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7 E002" sheetId="2" state="visible" r:id="rId3"/>
    <sheet name="17 E003" sheetId="3" state="visible" r:id="rId4"/>
    <sheet name="17 E006" sheetId="4" state="visible" r:id="rId5"/>
    <sheet name="17 E008" sheetId="5" state="visible" r:id="rId6"/>
    <sheet name="17 E009" sheetId="6" state="visible" r:id="rId7"/>
    <sheet name="17 E010" sheetId="7" state="visible" r:id="rId8"/>
    <sheet name="17 E011" sheetId="8" state="visible" r:id="rId9"/>
    <sheet name="17 E012" sheetId="9" state="visible" r:id="rId10"/>
    <sheet name="17 E013" sheetId="10" state="visible" r:id="rId11"/>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17 E002'!$B$1:$U$35</definedName>
    <definedName function="false" hidden="false" localSheetId="1" name="Print_Titles" vbProcedure="false">'17 E002'!$1:$4</definedName>
    <definedName function="false" hidden="false" localSheetId="2" name="Print_Area" vbProcedure="false">'17 E003'!$B$1:$U$33</definedName>
    <definedName function="false" hidden="false" localSheetId="2" name="Print_Titles" vbProcedure="false">'17 E003'!$1:$4</definedName>
    <definedName function="false" hidden="false" localSheetId="3" name="Print_Area" vbProcedure="false">'17 E006'!$B$1:$U$31</definedName>
    <definedName function="false" hidden="false" localSheetId="3" name="Print_Titles" vbProcedure="false">'17 E006'!$1:$4</definedName>
    <definedName function="false" hidden="false" localSheetId="4" name="Print_Area" vbProcedure="false">'17 E008'!$B$1:$U$37</definedName>
    <definedName function="false" hidden="false" localSheetId="4" name="Print_Titles" vbProcedure="false">'17 E008'!$1:$4</definedName>
    <definedName function="false" hidden="false" localSheetId="5" name="Print_Area" vbProcedure="false">'17 E009'!$B$1:$U$31</definedName>
    <definedName function="false" hidden="false" localSheetId="5" name="Print_Titles" vbProcedure="false">'17 E009'!$1:$4</definedName>
    <definedName function="false" hidden="false" localSheetId="6" name="Print_Area" vbProcedure="false">'17 E010'!$B$1:$U$33</definedName>
    <definedName function="false" hidden="false" localSheetId="6" name="Print_Titles" vbProcedure="false">'17 E010'!$1:$4</definedName>
    <definedName function="false" hidden="false" localSheetId="7" name="Print_Area" vbProcedure="false">'17 E011'!$B$1:$U$31</definedName>
    <definedName function="false" hidden="false" localSheetId="7" name="Print_Titles" vbProcedure="false">'17 E011'!$1:$4</definedName>
    <definedName function="false" hidden="false" localSheetId="8" name="Print_Area" vbProcedure="false">'17 E012'!$B$1:$U$35</definedName>
    <definedName function="false" hidden="false" localSheetId="8" name="Print_Titles" vbProcedure="false">'17 E012'!$1:$4</definedName>
    <definedName function="false" hidden="false" localSheetId="9" name="Print_Area" vbProcedure="false">'17 E013'!$B$1:$U$33</definedName>
    <definedName function="false" hidden="false" localSheetId="9" name="Print_Titles" vbProcedure="false">'17 E0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300">
  <si>
    <t xml:space="preserve">Avance en los Indicadores de los Programas presupuestarios de la Administración Pública Federal</t>
  </si>
  <si>
    <t xml:space="preserve">    Ejercicio Fiscal 2013</t>
  </si>
  <si>
    <t xml:space="preserve">Ramo 17
Procuraduría General de la República</t>
  </si>
  <si>
    <t xml:space="preserve">Programas presupuestarios cuya MIR se incluye en el reporte</t>
  </si>
  <si>
    <t xml:space="preserve">E-002 Investigar y perseguir los delitos del orden federal
E-003 Investigar y perseguir los delitos relativos a la Delincuencia Organizada
E-006 Investigar y perseguir los delitos federales de carácter especial
E-008 Representación jurídica de la Federación en el ámbito nacional e internacional
E-009 Promoción del respeto a los derechos humanos y atención a víctimas del delito
E-10 Investigación académica en el marco de las ciencias penales
E-011 Investigar, perseguir y prevenir delitos del orden electoral
E-012 Supervisar y vigilar la aplicación del marco legal en la investigación y persecución del delito del orden federal
E-013 Promoción del Desarrollo Humano y Planeación Institucional
</t>
  </si>
  <si>
    <t xml:space="preserve">DATOS DEL PROGRAMA</t>
  </si>
  <si>
    <t xml:space="preserve">Programa presupuestario</t>
  </si>
  <si>
    <t xml:space="preserve">E002</t>
  </si>
  <si>
    <t xml:space="preserve">Investigar y perseguir los delitos del orden federal</t>
  </si>
  <si>
    <t xml:space="preserve">Ramo</t>
  </si>
  <si>
    <t xml:space="preserve">17</t>
  </si>
  <si>
    <t xml:space="preserve">Procuraduría General de la República</t>
  </si>
  <si>
    <t xml:space="preserve">Unidad responsable</t>
  </si>
  <si>
    <t xml:space="preserve">300-Subprocuraduría de Control Regional, Procedimientos Penales y Amparo</t>
  </si>
  <si>
    <t xml:space="preserve">Enfoques transversales</t>
  </si>
  <si>
    <t xml:space="preserve">Clasificación Funcional</t>
  </si>
  <si>
    <t xml:space="preserve">Finalidad</t>
  </si>
  <si>
    <t xml:space="preserve">1 - Gobierno</t>
  </si>
  <si>
    <t xml:space="preserve">Función</t>
  </si>
  <si>
    <t xml:space="preserve">2 - Justicia</t>
  </si>
  <si>
    <t xml:space="preserve">Subfunción</t>
  </si>
  <si>
    <t xml:space="preserve">2 - Procuración de Justicia</t>
  </si>
  <si>
    <t xml:space="preserve">Actividad Institucional</t>
  </si>
  <si>
    <t xml:space="preserve">4 - Investigación del delito federal</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fortalecimiento del estado de derecho y la seguridad nacional, a través de la obtención de sentencias condenatorias a favor de la sociedad</t>
  </si>
  <si>
    <t xml:space="preserve">Porcentaje de sentencias condenatorias obtenidas a favor de la sociedad en materia de delitos del orden federal
Indicador Seleccionado</t>
  </si>
  <si>
    <t xml:space="preserve">(Número total de sentencias condenatorias / Número de averiguaciones previas despachadas por consignación ) X 100</t>
  </si>
  <si>
    <t xml:space="preserve">Porcentaje</t>
  </si>
  <si>
    <t xml:space="preserve">Estratégico-Eficacia-Semestral</t>
  </si>
  <si>
    <t xml:space="preserve">Propósito</t>
  </si>
  <si>
    <t xml:space="preserve">Los denunciantes en materia de delitos federales son beneficiados con las averiguaciones previas consignadas.</t>
  </si>
  <si>
    <t xml:space="preserve">Porcentaje de averiguaciones previas consignadas en relación a las despachadas por delitos del orden federal.
Indicador Seleccionado</t>
  </si>
  <si>
    <t xml:space="preserve">(Número de averiguaciones previas despachadas por consignación / Total de averiguaciones previas despachadas ) X 100</t>
  </si>
  <si>
    <t xml:space="preserve">Promedio de delitos del orden federal denunciados por cada 100 mil habitantes de la población total
</t>
  </si>
  <si>
    <t xml:space="preserve">(Total de incidencia en delitos del orden federal / (Total de la población / 100,000))</t>
  </si>
  <si>
    <t xml:space="preserve">Promedio</t>
  </si>
  <si>
    <t xml:space="preserve">Estratégico-Eficacia-Anual</t>
  </si>
  <si>
    <t xml:space="preserve">Componente</t>
  </si>
  <si>
    <t xml:space="preserve">A Expedientes de averiguaciones previas despachados</t>
  </si>
  <si>
    <t xml:space="preserve">Porcentaje de expedientes de averiguaciones previas despachados respecto a los expedientes en trámite en materia del orden federal.
Indicador Seleccionado</t>
  </si>
  <si>
    <t xml:space="preserve">(Número de expedientes de averiguaciones previas despachados / Total de expedientes de averiguaciones previas en trámite) X 100</t>
  </si>
  <si>
    <t xml:space="preserve">Gestión-Eficacia-Trimestral</t>
  </si>
  <si>
    <t xml:space="preserve">Actividad</t>
  </si>
  <si>
    <t xml:space="preserve">A 1 Atención al cumplimiento de las órdenes ministeriales dictadas por el Ministerio Público Federal</t>
  </si>
  <si>
    <t xml:space="preserve">Porcentaje de órdenes ministeriales cumplidas en relación a las órdenes ministeriales en trámite
</t>
  </si>
  <si>
    <t xml:space="preserve">(Número de órdenes ministeriales cumplidas/ Total de órdenes ministeriales en trámite) X 100</t>
  </si>
  <si>
    <t xml:space="preserve">A 2 Atención de solicitudes de intervenciones periciales</t>
  </si>
  <si>
    <t xml:space="preserve">Porcentaje de intervenciones periciales cumplidas
</t>
  </si>
  <si>
    <t xml:space="preserve">(Número de intervenciones periciales cumplidas / Total de intervenciones periciales en trámite ) X 100</t>
  </si>
  <si>
    <t xml:space="preserve">A 3 Recepción de denuncias en materia de delitos federales</t>
  </si>
  <si>
    <t xml:space="preserve">Porcentaje de averiguaciones previas iniciadas respecto a las denuncias recibidas en materia del orden federal
</t>
  </si>
  <si>
    <t xml:space="preserve">(Número de expedientes de averiguaciones previas iniciadas en materia de  delitos federales / número de denuncias recibidas en la materia) X 100</t>
  </si>
  <si>
    <t xml:space="preserve">Gestión-Eficacia-Mensual</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Porcentaje de sentencias condenatorias obtenidas a favor de la sociedad en materia de delitos del orden federal
 Causa : Se creó este indicador a fin de medir la eficacia en el número expedientes de resoluciones judiciales con sentencias condenatorias respecto a los expedientes de averiguaciones previas consignadas al Poder Judicial, a fin de medir la calidad y capacidad técnica del Ministerio Público de la Federación, mediante una adecuada integración de los expedientes de averiguaciones previas, a partir de las mejores técnicas criminalísticas y de las circunstancias objetivas y subjetivas exigidas por la norma, contribuyendo a que el poder judicial tenga la certeza del hecho jurídico.    Al concluir el ejercicio fiscal 2013, se dictaron un total de 18,494 ejecutorias de sentencias condenatorias en materia federal de un universo de 31,748 averiguaciones previas despachadas por consignación al Poder Judicial, lo que representó un factor de 58.25%, la disminución de la meta alcanzada radicó principalmente en el menor número de expedientes remitidos al Poder Judicial derivado del análisis exhaustivo que realizó cada uno de los Ministerios Públicos Federales a fin de poner a disposición de los jueces federales, todos los elementos de prueba en cada expediente de averiguación previa, con el propósito de sancionar a los probables responsables.   Cabe destacar que durante el ejercicio fiscal 2013, a fin de poner mayores elementos de prueba al prueba al poder judicial, se llevó a cabo la supervisión técnico-jurídica de los procesos penales federales en las delegaciones, buscando mejorar el desempeño de los Agentes del Ministerio Público Federal, por tal motivo disminuyó el número de expedientes consignados al poder Judicial, influyendo directamente en el cumplimiento del indicador, toda vez que se consignaron 31,748 expedientes de averiguaciones previas, cifra que representó el 85.81% de la meta planeada en el año que consistió en 37,000 expedientes. Efecto: Con el cumplimiento de este indicador, se refleja el impacto de la Institución en la representación de la sociedad en materia de delitos del fuero federal, con la obtención de sentencias condenatorias. Otros Motivos:</t>
  </si>
  <si>
    <t xml:space="preserve">Porcentaje de averiguaciones previas consignadas en relación a las despachadas por delitos del orden federal.
 Causa : Se estableció este indicador, que mide la eficacia en la actuación ministerial en delitos federales, a través de la relación de expedientes de averiguaciones previas consignadas donde se acredita la existencia del delito y probable responsabilidad del inculpado, y que son remitidos al Poder Judicial para iniciar un proceso penal en relación al total de expedientes de averiguaciones previas despachados, con el propósito de obtener las sentencias correspondientes.   Durante el ejercicio fiscal 2013, se alcanzó una meta de 29.15% ya que se consignaron al poder Judicial 29,588 expedientes de averiguaciones previas, lo que significó un porcentaje de cumplimiento de 104.1 respecto de la meta aprobada, se consignaron 25,588 expedientes de averiguaciones previas, lo que representó el 29.15% de los 101,504 expedientes de averiguaciones previas despachados durante el año. -Estos resultados no incluyen expedientes en materia de delincuencia organizada, delitos federales de carácter especial y delitos electorales-. De los 29,588 expedientes de averiguaciones consignadas, 11,176 fueron con detenido y 18,412 sin detenido.   El comportamiento de la meta obedeció a la realización de diversas visitas, dando continuidad a los programas de visitas de supervisión y evaluación primaria de la calidad técnico-jurídica de la actuación de los Agentes del Ministerio Público de la Federación adscritos a los juzgados de distrito y tribunales unitarios de circuito, buscando unificar criterios de actuación de los agentes en la integración de los expedientes de averiguaciones previas.   Debido a esto la variable de averiguaciones previas despachadas disminuyó en 18.87% respecto a la meta planeada en el año, toda vez que se despacharon 101,504 expedientes de 125,120 programados, lo que influyó en el número de expedientes consignados al poder judicial, toda vez que se consignaron 29,588 expedientes, representando el 84.7% de la meta planeada en el año que consistió en 34,932 expedientes.    Efecto: Con el cumplimiento de este indicador se demuestra que la consignación de expedientes de averiguaciones previas en materia de delitos federales, contribuye al abatimiento de la impunidad, permitiendo representar eficazmente a la sociedad para la obtención de sentencias condenatorias a su favor. Otros Motivos:</t>
  </si>
  <si>
    <t xml:space="preserve">Promedio de delitos del orden federal denunciados por cada 100 mil habitantes de la población total
 Causa : Se estableció este indicador con el propósito de medir la proporción de la incidencia delictiva en delitos federales por cada 100,000 habitantes, es decir mide la densidad de delitos denunciados en el país, respecto a la meta estimada en el año.     Durante el año 2013, se recibieron un total de 98,189 denuncias de delitos del orden federal, lo que representó un promedio de 83.99 denuncias por cada 100,000 habitantes, cifra menor en 32.56 puntos porcentuales respecto a la meta programada de 116.57. Al ser una meta descendente se obtuvo la efectividad del 127.94%.      Se debe destacar que hubo una disminución de 27.94% de los delitos denunciados con respecto a los programados, es decir únicamente se denunciaron 98,189 delitos con respecto a los 136,258 delitos programados en el año.     El cumplimiento de la meta, tiene efectos positivos, en virtud que se muestra una disminución de la incidencia delictiva de carácter federal, destacando que su comportamiento dependió en gran medida de la disposición de la sociedad en denunciar los hechos constitutivos de delitos federales, para poder proporcionar los elementos de prueba suficientes que conlleve al inicio de expedientes de averiguaciones previas como parte importante en la lucha del combate a los delitos federales      Efecto: Contribuir al abatimiento de la impunidad mediante el combate de los delitos federales, ya que la incidencia delictiva denunciada conlleva al inicio de las indagatorias, permitiendo una procuración de justicia eficaz. Otros Motivos:</t>
  </si>
  <si>
    <t xml:space="preserve">Porcentaje de expedientes de averiguaciones previas despachados respecto a los expedientes en trámite en materia del orden federal.
 Causa : Se creó este indicador de gestión que mide la eficacia del trabajo de los Agentes del Ministerio Público Federal a través del despacho de los expedientes de averiguaciones previas en materia de delitos federales respecto al total de averiguaciones previas en trámite..  En 2013, se despachó el 66.57% del total en trámite de las averiguaciones previas en materia de delitos federales, lo cual representa el 89.74% respecto a la meta aprobada.   En el ejercicio de sus atribuciones y dentro del marco legal, la PGR combatió la impunidad de los delitos federales, al concluir el ejercicio 2013 despachó 101,504 expedientes de averiguaciones previas de 152,480 que se encontraban en trámite, lo que representó el 66.57%. -Estos resultados no incluyen expedientes en materia de delincuencia organizada, delitos federales de carácter especial y delitos electorales-.  El comportamiento de la meta obedeció a la disminución de expedientes concluidos por parte del Ministerio Público Federal, toda vez que se buscó en todo momento, mejorar la calidad técnico-jurídica de los expedientes de averiguaciones previas para evitar la devolución por parte de los jueces federales, implementando mecanismos de supervisión por parte de la Subprocuraduría de Control Regional, Procedimientos Penales y Amparo, a través de visitas de control y evaluación a las Delegaciones.  Durante 2013, se continuó con la supervisión y evaluación de los sistemas estadísticos e informáticos de las delegaciones; dando seguimiento al inicio de las averiguaciones previas por aseguramientos, puestas a disposición, y cateos, para alimentar la base de datos del Sistema Estadístico Uniforme   Efecto: Con el cumplimiento de este indicador, se buscó integrar expedientes de averiguaciones previas de calidad, a fin de poner a disposición de los jueces federales elementos de prueba necesarios para contribuir a una eficaz procuración de justicia federal. Otros Motivos:</t>
  </si>
  <si>
    <t xml:space="preserve">Porcentaje de órdenes ministeriales cumplidas en relación a las órdenes ministeriales en trámite
 Causa : Se creó este indicador que mide la relación porcentual de las órdenes que atiende la Policía Federal Ministerial con respecto a las órdenes dictadas por el Ministerio Público Federal, a fin de verificar su capacidad de respuesta, permitiendo la debida integración de la averiguación y contribuyendo a una procuración de justicia eficaz.  Al concluir el ejercicio fiscal 2013, se alcanzó el 83.03% de órdenes cumplidas por parte de la Policía Federal Ministerial, respecto al total anual de 136,636 órdenes giradas por el Ministerio Público Federal, toda vez que se cumplieron 113,451 órdenes ministeriales, lo que representó un menor cumplimiento de 7.28 puntos porcentuales, respecto de la meta programada de 90.31%.   Los resultados alcanzados obedecen al proceso de la instrumentación del nuevo modelo de investigación criminal de los delitos federales, a través del diseño de procesos que integren de manera apropiada las técnicas criminalísticas, los métodos científicos y de inteligencia. La investigación tiene ahora un esquema especializado por tipo de delito y atiende las necesidades en cada región, derivado de la incidencia delictiva que se presenta en cada una de ellas, para una adecuada y eficaz cumplimentación de las órdenes de investigación.  Adicionalmente, se informa que se llevó a cabo la implementación de la plataforma tecnológica denominada ¿Tablero de Control¿, la cual permite generar hoy día, una estadística veraz y oportuna, debido a que es realizada a partir de información cualitativa que cuenta con el soporte documental de cada uno de los registros que integran la base en dicho sistema.   Efecto: Con el cumplimiento del indicador, se fortalece la integración de los expedientes de averiguaciones previas, con el propósito de poner a disposición de los jueces federales, suficientes elementos de prueba para contribuir a una procuración de justicia eficaz. Otros Motivos:</t>
  </si>
  <si>
    <t xml:space="preserve">Porcentaje de intervenciones periciales cumplidas
 Causa : Se creó este indicador que mide el porcentaje de cumplimiento de las intervenciones periciales respecto al total de las solitudes en trámite, a efecto de llevar a cabo actividades que permitan la debida integración de la investigación, coadyuvando al fortalecimiento de los servicios de apoyo en la búsqueda, preservación y obtención de indicios, así como pruebas tendientes a la acreditación de los elementos del tipo penal en la probable responsabilidad de una persona en un ilícito.  Durante el ejercicio fiscal 2013, se cumplieron 266,057 intervenciones periciales, lo que representó el 99.94% de un total en trámite anual de 266,215 intervenciones, cifra mayor en 3.42 puntos porcentuales respecto a la meta programada de 96.52%.   El cumplimiento de la meta obedeció a que la Coordinación General de Servicios Periciales desarrolló actividades que permitieron eficientar la investigación y el funcionamiento del servicio pericial, para establecer un mayor control, certeza y confiabilidad del dictamen pericial, como sustento a las indagatorias iniciadas por el Ministerio Público de la Federación, para la integración de las averiguaciones previas.  Tal es el caso de la consolidación de una estrecha comunicación a través de los Talleres de Coordinación Técnica con el Ministerio Público de la Federación y Policía Ministerial Federal, que se realizaron con la finalidad de fortalecer la relación de trabajo entre ambas instancias, sobre los requisitos que deben contener las solicitudes de intervención pericial.   Efecto: Con el cumplimiento de este indicador, las intervenciones periciales buscan mejorar la atención de la investigación de hechos delictivos para generar evidencias sólidas que, a su vez, cuenten con soporte científico y sustento legal, auxiliando eficazmente al Ministerio Público de la Federación y autoridades judiciales en la emisión de dictámenes como medios de prueba. Otros Motivos:</t>
  </si>
  <si>
    <t xml:space="preserve">Porcentaje de averiguaciones previas iniciadas respecto a las denuncias recibidas en materia del orden federal
 Causa : Se creó este indicador que mide la variación porcentual del comportamiento de la incidencia delictiva medida a través de los expedientes de averiguaciones previas iniciados con respecto a las denuncias recibidas en materia de delitos federales.  Durante el año 2013, se iniciaron 91,765 expedientes de averiguaciones previas, lo que representó el 100% de las denuncias recibidas, es decir el total de denuncias recibidas en el año, fueron atendidas, iniciando igual número de expedientes de averiguaciones previas.  Cabe destacar que se muestra una disminución del 28.56% de las denuncias recibidas con respecto a las denuncias programadas a recibir en 2013, toda vez que la expectativa de comportamiento era de 128,459 denuncias. Lo anterior, debido a que se llevó a cabo un mayor número de acciones institucionales para disminuir la incidencia delictiva, como la implementación del Programa de Visitas de Supervisión de la Calidad Técnico-Jurídica en la integración de la Averiguación Previa y el Ejercicio de la Acción Penal; Programa Nacional de Abatimiento al Rezago de Averiguaciones Previas y participación en las Bases de Operaciones Mixtas (BOM) en las Entidades Federativas   Efecto: Con el cumplimiento de este indicador se da inicio a las indagatorias en que se actúa y practica cada una de las diligencias necesarias para contar con elementos suficientes para la integración de averiguaciones previas, a fin de ejercer la acción penal, como parte importante en la lucha del combate a los delitos federales. Otros Motivos:</t>
  </si>
  <si>
    <t xml:space="preserve">E003</t>
  </si>
  <si>
    <t xml:space="preserve">Investigar y perseguir los delitos relativos a la Delincuencia Organizada</t>
  </si>
  <si>
    <t xml:space="preserve">400-Subprocuraduría Especializada en Investigación de Delincuencia Organizada</t>
  </si>
  <si>
    <t xml:space="preserve">Contribuir al fortalecimiento del estado de derecho y la seguridad nacional, a través de la obtención de sentencias condenatorias en materia de delincuencia organizada a favor de la sociedad.</t>
  </si>
  <si>
    <t xml:space="preserve">Porcentaje de sentencias condenatorias obtenidas a favor de la sociedad en materia de delincuencia organizada
</t>
  </si>
  <si>
    <t xml:space="preserve">(Número de sentencias condenatorias obtenidas en materia de delincuencia organizada / número de averiguaciones previas despachadas por consignación en materia de delincuencia organizada) X 100</t>
  </si>
  <si>
    <t xml:space="preserve">Los denunciantes en materia de delincuencia organizada son beneficiados con las averiguaciones previas consignadas.</t>
  </si>
  <si>
    <t xml:space="preserve">Porcentaje de averiguaciones previas consignadas en relación a las despachadas en materia de delincuencia organizada.
</t>
  </si>
  <si>
    <t xml:space="preserve">(Número de averiguaciones previas despachadas por consignación en materia de delincuencia organizada / Total de averiguaciones previas despachadas en la materia) X 100</t>
  </si>
  <si>
    <t xml:space="preserve">A Expedientes de averiguaciones previas en materia de delincuencia organizada despachados.</t>
  </si>
  <si>
    <t xml:space="preserve">Porcentaje de expedientes de averiguaciones previas despachados en materia de delincuencia organizada respecto a los expedientes en trámite
Indicador Seleccionado</t>
  </si>
  <si>
    <t xml:space="preserve">(Número de expedientes de averiguaciones previas despachados en materia de delincuencia organizada / Total de expedientes de averiguaciones previas en trámite en la materia) X 100</t>
  </si>
  <si>
    <t xml:space="preserve">A 1 Atención a denuncias en materia de delincuencia organizada</t>
  </si>
  <si>
    <t xml:space="preserve">Porcentaje de averiguaciones previas iniciadas en materia de delincuencia organizada
</t>
  </si>
  <si>
    <t xml:space="preserve">(Número de averiguaciones previas iniciadas en materia de delincuencia organizada / número de denuncias recibidas en la materia) X 100</t>
  </si>
  <si>
    <t xml:space="preserve">A 2 Atención a las solicitudes de apoyo técnico jurídico</t>
  </si>
  <si>
    <t xml:space="preserve">Eficacia en la atención de solicitudes de apoyo técnico jurídico en materia de delincuencia organizada
</t>
  </si>
  <si>
    <t xml:space="preserve">(Número de solicitudes de apoyo técnico jurídico atendidas / número de solicitudes de apoyo técnico jurídico recibidas ) X 100</t>
  </si>
  <si>
    <t xml:space="preserve">N/A</t>
  </si>
  <si>
    <t xml:space="preserve">A 3 Atención de solicitudes de recopilación de evidencias periciales</t>
  </si>
  <si>
    <t xml:space="preserve">Eficacia en la atención de solicitudes de evidencia pericial en materia de delincuencia organizada
</t>
  </si>
  <si>
    <t xml:space="preserve">(Número de evidencias periciales realizadas / número de evidencias periciales solicitadas ) X 100</t>
  </si>
  <si>
    <t xml:space="preserve">Porcentaje de sentencias condenatorias obtenidas a favor de la sociedad en materia de delincuencia organizada
 Causa : Se creó este indicador que mide el número de sentencias condenatorias respecto al total de expedientes de averiguaciones previas despachadas por consignación al poder judicial en materia de delincuencia organizada, midiendo la contribución al fortalecimiento del estado de derecho y la seguridad nacional.   Al concluir el ejercicio fiscal 2013 se obtuvieron 156 sentencias condenatorias de un universo total de 782 expedientes de averiguaciones previas en materia de delincuencia organizada despachadas por consignación al poder judicial, lo que representó el 19.95%, cifra mayor en 2.06 puntos porcentuales, respecto a la meta programada anual de 17.89%.  El mayor cumplimiento de la meta obedeció a la implementación de mecanismos de supervisión e intervención directa en el control y seguimiento de los procesos derivados de las consignaciones en materia de delincuencia organizada, lo que dio como resultado la obtención de mayor número de sentencias condenatorias.  Asimismo como resultado del trabajo de investigación ministerial y del seguimiento de los procesos penales, se lograron sentencias condenatorias en contra de peligrosos criminales que operaban para organizaciones independientes y para los diversos  los cárteles   Efecto: Con el cumplimiento de este indicador, se refleja el impacto de la Institución en la representación de la sociedad en materia de delitos de delincuencia organizada, con la obtención de sentencias condenatorias. La sociedad puede tener la certeza, de que ante la comisión de un delito, por menor que este sea, se imponen a los infractores de la ley sanciones proporcionales a su conducta. Otros Motivos:</t>
  </si>
  <si>
    <t xml:space="preserve">Porcentaje de averiguaciones previas consignadas en relación a las despachadas en materia de delincuencia organizada.
 Causa : Se creó este indicador que mide el porcentaje de expedientes de averiguaciones previas en materia de delincuencia organizada donde se acredita la existencia del delito y probable responsabilidad de un inculpado, los cuales se remiten al poder judicial para iniciar un proceso penal en relación al total de expedientes de averiguaciones previas despachados, con el propósito de obtener las sentencias correspondientes.  Durante el ejercicio fiscal 2013, se consignaron 782 expedientes de averiguaciones previas en materia de delincuencia organizada, lo que representó el 37.76% de 2,071 expedientes de averiguaciones previas despachados durante el año, cifra menor en 1.39 puntos porcentuales respecto a la meta anual programada de 39.15%.   El comportamiento de la meta obedeció a que el personal de la Subprocuraduría Especializada en Investigación de Delincuencia Organizada tuvo especial cuidado en la integración de los expedientes de averiguaciones previas al procurar en todo momento elevar la calidad técnica-jurídica y la disminución de la devolución de los expedientes por parte de los jueces federales. Durante 2013, únicamente se devolvieron por parte del poder judicial a la Subprocuraduría 166 expedientes de averiguaciones previas   Efecto: Con la consignación de expedientes de averiguaciones previas en materia de delincuencia organizada, se busca combatir la impunidad y trasparentar la actuación ministerial, a fin de disminuir los niveles de incidencia delictiva, permitiendo representar a la sociedad en la obtención de sentencias condenatorias. Otros Motivos:</t>
  </si>
  <si>
    <t xml:space="preserve">Porcentaje de expedientes de averiguaciones previas despachados en materia de delincuencia organizada respecto a los expedientes en trámite
 Causa : Se creó este indicador de gestión el cual mide la eficacia de la capacidad de respuesta con la que el Ministerio Público de la Federación Especializado atiende este tipo de investigaciones, respecto al total en trámite de averiguaciones previas en materia de delincuencia organizada  El indicador refleja las acciones que llevan a cabo las Unidades Especializadas en Investigación de delitos adscritas a la Subprocuraduría Especializada en Investigación de Delincuencia Organizada, en el combate de la impunidad.   El porcentaje de cumplimiento alcanzado al concluir 2013 fue de 28.19%, cifra menor en 1.81 puntos porcentuales, respecto a la meta aprobada de 30%, toda vez que se despacharon 2,071 averiguaciones previas de los 7,346 expedientes de averiguaciones previas que se encontraban en trámite durante el año, la disminución en el cumplimiento del indicador, se debe en gran medida al incremento de expedientes de averiguaciones previas en trámite debido a las detenciones llevadas a cabo a nivel nacional por las diversas fuerzas del orden federal, de personas pertenecientes a la delincuencia organizada, mismas que por la complejidad de actuación de los expedientes de averiguaciones previas que se atiende en la materia; su resolución necesariamente requiere de las diversas pruebas que ponen a disposición del Ministerio Público Federal los denunciantes.  El porcentaje de cumplimiento se vio disminuido debido a que durante 2013, se tuvo en trámite un total de 7,346 expedientes, superando en 24.5% la cifra programada de 5 900 expedientes, lo anterior derivado del incremento de las denuncias recibidas.    Efecto: Con el cumplimiento de este indicador, la sociedad tiene la certeza de que ante la comisión de un delito, por menor que este sea, se imponen a los infractores de la ley sanciones proporcionales a su conducta, toda vez que el personal encargado de integrar los expedientes, analiza la información para poner a disposición de los jueces federales elementos de prueba suficientes que contribuyan al combate a la delincuencia organizada.  Otros Motivos:</t>
  </si>
  <si>
    <t xml:space="preserve">Porcentaje de averiguaciones previas iniciadas en materia de delincuencia organizada
 Causa : Se creó este indicador que mide la variación porcentual de las averiguaciones previas iniciadas en materia de delincuencia organizada con respecto a las denuncias recibidas, a fin de verificar el comportamiento de la incidencia delictiva en la materia.  Durante el año 2013, se iniciaron 2,348 expedientes de averiguaciones previas, de los cuales 495 correspondieron a delitos contra la salud; 216 en materia de terrorismo, acopio y tráfico de armas; 274 en materia de operaciones con recursos de procedencia ilícita y falsificación o alteración de moneda; 990 de delitos en materia de secuestro; 235 en materia de tráfico de menores, personas y órganos; y, 138 en materia de investigación de asalto y robo de vehículos; los expedientes iniciados representaron el 100% de las denuncias recibidas, es decir el total de denuncias recibidas en el año, fueron atendidas iniciando igual número de expedientes de averiguaciones previas en la materia.  Cabe destacar que se muestra un incremento del 5.24% de las denuncias recibidas con respecto a las denuncias programadas a recibir en 2013, toda vez que la expectativa de comportamiento era de 2,231 denuncias. Lo anterior, fue consecuencia de las acciones implementadas contra la delincuencia organizada, principalmente por los delitos contra la salud; portación; posesión y acopio de armas de fuego y cartuchos de uso exclusivo del Ejército, Armada o Fuerza Aérea, homicidio y privación ilegal de la libertad.   Efecto: Con el cumplimiento de este indicador, se busca combatir la impunidad en materia de delincuencia organizada, poniendo a disposición de los jueces federales todos los elementos de prueba derivadas de las investigaciones, indispensables para seguir el proceso jurídico penal. Otros Motivos:</t>
  </si>
  <si>
    <t xml:space="preserve">Eficacia en la atención de solicitudes de apoyo técnico jurídico en materia de delincuencia organizada
 Causa : Se creó este indicador que mide la variación porcentual del número de solicitudes de apoyo técnico jurídico en materia de delincuencia organizada atendidas en relación al número de solicitudes de apoyo técnico jurídico recibidas; es decir la atención de las gestiones y apoyo jurídico en la solicitud de medidas cautelares, normatividad y puntos de acuerdo, con el propósito de apoyar la actuación ministerial de la Subprocuraduría Especializada en Investigación de Delincuencia Organizada.  Durante el año 2013, se atendieron 622 solicitudes de apoyo técnico-jurídico en materia de delincuencia organizada, lo que representó el 100% de las solicitudes recibidas. Cabe destacar que con respecto a las solicitudes programadas a recibir, se muestra un incremento del 107.3%, toda vez que se programó recibir 300 solicitudes.   El comportamiento del resultado con respecto a las solicitudes programadas a recibir, obedeció a las necesidades de las áreas Ministeriales de la Subprocuraduría en apoyo técnico jurídico, por lo que su incremento fue resultado de dicha dinámica, la cual es difícil prever en términos absolutos.   Es importante destacar que la Subprocuraduría Especializada en Investigación de Delincuencia Organizada, buscó una mejor integración de expedientes de averiguaciones previas con sustento sólido y que aportaran elementos técnicos-jurídicos en materia de delincuencia organizada, poniendo a disposición a los jueces federales mayores elementos de prueba para la debida consignación de expedientes.   Efecto: Con el cumplimiento de este indicador, se busca la debida observancia de la constitucionalidad en las acciones de las diversas autoridades de la Subprocuraduría Especializada en Investigación de Delincuencia Organizada; aplicando los criterios jurídicos que establece la Institución.  Otros Motivos:</t>
  </si>
  <si>
    <t xml:space="preserve">Eficacia en la atención de solicitudes de evidencia pericial en materia de delincuencia organizada
 Causa : Se creó este indicador que mide la relación porcentual de las solicitudes de evidencias periciales realizadas en materia de delincuencia organizada, en relación a las evidencias periciales solicitadas. La atención de solicitudes de recolección de evidencias periciales, auxilia a los Agentes del Ministerio Público Federal en la integración de expedientes de averiguaciones previas.   Durante el ejercicio fiscal 2013, se atendieron 2,504 solicitudes de evidencias periciales en materia de delincuencia organizada, lo que representó el 100% de las solicitudes recibidas. Cabe destacar que con respecto a las solicitudes programadas a recibir, se muestra un incremento del 65.83%, toda vez que se programó recibir 1,510 solicitudes en la materia.  El comportamiento de la meta obedeció a la demanda de las necesidades de evidencias periciales de las áreas Ministeriales de la Subprocuraduría, por lo que en este caso particular se derivó del aumento significativo en las solicitudes de apoyo pericial, su fluctuación de los requerimientos es difícil prever en términos absolutos.  Es importante destacar que la Subprocuraduría busca en todo momento, una mejor integración de los expedientes de averiguaciones previas que tengan sustento sólido y aporten elementos de evidencia pericial en materia de delincuencia organizada, a fin de poner a disposición de los jueces federales, mayores elementos de prueba para la debida consignación de expedientes.   Efecto: Con el cumplimiento de este indicador, se contribuye a poner a disposición del Ministerio Público Federal en materia de delincuencia organizada elementos de prueba, que fortalezcan la integración de expedientes de averiguaciones previas. Otros Motivos:</t>
  </si>
  <si>
    <t xml:space="preserve">E006</t>
  </si>
  <si>
    <t xml:space="preserve">Investigar y perseguir los delitos federales de carácter especial</t>
  </si>
  <si>
    <t xml:space="preserve">500-Subprocuraduría Especializada en Investigación de Delitos Federales</t>
  </si>
  <si>
    <t xml:space="preserve">Sin Información</t>
  </si>
  <si>
    <t xml:space="preserve">Contribuir al fortalecimiento del estado de derecho y abatimiento de la impunidad, a través de la obtención de sentencias condenatorias en materia de delitos federales especializados.</t>
  </si>
  <si>
    <t xml:space="preserve">Porcentaje de sentencias condenatorias obtenidas en materia de delitos federales especializados
</t>
  </si>
  <si>
    <t xml:space="preserve">(Número de sentencias condenatorias en materia de delitos federales especializados / número de sentencias emitidas ) X 100</t>
  </si>
  <si>
    <t xml:space="preserve">Los denunciantes en materia de delitos federales especializados son beneficiados con las averiguaciones previas consignadas.</t>
  </si>
  <si>
    <t xml:space="preserve">Porcentaje de averiguaciones previas consignadas en relación a las despachadas en materia de delitos federales especializados
</t>
  </si>
  <si>
    <t xml:space="preserve">(Número de averiguaciones previas despachadas por consignación en materia de delitos federales especializados  / Total de averiguaciones previas despachadas en la materia ) X 100</t>
  </si>
  <si>
    <t xml:space="preserve">A Expedientes de averiguaciones previas de delitos federales especializados despachados.</t>
  </si>
  <si>
    <t xml:space="preserve">Porcentaje de expedientes de averiguaciones previas despachados en materia de delitos federales especializados
</t>
  </si>
  <si>
    <t xml:space="preserve">(Número de expedientes de averiguaciones previas despachados en materia de delitos federales especializados / Total de expedientes de averiguaciones previas en trámite en la materia) X 100</t>
  </si>
  <si>
    <t xml:space="preserve">Estratégico-Eficacia-Trimestral</t>
  </si>
  <si>
    <t xml:space="preserve">A 1 Atención de denuncias en materia de delitos federales especializados</t>
  </si>
  <si>
    <t xml:space="preserve">Porcentaje de averiguaciones previas iniciadas en materia de delitos federales especializados
</t>
  </si>
  <si>
    <t xml:space="preserve">(Número de averiguaciones previas iniciadas en materia de delitos federales especializados / número de denuncias recibidas en la materia ) X 100</t>
  </si>
  <si>
    <t xml:space="preserve">A 2 Realización de acciones operativas para el combate a delitos federales especializados</t>
  </si>
  <si>
    <t xml:space="preserve">Eficacia en las acciones operativas de combate a delitos federales especializados
</t>
  </si>
  <si>
    <t xml:space="preserve">(Número de  operativos, cateos y/o puestas a disposición en materia de delitos federales especializados realizados / número de  operativos, cateos y/o puestas a disposición programados) X 100</t>
  </si>
  <si>
    <t xml:space="preserve">Porcentaje de sentencias condenatorias obtenidas en materia de delitos federales especializados
 Causa : Se creó este indicador que mide la variación porcentual de las sentencias condenatorias en materia de delitos federales especializados (Delitos contra los derechos de autor y la propiedad industrial; fiscales y financieros; contra el ambiente y previstos en leyes especiales; y cometidos por servidores públicos y contra la administración de justicia) en relación al total de sentencias emitidas derivadas de los expedientes de averiguaciones previas, a fin de contribuir al fortalecimiento del estado de derecho y la seguridad nacional.  Al concluir el ejercicio fiscal 2013 se obtuvieron 103 sentencias condenatorias de un universo de 119 sentencias dictadas, lo que representó el 86.55%, cifra mayor en 4.94 puntos porcentuales, respecto a la meta programada de 81.61%.  El comportamiento de la meta obedeció a un mejor seguimiento procesal, registrando los criterios de juez emitidos por los diversos Juzgados de Distrito en las averiguaciones previas en las que se ejercitó acción penal, con la finalidad de perfeccionar la consignación, para mejores resultados, lo que permitió un mayor calidad en la integración y determinación de las indagatorias de los delitos federales especiales, incrementando la eficacia de resoluciones positivas para la Institución por parte de los órganos jurisdiccionales    Efecto: El cumplimiento de este indicador tiene un impacto positivo en la sociedad, debido a que se combate los delitos federales especiales y la sociedad puede tener la certeza, de que ante la comisión de un delito, por menor que este sea, se imponen a los infractores de la ley sanciones proporcionales a su conducta. Otros Motivos:</t>
  </si>
  <si>
    <t xml:space="preserve">Porcentaje de averiguaciones previas consignadas en relación a las despachadas en materia de delitos federales especializados
 Causa : Se creó este indicador, que mide el porcentaje de expedientes de averiguaciones previas consignadas en materia de delitos federales especializados que se remiten al poder judicial respecto a los expedientes de averiguaciones previas despachados, con el propósito de iniciar un proceso penal y obtener las sentencias correspondientes.   Durante el ejercicio fiscal 2013, se consignaron 551 expedientes de averiguaciones previas de 4,516 expedientes de averiguaciones previas despachados durante el año, lo que representa un cumplimiento de 12.20%, cifra menor en 17.24 puntos porcentual respecto a la meta programada de 29.44%.   El cumplimiento de la meta obedeció al incremento del denominador representado por los expedientes de averiguaciones previas despachadas, debido a que en la Subprocuraduría Especializada en Investigación de Delitos Federales, llevó a cabo la implementación de un programa para abatir el rezago de expedientes, en el cual se llevó a cabo la revisión de 4,372 expedientes en reserva lo que permitió identificar si ha operado en ellos la figura de la prescripción, reincorporando al trámite aquellas averiguaciones previas que sean susceptibles de practicarles alguna diligencia para su determinación, con lo cual los expedientes despachados por no ejercicio de la acción penal tuvieron incremento considerable, ocasionando una disminución en el cumplimiento del indicador.  Cabe destacar que en términos absolutos el número de expedientes de averiguaciones previas consignadas (551), mostraron un incremento de 3.96% con respecto a la meta estimada de 530 expedientes.   Efecto: Con la consignación de expedientes de averiguaciones previas, se busca combatir la impunidad para disminuir los niveles de incidencia delictiva en materia de delitos federales especializados, lo que  permite representar a la sociedad eficazmente para la obtención de sentencias condenatorias. Otros Motivos:</t>
  </si>
  <si>
    <t xml:space="preserve">Porcentaje de expedientes de averiguaciones previas despachados en materia de delitos federales especializados
 Causa : Se creó este indicador que mide los expedientes de averiguaciones previas que se despachan en materia de delitos federales especializados (delitos contra los derechos de autor y la propiedad industrial; fiscales y financieros; contra el ambiente y previstos en leyes especiales; y cometidos por servidores públicos y contra la administración de justicia) respecto al total de expedientes en trámite, con el propósito de abatir la impunidad en la materia, evaluando la capacidad de respuesta con la que el Ministerio Público Federal atiende este tipo de investigaciones.   Durante ejercicio fiscal 2013 se despacharon 4,516 expedientes de averiguaciones previas en materia de delitos federales especializados que representa el 50.14% con respecto a los 9,006 expedientes de averiguaciones previas en trámite, cifra mayor en 18.14 puntos porcentuales respecto a la meta programada anual de 32.0%.   El comportamiento de la meta, se derivó de la implementación de un programa de revisión de averiguaciones previas en reserva existentes en las unidades especializadas, lo que incrementó el número de determinaciones, lo anterior con el propósito de abatir los expedientes de reserva en materia de delitos federales especializados. Cabe destacar que en 2013 se despacharon 4,516 expedientes, cifra superior en 150.9% con respecto a los 1,800 expedientes programados en el año.  De los expedientes despachados en el año destacan: 2,444 expedientes de averiguaciones previas por No Ejercicio de la Acción Penal, 629 por incompetencia federal y 551 expedientes consignados al poder judicial.   Efecto: Con el cumplimiento de este indicador, se busca ejercer la acción penal que corresponda al Ministerio Publico de la Federación en materia de delitos federales especializados Otros Motivos:</t>
  </si>
  <si>
    <t xml:space="preserve">Porcentaje de averiguaciones previas iniciadas en materia de delitos federales especializados
 Causa : Se creó este indicador que mide la variación porcentual de las averiguaciones previas iniciadas en materia de delitos federales especializados con respecto a las denuncias recibidas, a fin de verificar el comportamiento de la incidencia delictiva en la materia.  Al concluir el ejercicio fiscal 2013, se iniciaron 2,276 expedientes de averiguaciones previas en materia de delitos federales de carácter especial, lo que representó el 100% de las denuncias recibidas, es decir el total de denuncias recibidas en el año fueron atendidas, iniciando igual número de expedientes de averiguaciones previas en la materia.  Cabe destacar que se muestra un incremento del 41.8% de las denuncias recibidas con respecto a las denuncias programadas a recibir en 2013, toda vez que la expectativa de comportamiento era de 1,605 denuncias.  Lo anterior, fue consecuencia del fortalecimiento   de los mecanismos de coordinación y colaboración con autoridades de los tres órdenes de gobierno, así como diversas acciones de concertación con representantes de los sectores social y privado del país, que coadyuvaron a la integración e intercambio de la información estratégica y específica, permitiendo apoyar el quehacer de investigación de las Unidades Especializadas adscritas a la Subprocuraduría.   Efecto: Con el cumplimiento del Indicador se busca poner a disposición de los jueces federales elementos de prueba que contribuyan al combate de los delitos federales (delitos contra los derechos de autor y la propiedad industrial, fiscales y financieros, contra el ambiente y previstos en leyes especiales, así como aquellos cometidos por servidores públicos y contra la administración de justicia). Otros Motivos:</t>
  </si>
  <si>
    <t xml:space="preserve">Eficacia en las acciones operativas de combate a delitos federales especializados
 Causa : Se creó este indicador que mide la relación porcentual de las actividades operativas específicas que se realizan para combatir los delitos del fuero federal en materia de piratería, contrabando, delitos ambientales, entre otros, respecto a las acciones programadas, contribuyendo al abatimiento de la impunidad.  Durante el ejercicio fiscal 2013, se realizaron 1,355 acciones operativas (operativos, cateos y puestas a disposición) lo que significó el 48.9% más respecto de las 910 acciones operativas programadas a realizarse durante el año.   El comportamiento de la meta obedeció principalmente al perfeccionamiento en la integración de las investigaciones realizadas por los Agentes del Ministerio Público Federal de cada una de las unidades especializadas de la Subprocuraduría relacionadas con la materia, así como a la presencia constante en operativos, inspecciones y cateos en los diversos puntos estratégicos nacionales donde se cometen las conductas delictivas, con el objetivo de impedir, inhibir y prevenir la ejecución de los delitos en materia de delitos federales, en coordinación con los órganos internos de la Institución como con otras entidades y órganos de gobierno encargados de la impartición, administración de justicia y seguridad nacional.   Efecto: Con el cumplimiento del indicador, se busca combatir las conductas delictivas en las comunidades y espacios urbanos, las acciones implementadas permiten fortalecer el proceso de determinación de averiguaciones previas, con estricto apego al marco jurídico vigente y a los principios que rigen la función institucional. Otros Motivos:</t>
  </si>
  <si>
    <t xml:space="preserve">E008</t>
  </si>
  <si>
    <t xml:space="preserve">Representación jurídica de la Federación en el ámbito nacional e internacional</t>
  </si>
  <si>
    <t xml:space="preserve">200-Subprocuraduría Jurídica y de Asuntos Internacionales</t>
  </si>
  <si>
    <t xml:space="preserve">7 - Representación jurídica de la Federación en el ámbito interno e internacional</t>
  </si>
  <si>
    <t xml:space="preserve">Contribuir al fortalecimiento del estado de derecho, a través de la defensa de los intereses de la Federación</t>
  </si>
  <si>
    <t xml:space="preserve">Porcentaje de sentencias dictadas favorables a la Federación
</t>
  </si>
  <si>
    <t xml:space="preserve">(Número de sentencias dictadas favorables a la Federación / Total de sentencias emitidas) X 100</t>
  </si>
  <si>
    <t xml:space="preserve">Los intereses de la Federación son defendidos</t>
  </si>
  <si>
    <t xml:space="preserve">Porcentaje de juicios federales concluidos cuando se afecta el patrimonio de la Federación
</t>
  </si>
  <si>
    <t xml:space="preserve">(Número de juicios federales concluidos / Total de juicios federales en trámite) X 100</t>
  </si>
  <si>
    <t xml:space="preserve">A Asistencia Jurídica a la Federación desahogada</t>
  </si>
  <si>
    <t xml:space="preserve">Porcentaje de expedientes concluidos en materia de asistencia jurídica.
</t>
  </si>
  <si>
    <t xml:space="preserve">(Número de expedientes de asistencia jurídica concluidos / Total de solicitudes de asistencia jurídica ) X 100</t>
  </si>
  <si>
    <t xml:space="preserve">B Expedientes de extradición concluidos</t>
  </si>
  <si>
    <t xml:space="preserve">Porcentaje de expedientes de extradición concluidos
</t>
  </si>
  <si>
    <t xml:space="preserve">(Número de expedientes de extradición concluidos / Total de expedientes de extradición en trámite) X 100</t>
  </si>
  <si>
    <t xml:space="preserve">A 1 Recepción de solicitudes de asistencia jurídica</t>
  </si>
  <si>
    <t xml:space="preserve">Porcentaje de solicitudes de asistencia jurídica internacional atendidas.
</t>
  </si>
  <si>
    <t xml:space="preserve">(Número de solicitudes atendidas / total de solicitudes recibidas) X 100</t>
  </si>
  <si>
    <t xml:space="preserve">A 2 Gestión de solicitudes de análisis jurídico internacional</t>
  </si>
  <si>
    <t xml:space="preserve">Porcentaje de solicitudes de análisis jurídico internacional gestionadas
</t>
  </si>
  <si>
    <t xml:space="preserve">(Número de solicitudes gestionadas / total de solicitudes recibidas) X 100</t>
  </si>
  <si>
    <t xml:space="preserve">B 3 Recepción de las solicitudes de extradición formuladas por autoridades nacionales</t>
  </si>
  <si>
    <t xml:space="preserve">Porcentaje de solicitudes de extradición de autoridades nacionales recibidas.
</t>
  </si>
  <si>
    <t xml:space="preserve">(Número de solicitudes de extradición recibidas de autoridades nacionales / total de solicitudes programadas) X 100</t>
  </si>
  <si>
    <t xml:space="preserve">B 4 Recepción de las solicitudes de extradición formuladas por autoridades extranjeras.</t>
  </si>
  <si>
    <t xml:space="preserve">Porcentaje de solicitudes de extradición de autoridades extranjeras recibidas.
</t>
  </si>
  <si>
    <t xml:space="preserve">(Número de solicitudes de extradición recibidas de autoridades extranjeras / total de solicitudes programadas) X 100</t>
  </si>
  <si>
    <t xml:space="preserve">Porcentaje de sentencias dictadas favorables a la Federación
 Causa : Se creó este indicador que mide la relación porcentual de las sentencias favorables a la Federación, respecto al total de sentencias emitidas derivadas de la representación jurídica de la Federación.  Las sentencias son resultado de los juicios en los que interviene la Procuraduría General de la República, ya sea como parte actora o demandada, siempre que la acción principal afecte el interés jurídico o patrimonial de la Federación.   Durante el ejercicio fiscal 2013, se dictaron 334 sentencias favorables a la Federación, representando el 69.44% de efectividad en relación a las 481 sentencias dictadas, cifra menor en 14.9 puntos porcentuales respecto a la meta anual programada de 84.38%.  El comportamiento de la meta obedeció a las pruebas y consideraciones presentadas por las dependencias de la Administración Pública Federal Centralizada, para hacer una eficiente defensa de la Federación, toda vez que los litigios dependen de las acciones que se ejercitan en contra de las mismas, así como de las solicitudes que realizan estas dependencias para la formulación de demandas en defensa de los intereses de la Federación; sin embargo, se procuró por parte de esta Institución, el establecimiento de medios eficaces de coordinación con las diversas Secretarías de Estado y demás dependencias, a efecto de realizar una defensa eficaz del Estado en los juicios en los que se interviene.  Respecto a los juicios atendidos en defensa de los intereses de la Federación y de la Institución, se resolvieron 2,870 juicios, 2,215 fueron favorables, 141 fueron de juicios federales, 193 fueron de juicios agrarios, 223 fueron de juicios laborales, 181 fueron de juicios contenciosos administrativos, 1,472 fueron de juicios de amparo y 5 de juicios de extinción de dominio.  Es importante mencionar que las sentencias favorables se contabilizan sólo aquellas que han causado ejecutoria, es decir, las que no admiten ningún tipo de recurso en contra para la modificación en el sentido de la misma. Efecto: Con el cumplimiento de la meta, se busca demostrar el quehacer del Procuraduría, realizando una defesa eficiente de la Federación, presentando elementos de prueba contundentes que permitan al Poder Judicial dictar sentencias favorables a la Federación. Otros Motivos:</t>
  </si>
  <si>
    <t xml:space="preserve">Porcentaje de juicios federales concluidos cuando se afecta el patrimonio de la Federación
 Causa : Se creó este indicador que mide la relación porcentual de expedientes de juicios federales concluidos con respecto al total de juicios en trámite, en los cuales la Procuraduría General de la República participa como representante en materia legal, ya sea como parte actora o demandada, siempre que la acción principal afecte el interés jurídico o patrimonial de la Federación.  Al concluir el ejercicio fiscal 2013, se concluyeron 253 juicios federales cuando se afecta el patrimonio de la Nación, cifra que representa el 5.55% con respecto a los 4,555 juicios en trámite. El resultado obtenido es menor en 14.71 puntos porcentuales a lo programado de 20.27%.   El comportamiento de la meta obedeció al incremento en los juicios iniciados en materia federal que se registró en el año 2013, principalmente en materia agraria, derivado de la notificación de 1,554 asuntos que se recibieron en el mes de agosto de  2013, en el Tribunal Unitario Agrario en Quintana correspondieron a juicios agrarios. Situación que elevó considerablemente el número de juicios en trámite, y por consiguiente la disminución de su cumplimiento.  Es importante mencionar se consideran como juicios concluidos aquellos juicios que han causado ejecutoria, es decir, los que no admiten ningún tipo de recurso en contra para la modificación en el sentido de la resolución. Bajo ese criterio, el número de juicios concluidos disminuye, así como los concluidos favorables y, el número de juicios en trámite aumenta  Es importante precisar que la substanciación de cada uno de los juicios está integrado por diversas etapas procesales, así como que dentro del procedimiento existe la posibilidad de la interposición de diversos medios de defensa, aunado a las cargas de trabajo de los Tribunales y Juzgados donde se tramitan dichos asuntos lo que afecta de forma directa los tiempos de conclusión de los asuntos.   Efecto: Con el cumplimiento del indicador, se ejerce la facultad de intervención ante las autoridades judiciales en todos aquellos asuntos en que la Federación sea parte de manera que se procure la salvaguarda de los intereses de las dependencias que conforman la Administración Pública Federal Centralizada Otros Motivos:</t>
  </si>
  <si>
    <t xml:space="preserve">Porcentaje de expedientes concluidos en materia de asistencia jurídica.
 Causa : Se creó este indicador que mide la relación porcentual de los expedientes concluidos de asistencia jurídica en el ámbito internacional en relación a las solicitudes realizadas, con la finalidad de obtener información y evidencias que son necesarias para la integración de expedientes de investigaciones y su posterior conclusión.  Durante el ejercicio fiscal 2013, se concluyeron 1,858 expedientes de asistencia jurídica internacional, cifra que representó el 89.93% con respecto a las 2,066 solicitudes recibidas durante el año, cifra mayor en 40.4 puntos porcentuales respecto a la meta programada al periodo de 49.53%.   El comportamiento de la meta obedeció al incremento de solicitudes de asistencia jurídica por parte de las autoridades externas para atención de esta Unidad Administrativa, lo cual hace posible concluir mayor número de solicitudes. Con ello se coadyuva con el Fortalecimiento de la Cooperación Internacional en materia de seguridad y defensa de la soberanía.  Las solicitudes concluidas de asistencia jurídica internacional durante el año 2013, abarcan los rubros de: solicitudes activas y pasivas concluidas, solicitudes de apoyo internacional concluidas, solicitudes de devolución de vehículos y aeronaves concluidas, solicitudes de consultas de robo concluidas, solicitudes de intercambio de reos concluidas y reos mexicanos y extranjeros trasladados a su país de origen.   Efecto: Con el cumplimiento del indicador, la Procuraduría General de la República busca combatir la delincuencia transnacional y abatir la impunidad, ya que a través de esta figura es posible la obtención de información bancaria, aseguramiento de bienes en el extranjero, y en general, toda clase de evidencias que pudiesen encontrarse en el territorio nacional y en el extranjero. Otros Motivos:</t>
  </si>
  <si>
    <t xml:space="preserve">Porcentaje de expedientes de extradición concluidos
 Causa : Se creó este indicador que mide la relación porcentual de los expedientes de extradición concluidos con respecto al total de expedientes de extradición en trámite, a fin de que, a través de su seguimiento, se fortalezca la cooperación internacional en materia penal, permitiendo que se aplique la justicia en contra de aquellos que pretenden evadirla, sin que las fronteras geográficas sean una limitante, evitando que los delincuentes evadan la acción de la justicia.  Durante el ejercicio fiscal 2013, se concluyeron 185 expedientes de extradición de los 871 expedientes en trámite en el año, lo que representó un factor cumplimiento de 21.24%, cifra menor en 6.35 puntos porcentuales respecto a la meta programada de 27.59%.   El comportamiento de la meta obedeció primordialmente a que los procesos de extradición dependen de la actividad de otras Instituciones y/o de autoridades extranjeras.  Asimismo, es importante destacar que para concluir los procesos de extradición, se deben de agotar todas sus etapas, una de ellas es que la Secretaría de Relaciones Exteriores dicte los Acuerdos correspondientes para conceder las extradiciones, sin embargo, una vez dictado dicho Acuerdo los reclamados tienen derecho a medios de impugnación lo cual alarga los procesos de extradición. Adicionalmente las reformas legislativas en materia de amparo duplicó el término para la impugnación de las determinaciones del procedimiento de extradición, aunado a que la conclusión de los expedientes depende de los archivos definitivos que realicen los abogados encargados de los expedientes cuyo número ha descendido.   Efecto: Con el cumplimiento del indicador en materia de extradiciones, se considera una herramienta primordial para el combate a la impunidad, asegura que los fugitivos sean detenidos y llevados a juicio en el país donde delinquieron, promoviendo la justicia. Asimismo la extradición representa un esfuerzo de cooperación internacional contra el narcotráfico y los delitos transnacionales.  Otros Motivos:</t>
  </si>
  <si>
    <t xml:space="preserve">Porcentaje de solicitudes de asistencia jurídica internacional atendidas.
 Causa : Se creó este indicador que mide el número de expedientes de solicitudes de asistencia jurídica a nivel internacional atendidas con respecto a las solicitudes recibidas, con el fin de obtener información y evidencias que son necesarias para la conclusión de investigaciones.   Al concluir el ejercicio fiscal 2013, se atendieron 2,066 solicitudes de asistencia jurídica internacional, lo que representó el 100% de las solicitudes recibidas, es decir el total de solicitudes recibidas en el año fueron atendidas, con el fin de obtener información y evidencias que son necesarias para las investigaciones.  Cabe destacar que se muestra un incremento del 2.3% de las solicitudes de asistencia jurídica internacional recibidas con respecto a las solicitudes de asistencia jurídica programadas a recibir en 2013, toda vez que la expectativa de comportamiento era de 2,019 solicitudes.   El comportamiento de la meta obedeció a que las autoridades mexicanas y extranjeras presentaron un número mayor de solicitudes de asistencia jurídica, lo cual hace posible concluir mayor número de solicitudes. Con ello se coadyuva con el Fortalecimiento de la Cooperación Internacional en materia de seguridad y defensa de la soberanía.  Las solicitudes atendidas de asistencia jurídica internacional durante el año 2013, abarcan los rubros de: solicitudes activas y pasivas atendidas, solicitudes de apoyo internacional atendidas, solicitudes de devolución de vehículos y aeronaves atendidas, solicitudes de consultas de robo atendidas, solicitudes atendidas de intercambio de reos mexicanos y extranjeros trasladados a su país de origen.   Efecto: Con el cumplimiento del indicador se busca abatir la delincuencia transnacional y la impunidad, ya que es una acción medular en el ámbito de cooperación internacional en materia penal, lo cual permite que se aplique la justicia en contra de aquellos que pretenden evadirla, sin que las fronteras geográficas sean una limitante. Otros Motivos:</t>
  </si>
  <si>
    <t xml:space="preserve">Porcentaje de solicitudes de análisis jurídico internacional gestionadas
 Causa : Se creó este indicador que mide el número de expedientes de solicitudes de asistencia jurídica a nivel internacional gestionadas por la Procuraduría General de la República con respecto a las solicitudes de análisis jurídico internacional recibidas, con el propósito de que a través de su seguimiento se procure la obtención de información y evidencias necesarias para la conclusión de investigaciones en materia internacional.   Al concluir el ejercicio fiscal 2013, se atendieron 253 solicitudes de análisis jurídico internacional gestionadas, lo que representó el 100% de las solicitudes recibidas, es decir el total de solicitudes recibidas en el año fueron desahogadas con el fin de obtener información y evidencias que son necesarias para las investigaciones.   Cabe destacar que se muestra una disminución del 22.39% de las solicitudes de análisis jurídico internacional recibidas con respecto a las solicitudes de asistencia jurídica programadas a recibir en 2013, toda vez que la expectativa de comportamiento era de 326 solicitudes. Sin embargo se atendió en su totalidad la demanda de servicio.  Las consultas técnico-jurídicas fueron formuladas por las autoridades estatales, federales y unidades administrativas de la propia Institución y por organismos internacionales, Con estas actividades, la Procuraduría General de la República, fortaleció la presencia de México ante la comunidad internacional y dio cumplimiento a los compromisos internacionales asumidos.   Efecto: Con el cumplimiento del indicador, se busca combatir la delincuencia transnacional y abatir la impunidad, ya que a través de esta figura es posible la obtención de información y toda clase de evidencias que pudiesen encontrarse en territorio nacional y/o en el extranjero. Otros Motivos:</t>
  </si>
  <si>
    <t xml:space="preserve">Porcentaje de solicitudes de extradición de autoridades nacionales recibidas.
 Causa : Se creó este indicador que mide el número de solicitudes de extradición que envían autoridades penales nacionales con respecto a las solicitudes programadas a recibir durante el año, con el propósito de contribuir a combatir la impunidad, mediante la entrega a autoridades nacionales de fugitivos que se refugian en el extranjero, a través del puntal seguimiento a los procesos de extradición, siendo esta una de las herramientas que eliminan obstáculos para que los Estados apliquen la justicia en contra de aquellos que la pretenden evadir  Durante el ejercicio fiscal 2013, se recibieron 45 solicitudes de extradición, lo que representó el 112.5% de la meta anual programada de 40 solicitudes programadas durante el año.  El comportamiento del indicador, obedece a la disposición del Gobierno Federal en el combate a la impunidad de aquellos que delinquen y se fugan a otro país, demostrando la fuerte lucha contra la ilegalidad, así como una mayor coordinación con las Procuradurías Estatales y las Delegaciones de la Institución.   De acuerdo al rubro de número de solicitudes de extradición recibidas de autoridades nacionales, se llegó a la meta, ya que México formulo suficientes solicitudes a autoridades externas, las cuales fueron atendidas con base en los Tratados de Extradición, firmados por nuestro país.  Cabe destacar que la figura del traslado internacional de reos, ya que su objetivo principal es contribuir en la readaptación social de los reos mexicanos que se encuentran compurgando penas en países extranjeros y de reos extranjeros que se encuentran compurgando penas en nuestro país, a fin de que cumplan el resto de su sentencia en su país de origen, lo cual se lleva a cabo por medio de la aplicación de los Tratados sobre Ejecución de Sentencias Penales suscritos por México.   Efecto: Con el cumplimiento del indicador, se busca atender los requerimientos de las autoridades nacionales en materia de extradiciones, realizando acciones encaminadas a la persecución de los delitos transnacionales. Otros Motivos:</t>
  </si>
  <si>
    <t xml:space="preserve">Porcentaje de solicitudes de extradición de autoridades extranjeras recibidas.
 Causa : Se creó este indicador que mide el número de solicitudes de extradición que envían autoridades penales extranjeras con respecto a las solicitudes programadas a recibir durante el año, a fin de dar seguimiento a la contribución al combate a la impunidad mediante la entrega a autoridades extranjeras de fugitivos que se alojan en el país, a través del puntal seguimiento a los procesos de extradición, siendo esta una de las herramientas que eliminan obstáculos para que las autoridades extranjeras apliquen la justicia en contra de aquellos que pretenden evadirse.   Durante el ejercicio fiscal 2013, se recibieron 110 solicitudes de extradición, cifra superior en 22.22% respecto a las 90 solicitudes programadas a recibir durante el año por autoridades extranjeras.   El comportamiento del indicador, obedeció a que los diferentes países con los que México ha suscrito Tratados en materia de Extradición, solicitaron apoyo para poder extraditar a fugitivos que son probables responsables de algún delito cometido en su país para poder ser enjuiciados y en su momento sentenciados de acuerdo a la aplicación de la leyes de cada Estado solicitante.  Aunado a la disposición del Gobierno Federal en el combate a la impunidad, asegurando que los fugitivos sean detenidos y llevados a juicio en el país donde delinquieron, así como de la disposición de las autoridades en el extranjero para iniciar procesos, en el marco de la cooperación internacional en materia de procuración de justicia.    Efecto: Con el cumplimiento del indicador, se busca realizar acciones encaminadas a la persecución de los delitos transnacionales a través de la figura de la extradición. Otros Motivos:</t>
  </si>
  <si>
    <t xml:space="preserve">E009</t>
  </si>
  <si>
    <t xml:space="preserve">Promoción del respeto a los derechos humanos y atención a víctimas del delito</t>
  </si>
  <si>
    <t xml:space="preserve">600-Subprocuraduría de Derechos Humanos, Prevención del Delito y Servicios a la Comunidad</t>
  </si>
  <si>
    <t xml:space="preserve">Contribuir al mejoramiento del estado de derecho, a través del fortalecimiento al respeto a los derechos humanos en la actuación de la Procuraduría General de la República.</t>
  </si>
  <si>
    <t xml:space="preserve">Porcentaje de expedientes en que se demostró la no violación de los derechos humanos respecto al total de expedientes concluidos.
</t>
  </si>
  <si>
    <t xml:space="preserve">(Expedientes en los cuales se concluyó que no hubo violación a los derechos humanos y la Institución es presunta autoridad responsable / Total de expedientes concluidos por la Comisión Nacional de Derechos Humanos  en donde la Institución es presunta autoridad responsable) X 100</t>
  </si>
  <si>
    <t xml:space="preserve">La Procuraduría General de la República ha fortalecido el respeto por los derechos humanos de la sociedad en su actuación.</t>
  </si>
  <si>
    <t xml:space="preserve">Porcentaje de expedientes en materia de derechos humanos concluidos en donde la Procuraduría General de la República interviene.
</t>
  </si>
  <si>
    <t xml:space="preserve">(Número de expedientes sobre presuntas violaciones de derechos humanos concluidos / Total de expedientes de presuntas violaciones de derechos humanos recibidos) X 100</t>
  </si>
  <si>
    <t xml:space="preserve">A Expedientes de queja en materia de derechos humanos integrados.</t>
  </si>
  <si>
    <t xml:space="preserve">Porcentaje de expedientes de queja integrados respecto a los requerimientos solicitados.
</t>
  </si>
  <si>
    <t xml:space="preserve">(Número de expedientes de queja integrados/ número de requerimientos de información recibidos) X 100 </t>
  </si>
  <si>
    <t xml:space="preserve">A 1 Atención a solicitudes de información planteadas por la Comisión Nacional de Derechos Humanos.</t>
  </si>
  <si>
    <t xml:space="preserve">Porcentaje de requerimientos de información atendidos respecto a los requerimientos recibidos
</t>
  </si>
  <si>
    <t xml:space="preserve">(Número de requerimientos de información atendidos /número de requerimientos de información recibidos) X 100</t>
  </si>
  <si>
    <t xml:space="preserve">A 2 Realización de acciones de prevención y observancia en derechos humanos.</t>
  </si>
  <si>
    <t xml:space="preserve">Porcentaje de diligencias de acompañamiento en derechos humanos realizadas
</t>
  </si>
  <si>
    <t xml:space="preserve">(Número de diligencias realizadas/ número de diligencias programadas) X 100</t>
  </si>
  <si>
    <t xml:space="preserve">Porcentaje de expedientes en que se demostró la no violación de los derechos humanos respecto al total de expedientes concluidos.
 Causa : Se creó este indicador que mide la relación porcentual de expedientes de presuntas violaciones de derechos humanos donde la Comisión Nacional de Derechos Humanos (CNDH) concluyó que no hubo tal violación, respecto al total de expedientes concluidos por la Comisión en donde la Institución es presunta autoridad responsable, con el propósito de contribuir al fortalecimiento del estado de derecho, a través del fomento del respeto a los derechos humanos.  En este sentido, durante el ejercicio fiscal 2013 se concluyeron 265 casos donde se demostró la no violación a los derechos humanos, lo que representó el 98.88% de los 268 expedientes concluidos de casos de posible violación a los derechos humanos, donde la presunta autoridad responsable fue la Procuraduría General de la República, cifra superior en 10.88% con respecto a la meta programada de 88%.  El cumplimiento de la meta obedeció a que se recibieron un mayor número de solicitudes de información por quejas presentadas ante la CNDH, donde se señala a la institución como presunta a autoridad responsable, en razón de esta situación es mayor el número de conclusiones.  Es preciso señalar que, durante el año 2013 sólo se recibieron tres propuestas de conciliación que corresponden a quejas recibidas en ese año, razón por la cual el resultado fue del 98.9 % de no violación a los derechos humanos, sin embargo, esto no implica que no se reciban recomendaciones o propuestas de conciliación con posterioridad, respecto de quejas recibidas en ese año.  Es de mencionarse que de las 268 quejas concluidas por la CNDH, en donde se señaló a la PGR como presunta autoridad responsable, 190 fueron resueltas por orientación jurídica, 21 quedaron sin materia, 48 fueron resueltas durante el trámite respectivo y 6 se acumularon.   Efecto: Con el cumplimiento del indicador, se demuestra que las acciones de los servidores públicos de la Procuraduría General de la República gocen del apoyo y confianza de la opinión pública. Otros Motivos:</t>
  </si>
  <si>
    <t xml:space="preserve">Porcentaje de expedientes en materia de derechos humanos concluidos en donde la Procuraduría General de la República interviene.
 Causa : Se creó este indicador que mide la relación porcentual de los expedientes sobre presuntas violaciones de derechos humanos concluidos con respecto a los expedientes recibidos de la Comisión Nacional de Derechos Humanos (CNDH), con el propósito de contribuir al respeto irrestricto a los derechos humanos, y pugnar por su promoción y defensa.   Al concluir el ejercicio fiscal 2013, se concluyeron 490 expedientes de queja, lo que representó el 30.08% de los 1,629 expedientes de queja programados a recibir durante el año, cifra menor en 3.25 puntos porcentuales respecto a la meta programada al periodo de 33.33%.  Es importante mencionar que la cantidad de solicitudes de información que se reciben, depende directamente de las quejas que presenta la ciudadanía ante la CNDH y, la conclusión de las mismas, depende del citado Organismo Nacional, razón por la que la Procuraduría General de la República establece sus metas con base en datos históricos.  Sin embargo, el comportamiento de la meta obedeció al menor número expedientes de queja notificados a la Procuraduría por la CNDH, toda vez que se integraron 1,043 expedientes remitidos a la CNDH para su determinación de los cuales únicamente 490 expedientes concluyó ese organismo.   Efecto: Con el cumplimiento del indicador se busca generar confianza y conciencia hacia el interior y exterior de la Procuraduría, reflejándose en los programas y acciones que la Institución realiza en aras de proteger y promover los Derechos Humanos. Otros Motivos:</t>
  </si>
  <si>
    <t xml:space="preserve">Porcentaje de expedientes de queja integrados respecto a los requerimientos solicitados.
 Causa : Se creó este indicador que mide la relación porcentual del número de expedientes de queja sobre presuntas violaciones de derechos humanos integrados respecto al total de casos recibidos, con el propósito de dar seguimiento a la contribución al respeto irrestricto a los derechos humanos y pugnar por su promoción y defensa.  Al concluir el ejercicio fiscal 2013, se integraron 1,043 expedientes de quejas de los 1,629 expedientes recibidos en el año, cifra que representó un cumplimiento de 64.03%, mayor en 4.03 puntos porcentuales respecto a la meta anual programada 60%.   El cumplimiento de la meta obedeció a la dedicación que el personal de la Procuraduría General de la República realiza para integrar expedientes y remitirlos a la Comisión Nacional de Derechos Humanos para su resolución. Es de destacar que la variable principal es el número de expedientes de queja interpuestas directamente por la ciudadanía ante la Comisión Nacional de Derechos Humanos por presuntas violaciones a sus derechos, generados por actos u omisiones de servidores públicos.  La cifra de solicitudes de información que se integran, contempla las quejas que se recibieron en meses y/o años anteriores, ya que las quejas integradas pasan a ser concluidas; o bien, las que están en trámite pasan a ser integradas, razón por la que la PGR establece sus metas con base en cifras históricas   Efecto: Con el cumplimiento del indicador, se busca generar confianza y conciencia hacia el interior y exterior de la Procuraduría, reflejándose en los programas y acciones que la Institución realiza en aras de proteger y promover los Derechos Humanos.  Otros Motivos:</t>
  </si>
  <si>
    <t xml:space="preserve">Porcentaje de requerimientos de información atendidos respecto a los requerimientos recibidos
 Causa : Se creó este indicador que mide la relación porcentual del número de requerimientos de información planteados por la Comisión Nacional de Derechos Humanos (CNDH) que son atendidos por presuntas violaciones a derechos humanos imputables a servidores públicos, respecto al número de requerimientos recibidos, con el propósito de dar seguimiento a las solicitudes que reflejan el fomento al respeto a los derechos humanos.   Al concluir el ejercicio fiscal 2013, se atendieron 1,629 requerimientos de información planteados por la CNDH, cifra que representó el 100% de los requerimientos recibidos, es decir se realizaron todas las gestiones al interior de la Procuraduría General de la República que permitieron integrar debidamente los expedientes que fueron remitidos a la CNDH para su determinación.  Cabe destacar que se muestra una disminución del 1.27% con respecto a los requerimientos programados a recibir en 2013, toda vez que la expectativa de comportamiento era de 1,650 requerimientos, debido primordialmente a que las solicitudes de información que se reciben, dependen directamente de las quejas que presenta la ciudadanía ante la CNDH, razón por la que se tiene un número menor de éstas respecto de lo programado.   Efecto: Con el cumplimiento del indicador, se busca apoyar a la CNDH en la integración de expedientes de quejas en materia de derechos humanos, para generar confianza a la sociedad. Otros Motivos:</t>
  </si>
  <si>
    <t xml:space="preserve">Porcentaje de diligencias de acompañamiento en derechos humanos realizadas
 Causa : Se creó este indicador que mide la relación porcentual de las diligencias de acompañamiento en materia de derechos humanos realizadas como parte de las acciones de prevención y observancia en la materia con respecto a las diligencias programadas; estas diligencias se realizan a solicitud de las diversas unidades administrativas de la institución, en las cuales se verifica que las personas sujetas a investigación sean tratadas con dignidad, cuidando que sin distingos, les sean respetadas sus garantías constitucionales.   Al concluir el ejercicio fiscal 2013, se realizaron 118 diligencias de acompañamiento, cifra que representó el 47.20% con respecto a la meta anual programada de 250 diligencias, representando un menor cumplimiento de 52.80 puntos porcentuales.  El comportamiento de la meta obedeció a la disminución de solicitudes de acompañamiento realizadas por diversas áreas de la Institución para verificar el cumplimiento de la normatividad en esta materia.  Cabe mencionar que la disminución en la meta alcanzada no depende directamente de la Unidad Responsable ejecutora del programa, toda vez que la capacidad operativa está atenta a las solicitudes que se reciban de acompañamiento; es decir se han atendido en su totalidad todas las solicitudes de diligencias de acompañamiento.  Es necesario precisar que, además de las diligencias de acompañamiento a solicitud de las diversas unidades administrativas de la Procuraduría General de la República, se realizaron 34 visitas de inspección en lugares de detención de las Delegaciones y Subdelegaciones de la institución, con la finalidad de vigilar y fomentar la cultura de respeto y observancia de los derechos humanos de los detenidos   Efecto: Con el cumplimiento del indicador se verifica que las personas sujetas a las diligencias referidas sean tratadas con dignidad, cuidando que, sin distingos, les sean respetadas sus garantías constitucionales. Otros Motivos:</t>
  </si>
  <si>
    <t xml:space="preserve">E010</t>
  </si>
  <si>
    <t xml:space="preserve">Investigación académica en el marco de las ciencias penales</t>
  </si>
  <si>
    <t xml:space="preserve">SKC-Instituto Nacional de Ciencias Penales</t>
  </si>
  <si>
    <t xml:space="preserve">Contribuir al fortalecimiento del estado de derecho, mediante la difusión de conocimientos en materia de ciencias penales.</t>
  </si>
  <si>
    <t xml:space="preserve">Variación de las consultas realizadas por el público en general a temas relacionados con las ciencias penales
</t>
  </si>
  <si>
    <t xml:space="preserve">((Número de consultas que realiza el publico general a la Página WEB del Instituto / Número de consultas que realizó el público en general a la Página WEB del Instituto en el año anterior)-1) X 100</t>
  </si>
  <si>
    <t xml:space="preserve">Índice</t>
  </si>
  <si>
    <t xml:space="preserve">Las instituciones involucradas en la Procuración de Justicia conocen las publicaciones generadas en materia de ciencias penales.</t>
  </si>
  <si>
    <t xml:space="preserve">Variación de ejemplares entregados a las Instituciones involucradas en la Procuración de Justicia respecto al año anterior.
</t>
  </si>
  <si>
    <t xml:space="preserve">((Número de ejemplares entregados a Instituciones involucradas en la Procuración de Justicia en el ejercicio fiscal / Número de ejemplares entregados a Instituciones involucradas en la Procuración de Justicia en el año anterior)-1) X 100</t>
  </si>
  <si>
    <t xml:space="preserve">A Investigaciones en materia de ciencias penales publicadas</t>
  </si>
  <si>
    <t xml:space="preserve">Porcentaje de investigaciones internas en materia de ciencias penales concluidas
</t>
  </si>
  <si>
    <t xml:space="preserve">(Investigaciones internas concluidas / Investigaciones internas programadas a concluir) X 100</t>
  </si>
  <si>
    <t xml:space="preserve">Porcentaje de publicaciones realizadas en materia de ciencias penales
</t>
  </si>
  <si>
    <t xml:space="preserve">(Número de publicaciones realizadas / Número de publicaciones programadas) X 100</t>
  </si>
  <si>
    <t xml:space="preserve">A 1 Publicación de las investigaciones Internas y Externas</t>
  </si>
  <si>
    <t xml:space="preserve">Porcentaje de obras aprobadas para su publicación en materia de ciencias penales
</t>
  </si>
  <si>
    <t xml:space="preserve">(Número de obras aprobadas para su publicación / Número de obras propuestas para su publicación ) X 100</t>
  </si>
  <si>
    <t xml:space="preserve">Porcentaje de avance en el desarrollo de las investigaciones
</t>
  </si>
  <si>
    <t xml:space="preserve">Grado de avance</t>
  </si>
  <si>
    <t xml:space="preserve">Variación de las consultas realizadas por el público en general a temas relacionados con las ciencias penales
 Causa : Se creó este indicador que mide variación anual que experimentan las consultas realizadas por el público en general a la página WEB del Instituto Nacional de Ciencias Penales (INACIPE), con el propósito de verificar el impacto en la contribución del fortalecimiento del estado de derecho, a través de la difusión de conocimientos generados en materia de ciencias penales.  En este sentido, durante el ejercicio fiscal 2013, se realizaron 531,646 consultas, lo que representó un índice negativo de 26.34 respecto de las 721,746 consultas realizadas durante 2012, cifra menor respecto al índice programado anual de 0.45.   El cumplimiento menor de la meta obedeció a que durante el primer trimestre del año, la Dirección de Educación a Distancia realizó una fuerte difusión del contenido de la Página WEB del INACIPE, a través de las redes sociales: Facebook y Twiter. Esta estrategia ayudó a acrecentar el número de visitas y de usuarios de forma mensual, lo que incrementó de la actividad de la difusión de información en las redes sociales, situación que no se contabiliza como ingreso al portal institucional.  Sin embargo, se incrementó la demanda de cursos en modalidad Aula virtual, lo anterior debido a que existe retroalimentación con los usuarios, los cuales se enteran de las actividades que se llevan a cabo en el Instituto de manera regular y pueden emitir sus comentarios.  Cabe destacar que la infraestructura está disponible en todo momento para que el público general ingrese al portal del INACIPE, situación que no depende directamente del Instituto.   Efecto: Dar a conocer los conocimientos generados en materia de ciencias penales a través de medios electrónicos en beneficio de los Ministerios Públicos Federales y otros individuos vinculados a la procuración de justicia.  Otros Motivos:</t>
  </si>
  <si>
    <t xml:space="preserve">Variación de ejemplares entregados a las Instituciones involucradas en la Procuración de Justicia respecto al año anterior.
 Causa : Se creó este indicador que mide el número de ejemplares entregados a las instituciones involucradas en la procuración de justicia, respecto al número de ejemplares entregados en el año anterior, con el propósito de fortalecer la difusión permanente de temas especializados en las Ciencias Penales, la cultura de la legalidad, el respeto a los derechos humanos y la comprensión de la tarea de la procuración de justicia y seguridad pública.   Al concluir el ejercicio fiscal 2013 se entregaron 17,689 ejemplares de publicaciones en materia de ciencias penales, cifra que comparada al ejercicio fiscal 2012 de 16,933 ejemplares, representó un índice de 4.46, cifra superior en 2.36 puntos respecto del índice programado de 2.10.   El mayor cumplimiento de la meta se explica por la disponibilidad de los ejemplares producidos en el Instituto Nacional de Ciencias Penales, a fin de incrementar el conocimiento de las personas vinculadas a la procuración de justicia.  El INACIPE realizó, durante el 2013 las siguientes publicaciones con temas relevantes en esta materia: La Implementación del Nuevo Sistema de Justicia Penal. Análisis Prospectivo de Impacto; Derechos fundamentales. Jurisprudencia Constitucional Penal y El Nuevo Amparo Penal. La nueva Ley de Amparo Frente al Procedimiento Penal Acusatorio Oral y los Derechos Humanos. Jerarquía Constitucional y Debido Proceso.   Efecto: Con el cumplimiento de la meta, se busca dar una mayor difusión a los temas relacionados con las ciencias penales en beneficio de las Ministerios Públicos Federales y otros individuos vinculados a la procuración de justicia a través de los títulos de prestigiados autores cuyo interés es abordar temas de vanguardia en las Ciencias Penales, particularmente las que sean resultado de la labor de investigación y docencia del Instituto. Otros Motivos:</t>
  </si>
  <si>
    <t xml:space="preserve">Porcentaje de investigaciones internas en materia de ciencias penales concluidas
 Causa : Se creó este indicador que mide la relación porcentual del número de investigaciones Internas en el marco de las ciencias penales concluidas respecto a las investigaciones programadas a concluir, con el propósito de dar seguimiento a las publicaciones de temas relacionados con las ciencias penales que cumplan con los principios dogmáticos y de calidad editorial para su divulgación.   Con la finalidad de profundizar en las problemáticas de la criminalidad y del actuar del Sistema Penal Mexicano, y con el propósito de ofrecer a las autoridades correspondientes los criterios de decisión en cuanto a políticas criminológicas, ciencias penales y derechos humanos, el Instituto Nacional de Ciencias Penales al concluir el ejercicio fiscal 2013, concluyó 7 investigaciones, los cuales fueron elaborados por especialistas de alto nivel académico, quienes realizaron a lo largo del año estudios profundos sobre el sistema de justicia penal nacional, lo que representó el 100.0% de la meta anual   Las investigaciones desarrolladas fueron: ¿La situación penitenciaria en México¿, ¿Corte Penal Internacional y Política Criminal¿, ¿El arraigo constitucional. Argumentos para su derogación¿, ¿Tendencias de la estructura y función del sistema penitenciario mexicano¿, ¿El Derecho Penal y los Derechos Humanos¿, ¿Futuros personales de mujeres que viven violencia¿, y ¿La ejecución de las sentencias en el nuevo sistema penal acusatorio¿. El comportamiento del indicador, se deriva del interés en temas relacionados con la procuración de justicia.   Efecto: Con el cumplimiento de la meta permite profundizar en las problemáticas de la criminalidad y del actuar del Sistema Penal Mexicano, y con el propósito de ofrecer a las autoridades correspondientes los criterios de decisión en cuanto a políticas criminológicas, ciencias penales y derechos humanos. Otros Motivos:</t>
  </si>
  <si>
    <t xml:space="preserve">Porcentaje de publicaciones realizadas en materia de ciencias penales
 Causa : Se creó este indicador que mide la relación porcentual de las publicaciones realizadas en materia de ciencias penales respecto a las publicaciones programadas, con el propósito de tener certeza que las publicaciones de temas relacionados con las ciencias penales cumplan con los principios dogmáticos y de calidad editorial para su divulgación.  Al concluir el ejercicio fiscal 2013, se realizó la edición de 35 libros publicados, es decir un incremento de 2.94% de la meta anual programada de 34 publicaciones.   Cabe destacar que la Dirección de Publicaciones tiene una política editorial enfocada al fortalecimiento de la cultura de la legalidad, el respeto a los derechos humanos y la comprensión de la tarea de la procuración de justicia y la seguridad pública, por tal motivo se mantiene una constante difusión de temas especializados en Ciencias Penales tales como: Derecho Penal, Política Criminal, Criminología, Criminalística, entre otras.   Efecto: Con el cumplimiento de la meta permite dar a conocer títulos de prestigiados autores cuyo interés es abordar temas de vanguardia en las Ciencias Penales, particularmente las que sean resultado de la labor de investigación y docencia del Instituto, a fin de incrementar el conocimiento de las personas vinculadas a la procuración de justicia. Otros Motivos:</t>
  </si>
  <si>
    <t xml:space="preserve">Porcentaje de obras aprobadas para su publicación en materia de ciencias penales
 Causa : Se creó este indicador que mide la relación porcentual de las obras aprobadas para su publicación respecto a las obras propuestas de ejemplares recibidos, con el propósito de fortalecer la procuración de justicia e incrementar los conocimientos de vanguardia generados en materia de ciencias penales mediante la aprobación de obras para su publicación.    Al concluir el ejercicio fiscal 2013, se aprobaron 35 obras para su publicación lo que representa el 85.37% de las 41 obras que propusieron para su publicación durante el año, cifra menor en 4.11 puntos porcentuales a la meta anual programada de 89.47%.   Durante 2013 se recibieron 41 obras propuestas para su publicación, tres más de las que se tenían previstas dictaminar., cifra que no se puede prever; las obras propuestas buscan fortalecer el conocimiento en materia de procuración de justicia y materia penal de las personas involucradas en este ámbito, sin embargo no todas cumplen con los requisitos establecidos por el Instituto para su publicación. El comportamiento además obedeció a las necesidades de bibliografía actualizada que brinde información sobre Ciencias Penales a las áreas de procuración y administración de justicia, de seguridad pública, a alumnos, profesores, investigadores, técnicos, especialistas y público en general.    Efecto: Con el cumplimiento del indicador el INACIPE, pretende garantizar que las obras publicadas cuenten con los requisitos necesarios a fin de dar una mayor difusión a los temas relacionados con las ciencias penales en beneficio de los Ministerios Públicos Federales y otros individuos vinculados a la procuración de justicia realizando acciones con el fin de coadyuvar a incrementar el conocimiento científico de las personas vinculadas a la procuración de justicia. Otros Motivos:</t>
  </si>
  <si>
    <t xml:space="preserve">Porcentaje de avance en el desarrollo de las investigaciones
 Causa : Se creó este indicador que mide el grado de avance que presentan las investigaciones aprobadas y desarrolladas por el Instituto Nacional de Ciencias Penales, con el propósito de fortalecer la procuración de justicia e incrementar los conocimientos de vanguardia generados en materia de ciencias penales.   Al concluir el ejercicio fiscal 2013, el INACIPE registro el 100% de avance en el desarrollo de sus investigaciones en temas relacionados con las ciencias penales.   Las investigaciones desarrolladas fueron: "La situación penitenciaria en México", "Corte Penal Internacional y Política Criminal", "El arraigo constitucional. Argumentos para su derogación", "Tendencias de la estructura y función del sistema penitenciario mexicano", "El Derecho Penal y los Derechos Humanos", "Futuros personales de mujeres que viven violencia", y "La ejecución de las sentencias en el nuevo sistema penal acusatorio". El comportamiento del indicador, se deriva del interés en temas relacionados con la procuración de justicia.    Efecto: Con el cumplimiento del indicador, se pretende dar seguimiento al avance en las investigaciones de los temas relacionados con las ciencias penales en beneficio de los Ministerios Públicos Federales y otros individuos vinculados a la procuración de justicia. Otros Motivos:</t>
  </si>
  <si>
    <t xml:space="preserve">E011</t>
  </si>
  <si>
    <t xml:space="preserve">Investigar, perseguir y prevenir delitos del orden electoral</t>
  </si>
  <si>
    <t xml:space="preserve">700-Fiscalía Especializada para la Atención de Delitos Electorales</t>
  </si>
  <si>
    <t xml:space="preserve">Contribuir al fortalecimiento del Estado de Derecho y la seguridad nacional, mediante el apoyo en la obtención de sentencias condenatorias en materia de delitos electorales.</t>
  </si>
  <si>
    <t xml:space="preserve">Porcentaje de sentencias condenatorias obtenidas en materia de delitos electorales
</t>
  </si>
  <si>
    <t xml:space="preserve">(Número de sentencias condenatorias de delitos electorales / total de sentencias dictadas en materia de delitos electorales) X 100</t>
  </si>
  <si>
    <t xml:space="preserve">Los denunciantes en materia de delitos electorales son beneficiados con las averiguaciones previas despachadas por consignación.</t>
  </si>
  <si>
    <t xml:space="preserve">Porcentaje de averiguaciones previas despachadas por consignación en materia de delitos electorales
</t>
  </si>
  <si>
    <t xml:space="preserve">(Número de expedientes de averiguaciones previas despachadas por consignación / total de averiguaciones previas despachadas) X 100</t>
  </si>
  <si>
    <t xml:space="preserve">A Averiguaciones previas en materia de delitos electorales despachadas</t>
  </si>
  <si>
    <t xml:space="preserve">Porcentaje de averiguaciones previas despachadas en materia de delitos electorales
</t>
  </si>
  <si>
    <t xml:space="preserve">(Número de averiguaciones previas despachadas en materia de delitos electorales / total de averiguaciones previas en materia de delitos electorales en trámite ) X 100</t>
  </si>
  <si>
    <t xml:space="preserve">A 1 Dictaminación de las propuestas de expedientes de averiguaciones previas</t>
  </si>
  <si>
    <t xml:space="preserve">Porcentaje de expedientes de averiguaciones previas dictaminados en materia de delitos electorales
</t>
  </si>
  <si>
    <t xml:space="preserve">(Número de expedientes de averiguaciones previas dictaminados en materia electoral / número de propuestas recibidas para dictaminar en la materia) X 100</t>
  </si>
  <si>
    <t xml:space="preserve">A 2 Recepción de denuncias en materia de delitos electorales</t>
  </si>
  <si>
    <t xml:space="preserve">Porcentaje de averiguaciones previas iniciadas en materia electoral
</t>
  </si>
  <si>
    <t xml:space="preserve">(Número de averiguaciones previas iniciadas en materia electoral / número de denuncias recibidas en la materia) X 100</t>
  </si>
  <si>
    <t xml:space="preserve">Porcentaje de sentencias condenatorias obtenidas en materia de delitos electorales
 Causa : Se creó este indicador que mide la relación porcentual de los expedientes que concluyen con sentencia condenatoria en juicios en primera instancia con respecto al total de sentencias dictadas en materia electoral, con la finalidad de verificar la adecuada integración de la averiguación previa en materia electoral federal, consolidando una procuración de justica eficaz y eficiente.  Durante el ejercicio fiscal 2013, se dictaron un total de 138 ejecutorias de sentencias condenatorias en materia electoral lo que representó el 93.88% de las 147 sentencias dictadas por el poder judicial en la materia, cifra mayor en 2.77 puntos porcentuales respecto a la meta programada anual de 91.11%.   El comportamiento de la meta obedeció a diversas causas de índole procesal, en virtud de que los juicios penales no necesariamente concluyen dentro de un ejercicio anual, razón por la cual quedan juicios en trámite cuya sentencia será dictada y reportada dentro del siguiente ejercicio.  Se ha logrado incrementar el porcentaje de efectividad de las sentencias condenatorias, derivado de la alta efectividad tanto en el ejercicio de la acción penal, como en la defensa procesal de los juicios y también en la calidad de las conclusiones acusatorias presentadas ante los jueces aunado a la dedicación de los ministerios públicos en materia de investigación de delitos electorales para poner a disposición de los jueces elementos de prueba para sancionar a los probables responsables en materia electoral, poniendo de manifiesto los avances en la profesionalización de la Fiscalía Especializada en la integración de averiguaciones previas. Se debe destacar que la emisión de sentencias depende del Poder Judicial en la materia.    Efecto: Con el cumplimiento de la meta, se muestra el impacto de la Procuraduría General de la República en poner todos los elementos de prueba para representar a la sociedad en materia de delitos electorales, contribuyendo a que el poder judicial tenga certeza del hecho jurídico que derive en sentencias condenatorias. Otros Motivos:</t>
  </si>
  <si>
    <t xml:space="preserve">Porcentaje de averiguaciones previas despachadas por consignación en materia de delitos electorales
 Causa : Se creó este indicador, que mide la relación porcentual de los expedientes de averiguaciones previas en la materia, donde se acredita la existencia del delito y probable responsabilidad del inculpado, que se remiten al poder judicial para iniciar un proceso penal en relación al total de expedientes de averiguaciones previas despachados, con el propósito de abatir la impunidad y transparentar la actuación ministerial en los delitos en materia electoral.  En este sentido, al concluir el ejercicio fiscal 2013 se consignaron 827 expedientes de averiguaciones previas de 1,667 expedientes despachados, lo que representó un cumplimiento de 49.61%, cifra menor en 26.02 puntos porcentuales respecto a la meta programada de 75.63%.   El comportamiento de la meta obedeció a un aumento considerable en las denuncias presentadas por el Instituto Federal Electoral, lo que repercutió en un incremento en el total de expedientes en trámite, aunado a que se busca en todo momento asegurar la calidad técnico jurídica de los expedientes de investigación en materia electoral, es decir reunir los elementos necesarios para acreditar el cuerpo del delito y la probable responsabilidad de los inculpados.   Efecto: Con la consignación de expedientes de averiguaciones previas, se busca combatir a la impunidad para disminuir los niveles de incidencia delictiva, permitiendo representar eficazmente a la sociedad para la obtención de sentencias condenatorias a su favor en materia electoral. Otros Motivos:</t>
  </si>
  <si>
    <t xml:space="preserve">Porcentaje de averiguaciones previas despachadas en materia de delitos electorales
 Causa : Se creó este indicador que mide la relación porcentual de los expedientes de averiguaciones previas despachadas en materia electoral respecto a los expedientes en trámite, con el propósito de evaluar el quehacer de los ministerios públicos especializados en la materia.   El indicador refleja las acciones que lleva a cabo la Fiscalía Especializada para la Atención de Delitos Electorales, en el combate de la impunidad de los delitos electorales.   Durante el ejercicio fiscal 2013, se despacharon 1,667 expedientes de averiguaciones previas en materia electoral de 4,292 expedientes en trámite lo que representó el 38.84%, cifra menor en 30.87 puntos porcentuales respecto a la meta programada al periodo de 69.71%.  De los expedientes de averiguaciones previas despachadas, se resolvieron de la siguiente forma: Incompetencia 39, Acumulada 219, Reserva 6, No Ejercicio de la Acción Penal 576, Ejercicio de la Acción Penal 827.  El comportamiento de la meta obedeció al aumento registrado en el número de averiguaciones previas iniciadas en materia de delitos electorales lo que incrementó el trámite previsto en el año 2013, debido a un mayor número de recepción de denuncias presentadas por el Instituto Federal Electoral, esta situación no puede ser prevista en virtud de que depende de procesos internos del propio Órgano Comicial Federal.  Aunado a la implementación de un Programa de Depuración de Expedientes en Reserva de donde se instruyó a un grupo de agentes del Ministerio Público de la Federación, analizar los expedientes que se enviaron a la reserva y que se encuentran en el archivo, con el propósito de que aquellas averiguaciones previas que jurídicamente estuvieran en posibilidad de ser determinadas en No Ejercicio de la Acción Penal, se determinaran una vez realizadas las diligencias correspondientes.    Efecto: Con el cumplimiento del indicador, se busca evitar que se lesione o ponga en peligro el adecuado desarrollo de la función pública electoral, mediante la integración de expedientes de averiguaciones previas con elementos de prueba suficiente para ponerlos a disposición de los jueces a fin de contribuir a inhibir las conductas delictivas en materia electoral. Otros Motivos:</t>
  </si>
  <si>
    <t xml:space="preserve">Porcentaje de expedientes de averiguaciones previas dictaminados en materia de delitos electorales
 Causa : Se creó este indicador que mide la relación porcentual de los expedientes de averiguaciones previas dictaminados para la autorización del ejercicio de la acción penal, reserva e incompetencia en materia de delitos electorales respecto a los expedientes recibidos para su dictaminación, con el propósito de dar seguimiento a la eficiencia en la persecución de los delitos en materia electoral, a través del análisis de las propuestas de expedientes de averiguaciones previas.   Al concluir el ejercicio fiscal 2013 se dictaminaron 802 expedientes de averiguaciones previas, lo que representa el 100% de los  expedientes recibidos para su dictaminación, cifra mayor en 10 puntos porcentuales respecto a la meta programada al periodo de 90%.   El comportamiento de la meta obedeció principalmente, a la agilidad del proceso de análisis de cada uno de los expedientes de averiguaciones previas recibidos por parte del personal especializado en dictaminar su estatus de no ejercicios de la acción penal, reservas, incompetencias e inconformidades, procurando en todo momento la legalidad y certeza jurídica en materia electoral, así como al  incremento del número de expedientes determinados por parte de la autoridad.       Efecto: Con el cumplimiento de este indicador, se busca poner a disposición de los jueces federales elementos de prueba que contribuyan a inhibir las conductas delictivas en materia electoral. Otros Motivos:</t>
  </si>
  <si>
    <t xml:space="preserve">Porcentaje de averiguaciones previas iniciadas en materia electoral
 Causa : Se creó este indicador que mide la variación porcentual de las averiguaciones previas iniciadas en materia de delitos electorales con respecto a las denuncias recibidas, a fin de verificar el comportamiento de la incidencia delictiva en la materia.  Al concluir el ejercicio fiscal 2013, se iniciaron 1,800 expedientes de averiguaciones previas en materia de delitos electorales, lo que representó el 100% de las denuncias recibidas, es decir el total de denuncias recibidas en el año fueron atendidas, iniciando igual número de expedientes de averiguaciones previas en la materia.  Cabe destacar que se muestra un incremento del 59.2% de las denuncias recibidas con respecto a las denuncias programadas a recibir en 2013, toda vez que la expectativa de comportamiento era de 1,131 denuncias. Lo anterior, fue consecuencia del aumento considerable en la recepción de denuncias presentadas por el Instituto Federal Electoral, esta situación no puede ser prevista en virtud de que depende de procesos internos del propio Órgano Comicial Federal, aunado a las actividades de difusión para denunciar los posibles hechos delictivos electorales en el marco de los procesos electorales del año 2013.  El comportamiento de la meta obedeció a los esfuerzos de la FEPADE a fin de fortalecer el trabajo y la calidad técnico-jurídica en la integración de las averiguaciones previas, la FEPADE implementó estrategias de revisión, supervisión y evaluación de los AMPF adscritos a las mesas investigadoras.   Además, mantiene coordinación y comunicación permanente con los AMPF adscritos a las delegaciones de la Procuraduría General de la República en los 31 estados del país y el Distrito Federal en términos de la Circular C/02/2005, que establece las reglas a las que deberán sujetarse los AMPF cuando tengan conocimiento de asuntos relacionados con delitos electorales federales y en materia de Registro Nacional de Ciudadanos.   Efecto: Con el cumplimiento del indicador, se pretende iniciar la secuela procesal de los posibles delitos electorales y, en su caso, poner a disposición de los jueces federales elementos de prueba que contribuyan a inhibir las conductas delictivas en materia electoral. Otros Motivos:</t>
  </si>
  <si>
    <t xml:space="preserve">E012</t>
  </si>
  <si>
    <t xml:space="preserve">Supervisar y vigilar la aplicación del marco legal en la investigación y persecución del delito del orden federal</t>
  </si>
  <si>
    <t xml:space="preserve">900-Visitaduría General</t>
  </si>
  <si>
    <t xml:space="preserve">Contribuir al fortalecimiento de la procuración de justicia federal a través de detección y sanción de conductas irregulares de personal de la Institución.</t>
  </si>
  <si>
    <t xml:space="preserve">Porcentaje de sanciones derivadas de procedimientos administrativos.
</t>
  </si>
  <si>
    <t xml:space="preserve">(Número de procedimientos administrativos con sanción / Número de procedimientos administrativos concluidos) X 100</t>
  </si>
  <si>
    <t xml:space="preserve">Los servidores públicos de la Procuraduría General de la República son sujetos a evaluación técnico-jurídica, supervisión, inspección, fiscalización y control, así como de investigación para la determinación de conductas irregulares que puedan ser sujetas a responsabilidad administrativa.</t>
  </si>
  <si>
    <t xml:space="preserve">Porcentaje de procedimientos iniciados sobre la emisión de vistas.
</t>
  </si>
  <si>
    <t xml:space="preserve">(Número de procedimientos iniciados / Total de vistas emitidas) X 100</t>
  </si>
  <si>
    <t xml:space="preserve">A Investigación y persecución de delitos cometidos por servidores públicos de la Institución realizadas</t>
  </si>
  <si>
    <t xml:space="preserve">Porcentaje de vistas emitidas derivadas de las visitas de supervisión e inspección en la Institución
</t>
  </si>
  <si>
    <t xml:space="preserve">(Número de vistas derivadas de las visitas de supervisión e inspección emitidas / Número de unidades visitadas) X 100</t>
  </si>
  <si>
    <t xml:space="preserve">Porcentaje de vistas emitidas derivadas de expedientes revisados de evaluación técnico-jurídica en la Institución
</t>
  </si>
  <si>
    <t xml:space="preserve">(Número de vistas derivadas de visitas técnico-jurídicas emitidas / Número de expedientes revisados) X 100</t>
  </si>
  <si>
    <t xml:space="preserve">A 1 Realización de visitas de supervisión e inspección</t>
  </si>
  <si>
    <t xml:space="preserve">Porcentaje de visitas de supervisión e inspección realizadas respecto a las unidades de la Institución sujetas a revisión
</t>
  </si>
  <si>
    <t xml:space="preserve">(Número de unidades visitadas / Total de unidades de la institución) X 100</t>
  </si>
  <si>
    <t xml:space="preserve">A 2 Realización de visitas de evaluación técnico-jurídica</t>
  </si>
  <si>
    <t xml:space="preserve">Porcentaje de visitas de evaluación técnico-jurídica realizadas respecto a las unidades de la Institución sujetas a revisión
</t>
  </si>
  <si>
    <t xml:space="preserve">A 3 Revisión de expedientes de investigación</t>
  </si>
  <si>
    <t xml:space="preserve">Porcentaje de expedientes de investigación revisados en la Institución
</t>
  </si>
  <si>
    <t xml:space="preserve">(Número de expedientes revisados / número de expedientes programados a revisar) X 100</t>
  </si>
  <si>
    <t xml:space="preserve">Porcentaje de sanciones derivadas de procedimientos administrativos.
 Causa : Se creó este indicador que mide la relación porcentual del número de sanciones derivadas de procedimientos administrativos, a través de la detección y sanción de conductas irregulares de personal de la Institución, con el fin de contribuir al fortalecimiento del estado de derecho.  En este sentido, al concluir el ejercicio fiscal 2013, se obtuvieron 203 procedimientos administrativos con sanción lo que representó el 31.67% de los 641 procedimientos administrativos concluidos, cifra menor en 1.15 puntos porcentuales respecto la meta programada de 32.82%.   El comportamiento de la meta obedeció a que se elevó el número de procedimientos concluidos y por tanto, hubo más sanciones de de las proyectadas en el ejercicio 2013.   Cabe destacar que las resoluciones administrativas quedan a responsabilidad de la autoridad competente, en este caso, el superior jerárquico de los involucrados, por lo que la Visitaduría General no garantiza el número de sanciones que se impondrán en un periodo determinado. Sin embargo, se debe destacar que durante el ejercicio se hizo énfasis a un mayor análisis de los expedientes, verificando las posibles conductas irregulares cometidas por servidores públicos de la institución.  Por otra parte, existe un incremento del 24.47% de los procedimientos administrativos concluidos con respecto a los procedimientos administrativos programados a concluir en 2013, toda vez que la expectativa de comportamiento era de 515 procedimientos y se concluyeron 641, incidiendo directamente en el cumplimiento del indicador.    Efecto: Con el cumplimiento de la meta, se muestra el impacto de la Procuraduría General de la República en poner todos los elementos de prueba para combatir los posibles hechos delictivos que incurran los servidores públicos de la Institución. Otros Motivos:</t>
  </si>
  <si>
    <t xml:space="preserve">Porcentaje de procedimientos iniciados sobre la emisión de vistas.
 Causa : Se creó este indicador, que mide el porcentaje de procedimientos iniciados por la detección de conductas irregulares en relación al total de vistas emitidas con el propósito de abatir la impunidad y transparentar la actuación ministerial de los delitos cometidos por servidores públicos de la institución.    Durante el ejercicio fiscal 2013, se iniciaron 819 procedimientos, lo que representó el 83.40 de las 982 vistas emitidas en el año cifra mayor en 26.89 puntos porcentuales respecto la meta programada de 56.51%.    El comportamiento de la meta obedeció a que se incrementó de manera considerable la investigación y fiscalización de conductas irregulares cometidas por servidores públicos de la Institución, por lo que derivó en un mayor número de vistas emitidas y por tanto, de procedimiento iniciados, a diferencia de años anteriores, al emitir la vista correspondiente se encontró relacionado más de un servidor público involucrado en contra de quienes se iniciaron los procedimientos en mención, por lo que se elevó el número de procedimientos administrativos iniciados.    En el caso de los procedimientos iniciados con respecto a los procedimientos programados, se muestra un incremento del 130%, toda vez que la expectativa de comportamiento era iniciar 356 procedimientos y se iniciaron 819.     Efecto: Con el indicador se muestra el seguimiento a las posibles comisiones de conductas ilícitas atribuidas a servidores públicos de la Institución. Otros Motivos:</t>
  </si>
  <si>
    <t xml:space="preserve">Porcentaje de vistas emitidas derivadas de las visitas de supervisión e inspección en la Institución
 Causa : Se creó este indicador que mide la relación porcentual del número de vistas de supervisión emitidas cuando son detectadas probables irregularidades por parte de los servidores públicos que constituyan infracciones administrativas o la probable comisión de delitos, respecto a las unidades visitadas, con el propósito de dar seguimiento a la verificación del cumplimiento de las disposiciones constitucionales y normativas vigentes en las actividades que realiza el personal ministerial y pericial en sus áreas de adscripción.  Durante el ejercicio fiscal 2013, se emitieron 334 vistas, lo que representó el 143.35% de efectividad con respecto a las 233 unidades visitadas, cifra uperior a la meta anual programada de 40%.  El comportamiento de la meta obedeció a la atención y desahogo de proyectos de vistas por parte de los agentes del Ministerio Público de la Federación, las cuales fueron detectadas durante visitas en años anteriores, toda vez que durante el primer semestre del presente ejercicio, únicamente se realizaron cinco visitas ordinarias.  Cabe destacar que en una visita practicada se puede derivar una, dos o tres vistas, por lo cual el comportamiento del indicador, no siempre es estable y su fluctuación depende de la situación operativa de cada área revisada en materia de supervisión e inspección.    Efecto: Con el cumplimiento de este indicador se da seguimiento a las posibles comisiones de conductas ilícitas atribuidas a servidores públicos de la Institución, emitiendo instrucciones y recomendaciones derivadas de deficiencias detectadas en la función ministerial, pericial y policial, con objeto de prevenir, corregir y subsanar, en su caso, dichas deficiencias. Otros Motivos:</t>
  </si>
  <si>
    <t xml:space="preserve">Porcentaje de vistas emitidas derivadas de expedientes revisados de evaluación técnico-jurídica en la Institución
 Causa : Se creó este indicador que mide la relación porcentual del número de vistas técnico-jurídicas emitidas cuando son detectadas probables irregularidades por parte de los servidores públicos respecto a los expedientes revisados, con el propósito de dar seguimiento a la actividad de verificar el cumplimiento de la Constitución y las disposiciones normativas vigentes en su desempeño.   Durante el ejercicio fiscal 2013, se emitieron 400 vistas técnico jurídicas, lo que representó el 21.12% de los 1,894 expedientes programados a revisar durante el año, cifra mayor en 1.55 puntos porcentuales respecto a la meta programada de 19.57%.   El comportamiento de la meta obedeció principalmente a que se realizó un menor número de visitas en los primeros cinco meses del año lo que permitió que el personal ministerial se avocará la atención y desahogo de proyectos de vistas por parte de los agentes del Ministerio Público de la Federación, las cuales fueron detectadas durante visitas en años anteriores, incrementándose con ello el número de vistas emitidas, las cuales se analizaron en forma minuciosa, con calidad y certeza jurídica con el propósito de detectar irregularidades que ameritaron la emisión de vistas mejorando la calidad técnico-jurídica.    Efecto: Con el cumplimiento del indicador, se busca prevenir, detectar y corregir las deficiencias e irregularidades en la actuación de los Ministerios Públicos de la Federación asegurando el cumplimiento del marco legal vigente por los responsables de la investigación y persecución del delito. Otros Motivos:</t>
  </si>
  <si>
    <t xml:space="preserve">Porcentaje de visitas de supervisión e inspección realizadas respecto a las unidades de la Institución sujetas a revisión
 Causa : Se creó este indicador que mide la relación porcentual de las unidades en las que se realizaron visitas de supervisión e inspección, respecto a las unidades de la institución sujetas a revisión, con el propósito de dar seguimiento a la función de verificar el cumplimiento de la normatividad y de los principios rectores de la procuración de justicia.  Durante el ejercicio fiscal 2013, se realizaron 233 visitas de supervisión e inspección, lo que representó el 15.95% respecto a las 1,461 unidades de la institución, cifra mayor en 9.10 puntos porcentuales respecto a la meta anual programada de 6.84%.  El comportamiento de la meta obedeció a la intensificación del trabajo por parte del personal de la Visitaduría General, con el propósito de agilizar las visitas de supervisión e inspección, a fin de proponer acciones preventivas en las áreas visitadas y corregir las deficiencias que fueron encontradas para contribuir a una procuración de justicia efectiva.  Si bien durante el primer semestre del año disminuyó el número de visitas practicadas y únicamente se llevaron a cabo cinco visitas ordinarias, para los meses de julio a septiembre el personal ministerial de la Dirección General de Asuntos Internos se avocó a la práctica de visitas de supervisión, inspección e investigación, lo cual incrementó de manera considerable el número de visitas.   Efecto: Con el cumplimiento del indicador, se pretende que la actuación de las unidades administrativas de la Institución se ajuste a la legalidad y normatividad de la misma, asegurando el cumplimiento del marco legal vigente por los responsables de la investigación y persecución del delito. Otros Motivos:</t>
  </si>
  <si>
    <t xml:space="preserve">Porcentaje de visitas de evaluación técnico-jurídica realizadas respecto a las unidades de la Institución sujetas a revisión
 Causa : Se creó este indicador que mide la relación porcentual de las unidades en las que se realizaron visitas de evaluación técnico-jurídica, respecto a las unidades de la institución sujetas a revisión, con el propósito de dar seguimiento a la actividad de verificar el cumplimiento de las disposiciones constitucionales, legales y normativas vigentes en las actividades que realiza el personal ministerial y pericial.   Durante el ejercicio fiscal 2013 se realizaron 214 visitas de evaluación técnica-jurídica, lo que representó el 14.65% de las 1,461 unidades de la institución, cifra menor en 12.05 puntos porcentuales a la meta anual programada de 26.69%.  El comportamiento de la meta obedeció a que no se realizaron Visitas Ordinarias de Control y Evaluación Técnico Jurídicas durante los primeros cinco meses del año por lo que se estableció un esquema de trabajo para la atención y desahogo de proyectos de vistas por parte de los agentes del Ministerio Público de la Federación, las cuales fueron detectadas durante visitas en años anteriores, analizando cada uno de los expedientes abiertos rezagados, antes de realizar un mayor número de visitas, es decir, concluir el análisis de la unidad, antes de realizar otra visita de evaluación técnico-jurídica, lo que ocasionó una disminución considerable en el número de unidades visitadas en el año.   Efecto: Con el cumplimiento del indicador, se busca que se tengan elementos suficientes para apoyar y orientar al Agente del Ministerio Público Federal para elevar la calidad técnico-jurídica, a fin de prevenir, detectar y corregir las deficiencias e irregularidades en su actuación y dar calidad y certeza jurídica a la investigación de expedientes para mejorar la calidad técnico-jurídica. Otros Motivos:</t>
  </si>
  <si>
    <t xml:space="preserve">Porcentaje de expedientes de investigación revisados en la Institución
 Causa : Se creó este indicador que mide la relación porcentual de los expedientes de investigación revisados en la institución respecto a los expedientes programados, con el propósito de dar seguimiento a las denuncias o quejas interpuestas por particulares u otras autoridades por probables irregularidades en la actuación de servidores públicos de la Institución.   Durante el ejercicio fiscal 2013, se revisaron 1,089 expedientes de investigación, lo que representó un incremento considerable de 302.5% con respecto a los 360 expedientes programados a revisar.  El comportamiento de la meta obedeció a que durante el año se recibió un total de 1,286 quejas y denuncias, lo cual ocasionó el inició de 1,116 expedientes de investigación lo que incremento el número de expedientes revisados (1,089) esto aunado al trabajo realizado por parte del personal de la Visitaduría en revisar un mayor número de expedientes, con la finalidad de tener certeza jurídica de la actuación de los servidores públicos de la Procuraduría General de la República.  Cabe mencionar que la programación de Metas para 2013, se realizó con base en los 254 expedientes concluidos que se reportaron al cierre del ejercicio 2012.   Efecto: Con el cumplimiento del indicador se da seguimiento a las posibles comisiones de conductas ilícitas atribuidas a servidores públicos de la Institución, con objeto de prevenir, detectar y corregir las deficiencias e irregularidades en la actuación de los Ministerios Públicos de la Federación asegurando el cumplimiento del marco legal vigente por los responsables de la investigación y persecución del delito. Otros Motivos:</t>
  </si>
  <si>
    <t xml:space="preserve">E013</t>
  </si>
  <si>
    <t xml:space="preserve">Promoción del Desarrollo Humano y Planeación Institucional</t>
  </si>
  <si>
    <t xml:space="preserve">130-Coordinación de Planeación, Desarrollo e Innovación Institucional</t>
  </si>
  <si>
    <t xml:space="preserve">Contribuir a la obtención de sentencias condenatorias en materia federal mediante la certificación del personal de la Institución para el desempeño de sus funciones.</t>
  </si>
  <si>
    <t xml:space="preserve">Porcentaje de sentencias condenatorias obtenidas a favor de la sociedad en materia de delitos del fuero federal
</t>
  </si>
  <si>
    <t xml:space="preserve">El personal de la Procuraduría General de la República cumple con los requerimientos indispensables de la Institución para el desempeño de sus funciones formando parte del Sistema Nacional de Seguridad Pública.</t>
  </si>
  <si>
    <t xml:space="preserve">Porcentaje de registros actualizados del personal ministerial y pericial en el Registro Nacional de Personal de Seguridad Pública.
</t>
  </si>
  <si>
    <t xml:space="preserve">(Número de expedientes incorporados y actualizados en el Registro Nacional de Personal de Seguridad Pública/ Total de personal de las diferentes categorías de la Procuraduría General de la República sujeto a registro ) X 100</t>
  </si>
  <si>
    <t xml:space="preserve">A Personas en materia de control de confianza evaluadas</t>
  </si>
  <si>
    <t xml:space="preserve">Porcentaje de personas evaluadas en materia de control de confianza
</t>
  </si>
  <si>
    <t xml:space="preserve">(Número de personas evaluadas en control de confianza / número de personas programadas a evaluarse ) X 100</t>
  </si>
  <si>
    <t xml:space="preserve">B Personas en temas de procuración de justicia capacitadas</t>
  </si>
  <si>
    <t xml:space="preserve">Porcentaje de participantes que acreditaron los cursos de capacitación respecto al total de participantes.
</t>
  </si>
  <si>
    <t xml:space="preserve">(Número de personas que aprueban los cursos de capacitación / total de personas inscritas en los cursos de capacitación) X 100</t>
  </si>
  <si>
    <t xml:space="preserve">A 1 Aplicación de evaluaciones de control de confianza</t>
  </si>
  <si>
    <t xml:space="preserve">Porcentaje de evaluaciones de control de confianza aplicadas al personal involucrado en la procuración de justicia
</t>
  </si>
  <si>
    <t xml:space="preserve">(Número de evaluaciones aplicadas / total de evaluaciones programadas ) X 100</t>
  </si>
  <si>
    <t xml:space="preserve">B 2 Integración y Ejecución de la Agenda de Capacitación</t>
  </si>
  <si>
    <t xml:space="preserve">Porcentaje de cursos realizados en materia de procuración de justicia
</t>
  </si>
  <si>
    <t xml:space="preserve">(Número de cursos de capacitación impartidos / total de cursos programados ) X 100</t>
  </si>
  <si>
    <t xml:space="preserve">Porcentaje de sentencias condenatorias obtenidas a favor de la sociedad en materia de delitos del fuero federal
 Causa : Se creó este indicador que mide la relación porcentual de los expedientes de resoluciones judiciales con sentencias condenatorias respecto a los expedientes de averiguaciones previas consignadas al Poder Judicial, a fin de medir la calidad y capacidad técnica del Ministerio Público de la Federación, mediante una adecuada integración de los expedientes de averiguaciones previas, a partir de las mejores técnicas criminalísticas y de las circunstancias objetivas y subjetivas exigidas por la norma, contribuyendo a que el poder judicial tenga la certeza del hecho jurídico.   Al concluir el ejercicio fiscal 2013, se dictaron un total de 18,494 ejecutorias de sentencias condenatorias en materia federal, lo que representó el 58.25% de 31,748 expedientes de averiguaciones previas despachadas al poder judicial por consignación, cifra menor en 6.65 puntos porcentuales respecto a la meta programada al año de 64.90%.   El comportamiento de la meta obedeció a la dedicación y el análisis exhaustivo que realizó cada uno de los Ministerios Públicos Federales a fin de poner a disposición de los jueces federales, todos los elementos de prueba en cada expediente de averiguación previa, con el propósito de sancionar a los probables responsables. Lo que ocasionó una disminución de los expedientes consignados al poder judicial buscando evitar la devolución de los jueces federales.   Efecto: Con el cumplimiento de este indicador, se refleja el impacto de la Institución en la representación de la sociedad en materia de delitos del fuero federal, con la obtención de sentencias condenatorias. Otros Motivos:</t>
  </si>
  <si>
    <t xml:space="preserve">Porcentaje de registros actualizados del personal ministerial y pericial en el Registro Nacional de Personal de Seguridad Pública.
 Causa : Se creó este indicador mede la relación porcentual de los expedientes verificados y actualizados del personal de la Procuraduría General de la República incorporados en el Registro Nacional de Personal de Seguridad Pública y que cumplen con los requisitos establecidos con respecto al total de personal ministerial sujeto a registro, con el propósito contar con los requerimientos indispensables para el desempeño de las funciones del personal sustantivo de la Institución, como integrantes del Sistema Nacional de Seguridad Pública.  Durante el ejercicio fiscal 2013, se registraron 3,346 expedientes en el Registro Nacional de Personal de Seguridad Pública de 8,362 personas de las diferentes categorías sujetas a registro, lo que representó un cumplimiento de 40.01%, menor en 1.17 puntos porcentuales respecto a la meta programada de 41.18%.   El comportamiento de la meta obedeció a la variación del universo del personal sustantivo en activo, esto debido al ingreso del personal ministerial, pericial y policial de Carrera y Designación Especial en la Procuraduría General de la República durante el año 2013, se realizó el llenado de la Cédula de Inscripción al RNPSP, toma de huellas decadactilares, media filiación y fotografías, de 209 servidores públicos adscritos a distintas unidades administrativas de la Procuraduría General de la República   Efecto: Con el cumplimiento del indicador se pretende verificar que el personal cumple con los requisitos indispensables para el desarrollo de sus funciones y salvaguardar la integridad y derechos de las personas, así como preservar las libertades, el orden y la paz públicos, así como la investigación y la persecución de los delitos. Otros Motivos:</t>
  </si>
  <si>
    <t xml:space="preserve">Porcentaje de personas evaluadas en materia de control de confianza
 Causa : Se creó este indicador que mide la variación porcentual correspondiente a la cantidad de personas evaluadas en control de confianza (materia médico-toxicológicas, psicológicas, poligráficas y de entorno social y situación patrimonial) respecto a las personas programadas a evaluarse.  Durante el ejercicio fiscal 2013, se evaluaron a 5,789 personas en materia de control de confianza, lo que representa un porcentaje de 41.35% respecto de las 14,000 personas programadas a evaluarse, cifra menor en 58.65 puntos porcentuales respecto a la meta anual del 100%.   El comportamiento de la meta se explica por la disminución en la demanda de solicitudes de programación al proceso de evaluación que las unidades administrativas de la Institución solicitan, lo que se explica por la baja rotación del personal en función de las etapas de la implementación de la reestructuración integral de la Dependencia, esto en beneficio de la permanencia y el aprovechamiento del capital humano, aunado a una reducción en el número de certificados por expirar a causa de ajustes normativos relativos a la vigencia;  Cabe mencionar que el resultado de la meta dependió en gran medida de factores externos al Centro de Evaluación y Control de Confianza, toda vez que durante el ejercicio fiscal 2013, se contó con la capacidad operativa para evaluar a las 14,000 personas programadas.   Efecto: Con este indicador, se busca que en materia de procuración de justicia federal se cuente con servidores públicos que desempeñen sus funciones con calidad y ética y su fluctuación depende de factores no previsibles. Otros Motivos:</t>
  </si>
  <si>
    <t xml:space="preserve">Porcentaje de participantes que acreditaron los cursos de capacitación respecto al total de participantes.
 Causa : Se creó este indicador que mide la relación porcentual de personas que acreditaron los cursos de capacitación respecto al total de participantes inscritos a dichos cursos, con el propósito de fortalecer la actuación ministerial.   Durante el ejercicio fiscal 2013, aprobaron 9,150 personas lo que representó el 92.04% del total de personas inscritas a los cursos de capacitación que ascendieron 9,941, cifra menor en 7.96 puntos porcentuales respecto a la meta anual programada del 100%.   El comportamiento del indicador obedece a los esfuerzos que realizo la institución en profesionalizar a los agentes del Ministerio Público de la Federación y Peritos Profesionales, así como a otro personal sustantivo de la PGR a través de cursos presenciales y a distancia, ya que en la medida que estos servidores públicos sean capaces de realizar una investigación consistente que permita probar los hechos ante un órgano jurisdiccional, la justicia federal se verá fortalecida; sin embargo la meta obedeció al desempeño de cada participante en los cursos de capacitación impartida por el Instituto Nacional de Ciencias Penales  Se debe destacar el alto interés de las personas en participar en los eventos de capacitación de temas relacionados con la procuración de justicia, toda vez que hubo un incremento de 130.6%, al asistir 9,941 personas con respecto a las 4,310 personas programadas a capacitar.    Efecto: Con el cumplimiento del indicador se busca contar con personal capacitado tanto en el ámbito de procuración de justicia como en lo correspondiente a la administración de justicia, que cumpla plenamente a las exigencias de eficacia y certeza jurídica, profesionalismo en el servicio, calidad en los procesos, transparencia, implementación del sistema acusatorio, plena legalidad en las operaciones y la investigación científica de los delitos, así como total respeto a los derechos humanos. Otros Motivos:</t>
  </si>
  <si>
    <t xml:space="preserve">Porcentaje de evaluaciones de control de confianza aplicadas al personal involucrado en la procuración de justicia
 Causa : Se creó este indicador que mide la relación porcentual de las evaluaciones de control de confianza aplicadas al personal involucrado en la procuración de justicia, respecto al número de evaluaciones programadas, a fin de dar seguimiento a la función de abatir la impunidad y transparentar la actuación ministerial, desarrollando un riguroso control de confianza con la aplicación de las evaluaciones médico-toxicológicas, psicológicas, poligráficas y, de entorno social y situación patrimonial al personal de la PGR, aspirantes a pertenecer a la Institución y otras personas como apoyos interinstitucionales.   Durante el ejercicio fiscal 2013, la Procuraduría General de la República realizó 36,404 evaluaciones de control de confianza, que representan el 52.01% con respecto de las 70,000 evaluaciones programas a realizarse durante el año, porcentaje menor en 47.99 puntos porcentuales con respecto a la meta anual programada del 100%.  El comportamiento de la meta se explica por la disminución en la demanda de solicitudes de programación al proceso de evaluación que las unidades administrativas de la Institución solicitan, lo que se explica por la baja rotación del personal en función de las etapas de la implementación de la reestructuración integral de la Dependencia, esto en beneficio de la permanencia y el aprovechamiento del capital humano, aunado a una reducción en el número de certificados por expirar a causa de ajustes normativos relativos a la vigencia;  Cabe mencionar que el resultado de la meta dependió en gran medida de factores externos al Centro de Evaluación y Control de Confianza, toda vez que durante el ejercicio fiscal 2013, se contó con la capacidad operativa para realizar 70,000 evaluaciones programadas.   Efecto: Con el indicador se pretende que en materia de procuración de justicia federal se cuente con servidores públicos que desempeñen sus funciones con calidad y ética en el servicio. Otros Motivos:</t>
  </si>
  <si>
    <t xml:space="preserve">Porcentaje de cursos realizados en materia de procuración de justicia
 Causa : Se creó este indicador que mide la relación porcentual de los cursos en materia de procuración de justicia que imparte el Instituto Nacional de Ciencias Penales en la Procuraduría General de la República con respecto a los cursos programados, con el objetivo de dar seguimiento a la capacitación brindada para fortalecer la actuación ministerial.    Durante el ejercicio fiscal 2013, el Instituto Nacional de Ciencias Penales impartió 309 eventos de capacitación, cifra que representó el 150.73%, respecto de los 205 eventos programados a realizarse durante el año.   El comportamiento de la meta obedeció principalmente a la demanda de eventos de capacitación en temas relacionados con la procuración de justicia, por parte de las Procuradurías y Tribunales Estatales, las cuales no requieren de una programación previa, toda vez que estos cursos se realizan dependiendo de las necesidades y recursos estatales.   Es importante mencionar que se ha fortalecido la capacitación permanente de los servidores públicos vinculados al sistema de procuración de justicia en sus distintos niveles y ámbitos de actuación, paro lo cual se organizó la Agenda Anual de capacitación -PGR- y el programa de oferta educativa a mercado abierto -Procuradurías Estatales, Tribunales, SSP, SEDENA y SEMAR- con la finalidad de cumplir cabalmente tales fines.    Efecto: Con el cumplimiento del indicador se busca brindar herramientas a los servidores públicos, tanto en el ámbito de procuración de justicia como en lo correspondiente a la administración de justicia, para cumplir con las exigencias de eficacia y certeza jurídica en el desempeño sus funciones. Otros Motivos:</t>
  </si>
</sst>
</file>

<file path=xl/styles.xml><?xml version="1.0" encoding="utf-8"?>
<styleSheet xmlns="http://schemas.openxmlformats.org/spreadsheetml/2006/main">
  <numFmts count="4">
    <numFmt numFmtId="164" formatCode="General"/>
    <numFmt numFmtId="165" formatCode="#,##0"/>
    <numFmt numFmtId="166" formatCode="#,##0.00"/>
    <numFmt numFmtId="167" formatCode="[$-409]#,##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2">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5"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6" fontId="7" fillId="5" borderId="21" xfId="0" applyFont="true" applyBorder="true" applyAlignment="true" applyProtection="false">
      <alignment horizontal="right" vertical="top" textRotation="0" wrapText="fals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6" fontId="6" fillId="5" borderId="23" xfId="0" applyFont="true" applyBorder="true" applyAlignment="true" applyProtection="false">
      <alignment horizontal="general" vertical="top" textRotation="0" wrapText="false" indent="0" shrinkToFit="false"/>
      <protection locked="true" hidden="false"/>
    </xf>
    <xf numFmtId="167" fontId="7" fillId="5" borderId="24" xfId="0" applyFont="true" applyBorder="true" applyAlignment="true" applyProtection="false">
      <alignment horizontal="justify" vertical="top" textRotation="0" wrapText="false" indent="0" shrinkToFit="false"/>
      <protection locked="true" hidden="false"/>
    </xf>
    <xf numFmtId="167" fontId="7" fillId="5" borderId="24" xfId="0" applyFont="true" applyBorder="true" applyAlignment="true" applyProtection="false">
      <alignment horizontal="justify" vertical="top" textRotation="0" wrapText="true" indent="0" shrinkToFit="false"/>
      <protection locked="true" hidden="false"/>
    </xf>
    <xf numFmtId="166" fontId="7" fillId="5" borderId="24" xfId="0" applyFont="true" applyBorder="true" applyAlignment="true" applyProtection="false">
      <alignment horizontal="right" vertical="top" textRotation="0" wrapText="false" indent="0" shrinkToFit="false"/>
      <protection locked="true" hidden="false"/>
    </xf>
    <xf numFmtId="166" fontId="7" fillId="5" borderId="25"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general" vertical="top" textRotation="0" wrapText="false" indent="0" shrinkToFit="false"/>
      <protection locked="true" hidden="false"/>
    </xf>
    <xf numFmtId="165" fontId="8" fillId="5" borderId="26" xfId="0" applyFont="true" applyBorder="true" applyAlignment="true" applyProtection="false">
      <alignment horizontal="general" vertical="center" textRotation="0" wrapText="false" indent="0" shrinkToFit="false"/>
      <protection locked="true" hidden="false"/>
    </xf>
    <xf numFmtId="165" fontId="4" fillId="5" borderId="27" xfId="0" applyFont="true" applyBorder="true" applyAlignment="true" applyProtection="false">
      <alignment horizontal="general" vertical="center" textRotation="0" wrapText="false" indent="0" shrinkToFit="false"/>
      <protection locked="true" hidden="false"/>
    </xf>
    <xf numFmtId="165" fontId="6" fillId="5" borderId="28" xfId="0" applyFont="true" applyBorder="true" applyAlignment="true" applyProtection="false">
      <alignment horizontal="general"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5" fontId="8" fillId="5" borderId="30" xfId="0" applyFont="true" applyBorder="true" applyAlignment="true" applyProtection="false">
      <alignment horizontal="general" vertical="center" textRotation="0" wrapText="false" indent="0" shrinkToFit="false"/>
      <protection locked="true" hidden="false"/>
    </xf>
    <xf numFmtId="165" fontId="4" fillId="5" borderId="31" xfId="0" applyFont="true" applyBorder="true" applyAlignment="true" applyProtection="false">
      <alignment horizontal="general" vertical="center" textRotation="0" wrapText="false" indent="0" shrinkToFit="false"/>
      <protection locked="true" hidden="false"/>
    </xf>
    <xf numFmtId="165" fontId="6" fillId="5" borderId="32" xfId="0" applyFont="true" applyBorder="true" applyAlignment="true" applyProtection="false">
      <alignment horizontal="center" vertical="center" textRotation="0" wrapText="false" indent="0" shrinkToFit="false"/>
      <protection locked="true" hidden="false"/>
    </xf>
    <xf numFmtId="165" fontId="6" fillId="5" borderId="33" xfId="0" applyFont="true" applyBorder="true" applyAlignment="true" applyProtection="false">
      <alignment horizontal="center" vertical="center" textRotation="0" wrapText="false" indent="0" shrinkToFit="false"/>
      <protection locked="true" hidden="false"/>
    </xf>
    <xf numFmtId="165" fontId="6" fillId="5" borderId="34" xfId="0" applyFont="true" applyBorder="true" applyAlignment="true" applyProtection="false">
      <alignment horizontal="justify" vertical="top" textRotation="0" wrapText="false" indent="0" shrinkToFit="false"/>
      <protection locked="true" hidden="false"/>
    </xf>
    <xf numFmtId="165" fontId="6" fillId="5" borderId="35" xfId="0" applyFont="true" applyBorder="true" applyAlignment="true" applyProtection="false">
      <alignment horizontal="justify"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xf numFmtId="167" fontId="6" fillId="5" borderId="37" xfId="0" applyFont="true" applyBorder="true" applyAlignment="true" applyProtection="false">
      <alignment horizontal="justify" vertical="top" textRotation="0" wrapText="false" indent="0" shrinkToFit="false"/>
      <protection locked="true" hidden="false"/>
    </xf>
    <xf numFmtId="167" fontId="6" fillId="5" borderId="38" xfId="0" applyFont="true" applyBorder="true" applyAlignment="true" applyProtection="false">
      <alignment horizontal="justify" vertical="top" textRotation="0" wrapText="false" indent="0" shrinkToFit="false"/>
      <protection locked="true" hidden="false"/>
    </xf>
    <xf numFmtId="167" fontId="7" fillId="5" borderId="38" xfId="0" applyFont="true" applyBorder="true" applyAlignment="true" applyProtection="false">
      <alignment horizontal="general" vertical="top" textRotation="0" wrapText="false" indent="0" shrinkToFit="false"/>
      <protection locked="true" hidden="false"/>
    </xf>
    <xf numFmtId="166"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7" fontId="7" fillId="5" borderId="22" xfId="0" applyFont="true" applyBorder="true" applyAlignment="true" applyProtection="false">
      <alignment horizontal="right" vertical="top" textRotation="0" wrapText="false" indent="0" shrinkToFit="false"/>
      <protection locked="true" hidden="false"/>
    </xf>
    <xf numFmtId="167" fontId="6" fillId="5" borderId="23" xfId="0" applyFont="true" applyBorder="true" applyAlignment="true" applyProtection="false">
      <alignment horizontal="general" vertical="top" textRotation="0" wrapText="false" indent="0" shrinkToFit="false"/>
      <protection locked="true" hidden="false"/>
    </xf>
    <xf numFmtId="167" fontId="7" fillId="5" borderId="35" xfId="0" applyFont="true" applyBorder="true" applyAlignment="true" applyProtection="false">
      <alignment horizontal="right" vertical="top" textRotation="0" wrapText="false" indent="0" shrinkToFit="false"/>
      <protection locked="true" hidden="false"/>
    </xf>
    <xf numFmtId="167" fontId="7" fillId="5" borderId="36" xfId="0" applyFont="true" applyBorder="true" applyAlignment="true" applyProtection="false">
      <alignment horizontal="right" vertical="top" textRotation="0" wrapText="fals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74</v>
      </c>
      <c r="D4" s="11" t="s">
        <v>275</v>
      </c>
      <c r="E4" s="11"/>
      <c r="F4" s="11"/>
      <c r="G4" s="11"/>
      <c r="H4" s="11"/>
      <c r="I4" s="12"/>
      <c r="J4" s="9" t="s">
        <v>9</v>
      </c>
      <c r="K4" s="13" t="s">
        <v>10</v>
      </c>
      <c r="L4" s="14" t="s">
        <v>11</v>
      </c>
      <c r="M4" s="14"/>
      <c r="N4" s="14"/>
      <c r="O4" s="14"/>
      <c r="P4" s="9" t="s">
        <v>12</v>
      </c>
      <c r="Q4" s="14" t="s">
        <v>276</v>
      </c>
      <c r="R4" s="14"/>
      <c r="S4" s="9" t="s">
        <v>14</v>
      </c>
      <c r="T4" s="15" t="s">
        <v>11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69" t="s">
        <v>25</v>
      </c>
      <c r="C8" s="70" t="s">
        <v>26</v>
      </c>
      <c r="D8" s="70"/>
      <c r="E8" s="70"/>
      <c r="F8" s="70"/>
      <c r="G8" s="70"/>
      <c r="H8" s="70"/>
      <c r="I8" s="25" t="s">
        <v>27</v>
      </c>
      <c r="J8" s="25"/>
      <c r="K8" s="25"/>
      <c r="L8" s="25"/>
      <c r="M8" s="25"/>
      <c r="N8" s="25"/>
      <c r="O8" s="25"/>
      <c r="P8" s="25"/>
      <c r="Q8" s="25"/>
      <c r="R8" s="25"/>
      <c r="S8" s="25"/>
      <c r="T8" s="26" t="s">
        <v>28</v>
      </c>
      <c r="U8" s="26"/>
    </row>
    <row r="9" customFormat="false" ht="19.5" hidden="false" customHeight="false" outlineLevel="0" collapsed="false">
      <c r="B9" s="69"/>
      <c r="C9" s="69"/>
      <c r="D9" s="70"/>
      <c r="E9" s="70"/>
      <c r="F9" s="70"/>
      <c r="G9" s="70"/>
      <c r="H9" s="70"/>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69"/>
      <c r="C10" s="69"/>
      <c r="D10" s="70"/>
      <c r="E10" s="70"/>
      <c r="F10" s="70"/>
      <c r="G10" s="70"/>
      <c r="H10" s="70"/>
      <c r="I10" s="27"/>
      <c r="J10" s="27"/>
      <c r="K10" s="27"/>
      <c r="L10" s="28"/>
      <c r="M10" s="28"/>
      <c r="N10" s="28"/>
      <c r="O10" s="28"/>
      <c r="P10" s="28"/>
      <c r="Q10" s="28"/>
      <c r="R10" s="31" t="s">
        <v>36</v>
      </c>
      <c r="S10" s="32" t="s">
        <v>37</v>
      </c>
      <c r="T10" s="28"/>
      <c r="U10" s="28"/>
    </row>
    <row r="11" customFormat="false" ht="75" hidden="false" customHeight="true" outlineLevel="0" collapsed="false">
      <c r="A11" s="33"/>
      <c r="B11" s="71" t="s">
        <v>38</v>
      </c>
      <c r="C11" s="35" t="s">
        <v>277</v>
      </c>
      <c r="D11" s="35"/>
      <c r="E11" s="35"/>
      <c r="F11" s="35"/>
      <c r="G11" s="35"/>
      <c r="H11" s="35"/>
      <c r="I11" s="36" t="s">
        <v>278</v>
      </c>
      <c r="J11" s="36"/>
      <c r="K11" s="36"/>
      <c r="L11" s="35" t="s">
        <v>41</v>
      </c>
      <c r="M11" s="35"/>
      <c r="N11" s="35"/>
      <c r="O11" s="35"/>
      <c r="P11" s="37" t="s">
        <v>42</v>
      </c>
      <c r="Q11" s="37" t="s">
        <v>51</v>
      </c>
      <c r="R11" s="37" t="n">
        <v>64.9</v>
      </c>
      <c r="S11" s="37" t="n">
        <v>64.9</v>
      </c>
      <c r="T11" s="37" t="n">
        <v>58.25</v>
      </c>
      <c r="U11" s="72" t="n">
        <f aca="false">89.75</f>
        <v>89.75</v>
      </c>
    </row>
    <row r="12" customFormat="false" ht="75" hidden="false" customHeight="true" outlineLevel="0" collapsed="false">
      <c r="A12" s="33"/>
      <c r="B12" s="71" t="s">
        <v>44</v>
      </c>
      <c r="C12" s="35" t="s">
        <v>279</v>
      </c>
      <c r="D12" s="35"/>
      <c r="E12" s="35"/>
      <c r="F12" s="35"/>
      <c r="G12" s="35"/>
      <c r="H12" s="35"/>
      <c r="I12" s="36" t="s">
        <v>280</v>
      </c>
      <c r="J12" s="36"/>
      <c r="K12" s="36"/>
      <c r="L12" s="35" t="s">
        <v>281</v>
      </c>
      <c r="M12" s="35"/>
      <c r="N12" s="35"/>
      <c r="O12" s="35"/>
      <c r="P12" s="37" t="s">
        <v>42</v>
      </c>
      <c r="Q12" s="37" t="s">
        <v>51</v>
      </c>
      <c r="R12" s="37" t="n">
        <v>38.89</v>
      </c>
      <c r="S12" s="37" t="n">
        <v>41.18</v>
      </c>
      <c r="T12" s="37" t="n">
        <v>40.01</v>
      </c>
      <c r="U12" s="72" t="n">
        <f aca="false">97.16</f>
        <v>97.16</v>
      </c>
    </row>
    <row r="13" customFormat="false" ht="75" hidden="false" customHeight="true" outlineLevel="0" collapsed="false">
      <c r="A13" s="33"/>
      <c r="B13" s="71" t="s">
        <v>52</v>
      </c>
      <c r="C13" s="35" t="s">
        <v>282</v>
      </c>
      <c r="D13" s="35"/>
      <c r="E13" s="35"/>
      <c r="F13" s="35"/>
      <c r="G13" s="35"/>
      <c r="H13" s="35"/>
      <c r="I13" s="36" t="s">
        <v>283</v>
      </c>
      <c r="J13" s="36"/>
      <c r="K13" s="36"/>
      <c r="L13" s="35" t="s">
        <v>284</v>
      </c>
      <c r="M13" s="35"/>
      <c r="N13" s="35"/>
      <c r="O13" s="35"/>
      <c r="P13" s="37" t="s">
        <v>42</v>
      </c>
      <c r="Q13" s="37" t="s">
        <v>125</v>
      </c>
      <c r="R13" s="37" t="n">
        <v>100</v>
      </c>
      <c r="S13" s="37" t="n">
        <v>100</v>
      </c>
      <c r="T13" s="37" t="n">
        <v>41.35</v>
      </c>
      <c r="U13" s="72" t="n">
        <f aca="false">41.35</f>
        <v>41.35</v>
      </c>
    </row>
    <row r="14" customFormat="false" ht="75" hidden="false" customHeight="true" outlineLevel="0" collapsed="false">
      <c r="A14" s="33"/>
      <c r="B14" s="73"/>
      <c r="C14" s="40" t="s">
        <v>285</v>
      </c>
      <c r="D14" s="40"/>
      <c r="E14" s="40"/>
      <c r="F14" s="40"/>
      <c r="G14" s="40"/>
      <c r="H14" s="40"/>
      <c r="I14" s="41" t="s">
        <v>286</v>
      </c>
      <c r="J14" s="41"/>
      <c r="K14" s="41"/>
      <c r="L14" s="40" t="s">
        <v>287</v>
      </c>
      <c r="M14" s="40"/>
      <c r="N14" s="40"/>
      <c r="O14" s="40"/>
      <c r="P14" s="42" t="s">
        <v>42</v>
      </c>
      <c r="Q14" s="42" t="s">
        <v>125</v>
      </c>
      <c r="R14" s="42" t="n">
        <v>100</v>
      </c>
      <c r="S14" s="42" t="n">
        <v>100</v>
      </c>
      <c r="T14" s="42" t="n">
        <v>92.04</v>
      </c>
      <c r="U14" s="43" t="n">
        <f aca="false">92.04</f>
        <v>92.04</v>
      </c>
    </row>
    <row r="15" customFormat="false" ht="75" hidden="false" customHeight="true" outlineLevel="0" collapsed="false">
      <c r="A15" s="33"/>
      <c r="B15" s="71" t="s">
        <v>57</v>
      </c>
      <c r="C15" s="35" t="s">
        <v>288</v>
      </c>
      <c r="D15" s="35"/>
      <c r="E15" s="35"/>
      <c r="F15" s="35"/>
      <c r="G15" s="35"/>
      <c r="H15" s="35"/>
      <c r="I15" s="36" t="s">
        <v>289</v>
      </c>
      <c r="J15" s="36"/>
      <c r="K15" s="36"/>
      <c r="L15" s="35" t="s">
        <v>290</v>
      </c>
      <c r="M15" s="35"/>
      <c r="N15" s="35"/>
      <c r="O15" s="35"/>
      <c r="P15" s="37" t="s">
        <v>42</v>
      </c>
      <c r="Q15" s="37" t="s">
        <v>56</v>
      </c>
      <c r="R15" s="37" t="n">
        <v>100</v>
      </c>
      <c r="S15" s="37" t="n">
        <v>100</v>
      </c>
      <c r="T15" s="37" t="n">
        <v>52.01</v>
      </c>
      <c r="U15" s="72" t="n">
        <f aca="false">52.01</f>
        <v>52.01</v>
      </c>
    </row>
    <row r="16" customFormat="false" ht="75" hidden="false" customHeight="true" outlineLevel="0" collapsed="false">
      <c r="A16" s="33"/>
      <c r="B16" s="73"/>
      <c r="C16" s="40" t="s">
        <v>291</v>
      </c>
      <c r="D16" s="40"/>
      <c r="E16" s="40"/>
      <c r="F16" s="40"/>
      <c r="G16" s="40"/>
      <c r="H16" s="40"/>
      <c r="I16" s="41" t="s">
        <v>292</v>
      </c>
      <c r="J16" s="41"/>
      <c r="K16" s="41"/>
      <c r="L16" s="40" t="s">
        <v>293</v>
      </c>
      <c r="M16" s="40"/>
      <c r="N16" s="40"/>
      <c r="O16" s="40"/>
      <c r="P16" s="42" t="s">
        <v>42</v>
      </c>
      <c r="Q16" s="42" t="s">
        <v>56</v>
      </c>
      <c r="R16" s="42" t="n">
        <v>100</v>
      </c>
      <c r="S16" s="42" t="n">
        <v>100</v>
      </c>
      <c r="T16" s="42" t="n">
        <v>150.73</v>
      </c>
      <c r="U16" s="43" t="n">
        <f aca="false">150.73</f>
        <v>150.73</v>
      </c>
    </row>
    <row r="17" customFormat="false" ht="14.25" hidden="false" customHeight="false" outlineLevel="0" collapsed="false">
      <c r="B17" s="6" t="s">
        <v>68</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9</v>
      </c>
      <c r="U18" s="25" t="s">
        <v>70</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1</v>
      </c>
      <c r="T19" s="52" t="s">
        <v>71</v>
      </c>
      <c r="U19" s="52" t="s">
        <v>72</v>
      </c>
    </row>
    <row r="20" customFormat="false" ht="13.5" hidden="false" customHeight="false" outlineLevel="0" collapsed="false">
      <c r="B20" s="53" t="s">
        <v>73</v>
      </c>
      <c r="C20" s="53"/>
      <c r="D20" s="53"/>
      <c r="E20" s="54"/>
      <c r="F20" s="54"/>
      <c r="G20" s="54"/>
      <c r="H20" s="55"/>
      <c r="I20" s="55"/>
      <c r="J20" s="55"/>
      <c r="K20" s="55"/>
      <c r="L20" s="55"/>
      <c r="M20" s="55"/>
      <c r="N20" s="55"/>
      <c r="O20" s="55"/>
      <c r="P20" s="56"/>
      <c r="Q20" s="56"/>
      <c r="R20" s="56"/>
      <c r="S20" s="74" t="n">
        <f aca="false">1491.1341</f>
        <v>1491.1341</v>
      </c>
      <c r="T20" s="74" t="n">
        <f aca="false">1408.35664629</f>
        <v>1408.35664629</v>
      </c>
      <c r="U20" s="75" t="n">
        <f aca="false">+IF(ISERR(T20/S20*100),"N/A",ROUND(T20/S20*100,1))</f>
        <v>94.4</v>
      </c>
    </row>
    <row r="21" customFormat="false" ht="13.5" hidden="false" customHeight="false" outlineLevel="0" collapsed="false">
      <c r="B21" s="59" t="s">
        <v>74</v>
      </c>
      <c r="C21" s="59"/>
      <c r="D21" s="59"/>
      <c r="E21" s="60"/>
      <c r="F21" s="60"/>
      <c r="G21" s="60"/>
      <c r="H21" s="61"/>
      <c r="I21" s="61"/>
      <c r="J21" s="61"/>
      <c r="K21" s="61"/>
      <c r="L21" s="61"/>
      <c r="M21" s="61"/>
      <c r="N21" s="61"/>
      <c r="O21" s="61"/>
      <c r="P21" s="62"/>
      <c r="Q21" s="62"/>
      <c r="R21" s="62"/>
      <c r="S21" s="74" t="n">
        <f aca="false">1416.40199724</f>
        <v>1416.40199724</v>
      </c>
      <c r="T21" s="74" t="n">
        <f aca="false">1408.35664629</f>
        <v>1408.35664629</v>
      </c>
      <c r="U21" s="75" t="n">
        <f aca="false">+IF(ISERR(T21/S21*100),"N/A",ROUND(T21/S21*100,1))</f>
        <v>99.4</v>
      </c>
    </row>
    <row r="22" customFormat="false" ht="14.8" hidden="false" customHeight="false" outlineLevel="0" collapsed="false">
      <c r="B22" s="6" t="s">
        <v>75</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6" t="s">
        <v>76</v>
      </c>
      <c r="C23" s="66"/>
      <c r="D23" s="66"/>
      <c r="E23" s="66"/>
      <c r="F23" s="66"/>
      <c r="G23" s="66"/>
      <c r="H23" s="66"/>
      <c r="I23" s="66"/>
      <c r="J23" s="66"/>
      <c r="K23" s="66"/>
      <c r="L23" s="66"/>
      <c r="M23" s="66"/>
      <c r="N23" s="66"/>
      <c r="O23" s="66"/>
      <c r="P23" s="66"/>
      <c r="Q23" s="66"/>
      <c r="R23" s="66"/>
      <c r="S23" s="66"/>
      <c r="T23" s="66"/>
      <c r="U23" s="66"/>
    </row>
    <row r="24" customFormat="false" ht="140.4" hidden="false" customHeight="true" outlineLevel="0" collapsed="false">
      <c r="B24" s="67" t="s">
        <v>294</v>
      </c>
      <c r="C24" s="67"/>
      <c r="D24" s="67"/>
      <c r="E24" s="67"/>
      <c r="F24" s="67"/>
      <c r="G24" s="67"/>
      <c r="H24" s="67"/>
      <c r="I24" s="67"/>
      <c r="J24" s="67"/>
      <c r="K24" s="67"/>
      <c r="L24" s="67"/>
      <c r="M24" s="67"/>
      <c r="N24" s="67"/>
      <c r="O24" s="67"/>
      <c r="P24" s="67"/>
      <c r="Q24" s="67"/>
      <c r="R24" s="67"/>
      <c r="S24" s="67"/>
      <c r="T24" s="67"/>
      <c r="U24" s="67"/>
    </row>
    <row r="25" customFormat="false" ht="150.15" hidden="false" customHeight="true" outlineLevel="0" collapsed="false">
      <c r="B25" s="67" t="s">
        <v>295</v>
      </c>
      <c r="C25" s="67"/>
      <c r="D25" s="67"/>
      <c r="E25" s="67"/>
      <c r="F25" s="67"/>
      <c r="G25" s="67"/>
      <c r="H25" s="67"/>
      <c r="I25" s="67"/>
      <c r="J25" s="67"/>
      <c r="K25" s="67"/>
      <c r="L25" s="67"/>
      <c r="M25" s="67"/>
      <c r="N25" s="67"/>
      <c r="O25" s="67"/>
      <c r="P25" s="67"/>
      <c r="Q25" s="67"/>
      <c r="R25" s="67"/>
      <c r="S25" s="67"/>
      <c r="T25" s="67"/>
      <c r="U25" s="67"/>
    </row>
    <row r="26" customFormat="false" ht="136.65" hidden="false" customHeight="true" outlineLevel="0" collapsed="false">
      <c r="B26" s="67" t="s">
        <v>296</v>
      </c>
      <c r="C26" s="67"/>
      <c r="D26" s="67"/>
      <c r="E26" s="67"/>
      <c r="F26" s="67"/>
      <c r="G26" s="67"/>
      <c r="H26" s="67"/>
      <c r="I26" s="67"/>
      <c r="J26" s="67"/>
      <c r="K26" s="67"/>
      <c r="L26" s="67"/>
      <c r="M26" s="67"/>
      <c r="N26" s="67"/>
      <c r="O26" s="67"/>
      <c r="P26" s="67"/>
      <c r="Q26" s="67"/>
      <c r="R26" s="67"/>
      <c r="S26" s="67"/>
      <c r="T26" s="67"/>
      <c r="U26" s="67"/>
    </row>
    <row r="27" customFormat="false" ht="164.8" hidden="false" customHeight="true" outlineLevel="0" collapsed="false">
      <c r="B27" s="67" t="s">
        <v>297</v>
      </c>
      <c r="C27" s="67"/>
      <c r="D27" s="67"/>
      <c r="E27" s="67"/>
      <c r="F27" s="67"/>
      <c r="G27" s="67"/>
      <c r="H27" s="67"/>
      <c r="I27" s="67"/>
      <c r="J27" s="67"/>
      <c r="K27" s="67"/>
      <c r="L27" s="67"/>
      <c r="M27" s="67"/>
      <c r="N27" s="67"/>
      <c r="O27" s="67"/>
      <c r="P27" s="67"/>
      <c r="Q27" s="67"/>
      <c r="R27" s="67"/>
      <c r="S27" s="67"/>
      <c r="T27" s="67"/>
      <c r="U27" s="67"/>
    </row>
    <row r="28" customFormat="false" ht="168" hidden="false" customHeight="true" outlineLevel="0" collapsed="false">
      <c r="B28" s="67" t="s">
        <v>298</v>
      </c>
      <c r="C28" s="67"/>
      <c r="D28" s="67"/>
      <c r="E28" s="67"/>
      <c r="F28" s="67"/>
      <c r="G28" s="67"/>
      <c r="H28" s="67"/>
      <c r="I28" s="67"/>
      <c r="J28" s="67"/>
      <c r="K28" s="67"/>
      <c r="L28" s="67"/>
      <c r="M28" s="67"/>
      <c r="N28" s="67"/>
      <c r="O28" s="67"/>
      <c r="P28" s="67"/>
      <c r="Q28" s="67"/>
      <c r="R28" s="67"/>
      <c r="S28" s="67"/>
      <c r="T28" s="67"/>
      <c r="U28" s="67"/>
    </row>
    <row r="29" customFormat="false" ht="141" hidden="false" customHeight="true" outlineLevel="0" collapsed="false">
      <c r="B29" s="68" t="s">
        <v>299</v>
      </c>
      <c r="C29" s="68"/>
      <c r="D29" s="68"/>
      <c r="E29" s="68"/>
      <c r="F29" s="68"/>
      <c r="G29" s="68"/>
      <c r="H29" s="68"/>
      <c r="I29" s="68"/>
      <c r="J29" s="68"/>
      <c r="K29" s="68"/>
      <c r="L29" s="68"/>
      <c r="M29" s="68"/>
      <c r="N29" s="68"/>
      <c r="O29" s="68"/>
      <c r="P29" s="68"/>
      <c r="Q29" s="68"/>
      <c r="R29" s="68"/>
      <c r="S29" s="68"/>
      <c r="T29" s="68"/>
      <c r="U29" s="68"/>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5.95"/>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14.06"/>
    <col collapsed="false" customWidth="true" hidden="false" outlineLevel="0" max="20" min="20" style="0" width="11.62"/>
    <col collapsed="false" customWidth="true" hidden="false" outlineLevel="0" max="21" min="21" style="0" width="11.76"/>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v>
      </c>
      <c r="D4" s="11" t="s">
        <v>8</v>
      </c>
      <c r="E4" s="11"/>
      <c r="F4" s="11"/>
      <c r="G4" s="11"/>
      <c r="H4" s="11"/>
      <c r="I4" s="12"/>
      <c r="J4" s="9" t="s">
        <v>9</v>
      </c>
      <c r="K4" s="13" t="s">
        <v>10</v>
      </c>
      <c r="L4" s="14" t="s">
        <v>11</v>
      </c>
      <c r="M4" s="14"/>
      <c r="N4" s="14"/>
      <c r="O4" s="14"/>
      <c r="P4" s="9" t="s">
        <v>12</v>
      </c>
      <c r="Q4" s="14" t="s">
        <v>13</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95.25" hidden="false" customHeight="true" outlineLevel="0" collapsed="false">
      <c r="A11" s="33"/>
      <c r="B11" s="34" t="s">
        <v>38</v>
      </c>
      <c r="C11" s="35" t="s">
        <v>39</v>
      </c>
      <c r="D11" s="35"/>
      <c r="E11" s="35"/>
      <c r="F11" s="35"/>
      <c r="G11" s="35"/>
      <c r="H11" s="35"/>
      <c r="I11" s="36" t="s">
        <v>40</v>
      </c>
      <c r="J11" s="36"/>
      <c r="K11" s="36"/>
      <c r="L11" s="35" t="s">
        <v>41</v>
      </c>
      <c r="M11" s="35"/>
      <c r="N11" s="35"/>
      <c r="O11" s="35"/>
      <c r="P11" s="37" t="s">
        <v>42</v>
      </c>
      <c r="Q11" s="37" t="s">
        <v>43</v>
      </c>
      <c r="R11" s="37" t="n">
        <v>64.9</v>
      </c>
      <c r="S11" s="37" t="n">
        <v>64.9</v>
      </c>
      <c r="T11" s="37" t="n">
        <v>58.25</v>
      </c>
      <c r="U11" s="38" t="n">
        <f aca="false">89.75</f>
        <v>89.75</v>
      </c>
    </row>
    <row r="12" customFormat="false" ht="92.25" hidden="false" customHeight="true" outlineLevel="0" collapsed="false">
      <c r="A12" s="33"/>
      <c r="B12" s="34" t="s">
        <v>44</v>
      </c>
      <c r="C12" s="35" t="s">
        <v>45</v>
      </c>
      <c r="D12" s="35"/>
      <c r="E12" s="35"/>
      <c r="F12" s="35"/>
      <c r="G12" s="35"/>
      <c r="H12" s="35"/>
      <c r="I12" s="36" t="s">
        <v>46</v>
      </c>
      <c r="J12" s="36"/>
      <c r="K12" s="36"/>
      <c r="L12" s="35" t="s">
        <v>47</v>
      </c>
      <c r="M12" s="35"/>
      <c r="N12" s="35"/>
      <c r="O12" s="35"/>
      <c r="P12" s="37" t="s">
        <v>42</v>
      </c>
      <c r="Q12" s="37" t="s">
        <v>43</v>
      </c>
      <c r="R12" s="37" t="n">
        <v>27.92</v>
      </c>
      <c r="S12" s="37" t="n">
        <v>27.92</v>
      </c>
      <c r="T12" s="37" t="n">
        <v>29.15</v>
      </c>
      <c r="U12" s="38" t="n">
        <f aca="false">104.41</f>
        <v>104.41</v>
      </c>
    </row>
    <row r="13" customFormat="false" ht="75" hidden="false" customHeight="true" outlineLevel="0" collapsed="false">
      <c r="A13" s="33"/>
      <c r="B13" s="39"/>
      <c r="C13" s="40"/>
      <c r="D13" s="40"/>
      <c r="E13" s="40"/>
      <c r="F13" s="40"/>
      <c r="G13" s="40"/>
      <c r="H13" s="40"/>
      <c r="I13" s="41" t="s">
        <v>48</v>
      </c>
      <c r="J13" s="41"/>
      <c r="K13" s="41"/>
      <c r="L13" s="40" t="s">
        <v>49</v>
      </c>
      <c r="M13" s="40"/>
      <c r="N13" s="40"/>
      <c r="O13" s="40"/>
      <c r="P13" s="42" t="s">
        <v>50</v>
      </c>
      <c r="Q13" s="42" t="s">
        <v>51</v>
      </c>
      <c r="R13" s="42" t="n">
        <v>123.85</v>
      </c>
      <c r="S13" s="42" t="n">
        <v>116.56</v>
      </c>
      <c r="T13" s="42" t="n">
        <v>83.99</v>
      </c>
      <c r="U13" s="43" t="n">
        <f aca="false">127.94</f>
        <v>127.94</v>
      </c>
    </row>
    <row r="14" customFormat="false" ht="101.25" hidden="false" customHeight="true" outlineLevel="0" collapsed="false">
      <c r="A14" s="33"/>
      <c r="B14" s="34" t="s">
        <v>52</v>
      </c>
      <c r="C14" s="35" t="s">
        <v>53</v>
      </c>
      <c r="D14" s="35"/>
      <c r="E14" s="35"/>
      <c r="F14" s="35"/>
      <c r="G14" s="35"/>
      <c r="H14" s="35"/>
      <c r="I14" s="36" t="s">
        <v>54</v>
      </c>
      <c r="J14" s="36"/>
      <c r="K14" s="36"/>
      <c r="L14" s="35" t="s">
        <v>55</v>
      </c>
      <c r="M14" s="35"/>
      <c r="N14" s="35"/>
      <c r="O14" s="35"/>
      <c r="P14" s="37" t="s">
        <v>42</v>
      </c>
      <c r="Q14" s="37" t="s">
        <v>56</v>
      </c>
      <c r="R14" s="37" t="n">
        <v>74.18</v>
      </c>
      <c r="S14" s="37" t="n">
        <v>74.18</v>
      </c>
      <c r="T14" s="37" t="n">
        <v>66.57</v>
      </c>
      <c r="U14" s="38" t="n">
        <f aca="false">89.74</f>
        <v>89.74</v>
      </c>
    </row>
    <row r="15" customFormat="false" ht="75" hidden="false" customHeight="true" outlineLevel="0" collapsed="false">
      <c r="A15" s="33"/>
      <c r="B15" s="34" t="s">
        <v>57</v>
      </c>
      <c r="C15" s="35" t="s">
        <v>58</v>
      </c>
      <c r="D15" s="35"/>
      <c r="E15" s="35"/>
      <c r="F15" s="35"/>
      <c r="G15" s="35"/>
      <c r="H15" s="35"/>
      <c r="I15" s="36" t="s">
        <v>59</v>
      </c>
      <c r="J15" s="36"/>
      <c r="K15" s="36"/>
      <c r="L15" s="35" t="s">
        <v>60</v>
      </c>
      <c r="M15" s="35"/>
      <c r="N15" s="35"/>
      <c r="O15" s="35"/>
      <c r="P15" s="37" t="s">
        <v>42</v>
      </c>
      <c r="Q15" s="37" t="s">
        <v>56</v>
      </c>
      <c r="R15" s="37" t="n">
        <v>90.36</v>
      </c>
      <c r="S15" s="37" t="n">
        <v>90.31</v>
      </c>
      <c r="T15" s="37" t="n">
        <v>83.03</v>
      </c>
      <c r="U15" s="38" t="n">
        <f aca="false">91.94</f>
        <v>91.94</v>
      </c>
    </row>
    <row r="16" customFormat="false" ht="75" hidden="false" customHeight="true" outlineLevel="0" collapsed="false">
      <c r="A16" s="33"/>
      <c r="B16" s="39"/>
      <c r="C16" s="40" t="s">
        <v>61</v>
      </c>
      <c r="D16" s="40"/>
      <c r="E16" s="40"/>
      <c r="F16" s="40"/>
      <c r="G16" s="40"/>
      <c r="H16" s="40"/>
      <c r="I16" s="41" t="s">
        <v>62</v>
      </c>
      <c r="J16" s="41"/>
      <c r="K16" s="41"/>
      <c r="L16" s="40" t="s">
        <v>63</v>
      </c>
      <c r="M16" s="40"/>
      <c r="N16" s="40"/>
      <c r="O16" s="40"/>
      <c r="P16" s="42" t="s">
        <v>42</v>
      </c>
      <c r="Q16" s="42" t="s">
        <v>56</v>
      </c>
      <c r="R16" s="42" t="n">
        <v>99.98</v>
      </c>
      <c r="S16" s="42" t="n">
        <v>96.52</v>
      </c>
      <c r="T16" s="42" t="n">
        <v>99.94</v>
      </c>
      <c r="U16" s="43" t="n">
        <f aca="false">103.54</f>
        <v>103.54</v>
      </c>
    </row>
    <row r="17" customFormat="false" ht="75" hidden="false" customHeight="true" outlineLevel="0" collapsed="false">
      <c r="A17" s="33"/>
      <c r="B17" s="39"/>
      <c r="C17" s="40" t="s">
        <v>64</v>
      </c>
      <c r="D17" s="40"/>
      <c r="E17" s="40"/>
      <c r="F17" s="40"/>
      <c r="G17" s="40"/>
      <c r="H17" s="40"/>
      <c r="I17" s="41" t="s">
        <v>65</v>
      </c>
      <c r="J17" s="41"/>
      <c r="K17" s="41"/>
      <c r="L17" s="40" t="s">
        <v>66</v>
      </c>
      <c r="M17" s="40"/>
      <c r="N17" s="40"/>
      <c r="O17" s="40"/>
      <c r="P17" s="42" t="s">
        <v>42</v>
      </c>
      <c r="Q17" s="42" t="s">
        <v>67</v>
      </c>
      <c r="R17" s="42" t="n">
        <v>100</v>
      </c>
      <c r="S17" s="42" t="n">
        <v>100</v>
      </c>
      <c r="T17" s="42" t="n">
        <v>100</v>
      </c>
      <c r="U17" s="43" t="n">
        <f aca="false">100</f>
        <v>100</v>
      </c>
    </row>
    <row r="18" customFormat="false" ht="14.25" hidden="false" customHeight="false" outlineLevel="0" collapsed="false">
      <c r="B18" s="6" t="s">
        <v>68</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3</v>
      </c>
      <c r="T19" s="48" t="s">
        <v>69</v>
      </c>
      <c r="U19" s="25" t="s">
        <v>70</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71</v>
      </c>
      <c r="T20" s="52" t="s">
        <v>71</v>
      </c>
      <c r="U20" s="52" t="s">
        <v>72</v>
      </c>
    </row>
    <row r="21" customFormat="false" ht="13.5" hidden="false" customHeight="false" outlineLevel="0" collapsed="false">
      <c r="B21" s="53" t="s">
        <v>73</v>
      </c>
      <c r="C21" s="53"/>
      <c r="D21" s="53"/>
      <c r="E21" s="54"/>
      <c r="F21" s="54"/>
      <c r="G21" s="54"/>
      <c r="H21" s="55"/>
      <c r="I21" s="55"/>
      <c r="J21" s="55"/>
      <c r="K21" s="55"/>
      <c r="L21" s="55"/>
      <c r="M21" s="55"/>
      <c r="N21" s="55"/>
      <c r="O21" s="55"/>
      <c r="P21" s="56"/>
      <c r="Q21" s="56"/>
      <c r="R21" s="56"/>
      <c r="S21" s="57" t="n">
        <v>9053.134271</v>
      </c>
      <c r="T21" s="57" t="n">
        <v>9037.15211630998</v>
      </c>
      <c r="U21" s="58" t="n">
        <f aca="false">+IF(ISERR(T21/S21*100),"N/A",ROUND(T21/S21*100,1))</f>
        <v>99.8</v>
      </c>
    </row>
    <row r="22" customFormat="false" ht="13.5" hidden="false" customHeight="false" outlineLevel="0" collapsed="false">
      <c r="B22" s="59" t="s">
        <v>74</v>
      </c>
      <c r="C22" s="59"/>
      <c r="D22" s="59"/>
      <c r="E22" s="60"/>
      <c r="F22" s="60"/>
      <c r="G22" s="60"/>
      <c r="H22" s="61"/>
      <c r="I22" s="61"/>
      <c r="J22" s="61"/>
      <c r="K22" s="61"/>
      <c r="L22" s="61"/>
      <c r="M22" s="61"/>
      <c r="N22" s="61"/>
      <c r="O22" s="61"/>
      <c r="P22" s="62"/>
      <c r="Q22" s="62"/>
      <c r="R22" s="62"/>
      <c r="S22" s="57" t="n">
        <v>9044.68260079997</v>
      </c>
      <c r="T22" s="57" t="n">
        <v>9037.15211630998</v>
      </c>
      <c r="U22" s="58" t="n">
        <f aca="false">+IF(ISERR(T22/S22*100),"N/A",ROUND(T22/S22*100,1))</f>
        <v>99.9</v>
      </c>
    </row>
    <row r="23" customFormat="false" ht="14.8" hidden="false" customHeight="false" outlineLevel="0" collapsed="false">
      <c r="B23" s="6" t="s">
        <v>75</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3" t="s">
        <v>76</v>
      </c>
      <c r="C24" s="63"/>
      <c r="D24" s="63"/>
      <c r="E24" s="63"/>
      <c r="F24" s="63"/>
      <c r="G24" s="63"/>
      <c r="H24" s="63"/>
      <c r="I24" s="63"/>
      <c r="J24" s="63"/>
      <c r="K24" s="63"/>
      <c r="L24" s="63"/>
      <c r="M24" s="63"/>
      <c r="N24" s="63"/>
      <c r="O24" s="63"/>
      <c r="P24" s="63"/>
      <c r="Q24" s="63"/>
      <c r="R24" s="63"/>
      <c r="S24" s="63"/>
      <c r="T24" s="63"/>
      <c r="U24" s="63"/>
    </row>
    <row r="25" customFormat="false" ht="179.05" hidden="false" customHeight="true" outlineLevel="0" collapsed="false">
      <c r="B25" s="64" t="s">
        <v>77</v>
      </c>
      <c r="C25" s="64"/>
      <c r="D25" s="64"/>
      <c r="E25" s="64"/>
      <c r="F25" s="64"/>
      <c r="G25" s="64"/>
      <c r="H25" s="64"/>
      <c r="I25" s="64"/>
      <c r="J25" s="64"/>
      <c r="K25" s="64"/>
      <c r="L25" s="64"/>
      <c r="M25" s="64"/>
      <c r="N25" s="64"/>
      <c r="O25" s="64"/>
      <c r="P25" s="64"/>
      <c r="Q25" s="64"/>
      <c r="R25" s="64"/>
      <c r="S25" s="64"/>
      <c r="T25" s="64"/>
      <c r="U25" s="64"/>
    </row>
    <row r="26" customFormat="false" ht="191.25" hidden="false" customHeight="true" outlineLevel="0" collapsed="false">
      <c r="B26" s="64" t="s">
        <v>78</v>
      </c>
      <c r="C26" s="64"/>
      <c r="D26" s="64"/>
      <c r="E26" s="64"/>
      <c r="F26" s="64"/>
      <c r="G26" s="64"/>
      <c r="H26" s="64"/>
      <c r="I26" s="64"/>
      <c r="J26" s="64"/>
      <c r="K26" s="64"/>
      <c r="L26" s="64"/>
      <c r="M26" s="64"/>
      <c r="N26" s="64"/>
      <c r="O26" s="64"/>
      <c r="P26" s="64"/>
      <c r="Q26" s="64"/>
      <c r="R26" s="64"/>
      <c r="S26" s="64"/>
      <c r="T26" s="64"/>
      <c r="U26" s="64"/>
    </row>
    <row r="27" customFormat="false" ht="132.9" hidden="false" customHeight="true" outlineLevel="0" collapsed="false">
      <c r="B27" s="64" t="s">
        <v>79</v>
      </c>
      <c r="C27" s="64"/>
      <c r="D27" s="64"/>
      <c r="E27" s="64"/>
      <c r="F27" s="64"/>
      <c r="G27" s="64"/>
      <c r="H27" s="64"/>
      <c r="I27" s="64"/>
      <c r="J27" s="64"/>
      <c r="K27" s="64"/>
      <c r="L27" s="64"/>
      <c r="M27" s="64"/>
      <c r="N27" s="64"/>
      <c r="O27" s="64"/>
      <c r="P27" s="64"/>
      <c r="Q27" s="64"/>
      <c r="R27" s="64"/>
      <c r="S27" s="64"/>
      <c r="T27" s="64"/>
      <c r="U27" s="64"/>
    </row>
    <row r="28" customFormat="false" ht="168.55" hidden="false" customHeight="true" outlineLevel="0" collapsed="false">
      <c r="B28" s="64" t="s">
        <v>80</v>
      </c>
      <c r="C28" s="64"/>
      <c r="D28" s="64"/>
      <c r="E28" s="64"/>
      <c r="F28" s="64"/>
      <c r="G28" s="64"/>
      <c r="H28" s="64"/>
      <c r="I28" s="64"/>
      <c r="J28" s="64"/>
      <c r="K28" s="64"/>
      <c r="L28" s="64"/>
      <c r="M28" s="64"/>
      <c r="N28" s="64"/>
      <c r="O28" s="64"/>
      <c r="P28" s="64"/>
      <c r="Q28" s="64"/>
      <c r="R28" s="64"/>
      <c r="S28" s="64"/>
      <c r="T28" s="64"/>
      <c r="U28" s="64"/>
    </row>
    <row r="29" customFormat="false" ht="163.5" hidden="false" customHeight="true" outlineLevel="0" collapsed="false">
      <c r="B29" s="64" t="s">
        <v>81</v>
      </c>
      <c r="C29" s="64"/>
      <c r="D29" s="64"/>
      <c r="E29" s="64"/>
      <c r="F29" s="64"/>
      <c r="G29" s="64"/>
      <c r="H29" s="64"/>
      <c r="I29" s="64"/>
      <c r="J29" s="64"/>
      <c r="K29" s="64"/>
      <c r="L29" s="64"/>
      <c r="M29" s="64"/>
      <c r="N29" s="64"/>
      <c r="O29" s="64"/>
      <c r="P29" s="64"/>
      <c r="Q29" s="64"/>
      <c r="R29" s="64"/>
      <c r="S29" s="64"/>
      <c r="T29" s="64"/>
      <c r="U29" s="64"/>
    </row>
    <row r="30" customFormat="false" ht="160.5" hidden="false" customHeight="true" outlineLevel="0" collapsed="false">
      <c r="B30" s="64" t="s">
        <v>82</v>
      </c>
      <c r="C30" s="64"/>
      <c r="D30" s="64"/>
      <c r="E30" s="64"/>
      <c r="F30" s="64"/>
      <c r="G30" s="64"/>
      <c r="H30" s="64"/>
      <c r="I30" s="64"/>
      <c r="J30" s="64"/>
      <c r="K30" s="64"/>
      <c r="L30" s="64"/>
      <c r="M30" s="64"/>
      <c r="N30" s="64"/>
      <c r="O30" s="64"/>
      <c r="P30" s="64"/>
      <c r="Q30" s="64"/>
      <c r="R30" s="64"/>
      <c r="S30" s="64"/>
      <c r="T30" s="64"/>
      <c r="U30" s="64"/>
    </row>
    <row r="31" customFormat="false" ht="134.4" hidden="false" customHeight="true" outlineLevel="0" collapsed="false">
      <c r="B31" s="65" t="s">
        <v>83</v>
      </c>
      <c r="C31" s="65"/>
      <c r="D31" s="65"/>
      <c r="E31" s="65"/>
      <c r="F31" s="65"/>
      <c r="G31" s="65"/>
      <c r="H31" s="65"/>
      <c r="I31" s="65"/>
      <c r="J31" s="65"/>
      <c r="K31" s="65"/>
      <c r="L31" s="65"/>
      <c r="M31" s="65"/>
      <c r="N31" s="65"/>
      <c r="O31" s="65"/>
      <c r="P31" s="65"/>
      <c r="Q31" s="65"/>
      <c r="R31" s="65"/>
      <c r="S31" s="65"/>
      <c r="T31" s="65"/>
      <c r="U31" s="65"/>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1.76"/>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9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62.25" hidden="false" customHeight="false" outlineLevel="0" collapsed="false">
      <c r="B4" s="9" t="s">
        <v>6</v>
      </c>
      <c r="C4" s="10" t="s">
        <v>84</v>
      </c>
      <c r="D4" s="11" t="s">
        <v>85</v>
      </c>
      <c r="E4" s="11"/>
      <c r="F4" s="11"/>
      <c r="G4" s="11"/>
      <c r="H4" s="11"/>
      <c r="I4" s="12"/>
      <c r="J4" s="9" t="s">
        <v>9</v>
      </c>
      <c r="K4" s="13" t="s">
        <v>10</v>
      </c>
      <c r="L4" s="14" t="s">
        <v>11</v>
      </c>
      <c r="M4" s="14"/>
      <c r="N4" s="14"/>
      <c r="O4" s="14"/>
      <c r="P4" s="9" t="s">
        <v>12</v>
      </c>
      <c r="Q4" s="14" t="s">
        <v>86</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90" hidden="false" customHeight="true" outlineLevel="0" collapsed="false">
      <c r="A11" s="33"/>
      <c r="B11" s="34" t="s">
        <v>38</v>
      </c>
      <c r="C11" s="35" t="s">
        <v>87</v>
      </c>
      <c r="D11" s="35"/>
      <c r="E11" s="35"/>
      <c r="F11" s="35"/>
      <c r="G11" s="35"/>
      <c r="H11" s="35"/>
      <c r="I11" s="36" t="s">
        <v>88</v>
      </c>
      <c r="J11" s="36"/>
      <c r="K11" s="36"/>
      <c r="L11" s="35" t="s">
        <v>89</v>
      </c>
      <c r="M11" s="35"/>
      <c r="N11" s="35"/>
      <c r="O11" s="35"/>
      <c r="P11" s="37" t="s">
        <v>42</v>
      </c>
      <c r="Q11" s="37" t="s">
        <v>51</v>
      </c>
      <c r="R11" s="37" t="n">
        <v>17.89</v>
      </c>
      <c r="S11" s="37" t="n">
        <v>17.89</v>
      </c>
      <c r="T11" s="37" t="n">
        <v>19.95</v>
      </c>
      <c r="U11" s="38" t="n">
        <f aca="false">111.51</f>
        <v>111.51</v>
      </c>
    </row>
    <row r="12" customFormat="false" ht="84.75" hidden="false" customHeight="true" outlineLevel="0" collapsed="false">
      <c r="A12" s="33"/>
      <c r="B12" s="34" t="s">
        <v>44</v>
      </c>
      <c r="C12" s="35" t="s">
        <v>90</v>
      </c>
      <c r="D12" s="35"/>
      <c r="E12" s="35"/>
      <c r="F12" s="35"/>
      <c r="G12" s="35"/>
      <c r="H12" s="35"/>
      <c r="I12" s="36" t="s">
        <v>91</v>
      </c>
      <c r="J12" s="36"/>
      <c r="K12" s="36"/>
      <c r="L12" s="35" t="s">
        <v>92</v>
      </c>
      <c r="M12" s="35"/>
      <c r="N12" s="35"/>
      <c r="O12" s="35"/>
      <c r="P12" s="37" t="s">
        <v>42</v>
      </c>
      <c r="Q12" s="37" t="s">
        <v>43</v>
      </c>
      <c r="R12" s="37" t="n">
        <v>39.15</v>
      </c>
      <c r="S12" s="37" t="n">
        <v>39.15</v>
      </c>
      <c r="T12" s="37" t="n">
        <v>37.76</v>
      </c>
      <c r="U12" s="38" t="n">
        <f aca="false">96.45</f>
        <v>96.45</v>
      </c>
    </row>
    <row r="13" customFormat="false" ht="104.25" hidden="false" customHeight="true" outlineLevel="0" collapsed="false">
      <c r="A13" s="33"/>
      <c r="B13" s="34" t="s">
        <v>52</v>
      </c>
      <c r="C13" s="35" t="s">
        <v>93</v>
      </c>
      <c r="D13" s="35"/>
      <c r="E13" s="35"/>
      <c r="F13" s="35"/>
      <c r="G13" s="35"/>
      <c r="H13" s="35"/>
      <c r="I13" s="36" t="s">
        <v>94</v>
      </c>
      <c r="J13" s="36"/>
      <c r="K13" s="36"/>
      <c r="L13" s="35" t="s">
        <v>95</v>
      </c>
      <c r="M13" s="35"/>
      <c r="N13" s="35"/>
      <c r="O13" s="35"/>
      <c r="P13" s="37" t="s">
        <v>42</v>
      </c>
      <c r="Q13" s="37" t="s">
        <v>56</v>
      </c>
      <c r="R13" s="37" t="n">
        <v>30</v>
      </c>
      <c r="S13" s="37" t="n">
        <v>30</v>
      </c>
      <c r="T13" s="37" t="n">
        <v>28.19</v>
      </c>
      <c r="U13" s="38" t="n">
        <f aca="false">93.97</f>
        <v>93.97</v>
      </c>
    </row>
    <row r="14" customFormat="false" ht="75" hidden="false" customHeight="true" outlineLevel="0" collapsed="false">
      <c r="A14" s="33"/>
      <c r="B14" s="34" t="s">
        <v>57</v>
      </c>
      <c r="C14" s="35" t="s">
        <v>96</v>
      </c>
      <c r="D14" s="35"/>
      <c r="E14" s="35"/>
      <c r="F14" s="35"/>
      <c r="G14" s="35"/>
      <c r="H14" s="35"/>
      <c r="I14" s="36" t="s">
        <v>97</v>
      </c>
      <c r="J14" s="36"/>
      <c r="K14" s="36"/>
      <c r="L14" s="35" t="s">
        <v>98</v>
      </c>
      <c r="M14" s="35"/>
      <c r="N14" s="35"/>
      <c r="O14" s="35"/>
      <c r="P14" s="37" t="s">
        <v>42</v>
      </c>
      <c r="Q14" s="37" t="s">
        <v>67</v>
      </c>
      <c r="R14" s="37" t="n">
        <v>100</v>
      </c>
      <c r="S14" s="37" t="n">
        <v>100</v>
      </c>
      <c r="T14" s="37" t="n">
        <v>100</v>
      </c>
      <c r="U14" s="38" t="n">
        <f aca="false">100</f>
        <v>100</v>
      </c>
    </row>
    <row r="15" customFormat="false" ht="75" hidden="false" customHeight="true" outlineLevel="0" collapsed="false">
      <c r="A15" s="33"/>
      <c r="B15" s="39"/>
      <c r="C15" s="40" t="s">
        <v>99</v>
      </c>
      <c r="D15" s="40"/>
      <c r="E15" s="40"/>
      <c r="F15" s="40"/>
      <c r="G15" s="40"/>
      <c r="H15" s="40"/>
      <c r="I15" s="41" t="s">
        <v>100</v>
      </c>
      <c r="J15" s="41"/>
      <c r="K15" s="41"/>
      <c r="L15" s="40" t="s">
        <v>101</v>
      </c>
      <c r="M15" s="40"/>
      <c r="N15" s="40"/>
      <c r="O15" s="40"/>
      <c r="P15" s="42" t="s">
        <v>42</v>
      </c>
      <c r="Q15" s="42" t="s">
        <v>56</v>
      </c>
      <c r="R15" s="42" t="s">
        <v>102</v>
      </c>
      <c r="S15" s="42" t="n">
        <v>100</v>
      </c>
      <c r="T15" s="42" t="n">
        <v>100</v>
      </c>
      <c r="U15" s="43" t="n">
        <f aca="false">100</f>
        <v>100</v>
      </c>
    </row>
    <row r="16" customFormat="false" ht="75" hidden="false" customHeight="true" outlineLevel="0" collapsed="false">
      <c r="A16" s="33"/>
      <c r="B16" s="39"/>
      <c r="C16" s="40" t="s">
        <v>103</v>
      </c>
      <c r="D16" s="40"/>
      <c r="E16" s="40"/>
      <c r="F16" s="40"/>
      <c r="G16" s="40"/>
      <c r="H16" s="40"/>
      <c r="I16" s="41" t="s">
        <v>104</v>
      </c>
      <c r="J16" s="41"/>
      <c r="K16" s="41"/>
      <c r="L16" s="40" t="s">
        <v>105</v>
      </c>
      <c r="M16" s="40"/>
      <c r="N16" s="40"/>
      <c r="O16" s="40"/>
      <c r="P16" s="42" t="s">
        <v>42</v>
      </c>
      <c r="Q16" s="42" t="s">
        <v>56</v>
      </c>
      <c r="R16" s="42" t="s">
        <v>102</v>
      </c>
      <c r="S16" s="42" t="n">
        <v>100</v>
      </c>
      <c r="T16" s="42" t="n">
        <v>100</v>
      </c>
      <c r="U16" s="43" t="n">
        <f aca="false">100</f>
        <v>100</v>
      </c>
    </row>
    <row r="17" customFormat="false" ht="14.25" hidden="false" customHeight="false" outlineLevel="0" collapsed="false">
      <c r="B17" s="6" t="s">
        <v>68</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9</v>
      </c>
      <c r="U18" s="25" t="s">
        <v>70</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1</v>
      </c>
      <c r="T19" s="52" t="s">
        <v>71</v>
      </c>
      <c r="U19" s="52" t="s">
        <v>72</v>
      </c>
    </row>
    <row r="20" customFormat="false" ht="13.5" hidden="false" customHeight="false" outlineLevel="0" collapsed="false">
      <c r="B20" s="53" t="s">
        <v>73</v>
      </c>
      <c r="C20" s="53"/>
      <c r="D20" s="53"/>
      <c r="E20" s="54"/>
      <c r="F20" s="54"/>
      <c r="G20" s="54"/>
      <c r="H20" s="55"/>
      <c r="I20" s="55"/>
      <c r="J20" s="55"/>
      <c r="K20" s="55"/>
      <c r="L20" s="55"/>
      <c r="M20" s="55"/>
      <c r="N20" s="55"/>
      <c r="O20" s="55"/>
      <c r="P20" s="56"/>
      <c r="Q20" s="56"/>
      <c r="R20" s="56"/>
      <c r="S20" s="57" t="n">
        <v>2374.837255</v>
      </c>
      <c r="T20" s="57" t="n">
        <v>2115.2991249</v>
      </c>
      <c r="U20" s="58" t="n">
        <f aca="false">+IF(ISERR(T20/S20*100),"N/A",ROUND(T20/S20*100,1))</f>
        <v>89.1</v>
      </c>
    </row>
    <row r="21" customFormat="false" ht="13.5" hidden="false" customHeight="false" outlineLevel="0" collapsed="false">
      <c r="B21" s="59" t="s">
        <v>74</v>
      </c>
      <c r="C21" s="59"/>
      <c r="D21" s="59"/>
      <c r="E21" s="60"/>
      <c r="F21" s="60"/>
      <c r="G21" s="60"/>
      <c r="H21" s="61"/>
      <c r="I21" s="61"/>
      <c r="J21" s="61"/>
      <c r="K21" s="61"/>
      <c r="L21" s="61"/>
      <c r="M21" s="61"/>
      <c r="N21" s="61"/>
      <c r="O21" s="61"/>
      <c r="P21" s="62"/>
      <c r="Q21" s="62"/>
      <c r="R21" s="62"/>
      <c r="S21" s="57" t="n">
        <v>2133.32388152</v>
      </c>
      <c r="T21" s="57" t="n">
        <v>2115.2991249</v>
      </c>
      <c r="U21" s="58" t="n">
        <f aca="false">+IF(ISERR(T21/S21*100),"N/A",ROUND(T21/S21*100,1))</f>
        <v>99.2</v>
      </c>
    </row>
    <row r="22" customFormat="false" ht="14.8" hidden="false" customHeight="false" outlineLevel="0" collapsed="false">
      <c r="B22" s="6" t="s">
        <v>75</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6" t="s">
        <v>76</v>
      </c>
      <c r="C23" s="66"/>
      <c r="D23" s="66"/>
      <c r="E23" s="66"/>
      <c r="F23" s="66"/>
      <c r="G23" s="66"/>
      <c r="H23" s="66"/>
      <c r="I23" s="66"/>
      <c r="J23" s="66"/>
      <c r="K23" s="66"/>
      <c r="L23" s="66"/>
      <c r="M23" s="66"/>
      <c r="N23" s="66"/>
      <c r="O23" s="66"/>
      <c r="P23" s="66"/>
      <c r="Q23" s="66"/>
      <c r="R23" s="66"/>
      <c r="S23" s="66"/>
      <c r="T23" s="66"/>
      <c r="U23" s="66"/>
    </row>
    <row r="24" customFormat="false" ht="143.4" hidden="false" customHeight="true" outlineLevel="0" collapsed="false">
      <c r="B24" s="67" t="s">
        <v>106</v>
      </c>
      <c r="C24" s="67"/>
      <c r="D24" s="67"/>
      <c r="E24" s="67"/>
      <c r="F24" s="67"/>
      <c r="G24" s="67"/>
      <c r="H24" s="67"/>
      <c r="I24" s="67"/>
      <c r="J24" s="67"/>
      <c r="K24" s="67"/>
      <c r="L24" s="67"/>
      <c r="M24" s="67"/>
      <c r="N24" s="67"/>
      <c r="O24" s="67"/>
      <c r="P24" s="67"/>
      <c r="Q24" s="67"/>
      <c r="R24" s="67"/>
      <c r="S24" s="67"/>
      <c r="T24" s="67"/>
      <c r="U24" s="67"/>
    </row>
    <row r="25" customFormat="false" ht="138.75" hidden="false" customHeight="true" outlineLevel="0" collapsed="false">
      <c r="B25" s="67" t="s">
        <v>107</v>
      </c>
      <c r="C25" s="67"/>
      <c r="D25" s="67"/>
      <c r="E25" s="67"/>
      <c r="F25" s="67"/>
      <c r="G25" s="67"/>
      <c r="H25" s="67"/>
      <c r="I25" s="67"/>
      <c r="J25" s="67"/>
      <c r="K25" s="67"/>
      <c r="L25" s="67"/>
      <c r="M25" s="67"/>
      <c r="N25" s="67"/>
      <c r="O25" s="67"/>
      <c r="P25" s="67"/>
      <c r="Q25" s="67"/>
      <c r="R25" s="67"/>
      <c r="S25" s="67"/>
      <c r="T25" s="67"/>
      <c r="U25" s="67"/>
    </row>
    <row r="26" customFormat="false" ht="162.75" hidden="false" customHeight="true" outlineLevel="0" collapsed="false">
      <c r="B26" s="67" t="s">
        <v>108</v>
      </c>
      <c r="C26" s="67"/>
      <c r="D26" s="67"/>
      <c r="E26" s="67"/>
      <c r="F26" s="67"/>
      <c r="G26" s="67"/>
      <c r="H26" s="67"/>
      <c r="I26" s="67"/>
      <c r="J26" s="67"/>
      <c r="K26" s="67"/>
      <c r="L26" s="67"/>
      <c r="M26" s="67"/>
      <c r="N26" s="67"/>
      <c r="O26" s="67"/>
      <c r="P26" s="67"/>
      <c r="Q26" s="67"/>
      <c r="R26" s="67"/>
      <c r="S26" s="67"/>
      <c r="T26" s="67"/>
      <c r="U26" s="67"/>
    </row>
    <row r="27" customFormat="false" ht="150.15" hidden="false" customHeight="true" outlineLevel="0" collapsed="false">
      <c r="B27" s="67" t="s">
        <v>109</v>
      </c>
      <c r="C27" s="67"/>
      <c r="D27" s="67"/>
      <c r="E27" s="67"/>
      <c r="F27" s="67"/>
      <c r="G27" s="67"/>
      <c r="H27" s="67"/>
      <c r="I27" s="67"/>
      <c r="J27" s="67"/>
      <c r="K27" s="67"/>
      <c r="L27" s="67"/>
      <c r="M27" s="67"/>
      <c r="N27" s="67"/>
      <c r="O27" s="67"/>
      <c r="P27" s="67"/>
      <c r="Q27" s="67"/>
      <c r="R27" s="67"/>
      <c r="S27" s="67"/>
      <c r="T27" s="67"/>
      <c r="U27" s="67"/>
    </row>
    <row r="28" customFormat="false" ht="151.5" hidden="false" customHeight="true" outlineLevel="0" collapsed="false">
      <c r="B28" s="67" t="s">
        <v>110</v>
      </c>
      <c r="C28" s="67"/>
      <c r="D28" s="67"/>
      <c r="E28" s="67"/>
      <c r="F28" s="67"/>
      <c r="G28" s="67"/>
      <c r="H28" s="67"/>
      <c r="I28" s="67"/>
      <c r="J28" s="67"/>
      <c r="K28" s="67"/>
      <c r="L28" s="67"/>
      <c r="M28" s="67"/>
      <c r="N28" s="67"/>
      <c r="O28" s="67"/>
      <c r="P28" s="67"/>
      <c r="Q28" s="67"/>
      <c r="R28" s="67"/>
      <c r="S28" s="67"/>
      <c r="T28" s="67"/>
      <c r="U28" s="67"/>
    </row>
    <row r="29" customFormat="false" ht="147.9" hidden="false" customHeight="true" outlineLevel="0" collapsed="false">
      <c r="B29" s="68" t="s">
        <v>111</v>
      </c>
      <c r="C29" s="68"/>
      <c r="D29" s="68"/>
      <c r="E29" s="68"/>
      <c r="F29" s="68"/>
      <c r="G29" s="68"/>
      <c r="H29" s="68"/>
      <c r="I29" s="68"/>
      <c r="J29" s="68"/>
      <c r="K29" s="68"/>
      <c r="L29" s="68"/>
      <c r="M29" s="68"/>
      <c r="N29" s="68"/>
      <c r="O29" s="68"/>
      <c r="P29" s="68"/>
      <c r="Q29" s="68"/>
      <c r="R29" s="68"/>
      <c r="S29" s="68"/>
      <c r="T29" s="68"/>
      <c r="U29" s="68"/>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2</v>
      </c>
      <c r="D4" s="11" t="s">
        <v>113</v>
      </c>
      <c r="E4" s="11"/>
      <c r="F4" s="11"/>
      <c r="G4" s="11"/>
      <c r="H4" s="11"/>
      <c r="I4" s="12"/>
      <c r="J4" s="9" t="s">
        <v>9</v>
      </c>
      <c r="K4" s="13" t="s">
        <v>10</v>
      </c>
      <c r="L4" s="14" t="s">
        <v>11</v>
      </c>
      <c r="M4" s="14"/>
      <c r="N4" s="14"/>
      <c r="O4" s="14"/>
      <c r="P4" s="9" t="s">
        <v>12</v>
      </c>
      <c r="Q4" s="14" t="s">
        <v>114</v>
      </c>
      <c r="R4" s="14"/>
      <c r="S4" s="9" t="s">
        <v>14</v>
      </c>
      <c r="T4" s="15" t="s">
        <v>11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69" t="s">
        <v>25</v>
      </c>
      <c r="C8" s="70" t="s">
        <v>26</v>
      </c>
      <c r="D8" s="70"/>
      <c r="E8" s="70"/>
      <c r="F8" s="70"/>
      <c r="G8" s="70"/>
      <c r="H8" s="70"/>
      <c r="I8" s="25" t="s">
        <v>27</v>
      </c>
      <c r="J8" s="25"/>
      <c r="K8" s="25"/>
      <c r="L8" s="25"/>
      <c r="M8" s="25"/>
      <c r="N8" s="25"/>
      <c r="O8" s="25"/>
      <c r="P8" s="25"/>
      <c r="Q8" s="25"/>
      <c r="R8" s="25"/>
      <c r="S8" s="25"/>
      <c r="T8" s="26" t="s">
        <v>28</v>
      </c>
      <c r="U8" s="26"/>
    </row>
    <row r="9" customFormat="false" ht="19.5" hidden="false" customHeight="false" outlineLevel="0" collapsed="false">
      <c r="B9" s="69"/>
      <c r="C9" s="69"/>
      <c r="D9" s="70"/>
      <c r="E9" s="70"/>
      <c r="F9" s="70"/>
      <c r="G9" s="70"/>
      <c r="H9" s="70"/>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69"/>
      <c r="C10" s="69"/>
      <c r="D10" s="70"/>
      <c r="E10" s="70"/>
      <c r="F10" s="70"/>
      <c r="G10" s="70"/>
      <c r="H10" s="70"/>
      <c r="I10" s="27"/>
      <c r="J10" s="27"/>
      <c r="K10" s="27"/>
      <c r="L10" s="28"/>
      <c r="M10" s="28"/>
      <c r="N10" s="28"/>
      <c r="O10" s="28"/>
      <c r="P10" s="28"/>
      <c r="Q10" s="28"/>
      <c r="R10" s="31" t="s">
        <v>36</v>
      </c>
      <c r="S10" s="32" t="s">
        <v>37</v>
      </c>
      <c r="T10" s="28"/>
      <c r="U10" s="28"/>
    </row>
    <row r="11" customFormat="false" ht="75" hidden="false" customHeight="true" outlineLevel="0" collapsed="false">
      <c r="A11" s="33"/>
      <c r="B11" s="71" t="s">
        <v>38</v>
      </c>
      <c r="C11" s="35" t="s">
        <v>116</v>
      </c>
      <c r="D11" s="35"/>
      <c r="E11" s="35"/>
      <c r="F11" s="35"/>
      <c r="G11" s="35"/>
      <c r="H11" s="35"/>
      <c r="I11" s="36" t="s">
        <v>117</v>
      </c>
      <c r="J11" s="36"/>
      <c r="K11" s="36"/>
      <c r="L11" s="35" t="s">
        <v>118</v>
      </c>
      <c r="M11" s="35"/>
      <c r="N11" s="35"/>
      <c r="O11" s="35"/>
      <c r="P11" s="37" t="s">
        <v>42</v>
      </c>
      <c r="Q11" s="37" t="s">
        <v>51</v>
      </c>
      <c r="R11" s="37" t="n">
        <v>81.61</v>
      </c>
      <c r="S11" s="37" t="n">
        <v>81.61</v>
      </c>
      <c r="T11" s="37" t="n">
        <v>86.55</v>
      </c>
      <c r="U11" s="72" t="n">
        <f aca="false">106.05</f>
        <v>106.05</v>
      </c>
    </row>
    <row r="12" customFormat="false" ht="75" hidden="false" customHeight="true" outlineLevel="0" collapsed="false">
      <c r="A12" s="33"/>
      <c r="B12" s="71" t="s">
        <v>44</v>
      </c>
      <c r="C12" s="35" t="s">
        <v>119</v>
      </c>
      <c r="D12" s="35"/>
      <c r="E12" s="35"/>
      <c r="F12" s="35"/>
      <c r="G12" s="35"/>
      <c r="H12" s="35"/>
      <c r="I12" s="36" t="s">
        <v>120</v>
      </c>
      <c r="J12" s="36"/>
      <c r="K12" s="36"/>
      <c r="L12" s="35" t="s">
        <v>121</v>
      </c>
      <c r="M12" s="35"/>
      <c r="N12" s="35"/>
      <c r="O12" s="35"/>
      <c r="P12" s="37" t="s">
        <v>42</v>
      </c>
      <c r="Q12" s="37" t="s">
        <v>43</v>
      </c>
      <c r="R12" s="37" t="n">
        <v>29.44</v>
      </c>
      <c r="S12" s="37" t="n">
        <v>29.44</v>
      </c>
      <c r="T12" s="37" t="n">
        <v>12.2</v>
      </c>
      <c r="U12" s="72" t="n">
        <f aca="false">41.44</f>
        <v>41.44</v>
      </c>
    </row>
    <row r="13" customFormat="false" ht="75" hidden="false" customHeight="true" outlineLevel="0" collapsed="false">
      <c r="A13" s="33"/>
      <c r="B13" s="71" t="s">
        <v>52</v>
      </c>
      <c r="C13" s="35" t="s">
        <v>122</v>
      </c>
      <c r="D13" s="35"/>
      <c r="E13" s="35"/>
      <c r="F13" s="35"/>
      <c r="G13" s="35"/>
      <c r="H13" s="35"/>
      <c r="I13" s="36" t="s">
        <v>123</v>
      </c>
      <c r="J13" s="36"/>
      <c r="K13" s="36"/>
      <c r="L13" s="35" t="s">
        <v>124</v>
      </c>
      <c r="M13" s="35"/>
      <c r="N13" s="35"/>
      <c r="O13" s="35"/>
      <c r="P13" s="37" t="s">
        <v>42</v>
      </c>
      <c r="Q13" s="37" t="s">
        <v>125</v>
      </c>
      <c r="R13" s="37" t="n">
        <v>32</v>
      </c>
      <c r="S13" s="37" t="n">
        <v>32</v>
      </c>
      <c r="T13" s="37" t="n">
        <v>50.14</v>
      </c>
      <c r="U13" s="72" t="n">
        <f aca="false">156.69</f>
        <v>156.69</v>
      </c>
    </row>
    <row r="14" customFormat="false" ht="75" hidden="false" customHeight="true" outlineLevel="0" collapsed="false">
      <c r="A14" s="33"/>
      <c r="B14" s="71" t="s">
        <v>57</v>
      </c>
      <c r="C14" s="35" t="s">
        <v>126</v>
      </c>
      <c r="D14" s="35"/>
      <c r="E14" s="35"/>
      <c r="F14" s="35"/>
      <c r="G14" s="35"/>
      <c r="H14" s="35"/>
      <c r="I14" s="36" t="s">
        <v>127</v>
      </c>
      <c r="J14" s="36"/>
      <c r="K14" s="36"/>
      <c r="L14" s="35" t="s">
        <v>128</v>
      </c>
      <c r="M14" s="35"/>
      <c r="N14" s="35"/>
      <c r="O14" s="35"/>
      <c r="P14" s="37" t="s">
        <v>42</v>
      </c>
      <c r="Q14" s="37" t="s">
        <v>67</v>
      </c>
      <c r="R14" s="37" t="n">
        <v>100</v>
      </c>
      <c r="S14" s="37" t="n">
        <v>100</v>
      </c>
      <c r="T14" s="37" t="n">
        <v>100</v>
      </c>
      <c r="U14" s="72" t="n">
        <f aca="false">100</f>
        <v>100</v>
      </c>
    </row>
    <row r="15" customFormat="false" ht="75" hidden="false" customHeight="true" outlineLevel="0" collapsed="false">
      <c r="A15" s="33"/>
      <c r="B15" s="73"/>
      <c r="C15" s="40" t="s">
        <v>129</v>
      </c>
      <c r="D15" s="40"/>
      <c r="E15" s="40"/>
      <c r="F15" s="40"/>
      <c r="G15" s="40"/>
      <c r="H15" s="40"/>
      <c r="I15" s="41" t="s">
        <v>130</v>
      </c>
      <c r="J15" s="41"/>
      <c r="K15" s="41"/>
      <c r="L15" s="40" t="s">
        <v>131</v>
      </c>
      <c r="M15" s="40"/>
      <c r="N15" s="40"/>
      <c r="O15" s="40"/>
      <c r="P15" s="42" t="s">
        <v>42</v>
      </c>
      <c r="Q15" s="42" t="s">
        <v>67</v>
      </c>
      <c r="R15" s="42" t="n">
        <v>100</v>
      </c>
      <c r="S15" s="42" t="n">
        <v>100</v>
      </c>
      <c r="T15" s="42" t="n">
        <v>148.9</v>
      </c>
      <c r="U15" s="43" t="n">
        <f aca="false">148.9</f>
        <v>148.9</v>
      </c>
    </row>
    <row r="16" customFormat="false" ht="14.25" hidden="false" customHeight="false" outlineLevel="0" collapsed="false">
      <c r="B16" s="6" t="s">
        <v>68</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9</v>
      </c>
      <c r="U17" s="25" t="s">
        <v>70</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71</v>
      </c>
      <c r="T18" s="52" t="s">
        <v>71</v>
      </c>
      <c r="U18" s="52" t="s">
        <v>72</v>
      </c>
    </row>
    <row r="19" customFormat="false" ht="13.5" hidden="false" customHeight="false" outlineLevel="0" collapsed="false">
      <c r="B19" s="53" t="s">
        <v>73</v>
      </c>
      <c r="C19" s="53"/>
      <c r="D19" s="53"/>
      <c r="E19" s="54"/>
      <c r="F19" s="54"/>
      <c r="G19" s="54"/>
      <c r="H19" s="55"/>
      <c r="I19" s="55"/>
      <c r="J19" s="55"/>
      <c r="K19" s="55"/>
      <c r="L19" s="55"/>
      <c r="M19" s="55"/>
      <c r="N19" s="55"/>
      <c r="O19" s="55"/>
      <c r="P19" s="56"/>
      <c r="Q19" s="56"/>
      <c r="R19" s="56"/>
      <c r="S19" s="74" t="n">
        <f aca="false">457.324873</f>
        <v>457.324873</v>
      </c>
      <c r="T19" s="74" t="n">
        <f aca="false">356.198130399999</f>
        <v>356.198130399999</v>
      </c>
      <c r="U19" s="75" t="n">
        <f aca="false">+IF(ISERR(T19/S19*100),"N/A",ROUND(T19/S19*100,1))</f>
        <v>77.9</v>
      </c>
    </row>
    <row r="20" customFormat="false" ht="13.5" hidden="false" customHeight="false" outlineLevel="0" collapsed="false">
      <c r="B20" s="59" t="s">
        <v>74</v>
      </c>
      <c r="C20" s="59"/>
      <c r="D20" s="59"/>
      <c r="E20" s="60"/>
      <c r="F20" s="60"/>
      <c r="G20" s="60"/>
      <c r="H20" s="61"/>
      <c r="I20" s="61"/>
      <c r="J20" s="61"/>
      <c r="K20" s="61"/>
      <c r="L20" s="61"/>
      <c r="M20" s="61"/>
      <c r="N20" s="61"/>
      <c r="O20" s="61"/>
      <c r="P20" s="62"/>
      <c r="Q20" s="62"/>
      <c r="R20" s="62"/>
      <c r="S20" s="74" t="n">
        <f aca="false">356.21267551</f>
        <v>356.21267551</v>
      </c>
      <c r="T20" s="74" t="n">
        <f aca="false">356.198130399999</f>
        <v>356.198130399999</v>
      </c>
      <c r="U20" s="75" t="n">
        <f aca="false">+IF(ISERR(T20/S20*100),"N/A",ROUND(T20/S20*100,1))</f>
        <v>100</v>
      </c>
    </row>
    <row r="21" customFormat="false" ht="14.8" hidden="false" customHeight="false" outlineLevel="0" collapsed="false">
      <c r="B21" s="6" t="s">
        <v>75</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6" t="s">
        <v>76</v>
      </c>
      <c r="C22" s="66"/>
      <c r="D22" s="66"/>
      <c r="E22" s="66"/>
      <c r="F22" s="66"/>
      <c r="G22" s="66"/>
      <c r="H22" s="66"/>
      <c r="I22" s="66"/>
      <c r="J22" s="66"/>
      <c r="K22" s="66"/>
      <c r="L22" s="66"/>
      <c r="M22" s="66"/>
      <c r="N22" s="66"/>
      <c r="O22" s="66"/>
      <c r="P22" s="66"/>
      <c r="Q22" s="66"/>
      <c r="R22" s="66"/>
      <c r="S22" s="66"/>
      <c r="T22" s="66"/>
      <c r="U22" s="66"/>
    </row>
    <row r="23" customFormat="false" ht="141.9" hidden="false" customHeight="true" outlineLevel="0" collapsed="false">
      <c r="B23" s="67" t="s">
        <v>132</v>
      </c>
      <c r="C23" s="67"/>
      <c r="D23" s="67"/>
      <c r="E23" s="67"/>
      <c r="F23" s="67"/>
      <c r="G23" s="67"/>
      <c r="H23" s="67"/>
      <c r="I23" s="67"/>
      <c r="J23" s="67"/>
      <c r="K23" s="67"/>
      <c r="L23" s="67"/>
      <c r="M23" s="67"/>
      <c r="N23" s="67"/>
      <c r="O23" s="67"/>
      <c r="P23" s="67"/>
      <c r="Q23" s="67"/>
      <c r="R23" s="67"/>
      <c r="S23" s="67"/>
      <c r="T23" s="67"/>
      <c r="U23" s="67"/>
    </row>
    <row r="24" customFormat="false" ht="166.5" hidden="false" customHeight="true" outlineLevel="0" collapsed="false">
      <c r="B24" s="67" t="s">
        <v>133</v>
      </c>
      <c r="C24" s="67"/>
      <c r="D24" s="67"/>
      <c r="E24" s="67"/>
      <c r="F24" s="67"/>
      <c r="G24" s="67"/>
      <c r="H24" s="67"/>
      <c r="I24" s="67"/>
      <c r="J24" s="67"/>
      <c r="K24" s="67"/>
      <c r="L24" s="67"/>
      <c r="M24" s="67"/>
      <c r="N24" s="67"/>
      <c r="O24" s="67"/>
      <c r="P24" s="67"/>
      <c r="Q24" s="67"/>
      <c r="R24" s="67"/>
      <c r="S24" s="67"/>
      <c r="T24" s="67"/>
      <c r="U24" s="67"/>
    </row>
    <row r="25" customFormat="false" ht="154.5" hidden="false" customHeight="true" outlineLevel="0" collapsed="false">
      <c r="B25" s="67" t="s">
        <v>134</v>
      </c>
      <c r="C25" s="67"/>
      <c r="D25" s="67"/>
      <c r="E25" s="67"/>
      <c r="F25" s="67"/>
      <c r="G25" s="67"/>
      <c r="H25" s="67"/>
      <c r="I25" s="67"/>
      <c r="J25" s="67"/>
      <c r="K25" s="67"/>
      <c r="L25" s="67"/>
      <c r="M25" s="67"/>
      <c r="N25" s="67"/>
      <c r="O25" s="67"/>
      <c r="P25" s="67"/>
      <c r="Q25" s="67"/>
      <c r="R25" s="67"/>
      <c r="S25" s="67"/>
      <c r="T25" s="67"/>
      <c r="U25" s="67"/>
    </row>
    <row r="26" customFormat="false" ht="146.4" hidden="false" customHeight="true" outlineLevel="0" collapsed="false">
      <c r="B26" s="67" t="s">
        <v>135</v>
      </c>
      <c r="C26" s="67"/>
      <c r="D26" s="67"/>
      <c r="E26" s="67"/>
      <c r="F26" s="67"/>
      <c r="G26" s="67"/>
      <c r="H26" s="67"/>
      <c r="I26" s="67"/>
      <c r="J26" s="67"/>
      <c r="K26" s="67"/>
      <c r="L26" s="67"/>
      <c r="M26" s="67"/>
      <c r="N26" s="67"/>
      <c r="O26" s="67"/>
      <c r="P26" s="67"/>
      <c r="Q26" s="67"/>
      <c r="R26" s="67"/>
      <c r="S26" s="67"/>
      <c r="T26" s="67"/>
      <c r="U26" s="67"/>
    </row>
    <row r="27" customFormat="false" ht="138.15" hidden="false" customHeight="true" outlineLevel="0" collapsed="false">
      <c r="B27" s="68" t="s">
        <v>136</v>
      </c>
      <c r="C27" s="68"/>
      <c r="D27" s="68"/>
      <c r="E27" s="68"/>
      <c r="F27" s="68"/>
      <c r="G27" s="68"/>
      <c r="H27" s="68"/>
      <c r="I27" s="68"/>
      <c r="J27" s="68"/>
      <c r="K27" s="68"/>
      <c r="L27" s="68"/>
      <c r="M27" s="68"/>
      <c r="N27" s="68"/>
      <c r="O27" s="68"/>
      <c r="P27" s="68"/>
      <c r="Q27" s="68"/>
      <c r="R27" s="68"/>
      <c r="S27" s="68"/>
      <c r="T27" s="68"/>
      <c r="U27" s="68"/>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37</v>
      </c>
      <c r="D4" s="11" t="s">
        <v>138</v>
      </c>
      <c r="E4" s="11"/>
      <c r="F4" s="11"/>
      <c r="G4" s="11"/>
      <c r="H4" s="11"/>
      <c r="I4" s="12"/>
      <c r="J4" s="9" t="s">
        <v>9</v>
      </c>
      <c r="K4" s="13" t="s">
        <v>10</v>
      </c>
      <c r="L4" s="14" t="s">
        <v>11</v>
      </c>
      <c r="M4" s="14"/>
      <c r="N4" s="14"/>
      <c r="O4" s="14"/>
      <c r="P4" s="9" t="s">
        <v>12</v>
      </c>
      <c r="Q4" s="14" t="s">
        <v>139</v>
      </c>
      <c r="R4" s="14"/>
      <c r="S4" s="9" t="s">
        <v>14</v>
      </c>
      <c r="T4" s="15" t="s">
        <v>11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40</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69" t="s">
        <v>25</v>
      </c>
      <c r="C8" s="70" t="s">
        <v>26</v>
      </c>
      <c r="D8" s="70"/>
      <c r="E8" s="70"/>
      <c r="F8" s="70"/>
      <c r="G8" s="70"/>
      <c r="H8" s="70"/>
      <c r="I8" s="25" t="s">
        <v>27</v>
      </c>
      <c r="J8" s="25"/>
      <c r="K8" s="25"/>
      <c r="L8" s="25"/>
      <c r="M8" s="25"/>
      <c r="N8" s="25"/>
      <c r="O8" s="25"/>
      <c r="P8" s="25"/>
      <c r="Q8" s="25"/>
      <c r="R8" s="25"/>
      <c r="S8" s="25"/>
      <c r="T8" s="26" t="s">
        <v>28</v>
      </c>
      <c r="U8" s="26"/>
    </row>
    <row r="9" customFormat="false" ht="19.5" hidden="false" customHeight="false" outlineLevel="0" collapsed="false">
      <c r="B9" s="69"/>
      <c r="C9" s="69"/>
      <c r="D9" s="70"/>
      <c r="E9" s="70"/>
      <c r="F9" s="70"/>
      <c r="G9" s="70"/>
      <c r="H9" s="70"/>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69"/>
      <c r="C10" s="69"/>
      <c r="D10" s="70"/>
      <c r="E10" s="70"/>
      <c r="F10" s="70"/>
      <c r="G10" s="70"/>
      <c r="H10" s="70"/>
      <c r="I10" s="27"/>
      <c r="J10" s="27"/>
      <c r="K10" s="27"/>
      <c r="L10" s="28"/>
      <c r="M10" s="28"/>
      <c r="N10" s="28"/>
      <c r="O10" s="28"/>
      <c r="P10" s="28"/>
      <c r="Q10" s="28"/>
      <c r="R10" s="31" t="s">
        <v>36</v>
      </c>
      <c r="S10" s="32" t="s">
        <v>37</v>
      </c>
      <c r="T10" s="28"/>
      <c r="U10" s="28"/>
    </row>
    <row r="11" customFormat="false" ht="75" hidden="false" customHeight="true" outlineLevel="0" collapsed="false">
      <c r="A11" s="33"/>
      <c r="B11" s="71" t="s">
        <v>38</v>
      </c>
      <c r="C11" s="35" t="s">
        <v>141</v>
      </c>
      <c r="D11" s="35"/>
      <c r="E11" s="35"/>
      <c r="F11" s="35"/>
      <c r="G11" s="35"/>
      <c r="H11" s="35"/>
      <c r="I11" s="36" t="s">
        <v>142</v>
      </c>
      <c r="J11" s="36"/>
      <c r="K11" s="36"/>
      <c r="L11" s="35" t="s">
        <v>143</v>
      </c>
      <c r="M11" s="35"/>
      <c r="N11" s="35"/>
      <c r="O11" s="35"/>
      <c r="P11" s="37" t="s">
        <v>42</v>
      </c>
      <c r="Q11" s="37" t="s">
        <v>51</v>
      </c>
      <c r="R11" s="37" t="n">
        <v>87.1</v>
      </c>
      <c r="S11" s="37" t="n">
        <v>84.38</v>
      </c>
      <c r="T11" s="37" t="n">
        <v>69.44</v>
      </c>
      <c r="U11" s="72" t="n">
        <f aca="false">82.29</f>
        <v>82.29</v>
      </c>
    </row>
    <row r="12" customFormat="false" ht="75" hidden="false" customHeight="true" outlineLevel="0" collapsed="false">
      <c r="A12" s="33"/>
      <c r="B12" s="71" t="s">
        <v>44</v>
      </c>
      <c r="C12" s="35" t="s">
        <v>144</v>
      </c>
      <c r="D12" s="35"/>
      <c r="E12" s="35"/>
      <c r="F12" s="35"/>
      <c r="G12" s="35"/>
      <c r="H12" s="35"/>
      <c r="I12" s="36" t="s">
        <v>145</v>
      </c>
      <c r="J12" s="36"/>
      <c r="K12" s="36"/>
      <c r="L12" s="35" t="s">
        <v>146</v>
      </c>
      <c r="M12" s="35"/>
      <c r="N12" s="35"/>
      <c r="O12" s="35"/>
      <c r="P12" s="37" t="s">
        <v>42</v>
      </c>
      <c r="Q12" s="37" t="s">
        <v>43</v>
      </c>
      <c r="R12" s="37" t="n">
        <v>18.25</v>
      </c>
      <c r="S12" s="37" t="n">
        <v>20.27</v>
      </c>
      <c r="T12" s="37" t="n">
        <v>5.55</v>
      </c>
      <c r="U12" s="72" t="n">
        <f aca="false">27.38</f>
        <v>27.38</v>
      </c>
    </row>
    <row r="13" customFormat="false" ht="75" hidden="false" customHeight="true" outlineLevel="0" collapsed="false">
      <c r="A13" s="33"/>
      <c r="B13" s="71" t="s">
        <v>52</v>
      </c>
      <c r="C13" s="35" t="s">
        <v>147</v>
      </c>
      <c r="D13" s="35"/>
      <c r="E13" s="35"/>
      <c r="F13" s="35"/>
      <c r="G13" s="35"/>
      <c r="H13" s="35"/>
      <c r="I13" s="36" t="s">
        <v>148</v>
      </c>
      <c r="J13" s="36"/>
      <c r="K13" s="36"/>
      <c r="L13" s="35" t="s">
        <v>149</v>
      </c>
      <c r="M13" s="35"/>
      <c r="N13" s="35"/>
      <c r="O13" s="35"/>
      <c r="P13" s="37" t="s">
        <v>42</v>
      </c>
      <c r="Q13" s="37" t="s">
        <v>125</v>
      </c>
      <c r="R13" s="37" t="n">
        <v>61.35</v>
      </c>
      <c r="S13" s="37" t="n">
        <v>49.53</v>
      </c>
      <c r="T13" s="37" t="n">
        <v>89.93</v>
      </c>
      <c r="U13" s="72" t="n">
        <f aca="false">181.57</f>
        <v>181.57</v>
      </c>
    </row>
    <row r="14" customFormat="false" ht="75" hidden="false" customHeight="true" outlineLevel="0" collapsed="false">
      <c r="A14" s="33"/>
      <c r="B14" s="73"/>
      <c r="C14" s="40" t="s">
        <v>150</v>
      </c>
      <c r="D14" s="40"/>
      <c r="E14" s="40"/>
      <c r="F14" s="40"/>
      <c r="G14" s="40"/>
      <c r="H14" s="40"/>
      <c r="I14" s="41" t="s">
        <v>151</v>
      </c>
      <c r="J14" s="41"/>
      <c r="K14" s="41"/>
      <c r="L14" s="40" t="s">
        <v>152</v>
      </c>
      <c r="M14" s="40"/>
      <c r="N14" s="40"/>
      <c r="O14" s="40"/>
      <c r="P14" s="42" t="s">
        <v>42</v>
      </c>
      <c r="Q14" s="42" t="s">
        <v>125</v>
      </c>
      <c r="R14" s="42" t="n">
        <v>24.97</v>
      </c>
      <c r="S14" s="42" t="n">
        <v>27.59</v>
      </c>
      <c r="T14" s="42" t="n">
        <v>21.24</v>
      </c>
      <c r="U14" s="43" t="n">
        <f aca="false">76.98</f>
        <v>76.98</v>
      </c>
    </row>
    <row r="15" customFormat="false" ht="75" hidden="false" customHeight="true" outlineLevel="0" collapsed="false">
      <c r="A15" s="33"/>
      <c r="B15" s="71" t="s">
        <v>57</v>
      </c>
      <c r="C15" s="35" t="s">
        <v>153</v>
      </c>
      <c r="D15" s="35"/>
      <c r="E15" s="35"/>
      <c r="F15" s="35"/>
      <c r="G15" s="35"/>
      <c r="H15" s="35"/>
      <c r="I15" s="36" t="s">
        <v>154</v>
      </c>
      <c r="J15" s="36"/>
      <c r="K15" s="36"/>
      <c r="L15" s="35" t="s">
        <v>155</v>
      </c>
      <c r="M15" s="35"/>
      <c r="N15" s="35"/>
      <c r="O15" s="35"/>
      <c r="P15" s="37" t="s">
        <v>42</v>
      </c>
      <c r="Q15" s="37" t="s">
        <v>67</v>
      </c>
      <c r="R15" s="37" t="n">
        <v>100</v>
      </c>
      <c r="S15" s="37" t="n">
        <v>100</v>
      </c>
      <c r="T15" s="37" t="n">
        <v>100</v>
      </c>
      <c r="U15" s="72" t="n">
        <f aca="false">100</f>
        <v>100</v>
      </c>
    </row>
    <row r="16" customFormat="false" ht="75" hidden="false" customHeight="true" outlineLevel="0" collapsed="false">
      <c r="A16" s="33"/>
      <c r="B16" s="73"/>
      <c r="C16" s="40" t="s">
        <v>156</v>
      </c>
      <c r="D16" s="40"/>
      <c r="E16" s="40"/>
      <c r="F16" s="40"/>
      <c r="G16" s="40"/>
      <c r="H16" s="40"/>
      <c r="I16" s="41" t="s">
        <v>157</v>
      </c>
      <c r="J16" s="41"/>
      <c r="K16" s="41"/>
      <c r="L16" s="40" t="s">
        <v>158</v>
      </c>
      <c r="M16" s="40"/>
      <c r="N16" s="40"/>
      <c r="O16" s="40"/>
      <c r="P16" s="42" t="s">
        <v>42</v>
      </c>
      <c r="Q16" s="42" t="s">
        <v>56</v>
      </c>
      <c r="R16" s="42" t="n">
        <v>100</v>
      </c>
      <c r="S16" s="42" t="n">
        <v>100</v>
      </c>
      <c r="T16" s="42" t="n">
        <v>100</v>
      </c>
      <c r="U16" s="43" t="n">
        <f aca="false">100</f>
        <v>100</v>
      </c>
    </row>
    <row r="17" customFormat="false" ht="75" hidden="false" customHeight="true" outlineLevel="0" collapsed="false">
      <c r="A17" s="33"/>
      <c r="B17" s="73"/>
      <c r="C17" s="40" t="s">
        <v>159</v>
      </c>
      <c r="D17" s="40"/>
      <c r="E17" s="40"/>
      <c r="F17" s="40"/>
      <c r="G17" s="40"/>
      <c r="H17" s="40"/>
      <c r="I17" s="41" t="s">
        <v>160</v>
      </c>
      <c r="J17" s="41"/>
      <c r="K17" s="41"/>
      <c r="L17" s="40" t="s">
        <v>161</v>
      </c>
      <c r="M17" s="40"/>
      <c r="N17" s="40"/>
      <c r="O17" s="40"/>
      <c r="P17" s="42" t="s">
        <v>42</v>
      </c>
      <c r="Q17" s="42" t="s">
        <v>56</v>
      </c>
      <c r="R17" s="42" t="n">
        <v>100</v>
      </c>
      <c r="S17" s="42" t="n">
        <v>100</v>
      </c>
      <c r="T17" s="42" t="n">
        <v>112.5</v>
      </c>
      <c r="U17" s="43" t="n">
        <f aca="false">112.5</f>
        <v>112.5</v>
      </c>
    </row>
    <row r="18" customFormat="false" ht="75" hidden="false" customHeight="true" outlineLevel="0" collapsed="false">
      <c r="A18" s="33"/>
      <c r="B18" s="73"/>
      <c r="C18" s="40" t="s">
        <v>162</v>
      </c>
      <c r="D18" s="40"/>
      <c r="E18" s="40"/>
      <c r="F18" s="40"/>
      <c r="G18" s="40"/>
      <c r="H18" s="40"/>
      <c r="I18" s="41" t="s">
        <v>163</v>
      </c>
      <c r="J18" s="41"/>
      <c r="K18" s="41"/>
      <c r="L18" s="40" t="s">
        <v>164</v>
      </c>
      <c r="M18" s="40"/>
      <c r="N18" s="40"/>
      <c r="O18" s="40"/>
      <c r="P18" s="42" t="s">
        <v>42</v>
      </c>
      <c r="Q18" s="42" t="s">
        <v>56</v>
      </c>
      <c r="R18" s="42" t="n">
        <v>100</v>
      </c>
      <c r="S18" s="42" t="n">
        <v>100</v>
      </c>
      <c r="T18" s="42" t="n">
        <v>122.22</v>
      </c>
      <c r="U18" s="43" t="n">
        <f aca="false">122.22</f>
        <v>122.22</v>
      </c>
    </row>
    <row r="19" customFormat="false" ht="14.25" hidden="false" customHeight="false" outlineLevel="0" collapsed="false">
      <c r="B19" s="6" t="s">
        <v>68</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3</v>
      </c>
      <c r="T20" s="48" t="s">
        <v>69</v>
      </c>
      <c r="U20" s="25" t="s">
        <v>70</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71</v>
      </c>
      <c r="T21" s="52" t="s">
        <v>71</v>
      </c>
      <c r="U21" s="52" t="s">
        <v>72</v>
      </c>
    </row>
    <row r="22" customFormat="false" ht="13.5" hidden="false" customHeight="false" outlineLevel="0" collapsed="false">
      <c r="B22" s="53" t="s">
        <v>73</v>
      </c>
      <c r="C22" s="53"/>
      <c r="D22" s="53"/>
      <c r="E22" s="54"/>
      <c r="F22" s="54"/>
      <c r="G22" s="54"/>
      <c r="H22" s="55"/>
      <c r="I22" s="55"/>
      <c r="J22" s="55"/>
      <c r="K22" s="55"/>
      <c r="L22" s="55"/>
      <c r="M22" s="55"/>
      <c r="N22" s="55"/>
      <c r="O22" s="55"/>
      <c r="P22" s="56"/>
      <c r="Q22" s="56"/>
      <c r="R22" s="56"/>
      <c r="S22" s="74" t="n">
        <f aca="false">472.715161</f>
        <v>472.715161</v>
      </c>
      <c r="T22" s="74" t="n">
        <f aca="false">411.803514779999</f>
        <v>411.803514779999</v>
      </c>
      <c r="U22" s="75" t="n">
        <f aca="false">+IF(ISERR(T22/S22*100),"N/A",ROUND(T22/S22*100,1))</f>
        <v>87.1</v>
      </c>
    </row>
    <row r="23" customFormat="false" ht="13.5" hidden="false" customHeight="false" outlineLevel="0" collapsed="false">
      <c r="B23" s="59" t="s">
        <v>74</v>
      </c>
      <c r="C23" s="59"/>
      <c r="D23" s="59"/>
      <c r="E23" s="60"/>
      <c r="F23" s="60"/>
      <c r="G23" s="60"/>
      <c r="H23" s="61"/>
      <c r="I23" s="61"/>
      <c r="J23" s="61"/>
      <c r="K23" s="61"/>
      <c r="L23" s="61"/>
      <c r="M23" s="61"/>
      <c r="N23" s="61"/>
      <c r="O23" s="61"/>
      <c r="P23" s="62"/>
      <c r="Q23" s="62"/>
      <c r="R23" s="62"/>
      <c r="S23" s="74" t="n">
        <f aca="false">411.83464839</f>
        <v>411.83464839</v>
      </c>
      <c r="T23" s="74" t="n">
        <f aca="false">411.803514779999</f>
        <v>411.803514779999</v>
      </c>
      <c r="U23" s="75" t="n">
        <f aca="false">+IF(ISERR(T23/S23*100),"N/A",ROUND(T23/S23*100,1))</f>
        <v>100</v>
      </c>
    </row>
    <row r="24" customFormat="false" ht="14.8" hidden="false" customHeight="false" outlineLevel="0" collapsed="false">
      <c r="B24" s="6" t="s">
        <v>75</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6" t="s">
        <v>76</v>
      </c>
      <c r="C25" s="66"/>
      <c r="D25" s="66"/>
      <c r="E25" s="66"/>
      <c r="F25" s="66"/>
      <c r="G25" s="66"/>
      <c r="H25" s="66"/>
      <c r="I25" s="66"/>
      <c r="J25" s="66"/>
      <c r="K25" s="66"/>
      <c r="L25" s="66"/>
      <c r="M25" s="66"/>
      <c r="N25" s="66"/>
      <c r="O25" s="66"/>
      <c r="P25" s="66"/>
      <c r="Q25" s="66"/>
      <c r="R25" s="66"/>
      <c r="S25" s="66"/>
      <c r="T25" s="66"/>
      <c r="U25" s="66"/>
    </row>
    <row r="26" customFormat="false" ht="190.3" hidden="false" customHeight="true" outlineLevel="0" collapsed="false">
      <c r="B26" s="67" t="s">
        <v>165</v>
      </c>
      <c r="C26" s="67"/>
      <c r="D26" s="67"/>
      <c r="E26" s="67"/>
      <c r="F26" s="67"/>
      <c r="G26" s="67"/>
      <c r="H26" s="67"/>
      <c r="I26" s="67"/>
      <c r="J26" s="67"/>
      <c r="K26" s="67"/>
      <c r="L26" s="67"/>
      <c r="M26" s="67"/>
      <c r="N26" s="67"/>
      <c r="O26" s="67"/>
      <c r="P26" s="67"/>
      <c r="Q26" s="67"/>
      <c r="R26" s="67"/>
      <c r="S26" s="67"/>
      <c r="T26" s="67"/>
      <c r="U26" s="67"/>
    </row>
    <row r="27" customFormat="false" ht="187.5" hidden="false" customHeight="true" outlineLevel="0" collapsed="false">
      <c r="B27" s="67" t="s">
        <v>166</v>
      </c>
      <c r="C27" s="67"/>
      <c r="D27" s="67"/>
      <c r="E27" s="67"/>
      <c r="F27" s="67"/>
      <c r="G27" s="67"/>
      <c r="H27" s="67"/>
      <c r="I27" s="67"/>
      <c r="J27" s="67"/>
      <c r="K27" s="67"/>
      <c r="L27" s="67"/>
      <c r="M27" s="67"/>
      <c r="N27" s="67"/>
      <c r="O27" s="67"/>
      <c r="P27" s="67"/>
      <c r="Q27" s="67"/>
      <c r="R27" s="67"/>
      <c r="S27" s="67"/>
      <c r="T27" s="67"/>
      <c r="U27" s="67"/>
    </row>
    <row r="28" customFormat="false" ht="152.8" hidden="false" customHeight="true" outlineLevel="0" collapsed="false">
      <c r="B28" s="67" t="s">
        <v>167</v>
      </c>
      <c r="C28" s="67"/>
      <c r="D28" s="67"/>
      <c r="E28" s="67"/>
      <c r="F28" s="67"/>
      <c r="G28" s="67"/>
      <c r="H28" s="67"/>
      <c r="I28" s="67"/>
      <c r="J28" s="67"/>
      <c r="K28" s="67"/>
      <c r="L28" s="67"/>
      <c r="M28" s="67"/>
      <c r="N28" s="67"/>
      <c r="O28" s="67"/>
      <c r="P28" s="67"/>
      <c r="Q28" s="67"/>
      <c r="R28" s="67"/>
      <c r="S28" s="67"/>
      <c r="T28" s="67"/>
      <c r="U28" s="67"/>
    </row>
    <row r="29" customFormat="false" ht="168.75" hidden="false" customHeight="true" outlineLevel="0" collapsed="false">
      <c r="B29" s="67" t="s">
        <v>168</v>
      </c>
      <c r="C29" s="67"/>
      <c r="D29" s="67"/>
      <c r="E29" s="67"/>
      <c r="F29" s="67"/>
      <c r="G29" s="67"/>
      <c r="H29" s="67"/>
      <c r="I29" s="67"/>
      <c r="J29" s="67"/>
      <c r="K29" s="67"/>
      <c r="L29" s="67"/>
      <c r="M29" s="67"/>
      <c r="N29" s="67"/>
      <c r="O29" s="67"/>
      <c r="P29" s="67"/>
      <c r="Q29" s="67"/>
      <c r="R29" s="67"/>
      <c r="S29" s="67"/>
      <c r="T29" s="67"/>
      <c r="U29" s="67"/>
    </row>
    <row r="30" customFormat="false" ht="167.05" hidden="false" customHeight="true" outlineLevel="0" collapsed="false">
      <c r="B30" s="67" t="s">
        <v>169</v>
      </c>
      <c r="C30" s="67"/>
      <c r="D30" s="67"/>
      <c r="E30" s="67"/>
      <c r="F30" s="67"/>
      <c r="G30" s="67"/>
      <c r="H30" s="67"/>
      <c r="I30" s="67"/>
      <c r="J30" s="67"/>
      <c r="K30" s="67"/>
      <c r="L30" s="67"/>
      <c r="M30" s="67"/>
      <c r="N30" s="67"/>
      <c r="O30" s="67"/>
      <c r="P30" s="67"/>
      <c r="Q30" s="67"/>
      <c r="R30" s="67"/>
      <c r="S30" s="67"/>
      <c r="T30" s="67"/>
      <c r="U30" s="67"/>
    </row>
    <row r="31" customFormat="false" ht="150.75" hidden="false" customHeight="true" outlineLevel="0" collapsed="false">
      <c r="B31" s="67" t="s">
        <v>170</v>
      </c>
      <c r="C31" s="67"/>
      <c r="D31" s="67"/>
      <c r="E31" s="67"/>
      <c r="F31" s="67"/>
      <c r="G31" s="67"/>
      <c r="H31" s="67"/>
      <c r="I31" s="67"/>
      <c r="J31" s="67"/>
      <c r="K31" s="67"/>
      <c r="L31" s="67"/>
      <c r="M31" s="67"/>
      <c r="N31" s="67"/>
      <c r="O31" s="67"/>
      <c r="P31" s="67"/>
      <c r="Q31" s="67"/>
      <c r="R31" s="67"/>
      <c r="S31" s="67"/>
      <c r="T31" s="67"/>
      <c r="U31" s="67"/>
    </row>
    <row r="32" customFormat="false" ht="172.65" hidden="false" customHeight="true" outlineLevel="0" collapsed="false">
      <c r="B32" s="67" t="s">
        <v>171</v>
      </c>
      <c r="C32" s="67"/>
      <c r="D32" s="67"/>
      <c r="E32" s="67"/>
      <c r="F32" s="67"/>
      <c r="G32" s="67"/>
      <c r="H32" s="67"/>
      <c r="I32" s="67"/>
      <c r="J32" s="67"/>
      <c r="K32" s="67"/>
      <c r="L32" s="67"/>
      <c r="M32" s="67"/>
      <c r="N32" s="67"/>
      <c r="O32" s="67"/>
      <c r="P32" s="67"/>
      <c r="Q32" s="67"/>
      <c r="R32" s="67"/>
      <c r="S32" s="67"/>
      <c r="T32" s="67"/>
      <c r="U32" s="67"/>
    </row>
    <row r="33" customFormat="false" ht="143.4" hidden="false" customHeight="true" outlineLevel="0" collapsed="false">
      <c r="B33" s="68" t="s">
        <v>172</v>
      </c>
      <c r="C33" s="68"/>
      <c r="D33" s="68"/>
      <c r="E33" s="68"/>
      <c r="F33" s="68"/>
      <c r="G33" s="68"/>
      <c r="H33" s="68"/>
      <c r="I33" s="68"/>
      <c r="J33" s="68"/>
      <c r="K33" s="68"/>
      <c r="L33" s="68"/>
      <c r="M33" s="68"/>
      <c r="N33" s="68"/>
      <c r="O33" s="68"/>
      <c r="P33" s="68"/>
      <c r="Q33" s="68"/>
      <c r="R33" s="68"/>
      <c r="S33" s="68"/>
      <c r="T33" s="68"/>
      <c r="U33" s="68"/>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73</v>
      </c>
      <c r="D4" s="11" t="s">
        <v>174</v>
      </c>
      <c r="E4" s="11"/>
      <c r="F4" s="11"/>
      <c r="G4" s="11"/>
      <c r="H4" s="11"/>
      <c r="I4" s="12"/>
      <c r="J4" s="9" t="s">
        <v>9</v>
      </c>
      <c r="K4" s="13" t="s">
        <v>10</v>
      </c>
      <c r="L4" s="14" t="s">
        <v>11</v>
      </c>
      <c r="M4" s="14"/>
      <c r="N4" s="14"/>
      <c r="O4" s="14"/>
      <c r="P4" s="9" t="s">
        <v>12</v>
      </c>
      <c r="Q4" s="14" t="s">
        <v>175</v>
      </c>
      <c r="R4" s="14"/>
      <c r="S4" s="9" t="s">
        <v>14</v>
      </c>
      <c r="T4" s="15" t="s">
        <v>11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40</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69" t="s">
        <v>25</v>
      </c>
      <c r="C8" s="70" t="s">
        <v>26</v>
      </c>
      <c r="D8" s="70"/>
      <c r="E8" s="70"/>
      <c r="F8" s="70"/>
      <c r="G8" s="70"/>
      <c r="H8" s="70"/>
      <c r="I8" s="25" t="s">
        <v>27</v>
      </c>
      <c r="J8" s="25"/>
      <c r="K8" s="25"/>
      <c r="L8" s="25"/>
      <c r="M8" s="25"/>
      <c r="N8" s="25"/>
      <c r="O8" s="25"/>
      <c r="P8" s="25"/>
      <c r="Q8" s="25"/>
      <c r="R8" s="25"/>
      <c r="S8" s="25"/>
      <c r="T8" s="26" t="s">
        <v>28</v>
      </c>
      <c r="U8" s="26"/>
    </row>
    <row r="9" customFormat="false" ht="19.5" hidden="false" customHeight="false" outlineLevel="0" collapsed="false">
      <c r="B9" s="69"/>
      <c r="C9" s="69"/>
      <c r="D9" s="70"/>
      <c r="E9" s="70"/>
      <c r="F9" s="70"/>
      <c r="G9" s="70"/>
      <c r="H9" s="70"/>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69"/>
      <c r="C10" s="69"/>
      <c r="D10" s="70"/>
      <c r="E10" s="70"/>
      <c r="F10" s="70"/>
      <c r="G10" s="70"/>
      <c r="H10" s="70"/>
      <c r="I10" s="27"/>
      <c r="J10" s="27"/>
      <c r="K10" s="27"/>
      <c r="L10" s="28"/>
      <c r="M10" s="28"/>
      <c r="N10" s="28"/>
      <c r="O10" s="28"/>
      <c r="P10" s="28"/>
      <c r="Q10" s="28"/>
      <c r="R10" s="31" t="s">
        <v>36</v>
      </c>
      <c r="S10" s="32" t="s">
        <v>37</v>
      </c>
      <c r="T10" s="28"/>
      <c r="U10" s="28"/>
    </row>
    <row r="11" customFormat="false" ht="75" hidden="false" customHeight="true" outlineLevel="0" collapsed="false">
      <c r="A11" s="33"/>
      <c r="B11" s="71" t="s">
        <v>38</v>
      </c>
      <c r="C11" s="35" t="s">
        <v>176</v>
      </c>
      <c r="D11" s="35"/>
      <c r="E11" s="35"/>
      <c r="F11" s="35"/>
      <c r="G11" s="35"/>
      <c r="H11" s="35"/>
      <c r="I11" s="36" t="s">
        <v>177</v>
      </c>
      <c r="J11" s="36"/>
      <c r="K11" s="36"/>
      <c r="L11" s="35" t="s">
        <v>178</v>
      </c>
      <c r="M11" s="35"/>
      <c r="N11" s="35"/>
      <c r="O11" s="35"/>
      <c r="P11" s="37" t="s">
        <v>42</v>
      </c>
      <c r="Q11" s="37" t="s">
        <v>51</v>
      </c>
      <c r="R11" s="37" t="n">
        <v>88</v>
      </c>
      <c r="S11" s="37" t="n">
        <v>88</v>
      </c>
      <c r="T11" s="37" t="n">
        <v>98.88</v>
      </c>
      <c r="U11" s="72" t="n">
        <f aca="false">112.36</f>
        <v>112.36</v>
      </c>
    </row>
    <row r="12" customFormat="false" ht="75" hidden="false" customHeight="true" outlineLevel="0" collapsed="false">
      <c r="A12" s="33"/>
      <c r="B12" s="71" t="s">
        <v>44</v>
      </c>
      <c r="C12" s="35" t="s">
        <v>179</v>
      </c>
      <c r="D12" s="35"/>
      <c r="E12" s="35"/>
      <c r="F12" s="35"/>
      <c r="G12" s="35"/>
      <c r="H12" s="35"/>
      <c r="I12" s="36" t="s">
        <v>180</v>
      </c>
      <c r="J12" s="36"/>
      <c r="K12" s="36"/>
      <c r="L12" s="35" t="s">
        <v>181</v>
      </c>
      <c r="M12" s="35"/>
      <c r="N12" s="35"/>
      <c r="O12" s="35"/>
      <c r="P12" s="37" t="s">
        <v>42</v>
      </c>
      <c r="Q12" s="37" t="s">
        <v>43</v>
      </c>
      <c r="R12" s="37" t="n">
        <v>33.33</v>
      </c>
      <c r="S12" s="37" t="n">
        <v>33.33</v>
      </c>
      <c r="T12" s="37" t="n">
        <v>30.08</v>
      </c>
      <c r="U12" s="72" t="n">
        <f aca="false">90.25</f>
        <v>90.25</v>
      </c>
    </row>
    <row r="13" customFormat="false" ht="75" hidden="false" customHeight="true" outlineLevel="0" collapsed="false">
      <c r="A13" s="33"/>
      <c r="B13" s="71" t="s">
        <v>52</v>
      </c>
      <c r="C13" s="35" t="s">
        <v>182</v>
      </c>
      <c r="D13" s="35"/>
      <c r="E13" s="35"/>
      <c r="F13" s="35"/>
      <c r="G13" s="35"/>
      <c r="H13" s="35"/>
      <c r="I13" s="36" t="s">
        <v>183</v>
      </c>
      <c r="J13" s="36"/>
      <c r="K13" s="36"/>
      <c r="L13" s="35" t="s">
        <v>184</v>
      </c>
      <c r="M13" s="35"/>
      <c r="N13" s="35"/>
      <c r="O13" s="35"/>
      <c r="P13" s="37" t="s">
        <v>42</v>
      </c>
      <c r="Q13" s="37" t="s">
        <v>125</v>
      </c>
      <c r="R13" s="37" t="n">
        <v>60</v>
      </c>
      <c r="S13" s="37" t="n">
        <v>60</v>
      </c>
      <c r="T13" s="37" t="n">
        <v>64.03</v>
      </c>
      <c r="U13" s="72" t="n">
        <f aca="false">106.72</f>
        <v>106.72</v>
      </c>
    </row>
    <row r="14" customFormat="false" ht="75" hidden="false" customHeight="true" outlineLevel="0" collapsed="false">
      <c r="A14" s="33"/>
      <c r="B14" s="71" t="s">
        <v>57</v>
      </c>
      <c r="C14" s="35" t="s">
        <v>185</v>
      </c>
      <c r="D14" s="35"/>
      <c r="E14" s="35"/>
      <c r="F14" s="35"/>
      <c r="G14" s="35"/>
      <c r="H14" s="35"/>
      <c r="I14" s="36" t="s">
        <v>186</v>
      </c>
      <c r="J14" s="36"/>
      <c r="K14" s="36"/>
      <c r="L14" s="35" t="s">
        <v>187</v>
      </c>
      <c r="M14" s="35"/>
      <c r="N14" s="35"/>
      <c r="O14" s="35"/>
      <c r="P14" s="37" t="s">
        <v>42</v>
      </c>
      <c r="Q14" s="37" t="s">
        <v>67</v>
      </c>
      <c r="R14" s="37" t="n">
        <v>100</v>
      </c>
      <c r="S14" s="37" t="n">
        <v>100</v>
      </c>
      <c r="T14" s="37" t="n">
        <v>100</v>
      </c>
      <c r="U14" s="72" t="n">
        <f aca="false">100</f>
        <v>100</v>
      </c>
    </row>
    <row r="15" customFormat="false" ht="75" hidden="false" customHeight="true" outlineLevel="0" collapsed="false">
      <c r="A15" s="33"/>
      <c r="B15" s="73"/>
      <c r="C15" s="40" t="s">
        <v>188</v>
      </c>
      <c r="D15" s="40"/>
      <c r="E15" s="40"/>
      <c r="F15" s="40"/>
      <c r="G15" s="40"/>
      <c r="H15" s="40"/>
      <c r="I15" s="41" t="s">
        <v>189</v>
      </c>
      <c r="J15" s="41"/>
      <c r="K15" s="41"/>
      <c r="L15" s="40" t="s">
        <v>190</v>
      </c>
      <c r="M15" s="40"/>
      <c r="N15" s="40"/>
      <c r="O15" s="40"/>
      <c r="P15" s="42" t="s">
        <v>42</v>
      </c>
      <c r="Q15" s="42" t="s">
        <v>56</v>
      </c>
      <c r="R15" s="42" t="n">
        <v>100</v>
      </c>
      <c r="S15" s="42" t="n">
        <v>100</v>
      </c>
      <c r="T15" s="42" t="n">
        <v>47.2</v>
      </c>
      <c r="U15" s="43" t="n">
        <f aca="false">47.2</f>
        <v>47.2</v>
      </c>
    </row>
    <row r="16" customFormat="false" ht="14.25" hidden="false" customHeight="false" outlineLevel="0" collapsed="false">
      <c r="B16" s="6" t="s">
        <v>68</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9</v>
      </c>
      <c r="U17" s="25" t="s">
        <v>70</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71</v>
      </c>
      <c r="T18" s="52" t="s">
        <v>71</v>
      </c>
      <c r="U18" s="52" t="s">
        <v>72</v>
      </c>
    </row>
    <row r="19" customFormat="false" ht="13.5" hidden="false" customHeight="false" outlineLevel="0" collapsed="false">
      <c r="B19" s="53" t="s">
        <v>73</v>
      </c>
      <c r="C19" s="53"/>
      <c r="D19" s="53"/>
      <c r="E19" s="54"/>
      <c r="F19" s="54"/>
      <c r="G19" s="54"/>
      <c r="H19" s="55"/>
      <c r="I19" s="55"/>
      <c r="J19" s="55"/>
      <c r="K19" s="55"/>
      <c r="L19" s="55"/>
      <c r="M19" s="55"/>
      <c r="N19" s="55"/>
      <c r="O19" s="55"/>
      <c r="P19" s="56"/>
      <c r="Q19" s="56"/>
      <c r="R19" s="56"/>
      <c r="S19" s="74" t="n">
        <f aca="false">135.45172</f>
        <v>135.45172</v>
      </c>
      <c r="T19" s="74" t="n">
        <f aca="false">108.47822615</f>
        <v>108.47822615</v>
      </c>
      <c r="U19" s="75" t="n">
        <f aca="false">+IF(ISERR(T19/S19*100),"N/A",ROUND(T19/S19*100,1))</f>
        <v>80.1</v>
      </c>
    </row>
    <row r="20" customFormat="false" ht="13.5" hidden="false" customHeight="false" outlineLevel="0" collapsed="false">
      <c r="B20" s="59" t="s">
        <v>74</v>
      </c>
      <c r="C20" s="59"/>
      <c r="D20" s="59"/>
      <c r="E20" s="60"/>
      <c r="F20" s="60"/>
      <c r="G20" s="60"/>
      <c r="H20" s="61"/>
      <c r="I20" s="61"/>
      <c r="J20" s="61"/>
      <c r="K20" s="61"/>
      <c r="L20" s="61"/>
      <c r="M20" s="61"/>
      <c r="N20" s="61"/>
      <c r="O20" s="61"/>
      <c r="P20" s="62"/>
      <c r="Q20" s="62"/>
      <c r="R20" s="62"/>
      <c r="S20" s="74" t="n">
        <f aca="false">108.49800615</f>
        <v>108.49800615</v>
      </c>
      <c r="T20" s="74" t="n">
        <f aca="false">108.47822615</f>
        <v>108.47822615</v>
      </c>
      <c r="U20" s="75" t="n">
        <f aca="false">+IF(ISERR(T20/S20*100),"N/A",ROUND(T20/S20*100,1))</f>
        <v>100</v>
      </c>
    </row>
    <row r="21" customFormat="false" ht="14.8" hidden="false" customHeight="false" outlineLevel="0" collapsed="false">
      <c r="B21" s="6" t="s">
        <v>75</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6" t="s">
        <v>76</v>
      </c>
      <c r="C22" s="66"/>
      <c r="D22" s="66"/>
      <c r="E22" s="66"/>
      <c r="F22" s="66"/>
      <c r="G22" s="66"/>
      <c r="H22" s="66"/>
      <c r="I22" s="66"/>
      <c r="J22" s="66"/>
      <c r="K22" s="66"/>
      <c r="L22" s="66"/>
      <c r="M22" s="66"/>
      <c r="N22" s="66"/>
      <c r="O22" s="66"/>
      <c r="P22" s="66"/>
      <c r="Q22" s="66"/>
      <c r="R22" s="66"/>
      <c r="S22" s="66"/>
      <c r="T22" s="66"/>
      <c r="U22" s="66"/>
    </row>
    <row r="23" customFormat="false" ht="173.25" hidden="false" customHeight="true" outlineLevel="0" collapsed="false">
      <c r="B23" s="67" t="s">
        <v>191</v>
      </c>
      <c r="C23" s="67"/>
      <c r="D23" s="67"/>
      <c r="E23" s="67"/>
      <c r="F23" s="67"/>
      <c r="G23" s="67"/>
      <c r="H23" s="67"/>
      <c r="I23" s="67"/>
      <c r="J23" s="67"/>
      <c r="K23" s="67"/>
      <c r="L23" s="67"/>
      <c r="M23" s="67"/>
      <c r="N23" s="67"/>
      <c r="O23" s="67"/>
      <c r="P23" s="67"/>
      <c r="Q23" s="67"/>
      <c r="R23" s="67"/>
      <c r="S23" s="67"/>
      <c r="T23" s="67"/>
      <c r="U23" s="67"/>
    </row>
    <row r="24" customFormat="false" ht="133.5" hidden="false" customHeight="true" outlineLevel="0" collapsed="false">
      <c r="B24" s="67" t="s">
        <v>192</v>
      </c>
      <c r="C24" s="67"/>
      <c r="D24" s="67"/>
      <c r="E24" s="67"/>
      <c r="F24" s="67"/>
      <c r="G24" s="67"/>
      <c r="H24" s="67"/>
      <c r="I24" s="67"/>
      <c r="J24" s="67"/>
      <c r="K24" s="67"/>
      <c r="L24" s="67"/>
      <c r="M24" s="67"/>
      <c r="N24" s="67"/>
      <c r="O24" s="67"/>
      <c r="P24" s="67"/>
      <c r="Q24" s="67"/>
      <c r="R24" s="67"/>
      <c r="S24" s="67"/>
      <c r="T24" s="67"/>
      <c r="U24" s="67"/>
    </row>
    <row r="25" customFormat="false" ht="141.55" hidden="false" customHeight="true" outlineLevel="0" collapsed="false">
      <c r="B25" s="67" t="s">
        <v>193</v>
      </c>
      <c r="C25" s="67"/>
      <c r="D25" s="67"/>
      <c r="E25" s="67"/>
      <c r="F25" s="67"/>
      <c r="G25" s="67"/>
      <c r="H25" s="67"/>
      <c r="I25" s="67"/>
      <c r="J25" s="67"/>
      <c r="K25" s="67"/>
      <c r="L25" s="67"/>
      <c r="M25" s="67"/>
      <c r="N25" s="67"/>
      <c r="O25" s="67"/>
      <c r="P25" s="67"/>
      <c r="Q25" s="67"/>
      <c r="R25" s="67"/>
      <c r="S25" s="67"/>
      <c r="T25" s="67"/>
      <c r="U25" s="67"/>
    </row>
    <row r="26" customFormat="false" ht="124.3" hidden="false" customHeight="true" outlineLevel="0" collapsed="false">
      <c r="B26" s="67" t="s">
        <v>194</v>
      </c>
      <c r="C26" s="67"/>
      <c r="D26" s="67"/>
      <c r="E26" s="67"/>
      <c r="F26" s="67"/>
      <c r="G26" s="67"/>
      <c r="H26" s="67"/>
      <c r="I26" s="67"/>
      <c r="J26" s="67"/>
      <c r="K26" s="67"/>
      <c r="L26" s="67"/>
      <c r="M26" s="67"/>
      <c r="N26" s="67"/>
      <c r="O26" s="67"/>
      <c r="P26" s="67"/>
      <c r="Q26" s="67"/>
      <c r="R26" s="67"/>
      <c r="S26" s="67"/>
      <c r="T26" s="67"/>
      <c r="U26" s="67"/>
    </row>
    <row r="27" customFormat="false" ht="164.25" hidden="false" customHeight="true" outlineLevel="0" collapsed="false">
      <c r="B27" s="68" t="s">
        <v>195</v>
      </c>
      <c r="C27" s="68"/>
      <c r="D27" s="68"/>
      <c r="E27" s="68"/>
      <c r="F27" s="68"/>
      <c r="G27" s="68"/>
      <c r="H27" s="68"/>
      <c r="I27" s="68"/>
      <c r="J27" s="68"/>
      <c r="K27" s="68"/>
      <c r="L27" s="68"/>
      <c r="M27" s="68"/>
      <c r="N27" s="68"/>
      <c r="O27" s="68"/>
      <c r="P27" s="68"/>
      <c r="Q27" s="68"/>
      <c r="R27" s="68"/>
      <c r="S27" s="68"/>
      <c r="T27" s="68"/>
      <c r="U27" s="68"/>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96</v>
      </c>
      <c r="D4" s="11" t="s">
        <v>197</v>
      </c>
      <c r="E4" s="11"/>
      <c r="F4" s="11"/>
      <c r="G4" s="11"/>
      <c r="H4" s="11"/>
      <c r="I4" s="12"/>
      <c r="J4" s="9" t="s">
        <v>9</v>
      </c>
      <c r="K4" s="13" t="s">
        <v>10</v>
      </c>
      <c r="L4" s="14" t="s">
        <v>11</v>
      </c>
      <c r="M4" s="14"/>
      <c r="N4" s="14"/>
      <c r="O4" s="14"/>
      <c r="P4" s="9" t="s">
        <v>12</v>
      </c>
      <c r="Q4" s="14" t="s">
        <v>198</v>
      </c>
      <c r="R4" s="14"/>
      <c r="S4" s="9" t="s">
        <v>14</v>
      </c>
      <c r="T4" s="15" t="s">
        <v>11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69" t="s">
        <v>25</v>
      </c>
      <c r="C8" s="70" t="s">
        <v>26</v>
      </c>
      <c r="D8" s="70"/>
      <c r="E8" s="70"/>
      <c r="F8" s="70"/>
      <c r="G8" s="70"/>
      <c r="H8" s="70"/>
      <c r="I8" s="25" t="s">
        <v>27</v>
      </c>
      <c r="J8" s="25"/>
      <c r="K8" s="25"/>
      <c r="L8" s="25"/>
      <c r="M8" s="25"/>
      <c r="N8" s="25"/>
      <c r="O8" s="25"/>
      <c r="P8" s="25"/>
      <c r="Q8" s="25"/>
      <c r="R8" s="25"/>
      <c r="S8" s="25"/>
      <c r="T8" s="26" t="s">
        <v>28</v>
      </c>
      <c r="U8" s="26"/>
    </row>
    <row r="9" customFormat="false" ht="19.5" hidden="false" customHeight="false" outlineLevel="0" collapsed="false">
      <c r="B9" s="69"/>
      <c r="C9" s="69"/>
      <c r="D9" s="70"/>
      <c r="E9" s="70"/>
      <c r="F9" s="70"/>
      <c r="G9" s="70"/>
      <c r="H9" s="70"/>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69"/>
      <c r="C10" s="69"/>
      <c r="D10" s="70"/>
      <c r="E10" s="70"/>
      <c r="F10" s="70"/>
      <c r="G10" s="70"/>
      <c r="H10" s="70"/>
      <c r="I10" s="27"/>
      <c r="J10" s="27"/>
      <c r="K10" s="27"/>
      <c r="L10" s="28"/>
      <c r="M10" s="28"/>
      <c r="N10" s="28"/>
      <c r="O10" s="28"/>
      <c r="P10" s="28"/>
      <c r="Q10" s="28"/>
      <c r="R10" s="31" t="s">
        <v>36</v>
      </c>
      <c r="S10" s="32" t="s">
        <v>37</v>
      </c>
      <c r="T10" s="28"/>
      <c r="U10" s="28"/>
    </row>
    <row r="11" customFormat="false" ht="75" hidden="false" customHeight="true" outlineLevel="0" collapsed="false">
      <c r="A11" s="33"/>
      <c r="B11" s="71" t="s">
        <v>38</v>
      </c>
      <c r="C11" s="35" t="s">
        <v>199</v>
      </c>
      <c r="D11" s="35"/>
      <c r="E11" s="35"/>
      <c r="F11" s="35"/>
      <c r="G11" s="35"/>
      <c r="H11" s="35"/>
      <c r="I11" s="36" t="s">
        <v>200</v>
      </c>
      <c r="J11" s="36"/>
      <c r="K11" s="36"/>
      <c r="L11" s="35" t="s">
        <v>201</v>
      </c>
      <c r="M11" s="35"/>
      <c r="N11" s="35"/>
      <c r="O11" s="35"/>
      <c r="P11" s="37" t="s">
        <v>202</v>
      </c>
      <c r="Q11" s="37" t="s">
        <v>51</v>
      </c>
      <c r="R11" s="37" t="n">
        <v>5.07</v>
      </c>
      <c r="S11" s="37" t="n">
        <v>0.45</v>
      </c>
      <c r="T11" s="37" t="n">
        <v>0</v>
      </c>
      <c r="U11" s="72" t="n">
        <f aca="false">0</f>
        <v>0</v>
      </c>
    </row>
    <row r="12" customFormat="false" ht="75" hidden="false" customHeight="true" outlineLevel="0" collapsed="false">
      <c r="A12" s="33"/>
      <c r="B12" s="71" t="s">
        <v>44</v>
      </c>
      <c r="C12" s="35" t="s">
        <v>203</v>
      </c>
      <c r="D12" s="35"/>
      <c r="E12" s="35"/>
      <c r="F12" s="35"/>
      <c r="G12" s="35"/>
      <c r="H12" s="35"/>
      <c r="I12" s="36" t="s">
        <v>204</v>
      </c>
      <c r="J12" s="36"/>
      <c r="K12" s="36"/>
      <c r="L12" s="35" t="s">
        <v>205</v>
      </c>
      <c r="M12" s="35"/>
      <c r="N12" s="35"/>
      <c r="O12" s="35"/>
      <c r="P12" s="37" t="s">
        <v>202</v>
      </c>
      <c r="Q12" s="37" t="s">
        <v>51</v>
      </c>
      <c r="R12" s="37" t="n">
        <v>27.13</v>
      </c>
      <c r="S12" s="37" t="n">
        <v>2.1</v>
      </c>
      <c r="T12" s="37" t="n">
        <v>4.46</v>
      </c>
      <c r="U12" s="72" t="n">
        <f aca="false">212.38</f>
        <v>212.38</v>
      </c>
    </row>
    <row r="13" customFormat="false" ht="75" hidden="false" customHeight="true" outlineLevel="0" collapsed="false">
      <c r="A13" s="33"/>
      <c r="B13" s="71" t="s">
        <v>52</v>
      </c>
      <c r="C13" s="35" t="s">
        <v>206</v>
      </c>
      <c r="D13" s="35"/>
      <c r="E13" s="35"/>
      <c r="F13" s="35"/>
      <c r="G13" s="35"/>
      <c r="H13" s="35"/>
      <c r="I13" s="36" t="s">
        <v>207</v>
      </c>
      <c r="J13" s="36"/>
      <c r="K13" s="36"/>
      <c r="L13" s="35" t="s">
        <v>208</v>
      </c>
      <c r="M13" s="35"/>
      <c r="N13" s="35"/>
      <c r="O13" s="35"/>
      <c r="P13" s="37" t="s">
        <v>42</v>
      </c>
      <c r="Q13" s="37" t="s">
        <v>51</v>
      </c>
      <c r="R13" s="37" t="n">
        <v>100</v>
      </c>
      <c r="S13" s="37" t="n">
        <v>100</v>
      </c>
      <c r="T13" s="37" t="n">
        <v>100</v>
      </c>
      <c r="U13" s="72" t="n">
        <f aca="false">100</f>
        <v>100</v>
      </c>
    </row>
    <row r="14" customFormat="false" ht="75" hidden="false" customHeight="true" outlineLevel="0" collapsed="false">
      <c r="A14" s="33"/>
      <c r="B14" s="73"/>
      <c r="C14" s="40"/>
      <c r="D14" s="40"/>
      <c r="E14" s="40"/>
      <c r="F14" s="40"/>
      <c r="G14" s="40"/>
      <c r="H14" s="40"/>
      <c r="I14" s="41" t="s">
        <v>209</v>
      </c>
      <c r="J14" s="41"/>
      <c r="K14" s="41"/>
      <c r="L14" s="40" t="s">
        <v>210</v>
      </c>
      <c r="M14" s="40"/>
      <c r="N14" s="40"/>
      <c r="O14" s="40"/>
      <c r="P14" s="42" t="s">
        <v>42</v>
      </c>
      <c r="Q14" s="42" t="s">
        <v>125</v>
      </c>
      <c r="R14" s="42" t="n">
        <v>100</v>
      </c>
      <c r="S14" s="42" t="n">
        <v>100</v>
      </c>
      <c r="T14" s="42" t="n">
        <v>102.94</v>
      </c>
      <c r="U14" s="43" t="n">
        <f aca="false">102.94</f>
        <v>102.94</v>
      </c>
    </row>
    <row r="15" customFormat="false" ht="75" hidden="false" customHeight="true" outlineLevel="0" collapsed="false">
      <c r="A15" s="33"/>
      <c r="B15" s="71" t="s">
        <v>57</v>
      </c>
      <c r="C15" s="35" t="s">
        <v>211</v>
      </c>
      <c r="D15" s="35"/>
      <c r="E15" s="35"/>
      <c r="F15" s="35"/>
      <c r="G15" s="35"/>
      <c r="H15" s="35"/>
      <c r="I15" s="36" t="s">
        <v>212</v>
      </c>
      <c r="J15" s="36"/>
      <c r="K15" s="36"/>
      <c r="L15" s="35" t="s">
        <v>213</v>
      </c>
      <c r="M15" s="35"/>
      <c r="N15" s="35"/>
      <c r="O15" s="35"/>
      <c r="P15" s="37" t="s">
        <v>42</v>
      </c>
      <c r="Q15" s="37" t="s">
        <v>56</v>
      </c>
      <c r="R15" s="37" t="n">
        <v>93.75</v>
      </c>
      <c r="S15" s="37" t="n">
        <v>89.47</v>
      </c>
      <c r="T15" s="37" t="n">
        <v>85.37</v>
      </c>
      <c r="U15" s="72" t="n">
        <f aca="false">95.42</f>
        <v>95.42</v>
      </c>
    </row>
    <row r="16" customFormat="false" ht="75" hidden="false" customHeight="true" outlineLevel="0" collapsed="false">
      <c r="A16" s="33"/>
      <c r="B16" s="73"/>
      <c r="C16" s="40"/>
      <c r="D16" s="40"/>
      <c r="E16" s="40"/>
      <c r="F16" s="40"/>
      <c r="G16" s="40"/>
      <c r="H16" s="40"/>
      <c r="I16" s="41" t="s">
        <v>214</v>
      </c>
      <c r="J16" s="41"/>
      <c r="K16" s="41"/>
      <c r="L16" s="40" t="s">
        <v>215</v>
      </c>
      <c r="M16" s="40"/>
      <c r="N16" s="40"/>
      <c r="O16" s="40"/>
      <c r="P16" s="42" t="s">
        <v>42</v>
      </c>
      <c r="Q16" s="42" t="s">
        <v>56</v>
      </c>
      <c r="R16" s="76" t="s">
        <v>102</v>
      </c>
      <c r="S16" s="76" t="n">
        <v>100</v>
      </c>
      <c r="T16" s="76" t="n">
        <v>100</v>
      </c>
      <c r="U16" s="43" t="n">
        <f aca="false">100</f>
        <v>100</v>
      </c>
    </row>
    <row r="17" customFormat="false" ht="14.25" hidden="false" customHeight="false" outlineLevel="0" collapsed="false">
      <c r="B17" s="6" t="s">
        <v>68</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9</v>
      </c>
      <c r="U18" s="25" t="s">
        <v>70</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1</v>
      </c>
      <c r="T19" s="52" t="s">
        <v>71</v>
      </c>
      <c r="U19" s="52" t="s">
        <v>72</v>
      </c>
    </row>
    <row r="20" customFormat="false" ht="13.5" hidden="false" customHeight="false" outlineLevel="0" collapsed="false">
      <c r="B20" s="53" t="s">
        <v>73</v>
      </c>
      <c r="C20" s="53"/>
      <c r="D20" s="53"/>
      <c r="E20" s="54"/>
      <c r="F20" s="54"/>
      <c r="G20" s="54"/>
      <c r="H20" s="55"/>
      <c r="I20" s="55"/>
      <c r="J20" s="55"/>
      <c r="K20" s="55"/>
      <c r="L20" s="55"/>
      <c r="M20" s="55"/>
      <c r="N20" s="55"/>
      <c r="O20" s="55"/>
      <c r="P20" s="56"/>
      <c r="Q20" s="56"/>
      <c r="R20" s="56"/>
      <c r="S20" s="74" t="n">
        <f aca="false">59.154054</f>
        <v>59.154054</v>
      </c>
      <c r="T20" s="74" t="n">
        <f aca="false">68.14277117</f>
        <v>68.14277117</v>
      </c>
      <c r="U20" s="75" t="n">
        <f aca="false">+IF(ISERR(T20/S20*100),"N/A",ROUND(T20/S20*100,1))</f>
        <v>115.2</v>
      </c>
    </row>
    <row r="21" customFormat="false" ht="13.5" hidden="false" customHeight="false" outlineLevel="0" collapsed="false">
      <c r="B21" s="59" t="s">
        <v>74</v>
      </c>
      <c r="C21" s="59"/>
      <c r="D21" s="59"/>
      <c r="E21" s="60"/>
      <c r="F21" s="60"/>
      <c r="G21" s="60"/>
      <c r="H21" s="61"/>
      <c r="I21" s="61"/>
      <c r="J21" s="61"/>
      <c r="K21" s="61"/>
      <c r="L21" s="61"/>
      <c r="M21" s="61"/>
      <c r="N21" s="61"/>
      <c r="O21" s="61"/>
      <c r="P21" s="62"/>
      <c r="Q21" s="62"/>
      <c r="R21" s="62"/>
      <c r="S21" s="74" t="n">
        <f aca="false">68.14277117</f>
        <v>68.14277117</v>
      </c>
      <c r="T21" s="74" t="n">
        <f aca="false">68.14277117</f>
        <v>68.14277117</v>
      </c>
      <c r="U21" s="75" t="n">
        <f aca="false">+IF(ISERR(T21/S21*100),"N/A",ROUND(T21/S21*100,1))</f>
        <v>100</v>
      </c>
    </row>
    <row r="22" customFormat="false" ht="14.8" hidden="false" customHeight="false" outlineLevel="0" collapsed="false">
      <c r="B22" s="6" t="s">
        <v>75</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6" t="s">
        <v>76</v>
      </c>
      <c r="C23" s="66"/>
      <c r="D23" s="66"/>
      <c r="E23" s="66"/>
      <c r="F23" s="66"/>
      <c r="G23" s="66"/>
      <c r="H23" s="66"/>
      <c r="I23" s="66"/>
      <c r="J23" s="66"/>
      <c r="K23" s="66"/>
      <c r="L23" s="66"/>
      <c r="M23" s="66"/>
      <c r="N23" s="66"/>
      <c r="O23" s="66"/>
      <c r="P23" s="66"/>
      <c r="Q23" s="66"/>
      <c r="R23" s="66"/>
      <c r="S23" s="66"/>
      <c r="T23" s="66"/>
      <c r="U23" s="66"/>
    </row>
    <row r="24" customFormat="false" ht="156.55" hidden="false" customHeight="true" outlineLevel="0" collapsed="false">
      <c r="B24" s="67" t="s">
        <v>216</v>
      </c>
      <c r="C24" s="67"/>
      <c r="D24" s="67"/>
      <c r="E24" s="67"/>
      <c r="F24" s="67"/>
      <c r="G24" s="67"/>
      <c r="H24" s="67"/>
      <c r="I24" s="67"/>
      <c r="J24" s="67"/>
      <c r="K24" s="67"/>
      <c r="L24" s="67"/>
      <c r="M24" s="67"/>
      <c r="N24" s="67"/>
      <c r="O24" s="67"/>
      <c r="P24" s="67"/>
      <c r="Q24" s="67"/>
      <c r="R24" s="67"/>
      <c r="S24" s="67"/>
      <c r="T24" s="67"/>
      <c r="U24" s="67"/>
    </row>
    <row r="25" customFormat="false" ht="159.9" hidden="false" customHeight="true" outlineLevel="0" collapsed="false">
      <c r="B25" s="67" t="s">
        <v>217</v>
      </c>
      <c r="C25" s="67"/>
      <c r="D25" s="67"/>
      <c r="E25" s="67"/>
      <c r="F25" s="67"/>
      <c r="G25" s="67"/>
      <c r="H25" s="67"/>
      <c r="I25" s="67"/>
      <c r="J25" s="67"/>
      <c r="K25" s="67"/>
      <c r="L25" s="67"/>
      <c r="M25" s="67"/>
      <c r="N25" s="67"/>
      <c r="O25" s="67"/>
      <c r="P25" s="67"/>
      <c r="Q25" s="67"/>
      <c r="R25" s="67"/>
      <c r="S25" s="67"/>
      <c r="T25" s="67"/>
      <c r="U25" s="67"/>
    </row>
    <row r="26" customFormat="false" ht="158.4" hidden="false" customHeight="true" outlineLevel="0" collapsed="false">
      <c r="B26" s="67" t="s">
        <v>218</v>
      </c>
      <c r="C26" s="67"/>
      <c r="D26" s="67"/>
      <c r="E26" s="67"/>
      <c r="F26" s="67"/>
      <c r="G26" s="67"/>
      <c r="H26" s="67"/>
      <c r="I26" s="67"/>
      <c r="J26" s="67"/>
      <c r="K26" s="67"/>
      <c r="L26" s="67"/>
      <c r="M26" s="67"/>
      <c r="N26" s="67"/>
      <c r="O26" s="67"/>
      <c r="P26" s="67"/>
      <c r="Q26" s="67"/>
      <c r="R26" s="67"/>
      <c r="S26" s="67"/>
      <c r="T26" s="67"/>
      <c r="U26" s="67"/>
    </row>
    <row r="27" customFormat="false" ht="113.25" hidden="false" customHeight="true" outlineLevel="0" collapsed="false">
      <c r="B27" s="67" t="s">
        <v>219</v>
      </c>
      <c r="C27" s="67"/>
      <c r="D27" s="67"/>
      <c r="E27" s="67"/>
      <c r="F27" s="67"/>
      <c r="G27" s="67"/>
      <c r="H27" s="67"/>
      <c r="I27" s="67"/>
      <c r="J27" s="67"/>
      <c r="K27" s="67"/>
      <c r="L27" s="67"/>
      <c r="M27" s="67"/>
      <c r="N27" s="67"/>
      <c r="O27" s="67"/>
      <c r="P27" s="67"/>
      <c r="Q27" s="67"/>
      <c r="R27" s="67"/>
      <c r="S27" s="67"/>
      <c r="T27" s="67"/>
      <c r="U27" s="67"/>
    </row>
    <row r="28" customFormat="false" ht="153" hidden="false" customHeight="true" outlineLevel="0" collapsed="false">
      <c r="B28" s="67" t="s">
        <v>220</v>
      </c>
      <c r="C28" s="67"/>
      <c r="D28" s="67"/>
      <c r="E28" s="67"/>
      <c r="F28" s="67"/>
      <c r="G28" s="67"/>
      <c r="H28" s="67"/>
      <c r="I28" s="67"/>
      <c r="J28" s="67"/>
      <c r="K28" s="67"/>
      <c r="L28" s="67"/>
      <c r="M28" s="67"/>
      <c r="N28" s="67"/>
      <c r="O28" s="67"/>
      <c r="P28" s="67"/>
      <c r="Q28" s="67"/>
      <c r="R28" s="67"/>
      <c r="S28" s="67"/>
      <c r="T28" s="67"/>
      <c r="U28" s="67"/>
    </row>
    <row r="29" customFormat="false" ht="111.15" hidden="false" customHeight="true" outlineLevel="0" collapsed="false">
      <c r="B29" s="68" t="s">
        <v>221</v>
      </c>
      <c r="C29" s="68"/>
      <c r="D29" s="68"/>
      <c r="E29" s="68"/>
      <c r="F29" s="68"/>
      <c r="G29" s="68"/>
      <c r="H29" s="68"/>
      <c r="I29" s="68"/>
      <c r="J29" s="68"/>
      <c r="K29" s="68"/>
      <c r="L29" s="68"/>
      <c r="M29" s="68"/>
      <c r="N29" s="68"/>
      <c r="O29" s="68"/>
      <c r="P29" s="68"/>
      <c r="Q29" s="68"/>
      <c r="R29" s="68"/>
      <c r="S29" s="68"/>
      <c r="T29" s="68"/>
      <c r="U29" s="68"/>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22</v>
      </c>
      <c r="D4" s="11" t="s">
        <v>223</v>
      </c>
      <c r="E4" s="11"/>
      <c r="F4" s="11"/>
      <c r="G4" s="11"/>
      <c r="H4" s="11"/>
      <c r="I4" s="12"/>
      <c r="J4" s="9" t="s">
        <v>9</v>
      </c>
      <c r="K4" s="13" t="s">
        <v>10</v>
      </c>
      <c r="L4" s="14" t="s">
        <v>11</v>
      </c>
      <c r="M4" s="14"/>
      <c r="N4" s="14"/>
      <c r="O4" s="14"/>
      <c r="P4" s="9" t="s">
        <v>12</v>
      </c>
      <c r="Q4" s="14" t="s">
        <v>224</v>
      </c>
      <c r="R4" s="14"/>
      <c r="S4" s="9" t="s">
        <v>14</v>
      </c>
      <c r="T4" s="15" t="s">
        <v>11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69" t="s">
        <v>25</v>
      </c>
      <c r="C8" s="70" t="s">
        <v>26</v>
      </c>
      <c r="D8" s="70"/>
      <c r="E8" s="70"/>
      <c r="F8" s="70"/>
      <c r="G8" s="70"/>
      <c r="H8" s="70"/>
      <c r="I8" s="25" t="s">
        <v>27</v>
      </c>
      <c r="J8" s="25"/>
      <c r="K8" s="25"/>
      <c r="L8" s="25"/>
      <c r="M8" s="25"/>
      <c r="N8" s="25"/>
      <c r="O8" s="25"/>
      <c r="P8" s="25"/>
      <c r="Q8" s="25"/>
      <c r="R8" s="25"/>
      <c r="S8" s="25"/>
      <c r="T8" s="26" t="s">
        <v>28</v>
      </c>
      <c r="U8" s="26"/>
    </row>
    <row r="9" customFormat="false" ht="19.5" hidden="false" customHeight="false" outlineLevel="0" collapsed="false">
      <c r="B9" s="69"/>
      <c r="C9" s="69"/>
      <c r="D9" s="70"/>
      <c r="E9" s="70"/>
      <c r="F9" s="70"/>
      <c r="G9" s="70"/>
      <c r="H9" s="70"/>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69"/>
      <c r="C10" s="69"/>
      <c r="D10" s="70"/>
      <c r="E10" s="70"/>
      <c r="F10" s="70"/>
      <c r="G10" s="70"/>
      <c r="H10" s="70"/>
      <c r="I10" s="27"/>
      <c r="J10" s="27"/>
      <c r="K10" s="27"/>
      <c r="L10" s="28"/>
      <c r="M10" s="28"/>
      <c r="N10" s="28"/>
      <c r="O10" s="28"/>
      <c r="P10" s="28"/>
      <c r="Q10" s="28"/>
      <c r="R10" s="31" t="s">
        <v>36</v>
      </c>
      <c r="S10" s="32" t="s">
        <v>37</v>
      </c>
      <c r="T10" s="28"/>
      <c r="U10" s="28"/>
    </row>
    <row r="11" customFormat="false" ht="75" hidden="false" customHeight="true" outlineLevel="0" collapsed="false">
      <c r="A11" s="33"/>
      <c r="B11" s="71" t="s">
        <v>38</v>
      </c>
      <c r="C11" s="35" t="s">
        <v>225</v>
      </c>
      <c r="D11" s="35"/>
      <c r="E11" s="35"/>
      <c r="F11" s="35"/>
      <c r="G11" s="35"/>
      <c r="H11" s="35"/>
      <c r="I11" s="36" t="s">
        <v>226</v>
      </c>
      <c r="J11" s="36"/>
      <c r="K11" s="36"/>
      <c r="L11" s="35" t="s">
        <v>227</v>
      </c>
      <c r="M11" s="35"/>
      <c r="N11" s="35"/>
      <c r="O11" s="35"/>
      <c r="P11" s="37" t="s">
        <v>42</v>
      </c>
      <c r="Q11" s="37" t="s">
        <v>51</v>
      </c>
      <c r="R11" s="37" t="n">
        <v>91.11</v>
      </c>
      <c r="S11" s="37" t="n">
        <v>91.11</v>
      </c>
      <c r="T11" s="37" t="n">
        <v>93.88</v>
      </c>
      <c r="U11" s="72" t="n">
        <f aca="false">103.04</f>
        <v>103.04</v>
      </c>
    </row>
    <row r="12" customFormat="false" ht="75" hidden="false" customHeight="true" outlineLevel="0" collapsed="false">
      <c r="A12" s="33"/>
      <c r="B12" s="71" t="s">
        <v>44</v>
      </c>
      <c r="C12" s="35" t="s">
        <v>228</v>
      </c>
      <c r="D12" s="35"/>
      <c r="E12" s="35"/>
      <c r="F12" s="35"/>
      <c r="G12" s="35"/>
      <c r="H12" s="35"/>
      <c r="I12" s="36" t="s">
        <v>229</v>
      </c>
      <c r="J12" s="36"/>
      <c r="K12" s="36"/>
      <c r="L12" s="35" t="s">
        <v>230</v>
      </c>
      <c r="M12" s="35"/>
      <c r="N12" s="35"/>
      <c r="O12" s="35"/>
      <c r="P12" s="37" t="s">
        <v>42</v>
      </c>
      <c r="Q12" s="37" t="s">
        <v>43</v>
      </c>
      <c r="R12" s="37" t="n">
        <v>75.63</v>
      </c>
      <c r="S12" s="37" t="n">
        <v>75.63</v>
      </c>
      <c r="T12" s="37" t="n">
        <v>49.61</v>
      </c>
      <c r="U12" s="72" t="n">
        <f aca="false">65.6</f>
        <v>65.6</v>
      </c>
    </row>
    <row r="13" customFormat="false" ht="75" hidden="false" customHeight="true" outlineLevel="0" collapsed="false">
      <c r="A13" s="33"/>
      <c r="B13" s="71" t="s">
        <v>52</v>
      </c>
      <c r="C13" s="35" t="s">
        <v>231</v>
      </c>
      <c r="D13" s="35"/>
      <c r="E13" s="35"/>
      <c r="F13" s="35"/>
      <c r="G13" s="35"/>
      <c r="H13" s="35"/>
      <c r="I13" s="36" t="s">
        <v>232</v>
      </c>
      <c r="J13" s="36"/>
      <c r="K13" s="36"/>
      <c r="L13" s="35" t="s">
        <v>233</v>
      </c>
      <c r="M13" s="35"/>
      <c r="N13" s="35"/>
      <c r="O13" s="35"/>
      <c r="P13" s="37" t="s">
        <v>42</v>
      </c>
      <c r="Q13" s="37" t="s">
        <v>125</v>
      </c>
      <c r="R13" s="37" t="n">
        <v>76.01</v>
      </c>
      <c r="S13" s="37" t="n">
        <v>69.71</v>
      </c>
      <c r="T13" s="37" t="n">
        <v>38.84</v>
      </c>
      <c r="U13" s="72" t="n">
        <f aca="false">55.72</f>
        <v>55.72</v>
      </c>
    </row>
    <row r="14" customFormat="false" ht="75" hidden="false" customHeight="true" outlineLevel="0" collapsed="false">
      <c r="A14" s="33"/>
      <c r="B14" s="71" t="s">
        <v>57</v>
      </c>
      <c r="C14" s="35" t="s">
        <v>234</v>
      </c>
      <c r="D14" s="35"/>
      <c r="E14" s="35"/>
      <c r="F14" s="35"/>
      <c r="G14" s="35"/>
      <c r="H14" s="35"/>
      <c r="I14" s="36" t="s">
        <v>235</v>
      </c>
      <c r="J14" s="36"/>
      <c r="K14" s="36"/>
      <c r="L14" s="35" t="s">
        <v>236</v>
      </c>
      <c r="M14" s="35"/>
      <c r="N14" s="35"/>
      <c r="O14" s="35"/>
      <c r="P14" s="37" t="s">
        <v>42</v>
      </c>
      <c r="Q14" s="37" t="s">
        <v>56</v>
      </c>
      <c r="R14" s="37" t="n">
        <v>90</v>
      </c>
      <c r="S14" s="37" t="n">
        <v>90</v>
      </c>
      <c r="T14" s="37" t="n">
        <v>100</v>
      </c>
      <c r="U14" s="72" t="n">
        <f aca="false">111.11</f>
        <v>111.11</v>
      </c>
    </row>
    <row r="15" customFormat="false" ht="75" hidden="false" customHeight="true" outlineLevel="0" collapsed="false">
      <c r="A15" s="33"/>
      <c r="B15" s="73"/>
      <c r="C15" s="40" t="s">
        <v>237</v>
      </c>
      <c r="D15" s="40"/>
      <c r="E15" s="40"/>
      <c r="F15" s="40"/>
      <c r="G15" s="40"/>
      <c r="H15" s="40"/>
      <c r="I15" s="41" t="s">
        <v>238</v>
      </c>
      <c r="J15" s="41"/>
      <c r="K15" s="41"/>
      <c r="L15" s="40" t="s">
        <v>239</v>
      </c>
      <c r="M15" s="40"/>
      <c r="N15" s="40"/>
      <c r="O15" s="40"/>
      <c r="P15" s="42" t="s">
        <v>42</v>
      </c>
      <c r="Q15" s="42" t="s">
        <v>67</v>
      </c>
      <c r="R15" s="42" t="n">
        <v>100</v>
      </c>
      <c r="S15" s="42" t="n">
        <v>100</v>
      </c>
      <c r="T15" s="42" t="n">
        <v>100</v>
      </c>
      <c r="U15" s="43" t="n">
        <f aca="false">100</f>
        <v>100</v>
      </c>
    </row>
    <row r="16" customFormat="false" ht="14.25" hidden="false" customHeight="false" outlineLevel="0" collapsed="false">
      <c r="B16" s="6" t="s">
        <v>68</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9</v>
      </c>
      <c r="U17" s="25" t="s">
        <v>70</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71</v>
      </c>
      <c r="T18" s="52" t="s">
        <v>71</v>
      </c>
      <c r="U18" s="52" t="s">
        <v>72</v>
      </c>
    </row>
    <row r="19" customFormat="false" ht="13.5" hidden="false" customHeight="false" outlineLevel="0" collapsed="false">
      <c r="B19" s="53" t="s">
        <v>73</v>
      </c>
      <c r="C19" s="53"/>
      <c r="D19" s="53"/>
      <c r="E19" s="54"/>
      <c r="F19" s="54"/>
      <c r="G19" s="54"/>
      <c r="H19" s="55"/>
      <c r="I19" s="55"/>
      <c r="J19" s="55"/>
      <c r="K19" s="55"/>
      <c r="L19" s="55"/>
      <c r="M19" s="55"/>
      <c r="N19" s="55"/>
      <c r="O19" s="55"/>
      <c r="P19" s="56"/>
      <c r="Q19" s="56"/>
      <c r="R19" s="56"/>
      <c r="S19" s="74" t="n">
        <f aca="false">142.01172</f>
        <v>142.01172</v>
      </c>
      <c r="T19" s="74" t="n">
        <f aca="false">122.84203512</f>
        <v>122.84203512</v>
      </c>
      <c r="U19" s="75" t="n">
        <f aca="false">+IF(ISERR(T19/S19*100),"N/A",ROUND(T19/S19*100,1))</f>
        <v>86.5</v>
      </c>
    </row>
    <row r="20" customFormat="false" ht="13.5" hidden="false" customHeight="false" outlineLevel="0" collapsed="false">
      <c r="B20" s="59" t="s">
        <v>74</v>
      </c>
      <c r="C20" s="59"/>
      <c r="D20" s="59"/>
      <c r="E20" s="60"/>
      <c r="F20" s="60"/>
      <c r="G20" s="60"/>
      <c r="H20" s="61"/>
      <c r="I20" s="61"/>
      <c r="J20" s="61"/>
      <c r="K20" s="61"/>
      <c r="L20" s="61"/>
      <c r="M20" s="61"/>
      <c r="N20" s="61"/>
      <c r="O20" s="61"/>
      <c r="P20" s="62"/>
      <c r="Q20" s="62"/>
      <c r="R20" s="62"/>
      <c r="S20" s="74" t="n">
        <f aca="false">122.89162912</f>
        <v>122.89162912</v>
      </c>
      <c r="T20" s="74" t="n">
        <f aca="false">122.84203512</f>
        <v>122.84203512</v>
      </c>
      <c r="U20" s="75" t="n">
        <f aca="false">+IF(ISERR(T20/S20*100),"N/A",ROUND(T20/S20*100,1))</f>
        <v>100</v>
      </c>
    </row>
    <row r="21" customFormat="false" ht="14.8" hidden="false" customHeight="false" outlineLevel="0" collapsed="false">
      <c r="B21" s="6" t="s">
        <v>75</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6" t="s">
        <v>76</v>
      </c>
      <c r="C22" s="66"/>
      <c r="D22" s="66"/>
      <c r="E22" s="66"/>
      <c r="F22" s="66"/>
      <c r="G22" s="66"/>
      <c r="H22" s="66"/>
      <c r="I22" s="66"/>
      <c r="J22" s="66"/>
      <c r="K22" s="66"/>
      <c r="L22" s="66"/>
      <c r="M22" s="66"/>
      <c r="N22" s="66"/>
      <c r="O22" s="66"/>
      <c r="P22" s="66"/>
      <c r="Q22" s="66"/>
      <c r="R22" s="66"/>
      <c r="S22" s="66"/>
      <c r="T22" s="66"/>
      <c r="U22" s="66"/>
    </row>
    <row r="23" customFormat="false" ht="174.55" hidden="false" customHeight="true" outlineLevel="0" collapsed="false">
      <c r="B23" s="67" t="s">
        <v>240</v>
      </c>
      <c r="C23" s="67"/>
      <c r="D23" s="67"/>
      <c r="E23" s="67"/>
      <c r="F23" s="67"/>
      <c r="G23" s="67"/>
      <c r="H23" s="67"/>
      <c r="I23" s="67"/>
      <c r="J23" s="67"/>
      <c r="K23" s="67"/>
      <c r="L23" s="67"/>
      <c r="M23" s="67"/>
      <c r="N23" s="67"/>
      <c r="O23" s="67"/>
      <c r="P23" s="67"/>
      <c r="Q23" s="67"/>
      <c r="R23" s="67"/>
      <c r="S23" s="67"/>
      <c r="T23" s="67"/>
      <c r="U23" s="67"/>
    </row>
    <row r="24" customFormat="false" ht="130.3" hidden="false" customHeight="true" outlineLevel="0" collapsed="false">
      <c r="B24" s="67" t="s">
        <v>241</v>
      </c>
      <c r="C24" s="67"/>
      <c r="D24" s="67"/>
      <c r="E24" s="67"/>
      <c r="F24" s="67"/>
      <c r="G24" s="67"/>
      <c r="H24" s="67"/>
      <c r="I24" s="67"/>
      <c r="J24" s="67"/>
      <c r="K24" s="67"/>
      <c r="L24" s="67"/>
      <c r="M24" s="67"/>
      <c r="N24" s="67"/>
      <c r="O24" s="67"/>
      <c r="P24" s="67"/>
      <c r="Q24" s="67"/>
      <c r="R24" s="67"/>
      <c r="S24" s="67"/>
      <c r="T24" s="67"/>
      <c r="U24" s="67"/>
    </row>
    <row r="25" customFormat="false" ht="187.3" hidden="false" customHeight="true" outlineLevel="0" collapsed="false">
      <c r="B25" s="67" t="s">
        <v>242</v>
      </c>
      <c r="C25" s="67"/>
      <c r="D25" s="67"/>
      <c r="E25" s="67"/>
      <c r="F25" s="67"/>
      <c r="G25" s="67"/>
      <c r="H25" s="67"/>
      <c r="I25" s="67"/>
      <c r="J25" s="67"/>
      <c r="K25" s="67"/>
      <c r="L25" s="67"/>
      <c r="M25" s="67"/>
      <c r="N25" s="67"/>
      <c r="O25" s="67"/>
      <c r="P25" s="67"/>
      <c r="Q25" s="67"/>
      <c r="R25" s="67"/>
      <c r="S25" s="67"/>
      <c r="T25" s="67"/>
      <c r="U25" s="67"/>
    </row>
    <row r="26" customFormat="false" ht="124.65" hidden="false" customHeight="true" outlineLevel="0" collapsed="false">
      <c r="B26" s="67" t="s">
        <v>243</v>
      </c>
      <c r="C26" s="67"/>
      <c r="D26" s="67"/>
      <c r="E26" s="67"/>
      <c r="F26" s="67"/>
      <c r="G26" s="67"/>
      <c r="H26" s="67"/>
      <c r="I26" s="67"/>
      <c r="J26" s="67"/>
      <c r="K26" s="67"/>
      <c r="L26" s="67"/>
      <c r="M26" s="67"/>
      <c r="N26" s="67"/>
      <c r="O26" s="67"/>
      <c r="P26" s="67"/>
      <c r="Q26" s="67"/>
      <c r="R26" s="67"/>
      <c r="S26" s="67"/>
      <c r="T26" s="67"/>
      <c r="U26" s="67"/>
    </row>
    <row r="27" customFormat="false" ht="185.4" hidden="false" customHeight="true" outlineLevel="0" collapsed="false">
      <c r="B27" s="68" t="s">
        <v>244</v>
      </c>
      <c r="C27" s="68"/>
      <c r="D27" s="68"/>
      <c r="E27" s="68"/>
      <c r="F27" s="68"/>
      <c r="G27" s="68"/>
      <c r="H27" s="68"/>
      <c r="I27" s="68"/>
      <c r="J27" s="68"/>
      <c r="K27" s="68"/>
      <c r="L27" s="68"/>
      <c r="M27" s="68"/>
      <c r="N27" s="68"/>
      <c r="O27" s="68"/>
      <c r="P27" s="68"/>
      <c r="Q27" s="68"/>
      <c r="R27" s="68"/>
      <c r="S27" s="68"/>
      <c r="T27" s="68"/>
      <c r="U27" s="68"/>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45</v>
      </c>
      <c r="D4" s="11" t="s">
        <v>246</v>
      </c>
      <c r="E4" s="11"/>
      <c r="F4" s="11"/>
      <c r="G4" s="11"/>
      <c r="H4" s="11"/>
      <c r="I4" s="12"/>
      <c r="J4" s="9" t="s">
        <v>9</v>
      </c>
      <c r="K4" s="13" t="s">
        <v>10</v>
      </c>
      <c r="L4" s="14" t="s">
        <v>11</v>
      </c>
      <c r="M4" s="14"/>
      <c r="N4" s="14"/>
      <c r="O4" s="14"/>
      <c r="P4" s="9" t="s">
        <v>12</v>
      </c>
      <c r="Q4" s="14" t="s">
        <v>247</v>
      </c>
      <c r="R4" s="14"/>
      <c r="S4" s="9" t="s">
        <v>14</v>
      </c>
      <c r="T4" s="15" t="s">
        <v>11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69" t="s">
        <v>25</v>
      </c>
      <c r="C8" s="70" t="s">
        <v>26</v>
      </c>
      <c r="D8" s="70"/>
      <c r="E8" s="70"/>
      <c r="F8" s="70"/>
      <c r="G8" s="70"/>
      <c r="H8" s="70"/>
      <c r="I8" s="25" t="s">
        <v>27</v>
      </c>
      <c r="J8" s="25"/>
      <c r="K8" s="25"/>
      <c r="L8" s="25"/>
      <c r="M8" s="25"/>
      <c r="N8" s="25"/>
      <c r="O8" s="25"/>
      <c r="P8" s="25"/>
      <c r="Q8" s="25"/>
      <c r="R8" s="25"/>
      <c r="S8" s="25"/>
      <c r="T8" s="26" t="s">
        <v>28</v>
      </c>
      <c r="U8" s="26"/>
    </row>
    <row r="9" customFormat="false" ht="19.5" hidden="false" customHeight="false" outlineLevel="0" collapsed="false">
      <c r="B9" s="69"/>
      <c r="C9" s="69"/>
      <c r="D9" s="70"/>
      <c r="E9" s="70"/>
      <c r="F9" s="70"/>
      <c r="G9" s="70"/>
      <c r="H9" s="70"/>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69"/>
      <c r="C10" s="69"/>
      <c r="D10" s="70"/>
      <c r="E10" s="70"/>
      <c r="F10" s="70"/>
      <c r="G10" s="70"/>
      <c r="H10" s="70"/>
      <c r="I10" s="27"/>
      <c r="J10" s="27"/>
      <c r="K10" s="27"/>
      <c r="L10" s="28"/>
      <c r="M10" s="28"/>
      <c r="N10" s="28"/>
      <c r="O10" s="28"/>
      <c r="P10" s="28"/>
      <c r="Q10" s="28"/>
      <c r="R10" s="31" t="s">
        <v>36</v>
      </c>
      <c r="S10" s="32" t="s">
        <v>37</v>
      </c>
      <c r="T10" s="28"/>
      <c r="U10" s="28"/>
    </row>
    <row r="11" customFormat="false" ht="75" hidden="false" customHeight="true" outlineLevel="0" collapsed="false">
      <c r="A11" s="33"/>
      <c r="B11" s="71" t="s">
        <v>38</v>
      </c>
      <c r="C11" s="35" t="s">
        <v>248</v>
      </c>
      <c r="D11" s="35"/>
      <c r="E11" s="35"/>
      <c r="F11" s="35"/>
      <c r="G11" s="35"/>
      <c r="H11" s="35"/>
      <c r="I11" s="36" t="s">
        <v>249</v>
      </c>
      <c r="J11" s="36"/>
      <c r="K11" s="36"/>
      <c r="L11" s="35" t="s">
        <v>250</v>
      </c>
      <c r="M11" s="35"/>
      <c r="N11" s="35"/>
      <c r="O11" s="35"/>
      <c r="P11" s="37" t="s">
        <v>42</v>
      </c>
      <c r="Q11" s="37" t="s">
        <v>51</v>
      </c>
      <c r="R11" s="37" t="n">
        <v>30.22</v>
      </c>
      <c r="S11" s="37" t="n">
        <v>32.82</v>
      </c>
      <c r="T11" s="37" t="n">
        <v>31.67</v>
      </c>
      <c r="U11" s="72" t="n">
        <f aca="false">96.5</f>
        <v>96.5</v>
      </c>
    </row>
    <row r="12" customFormat="false" ht="75" hidden="false" customHeight="true" outlineLevel="0" collapsed="false">
      <c r="A12" s="33"/>
      <c r="B12" s="71" t="s">
        <v>44</v>
      </c>
      <c r="C12" s="35" t="s">
        <v>251</v>
      </c>
      <c r="D12" s="35"/>
      <c r="E12" s="35"/>
      <c r="F12" s="35"/>
      <c r="G12" s="35"/>
      <c r="H12" s="35"/>
      <c r="I12" s="36" t="s">
        <v>252</v>
      </c>
      <c r="J12" s="36"/>
      <c r="K12" s="36"/>
      <c r="L12" s="35" t="s">
        <v>253</v>
      </c>
      <c r="M12" s="35"/>
      <c r="N12" s="35"/>
      <c r="O12" s="35"/>
      <c r="P12" s="37" t="s">
        <v>42</v>
      </c>
      <c r="Q12" s="37" t="s">
        <v>43</v>
      </c>
      <c r="R12" s="37" t="s">
        <v>102</v>
      </c>
      <c r="S12" s="37" t="n">
        <v>56.51</v>
      </c>
      <c r="T12" s="37" t="n">
        <v>83.4</v>
      </c>
      <c r="U12" s="72" t="n">
        <f aca="false">147.58</f>
        <v>147.58</v>
      </c>
    </row>
    <row r="13" customFormat="false" ht="75" hidden="false" customHeight="true" outlineLevel="0" collapsed="false">
      <c r="A13" s="33"/>
      <c r="B13" s="71" t="s">
        <v>52</v>
      </c>
      <c r="C13" s="35" t="s">
        <v>254</v>
      </c>
      <c r="D13" s="35"/>
      <c r="E13" s="35"/>
      <c r="F13" s="35"/>
      <c r="G13" s="35"/>
      <c r="H13" s="35"/>
      <c r="I13" s="36" t="s">
        <v>255</v>
      </c>
      <c r="J13" s="36"/>
      <c r="K13" s="36"/>
      <c r="L13" s="35" t="s">
        <v>256</v>
      </c>
      <c r="M13" s="35"/>
      <c r="N13" s="35"/>
      <c r="O13" s="35"/>
      <c r="P13" s="37" t="s">
        <v>42</v>
      </c>
      <c r="Q13" s="37" t="s">
        <v>125</v>
      </c>
      <c r="R13" s="37" t="n">
        <v>35.81</v>
      </c>
      <c r="S13" s="37" t="n">
        <v>40</v>
      </c>
      <c r="T13" s="37" t="n">
        <v>143.35</v>
      </c>
      <c r="U13" s="72" t="n">
        <f aca="false">358.38</f>
        <v>358.38</v>
      </c>
    </row>
    <row r="14" customFormat="false" ht="75" hidden="false" customHeight="true" outlineLevel="0" collapsed="false">
      <c r="A14" s="33"/>
      <c r="B14" s="73"/>
      <c r="C14" s="40"/>
      <c r="D14" s="40"/>
      <c r="E14" s="40"/>
      <c r="F14" s="40"/>
      <c r="G14" s="40"/>
      <c r="H14" s="40"/>
      <c r="I14" s="41" t="s">
        <v>257</v>
      </c>
      <c r="J14" s="41"/>
      <c r="K14" s="41"/>
      <c r="L14" s="40" t="s">
        <v>258</v>
      </c>
      <c r="M14" s="40"/>
      <c r="N14" s="40"/>
      <c r="O14" s="40"/>
      <c r="P14" s="42" t="s">
        <v>42</v>
      </c>
      <c r="Q14" s="42" t="s">
        <v>125</v>
      </c>
      <c r="R14" s="42" t="n">
        <v>8.7</v>
      </c>
      <c r="S14" s="42" t="n">
        <v>19.57</v>
      </c>
      <c r="T14" s="42" t="n">
        <v>21.12</v>
      </c>
      <c r="U14" s="43" t="n">
        <f aca="false">107.92</f>
        <v>107.92</v>
      </c>
    </row>
    <row r="15" customFormat="false" ht="75" hidden="false" customHeight="true" outlineLevel="0" collapsed="false">
      <c r="A15" s="33"/>
      <c r="B15" s="71" t="s">
        <v>57</v>
      </c>
      <c r="C15" s="35" t="s">
        <v>259</v>
      </c>
      <c r="D15" s="35"/>
      <c r="E15" s="35"/>
      <c r="F15" s="35"/>
      <c r="G15" s="35"/>
      <c r="H15" s="35"/>
      <c r="I15" s="36" t="s">
        <v>260</v>
      </c>
      <c r="J15" s="36"/>
      <c r="K15" s="36"/>
      <c r="L15" s="35" t="s">
        <v>261</v>
      </c>
      <c r="M15" s="35"/>
      <c r="N15" s="35"/>
      <c r="O15" s="35"/>
      <c r="P15" s="37" t="s">
        <v>42</v>
      </c>
      <c r="Q15" s="37" t="s">
        <v>56</v>
      </c>
      <c r="R15" s="37" t="n">
        <v>30.39</v>
      </c>
      <c r="S15" s="37" t="n">
        <v>6.84</v>
      </c>
      <c r="T15" s="37" t="n">
        <v>15.95</v>
      </c>
      <c r="U15" s="72" t="n">
        <f aca="false">233.19</f>
        <v>233.19</v>
      </c>
    </row>
    <row r="16" customFormat="false" ht="75" hidden="false" customHeight="true" outlineLevel="0" collapsed="false">
      <c r="A16" s="33"/>
      <c r="B16" s="73"/>
      <c r="C16" s="40" t="s">
        <v>262</v>
      </c>
      <c r="D16" s="40"/>
      <c r="E16" s="40"/>
      <c r="F16" s="40"/>
      <c r="G16" s="40"/>
      <c r="H16" s="40"/>
      <c r="I16" s="41" t="s">
        <v>263</v>
      </c>
      <c r="J16" s="41"/>
      <c r="K16" s="41"/>
      <c r="L16" s="40" t="s">
        <v>261</v>
      </c>
      <c r="M16" s="40"/>
      <c r="N16" s="40"/>
      <c r="O16" s="40"/>
      <c r="P16" s="42" t="s">
        <v>42</v>
      </c>
      <c r="Q16" s="42" t="s">
        <v>56</v>
      </c>
      <c r="R16" s="42" t="n">
        <v>15.4</v>
      </c>
      <c r="S16" s="42" t="n">
        <v>26.69</v>
      </c>
      <c r="T16" s="42" t="n">
        <v>14.65</v>
      </c>
      <c r="U16" s="43" t="n">
        <f aca="false">54.89</f>
        <v>54.89</v>
      </c>
    </row>
    <row r="17" customFormat="false" ht="75" hidden="false" customHeight="true" outlineLevel="0" collapsed="false">
      <c r="A17" s="33"/>
      <c r="B17" s="73"/>
      <c r="C17" s="40" t="s">
        <v>264</v>
      </c>
      <c r="D17" s="40"/>
      <c r="E17" s="40"/>
      <c r="F17" s="40"/>
      <c r="G17" s="40"/>
      <c r="H17" s="40"/>
      <c r="I17" s="41" t="s">
        <v>265</v>
      </c>
      <c r="J17" s="41"/>
      <c r="K17" s="41"/>
      <c r="L17" s="40" t="s">
        <v>266</v>
      </c>
      <c r="M17" s="40"/>
      <c r="N17" s="40"/>
      <c r="O17" s="40"/>
      <c r="P17" s="42" t="s">
        <v>42</v>
      </c>
      <c r="Q17" s="42" t="s">
        <v>56</v>
      </c>
      <c r="R17" s="42" t="n">
        <v>100</v>
      </c>
      <c r="S17" s="42" t="n">
        <v>100</v>
      </c>
      <c r="T17" s="42" t="n">
        <v>302.5</v>
      </c>
      <c r="U17" s="43" t="n">
        <f aca="false">302.5</f>
        <v>302.5</v>
      </c>
    </row>
    <row r="18" customFormat="false" ht="14.25" hidden="false" customHeight="false" outlineLevel="0" collapsed="false">
      <c r="B18" s="6" t="s">
        <v>68</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3</v>
      </c>
      <c r="T19" s="48" t="s">
        <v>69</v>
      </c>
      <c r="U19" s="25" t="s">
        <v>70</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71</v>
      </c>
      <c r="T20" s="52" t="s">
        <v>71</v>
      </c>
      <c r="U20" s="52" t="s">
        <v>72</v>
      </c>
    </row>
    <row r="21" customFormat="false" ht="13.5" hidden="false" customHeight="false" outlineLevel="0" collapsed="false">
      <c r="B21" s="53" t="s">
        <v>73</v>
      </c>
      <c r="C21" s="53"/>
      <c r="D21" s="53"/>
      <c r="E21" s="54"/>
      <c r="F21" s="54"/>
      <c r="G21" s="54"/>
      <c r="H21" s="55"/>
      <c r="I21" s="55"/>
      <c r="J21" s="55"/>
      <c r="K21" s="55"/>
      <c r="L21" s="55"/>
      <c r="M21" s="55"/>
      <c r="N21" s="55"/>
      <c r="O21" s="55"/>
      <c r="P21" s="56"/>
      <c r="Q21" s="56"/>
      <c r="R21" s="56"/>
      <c r="S21" s="74" t="n">
        <f aca="false">204.137942</f>
        <v>204.137942</v>
      </c>
      <c r="T21" s="74" t="n">
        <f aca="false">260.27480234</f>
        <v>260.27480234</v>
      </c>
      <c r="U21" s="75" t="n">
        <f aca="false">+IF(ISERR(T21/S21*100),"N/A",ROUND(T21/S21*100,1))</f>
        <v>127.5</v>
      </c>
    </row>
    <row r="22" customFormat="false" ht="13.5" hidden="false" customHeight="false" outlineLevel="0" collapsed="false">
      <c r="B22" s="59" t="s">
        <v>74</v>
      </c>
      <c r="C22" s="59"/>
      <c r="D22" s="59"/>
      <c r="E22" s="60"/>
      <c r="F22" s="60"/>
      <c r="G22" s="60"/>
      <c r="H22" s="61"/>
      <c r="I22" s="61"/>
      <c r="J22" s="61"/>
      <c r="K22" s="61"/>
      <c r="L22" s="61"/>
      <c r="M22" s="61"/>
      <c r="N22" s="61"/>
      <c r="O22" s="61"/>
      <c r="P22" s="62"/>
      <c r="Q22" s="62"/>
      <c r="R22" s="62"/>
      <c r="S22" s="74" t="n">
        <f aca="false">260.39061486</f>
        <v>260.39061486</v>
      </c>
      <c r="T22" s="74" t="n">
        <f aca="false">260.27480234</f>
        <v>260.27480234</v>
      </c>
      <c r="U22" s="75" t="n">
        <f aca="false">+IF(ISERR(T22/S22*100),"N/A",ROUND(T22/S22*100,1))</f>
        <v>100</v>
      </c>
    </row>
    <row r="23" customFormat="false" ht="14.8" hidden="false" customHeight="false" outlineLevel="0" collapsed="false">
      <c r="B23" s="6" t="s">
        <v>75</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6" t="s">
        <v>76</v>
      </c>
      <c r="C24" s="66"/>
      <c r="D24" s="66"/>
      <c r="E24" s="66"/>
      <c r="F24" s="66"/>
      <c r="G24" s="66"/>
      <c r="H24" s="66"/>
      <c r="I24" s="66"/>
      <c r="J24" s="66"/>
      <c r="K24" s="66"/>
      <c r="L24" s="66"/>
      <c r="M24" s="66"/>
      <c r="N24" s="66"/>
      <c r="O24" s="66"/>
      <c r="P24" s="66"/>
      <c r="Q24" s="66"/>
      <c r="R24" s="66"/>
      <c r="S24" s="66"/>
      <c r="T24" s="66"/>
      <c r="U24" s="66"/>
    </row>
    <row r="25" customFormat="false" ht="153.75" hidden="false" customHeight="true" outlineLevel="0" collapsed="false">
      <c r="B25" s="67" t="s">
        <v>267</v>
      </c>
      <c r="C25" s="67"/>
      <c r="D25" s="67"/>
      <c r="E25" s="67"/>
      <c r="F25" s="67"/>
      <c r="G25" s="67"/>
      <c r="H25" s="67"/>
      <c r="I25" s="67"/>
      <c r="J25" s="67"/>
      <c r="K25" s="67"/>
      <c r="L25" s="67"/>
      <c r="M25" s="67"/>
      <c r="N25" s="67"/>
      <c r="O25" s="67"/>
      <c r="P25" s="67"/>
      <c r="Q25" s="67"/>
      <c r="R25" s="67"/>
      <c r="S25" s="67"/>
      <c r="T25" s="67"/>
      <c r="U25" s="67"/>
    </row>
    <row r="26" customFormat="false" ht="126.15" hidden="false" customHeight="true" outlineLevel="0" collapsed="false">
      <c r="B26" s="67" t="s">
        <v>268</v>
      </c>
      <c r="C26" s="67"/>
      <c r="D26" s="67"/>
      <c r="E26" s="67"/>
      <c r="F26" s="67"/>
      <c r="G26" s="67"/>
      <c r="H26" s="67"/>
      <c r="I26" s="67"/>
      <c r="J26" s="67"/>
      <c r="K26" s="67"/>
      <c r="L26" s="67"/>
      <c r="M26" s="67"/>
      <c r="N26" s="67"/>
      <c r="O26" s="67"/>
      <c r="P26" s="67"/>
      <c r="Q26" s="67"/>
      <c r="R26" s="67"/>
      <c r="S26" s="67"/>
      <c r="T26" s="67"/>
      <c r="U26" s="67"/>
    </row>
    <row r="27" customFormat="false" ht="147.55" hidden="false" customHeight="true" outlineLevel="0" collapsed="false">
      <c r="B27" s="67" t="s">
        <v>269</v>
      </c>
      <c r="C27" s="67"/>
      <c r="D27" s="67"/>
      <c r="E27" s="67"/>
      <c r="F27" s="67"/>
      <c r="G27" s="67"/>
      <c r="H27" s="67"/>
      <c r="I27" s="67"/>
      <c r="J27" s="67"/>
      <c r="K27" s="67"/>
      <c r="L27" s="67"/>
      <c r="M27" s="67"/>
      <c r="N27" s="67"/>
      <c r="O27" s="67"/>
      <c r="P27" s="67"/>
      <c r="Q27" s="67"/>
      <c r="R27" s="67"/>
      <c r="S27" s="67"/>
      <c r="T27" s="67"/>
      <c r="U27" s="67"/>
    </row>
    <row r="28" customFormat="false" ht="137.05" hidden="false" customHeight="true" outlineLevel="0" collapsed="false">
      <c r="B28" s="67" t="s">
        <v>270</v>
      </c>
      <c r="C28" s="67"/>
      <c r="D28" s="67"/>
      <c r="E28" s="67"/>
      <c r="F28" s="67"/>
      <c r="G28" s="67"/>
      <c r="H28" s="67"/>
      <c r="I28" s="67"/>
      <c r="J28" s="67"/>
      <c r="K28" s="67"/>
      <c r="L28" s="67"/>
      <c r="M28" s="67"/>
      <c r="N28" s="67"/>
      <c r="O28" s="67"/>
      <c r="P28" s="67"/>
      <c r="Q28" s="67"/>
      <c r="R28" s="67"/>
      <c r="S28" s="67"/>
      <c r="T28" s="67"/>
      <c r="U28" s="67"/>
    </row>
    <row r="29" customFormat="false" ht="146.05" hidden="false" customHeight="true" outlineLevel="0" collapsed="false">
      <c r="B29" s="67" t="s">
        <v>271</v>
      </c>
      <c r="C29" s="67"/>
      <c r="D29" s="67"/>
      <c r="E29" s="67"/>
      <c r="F29" s="67"/>
      <c r="G29" s="67"/>
      <c r="H29" s="67"/>
      <c r="I29" s="67"/>
      <c r="J29" s="67"/>
      <c r="K29" s="67"/>
      <c r="L29" s="67"/>
      <c r="M29" s="67"/>
      <c r="N29" s="67"/>
      <c r="O29" s="67"/>
      <c r="P29" s="67"/>
      <c r="Q29" s="67"/>
      <c r="R29" s="67"/>
      <c r="S29" s="67"/>
      <c r="T29" s="67"/>
      <c r="U29" s="67"/>
    </row>
    <row r="30" customFormat="false" ht="153.75" hidden="false" customHeight="true" outlineLevel="0" collapsed="false">
      <c r="B30" s="67" t="s">
        <v>272</v>
      </c>
      <c r="C30" s="67"/>
      <c r="D30" s="67"/>
      <c r="E30" s="67"/>
      <c r="F30" s="67"/>
      <c r="G30" s="67"/>
      <c r="H30" s="67"/>
      <c r="I30" s="67"/>
      <c r="J30" s="67"/>
      <c r="K30" s="67"/>
      <c r="L30" s="67"/>
      <c r="M30" s="67"/>
      <c r="N30" s="67"/>
      <c r="O30" s="67"/>
      <c r="P30" s="67"/>
      <c r="Q30" s="67"/>
      <c r="R30" s="67"/>
      <c r="S30" s="67"/>
      <c r="T30" s="67"/>
      <c r="U30" s="67"/>
    </row>
    <row r="31" customFormat="false" ht="138.9" hidden="false" customHeight="true" outlineLevel="0" collapsed="false">
      <c r="B31" s="68" t="s">
        <v>273</v>
      </c>
      <c r="C31" s="68"/>
      <c r="D31" s="68"/>
      <c r="E31" s="68"/>
      <c r="F31" s="68"/>
      <c r="G31" s="68"/>
      <c r="H31" s="68"/>
      <c r="I31" s="68"/>
      <c r="J31" s="68"/>
      <c r="K31" s="68"/>
      <c r="L31" s="68"/>
      <c r="M31" s="68"/>
      <c r="N31" s="68"/>
      <c r="O31" s="68"/>
      <c r="P31" s="68"/>
      <c r="Q31" s="68"/>
      <c r="R31" s="68"/>
      <c r="S31" s="68"/>
      <c r="T31" s="68"/>
      <c r="U31" s="68"/>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