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6 K007" sheetId="2" state="visible" r:id="rId3"/>
    <sheet name="16 K129" sheetId="3" state="visible" r:id="rId4"/>
    <sheet name="16 K131" sheetId="4" state="visible" r:id="rId5"/>
    <sheet name="16 S046" sheetId="5" state="visible" r:id="rId6"/>
    <sheet name="16 S071" sheetId="6" state="visible" r:id="rId7"/>
    <sheet name="16 S074" sheetId="7" state="visible" r:id="rId8"/>
    <sheet name="16 S075" sheetId="8" state="visible" r:id="rId9"/>
    <sheet name="16 S079" sheetId="9" state="visible" r:id="rId10"/>
    <sheet name="16 S218" sheetId="10" state="visible" r:id="rId11"/>
    <sheet name="16 S219" sheetId="11" state="visible" r:id="rId12"/>
    <sheet name="16 U012" sheetId="12" state="visible" r:id="rId13"/>
    <sheet name="16 U020" sheetId="13" state="visible" r:id="rId14"/>
    <sheet name="16 E001" sheetId="14" state="visible" r:id="rId15"/>
    <sheet name="16 E002" sheetId="15" state="visible" r:id="rId16"/>
    <sheet name="16 E004" sheetId="16" state="visible" r:id="rId17"/>
    <sheet name="16 E005" sheetId="17" state="visible" r:id="rId18"/>
    <sheet name="16 E006" sheetId="18" state="visible" r:id="rId19"/>
    <sheet name="16 E007" sheetId="19" state="visible" r:id="rId20"/>
    <sheet name="16 E008" sheetId="20" state="visible" r:id="rId21"/>
    <sheet name="16 E009" sheetId="21" state="visible" r:id="rId22"/>
    <sheet name="16 E014" sheetId="22" state="visible" r:id="rId23"/>
    <sheet name="16 G001" sheetId="23" state="visible" r:id="rId24"/>
    <sheet name="16 G003" sheetId="24" state="visible" r:id="rId25"/>
    <sheet name="16 G005" sheetId="25" state="visible" r:id="rId26"/>
    <sheet name="16 G012" sheetId="26" state="visible" r:id="rId27"/>
    <sheet name="16 G013" sheetId="27" state="visible" r:id="rId28"/>
    <sheet name="16 G021" sheetId="28" state="visible" r:id="rId29"/>
    <sheet name="16 G022" sheetId="29" state="visible" r:id="rId30"/>
    <sheet name="16 G023" sheetId="30" state="visible" r:id="rId31"/>
    <sheet name="16 G024" sheetId="31" state="visible" r:id="rId32"/>
    <sheet name="16 G025" sheetId="32" state="visible" r:id="rId33"/>
    <sheet name="16 K028" sheetId="33" state="visible" r:id="rId34"/>
    <sheet name="16 K111" sheetId="34" state="visible" r:id="rId35"/>
    <sheet name="16 K132" sheetId="35" state="visible" r:id="rId36"/>
    <sheet name="16 K134" sheetId="36" state="visible" r:id="rId37"/>
    <sheet name="16 K135" sheetId="37" state="visible" r:id="rId38"/>
    <sheet name="16 K137" sheetId="38" state="visible" r:id="rId39"/>
    <sheet name="16 K138" sheetId="39" state="visible" r:id="rId40"/>
    <sheet name="16 K141" sheetId="40" state="visible" r:id="rId41"/>
    <sheet name="16 P001" sheetId="41" state="visible" r:id="rId42"/>
    <sheet name="16 P002" sheetId="42" state="visible" r:id="rId43"/>
    <sheet name="16 P005" sheetId="43" state="visible" r:id="rId44"/>
    <sheet name="16 R014" sheetId="44" state="visible" r:id="rId45"/>
    <sheet name="16 S047" sheetId="45" state="visible" r:id="rId46"/>
    <sheet name="16 S217" sheetId="46" state="visible" r:id="rId47"/>
    <sheet name="16 U001" sheetId="47" state="visible" r:id="rId48"/>
    <sheet name="16 U007" sheetId="48" state="visible" r:id="rId49"/>
    <sheet name="16 U008" sheetId="49" state="visible" r:id="rId50"/>
    <sheet name="16 U009" sheetId="50" state="visible" r:id="rId51"/>
    <sheet name="16 U010" sheetId="51" state="visible" r:id="rId52"/>
    <sheet name="16 U015" sheetId="52" state="visible" r:id="rId53"/>
    <sheet name="16 U019" sheetId="53" state="visible" r:id="rId54"/>
    <sheet name="16 U021" sheetId="54" state="visible" r:id="rId55"/>
    <sheet name="16 U022" sheetId="55" state="visible" r:id="rId56"/>
    <sheet name="16 U023" sheetId="56" state="visible" r:id="rId57"/>
    <sheet name="16 U024" sheetId="57" state="visible" r:id="rId58"/>
    <sheet name="16 U025" sheetId="58" state="visible" r:id="rId59"/>
    <sheet name="16 U026" sheetId="59" state="visible" r:id="rId60"/>
    <sheet name="16 U028" sheetId="60" state="visible" r:id="rId61"/>
    <sheet name="16 U029" sheetId="61" state="visible" r:id="rId62"/>
    <sheet name="16 U030" sheetId="62" state="visible" r:id="rId63"/>
    <sheet name="16 U034" sheetId="63" state="visible" r:id="rId64"/>
    <sheet name="16 U035" sheetId="64" state="visible" r:id="rId65"/>
    <sheet name="16 U036" sheetId="65" state="visible" r:id="rId66"/>
    <sheet name="16 U037" sheetId="66" state="visible" r:id="rId67"/>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6 K007'!$B$1:$U$31</definedName>
    <definedName function="false" hidden="false" localSheetId="1" name="Print_Titles" vbProcedure="false">'16 K007'!$1:$4</definedName>
    <definedName function="false" hidden="false" localSheetId="2" name="Print_Area" vbProcedure="false">'16 K129'!$B$1:$U$37</definedName>
    <definedName function="false" hidden="false" localSheetId="2" name="Print_Titles" vbProcedure="false">'16 K129'!$1:$4</definedName>
    <definedName function="false" hidden="false" localSheetId="3" name="Print_Area" vbProcedure="false">'16 K131'!$B$1:$U$35</definedName>
    <definedName function="false" hidden="false" localSheetId="3" name="Print_Titles" vbProcedure="false">'16 K131'!$1:$4</definedName>
    <definedName function="false" hidden="false" localSheetId="4" name="Print_Area" vbProcedure="false">'16 S046'!$B$1:$U$49</definedName>
    <definedName function="false" hidden="false" localSheetId="4" name="Print_Titles" vbProcedure="false">'16 S046'!$1:$4</definedName>
    <definedName function="false" hidden="false" localSheetId="5" name="Print_Area" vbProcedure="false">'16 S071'!$B$1:$U$33</definedName>
    <definedName function="false" hidden="false" localSheetId="5" name="Print_Titles" vbProcedure="false">'16 S071'!$1:$4</definedName>
    <definedName function="false" hidden="false" localSheetId="6" name="Print_Area" vbProcedure="false">'16 S074'!$B$1:$U$39</definedName>
    <definedName function="false" hidden="false" localSheetId="6" name="Print_Titles" vbProcedure="false">'16 S074'!$1:$4</definedName>
    <definedName function="false" hidden="false" localSheetId="7" name="Print_Area" vbProcedure="false">'16 S075'!$B$1:$U$41</definedName>
    <definedName function="false" hidden="false" localSheetId="7" name="Print_Titles" vbProcedure="false">'16 S075'!$1:$4</definedName>
    <definedName function="false" hidden="false" localSheetId="8" name="Print_Area" vbProcedure="false">'16 S079'!$B$1:$U$59</definedName>
    <definedName function="false" hidden="false" localSheetId="8" name="Print_Titles" vbProcedure="false">'16 S079'!$1:$4</definedName>
    <definedName function="false" hidden="false" localSheetId="9" name="Print_Area" vbProcedure="false">'16 S218'!$B$1:$U$33</definedName>
    <definedName function="false" hidden="false" localSheetId="9" name="Print_Titles" vbProcedure="false">'16 S218'!$1:$4</definedName>
    <definedName function="false" hidden="false" localSheetId="10" name="Print_Area" vbProcedure="false">'16 S219'!$B$1:$U$60</definedName>
    <definedName function="false" hidden="false" localSheetId="10" name="Print_Titles" vbProcedure="false">'16 S219'!$1:$4</definedName>
    <definedName function="false" hidden="false" localSheetId="11" name="Print_Area" vbProcedure="false">'16 U012'!$B$1:$U$35</definedName>
    <definedName function="false" hidden="false" localSheetId="11" name="Print_Titles" vbProcedure="false">'16 U012'!$1:$4</definedName>
    <definedName function="false" hidden="false" localSheetId="12" name="Print_Area" vbProcedure="false">'16 U020'!$B$1:$U$31</definedName>
    <definedName function="false" hidden="false" localSheetId="12" name="Print_Titles" vbProcedure="false">'16 U020'!$1:$4</definedName>
    <definedName function="false" hidden="false" localSheetId="13" name="Print_Area" vbProcedure="false">'16 E001'!$B$1:$U$33</definedName>
    <definedName function="false" hidden="false" localSheetId="13" name="Print_Titles" vbProcedure="false">'16 E001'!$1:$4</definedName>
    <definedName function="false" hidden="false" localSheetId="14" name="Print_Area" vbProcedure="false">'16 E002'!$B$1:$U$33</definedName>
    <definedName function="false" hidden="false" localSheetId="14" name="Print_Titles" vbProcedure="false">'16 E002'!$1:$4</definedName>
    <definedName function="false" hidden="false" localSheetId="15" name="Print_Area" vbProcedure="false">'16 E004'!$B$1:$U$33</definedName>
    <definedName function="false" hidden="false" localSheetId="15" name="Print_Titles" vbProcedure="false">'16 E004'!$1:$4</definedName>
    <definedName function="false" hidden="false" localSheetId="16" name="Print_Area" vbProcedure="false">'16 E005'!$B$1:$U$41</definedName>
    <definedName function="false" hidden="false" localSheetId="16" name="Print_Titles" vbProcedure="false">'16 E005'!$1:$4</definedName>
    <definedName function="false" hidden="false" localSheetId="17" name="Print_Area" vbProcedure="false">'16 E006'!$B$1:$U$47</definedName>
    <definedName function="false" hidden="false" localSheetId="17" name="Print_Titles" vbProcedure="false">'16 E006'!$1:$4</definedName>
    <definedName function="false" hidden="false" localSheetId="18" name="Print_Area" vbProcedure="false">'16 E007'!$B$1:$U$29</definedName>
    <definedName function="false" hidden="false" localSheetId="18" name="Print_Titles" vbProcedure="false">'16 E007'!$1:$4</definedName>
    <definedName function="false" hidden="false" localSheetId="19" name="Print_Area" vbProcedure="false">'16 E008'!$B$1:$U$29</definedName>
    <definedName function="false" hidden="false" localSheetId="19" name="Print_Titles" vbProcedure="false">'16 E008'!$1:$4</definedName>
    <definedName function="false" hidden="false" localSheetId="20" name="Print_Area" vbProcedure="false">'16 E009'!$B$1:$U$49</definedName>
    <definedName function="false" hidden="false" localSheetId="20" name="Print_Titles" vbProcedure="false">'16 E009'!$1:$4</definedName>
    <definedName function="false" hidden="false" localSheetId="21" name="Print_Area" vbProcedure="false">'16 E014'!$B$1:$U$55</definedName>
    <definedName function="false" hidden="false" localSheetId="21" name="Print_Titles" vbProcedure="false">'16 E014'!$1:$4</definedName>
    <definedName function="false" hidden="false" localSheetId="22" name="Print_Area" vbProcedure="false">'16 G001'!$B$1:$U$49</definedName>
    <definedName function="false" hidden="false" localSheetId="22" name="Print_Titles" vbProcedure="false">'16 G001'!$1:$4</definedName>
    <definedName function="false" hidden="false" localSheetId="23" name="Print_Area" vbProcedure="false">'16 G003'!$B$1:$U$75</definedName>
    <definedName function="false" hidden="false" localSheetId="23" name="Print_Titles" vbProcedure="false">'16 G003'!$1:$4</definedName>
    <definedName function="false" hidden="false" localSheetId="24" name="Print_Area" vbProcedure="false">'16 G005'!$B$1:$U$57</definedName>
    <definedName function="false" hidden="false" localSheetId="24" name="Print_Titles" vbProcedure="false">'16 G005'!$1:$4</definedName>
    <definedName function="false" hidden="false" localSheetId="25" name="Print_Area" vbProcedure="false">'16 G012'!$B$1:$U$35</definedName>
    <definedName function="false" hidden="false" localSheetId="25" name="Print_Titles" vbProcedure="false">'16 G012'!$1:$4</definedName>
    <definedName function="false" hidden="false" localSheetId="26" name="Print_Area" vbProcedure="false">'16 G013'!$B$1:$U$57</definedName>
    <definedName function="false" hidden="false" localSheetId="26" name="Print_Titles" vbProcedure="false">'16 G013'!$1:$4</definedName>
    <definedName function="false" hidden="false" localSheetId="27" name="Print_Area" vbProcedure="false">'16 G021'!$B$1:$U$29</definedName>
    <definedName function="false" hidden="false" localSheetId="27" name="Print_Titles" vbProcedure="false">'16 G021'!$1:$4</definedName>
    <definedName function="false" hidden="false" localSheetId="28" name="Print_Area" vbProcedure="false">'16 G022'!$B$1:$U$31</definedName>
    <definedName function="false" hidden="false" localSheetId="28" name="Print_Titles" vbProcedure="false">'16 G022'!$1:$4</definedName>
    <definedName function="false" hidden="false" localSheetId="29" name="Print_Area" vbProcedure="false">'16 G023'!$B$1:$U$33</definedName>
    <definedName function="false" hidden="false" localSheetId="29" name="Print_Titles" vbProcedure="false">'16 G023'!$1:$4</definedName>
    <definedName function="false" hidden="false" localSheetId="30" name="Print_Area" vbProcedure="false">'16 G024'!$B$1:$U$37</definedName>
    <definedName function="false" hidden="false" localSheetId="30" name="Print_Titles" vbProcedure="false">'16 G024'!$1:$4</definedName>
    <definedName function="false" hidden="false" localSheetId="31" name="Print_Area" vbProcedure="false">'16 G025'!$B$1:$U$55</definedName>
    <definedName function="false" hidden="false" localSheetId="31" name="Print_Titles" vbProcedure="false">'16 G025'!$1:$4</definedName>
    <definedName function="false" hidden="false" localSheetId="32" name="Print_Area" vbProcedure="false">'16 K028'!$B$1:$U$33</definedName>
    <definedName function="false" hidden="false" localSheetId="32" name="Print_Titles" vbProcedure="false">'16 K028'!$1:$4</definedName>
    <definedName function="false" hidden="false" localSheetId="33" name="Print_Area" vbProcedure="false">'16 K111'!$B$1:$U$31</definedName>
    <definedName function="false" hidden="false" localSheetId="33" name="Print_Titles" vbProcedure="false">'16 K111'!$1:$4</definedName>
    <definedName function="false" hidden="false" localSheetId="34" name="Print_Area" vbProcedure="false">'16 K132'!$B$1:$U$45</definedName>
    <definedName function="false" hidden="false" localSheetId="34" name="Print_Titles" vbProcedure="false">'16 K132'!$1:$4</definedName>
    <definedName function="false" hidden="false" localSheetId="35" name="Print_Area" vbProcedure="false">'16 K134'!$B$1:$U$33</definedName>
    <definedName function="false" hidden="false" localSheetId="35" name="Print_Titles" vbProcedure="false">'16 K134'!$1:$4</definedName>
    <definedName function="false" hidden="false" localSheetId="36" name="Print_Area" vbProcedure="false">'16 K135'!$B$1:$U$31</definedName>
    <definedName function="false" hidden="false" localSheetId="36" name="Print_Titles" vbProcedure="false">'16 K135'!$1:$4</definedName>
    <definedName function="false" hidden="false" localSheetId="37" name="Print_Area" vbProcedure="false">'16 K137'!$B$1:$U$31</definedName>
    <definedName function="false" hidden="false" localSheetId="37" name="Print_Titles" vbProcedure="false">'16 K137'!$1:$4</definedName>
    <definedName function="false" hidden="false" localSheetId="38" name="Print_Area" vbProcedure="false">'16 K138'!$B$1:$U$39</definedName>
    <definedName function="false" hidden="false" localSheetId="38" name="Print_Titles" vbProcedure="false">'16 K138'!$1:$4</definedName>
    <definedName function="false" hidden="false" localSheetId="39" name="Print_Area" vbProcedure="false">'16 K141'!$B$1:$U$41</definedName>
    <definedName function="false" hidden="false" localSheetId="39" name="Print_Titles" vbProcedure="false">'16 K141'!$1:$4</definedName>
    <definedName function="false" hidden="false" localSheetId="40" name="Print_Area" vbProcedure="false">'16 P001'!$B$1:$U$31</definedName>
    <definedName function="false" hidden="false" localSheetId="40" name="Print_Titles" vbProcedure="false">'16 P001'!$1:$4</definedName>
    <definedName function="false" hidden="false" localSheetId="41" name="Print_Area" vbProcedure="false">'16 P002'!$B$1:$U$113</definedName>
    <definedName function="false" hidden="false" localSheetId="41" name="Print_Titles" vbProcedure="false">'16 P002'!$1:$4</definedName>
    <definedName function="false" hidden="false" localSheetId="42" name="Print_Area" vbProcedure="false">'16 P005'!$B$1:$U$33</definedName>
    <definedName function="false" hidden="false" localSheetId="42" name="Print_Titles" vbProcedure="false">'16 P005'!$1:$4</definedName>
    <definedName function="false" hidden="false" localSheetId="43" name="Print_Area" vbProcedure="false">'16 R014'!$B$1:$U$33</definedName>
    <definedName function="false" hidden="false" localSheetId="43" name="Print_Titles" vbProcedure="false">'16 R014'!$1:$4</definedName>
    <definedName function="false" hidden="false" localSheetId="44" name="Print_Area" vbProcedure="false">'16 S047'!$B$1:$U$39</definedName>
    <definedName function="false" hidden="false" localSheetId="44" name="Print_Titles" vbProcedure="false">'16 S047'!$1:$4</definedName>
    <definedName function="false" hidden="false" localSheetId="45" name="Print_Area" vbProcedure="false">'16 S217'!$B$1:$U$35</definedName>
    <definedName function="false" hidden="false" localSheetId="45" name="Print_Titles" vbProcedure="false">'16 S217'!$1:$4</definedName>
    <definedName function="false" hidden="false" localSheetId="46" name="Print_Area" vbProcedure="false">'16 U001'!$B$1:$U$31</definedName>
    <definedName function="false" hidden="false" localSheetId="46" name="Print_Titles" vbProcedure="false">'16 U001'!$1:$4</definedName>
    <definedName function="false" hidden="false" localSheetId="47" name="Print_Area" vbProcedure="false">'16 U007'!$B$1:$U$29</definedName>
    <definedName function="false" hidden="false" localSheetId="47" name="Print_Titles" vbProcedure="false">'16 U007'!$1:$4</definedName>
    <definedName function="false" hidden="false" localSheetId="48" name="Print_Area" vbProcedure="false">'16 U008'!$B$1:$U$29</definedName>
    <definedName function="false" hidden="false" localSheetId="48" name="Print_Titles" vbProcedure="false">'16 U008'!$1:$4</definedName>
    <definedName function="false" hidden="false" localSheetId="49" name="Print_Area" vbProcedure="false">'16 U009'!$B$1:$U$33</definedName>
    <definedName function="false" hidden="false" localSheetId="49" name="Print_Titles" vbProcedure="false">'16 U009'!$1:$4</definedName>
    <definedName function="false" hidden="false" localSheetId="50" name="Print_Area" vbProcedure="false">'16 U010'!$B$1:$U$43</definedName>
    <definedName function="false" hidden="false" localSheetId="50" name="Print_Titles" vbProcedure="false">'16 U010'!$1:$4</definedName>
    <definedName function="false" hidden="false" localSheetId="51" name="Print_Area" vbProcedure="false">'16 U015'!$B$1:$U$37</definedName>
    <definedName function="false" hidden="false" localSheetId="51" name="Print_Titles" vbProcedure="false">'16 U015'!$1:$4</definedName>
    <definedName function="false" hidden="false" localSheetId="52" name="Print_Area" vbProcedure="false">'16 U019'!$B$1:$U$29</definedName>
    <definedName function="false" hidden="false" localSheetId="52" name="Print_Titles" vbProcedure="false">'16 U019'!$1:$4</definedName>
    <definedName function="false" hidden="false" localSheetId="53" name="Print_Area" vbProcedure="false">'16 U021'!$B$1:$U$43</definedName>
    <definedName function="false" hidden="false" localSheetId="53" name="Print_Titles" vbProcedure="false">'16 U021'!$1:$4</definedName>
    <definedName function="false" hidden="false" localSheetId="54" name="Print_Area" vbProcedure="false">'16 U022'!$B$1:$U$47</definedName>
    <definedName function="false" hidden="false" localSheetId="54" name="Print_Titles" vbProcedure="false">'16 U022'!$1:$4</definedName>
    <definedName function="false" hidden="false" localSheetId="55" name="Print_Area" vbProcedure="false">'16 U023'!$B$1:$U$31</definedName>
    <definedName function="false" hidden="false" localSheetId="55" name="Print_Titles" vbProcedure="false">'16 U023'!$1:$4</definedName>
    <definedName function="false" hidden="false" localSheetId="56" name="Print_Area" vbProcedure="false">'16 U024'!$B$1:$U$33</definedName>
    <definedName function="false" hidden="false" localSheetId="56" name="Print_Titles" vbProcedure="false">'16 U024'!$1:$4</definedName>
    <definedName function="false" hidden="false" localSheetId="57" name="Print_Area" vbProcedure="false">'16 U025'!$B$1:$U$31</definedName>
    <definedName function="false" hidden="false" localSheetId="57" name="Print_Titles" vbProcedure="false">'16 U025'!$1:$4</definedName>
    <definedName function="false" hidden="false" localSheetId="58" name="Print_Area" vbProcedure="false">'16 U026'!$B$1:$U$31</definedName>
    <definedName function="false" hidden="false" localSheetId="58" name="Print_Titles" vbProcedure="false">'16 U026'!$1:$4</definedName>
    <definedName function="false" hidden="false" localSheetId="59" name="Print_Area" vbProcedure="false">'16 U028'!$B$1:$U$33</definedName>
    <definedName function="false" hidden="false" localSheetId="59" name="Print_Titles" vbProcedure="false">'16 U028'!$1:$4</definedName>
    <definedName function="false" hidden="false" localSheetId="60" name="Print_Area" vbProcedure="false">'16 U029'!$B$1:$U$35</definedName>
    <definedName function="false" hidden="false" localSheetId="60" name="Print_Titles" vbProcedure="false">'16 U029'!$1:$4</definedName>
    <definedName function="false" hidden="false" localSheetId="61" name="Print_Area" vbProcedure="false">'16 U030'!$B$1:$U$29</definedName>
    <definedName function="false" hidden="false" localSheetId="61" name="Print_Titles" vbProcedure="false">'16 U030'!$1:$4</definedName>
    <definedName function="false" hidden="false" localSheetId="62" name="Print_Area" vbProcedure="false">'16 U034'!$B$1:$U$33</definedName>
    <definedName function="false" hidden="false" localSheetId="62" name="Print_Titles" vbProcedure="false">'16 U034'!$1:$4</definedName>
    <definedName function="false" hidden="false" localSheetId="63" name="Print_Area" vbProcedure="false">'16 U035'!$B$1:$U$39</definedName>
    <definedName function="false" hidden="false" localSheetId="63" name="Print_Titles" vbProcedure="false">'16 U035'!$1:$4</definedName>
    <definedName function="false" hidden="false" localSheetId="64" name="Print_Area" vbProcedure="false">'16 U036'!$B$1:$U$61</definedName>
    <definedName function="false" hidden="false" localSheetId="64" name="Print_Titles" vbProcedure="false">'16 U036'!$1:$4</definedName>
    <definedName function="false" hidden="false" localSheetId="65" name="Print_Area" vbProcedure="false">'16 U037'!$B$1:$U$29</definedName>
    <definedName function="false" hidden="false" localSheetId="65" name="Print_Titles" vbProcedure="false">'16 U03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3" uniqueCount="2617">
  <si>
    <t xml:space="preserve">Avance en los Indicadores de los Programas presupuestarios de la Administración Pública Federal</t>
  </si>
  <si>
    <t xml:space="preserve">    Ejercicio Fiscal 2013</t>
  </si>
  <si>
    <t xml:space="preserve">Ramo 16
Medio Ambiente y Recursos Naturales</t>
  </si>
  <si>
    <t xml:space="preserve">Programas presupuestarios cuya MIR se incluye en el reporte</t>
  </si>
  <si>
    <t xml:space="preserve">E-001 Operación y mantenimiento del Sistema Cutzamala
E-002 Operación y mantenimiento del sistema de pozos de abastecimiento del Valle de México
E-004 Programa directo de Agua Limpia
E-005 Capacitación Ambiental y Desarrollo Sustentable
E-006 Manejo Integral del Sistema Hidrológico
E-007 Servicio Meteorológico Nacional Estaciones Hidrometeorológicas
E-008 Conservación y Operación de Acueductos Uspanapa-La Cangrejera, Ver. y Lázaro Cárdenas, Mich.
E-009 Investigación científica y tecnológica
E-014 Programa Nacional Forestal-Protección Forestal
G-001 Administración Sustentable del Agua
G-003 Regulación Ambiental
G-005 Programa de Inspección y Vigilancia en Materia de Medio Ambiente y Recursos Naturales
G-012 Cuenca Lerma-Chapala
G-013 Consolidar el Sistema Nacional de Áreas Naturales Protegidas
G-021 Registro Público de Derechos del Agua.
G-022 Delimitación de causes y zonas federales.
G-023 Servicios a usuarios y mercado del agua.
G-024 Inspección, medición y calificación de infracciones.
G-025 Recaudación y fiscalización.
K-007 Proyectos de infraestructura económica de agua potable, alcantarillado y saneamiento
K-028 Estudios de preinversión
K-111 Conservación y Operación de Presas y Estructuras de Cabeza
K-129 Infraestructura para la Protección de Centros de Población y Áreas Productivas
K-131 Túnel Emisor Oriente y Central y Planta de Tratamiento Atotonilco
K-132 Infraestructura de temporal.
K-134 Programas Hídricos Integrales.
K-135 Infraestructura de riego.
K-137 Zona de Mitigación y Rescate Ecológico en el Lago de Texcoco
K-138 Programa de Inversión en Infraestructura Social y de Protección Abiental
K-141 Estabilización de cuencas y acuíferos.
P-001 Conducción de las políticas hídricas
P-002 Planeación, Dirección yEvaluación Ambiental
P-005 Programa Especial de Cambio Climático
R-014 Cuotas y Aportaciones a Organismos Internacionales
S-046 Programa de Conservación para el Desarrollo Sostenible (PROCODES)
S-047 Programa de Agua Limpia
S-071 Programa de Empleo Temporal (PET)
S-074 Programa de Agua Potable, Alcantarillado y Saneamiento en Zonas Urbanas
S-075 Programa para la Construcción y Rehabilitación de Sistemas de Agua Potable y Saneamiento en Zonas Rurales
S-079 Programa de Rehabilitación, Modernización y Equipamiento de Distritos de Riego
S-217 Programa de Modernización y Tecnificación de Unidades de Riego
S-218 Programa de Tratamiento de Aguas Residuales
S-219 Programa Nacional Forestal Pago por Servicios Ambientales
U-001 Programa de Devolución de Derechos
U-007 Devolución de Aprovechamientos.
U-008 Saneamiento de Aguas Residuales
U-009 Programa de Acción para la Conservación de la Vaquita Marina
U-10 Programa de Cultura del Agua
U-012 Prevención y gestión integral de residuos
U-015 Programa para incentivar el desarrollo organizacional de los Consejos de Cuenca
U-019 Mejora de Eficiencia Hídrica en Áreas Agrícolas
U-020 Fomento para la Conservación y Aprovechamiento Sustentable de la Vida Silvestre
U-021 Programa de Desarrollo Institucional y Ordenamientos Ecológicos Ambientales
U-022 Programa de Mitigación y Adaptación del Cambio Climáticos
U-023 Programa Nacional de Remediación de Sitios Contaminados
U-024 Programa de Vigilancia Comunitaria en Áreas Naturales Protegidas y Zonas de Influencia
U-025 Programa de Recuperación y Repoblación de Especies en Peligro de Extinción.
U-026 Programa de Investigación Cientifica y Tecnológica Ambiental.
U-028 Programa de Adecuación de Derechos de Uso de Agua
U-029 Programa de Conservación del Maíz Criollo
U-030 Infraestructura en Distrito de Riego
U-034  Programa de Monitoreo Biológico en Áreas Naturales Protegidas (PROMOBI)
U-035 Programas de Manejo de Áreas Naturales Protegidas (PROMANP)
U-036 Programa Nacional Forestal-Desarrollo Forestal
U-037 Infraestructura Hídrica
</t>
  </si>
  <si>
    <t xml:space="preserve">DATOS DEL PROGRAMA</t>
  </si>
  <si>
    <t xml:space="preserve">Programa presupuestario</t>
  </si>
  <si>
    <t xml:space="preserve">K007</t>
  </si>
  <si>
    <t xml:space="preserve">Proyectos de infraestructura económica de agua potable, alcantarillado y saneamiento</t>
  </si>
  <si>
    <t xml:space="preserve">Ramo</t>
  </si>
  <si>
    <t xml:space="preserve">16</t>
  </si>
  <si>
    <t xml:space="preserve">Medio Ambiente y Recursos Naturales</t>
  </si>
  <si>
    <t xml:space="preserve">Unidad responsable</t>
  </si>
  <si>
    <t xml:space="preserve">B00-Comisión Nacional del Agua</t>
  </si>
  <si>
    <t xml:space="preserve">Enfoques transversales</t>
  </si>
  <si>
    <t xml:space="preserve">Clasificación Funcional</t>
  </si>
  <si>
    <t xml:space="preserve">Finalidad</t>
  </si>
  <si>
    <t xml:space="preserve">2 - Desarrollo Social</t>
  </si>
  <si>
    <t xml:space="preserve">Función</t>
  </si>
  <si>
    <t xml:space="preserve">2 - Vivienda y Servicios a la Comunidad</t>
  </si>
  <si>
    <t xml:space="preserve">Subfunción</t>
  </si>
  <si>
    <t xml:space="preserve">3 - Abastecimiento de Agua</t>
  </si>
  <si>
    <t xml:space="preserve">Actividad Institucional</t>
  </si>
  <si>
    <t xml:space="preserve">3 - Manejo eficiente y sustentable del agua y prevención de inundacion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sustentabilidad Ambiental mediante la construcción de infraestructura hidráulica en el Valle de México</t>
  </si>
  <si>
    <t xml:space="preserve">Porcentaje de cobertura de tratamiento de aguas residuales
</t>
  </si>
  <si>
    <t xml:space="preserve">[(aguas residuales tratadas)/(total de aguas residuales)]*100</t>
  </si>
  <si>
    <t xml:space="preserve">Porcentaje</t>
  </si>
  <si>
    <t xml:space="preserve">Estratégico-Eficacia-Anual</t>
  </si>
  <si>
    <t xml:space="preserve">Propósito</t>
  </si>
  <si>
    <t xml:space="preserve">Los habitantes del Valle de México están protegidos de inundaciones con la infraestructura hidráulica</t>
  </si>
  <si>
    <t xml:space="preserve">Porcentaje de población protegida
</t>
  </si>
  <si>
    <t xml:space="preserve">[(población del Valle de México protegida)/(población total del Valle de México)]*100</t>
  </si>
  <si>
    <t xml:space="preserve">Estratégico-Eficacia-Semestral</t>
  </si>
  <si>
    <t xml:space="preserve">Porcentaje de capacidad de Drenaje del Valle de México
</t>
  </si>
  <si>
    <t xml:space="preserve">[(capacidad de drenaje instalada en el Valle de México)/(capacidad de drenaje necesaria en el Valle de México)]*100</t>
  </si>
  <si>
    <t xml:space="preserve">Componente</t>
  </si>
  <si>
    <t xml:space="preserve">A Colectores pluviales, de estiaje y sanitarios, para minimizar los problemas de inundaciones en los municipios colindantes al caudal del Rio de la Compañía entregados</t>
  </si>
  <si>
    <t xml:space="preserve">Porcentaje de avance fisico de colectores pluviales, de estiaje y sanitarios para minimizar los problemas de inundaciones en los municipios colindantes al caudal del Rio de la Compañia
Indicador Seleccionado</t>
  </si>
  <si>
    <t xml:space="preserve">{¿[(porcentaje de avance de construcción de cada proyecto)*(importe total del construcción de cada proyecto)]} / [¿(importe total del construcción de cada proyecto)]*100</t>
  </si>
  <si>
    <t xml:space="preserve">Estratégico-Eficacia-Trimestral</t>
  </si>
  <si>
    <t xml:space="preserve">Actividad</t>
  </si>
  <si>
    <t xml:space="preserve">A 1 Revisión del Túnel del Río de la Compañía</t>
  </si>
  <si>
    <t xml:space="preserve">Porcentaje de capacidad de Desalojo del Cajon de Estiaje
</t>
  </si>
  <si>
    <t xml:space="preserve"> (Flujo de agua en operación/Flujo de agua según el diseño)*100  </t>
  </si>
  <si>
    <t xml:space="preserve">Gestión-Eficacia-Tri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cobertura de tratamiento de aguas residuales
 Causa : Al diseñar la MIR no se planteo adecuadamente el indicador de acuerdo al proyecto para 2013, ya que las obras del Túnel Río de la Compañía concluyeron y operan desde 2012; para 2013 no se registra avance en construcción de obra, sólo se programó el PAGO de PASIVOS de las obras del ejercicio anterior Efecto: Con la puesta en marcha de las obras del Ducto de estiaje Túnel Río de la Compañia se logra una conducción de aguas Residuales de 13m3/s Otros Motivos:</t>
  </si>
  <si>
    <t xml:space="preserve">Porcentaje de población protegida
 Causa :  Al diseñar la MIR no se planteó adecuadamente el indicador de acuerdo al proyecto para 2013, ya que las obras del Túnel Río de la Compañía se concluyeron y operan desde 2012; para 2013 no se registra avance en construcción de obra, sólo se programó el pago de pasivos de las obras del ejercicio anterior Efecto: Con la puesta en marcha de las obras del Ducto de Estiaje Túnel Río de la Compañía se logra una conducción de 13 M3/s  Otros Motivos:</t>
  </si>
  <si>
    <t xml:space="preserve">Porcentaje de capacidad de Drenaje del Valle de México
 Causa : Al diseñar la MIR no se planteó adecuadamente el indicador de acuerdo al proyecto para 2013, ya que las obras del Túnel Río de la Compañía se concluyeron y operan desde 2012; para 2013 no se registra avance en construcción de obra, sólo se programó el pago de pasivos de las obras del ejercicio anterior Efecto: Con la puesta en marcha de las obras del Ducto de Estiaje Túnel Río de la Compañía se logra una conducción de 13 M3/s  Otros Motivos:</t>
  </si>
  <si>
    <t xml:space="preserve">Porcentaje de avance fisico de colectores pluviales, de estiaje y sanitarios para minimizar los problemas de inundaciones en los municipios colindantes al caudal del Rio de la Compañia
 Causa : Se terminó el ducto de estiaje del Rio de la Compañía. Efecto: La población que se encuentra en la zona colindante al caudal del Rio de la Compañía (Chalco, Valle de Chalco e Ixtapaluca), tiene el beneficio directo con éste proyecto. Otros Motivos:</t>
  </si>
  <si>
    <t xml:space="preserve">Porcentaje de capacidad de Desalojo del Cajon de Estiaje
 Causa : ¿ Al diseñar la MIR no se planteó adecuadamente el indicador de acuerdo al proyecto para 2013, ya que las obras del Túnel Río de la Compañía se concluyeron y operan desde 2012; para 2013 no se registra avance en construcción de obra, sólo se programó el pago de pasivos de las obras del ejercicio anterior Efecto: Con la puesta en marcha de las obras del Ducto de Estiaje Túnel Río de la Compañía se logra una conducción de 13 M3/s  Otros Motivos:</t>
  </si>
  <si>
    <t xml:space="preserve">K129</t>
  </si>
  <si>
    <t xml:space="preserve">Infraestructura para la Protección de Centros de Población y Áreas Productivas</t>
  </si>
  <si>
    <t xml:space="preserve">1 - Protección Ambiental</t>
  </si>
  <si>
    <t xml:space="preserve">2 - Administración del Agua</t>
  </si>
  <si>
    <t xml:space="preserve">Contribuir a mitigar los efectos de inundaciones a centros de población y áreas productivas de los riesgos derivados de fenómenos hidrometeorológicos mediante la construcción de infraestructura hidráulica de protección.</t>
  </si>
  <si>
    <t xml:space="preserve">Porcentaje de hectareas con mitigación por riesgo a inundaciones
</t>
  </si>
  <si>
    <t xml:space="preserve">(¿Hpo/¿Hp) x 100  (Número de hectáreas que han visto reducido su riesgo a los efectos de los eventos meteorológicos extremos, en el periodo / Número de hectáreas susceptibles a los efectos de las inundaciones, programado en el año) x100</t>
  </si>
  <si>
    <t xml:space="preserve">Porcentaje de habitantes con mitigación por riesgo a inundaciones
Indicador Seleccionado</t>
  </si>
  <si>
    <t xml:space="preserve">(Hp / Hri) X 100  (Número de habitantes que han visto reducido su riesgo a los efectos de los eventos meteorológicos extremos, en el periodo / Número de habitantes susceptibles a los efectos de las inundaciones, programado en el año)x100</t>
  </si>
  <si>
    <t xml:space="preserve">Los centros de población y áreas productivas cuentan con las obras de infraestructura hidráulica para mitigar los efectos de inundación.</t>
  </si>
  <si>
    <t xml:space="preserve">Porcentaje de obras de infraestructura en construcción
</t>
  </si>
  <si>
    <t xml:space="preserve">( Oc / Op) X 100  (Número de obras de infraestructura  hidráulica de protección construidas, en el periodo / Número de obras de infraestructura hidráulica de protección programadas para construcción en el año)x100</t>
  </si>
  <si>
    <t xml:space="preserve">A Infraestructura hidráulica de protección para centros de población y Áreas productivas construida.</t>
  </si>
  <si>
    <t xml:space="preserve">Porcentaje de Avance Físico de obra en construcción de infraestructura hidráulica para áreas productivas
</t>
  </si>
  <si>
    <t xml:space="preserve">(¿AFc/¿AFp) x 100  (Avance físico de obras en construcción de infraestructura hidráulica de protección, en el periodo / Total de avance físico de obra en construcción de Infraestructura hidráulica de protección, programada en el año) x 100</t>
  </si>
  <si>
    <t xml:space="preserve">Gestión-Eficacia-Semestral</t>
  </si>
  <si>
    <t xml:space="preserve">Porcentaje de Avance Físico de obra en infraestructura hidráulica para centros de población
</t>
  </si>
  <si>
    <t xml:space="preserve">( AFc /  AFp) X 100  (Avance físico de obras en construcción de infraestructura hidráulica de protección, en el periodo / Total de avance físico de obras en construcción de Infraestructura hidráulica de protección programadas en el año) x 100</t>
  </si>
  <si>
    <t xml:space="preserve">A 1 Estudios de Factibilidad y proyectos Ejecutivos de obras de protección.</t>
  </si>
  <si>
    <t xml:space="preserve">Porcentaje de estudios y proyectos ejecutivos realizados
</t>
  </si>
  <si>
    <t xml:space="preserve">( NEIPEc /NEIPp) X 100  (Número de estudios y proyectos ejecutivos realizados en el año /Número de estudios y proyectos ejecutivos programados, en el año) x 100</t>
  </si>
  <si>
    <t xml:space="preserve">A 2 Presupuesto para la Infraestructura Hidráulica para protección a centros de población y áreas productivas.</t>
  </si>
  <si>
    <t xml:space="preserve">Porcentaje de Avance Financiero del presupuesto autorizado para infraestructura hidráulica para centros de población       
</t>
  </si>
  <si>
    <t xml:space="preserve">( PEPCP / PPPCP) X 100  (Presupuesto ejercido en Protección en Centros de Población (PCP) / Presupuesto programado en Protección en Centros de Población (PCP) ) x 100</t>
  </si>
  <si>
    <t xml:space="preserve">Porcentaje de Avance Financiero de obra en construcción de infraestructura hidráulica para áreas productivas.
</t>
  </si>
  <si>
    <t xml:space="preserve">( PEPAP / PPPAP) X 100  (Presupuesto ejercido en Protección de Areas Productivas (PAP) / Presupuesto programado en  Protección de Areas Productivas (PAP) ) x 100</t>
  </si>
  <si>
    <t xml:space="preserve">Porcentaje de hectareas con mitigación por riesgo a inundaciones
 Causa : La meta registrada es de 12831 hectáreas protegidas, debiendo ser de 58065 hectáreas, la meta alcanzada para el indicador fue de 58315 hectáreas protegidas, de tal manera que el porcentaje de cumplimiento de la meta es de 100.43 % real, aunque el registrado en el PASH es de 454.49%. Estas cifras corresponden al 7 de febrero del 2014. Efecto: Se supera la meta Otros Motivos:</t>
  </si>
  <si>
    <t xml:space="preserve">Porcentaje de habitantes con mitigación por riesgo a inundaciones
 Causa : Se lograron las metas a pesar de que hubo variaciones presupuestales (reservas de la SHCP) pero se reasignaron recursos a proyectos de menor costo y con mayores beneficios. Entre estos destaca la conservación y rehabilitación del Río Tijuana que beneficia a la población de esta zona con más de 200,000 Habitantes.Datos de cierre presupuestal al 18 de febrero de 2014 Efecto: Se cumplio con la meta. Otros Motivos:Hubo reservas de recursos por parte de la Secretaría de Hacienda y crédito Público, a partir del mes de junio.</t>
  </si>
  <si>
    <t xml:space="preserve">Porcentaje de obras de infraestructura en construcción
 Causa : El programa se vio afectado por varias reducciones aplicadas por la Secretaría de Hacienda y Crédito Público y por la emergencia registrada por lluvias extraordinarias presentadas en varios Estados del país. Se presentaron fenómenos meteorológicos que afectaron la ejecución normal en proyectos ubicados en los estados de Oaxaca, Puebla, Veracruz, Sinaloa, Jalisco, Morelos, Coahuila, Chihuahua principalmente y el más afectado el estado de Guerrero por las tormentas Tropicales Ingrid y Manuel. Efecto: Casi se cumplio la meta. Otros Motivos:</t>
  </si>
  <si>
    <t xml:space="preserve">Porcentaje de Avance Físico de obra en construcción de infraestructura hidráulica para áreas productivas
 Causa : La meta cargada de 1700 para el porcentaje de avance físico de obra en construcción (que es la suma de los porcentaje de todas las obras (en este caso 17 obras, se obtiene de sumar el 100 % de cada una de ellas por lo que su valor es de 17 * 100 = 1700), es incorrecto pues corresponde a los estados en donde se ejecutaron las obras, siendo su valor real de 85 obras por lo que su valor será de 8500, el número de obras realizadas fue de 85, siendo terminadas por lo que su porcentaje es de 8500, por lo que el cumplimiento de la meta es de 100% real, aunque el registrado en el PASH fue de  500 %, estas cifras son al 7 de febrero de 2014. Efecto: Se cumplio con la meta. Otros Motivos:</t>
  </si>
  <si>
    <t xml:space="preserve">Porcentaje de Avance Físico de obra en infraestructura hidráulica para centros de población
 Causa : El programa se vio afectado por varias reducciones aplicadas por la Secretaría de Hacienda y Crédito Público y por la emergencia registrada por lluvias extraordinarias presentadas en varios Estados del país. Se presentaron fenómenos meteorológicos que afectaron la ejecución normal en proyectos ubicados en los estados de Oaxaca, Puebla, Veracruz, Sinaloa, Jalisco, Morelos, Coahuila, Chihuahua principalmente y el más afectado el estado de Guerrero por la tormentas Tropicales Ingrid y Manuel. Efecto: No se pudo Cumplir con la meta. Otros Motivos:</t>
  </si>
  <si>
    <t xml:space="preserve">Porcentaje de estudios y proyectos ejecutivos realizados
 Causa : El porcentaje del número de estudios y proyectos ejecutivos realizados fue superior al programado, debido a que hubo suficiencia presupuestal para realizar un mayor número de estudios y proyectos.Estas cifras son al 7 de febrero. Efecto: Se supero la Meta Otros Motivos:</t>
  </si>
  <si>
    <t xml:space="preserve">Porcentaje de Avance Financiero del presupuesto autorizado para infraestructura hidráulica para centros de población       
 Causa : Se realizaron trabajos adicionales que están pendientes de pago (pasivos), los cuales se pagarán con cargo al presupuesto 2014, ya que son trabajos que se concluyeron al 31 de diciembre y que de acuerdo con la norma estan generandose las estimaciones.   El programa se vió afectado por varias reducciones aplicadas por la Secretaría de Hacienda y Crédito Público. Adicionalmente debido a la emergencia que se presento en varios estados por lluvias extraordinarias, se tuvieron otras reducciones. Efecto: Se cumplio la Meta modificada. Otros Motivos:</t>
  </si>
  <si>
    <t xml:space="preserve">Porcentaje de Avance Financiero de obra en construcción de infraestructura hidráulica para áreas productivas.
 Causa : La meta registrada es de $ 99,000,000.00 de pesos, debiendo ser de $ 347,000,000.00 de pesos,  la meta alcanzada fue de $ 346,821,698.14 de tal manera que el porcentaje de cumplimiento de la meta es de 99.95 % real, aunque el registrado en el PASH es de 335.74%, estas cifras son al 7 de febrero de 2014 del SAI Efecto: Se cumplio la meta. Otros Motivos:</t>
  </si>
  <si>
    <t xml:space="preserve">K131</t>
  </si>
  <si>
    <t xml:space="preserve">Túnel Emisor Oriente y Central y Planta de Tratamiento Atotonilco</t>
  </si>
  <si>
    <t xml:space="preserve">3 - Ordenación de Aguas Residuales, Drenaje y Alcantarillado</t>
  </si>
  <si>
    <t xml:space="preserve">[(aguas residuales del Valle de México tratadas)/(total de aguas residuales del Valle de México)]*100</t>
  </si>
  <si>
    <t xml:space="preserve">Los habitantes del Valle de México están protegidos de inundaciones con la construcción de la infraestructura hidráulica</t>
  </si>
  <si>
    <t xml:space="preserve">Porcentaje de capacidad de Drenaje del Valle de Mexico
</t>
  </si>
  <si>
    <t xml:space="preserve">Porcentaje de poblacion protegida
</t>
  </si>
  <si>
    <t xml:space="preserve">[(población protegida en el Valle de México )/(población total del Valle de México)]*100</t>
  </si>
  <si>
    <t xml:space="preserve">A Túnel Emisor Oriente (TEO) entregado</t>
  </si>
  <si>
    <t xml:space="preserve">Porcentaje de Avance Fisico del Tunel Emisor Oriente
Indicador Seleccionado</t>
  </si>
  <si>
    <t xml:space="preserve">((Porcentaje de avance de construcción)*(total de construcción)+(porcentaje de proyecto ejecutivo)*(total de proyecto ejecutivo))*0.8 + (¿ (porcentaje de avance de obra o proyecto complementario)*(total de obra o proyecto complementario))*0.2</t>
  </si>
  <si>
    <t xml:space="preserve">B Planta de Tratamiento de Aguas Residuales (PTAR) Atotonilco entregada</t>
  </si>
  <si>
    <t xml:space="preserve">Porcentaje de Avance Fisico Planta de Tratamiento de Aguas Residuales Atotonilco
</t>
  </si>
  <si>
    <t xml:space="preserve">{¿[(porcentaje de avance físico de construcción de cada proyecto )*(importe total del construcción de cada proyecto)]} / [¿(importe total del construcción de cada proyecto)]</t>
  </si>
  <si>
    <t xml:space="preserve">A 1 Revision del tunel emisor oriente</t>
  </si>
  <si>
    <t xml:space="preserve">Porcentaje de capacidad de desalojo del Tunel Emisor Oriente
</t>
  </si>
  <si>
    <t xml:space="preserve">(Flujo de agua en operación/Flujo de agua según el diseño) *100 </t>
  </si>
  <si>
    <t xml:space="preserve">B 2 Revision de la planta de tratamiento de aguas residuales Atotonilco</t>
  </si>
  <si>
    <t xml:space="preserve">Porcentaje de capacidad de agua tratada de la Planta de Tratamiento de Aguas Residuales Atotonilco
</t>
  </si>
  <si>
    <t xml:space="preserve">(Flujo de agua tratada en operación/Flujo de agua tratada según el diseño)*100</t>
  </si>
  <si>
    <t xml:space="preserve">Porcentaje de cobertura de tratamiento de aguas residuales
 Causa : ¿El indicador se reporta en ceros debido a la complejidad del proyecto de la PTAR Atotonilco, su capacidad de agua tratada estará disponible una vez que esté completamente construida y en operación. Asimismo, para la MIR 2014 se va a replantear el presente indicador (acorde al avance actual del proyecto) y se van a actualizar los datos del Denominador y Numerador. Efecto: Se tataran 23m3/s de aguas residuales del Valle de México y hasta 42m3/s de aguas conbinadas en época de lluvias 700,000 habitantes del valle del mezquital se beneficiarán directamente y la posibilidad de aprovechar el acuífero para abastecimiento a la población local y del Valle de México Otros Motivos:</t>
  </si>
  <si>
    <t xml:space="preserve">Porcentaje de capacidad de Drenaje del Valle de Mexico
 Causa : Desde junio de 2013 ya se encuentra operando el primer tramo del Tunel Emisor Oriente de 10 Km, con una capacidad máxima de desalojo de 40 m3/s.    La capacidad total de 150 m3/s se alcanzará cuando entren en operación los 52.4 Km restantes.  Efecto: Positivo por aumentar la capacidad instalada con la operación del primer tramo del TEO que incorpora un gasto de 40 m3/s. Otros Motivos:</t>
  </si>
  <si>
    <t xml:space="preserve">Porcentaje de poblacion protegida
 Causa : Al diseñar la MIR no se planteó adecuadamente el indicador del proyecto, de acuerdo al programa del mismo en el 2013 únicamente era factible que se pusiera en operación el primer tramo de 10 Km de TEO.   En junio de 2013 inició la operación de los 10 Km, beneficiando únicamente a las regiones colindantes a éste tramo, la Delegación Gustavo A. Madero del D.F. y los Municipios Ecatepec de Morelos y Nezahualcoyotl del Estado de México, cuya población es de 4,063,600 de habitantes en el 2013 de acuerdo a la proyección de los municicpios de zonas metropolitanas publicado por CONAPO.    En base a lo anterior, se está modificando el Denominador y Numerador que refiere a la población de las regiones señaladas, en lugar de poner toda la población del Valle de México. Efecto: Positivo debido a que se protegió a un sector de la población contra inundaciones severas en épocas de lluvias. Otros Motivos:</t>
  </si>
  <si>
    <t xml:space="preserve">Porcentaje de Avance Fisico del Tunel Emisor Oriente
 Causa : Al diseñar la MIR no se planteó adecuadamente el indicador del proyecto, el avance físico real en la construcción del TEO es del 50.36% al 31 de diciembre de 2013.         El presente indicador realmente refleja el avance financiero, de acuerdo al monto de lo contratado y al monto de lo pagado al cierre del 2013.        Asimismo, el Denominador se modificó debido se incrementó el monto contratado. Efecto: Sin efecto debido a que continúa la construcción del TEO Otros Motivos:</t>
  </si>
  <si>
    <t xml:space="preserve">Porcentaje de Avance Fisico Planta de Tratamiento de Aguas Residuales Atotonilco
 Causa : Al diseñar la MIR no se planteó adecuadamente el indicador del proyecto, el avance físico real en la construcción de la PTAR Atotonilco es del 82% al 31 de diciembre de 2013. El presente indicador refleja el avance financiero, de acuerdo al monto de lo contratado y al monto de lo pagado al cierre del 2013.     El Denominador cambió debido a que se incrementó el monto de lo contratado.   Efecto: No existe ningún efecto negativo con relación a estas observaciones expuestas dado que el proyecto continúa en su ejecución. Otros Motivos:</t>
  </si>
  <si>
    <t xml:space="preserve">Porcentaje de capacidad de desalojo del Tunel Emisor Oriente
 Causa : Desde junio de 2013 ya se encuentra operando el primer tramo del Tunel Emisor Oriente de 10 Km, con una capacidad máxima de desalojo de 40 m3/s.    La capacidad total de 150 m3/s se alcanzará cuando entren en operación los 52.4 Km restantes.  Efecto: Positivo debido a que se incorporó al primer tramo del TEO que permite desalojar un gasto máximo de 40m3/s Otros Motivos:</t>
  </si>
  <si>
    <t xml:space="preserve">Porcentaje de capacidad de agua tratada de la Planta de Tratamiento de Aguas Residuales Atotonilco
 Causa : El indicador se reporta en ceros debido a la complejidad del proyecto de la PTAR Atotonilco, su capacidad de agua tratada estará disponible una vez que esté completamente construida y en operación. Asimismo, para la MIR 2014 se va a replantear el presente indicador (acorde al avance actual del proyecto) y se van a actualizar los datos del Denominador y Numerador. Efecto: No existe ningún efecto negativo con relación a estas observaciones expuestas dado que el proyecto continúa en su ejecución. Otros Motivos:</t>
  </si>
  <si>
    <t xml:space="preserve">S046</t>
  </si>
  <si>
    <t xml:space="preserve">Programa de Conservación para el Desarrollo Sostenible (PROCODES)</t>
  </si>
  <si>
    <t xml:space="preserve">F00-Comisión Nacional de Áreas Naturales Protegidas</t>
  </si>
  <si>
    <t xml:space="preserve">Perspectiva de Género</t>
  </si>
  <si>
    <t xml:space="preserve">5 - Protección de la Diversidad Biológica y del Paisaje</t>
  </si>
  <si>
    <t xml:space="preserve">8 - Conservación de la biodiversidad en ecosistemas saludables</t>
  </si>
  <si>
    <t xml:space="preserve">Contribuir a la conservación de los ecosistemas y su biodiversidad a través del uso y aprovechamiento sustentable en las Áreas Protegidas, zonas de influencia y otras modalidades de conservación.</t>
  </si>
  <si>
    <t xml:space="preserve">Porcentaje de la superficie de las Áreas Naturales Protegidas, zoas de influencia y otras modalidades para la conservación conservada mediante el uso y aprovechamiento sustentable .
</t>
  </si>
  <si>
    <t xml:space="preserve">(Superficie en las Áreas Naturales Protegidas, zonas de influencia y otras modalidades de conservación, con proyectos o prácticas sustentables/Superficie de Área Natural Protegida, zonas de influencia y otras modalidades de conservación, suceptible de manejo sustentable) X 100</t>
  </si>
  <si>
    <t xml:space="preserve">Las localidas asentadas en Areas Naturales Protegidas, zonas de influencia y otras modalidades de conservación se fortalecen y adquieren capacidades locales para realizar actividades de conservación de ecosistemas y su biodiversidad.</t>
  </si>
  <si>
    <t xml:space="preserve">Porcentaje de localidades que adquirieron habilidades y conocimientos para realizar actividades de conservación de ecosistemas y su biodiversidad en Áreas Naturales Protegidas y zonas de influencia y otras modalidades de conservación.
Indicador Seleccionado</t>
  </si>
  <si>
    <t xml:space="preserve">(Número de localidades que reciben apoyos económicos para la realización de estudios técnicos y/o proyectos y/o cursos de capacitación / número total de localidades que solicitaron apoyos para la realización de estudios técnicos y/o proyectos y/o cursos de capacitación) X 100</t>
  </si>
  <si>
    <t xml:space="preserve">A Apoyos económicos otorgados a las localidades a través de brigadas de contingencia ambiental para prevenir, mitigar y restaurar situaciones de riesgo derivadas de actividades humanas o fenómenos naturales que pueden poner en peligro la integridad de uno o varios ecosistemas de las Áreas Naturales Protegidas, zonas de influencia y otras modalidades para la conservación.</t>
  </si>
  <si>
    <t xml:space="preserve">Porcentaje de recursos ejercidos por las brigadas de contingencia ambiental.
</t>
  </si>
  <si>
    <t xml:space="preserve">(Monto total de recursos ejercidos del Programa de Conservación para el Desarrollo Sostenible en brigadas de contingencia ambiental/ Monto total de recursos aprobado al Programa de Conservación para el Desarrollo Sostenible) x 100</t>
  </si>
  <si>
    <t xml:space="preserve">B Apoyos económicos otorgados a las localidades de las Áreas Naturales Protegidas, zonas de influencia y otras modalidades de conservación, por parte del Programa de Conservación para el Desarrollo Sostenible para la realización de estudios técnicos.</t>
  </si>
  <si>
    <t xml:space="preserve">Porcentaje de localidades que reciben apoyos económicos para realizar estudios técnicos.
</t>
  </si>
  <si>
    <t xml:space="preserve">(Número de localidades que reciben apoyos económicos para la realización de estudios técnicos/ número total de localidades que solicitaron apoyos para la realización de estudios técnicos) X 100</t>
  </si>
  <si>
    <t xml:space="preserve">C Apoyos económicos otorgados a las localidades de las Áreas Naturales Protegidas, zonas de influencia y otras modalidades de conservación, por parte del Programa de Conservación para el Desarrollo Sostenible para la realización de cursos de capacitación.</t>
  </si>
  <si>
    <t xml:space="preserve">Porcentaje de localidades que reciben apoyos económicos para realizar cursos de capacitación
</t>
  </si>
  <si>
    <t xml:space="preserve">(Número de localidades que reciben apoyos económicos para la realización de cursos de capacitación/ número total de localidades que solicitaron apoyos para la realización de cursos de capacitación) X 100</t>
  </si>
  <si>
    <t xml:space="preserve">D Apoyos económicos otorgados a las localidades de las Áreas Naturales Protegidas, zonas de influencia y otras modalidades de conservación, por parte del Programa de Conservación para el Desarrollo Sostenible para la realización de proyectos.</t>
  </si>
  <si>
    <t xml:space="preserve">Porcentaje de localidades que reciben apoyos económicos para realizar proyectos
</t>
  </si>
  <si>
    <t xml:space="preserve">(Número de localidades que reciben apoyos económicos para la realización de proyectos comunitarios/ número total de localidades que solicitaron apoyos para la realización de proyectos) X 100</t>
  </si>
  <si>
    <t xml:space="preserve">Porcentaje de localidades que reciben apoyos económicos para realizar proyectos y cursos de capacitación con participación de mujeres
</t>
  </si>
  <si>
    <t xml:space="preserve">(Número de localidades que reciben apoyos económicos para la realización de proyectos y cursos de capacitación con participación de mujeres/ número total de localidades que solicitaron apoyos para la realización de proyectos y cursos de capacitación) X 100</t>
  </si>
  <si>
    <t xml:space="preserve">Porcentaje de localidades que reciben apoyos económicos para realizar proyectos y cursos de capacitación con participación de indígenas
</t>
  </si>
  <si>
    <t xml:space="preserve">(Número de localidades que reciben apoyos económicos para la realización de proyectos y cursos de capacitación con participación de indígenas/ número total de localidades que solicitaron apoyos para la realización de proyectos y cursos de capacitación) X 100</t>
  </si>
  <si>
    <t xml:space="preserve">A 1 Suscripción de convenios de Brigadas comunitarias de contingencia ambiental</t>
  </si>
  <si>
    <t xml:space="preserve">Convenios de concertación suscritos de brigadas comunitarias de contingencia ambiental.
</t>
  </si>
  <si>
    <t xml:space="preserve">Número total de convenios de concertación suscritos de brigadas comunitarias de contingencia ambiental conformadas </t>
  </si>
  <si>
    <t xml:space="preserve">Convenio</t>
  </si>
  <si>
    <t xml:space="preserve">B 2 Suscripción de convenios de concertación suscritos para realizar estudios técnicos</t>
  </si>
  <si>
    <t xml:space="preserve">Convenios de concertación suscritos de Estudios Técnicos
</t>
  </si>
  <si>
    <t xml:space="preserve">Numero total de convenios de concertacion para realizar estudios tecnicos firmados</t>
  </si>
  <si>
    <t xml:space="preserve">C 3 Suscripción de convenios de concertación de Cursos de Capacitación</t>
  </si>
  <si>
    <t xml:space="preserve">Convenios de concertación suscritos para realizar Cursos de Capacitación.
</t>
  </si>
  <si>
    <t xml:space="preserve">Número total de convenios de concertación suscritos para realizar Cursos de Capacitación.</t>
  </si>
  <si>
    <t xml:space="preserve">D 4 Inversión del Programa de Conservación para el Desarrollo Sostenible otorgada a las mujeres que participan en los cursos de capacitación y proyectos comunitarios en las localidades de las Áreas Naturales Protegidas, zonas de influencia y otras modalidades de conservación.</t>
  </si>
  <si>
    <t xml:space="preserve">Procentaje de recursos ejercidos en proyctos y cursos de capacitación, del Programa de Conservación para el Desarrollo Sostenible, en donde existe participación de mujeres.  
</t>
  </si>
  <si>
    <t xml:space="preserve">(Monto total de recursos ejercidos del Programa de Conservación para el Desarrollo Sostenible en proyectos y cursos de capacitación donde existe participación de mujeres / Monto total de recursos autorizados al Programa de Conservación para el Desarrollo Sostenible) x100  </t>
  </si>
  <si>
    <t xml:space="preserve">Gestión-Eficiencia-Trimestral</t>
  </si>
  <si>
    <t xml:space="preserve">D 5 Inversión del Programa de Conservación para el Desarrollo Sostenible otorgada a los indígenas que participan en los cursos de capacitación y proyectos comunitarios en las localidades de las Áreas Naturales Protegidas, zonas de influencia y otras modalidades de conservación.</t>
  </si>
  <si>
    <t xml:space="preserve">Procentaje de recursos ejercidos en proyctos y cursos de capacitación, del Programa de Conservación para el Desarrollo Sostenible, en donde existe participación de indígenas  
</t>
  </si>
  <si>
    <t xml:space="preserve">(Monto total de recursos ejercidos del Programa de Conservación para el Desarrollo Sostenible en proyectos y cursos de capacitación donde existe participación de indígenas / Monto total de recursos asignados al Programa de Conservación para el Desarrollo Sostenible) x 100</t>
  </si>
  <si>
    <t xml:space="preserve">D 6 Suscripción de convenios de concertación de Proyectos Comunitarios</t>
  </si>
  <si>
    <t xml:space="preserve">Convenios de concertación suscritos para realizar Proyectos Comunitarios
</t>
  </si>
  <si>
    <t xml:space="preserve">Número total de convenios de concertación suscritos para realizar Proyectos Comunitarios</t>
  </si>
  <si>
    <t xml:space="preserve">Porcentaje de la superficie de las Áreas Naturales Protegidas, zoas de influencia y otras modalidades para la conservación conservada mediante el uso y aprovechamiento sustentable .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aron 250,000 hectáreas con proyectos o prácticas sustentables con respecto del total de la superficie de las Áreas Naturales Protegidas, zonas de influencia y otras modalidades de conservación, susceptible de manejo sustentable. Es importante señalar que si bien en el ejercicio fiscal 2012, el PROCODES apoyó un total de 806,442.26 ha, con proyectos de conservación y restauración principalmente, esto se debió a que se aprobaron dos proyectos que sumaban más de 600,000 ha, entre ellos. De acuerdo a lo anterior, la programación para el ejercicio 2013 se realizó sin tomar en cuenta estos dos proyectos atípicos, por su extensión, en la ejecución del multicitado Programa.  En virtud de lo anterior, el PROCODES en el ejercicio 2013, de acuerdo a las solicitudes de apoyo aprobadas, en apego a su normatividad, y a las acciones que se realizaron con las brigadas de contingencia ambiental, apoyó un total de 535,012.35. Dentro de los proyectos de conservación y restauración destacan los de plantaciones forestales, reforestación, saneamiento de ecosistemas, cultivos de cobertera y monitoreo de especies.   Efecto:  Otros Motivos:</t>
  </si>
  <si>
    <t xml:space="preserve">Porcentaje de localidades que adquirieron habilidades y conocimientos para realizar actividades de conservación de ecosistemas y su biodiversidad en Áreas Naturales Protegidas y zonas de influencia y otras modalidades de conservación.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2,417 localidades solicitarían apoyos para la ejecución de estudios técnicos, proyectos y cursos de capacitación, con la finalidad de adquirir habilidades y conocimientos para realizar actividades de conservación de ecosistemas y su biodiversidad, y que de esas el 55.19% serían apoyadas. Sin embargo en el 2013 se recibieron solicitudes de 2,230 localidades, es decir 7.73 puntos porcentuales menos que lo programado.    Efecto:  Otros Motivos:</t>
  </si>
  <si>
    <t xml:space="preserve">Porcentaje de recursos ejercidos por las brigadas de contingencia ambiental.
 Causa : En apego al numeral 3.4.2. de las Reglas de Operación del PROCODES 2013 la CONANP destinó el 10.8% de los apoyos de este programa para la atención de contingencias ambientales las cuales pueden ser generadas por incendios forestales o fenómenos meteorológicos como huracanes e inundaciones. En ese sentido se programó que para el ejercicio fiscal 2013 se ejercerían 19.80 millones de pesos (9.11%) en contingencias ambientales con respecto al monto total autorizado al PROCODES de 217.36 millones de pesos autorizado. El monto ejercido al cuarto trimestre de 2013 fue de 24.28 millones de pesos, derivado la ampliación de recursos que tuvo el PROCODES por un monto total de 12.64 millones de pesos, quedando su monto total autorizado, para el ejercicio 2013, en 230.01 millones de pesos. cabe aclarar que la meta aprobada debe ser la misma que la meta modificada. Efecto:  Otros Motivos:</t>
  </si>
  <si>
    <t xml:space="preserve">Porcentaje de localidades que reciben apoyos económicos para realizar estudios técnico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el 46.69% serían apoyadas para la ejecución de estudios técnicos. Sin embargo en virtud de lo expuesto en el párrafo anterior el porcentaje apoyado de localidades para la ejecución de estudios es de 45.99%.   Cabe aclarar que la meta aprobada debe ser la misma que la meta modificada. Efecto:  Otros Motivos:</t>
  </si>
  <si>
    <t xml:space="preserve">Porcentaje de localidades que reciben apoyos económicos para realizar cursos de capacitación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513 localidades solicitarían apoyos para la ejecución de cursos de capacitación, y que de esas el 54% serían apoyadas. Sin embargo en virtud de lo expuesto en el párrafo anterior el porcentaje apoyado de localidades para la ejecución de cursos de capacitación es de 48.73%.   Cabe señalar que la meta aprobada debe ser la misma que la meta modificada. Efecto:  Otros Motivos:</t>
  </si>
  <si>
    <t xml:space="preserve">Porcentaje de localidades que reciben apoyos económicos para realizar proyecto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2,273 localidades solicitarían apoyos para la ejecución de cursos de capacitación, y que de esas el 53.50% serían apoyadas. Sin embargo en virtud de lo expuesto en el párrafo anterior el porcentaje apoyado de localidades para la ejecución de proyectos es de 53.59%.  Cabe aclarar que la meta aprobada debe ser la misma que la meta modificada. Efecto:  Otros Motivos:</t>
  </si>
  <si>
    <t xml:space="preserve">Porcentaje de localidades que reciben apoyos económicos para realizar proyectos y cursos de capacitación con participación de mujere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2,700 localidades solicitarían apoyos para la ejecución de proyectos y cursos de capacitación, y que de esas el 44.59% serían apoyadas. Sin embargo en virtud de lo expuesto en el párrafo anterior el porcentaje apoyado de localidades para la ejecución de proyectos y cursos de capacitación con participación de mujeres es de 44.15%.   Cabe señalar que la meta aprobada debe ser la misma que la meta modificada. Efecto:  Otros Motivos:</t>
  </si>
  <si>
    <t xml:space="preserve">Porcentaje de localidades que reciben apoyos económicos para realizar proyectos y cursos de capacitación con participación de indígena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2,700 localidades solicitarían apoyos para la ejecución de proyectos y cursos de capacitación  y que de esas el 16% serían apoyadas. Sin embargo en virtud de lo expuesto en el párrafo anterior el porcentaje apoyado de localidades para la ejecución de proyectos y cursos de capacitación con participación de indígenas es de 14.63%.    Cabe aclarar que la meta aprobada debe ser la misma que la meta modificada. Efecto:  Otros Motivos:</t>
  </si>
  <si>
    <t xml:space="preserve">Convenios de concertación suscritos de brigadas comunitarias de contingencia ambiental.
 Causa : En apego al numeral 3.4.2. de las Reglas de Operación del PROCODES 2013 la CONANP destinó el 10.8% de los apoyos de este programa para la atención de contingencias ambientales las cuales pueden ser generadas por incendios forestales o fenómenos meteorológicos como huracanes e inundaciones. En ese sentido se programó que para el ejercicio fiscal 2013, con base en el ejercicio 2012, se firmarían 85 convenios de concertación de brigadas de contingencias ambiental. Sin embargo, de acuerdo a las necesidades para la atención de contingencias ambientales en las Regiones Prioritarias, y en apego a la normatividad del PROCODES, las Direcciones Regionales aprobaron la activación de 112 brigadas de contingencia ambiental. Asimismo, es importante señalar que el mencionado Programa tuvo una ampliación de recursos por un monto total de 12.64 millones de pesos. Cabe señalar que la meta aprobada debe ser la misma que la meta modificada. Efecto:  Otros Motivos:</t>
  </si>
  <si>
    <t xml:space="preserve">Convenios de concertación suscritos de Estudios Técnico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se suscribirían 162 convenios de concertación de estudios técnico. Sin embargo en virtud de lo expuesto en el párrafo anterior, el número de convenios de concertación de estudios técnicos suscritos, con respecto a lo programado en el ejercicio fiscal 2013, es de 151. Cabe aclarar que la meta aprobada debe ser la misma que la meta modificada. Efecto:  Otros Motivos:</t>
  </si>
  <si>
    <t xml:space="preserve">Convenios de concertación suscritos para realizar Cursos de Capacitación.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se suscribirían 376 convenios de concertación de cursos de capacitación. Sin embargo en virtud de lo expuesto en el párrafo anterior, el número de convenios de concertación para cursos de capacitación suscritos, con respecto a lo programado en el ejercicio fiscal 2013, es de 316. Cabe aclarar que la meta aprobada debe ser la misma que la meta modificada. Efecto:  Otros Motivos:</t>
  </si>
  <si>
    <t xml:space="preserve">Procentaje de recursos ejercidos en proyctos y cursos de capacitación, del Programa de Conservación para el Desarrollo Sostenible, en donde existe participación de mujere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se ejercerían 153.60 millones de pesos en proyectos y cursos de capacitación con participación de mujeres (70.67%). Sin embargo en virtud de lo expuesto en el párrafo anterior y a que el PROCODES tuvo una ampliación presupuestal por un monto total de 12.64 millones de pesos, se superó la meta programada.  Cabe señalar que la meta aprobada debe ser la misma que la meta modificada. Efecto:  Otros Motivos:</t>
  </si>
  <si>
    <t xml:space="preserve">Procentaje de recursos ejercidos en proyctos y cursos de capacitación, del Programa de Conservación para el Desarrollo Sostenible, en donde existe participación de indígena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se ejercerían 46.27 millones de pesos en proyectos y cursos de capacitación con participación de indígenas (21.29%). Sin embargo en virtud de lo expuesto en el párrafo anterior, y a que el PROCODES tuvo una ampliación presupuestal por un monto total de 12.64 millones de pesos, se superó la meta programada. Cabe señalar que la meta aprobada debe ser la misma que la meta modificada. Efecto:  Otros Motivos:</t>
  </si>
  <si>
    <t xml:space="preserve">Convenios de concertación suscritos para realizar Proyectos Comunitarios
 Causa : El PROCODES es un Programa de convocatoria abierta que en apego al numeral 4.1 de sus Reglas de Operación (RO) publica en un diario de mayor circulación su convocatoria para acceder a sus apoyos. A partir de la publicación de la referida convocatoria las personas interesadas presentan sus solicitudes de apoyo a la CONANP debiendo cumplir además con los requisitos establecidos en el numeral 3.3.1. de las citadas RO. La CONANP dictamina técnica y económicamente el total de solicitudes recibidas, de acuerdo a los criterios establecidos en el numeral 3.3.2.2. de las mencionadas RO.      En ese sentido, con base a un análisis histórico del PROCODES, para el ejercicio 2013 se programó que se suscribirían 2050 convenios de concertación de proyectos. Sin embargo en virtud de lo expuesto en el párrafo anterior número de convenios de concertación de proyectos suscritos es de 1,973.  cabe aclarar que la meta aprobada debe ser la misma que la meta modificada. Efecto:  Otros Motivos:</t>
  </si>
  <si>
    <t xml:space="preserve">S071</t>
  </si>
  <si>
    <t xml:space="preserve">Programa de Empleo Temporal (PET)</t>
  </si>
  <si>
    <t xml:space="preserve">413-Dirección General de Política Ambiental e Integración Regional y Sectorial</t>
  </si>
  <si>
    <t xml:space="preserve">6 - Otros de Protección Ambiental</t>
  </si>
  <si>
    <t xml:space="preserve">Contribuir a dismimuir la pobreza y disminuir la brecha de desigualdad social mediante la estabilización del ingreso de la población objetivo en el medio rural.</t>
  </si>
  <si>
    <t xml:space="preserve">Indice de Percepción del Impacto Socio - Ambiental del Programa
</t>
  </si>
  <si>
    <t xml:space="preserve">Indice de Percepción del Impacto Socio - Ambiental del Programa=( 0.5)*(Valor Indicador de percepción impacto sobre el Ingreso) + ( 0.5)*(Valor Indicador de percepción del impacto ambiental de las obras)</t>
  </si>
  <si>
    <t xml:space="preserve">Indice de satisfacción</t>
  </si>
  <si>
    <t xml:space="preserve">N/A</t>
  </si>
  <si>
    <t xml:space="preserve">La población rural mayor de 16 años temporalmente desocupada obtiene un ingreso temporal para afrontar los efectos de una emergencia natural, económica o de baja demanda laboral</t>
  </si>
  <si>
    <t xml:space="preserve">Linea de bienestar minimo
</t>
  </si>
  <si>
    <t xml:space="preserve">ingreso promedio mensual de los beneficiarios en el periodo de participación en el programa / costo canasta básica no alimentaria mensual rural per  cápita</t>
  </si>
  <si>
    <t xml:space="preserve">Promedio</t>
  </si>
  <si>
    <t xml:space="preserve">Estratégico-Eficiencia-Anual</t>
  </si>
  <si>
    <t xml:space="preserve">A Jornales entregados a beneficiarios.</t>
  </si>
  <si>
    <t xml:space="preserve">Jornales generados
Indicador Seleccionado</t>
  </si>
  <si>
    <t xml:space="preserve">No de jornales generados </t>
  </si>
  <si>
    <t xml:space="preserve">Jornal</t>
  </si>
  <si>
    <t xml:space="preserve">Estratégico-Eficiencia-Trimestral</t>
  </si>
  <si>
    <t xml:space="preserve">B Proyectosejecutados.</t>
  </si>
  <si>
    <t xml:space="preserve">Porcentaje de proyectos en ejecucion
</t>
  </si>
  <si>
    <t xml:space="preserve">(Numero de obras en ejecución / Número de obras programadas) * 100</t>
  </si>
  <si>
    <t xml:space="preserve">Gestión-Eficiencia-Semestral</t>
  </si>
  <si>
    <t xml:space="preserve">A 1 Emisión de oficios de autorización de proyectos</t>
  </si>
  <si>
    <t xml:space="preserve">Porcentaje de oficios emitidos
</t>
  </si>
  <si>
    <t xml:space="preserve">(Número de oficios emitidos/Número de proyectos autorizados)*100</t>
  </si>
  <si>
    <t xml:space="preserve">B 2 Transferencia de recursos financieros a las unidades ejecutoras del Programa</t>
  </si>
  <si>
    <t xml:space="preserve">Porcentaje de recursos transferidos a las unidades ejecutoras
</t>
  </si>
  <si>
    <t xml:space="preserve">(Monto total de recursos transferidos a las unidades ejecutoras/total de recursos autorizados)*100</t>
  </si>
  <si>
    <t xml:space="preserve">Gestión-Eficacia-Bimestral</t>
  </si>
  <si>
    <t xml:space="preserve">Indice de Percepción del Impacto Socio - Ambiental del Programa
 Causa : Se proporcionó  mayor información a  los beneficiarios respecto al beneficio ambiental de las obras y acciones realizadas con el Programa de Empleo Temporal Efecto: Hubo un mayor conocimiento y conciencia por parte de los beneficiarios de los beneficios del programa y de las acciones que realizaron. Por lo anterior el índice de percepción se superó en un 12.5 por cierto. Otros Motivos:</t>
  </si>
  <si>
    <t xml:space="preserve">Linea de bienestar minimo
 Causa : se llevaron a cabo las acciones conforme a lo programado. Efecto: Se cumplió al 100% la meta programada Otros Motivos:</t>
  </si>
  <si>
    <t xml:space="preserve">Jornales generados
 Causa : Hubo una ampliación presupuestal en el último trimestre del año para atender a los estados que fueron afectados por los fenómenos hidrometeorologicos Manuel e Ingrid Efecto: Hubo mayores recursos lo que permitió generar mayor numero de jornales Otros Motivos:</t>
  </si>
  <si>
    <t xml:space="preserve">Porcentaje de proyectos en ejecucion
 Causa : Hubo un mayor a la ejecución de los proyectos, atendiendo los requerimientos de los ejecutores. Efecto: Se superó la meta en un 24.8 por ciento, porque se llevaron a cabo todos los proyectos programados. Otros Motivos:</t>
  </si>
  <si>
    <t xml:space="preserve">Porcentaje de oficios emitidos
 Causa : Se realizaron las acciones conforme a lo programado Efecto: Se alcanzó la meta programada Otros Motivos:</t>
  </si>
  <si>
    <t xml:space="preserve">Porcentaje de recursos transferidos a las unidades ejecutoras
 Causa : Se realizaron las acciones conforme a lo programado Efecto: Se alcanzó la meta programada Otros Motivos:</t>
  </si>
  <si>
    <t xml:space="preserve">S074</t>
  </si>
  <si>
    <t xml:space="preserve">Programa de Agua Potable, Alcantarillado y Saneamiento en Zonas Urbanas</t>
  </si>
  <si>
    <t xml:space="preserve">Contribuir a incrementar la cobertura y calidad de los servicios de agua potable en zonas urbanas del país.                    </t>
  </si>
  <si>
    <t xml:space="preserve">Porcentaje de Cobertura de Agua Potable en Zonas Urbanas
</t>
  </si>
  <si>
    <t xml:space="preserve">(Habitantes de zonas urbanas con servicio de agua potable / Total de habitantes en zonas urbanas) X 100  </t>
  </si>
  <si>
    <t xml:space="preserve">Población en zonas urbanas dotada con mejores servicios de agua potable y alcantarillado.                    </t>
  </si>
  <si>
    <t xml:space="preserve">Tasa de variación de la población en zonas urbanas que cuenta por primera vez con el servicio formal de agua potable.
Indicador Seleccionado</t>
  </si>
  <si>
    <t xml:space="preserve">(Habitantes dotados por primera vez con servicio formal de agua potable con el programa en el año t / total de habitantes de zonas urbanas en el año base) X 100</t>
  </si>
  <si>
    <t xml:space="preserve">Tasa de variación de la población en zonas urbanas que cuenta por primera vez con el servicio formal de alcantarillado. 
</t>
  </si>
  <si>
    <t xml:space="preserve">(Habitantes dotados por primera vez con servicio formal de alcantarilladlo con el programa en el año t / total de habitantes de zonas urbanas en el año base) X 100  </t>
  </si>
  <si>
    <t xml:space="preserve">A Incremento de caudal de agua residual a tratar.                    </t>
  </si>
  <si>
    <t xml:space="preserve">Porcentaje de agua residual a tratada. 
</t>
  </si>
  <si>
    <t xml:space="preserve">(Caudal tratado con el programa / caudal a tratar con el programa en el sexenio) X 100  </t>
  </si>
  <si>
    <t xml:space="preserve">Gestión-Eficacia-Anual</t>
  </si>
  <si>
    <t xml:space="preserve">B Obras de agua potable ejecutadas</t>
  </si>
  <si>
    <t xml:space="preserve">Porcentaje de obras de agua potable terminadas
</t>
  </si>
  <si>
    <t xml:space="preserve">(obras de agua potable terminadas/obras de agua potable programadas)*100</t>
  </si>
  <si>
    <t xml:space="preserve">C Obras ejecutadas de alcantarillado</t>
  </si>
  <si>
    <t xml:space="preserve">Porcentaje de obras de alcantarillado terminadas
</t>
  </si>
  <si>
    <t xml:space="preserve">(Obras de alcantarillado terminadas / obras de alcantarillado programadas)*100  </t>
  </si>
  <si>
    <t xml:space="preserve">A 1 Integración de la información del cierre de ejercicio, (El cual es transversal a todos los componentes).                    </t>
  </si>
  <si>
    <t xml:space="preserve">Porcentaje de informes de cierre de ejercicio de entidades federativas integrados.
</t>
  </si>
  <si>
    <t xml:space="preserve">(Informes de cierre preliminar del ejercicio presupuestal de entidades federativas / Número  de entidades federativas participantes en el programa ) X 100  </t>
  </si>
  <si>
    <t xml:space="preserve">A 2  Integración del programa operativo anual, (El cual es transversal a todos los componentes).                    </t>
  </si>
  <si>
    <t xml:space="preserve">Porcentaje de Entidades Federativas con Anexos de ejecución y técnicos formalizados 
</t>
  </si>
  <si>
    <t xml:space="preserve">(Entidades Federativas con anexos de ejecución y técnicos formalizados /  Entidades Federativas programadas para formalizar anexos de ejecución y técnicos en el año) X 100  </t>
  </si>
  <si>
    <t xml:space="preserve">A 3 Liberación de recursos comprometidos en anexos de ejecución y técnicos, (El cual es transversal a todos los componentes).                    </t>
  </si>
  <si>
    <t xml:space="preserve">Porcentaje de recursos transferidos disponibles
</t>
  </si>
  <si>
    <t xml:space="preserve">(Recursos transferidos / recursos autorizados disponibles)*100  </t>
  </si>
  <si>
    <t xml:space="preserve">Porcentaje de Cobertura de Agua Potable en Zonas Urbanas
 Causa : Los valores registrados de la meta alcanzada se obtienen del documento "Situación del Subsector Agua Potable, Alcantarillado y Saneamiento" edición 2013 Efecto: Este indicador muestra la cobertura de los servicios de agua potable en zonas urbanas del país.  Otros Motivos:</t>
  </si>
  <si>
    <t xml:space="preserve">Tasa de variación de la población en zonas urbanas que cuenta por primera vez con el servicio formal de agua potable.
 Causa : La información registrada es de carácter preliminar registrando la programada, toda vez que de acuerdo a las Reglas de Operación 2013, establece en su numeral 12.4.2. Cierre de Ejercicio, inciso B), que el Gobierno de la Entidad Federativa consolidará y remitirá a la Dirección General del Organismos de Cuenca o Local de la Conagua la información del cierre de ejercicio para efectos de la Cuenta Pública a más tardar en el mes de enero del 2014. Efecto: En cuanto se tengan los cierres de ejercicio enviados por los Estados, se actualizaran las metas definitivas.    Para enero mayo no se reportaron metas, ya que no se pudo estimar un avance apegado a la realidad y solo se dará  al final del ciclo presupuestario, cuando se concluyan las obras. Otros Motivos:</t>
  </si>
  <si>
    <t xml:space="preserve">Tasa de variación de la población en zonas urbanas que cuenta por primera vez con el servicio formal de alcantarillado. 
 Causa : Los ejecutores realizaron acciones que incorporan a un mayor múmero de beneficiarios en la población en zonas urbanas que cuenta por primera vez con el servicio formal de alcantarillado. Efecto: Se incrementan los beneficios Otros Motivos:</t>
  </si>
  <si>
    <t xml:space="preserve">Porcentaje de agua residual a tratada. 
 Causa : Los ejecutores incorporaron mayor numero de plantas de tratamiento de aguas residuales en zonas urbanas     Efecto: Mayor número de lps tratados Otros Motivos:</t>
  </si>
  <si>
    <t xml:space="preserve">Porcentaje de obras de agua potable terminadas
 Causa : los ejecutores realizaron un mayor múmero de obras de agua potable ejecutadas en zonas urbanas     Efecto: Se incrementan los beneficios Otros Motivos:</t>
  </si>
  <si>
    <t xml:space="preserve">Porcentaje de obras de alcantarillado terminadas
 Causa : Los ejecutores realizaron un mayor múmero de obras de alcatarillado ejecutadas en zonas urbanas     Efecto: Se supera la meta Otros Motivos:</t>
  </si>
  <si>
    <t xml:space="preserve">Porcentaje de informes de cierre de ejercicio de entidades federativas integrados.
 Causa : Se cumple con la meta establecida, integrando 23 informes de cierre de ejercicio de entidades federativas. Efecto: se cumplió con la meta Otros Motivos:</t>
  </si>
  <si>
    <t xml:space="preserve">Porcentaje de Entidades Federativas con Anexos de ejecución y técnicos formalizados 
 Causa : Con la firma con las 32 Entidades Federativas con Anexos de ejecución y técnicos formalizados se cumplío la meta      Efecto: Se ciumple la meta Otros Motivos:</t>
  </si>
  <si>
    <t xml:space="preserve">Porcentaje de recursos transferidos disponibles
 Causa : La viariación del presupuesto original con respecto al presupuesto modificado se debe a movimientos presupuestarios autorizados por la SHCP, con lo que se contó con mayores recursos. Efecto: Se incrementan los beneficios Otros Motivos:</t>
  </si>
  <si>
    <t xml:space="preserve">S075</t>
  </si>
  <si>
    <t xml:space="preserve">Programa para la Construcción y Rehabilitación de Sistemas de Agua Potable y Saneamiento en Zonas Rurales</t>
  </si>
  <si>
    <t xml:space="preserve">Contribuir a incrementar el acceso de los servicios de agua potable, alcantarillado y saneamiento en las comunidades rurales.                    </t>
  </si>
  <si>
    <t xml:space="preserve">Porcentaje de cobertura de agua potable en Zonas Rurales. 
Indicador Seleccionado</t>
  </si>
  <si>
    <t xml:space="preserve">(Habitantes con servicio de agua potable en zonas rurales / Población total en zonas rurales) X 100  </t>
  </si>
  <si>
    <t xml:space="preserve">Porcentaje de cobertura de alcantarillado en el medio rural.
</t>
  </si>
  <si>
    <t xml:space="preserve">(Habitantes con servicio de alcantarillado en localidades rurales / Población total en localidades rurales) X 100  </t>
  </si>
  <si>
    <t xml:space="preserve">La población rural cuenta con sistemas de agua potable y alcantarillado y participa organizadamente en la prestacion de los servicios.                                 </t>
  </si>
  <si>
    <t xml:space="preserve">Porcentaje de la población rural beneficiada con el programa con sevicio de alcantarillado.
</t>
  </si>
  <si>
    <t xml:space="preserve">(Habitantes beneficiados con el programa en el año con servicio de alcantarillado en localidades rurales / Habitantes que no cuentan con el servicio de alcantarillado en localidades rurales) X 100</t>
  </si>
  <si>
    <t xml:space="preserve">Porcentaje de la población rural beneficiada con el programa con sevicio de agua potable.
</t>
  </si>
  <si>
    <t xml:space="preserve">(Habitantes beneficiados con el programa en el año con servicio de agua potable en localidades rurales / Habitantes que no cuentan con el servicio de agua potable en localidades rurales) X 100  </t>
  </si>
  <si>
    <t xml:space="preserve">A C.1 Infraestructura de agua potable, y alcantarillado.    </t>
  </si>
  <si>
    <t xml:space="preserve">Porcentaje de obras de agua potable construidas y operanado.
</t>
  </si>
  <si>
    <t xml:space="preserve">(Número de obras de agua potable contruidas y operando en localidades rurales/ Número de obras de agua poble programadas en localidades rurales) x 100</t>
  </si>
  <si>
    <t xml:space="preserve">Porcentaje de obras de alcantarillado construidas y operanado.
</t>
  </si>
  <si>
    <t xml:space="preserve">(Número de obras de alcantarillado construidas y operando en localidades rurales / Numero de obras de alcantarilldo programadas en localidades rruales) X 100  </t>
  </si>
  <si>
    <t xml:space="preserve">B Apoyar el fortalecimiento institucional de las áreas de atención al medio rural de los Estados y Municipios durante la ejecución del Programa.</t>
  </si>
  <si>
    <t xml:space="preserve">Porcentaje de estados apoyados con acciones de fortalecimiento institucional.
</t>
  </si>
  <si>
    <t xml:space="preserve">(Estados apoyados con acciones de fortalecimiento / Total de estados participantes que programan acciones de fortalecimientoo) X 100  </t>
  </si>
  <si>
    <t xml:space="preserve">C Propiciar la participación social en la prestación de los servicios desde la planeación hasta su administración.</t>
  </si>
  <si>
    <t xml:space="preserve">Porcentaje de figuras organizativas constituidas y capacitadas para colaborar en la prestación de los servicios.
</t>
  </si>
  <si>
    <t xml:space="preserve">(Figuras organizativas constituidas capacitadas para la operación y mantenimiento de los sistemas / Figuras organizativas programadas) X 100  </t>
  </si>
  <si>
    <t xml:space="preserve">C 1 Integración del programa operativo anual que considera los 3 componentes del programa  </t>
  </si>
  <si>
    <t xml:space="preserve">Porcentaje de anexos formalizados
</t>
  </si>
  <si>
    <t xml:space="preserve">(Anexos formalizados / anexos programados) x 100  </t>
  </si>
  <si>
    <t xml:space="preserve">Gestión-Eficiencia-Mensual</t>
  </si>
  <si>
    <t xml:space="preserve">C 2 Segimiento en la ejecución del programa que considera los 3 componentes del programa  </t>
  </si>
  <si>
    <t xml:space="preserve">Porcentaje de recursos federales radicados
</t>
  </si>
  <si>
    <t xml:space="preserve">(Recursos radicados / recursos programados) x 100</t>
  </si>
  <si>
    <t xml:space="preserve">Gestión-Economía-Mensual</t>
  </si>
  <si>
    <t xml:space="preserve">Porcentaje de cobertura de agua potable en Zonas Rurales. 
 Causa : El indicador fue programado con antelación a la autorización del PEF 2013, es decir con base en el monto de recursos federales estimados a autorizar para el ejercicio 2013.                   Los porcentajes de alcance se calcularon con base en la meta aprobada de 160,000 habitantes y la modificada de 200,000 habitantes (programados a beneficiar en localidades rurales con su incorporación al servicio de agua potable).                  La meta alcanzada es resultado de la aplicación de los recursos federales y estatales concertados en los Anexos de Ejecución y Técnicos suscritos  con los 31 gobiernos estales participantes, de conformidad con lo establecido en las Reglas de Operación del Programa. Es decir, el logro es resultado de la suma de esfuerzos y recursos de los gobiernos federal y estatales.          Efecto: No se espera un efecto negativo. Otros Motivos:A consecuencia de la Tormenta Tropical Manuel y del Huracán Ingrid, ambos desastres naturales ocurridos en el tercer trimestre de 2013, se autorizaron recursos presupuestales adicionales para atender los daños causados en la infraestructura hidráulica en algunos estados, en especial en Guerrero.                  Cabe puntualizar que los recursos presupuestales adicionales fueron canalizados mayoritariamente a la reparación y mejoramiento de los sistemas de agua potable dañados por los efectos de los fenómenos meteorológicos arriba señalados, por lo cual el beneficio de dichas obras no repercutió (como se hubiera eseado) en el incremento de la cobertura, pero sí contribuyó en el mantenimiento de la misma.                                    </t>
  </si>
  <si>
    <t xml:space="preserve">Porcentaje de cobertura de alcantarillado en el medio rural.
 Causa : La meta original fue estimada antes de la autorización del PEF 2013.            La meta alcanzada fue posible gracias a la suma de recursos financieros, técnicos y humanos del gobierno federal y los 31 gobiernos estales participantes.             Debe puntualizarse que por tratarse de un programa federalizado, la meta alcanzada es resultado de la definición de los programas de obras estatales, ello conforme a las necesidades específicas de cada entidad federativa.       Efecto: No se  espera ningún efecto negativo Otros Motivos:A consecuencia de la Tormenta Tropical Manuel y del Huracán Ingrid, ambos desastres naturales ocurridos en el tercer trimestre de 2013, se autorizaron recursos presupuestales adicionales para atender los daños causados en la infraestructura hidráulica en algunos estados, en especial en Guerrero.            Cabe puntualizar que los recursos presupuestales adicionales fueron canalizados mayoritariamente a la reparación y mejoramiento de los sistemas de alcantarillado dañados por los efectos de los fenómenos meteorológicos arriba señalados, por lo cual el beneficio de dichas obras no repercutió (como se hubiera deseado) en un mayor incremento de la cobertura, pero sí contribuyó al mantenimiento de la misma.      </t>
  </si>
  <si>
    <t xml:space="preserve">Porcentaje de la población rural beneficiada con el programa con sevicio de alcantarillado.
 Causa : La meta original NO fue de 160,000 habitantes, sino de 106,600. Que aparezcan 160,000 es un error del sistema o tal vez de dedo.            La meta original fue programada antes de la autorización del PEF 2013.          Los porcentajes de cumplimiento de la meta registrados fueron calculados respecto de los indicadores correctos:           ¿Meta Aprobada: 106,600 habitantes, con un indicador de 1.22     ¿Meta Modificada: 125,000 habitantes, con un indicador de 1.43          (Con una Meta Alcanzada: 157,500 habitantes, para un indicador de 1.80)                Debe puntualizarse que por tratarse de un programa federalizado, la meta alcanzada es resultado de la definición de los programas de obras estatales, ello conforme a las necesidades específicas de cada entidad federativa.      Efecto: No se espera un efecto negativo Otros Motivos:A consecuencia de la Tormenta Tropical Manuel y del Huracán Ingrid, ambos desastres naturales ocurridos en el tercer trimestre de 2013, se autorizaron recursos presupuestales adicionales para atender los daños causadosen la infraestructura hidráulica en algunos estados, en especial en Guerrero.            Cabe puntualizar que los recursos presupuestales adicionales fueron canalizados mayoritariamente a la reparación y mejoramiento de los sistemas de alcantarillado dañados por los efectos de los fenómenos meteorológicos arriba señalados, por lo cual el beneficio de dichas obras no repercutió (como se hubiera deseado) en un incremento mayormde la cobertura, sino el mantenimiento de la misma.      </t>
  </si>
  <si>
    <t xml:space="preserve">Porcentaje de la población rural beneficiada con el programa con sevicio de agua potable.
 Causa : El indicador fue programado con antelación a la autorización del PEF 2013, es decir con base en el monto de recursos federales estimados a autorizar para el ejercicio 2013.             Los porcentajes de alcance se calcularon con base en la meta aprobada de 160,000 habitantes y la modificada de 200,000 habitantes (programados a beneficiar en localidades rurales con su incorporación al servicio de agua potable).            La meta alcanzada es resultado de la aplicación de los recursos federales y estatales concertados en los Anexos de Ejecución y Técnicos suscritos  con los 31 gobiernos estales participantes, de conformidad con lo establecido en las Reglas de Operación del Programa. Es decir, el logro de la meta alcanzada es resultado de la suma de esfuerzos y recursos federales y estatales.       Efecto: No se estima un efecto negativo Otros Motivos:A consecuencia de la Tormenta Tropical Manuel y del Huracán Ingrid, ambos desastres naturales ocurridos en el tercer trimestre de 2013, se autorizaron recursos presupuestales adicionales para atender los daños causados en la infraestructura hidráulica en algunos estados, en especial en Guerrero.            Cabe puntualizar que los recursos presupuestales adicionales fueron canalizados mayoritariamente a la reparación y mejoramiento de los sistemas de agua potable dañados por los efectos de los fenómenos meteorológicos arriba señalados, por lo cual el beneficio de dichas obras no repercutió (como se hubiera deseado) en un mayor incremento de la cobertura, sino el mantenimiento de la misma.      </t>
  </si>
  <si>
    <t xml:space="preserve">Porcentaje de obras de agua potable construidas y operanado.
 Causa : La meta original fue programada antes de la autorización del PEF 2013.          La meta alcanzada fue posible mediante la suma de recursos financieros, técnicos y humanos del gobierno federal y los 31 gobiernos estales participantes.  Efecto: No se espera ningún efecto negativo. Otros Motivos:Debe puntualizarse que por tratarse de un programa federalizado, la meta alcanzada es resultado de la definición de los programas de obras estatales, ello conforme a las necesidades específicas de cada entidad federativa.</t>
  </si>
  <si>
    <t xml:space="preserve">Porcentaje de obras de alcantarillado construidas y operanado.
 Causa : La meta original fue estimada antes de la autorización del PEF 2013.           La meta alcanzada fue posible mediante la suma de recursos financieros, técnicos y humanos del gobierno federal y los 31 gobiernos estales participantes.  Efecto: No se espera un efecto negativo.       Otros Motivos:Debe puntualizarse que por tratarse de un programa federalizado, la meta alcanzada es resultado de la definición de los programas de obras estatales, ello conforme a las necesidades específicas de cada entidad federativa.</t>
  </si>
  <si>
    <t xml:space="preserve">Porcentaje de estados apoyados con acciones de fortalecimiento institucional.
 Causa : La meta original (15 estados) fue programada antes de la autorización del PEF 2013.          Se programó apoyar a un número inferior del total de estados Universo el Programa (los 31) porque año con año no todos los gobiernos estatales, ejecutores del Programa, deciden hacer acciones de fortaleciendo institucional. Efecto: No se estima un efecto negativo.      Otros Motivos:La meta refleja un número mayor de estados con interés por efectuar acciones de fortalecimiento institucional.</t>
  </si>
  <si>
    <t xml:space="preserve">Porcentaje de figuras organizativas constituidas y capacitadas para colaborar en la prestación de los servicios.
 Causa : La meta original (900 Figuras Organizativas constituidas capacitadas) fue programada antes de la autorización del PEF 2013.          La meta alcanzada fue posible mediante la suma de recursos financieros, técnicos y humanos del gobierno federal y los 31 gobiernos estales participantes.           Como consecuencia del mayor número de obras de agua potable y alcantarillado del esperado, se tuvo un mayor número de Formas Organizativas constituidas y capacitadas para la operación y mantenimiento de los sistemas de agua potable y alcantarillado construidos con los recursos del Pp S075.  Efecto: No se espera ningún efecto negativo Otros Motivos:Cabe puntualizar que las Formas Organizativas se crean y capacitan no sólo cuando se construyen obras nuevas, en ocasiones también cuando se rehabilitan obras. Este año, a causa de los daños ocasionados por los fenómenos «Manuel» e «Ingrid» se efectuaron muchas obras de rehabilitación, lo cual influyó en un mayor número de Formas Organizativas creadas-capacitadas.</t>
  </si>
  <si>
    <t xml:space="preserve">Porcentaje de anexos formalizados
 Causa : Meta original estimada antes de la autorización del PEF 2013.        Debido a que en años anteriores se había registrado una participación inferior al 100% de las entidades federativas (el Distrito federal no está incluido en el Pp S075), porque algunos gobiernos tenían dificultadas ya sea de índole financiera, o a consecuencia de recomendaciones derivadas de procesos de fiscalización, se estimó la participación de 29 estados sobre un total de 31. Efecto: No se espera ningún efecto negativo. Otros Motivos:La totalidad de estados considerados en el Universo de Atención del Pp S075 (31) se interesaron en participar en el Programa.</t>
  </si>
  <si>
    <t xml:space="preserve">Porcentaje de recursos federales radicados
 Causa : Ejercido preliminar, pues a la fecha (25 de febrero de 2014) el Sistema de Administración Integral (SAI) no ha emitido cifras definitivas de cierre de ejercicio 2013.            El presupuesto aprobado en el PEF 2013 al Programa para la Construcción y Rehabilitación de Sistemas de Agua Potable y Saneamiento en Zonas Rurales.- Pp S075, ya con las ampliaciones autorizadas por los Diputados, fue de $ 2,696,420,003.00.            A consecuencia de la Tormenta Tropical Manuel y del Huracán Ingrid, ambos desastres naturales ocurridos en el tercer trimestre de 2013, se autorizaron recursos presupuestales adicionales para atender los daños causados en la infraestructura hidráulica en algunos estados, en especial en Guerrero, con el cual el Presupuesto Federal Modificado Autorizado al Pp S075 quedó en $ 2,889,309,753.82. Dicho monto fue radicado en su totalidad a las 31 entidades federativas con Anexos de Ejecución y Técnicos suscritos.                         Efecto: No se espera ningún efecto negativo. Otros Motivos:Cabe puntualizar que los recursos presupuestales adicionales fueron canalizados mayoritariamente a la rehabilitación y mejoramiento de los sistemas de agua potable y alcantarillado dañados a causa de los fenómenos meteorológicos arriba señalados. En razón de esto, el beneficio de dichas obras no repercutió(como se hubiera deseado) en un mayor incremento de la cobertura de los servicios de agua potable y saneamiento, pero sí en el mantenimiento de la misma.</t>
  </si>
  <si>
    <t xml:space="preserve">S079</t>
  </si>
  <si>
    <t xml:space="preserve">Programa de Rehabilitación, Modernización y Equipamiento de Distritos de Riego</t>
  </si>
  <si>
    <t xml:space="preserve">3 - Desarrollo Económico</t>
  </si>
  <si>
    <t xml:space="preserve">2 - Agropecuaria, Silvicultura, Pesca y Caza</t>
  </si>
  <si>
    <t xml:space="preserve">5 - Hidroagrícola</t>
  </si>
  <si>
    <t xml:space="preserve">Contribuir a mejorar la productividad de la tierra en distritos de riego, conservando y modernizando la infraestructura para la oportuna conducción y entrega del agua, a fin de lograr un manejo integral y sustentable del recurso.</t>
  </si>
  <si>
    <t xml:space="preserve">Productividad de la tierra en Distritos de Riego
</t>
  </si>
  <si>
    <t xml:space="preserve">(Productividad de la tierra en el año i  / Valor de la productividad de la tierra programada en el periodo 2013-2018) x 100</t>
  </si>
  <si>
    <t xml:space="preserve">Infraestructura hidroagrícola, conservada, modernizada y/o tecnificada por las organizaciones de usuarios de los distritos de riego</t>
  </si>
  <si>
    <t xml:space="preserve">Organizaciones de usuarios de los Distritos de Riego beneficiadas con acciones de la Componente Rehabilitación y Modernización de Distritos de Riego
</t>
  </si>
  <si>
    <t xml:space="preserve">(Número de Organizaciones de usuarios de los Distritos de Riego beneficiadas con acciones de la Componente Rehabilitación y Modernización de Distritos de Riego/ Número total de organizaciones de usuarios de los Distritos de Riego)x100  </t>
  </si>
  <si>
    <t xml:space="preserve">Superficie modernizada y/o tecnificada en distritos de riego, con respecto al PNH.
Indicador Seleccionado</t>
  </si>
  <si>
    <t xml:space="preserve">(Superficie modernizada y/o tecnificada acumulada al año i, en distritos de riego / Superficie modernizada y/o tecnificada  programada en el PNH) x100  </t>
  </si>
  <si>
    <t xml:space="preserve">Estratégico-Eficacia-Mensual</t>
  </si>
  <si>
    <t xml:space="preserve">Superficie con infraestructura conservada en distritos de riego, con las componentes de equipamiento y devolución de pagos por suministro de agua en bloque.
</t>
  </si>
  <si>
    <t xml:space="preserve">(Superficie beneficiada con la infraestructura conservada  / Superficie programada a beneficiar con la infraestructura conservada) x 100  </t>
  </si>
  <si>
    <t xml:space="preserve">Organizaciones de usuarios de los Distritos de Riego beneficiadas con acciones de la Componente Equipamiento, con respecto al total de Organizaciones de Usuarios de los Distritos de Riego
</t>
  </si>
  <si>
    <t xml:space="preserve">(Número de Organizaciones de usuarios de los Distritos de Riego beneficiadas con acciones de la Componente Equipamiento / Número total de organizaciones de usuarios de los Distritos de Riego)x100</t>
  </si>
  <si>
    <t xml:space="preserve">A Apoyos entregados a las organizaciones de usuarios para la realización de acciones de modernización y/o tecnificación en los Distritos de Riego</t>
  </si>
  <si>
    <t xml:space="preserve">Supercie modernizada en Distritos de Riego, con respecto al programado en el ejercicio
</t>
  </si>
  <si>
    <t xml:space="preserve">(Superficie modernizada acumulada en el periodo, en distritos de riego / Superficie modernizada programada en el ejercicio) x 100</t>
  </si>
  <si>
    <t xml:space="preserve">Superficie tecnificada a nivel parcelario, en Distritos de Riego, con respecto al programado en el ejercicio.
</t>
  </si>
  <si>
    <t xml:space="preserve">(Superficie tecnificada a nivel parcelario acumulada en el periodo distritos de riego  / Superficie tecnificada programada en el ejercicio )x100  </t>
  </si>
  <si>
    <t xml:space="preserve">Organizaciones de usuarios de los Distritos de Riego beneficiadas con acciones de la Componente Devolución de Pagos por Suministro de Agua en Bloque, con respecto al total de  Organizaciones de Usuarios  contribuyentes.
</t>
  </si>
  <si>
    <t xml:space="preserve">(Número de Organizaciones de usuarios de los Distritos de Riego beneficiadas con acciones de la Componente Devolución de Pagos por Suministro de Agua en Bloque / Número total  total de  Organizaciones de Usuarios  contribuyentes)x100</t>
  </si>
  <si>
    <t xml:space="preserve">Talleres equipados en el año  
</t>
  </si>
  <si>
    <t xml:space="preserve">(Número de talleres equipados en el año / el número de talleres equipados programados en el año) x 100  </t>
  </si>
  <si>
    <t xml:space="preserve">Maquinaria y equipo adquirido en el año. 
</t>
  </si>
  <si>
    <t xml:space="preserve">(Número de unidades adquiridas en el año / número de unidades programadas a adquirir en el año) x 100  </t>
  </si>
  <si>
    <t xml:space="preserve">Maquinaria y equipo rehabilitado en el año. 
</t>
  </si>
  <si>
    <t xml:space="preserve">(Número de unidades rehabilitadas en el año / número de unidades programadas a rehabilitar en el año) x 100  </t>
  </si>
  <si>
    <t xml:space="preserve">A 1 Seguimiento al ejercicio del Programa                                       </t>
  </si>
  <si>
    <t xml:space="preserve">Contratación de obras con respecto al Presupuesto autorizado a contratar en la Componente Rehabilitación y Modernización de Distritos de Riego.
</t>
  </si>
  <si>
    <t xml:space="preserve">(Monto del presupuesto acumulado contratado  en el periodo / Monto total autorizado a contratar en la Componente Rehabilitación y Modernización de Distritos de Rieg ) x 100 </t>
  </si>
  <si>
    <t xml:space="preserve">Contratación de adquisiciones con respecto al presupuesto autorizado a contratar en la Componente Equipamiento
</t>
  </si>
  <si>
    <t xml:space="preserve">(Monto del presupuesto contratado acumulado en el periodo / Monto total autorizado a contratar en la Componente Equipamiento) x 100 </t>
  </si>
  <si>
    <t xml:space="preserve">Gestión-Economía-Trimestral</t>
  </si>
  <si>
    <t xml:space="preserve">A 2 Formalización de anexos y/o Convenios de Concertación, con respecto al presupuesto autorizado a formalizar</t>
  </si>
  <si>
    <t xml:space="preserve">Formalización de anexos de ejecución y técnicos y/o Convenios de Concertación de la Componente Rehabilitación y Modernización de Distritos de Riego
</t>
  </si>
  <si>
    <t xml:space="preserve">(Monto del presupuesto formalizado en el periodo / Monto total anual del presupuesto autorizado a formalizar en la Componente Rehabilitación y Modernización de Distritos de Riego) x 100</t>
  </si>
  <si>
    <t xml:space="preserve">Formalización de anexos de ejecución y técnicos y/o Convenios de Concertación de la Componente Equipamiento
</t>
  </si>
  <si>
    <t xml:space="preserve">(Monto del presupuesto formalizado en el periodo / Monto total anual del presupuesto autorizado a formalizar en la Componente Equipamiento) x 100</t>
  </si>
  <si>
    <t xml:space="preserve">Formalización de Convenios de Concertación de la Componente Devolución de Pagos por Suministro de Agua en Bloque
</t>
  </si>
  <si>
    <t xml:space="preserve">(Monto del presupuesto formalizado en el periodo / Monto total anual del presupuesto autorizado a formalizar en la Componente Devolución de Pagos por Suministro de Agua en Bloque) x 100</t>
  </si>
  <si>
    <t xml:space="preserve">A 3 Radicación de recursos a los Fideicomisos Fondo de Fomento Agropecuario Estatal (FOFAE´s)</t>
  </si>
  <si>
    <t xml:space="preserve">Radicación de recursos a los Fideicomisos Fondo de Fomento Agropecuario Estatal (FOFAE´s) y Organizaciones de Usuarios de Distritos de Riego de la Componente Rehabilitación y Modernización de Distritos de Riego
</t>
  </si>
  <si>
    <t xml:space="preserve">(Monto acumulado radicado en el periodo a los FOFAE´s y Organizaciones de Usuarios de Distritos de Riego / Monto total anual del presupuesto autorizado a formalizar en la Componente Rehabilitación y Modernización de Distritos de Riego) x 100 </t>
  </si>
  <si>
    <t xml:space="preserve">Radicación de recursos a los Fideicomisos Fondo de Fomento Agropecuario Estatal (FOFAE´s) y Organizaciones de Usuarios  de la Componente Equipamiento
</t>
  </si>
  <si>
    <t xml:space="preserve">(Monto acumulado radicado en el periodo a los FOFAE´s y Organizaciones de Usuarios, / Monto total anual del presupuesto autorizado a formalizar en la Componente Equipamiento) x 100 </t>
  </si>
  <si>
    <t xml:space="preserve">Radicación de recursos a las Organizaciones de Usuarios de la Componente Devolución de Pagos por Suministro de Agua en Bloque
</t>
  </si>
  <si>
    <t xml:space="preserve">(Monto acumulado radicado en el periodo a las Organizaciones de Usuarios, / Monto total anual del presupuesto autorizado a formalizar en la Componente DPSAB) x 100 </t>
  </si>
  <si>
    <t xml:space="preserve">Productividad de la tierra en Distritos de Riego
 Causa : En el año agrícola 2012-2013 hubo un incremento del valor de la producción mayor al estimado, ocasionado por el incremento de siembra de     superficies de granos con mayor precio medio rural y la disminución de siembra de superficies de forrajes con menor precio medio rural. Efecto: La meta realizada se encuentra por encima de la programada por las razones expuestas anteriormente. Otros Motivos:</t>
  </si>
  <si>
    <t xml:space="preserve">Organizaciones de usuarios de los Distritos de Riego beneficiadas con acciones de la Componente Rehabilitación y Modernización de Distritos de Riego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Efecto: Los Apoyos de esta Componente permiten a las organizaciones de usuarios de distritos de riego realizar acciones de rehabilitación y modernización de la infraestructura hidroagrícola concesionada en los distritos de riego y tecnificación del riego, para lograr un uso eficiente y sustentable del recurso agua desde la red de conducción y distribución hasta la parcela,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aron 294 organizaciones de usuarios. Otros Motivos:</t>
  </si>
  <si>
    <t xml:space="preserve">Superficie modernizada y/o tecnificada en distritos de riego, con respecto al PNH.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Las acciones de esta componente están sujetas a la demanda de las organizaciones de usuarios de los distritos de riego, así como a la oportunidad con que dispongan los propios usuarios beneficiados del 50% del costo total de las obras como contraparte.         Efecto: Las acciones realizadas en obras de  rehabilitación y modernización de la infraestructura hidroagrícola concesionada y la tecnificación del riego,  permiten a las organizaciones de usuarios de distritos de riego lograr un uso eficiente y sustentable del recurso agua desde la red de conducción y distribución hasta la parcela,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aron 294 organizaciones de usuarios y una superficie de 90,959 hectáreas modernizadas y/o tecnificadas. Otros Motivos:</t>
  </si>
  <si>
    <t xml:space="preserve">Superficie con infraestructura conservada en distritos de riego, con las componentes de equipamiento y devolución de pagos por suministro de agua en bloque.
 Causa : La componente de Devolución por Suministro de Agua en Bloque está sujeta al pago por el suministro de agua en bloque y a los ingresos excedentes mediante la ampliación líquida que autoriza la Secretaria de Hacienda y Crédito Público.     Para la componente  de Equipamiento, aun se siguen cerrando procesos de licitación con la entrega de maquinaria, rehabilitaciones de maquinaria y equipamientos de taller. Efecto: Con los beneficios económicos y sociales alcanzados con este indicador  se logró que las organizaciones de usuarios realizaran obras de conservación que permitieron hacer un uso eficiente y sustentable del recurso agua, mejorando la oportunidad del servicio de riego y contribuyendo a la producción y productividad de las áreas de riego,  mejorando la economía y calidad de vida de sus familias. Otros Motivos:</t>
  </si>
  <si>
    <t xml:space="preserve">Organizaciones de usuarios de los Distritos de Riego beneficiadas con acciones de la Componente Equipamiento, con respecto al total de Organizaciones de Usuarios de los Distritos de Riego
 Causa : Se siguen cerrando procesos de licitación con la entrega de maquinaria, rehabilitaciones de maquinaria y equipamientos de taller, para beneficiar a las Organizaciones de Usuarios. Efecto: Con los beneficios alcanzados con este indicador de componente se logró que las organizaciones de usuarios adquirieran maquinaria para la conservación que permitie hacer un uso eficiente y sustentable del recurso agua, mejorando la oportunidad del servicio de riego y contribuyendo a la producción y productividad de las áreas de riego,  mejorando la economía y calidad de vida de sus familias. Otros Motivos:</t>
  </si>
  <si>
    <t xml:space="preserve">Supercie modernizada en Distritos de Riego, con respecto al programado en el ejercicio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Así mismo y a efecto de se congruente con el cumplimiento al resultado Núm 11, acción 11-0-16-B00-07-0367-07-009 del Informe de Resultados de la Fiscalización Superior de la Cuenta Pública 2011 de la Auditoría 11-0-16-B00-07-0367, en el que señala ¿que la Comisión Nacional del Agua establezca metas anuales que le permitan medir el indicador se Superficie tecnificada a nivel parcelario, en distritos de riego ¿¿, se modificó el numerador y denominador del presente Indicador.     Por otro lado se ejercieron recursos devengados no pagados de ejercicios precedentes, que contribuyeron a esta meta.      Las acciones de esta componente están sujetas a la demanda de las organizaciones de usuarios de los distritos de riego y a la oportunidad con que dispongan los propios usuarios beneficiados del 50% del costo total de las obras como contraparte.      Efecto: Las acciones realizadas en obras de rehabilitación y modernización de la infraestructura hidroagrícola concesionada, les permiten a las organizaciones de usuarios de distritos de riego lograr un uso eficiente y sustentable del recurso agua desde la red de conducción y distribución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aron 81,927 hectáreas . Otros Motivos:</t>
  </si>
  <si>
    <t xml:space="preserve">Superficie tecnificada a nivel parcelario, en Distritos de Riego, con respecto al programado en el ejercicio.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Así mismo y a efecto de dar cumplimiento al resultado Núm 11, acción 11-0-16-B00-07-0367-07-009 del Informe de Resultados de la Fiscalización Superior de la Cuenta Pública 2011 de la Auditoría 11-0-16-B00-07-0367, en el que señala ¿que la Comisión Nacional del Agua establezca metas anuales que le permitan medir el indicador se Superficie tecnificada a nivel parcelario, en distritos de riego ¿¿, se modificó el numerador y denominador del presente Indicador.     Por otra parte se condicionó el apoyo de esta acción en relación a ejercicios fiscales anteriores,  ya que  con base al Convenio de Colaboración suscrito entre la CONAGUA y SAGARPA  el 15 de julio de 2013, esta acción estará a cargo de la SAGARPA.     Las acciones de esta componente están sujetas a la demanda de las organizaciones de usuarios de los distritos de riego y al tipo de apoyos que soliciten, así como a la oportunidad con que dispongan los propios usuarios beneficiados del 50% del costo total de las obras como contraparte.      Efecto: Las acciones realizadas en obras de tecnificación del riego les permiten a las organizaciones de usuarios de distritos de riego hacer un usos más eficiente del recurso agua en la aplicación del riego, logrando un mejor aprovechamiento de la dotación con mayor eficiencia  e incrementar la producción agrícola y productividad del agua,  y con ello incrementar la economía y calidad de vida de los productores, con estas acciones se beneficiaron 9,032 hectáreas Otros Motivos:</t>
  </si>
  <si>
    <t xml:space="preserve">Organizaciones de usuarios de los Distritos de Riego beneficiadas con acciones de la Componente Devolución de Pagos por Suministro de Agua en Bloque, con respecto al total de  Organizaciones de Usuarios  contribuyentes.
 Causa : Al cierre del ejercicio fiscal no se contó con los ingresos excedentes que se solicitaron como ampliaciones líquidas a la SHCP, sin embargo con fundamento en el Articulo.- Quinto (5.3.4.2) de la Reglas de Operación Vigentes,  el cual indica que ¿a fin de cumplir la obligación de la Conagua con los usuarios de los Distritos de Riego para devolver Pagos por concepto de Suministro de Agua en Bloque, éstos se cubrirán con parte de los recursos aprobados en el Presupuesto de Egresos de la Federación en el Programa Presupuestario S079 ¿Rehabilitación, Modernización y Equipamiento de Distritos de Riego¿; siempre y cuando exista Resolución favorable que emita la Unidad de Política de Ingresos de la Subsecretaría de Ingresos de la SHCP, por haber acreditado la recaudación y entero a la TESOFE por el suministro de agua en bloque; mismos que serán restituidos a través de la ampliación líquida que sea autorizada por la Secretaría de Hacienda y Crédito Público¿. Se radicó un importe de  $75, 456,714.00  que beneficiaron a 214 organizaciones de usuarios.  Efecto: Con los beneficios económicos y sociales alcanzados con este indicador de componente se logró que las organizaciones de usuarios realizar obras de conservación que permitieron hacer un uso eficiente y sustentable del recurso agua, mejorando la oportunidad del servicio de riego y contribuyendo a la producción y productividad de las áreas de riego,  mejorando la economía y calidad de vida de sus familias.    Se impulsaron acciones de conservación de la infraestructura concesionada      Otros Motivos:</t>
  </si>
  <si>
    <t xml:space="preserve">Talleres equipados en el año  
 Causa :  Se siguen cerrando procesos de licitación con la entrega de  equipamientos de taller, para beneficiar a las Organizaciones de Usuarios.     Efecto: Con los beneficios alcanzados con este indicador de componente se logró que las organizaciones de usuarios equiparan talleres para el cuidado de la maquinaria para la conservación que permitie hacer un uso eficiente y sustentable del recurso agua, mejorando la oportunidad del servicio de riego y contribuyendo a la producción y productividad de las áreas de riego,  mejorando la economía y calidad de vida de sus familias. Otros Motivos:</t>
  </si>
  <si>
    <t xml:space="preserve">Maquinaria y equipo adquirido en el año. 
 Causa : Se siguen cerrando procesos de licitación con la entrega de maquinaria, para beneficiar a las Organizaciones de Usuarios. Efecto: Con los beneficios alcanzados con este indicador de componente se logró que las organizaciones de usuarios adquirieran maquinaria para la conservación que permitie hacer un uso eficiente y sustentable del recurso agua, mejorando la oportunidad del servicio de riego y contribuyendo a la producción y productividad de las áreas de riego,  mejorando la economía y calidad de vida de sus familias. Otros Motivos:</t>
  </si>
  <si>
    <t xml:space="preserve">Maquinaria y equipo rehabilitado en el año. 
 Causa : Se siguen cerrando procesos de licitación con la entrega de rehabilitaciones de maquinaria  para beneficiar a las Organizaciones de Usuarios. Efecto: Con los beneficios alcanzados con este indicador de componente se logró que las organizaciones de usuarios rehabilitaran maquinaria para la conservación que permitie hacer un uso eficiente y sustentable del recurso agua, mejorando la oportunidad del servicio de riego y contribuyendo a la producción y productividad de las áreas de riego,  mejorando la economía y calidad de vida de sus familias. Otros Motivos:</t>
  </si>
  <si>
    <t xml:space="preserve">Contratación de obras con respecto al Presupuesto autorizado a contratar en la Componente Rehabilitación y Modernización de Distritos de Riego.
 Causa : La meta original fue programada en base al anteproyecto de presupuesto para el ejercicio fiscal 2013 a la componente Rehabilitación y Modernización de Distritos de Riego.     El presupuesto autorizado al Programa S079 Componente Rehabilitación y Modernización de Distritos de Riego, para el ejercicio fiscal 2013 fue mayor al del presupuesto de anteproyecto.     La SHCP autorizó ampliación de recursos al Programa S079 Componente Rehabilitación y Modernización de Distritos de Riego.      Efecto: Los apoyos de esta componente,  permite a las organizaciones de usuarios de los distritos de riego realizar acciones en obras de rehabilitación y/o modernización de la infraestructura hidroagrícola de los distritos de riego y tecnificación del riego para lograr un uso eficiente y sustentable del recurso agua desde la red de conducción y distribución hasta la parcela,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o una superficie de 90,959 hectáreas y  294 organizaciones de usuarios de riego. Otros Motivos:</t>
  </si>
  <si>
    <t xml:space="preserve">Contratación de adquisiciones con respecto al presupuesto autorizado a contratar en la Componente Equipamiento
 Causa :  Se siguen cerrando procesos de licitación con la entrega de maquinaria, rehabilitaciones de maquinaria y equipamientos de taller, para beneficiar a las Organizaciones de Usuarios.     Efecto: Con los beneficios alcanzados con este indicador de componente se logró que las organizaciones de usuarios se beneficiaran con adquisiciones de maquinaria, rehabilitaciones de maquinaria y equipamientos de taller para la conservación que permite hacer un uso eficiente y sustentable del recurso agua, mejorando la oportunidad del servicio de riego y contribuyendo a la producción y productividad de las áreas de riego,  mejorando la economía y calidad de vida de sus familias. Otros Motivos:</t>
  </si>
  <si>
    <t xml:space="preserve">Formalización de anexos de ejecución y técnicos y/o Convenios de Concertación de la Componente Rehabilitación y Modernización de Distritos de Riego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La SHCP autorizó ampliación de recursos al Programa S079 Componente Rehabilitación y Modernización de Distritos de Riego.       Efecto: La formalización de los recursos en los respectivos documentos jurídicos Anexos de Ejecución y Técnicos y/o Convenios de Concertación, permitió a las organizaciones de usuarios de los distritos de riego realizar acciones en obras de rehabilitación y/o modernización de la infraestructura hidroagrícola concesionada de los distritos de riego y tecnificación del riego para lograr un uso eficiente y sustentable del recurso agua desde la red de conducción y distribución hasta la parcela,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o una superficie de 90,959 hectáreas y  294 organizaciones de usuarios de riego. Otros Motivos:Se envía a validar</t>
  </si>
  <si>
    <t xml:space="preserve">Formalización de anexos de ejecución y técnicos y/o Convenios de Concertación de la Componente Equipamiento
 Causa : Se hicieron en tiempo y forma los procesos para la formalizacion de anexos y convenios en las entidades. Efecto: Con los beneficios alcanzados con este indicador de componente se logró que las organizaciones de usuarios se beneficiaran con adquisiciones de maquinaria, rehabilitaciones de maquinaria y equipamientos de taller para la conservación que permite hacer un uso eficiente y sustentable del recurso agua, mejorando la oportunidad del servicio de riego y contribuyendo a la producción y productividad de las áreas de riego,  mejorando la economía y calidad de vida de sus familias. Otros Motivos:</t>
  </si>
  <si>
    <t xml:space="preserve">Formalización de Convenios de Concertación de la Componente Devolución de Pagos por Suministro de Agua en Bloque
 Causa : Las entidades formalizan los convenios conforme a los modelos autorizados que consideran hasta la recaudación esperada del ciclo agrícola 2012 ¿ 2013,por lo cada entidad consideran el importe de recaudación esperada en el año agrícola 2012 ¿ 2013 por concesionaria.  Efecto: Con los beneficios económicos y sociales alcanzados con este indicador de actividad se logró que las organizaciones de usuarios realizar obras de conservación que permitieron hacer un uso eficiente y sustentable del recurso agua, mejorando la oportunidad del servicio de riego y contribuyendo a la producción y productividad de las áreas de riego,  mejorando la economía y calidad de vida de sus familias Otros Motivos:</t>
  </si>
  <si>
    <t xml:space="preserve">Radicación de recursos a los Fideicomisos Fondo de Fomento Agropecuario Estatal (FOFAE´s) y Organizaciones de Usuarios de Distritos de Riego de la Componente Rehabilitación y Modernización de Distritos de Riego
 Causa : La meta original fue programada en base al anteproyecto de presupuesto para el ejercicio fiscal 2013.      El presupuesto autorizado al Programa S079 Componente Rehabilitación y Modernización de Distritos de Riego, para el ejercicio fiscal 2013 fue mayor al del presupuesto de anteproyecto.      La SHCP autorizó ampliación de recursos al Programa S079 Componente Rehabilitación y Modernización de Distritos de Riego.       Efecto: La radicación de los recursos a los FOFAE´s y/o Organizaciones de Usuarios de distritos de riego, permitió a las organizaciones de usuarios de los distritos de riego realizar acciones en obras de rehabilitación y/o modernización de la infraestructura hidroagrícola concesionada de los distritos de riego y tecnificación del riego, para lograr un uso eficiente y sustentable del recurso agua desde la red de conducción y distribución hasta la parcela, aumentando la disponibilidad de la misma y logrando un mejor aprovechamiento de la dotación con mayor eficiencia, mejorando la calidad y oportunidad del servicio de riego e incrementar la producción agrícola y productividad del agua, y con ello incrementar la economía y calidad de vida de los productores,  con estas acciones se beneficio una superficie de 90,959 hectáreas y  294 organizaciones de usuarios de riego. Otros Motivos:</t>
  </si>
  <si>
    <t xml:space="preserve">Radicación de recursos a los Fideicomisos Fondo de Fomento Agropecuario Estatal (FOFAE´s) y Organizaciones de Usuarios  de la Componente Equipamiento
 Causa : El recurso se radico de acuerdo a la demanda de las Organizaciones de Usuarios, y al recurso disponible de acuerdo a la SHCP Efecto: Con los beneficios alcanzados con este indicador de componente se logró que las organizaciones de usuarios se beneficiaran con adquisiciones de maquinaria, rehabilitaciones de maquinaria y equipamientos de taller para la conservación que permite hacer un uso eficiente y sustentable del recurso agua, mejorando la oportunidad del servicio de riego y contribuyendo a la producción y productividad de las áreas de riego,  mejorando la economía y calidad de vida de sus familias. Otros Motivos:</t>
  </si>
  <si>
    <t xml:space="preserve">Radicación de recursos a las Organizaciones de Usuarios de la Componente Devolución de Pagos por Suministro de Agua en Bloque
 Causa : Al cierre del ejercicio fiscal no se contó con la autorización de las ampliaciones líquidas solicitadas a la SHCP, sin embargo con fundamento en el Articulo.- Quinto (5.3.4.2) de la Reglas de Operación Vigentes,  el cual indica que ¿a fin de cumplir la obligación de la Conagua con los usuarios de los Distritos de Riego para devolver Pagos por concepto de Suministro de Agua en Bloque, éstos se cubrirán con parte de los recursos aprobados en el Presupuesto de Egresos de la Federación en el Programa Presupuestario S079 ¿Rehabilitación, Modernización y Equipamiento de Distritos de Riego¿; siempre y cuando exista Resolución favorable que emita la Unidad de Política de Ingresos de la Subsecretaría de Ingresos de la SHCP, por haber acreditado la recaudación y entero a la TESOFE por el suministro de agua en bloque; mismos que serán restituidos a través de la ampliación líquida que sea autorizada por la Secretaría de Hacienda y Crédito Público¿. Se radicó un importe de  $75, 456,714.00 .    Adicionalmente a lo anterior se radicaron $21,803,947.00 para la atención a los daños en la infraestructura de riego de la emergencia meteoerologica por efectos de los Huracanes "Ingrid" y "Manuel". Efecto: Con los beneficios económicos y sociales alcanzados con este indicador de actividad se logró que las organizaciones de usuarios realizar obras de conservación que permitieron hacer un uso eficiente y sustentable del recurso agua, mejorando la oportunidad del servicio de riego y contribuyendo a la producción y productividad de las áreas de riego,  mejorando la economía y calidad de vida de sus familias, asi como la atención a los daños en la infraestructura de riego. Otros Motivos:</t>
  </si>
  <si>
    <t xml:space="preserve">S218</t>
  </si>
  <si>
    <t xml:space="preserve">Programa de Tratamiento de Aguas Residuales</t>
  </si>
  <si>
    <t xml:space="preserve">Contribuir a mejorar los servicios de saneamiento en el país, incrementando la infraestructura de plantas de tratamiento de las aguas residuales</t>
  </si>
  <si>
    <t xml:space="preserve">Tratamiento de aguas residuales colectadas
</t>
  </si>
  <si>
    <t xml:space="preserve">[Caudal de agua residual tratada / Caudal de agua residual colectada]*100</t>
  </si>
  <si>
    <t xml:space="preserve">El agua residual colectada es tratada.</t>
  </si>
  <si>
    <t xml:space="preserve">Cobertura de agua residual tratada que aporta el Programa.
Indicador Seleccionado</t>
  </si>
  <si>
    <t xml:space="preserve">[Caudal de agua residual tratada con el programa / Caudal de agua residual colectada]*100  </t>
  </si>
  <si>
    <t xml:space="preserve">A Plantas de Tratamiento de Aguas Residuales construidas, rehabilitadas y/o ampliadas</t>
  </si>
  <si>
    <t xml:space="preserve">Porcentaje de Plantas de Tratamiento construidas, rehabilitadas y/o ampliadas en el ejercicio.
</t>
  </si>
  <si>
    <t xml:space="preserve">(Número de plantas construidas, rehabilitadas o ampliadas en el ejercicio / Número de plantas convenidas para construir, rehabilitar o ampliar con el programa) * 100</t>
  </si>
  <si>
    <t xml:space="preserve">B Plantas de Tratamiento de Aguas Residuales que operan cumpliendo la normatividad con apoyo del Programa</t>
  </si>
  <si>
    <t xml:space="preserve">Porcentaje de plantas de tratamiento de aguas residuales operando en cumplimiento con la normatividad con apoyo del Programa
</t>
  </si>
  <si>
    <t xml:space="preserve">(Número de plantas con apoyo del Programa, que cumplen con la normatividad en el ejercicio / Número de plantas inscritas para apoyo del Programa en el ejercicio)*100</t>
  </si>
  <si>
    <t xml:space="preserve">A 1 Formalización de los anexos de ejecución y técnicos con entidades federativas.</t>
  </si>
  <si>
    <t xml:space="preserve">(Entidades Federativas con anexos de ejecución y técnicos formalizados en el año / Entidades Federativas programadas para formalizar anexos de ejecución y técnicos en el año)*100</t>
  </si>
  <si>
    <t xml:space="preserve">A 2 Transferencia de presupuesto para las entidades federativas para la construcción, rehabilitación y/o ampliación de plantas de tratamiento de aguas residuales.</t>
  </si>
  <si>
    <t xml:space="preserve">Porcentaje de recursos radicados.
</t>
  </si>
  <si>
    <t xml:space="preserve">(Recursos radicados en el ejercicio / recursos autorizados disponibles en el ejercicio)*100 </t>
  </si>
  <si>
    <t xml:space="preserve">Tratamiento de aguas residuales colectadas
 Causa : La variación que se observa radica en que la meta fue modificada para alinearla a la meta programada en el PND, PNI y PNH. Efecto: Menor caudal tratado de aguas residuales municipales del país. Otros Motivos:</t>
  </si>
  <si>
    <t xml:space="preserve">Cobertura de agua residual tratada que aporta el Programa.
 Causa : La asignación presupuestal autorizada se ejercio en tiempo y forma, lo que permitio el cumplimiento de la meta del Programa. Efecto: Incremeto del saneamiento de las aguas residuales municipales en el país, de acuerdo a lo programado. Otros Motivos:</t>
  </si>
  <si>
    <t xml:space="preserve">Porcentaje de Plantas de Tratamiento construidas, rehabilitadas y/o ampliadas en el ejercicio.
 Causa : Mayores recursos autorizados en el PEF, respecto a los recursos programados originalmente. cabe aclarar que la matriz de cada ejercicio presupuestal se carga en julio o Agosto del año anterior periodo en el que no se cuenta con los recursos que serán autorizados, ya que el PEF para el año 2013 fue publicado en diciembre de 2012, razón por la que las metas establecidas se deben considerar como estimadas. Efecto: Mayores beneficios para la población del país con acciones al amparo de las Reglas de Operación del Programa. Otros Motivos:</t>
  </si>
  <si>
    <t xml:space="preserve">Porcentaje de plantas de tratamiento de aguas residuales operando en cumplimiento con la normatividad con apoyo del Programa
 Causa : Mayores recursos autorizados en el PEF, respecto a los recursos programados originalmente. cabe aclarar que la matriz de cada ejercicio presupuestal se carga en julio o Agosto del año anterior periodo en el que no se cuenta con los recursos que serán autorizados, ya que el PEF para el año 2013 fue publicado en diciembre de 2012, razón por la que las metas establecidas se deben considerar como estimadas. Efecto: Mayores beneficios para la población del país con acciones al amparo de las Reglas de Operación del Programa. Otros Motivos:Se acalara que los datos de meta aprobada en su momento fueron cargados y no son visibles, además de que las celdas estan boqueadas y no permiten el registro. Sin embargo se informa que la meta aprobada y la meta modificada son iguales, por lo que en los campos del porcentaje de cumplimiento de la meta en ambos casos tambien son iguales.</t>
  </si>
  <si>
    <t xml:space="preserve">Porcentaje de Entidades Federativas con Anexos de ejecución y técnicos formalizados 
 Causa : Al contar con mayores recursos federales autorizados en el PEF 2013, se amplió la formalización de anexos técnicos y de ejecución con las entidades federativas. Efecto: Mayores beneficios para la población del país con acciones al amparo de las Reglas de Operación del Programa. Otros Motivos:</t>
  </si>
  <si>
    <t xml:space="preserve">Porcentaje de recursos radicados.
 Causa : Mayores recursos autorizados en el PEF, respecto a los recursos programados originalmente. cabe aclarar que la matriz de cada ejercicio presupuestal se carga en julio o agosto del año anterior periodo en el que no se cuenta con los recursos que serán autorizados, ya que el PEF para el año 2013 fue publicado en diciembre de 2012, razón por la que las metas del los recursos programados se deben considerar como estimadas. Efecto: Mayores beneficios para la población del país con acciones al amparo de las Reglas de Operación del Programa. Otros Motivos:</t>
  </si>
  <si>
    <t xml:space="preserve">S219</t>
  </si>
  <si>
    <t xml:space="preserve">Programa Nacional Forestal Pago por Servicios Ambientales</t>
  </si>
  <si>
    <t xml:space="preserve">RHQ-Comisión Nacional Forestal</t>
  </si>
  <si>
    <t xml:space="preserve">2 - Silvicultura</t>
  </si>
  <si>
    <t xml:space="preserve">4 - Proárbol: Bosques recuperados, protegidos y productivos</t>
  </si>
  <si>
    <t xml:space="preserve">Contribuir a mejorar la productividad forestal y la provisión de bienes y servicios ambientales en el país, mediante la incorporación de superficie forestal y preferentemente forestal a esquemas de desarrollo forestal sustentable</t>
  </si>
  <si>
    <t xml:space="preserve">Porcentaje de variación del volumen de producción maderable
</t>
  </si>
  <si>
    <t xml:space="preserve">[(Volumen de producción maderable en el  año t-1 / Volumen de producción maderable en el año t-2)-1]*100</t>
  </si>
  <si>
    <t xml:space="preserve">Porcentaje de permanencia de la superficie forestal del país  
</t>
  </si>
  <si>
    <t xml:space="preserve">((Superficie forestal de bosques y selvas del país en el año 2015)/(superficie forestal de bosques y selvas del país en el año 2010))*100</t>
  </si>
  <si>
    <t xml:space="preserve">Estratégico-Eficacia-Quinquenal</t>
  </si>
  <si>
    <t xml:space="preserve">La superficie forestal y preferentemente forestal es incorporada a esquemas de desarrollo forestal sustentable (procesos de restauración, conservación y aprovechamiento sustentable)</t>
  </si>
  <si>
    <t xml:space="preserve">Porcentaje de superficie forestal conservada y restaurada
Indicador Seleccionado</t>
  </si>
  <si>
    <t xml:space="preserve">[(Superficie forestal conservada y restaurada acumulada en el periodo) / (Superficie forestal susceptible de restauración)] *100</t>
  </si>
  <si>
    <t xml:space="preserve">Porcentaje de superficie autorizada para el manejo forestal sustentable
</t>
  </si>
  <si>
    <t xml:space="preserve">[(Superficie que obtiene una autorización para incorporarse al manejo forestal sustentable al año t, apoyada con recursos económicos en el año t-2) /(Superficie apoyada para incorporarse al manejo forestal sustentable en el año t-2  )] *100</t>
  </si>
  <si>
    <t xml:space="preserve">Porcentaje de superficie que permanece vigente en el programa de pago por servicios ambientales.
</t>
  </si>
  <si>
    <t xml:space="preserve">(Superficie con refrendo de pago en el año t / Superficie total incorporada al pago por servicios ambientales en el periodo t-4 a t-1) *100</t>
  </si>
  <si>
    <t xml:space="preserve">A Superficie con aptitud forestal apoyada para su incorporación a procesos de restauración forestal de microcuencas.</t>
  </si>
  <si>
    <t xml:space="preserve">Porcentaje de sobrevivencia en campo de la reforestación 
</t>
  </si>
  <si>
    <t xml:space="preserve">(Número de plantas vivas en el año t / número total de plantas reforestadas en el ejercicio fiscal t-1)*100</t>
  </si>
  <si>
    <t xml:space="preserve">Porcentaje de cobertura de la meta programada para  restauración forestal
</t>
  </si>
  <si>
    <t xml:space="preserve">(Superficie con convenio para la ejecución de acciones de restauración integral y restauración complementaria en el año t con recursos provenientes del PEF del año t / Superficie programada para la ejecución de acciones de restauración forestal en el año t) * 100</t>
  </si>
  <si>
    <t xml:space="preserve">B Superficie establecida con Plantaciones Forestales Comerciales</t>
  </si>
  <si>
    <t xml:space="preserve">Porcentaje de cobertura de superficie con recursos asignados para el establecimiento de plantaciones forestales comerciales
</t>
  </si>
  <si>
    <t xml:space="preserve">(Superficie con recursos asignados para el establecimiento de plantaciones forestales comerciales en el periodo 2013 a t / Superficie programada para apoyar el establecimiento de plantaciones forestales comerciales en el periodo 2013-2018) * 100</t>
  </si>
  <si>
    <t xml:space="preserve">Porcentaje de superficie establecida con plantaciones forestales comerciales
</t>
  </si>
  <si>
    <t xml:space="preserve">(Superficie establecida con plantaciones forestales comerciales al año t / Superficie de plantaciones forestales comerciales estimada para satisfacer el déficit de la demanda interna de madera) * 100</t>
  </si>
  <si>
    <t xml:space="preserve">C Grupos de atención diferenciada (indígenas y mujeres) apoyados a través de Reglas de Operación</t>
  </si>
  <si>
    <t xml:space="preserve">Porcentaje de apoyos otorgados que se ubican en los municipios indígenas de CDI
</t>
  </si>
  <si>
    <t xml:space="preserve">(Número de apoyos con recurso asignado en el año t que se ubican dentro de los municipios indígenas de CDI / Total de apoyos con recurso asignado en el año t a través del PRONAFOR bajo Reglas de Operación) *100</t>
  </si>
  <si>
    <t xml:space="preserve"> Porcentaje de apoyos a través de Reglas de Operación y personas físicas  otorgados a mujeres
</t>
  </si>
  <si>
    <t xml:space="preserve">(Número de apoyos con recurso asignado en el año t a mujeres / Total de apoyos con recurso asignado a personas físicas en el año t)*100</t>
  </si>
  <si>
    <t xml:space="preserve">D Superficie forestal apoyada para su incorporación a esquemas de manejo forestal sustentable</t>
  </si>
  <si>
    <t xml:space="preserve">Porcentaje de superficie apoyada para la elaboración de Auditoría técnica preventiva y certificación forestal 
</t>
  </si>
  <si>
    <t xml:space="preserve">(Superficie apoyada en el periodo 2013 a t para ejecutar proyectos de auditoría técnica preventiva y certificación forestal/Superficie programada para apoyar proyectos de auditoría técnica preventiva y certificación forestal en el periodo de 2013-2018)*100</t>
  </si>
  <si>
    <t xml:space="preserve">Porcentaje de superficie apoyada para la ejecución de prácticas de cultivo forestal y de mejoramiento del hábitat
</t>
  </si>
  <si>
    <t xml:space="preserve">(Superficie apoyada en el periodo 2013 a t para ejecutar proyectos cultivo forestal y de mejoramiento del hábitat/ superficie programada para apoyar proyectos de cultivo forestal y de mejoramiento del hábitat en el periodo 2013-2018)*100</t>
  </si>
  <si>
    <t xml:space="preserve">Porcentaje de superficie apoyada para su incorporación o reincorporación al manejo técnico forestal.    
Indicador Seleccionado</t>
  </si>
  <si>
    <t xml:space="preserve">(Superficie apoyada acumulada al periodo t  para su incorporación o reincorporación al manejo técnico  / Superficie programada para apoyar su incorporación o reincorporación al manejo técnico durante el periodo 2013-2018)* 100    </t>
  </si>
  <si>
    <t xml:space="preserve">E Superficie forestal incorporada a esquemas de Pago por servicios ambientales</t>
  </si>
  <si>
    <t xml:space="preserve">Porcentaje de superficie incorporada al pago de servicios ambientales hidrológicos y derivados de la biodiversidad
Indicador Seleccionado</t>
  </si>
  <si>
    <t xml:space="preserve">(Hectáreas incorporadas acumuladas al periodo t al pago de servicios ambientales hidrológicos y al pago por servicios derivados de la biodiversidad / Hectáreas programadas para incorporarse al pago de servicios ambientales hidrológicos y al pago por servicios derivados de la biodiversidad en el periodo 2013-2018)*100</t>
  </si>
  <si>
    <t xml:space="preserve">A 1 Realización de primer pago a beneficiarios (actividad transversal)</t>
  </si>
  <si>
    <t xml:space="preserve">Porcentaje de avance en el pago de apoyos a beneficiarios
</t>
  </si>
  <si>
    <t xml:space="preserve">(Número de apoyos a través de Reglas de Operación que cuentan con pago inicial en el año fiscal) / (Número de apoyos a través de Reglas de Operación con convenio firmado en el ejercicio fiscal)*100</t>
  </si>
  <si>
    <t xml:space="preserve">A 2 Asignación de apoyos (actividad transversal)</t>
  </si>
  <si>
    <t xml:space="preserve">Porcentaje de cobertura de apoyos del PRONAFOR con recurso asignado a través de Reglas de Operación
</t>
  </si>
  <si>
    <t xml:space="preserve">(Número de apoyos del PRONAFOR con recurso asignado en el ejercicio fiscal) / (Número de apoyos dictaminados como viables en el año t )*100</t>
  </si>
  <si>
    <t xml:space="preserve">A 3 Formalización de compromisos con beneficiarios (actividad transversal)</t>
  </si>
  <si>
    <t xml:space="preserve">Porcentaje de cobertura de convenios firmados con beneficiarios a través de Reglas de Operación
</t>
  </si>
  <si>
    <t xml:space="preserve">(Número de apoyos a través de Reglas de Operación con convenio firmado en el ejercicio fiscal) / (Número de apoyos con recurso asignado a través de Reglas de Operación en el ejercicio fiscal)*100 </t>
  </si>
  <si>
    <t xml:space="preserve">A 4 Dictaminación de apoyos (actividad transversal)</t>
  </si>
  <si>
    <t xml:space="preserve">Porcentaje de cobertura de apoyos dictaminados como viables
</t>
  </si>
  <si>
    <t xml:space="preserve">(Número de apoyos dictaminados como viables en el año t/número de apoyos solicitados en el ejercicio fiscal)*100 </t>
  </si>
  <si>
    <t xml:space="preserve">E 5 Verificación de predios que se encuentran dentro del esquema de pago por servicios ambientales (PSA)</t>
  </si>
  <si>
    <t xml:space="preserve">Porcentaje de predios verficados    
</t>
  </si>
  <si>
    <t xml:space="preserve">(Número de predios verificados en el año t / Número de predios susceptibles de verificación para recibir refrendo de pago en el año t)*100</t>
  </si>
  <si>
    <t xml:space="preserve">Porcentaje de variación del volumen de producción maderable
 Causa : El volumen de producción maderable en el año 2012 es de 5,910 miles de metros cúbicos rollo. mientras que, en el año 2011 se contabilizó 5,501 miles de metros cúbicos rollo. Esto representa un incremento en la tasa de variación del volumen de producción maderable de 7.44% con respecto al 2011. La variación es debido a que la meta se planteó como una variación de 0%, es decir que el volumen de producción maderable 2012 sea igual al de 2011,  sin embargo, los estados de Colima, Chihuahua, Distrito federal, Durango, Guanajuato, México, Michoacán, Morelos, Nayarit, Nuevo León, Oaxaca, Querétaro, Quintana Roo, Sinaloa, Veracruz y Zacatecas registraron un aumento en la producción, dando un incremento total de 4´673,392 m3r, lo que representó un aumento del 106.8% en relación al incremento del año anterior. Por otra parte, los estados de Aguascalientes, Baja California, Baja California Sur, Campeche, Coahuila, Chiapas, Guerrero, Hidalgo, Jalisco, Puebla, San Luis Potosí, Sonora, Tabasco, Tamaulipas, Tlaxcala y Yucatán registraron un decremento en conjunto de 1´236,901 m3r, representando solamente el 61.8%  del decremento que se tuvo en 2011. Efecto: La producción maderable se espera contribuya a abastecer el consumo aparente de materias primas de tal forma que disminuya la demanda insatisfecha (reducción de la brecha entre producción y consumo aparente). La producción maderable contribuye a generar desarrollo y expansión económica a partir del aprovechamiento sustentable de los recursos forestales, el acceso a los mercados y el incremento de la productividad del sector. Esto se traduce en generación de empleo buscando que las empresas obtengan un certificado verde. Otros Motivos:</t>
  </si>
  <si>
    <t xml:space="preserve">Porcentaje de superficie forestal conservada y restaurada
 Causa : La Comisión Nacional Forestal, estableció para 2013 el indicador estratégico ¿Porcentaje de superficie forestal conservada y restaurada¿, a fin de incorporar con eficacia superficie con problemas de degradación a esquemas de restauración, con la participación activa de los dueños o poseedores de los terrenos forestales. Para 2013 se programó realizar acciones de reforestación y restauración integral exclusivamente a través de Reglas de Operación en una superficie de 232 mil hectáreas, lo que representa 1.58% con relación a la superficie de la superficie forestal susceptible de restauración y conservación de 14.7 millones de hectáreas. Al finalizar el ejercicio, se observó un porcentaje de cumplimiento de 86.7% respecto a la meta programada, lo cual significó la realización de obras de conservación y restauración de suelos en 102,151 hectáreas, así como la realización de obras de reforestación en 99,005 hectáreas. Este comportamiento se explica principalmente por lo siguiente: No se registró la suficiente demanda de apoyos dentro de las áreas elegibles, logrando asignar recursos a 115,595 hectáreas para acciones de conservación y restauración de suelos, así como para reforestación, por lo que quedan pendientes de verificación 13,444 hectáreas con obras de conservación y restauración de suelos así como 16,590 hectáreas con obras de reforestación. Las obras de conservación y restauración de suelos, y las de reforestación contaron hasta con un plazo que vence el 29 de noviembre de 2013, excepto las actividades en el Estado de Baja California que contaron con plazo de conclusión hasta el 30 de marzo de 2014, debido a las condiciones de humedad que se requieren para las obras de reforestación, lo que recortó el tiempo para la verificación del cien por ciento de las obras realizada antes del 31 de diciembre de 2013 Efecto: Los beneficios económicos y sociales alcanzados con este indicador de propósito, contribuyeron a revertir el deterioro de los las áreas forestales donde se ejecutaron las obras de conservación y restauración de suelos, así como las obras de reforestación, lo que permite avanzar en la recuperación de los recursos forestales. Con ello, el Ejecutivo Federal, a través de la Comisión Nacional Forestal incorpora superficie a procesos de conservación y restauración forestal, recuperando superficie forestal desprovista de vegetación. Se contribuye a la retención de sedimentos, a la disminución de la erosión del suelo incrementando su productividad, así como a la infiltración de agua. Con las acciones de restauración realizadas se estima que se logra la retención de hasta 19.56 toneladas de sedimentos por hectárea por año y como consecuencia se logra disminuir la erosión del suelo, se incrementa la productividad de éste, así como la infiltración del agua y la recuperación de superficie forestal desprovista de vegetación. Se generaron 3.5 millones de jornales derivados de las actividades que realizaron los beneficiarios y los pobladores en las áreas de cobertura del programa. Otros Motivos:</t>
  </si>
  <si>
    <t xml:space="preserve">Porcentaje de superficie autorizada para el manejo forestal sustentable
 Causa : El indicador presenta un cumplimiento del 167,120% respecto a la meta aprobada, debido a que, al mes de diciembre de 2013 se tienen 635,550 hectáreas con una autorización para incorporarse al manejo forestal sustentable, las cuales recibieron apoyos en el 2011 para la elaboración del programa de manejo (maderable y no maderable) por parte de la CONAFOR, mientras que, la meta aprobada considera la superficie contenida en los Programas de Manejo Forestal Maderable que obtienen una autorización para el aprovechamiento y que recibieron apoyo económico de la CONAFOR, la cual se programó en 17,500 hectáreas. Esta diferencia provocó que el porcentaje de cumplimiento del indicador se superara por mucho.    Por su parte, el cumplimiento del indicador respecto a la meta modificada se debe que se siguen planeando cursos de capacitación a los involucrados en el proceso de elaboración, autorización y revisión de programas de manejo, lo que permite obtener mejores resultados en el indicador, así como al seguimiento puntual a las solicitudes apoyadas para ver el estado del trámite a través del número de bitácora en la página de internet de la SEMARNAT. Efecto: Con la superficie autorizada se tiene una producción potencial de 5,096,305 metros cúbicos de madera y de 356,200 toneladas de materias primas forestales no maderables, durante el periodo de vigencia de la autorización. Otros Motivos:</t>
  </si>
  <si>
    <t xml:space="preserve">Porcentaje de superficie que permanece vigente en el programa de pago por servicios ambientales.
 Causa : Al mes de diciembre, el indicador presenta un cumplimiento del 98.66% respecto a la meta programada y 99.33% respecto a la meta modificada. Estas variaciones se explican debido al carácter voluntario, por lo que, los beneficiarios pueden optar por desistir a su participación al programa. Asimismo, se explica por los fenómenos hidrometeorológicos e incendios que pueden ocasionar una disminución de la superficie comprometida para el pago por servicios ambientales y finalmente, por el incumplimiento en los compromisos establecidos es motivo de cancelación del apoyo por parte de la CONAFOR.    Efecto: La permanencia de la superficie en el programa de servicios ambientales asegura el mantenimiento de los servicios ambientales hidrológicos y derivados de la biodiversidad de los predios apoyados en los ecosistemas forestales del país. Otros Motivos:Se envía a validar</t>
  </si>
  <si>
    <t xml:space="preserve">Porcentaje de sobrevivencia en campo de la reforestación 
 Causa : Este indicador mide la eficacia de la reforestación en términos de porcentaje de plantas que logran sobrevivir un año después de que fueron plantadas, considerando que debieron adaptarse a las condiciones de los terrenos sujetos a procesos de deterioro por erosión y degradación de la cubierta vegetal y que además logaron superar un ciclo climatológico: la temporada de invierno y el periodo de estiaje del año posterior al que fueron establecidas. La meta programada para 2013 fue alcanzar el 48% de sobrevivencia, alcanzando un porcentaje de sobrevivencia del 33.6%, (valor que se obtuvo apartir del Monitoreo y Evaluación Complementaria de los apoyos de Reforestación y Suelos 2012, y  Monitoreo de los apoyos de Plantaciones Forestales Comerciales 2010 y 2011).  Un factor determinante para este resultado ha sido la reducida disponibilidad de agua debido a la sequía atípica que se registra en la parte norte y noroeste del país, así como las lluvias que se registraron en la parte central del país Efecto: Las acciones realizadas permitirán en el  mediano y largo plazo contribuir a detener la degradación ambiental de los ecosistemas forestales y mantener ciertos servicios ambientales básicos como son la recarga acuíferos, captura de carbono, conservación de suelo e incremento de su productividad y la protección de la biodiversidad entre otros. Se recupera la superficie forestal desprovista de vegetación con beneficios económicos y ambientales, así como aprovechamientos persistentes y sustentables. Se contribuye a la retención de sedimentos y como consecuencia la disminución de erosión del suelo, incrementando la productividad de éste, mejorando la calidad e infiltración del agua.  Se revierte el deterioro de las áreas forestales degradadas donde se ejecutaron las acciones de reforestación. Otros Motivos:</t>
  </si>
  <si>
    <t xml:space="preserve">Porcentaje de cobertura de la meta programada para  restauración forestal
 Causa : Al mes de diciembre se han firmado 5,247 apoyos para la ejecución de acciones de restauración integral y restauración complementaria en 115,487 hectáreas. Esta cifra representa un cumplimiento del 82.4 respecto a la superficie programada para la ejecución de acciones de restauración integral y restauración complementaria. La variación se debe al desinterés de algunos beneficiarios que se traduce en la cancelación y desistimiento de los apoyos otorgados, así como a la reducción de los tiempos  para la ejecución de las actividades que derivó de la extemporaneidad en la publicación de las Reglas de Operación. Efecto: En general los impactos ambientales y económicos que se generan en beneficio de la población, son la conservación y restauración de suelos, la retención de sedimentos y como consecuencia la disminución de erosión del suelo, se incrementa la productividad de éste, así como la infiltración del agua, además se incrementa y recupera la superficie forestal desprovista de vegetación en donde se realizan acciones de reforestación, al realizar dichas actividades se generan jornales y actividades por los beneficiarios de los apoyos y pobladores de la comunidad quienes son remunerados por los trabajos realizados en las áreas de cobertura del programa. Otros Motivos:Adicionalmente con recursos provenientes del Lineamiento de operación para la restauración forestal de áreas elegibles complementarias del programa nacional forestal 2013 se firmaron con convenio un total de 24,606.5 hectáreas, por lo que, considerando ambas fuentes de recursos se tienen, al mes de diciembre, 140,093 hectáras con convenio firmado.</t>
  </si>
  <si>
    <t xml:space="preserve">Porcentaje de cobertura de superficie con recursos asignados para el establecimiento de plantaciones forestales comerciales
 Causa : El indicador presenta un cumplimiento del 53.62% respecto a la meta aprobada, debido a que, el nuevo enfoque de la política forestal busca aprovechar el potencial de México en cuanto a plantaciones forestales comerciales, de ahí que, la superficie programada para apoyar el establecimiento de plantaciones forestales comerciales en el periodo 2013-2018, haya pasado de 180,000 hectáreas a 333,000 hectáreas, con lo cual se reduce la relación establecida por el indicador en 7.73 puntos porcentuales.   De igual forma, durante el periodo enero-diciembre se asignaron apoyos para el establecimiento de 29,758 hectareas de plantaciones forestales comerciales, lo que representa el cumplimiento del 90.2% con respecto a la meta modificada. La variación en el cumplimiento de esta meta con respecto a lo programado, radica en que con el presupuesto disponible se realizó una mayor proporción en la asignación a solicitudes para establecer plantaciones forestales comerciales del tipo maderable, cuyo monto por superficie es mayor que para las no maderables ($10,500/ha vs $4,200/ha). Efecto: Con la superficie de plantaciones forestales comerciales a la que se le asignó los apoyos, se espera que se incremente la superficie nacional de plantaciones forestales comerciales establecida, lo que contribuirá a generar fuentes de  empleo permanentes y temporales, asi como la provisión futura de materias primas forestales para abastecer la demanda nacional de estos productos. Otros Motivos:Adicionalmente, se asignaron apoyos para el establecimiento de 9,869 hectáreas de plantaciones forestales comerciales a través de los "Lineamientos para la asignación y operación estatal de apoyos a proyectos de plantaciones forestales comeciales", por lo que en total, durante el perioro enero-diciembre se apoyaron un total de 39,627 hectáreas.</t>
  </si>
  <si>
    <t xml:space="preserve">Porcentaje de superficie establecida con plantaciones forestales comerciales
 Causa : Al mes de diciembre del 2013 se tiene un cumplimiento del 100.29% con respecto a la meta aprobada y de 100% respecto a la meta modificada. Estas variaciones son debido a que, se presentaron informes de sobrevivencia inicial por parte de los beneficiarios para el cobro de los apoyos asignados en 92 hectáreas más de las programadas, por lo que, se tiene un total de 267,543 hectáreas establecidas.    Efecto: Con la superficie de plantaciones forestales comerciales verificada y pagada durante el periodo que se reporta, se incrementó en un 10.5% la superficie de plantaciones forestales comerciales en el país, lo que está contribuyendo a generar empleo en las regiones en las que se desarrollan las plantaciones, además de representar una futura fuente de ingresos económicos por la comercialización de las materias primas forestales que se derivan de las plantaciones. Algunas de estas plantaciones forestales establecidas a principios de la década anterior, ya han sido aprovechadas y sus productos han sido a su vez industrializados y comercializados. Otros Motivos:Adicionalmente, se presentaron y verificaron para su pago, 50 informes de sobrevivencia inicial de plantaciones forestales comerciales establecidas por los beneficiarios, para una superficie de 2,118 hectáreas que cuentan con recursos asignados a través de los "Lineamientos para la asignación y operación estatal de apoyos a proyectos de plantaciones forestales comeciales". Con esta superficie, se tiene un total de 269,661 hectáreas de plantaciones forestales comerciales establecidas en el País.</t>
  </si>
  <si>
    <t xml:space="preserve">Porcentaje de apoyos otorgados que se ubican en los municipios indígenas de CDI
 Causa : El indicador presenta un cumplimiento del 115.4% respecto a la meta aprobada, debido a que, al mes de diciembre se han asigando recursos a 11,453 apoyos, de los cuales, 5,654 apoyos se ubican dentro de los municipios indigenas de CDI. Esto significa que el 49.37% de los apoyos con recurso asignado se localizan dentro de estos municipios. A partir de la difusión y divulgación de los diferentes esquemas de apoyos que se otorgan, se espera cubrir la mayor superficie, sin embargo, el número de apoyos asignados está en función a la demanda, viabilidad y magnitud de los proyectos. Efecto: El efecto es positivo, pues con los apoyos otorgados en los municipios indigenas de CDI se espera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si>
  <si>
    <t xml:space="preserve"> Porcentaje de apoyos a través de Reglas de Operación y personas físicas  otorgados a mujeres
 Causa : Este indicador presenta un cumplimiento del 112.68% respecto a la meta aprobada, debido a que, durante el periodo enero-diciembre 2013 se cuenta con 1,958 apoyos con recursos asignados a mujeres, lo que representa el 22.65% del total de apoyos con recursos asignados a personas físicas, que hasta el momento se contabilizan en 8,646. Personal de la CONAFOR realiza la difusión y divulgación de los diferentes esquemas de apoyo, sin embargo, el número de apoyos asignados se relaciona con la demanda, la viabilidad y la magnitud de los proyectos.  Efecto: Con la asignación de apoyos a las personas beneficiarias (según concepto de apoyo otorgado)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estos territorios. Otros Motivos:</t>
  </si>
  <si>
    <t xml:space="preserve">Porcentaje de superficie apoyada para la elaboración de Auditoría técnica preventiva y certificación forestal 
 Causa : Al mes de diciembre se han apoyado 684,799.65 hectáreas para ejecutar proyectos de ATP y certificación forestal, con lo que se logra un cumplimiento del 171.14% respecto a la meta aprobada y la modificada. Esta variación se debe a que, más del 50% de los predios apoyados tienen superficies mayores a 1,000 hestáreas, por lo que entre más predios grandes se apoyen el costo por hectárea disminuye, lo que ocasiona que se alcance una mayor superficie con el mismo presupuesto. Asimismo, dentro de la estrategia nacional para incrementar la producción y productividad forestal maderable se ha considerado como vital impulsar los procesos de certificación, y se han sumado esfuerzos para tal fin a través del Proyecto ¿Transformar el manejo de bosques de producción comunitarios ricos en biodiversidad mediante la creación de capacidades nacionales para el uso de instrumentos basados en el mercado¿, impulsado por el PNUD, el GEF, Rainforest Alliance y CONAFOR Efecto: El efecto es positivo, pues con una mayor superficie y cantidad de predios que cuenten con algún tipo de certificación, se asegura un adecuado cumplimiento a los programas de manejo forestal y que los aprovechamientos forestales que se realizan cuenten con criterios de sustentabilidad establecidos en la norma oficial mexicana y con criterios de sustentabilidad establecidos en los estándares aplicables. Otros Motivos:</t>
  </si>
  <si>
    <t xml:space="preserve">Porcentaje de superficie apoyada para la ejecución de prácticas de cultivo forestal y de mejoramiento del hábitat
 Causa : El indicador presenta un cumplimiento del 94.96% respecto a la meta aprobada y 123.86% respecto a la meta modificada. Las variaciones son consecuencia de que, al mes de diciembre se han asignado recursos para apoyar las acciones de cultivo forestal en una superficie de 570,009.53 ha, de las cuales se han asignado recursos 393,622.32 hectáreas para ejecutar prácticas de manejo para aprovechamientos de la vida silvestre, las cuales tienen un menor costo por hectárea. Efecto: Con la inversión que se tiene para el desarrollo de las actividades, se espera que se generen cerca de 944 mil jornales. Otros Motivos:Se han asignado recursos a solicitudes viables para que en superficies bajo aprovechamiento maderable, no maderable y de la vida silvestre puedan realizarse prácticas que permitan propiciar el óptimo aprovechamiento de la productividad de los terrenos forestales bajo aprovechamiento, así como tambien asegurar que se mantiene el potencial productivo de los terrenos bajo manejo.</t>
  </si>
  <si>
    <t xml:space="preserve">Porcentaje de superficie apoyada para su incorporación o reincorporación al manejo técnico forestal.    
 Causa : La Comisión Nacional Forestal para 2013, estableció el indicador de gestión ¿Porcentaje de superficie apoyada para su incorporación o reincorporación al manejo técnico forestal¿, que mide la eficacia en el apoyo a la incorporación de superficie en hectáreas para su incorporación al aprovechamiento sustentable de recursos forestales maderables en zonas de reactivación de la producción y productividad forestal con una meta programada de 16.67% de la superficie programada a apoyar en el periodo 2013-2018 (4,200,000). Al cierre del año, se alcanzó una meta de 20.30% debido a que se apoyó la incorporación de 852,613.64 hectáreas al aprovechamiento sustentable, lo que significó un porcentaje de cumplimiento de 121.77% respecto de la meta aprobada. Este comportamiento se explica principalmente por lo siguiente: Como resultado de la promoción del programa se registró una demanda suficiente con proyectos viables de alto impacto y de menor costo.    Las Reglas de Operación 2014 contemplaron como elegibles para recibir apoyos tanto a productores potenciales, como a aquellos que cuentan con un permiso de autorización o que cuentan con empresas forestales comunitarias constituidas, asimismo se abrió la posibilidad de que en las zonas de reactivación se pudieran apoyar superficies mayores a 5,000 ha, situación que anteriormente no se permitía y se amplió el plazo de entrega del Programa de Manejo a la SEMARNAT para los predios con superficies mayores a 5,000 ha Efecto: Con este indicador de componente el Gobierno Federal cumple con apoyar la incorporación de superficie forestal al manejo técnico con la finalidad de contribuir a incrementar la producción forestal maderable y disminuir el saldo negativo de la balanza comercial de productos forestales maderables. Con las actividades realizadas a través de este indicador, se benefició un total de 533 unidades de producción dentro de las zonas de reactivación de la producción y productividad forestal maderable. Se dio cobertura a 11 Entidades Federativas del país que están incluidos dentro de las zonas de reactivación y se asignaron recursos dentro de 22 municipios incluidos en la cruzada nacional contra el hambre. Con la superficie asignada se espera la generación de 149 mil jornales durante la elaboración de los programas de manejo. Se estima que el volumen total de aprovechamiento que será autorizado para ésta superficie sea de 13.34 millones de metros cúbicos, para ser aprovechados en un periodo aproximado de10 años, es decir una contribución anual a la producción forestal maderable de 1.33 millones de metros cúbicos Otros Motivos:</t>
  </si>
  <si>
    <t xml:space="preserve">Porcentaje de superficie incorporada al pago de servicios ambientales hidrológicos y derivados de la biodiversidad
 Causa : Para 2013, la Comisión Nacional Forestal estableció el indicador estratégico ¿Superficie forestal incorporada a esquemas de Pago por servicios ambientales¿, mediante el cual el Ejecutivo Federal apoya con eficacia la incorporación de superficie con cobertura forestal al pago de servicios ambientales, para asegurar su permanencia y la provisión de sus servicios ambientales a la sociedad. La meta programada fue de 16.67% de la superficie programada a incorporar en el periodo 2013-2018 (2,760,000). Al cierre del año se alcanzó una meta de 15.68%, lo que significó un porcentaje de cumplimiento de 94.06% en relación a la meta aprobada, este comportamiento se explica por lo siguiente: Se registró una disminución presupuestal por un monto de $151,179,437.47 (Ciento cincuenta y un millones ciento setenta y nueve mil cuatrocientos treinta y siete pesos 47/100 M.N.) debido a que la Oficialía Mayor de SEMARNAT llevó a cabo una reserva presupuestal aplicada al cierre de Mayo 2013 por parte de la SHCP al Sector del Medio Ambiente y Recursos Naturales, afectando el presupuesto correspondiente al Programa de Servicios Ambientales notificado mediante oficio CGA-792-2013 de fecha 06 de junio de 2013. Efecto: Con los beneficios económicos y sociales alcanzados con este indicador de componente se logró apoyar 637 solicitudes, de las cuales 450 corresponden a personas morales y de estas 435 pertenecen a ejidos y comunidades distribuidas en todas las Entidades Federativas del País.   El impacto o beneficio ambiental de los predios apoyados durante 2013 no se presenta en el corto plazo; sin embargo, los datos históricos correspondientes al periodo 2009-2012, indican que el 98.34 por ciento de la superficie apoyada han cumplido los compromisos adquiridos por los beneficiarios, para mantener en conservación las áreas incorporadas, con lo cual se promueve la infiltración/provisión de agua en mayor calidad y cantidad que en suelos deforestados, la reducción de emisiones de bióxido de carbono y la captura de carbono proveniente de contaminantes y componentes naturales, así como la generación de oxígeno y el amortiguamiento del impacto de los fenómenos naturales, además de que ha generado un ingreso adicional a los dueños y poseedores de los recursos forestales en el medio rural para complementar su ingreso y generar jornales en las actividades de protección y conservación.   A través de la ejecución de los Programa de Mejores Prácticas de Manejo (PMPM) y la selección de actividades de las Guías de Mejores Prácticas de Manejo (GMPM), los beneficiarios 2013 destinaron un mínimo del 30 % del recurso recibido en su primera anualidad a la realización de actividades físicas de conservación y restauración (entre las que se cuentan obras para la conservación de suelo, restauración de cárcavas y reforestación), de vigilancia (prevención y control de incendios forestales, etc.), productivas como la producción de planta en vivero y de fortalecimiento del capital social (actividades de organización y de planificación participativa), con lo que fue posible el pago y la generación de 338,211 jornales. Otros Motivos:Adicionalmente, con recursos provenientes de los intereses generados en el Fondo Forestal Mexicano, se apoyó una superficie de 38,576.29 hectáreas, por lo que considerando ambas fuentes de recursos se apoyaron un total de 471,387 hectáreas, de las cuales 247,974.01 hectáreas corresponden a la modalidad B2.1 Servicios Ambientales Hidrológicos y 223,413.83 hectáreas a la modalidad B2.2 Conservación de la Biodiversidad.</t>
  </si>
  <si>
    <t xml:space="preserve">Porcentaje de avance en el pago de apoyos a beneficiarios
 Causa : El indicador presenta un cumplimiento del 90.82% respecto a la meta aprobada y del 91.91% de la meta modificada, debido a que, durante el periodo enero-diciembre, 10,994 apoyos han firmado convenio, de los cuales a 9,686 se le han realizado los primeros pagos, lo que representa que el 88.1% de los apoyos firmados hayan recibido su primer pago. Esta variación es consecuecnia del retraso que se registró en la publicación de las Reglas de Operación 2013, lo que a su vez retrasa las etapas subsecuentes del proceso de asignación de apoyos. Efecto: Los efectos son positivos ya que se espera que con la formalización de compromisos y liberación de pagos, los beneficiarios comiencen las distintas acciones que deberán realizar de acuerdo al apoyo otorgado y con ello y contribuir a detener o revertir la degradación de los bosques y selvas, así como el cambio de uso del suelo forestal que se presentan actualmente en estos territorios. Otros Motivos:</t>
  </si>
  <si>
    <t xml:space="preserve">Porcentaje de cobertura de apoyos del PRONAFOR con recurso asignado a través de Reglas de Operación
 Causa : Durante el periodo enero-diciembre se dictaminaron como viables un total de 16,363 apoyos, de los cuales a 11,453 se les asignó recurso, esto significa que, el 70% de los apoyos viables cuenta con recurso asignado. La variaicón es consecuencia de que, el personal de las Gerencias Estatales de la CONAFOR realiza la difusión y promoción de las diferentes categorías de apoyos, sin embargo, los programas son de carárter voluntario, por lo que, el cumplimiento está en función a la demanda que exista para cada uno de los apoyos. Efecto: Los efectos para este indicador son positivos, ya que se espera cubrir la mayor cantidad de apoyos que resulten como factibles, para poder apoyar una mayor superficie, y contribuir a detener o revertir la degradación de los bosques y selvas, así como el cambio de uso del suelo forestal que se presentan actualmente en estos territorios Otros Motivos:</t>
  </si>
  <si>
    <t xml:space="preserve">Porcentaje de cobertura de convenios firmados con beneficiarios a través de Reglas de Operación
 Causa : El indicador presenta un cumplimiento del 98.21% respecto a la meta aprobada y 96.73 respecto a la meta modificada, debid a que, durante el periodo enero-diciembre de 2013, selogró asignar recursos 11,453 apoyos, de los cuales el 95.56% cuentan con convenio firmado (10,994). La solicitud, viablidad y asignación de los recursos, está directamente relacionado con la demanda y magnitud de los proyectos, esto a su vez impacta la firma de convenios de aquellos apoyos a los que se les asignó recurso. Efecto: Los efectos son positivos ya que se espera que con la formalización de compromisos los beneficiarios  comiencen en tiempo y forma las distintas acciones que deberán realizar de acuerdo al apoyo otorgado y con ello contribuir a la degradación de los bosques y selvas, así como el cambio de uso del suelo forestal que se presentan actualmente en estos territorios. Otros Motivos:</t>
  </si>
  <si>
    <t xml:space="preserve">Porcentaje de cobertura de apoyos dictaminados como viables
 Causa : Al mes de diciembre de 2013, el indicador presenta un cumplimiento del 102.5% respecto a la meta aprobada y de 105.12% respecto a la meta modificada, debido a que, con los trabajos realizados por personal de CONAFOR, como son la difusión de la publicación, recepción, evaluación técnica, durante enero-diciembre de 2013, se tiene 24,834 apoyos solicitados a través de Reglas de operación, de los cuales se dictaminaron como viables 16,363, es decir el 65.9% del total de apoyos recibidos. Sin embargo, la solicitud, y viablidad de los apoyos está directamente relacionado con la demanda y magnitud de los proyectos. Efecto: Los efectos para este indicador son positivos, ya que se espera cubrir la mayor cantidad de apoyos que resulten como factibles, para así poder apoyar una mayor superficie, y contribuir detener o revertir la degradación de los bosques y selvas, así como el cambio de uso del suelo forestal que se presentan actualmente en estos territorios. Otros Motivos:</t>
  </si>
  <si>
    <t xml:space="preserve">Porcentaje de predios verficados    
 Causa : Durante el periodo enero-diciembre se verificaron un total de 1,984 predios vigentes, de los cuales  561 corresponden al ejercicio fiscal 2009, 532 al 2010, 380 al 2011 y 511 al ejercicio fiscal 2012. Esto significa un cumplimiento del 100.76% respecto a la meta anual programada. La variación obedece a que las condiciones climatológicas y sociales existentes en el país, obligaron a que algunos predios adicionales fueran verificados vía satélite. Efecto: Las verificaciones de los predios 2009-2012 dan cuenta del cumplimiento de los compromisos contraídos por los beneficiarios con el Programa, ello permite que puedan recibir el refrendo de pago por servicios ambientales correspondiente, lo que garantiza la conservación del uso de suelo incorporado al programa y por lo tanto el mantenimiento de los servicios ambientales en las áreas apoyadas. Otros Motivos:</t>
  </si>
  <si>
    <t xml:space="preserve">U012</t>
  </si>
  <si>
    <t xml:space="preserve">Prevención y gestión integral de residuos</t>
  </si>
  <si>
    <t xml:space="preserve">612-Dirección General de Fomento Ambiental, Urbano y Turístico</t>
  </si>
  <si>
    <t xml:space="preserve">7 - Regulación de las actividades económicas y sociales para la protección del medio ambiente y recursos naturales.</t>
  </si>
  <si>
    <t xml:space="preserve">El país contribuye a garantizar una adecuada calidad del aire, agua y suelo consolidando el marco regulatorio y aplicando políticas para prevenir, reducir y controlar la contaminación, haciendo una gestión integral de los residuos y remediando los sitios contaminados</t>
  </si>
  <si>
    <t xml:space="preserve">Porcentaje de reducción de residuos sólidos urbanos enviados a disposición final 
</t>
  </si>
  <si>
    <t xml:space="preserve">C = 100 - (sum (ri1 + ri2 + ri3 + .........rin) / rt*100   </t>
  </si>
  <si>
    <t xml:space="preserve">Se incrementan en el País los residuos sólidos urbanos (RSU) manejados integralmente, aprovechando al máximo su potencial, y dispuestos apropiadamente en la menor cantidad posible</t>
  </si>
  <si>
    <t xml:space="preserve">Proporción total de residuos gestionados de manera integral
Indicador Seleccionado</t>
  </si>
  <si>
    <t xml:space="preserve">RTGI = (rpeg1+rpeg2+rpeg3+...+rpeg32) / ( ri1+ri2+ri3+...+rin ) </t>
  </si>
  <si>
    <t xml:space="preserve">toneladas totales anuales</t>
  </si>
  <si>
    <t xml:space="preserve">A Fomento para la realización de Infraestructura para el manejo integral de residuos desarrollada y en operación</t>
  </si>
  <si>
    <t xml:space="preserve">Porcentaje de residuos sólidos urbanos procesados o dispuestos en nueva infraestructura
</t>
  </si>
  <si>
    <t xml:space="preserve">C= (Sum (ri1+ri2+ri3+...+rin) +  Sum (rd1+rd2+rd3+...+rdn)) / rt*100</t>
  </si>
  <si>
    <t xml:space="preserve">ton/año</t>
  </si>
  <si>
    <t xml:space="preserve">B Fomento para la elaboración de Programas de Prevención y Gestión Integral de Residuos</t>
  </si>
  <si>
    <t xml:space="preserve">Porcentaje de residuos sólidos urbanos gestionados a través de Programas Estatales de Prevención y Gestión Integral de Residuos
</t>
  </si>
  <si>
    <t xml:space="preserve">RGP = (Sum(rpeg1+rpeg2+rpeg3+.......rpeg32) / rt )*100</t>
  </si>
  <si>
    <t xml:space="preserve">A 1 Gestionar los proyectos de regularización (clausuras y saneamientos) de sitios de disposición final de residuos sólidos inadecuados</t>
  </si>
  <si>
    <t xml:space="preserve">Número de proyectos financiados para la regularización y clausura de sitios de disposición final inadecuados
</t>
  </si>
  <si>
    <t xml:space="preserve">a= pfr1+ pfr2+...+pfrn</t>
  </si>
  <si>
    <t xml:space="preserve">Numero de proyectos financiados para la regularizacion y clausura</t>
  </si>
  <si>
    <t xml:space="preserve">A 2 Gestionar los proyectos de obra e infraestructura (rellenos sanitarios, centros integrales de manejo y centros de tratamiento) para el manejo adecuado de los residuos sólidos</t>
  </si>
  <si>
    <t xml:space="preserve">Número de instalaciones financiadas para el procesamiento de residuos sólidos
</t>
  </si>
  <si>
    <t xml:space="preserve"> a= pfp1+pfp2+...+pfpn</t>
  </si>
  <si>
    <t xml:space="preserve">Número de instalaciones financiadas</t>
  </si>
  <si>
    <t xml:space="preserve">B 3 Gestionar los Programas de Prevención y Gestión Integral de Residuos para los gobiernos locales. Nota: Gestión implica al conjunto de actividades (evaluación, seguimiento y transferencia de recursos) realizadas para concretar un proyecto</t>
  </si>
  <si>
    <t xml:space="preserve">Porcentaje de Entidades Federativas con Programas de Prevención y Gestión Integral de Residuos elaborados
</t>
  </si>
  <si>
    <t xml:space="preserve">C= (a/32) *100 </t>
  </si>
  <si>
    <t xml:space="preserve">porcentaje </t>
  </si>
  <si>
    <t xml:space="preserve">Porcentaje de reducción de residuos sólidos urbanos enviados a disposición final 
 Causa : Este comportamiento se explica principalmente por el aumento de este indicador obedece a que se aumentó considerablemente el número de proyectos de infraestructura para el aprovechamiento de residuos(15 en total).      En 2013 se estimó atender 7,000 toneladas anuales de residuos con proyectos de aprovechamiento, pero se alcanzaron 99,204 toneladas anuales de residuos aprovechados. Efecto: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y de las estrategias siguientes: Estrategia 4.4.1. Implementar una política integral de desarrollo que vincule la sustentabilidad ambiental con costos y beneficios para la sociedad y Estrategia 4.4.3. Fortalecer la política nacional de cambio climático y cuidado al medio ambiente para transitar hacia una economía competitiva, sustentable, resiliente y de bajo carbono.      Asimismo la Secretaría de Medio Ambiente y Recursos Naturales impulsa el objetivo 5 del Programa Sectorial de Medio Ambiente y Recursos Naturales ¿Detener y revertir la pérdida de capital natural y la contaminación del agua, aire y suelo¿. Otros Motivos:</t>
  </si>
  <si>
    <t xml:space="preserve">Proporción total de residuos gestionados de manera integral
 Causa : Este comportamiento se explica principalmente por el aumento de este indicador obedece a que se incrementó considerablemente el número de proyectos de infraestructura para el manejo integral de residuos sólidos proporcionalmente a los proyectos de elaboración de Programas Estatales de Prevención y Gestión Integral de Residuos.        En 2013 se atendieron 996,509 ton anuales de residuos con proyectos de infraestructura para el manejo de residuos sólidos. En contraparte en 2013 se atendieron 33,139,127 ton anuales de residuos con proyectos Programas Estatales de Prevención y Gestión Integral de Residuos. Efecto: Los beneficios económicos y sociales alcanzados con este indicador de Propósito, contribuyeron a gestionar y manejar integralmente en mayor proporción a los residuos sólidos generados en el país.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Asimismo la Secretaría de Medio Ambiente y Recursos Naturales impulsa el objetivo 5 del Programa Sectorial de Medio Ambiente y Recursos Naturales ¿Detener y revertir la pérdida de capital natural y la contaminación del agua, aire y suelo¿. Otros Motivos:</t>
  </si>
  <si>
    <t xml:space="preserve">Porcentaje de residuos sólidos urbanos procesados o dispuestos en nueva infraestructura
 Causa : Este comportamiento se explica principalmente por el aumento de este indicador obedece al considerable incremento en el número de proyectos de infraestructura para el manejo integral de residuos sólidos (37 proyectos).      En 2013 se atendieron 996,509 ton anuales de residuos con proyectos de infraestructura para el manejo de residuos sólidos. Efecto: Los beneficios económicos y sociales alcanzados con este indicador de Componente, contribuyeron a fomentar nueva infraestructura para el adecuado manejo integral de los residuos sólidos.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y de las estrategias siguientes: Estrategia 4.4.1. Implementar una política integral de desarrollo que vincule la sustentabilidad ambiental con costos y beneficios para la sociedad y Estrategia 4.4.3. Fortalecer la política nacional de cambio climático y cuidado al medio ambiente para transitar hacia una economía competitiva, sustentable, resiliente y de bajo carbono.      Asimismo la Secretaría de Medio Ambiente y Recursos Naturales impulsa el objetivo 5 del Programa Sectorial de Medio Ambiente y Recursos Naturales ¿Detener y revertir la pérdida de capital natural y la contaminación del agua, aire y suelo¿ Otros Motivos:</t>
  </si>
  <si>
    <t xml:space="preserve">Porcentaje de residuos sólidos urbanos gestionados a través de Programas Estatales de Prevención y Gestión Integral de Residuos
 Causa : Este comportamiento se explica principalmente por el aumento de este indicador obedece a que se fomentó la elaboración de 6 Programas Estatales de Prevención y Gestión Integral de Residuos (para un total de 29 entidades federativas con PEPGIR elaborado). En 2013 se atendieron 33,139,127 ton anuales de residuos con proyectos Programas Estatales de Prevención y Gestión Integral de Residuos.    Efecto: Los beneficios económicos y sociales alcanzados con este indicador de Actividad, contribuyeron a prevenir y gestionar integralmente en mayor proporción a los residuos sólidos del país.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Con este impulso se homogeneizan las políticas y planeación nacional hacia los gobiernos locales. Otros Motivos:</t>
  </si>
  <si>
    <t xml:space="preserve">Número de proyectos financiados para la regularización y clausura de sitios de disposición final inadecuados
 Causa : Este comportamiento se explica principalmente por lo siguiente:   El aumento de este indicador obedece a que se aumentó considerablemente el número de proyectos de saneamiento y clausura de sitios de disposición final. En 2013 se esperaba atender 7 proyectos de saneamiento y clausura de sitios de disposición final, sin embargo, dada una mayor sensibilidad de los municipios para la solicitud de apoyo se atendieron 20 proyectos de saneamiento y clausura de sitios de disposición final.    Efecto: Los beneficios económicos y sociales alcanzados con este indicador de Actividad, contribuyeron a eliminar pasivos ambientales creados por una incorrecta disposición final de los residuos sólidos.   Con ello, el Ejecutivo Federal, a través de la Secretaría de Medio Ambiente y Recursos Naturales impulsa el objetivo 5 del Programa Sectorial de Medio Ambiente y Recursos Naturales ¿Detener y revertir la pérdida de capital natural y la contaminación del agua, aire y suelo¿ Otros Motivos:</t>
  </si>
  <si>
    <t xml:space="preserve">Número de instalaciones financiadas para el procesamiento de residuos sólidos
 Causa : Este comportamiento se explica principalmente por el aumento de este indicador obedece a que se aumentó considerablemente el número de proyectos de infraestructura para el manejo integral de residuos sólidos (en total 27 proyectos)    Efecto: Los beneficios económicos y sociales alcanzados con este indicador de Actividad, contribuyeron a fomentar nueva infraestructura para el adecuado manejo integral de los residuos sólidos.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Asimismo la Secretaría de Medio Ambiente y Recursos Naturales impulsa el objetivo 5 del Programa Sectorial de Medio Ambiente y Recursos Naturales ¿Detener y revertir la pérdida de capital natural y la contaminación del agua, aire y suelo¿. Otros Motivos:</t>
  </si>
  <si>
    <t xml:space="preserve">Porcentaje de Entidades Federativas con Programas de Prevención y Gestión Integral de Residuos elaborados
 Causa : Este comportamiento se explica principalmente por lo siguiente:   El aumento de este indicador obedece a que se fomentó la elaboración de 6 Programas Estatales de Prevención y Gestión Integral de Residuos (para un total de 29 entidades federativas con PEPGIR elaborado)    Efecto: Los beneficios económicos y sociales alcanzados con este indicador de Actividad, contribuyeron a que la política de prevención y gestión integral de los residuos sea homogénea en todas las entidades federativas del país.    Con ello, el Ejecutivo Federal, a través de la Secretaría de Medio Ambiente y Recursos Naturales impulsa el Eje del PND 2013 ¿ 2018 ¿México Prospero¿. En fomento del objetivo 4.4 ¿Impulsar y orientar un crecimiento verde incluyente y facilitador que preserve nuestro patrimonio natural al mismo tiempo que genere riqueza, competitividad y empleo¿, con las siguientes;Estrategia 4.4.1. Implementar una política integral de desarrollo que vincule la sustentabilidad ambiental con costos y beneficios para la sociedad y la Estrategia 4.4.3. Fortalecer la política nacional de cambio climático y cuidado al medio ambiente para transitar hacia una economía competitiva, sustentable, resiliente y de bajo carbono.   Con este impulso si homogeneizan las políticas nacionales hacia los gobiernos locales    Otros Motivos:</t>
  </si>
  <si>
    <t xml:space="preserve">U020</t>
  </si>
  <si>
    <t xml:space="preserve">Fomento para la Conservación y Aprovechamiento Sustentable de la Vida Silvestre</t>
  </si>
  <si>
    <t xml:space="preserve">713-Dirección General de Vida Silvestre</t>
  </si>
  <si>
    <t xml:space="preserve">Contribuir a la sustentabilidad ambiental mediante el manejo de especies silvestres y la protección de sus hábitat.</t>
  </si>
  <si>
    <t xml:space="preserve">Porcentaje de especies silvestres que cuentan con proyectos de conservación sustentables.
Indicador Seleccionado</t>
  </si>
  <si>
    <t xml:space="preserve">[Número de especies silvestres con al menos un proyecto de manejo para su conservación que generan ingresos netos en el año t / Número de especies silvestres con al menos un proyecto de manejo para su conservación en el año t] x 100.   Entendiendo por ¿especies silvestres con al menos un proyecto de manejo para su conservación que generen ingresos netos en el año t; aquéllas que cuentan con autorización de aprovechamiento.</t>
  </si>
  <si>
    <t xml:space="preserve">Las especies silvestres son manejadas para su conservación.</t>
  </si>
  <si>
    <t xml:space="preserve">Porcentaje de especies silvestres manejadas para su conservación.
</t>
  </si>
  <si>
    <t xml:space="preserve">(Número de especies silvestres con al menos un proyecto de manejo para su conservación en el año t/ Número de especies silvestres susceptibles a ser apoyadas en el año t)*100</t>
  </si>
  <si>
    <t xml:space="preserve">A Unidades de Manejo para la Conservación de la Vida Silvestre (UMA) y Predios e Instalaciones que manejan Vida Silvestre fuera de su Hábitat Natural (PIMVS) con proyectos subsidiados.</t>
  </si>
  <si>
    <t xml:space="preserve">Porcentaje de proyectos de conservación sustentable subsidiados.
</t>
  </si>
  <si>
    <t xml:space="preserve">[(Número de proyectos de conservación sustentable subsidiados) / (Número de proyectos que cumplen con los criterios de selección)]*100</t>
  </si>
  <si>
    <t xml:space="preserve">A 1 Recepción de proyectos a subsidiar.</t>
  </si>
  <si>
    <t xml:space="preserve">Porcentaje de proyectos seleccionados que cumplen con los requisitos del total recibido.
</t>
  </si>
  <si>
    <t xml:space="preserve">[(Número de proyectos que cumplen con los requisitos)/(Número de proyectos recibidos)]*100</t>
  </si>
  <si>
    <t xml:space="preserve">Gestión-Calidad-Semestral</t>
  </si>
  <si>
    <t xml:space="preserve">A 2 Dictámen de proyectos a subsidiar.</t>
  </si>
  <si>
    <t xml:space="preserve">Porcentaje de proyectos que cumplen con la criterios de selección del total de los que cumplen con los requisitos.
</t>
  </si>
  <si>
    <t xml:space="preserve">[(Número de proyectos que cumplen con los criterios de selección) / (Número de proyectos que cumplen con los requisitos)] *100</t>
  </si>
  <si>
    <t xml:space="preserve">Porcentaje de especies silvestres que cuentan con proyectos de conservación sustentables.
 Causa :      La Secretaría de Medio Ambiente y Recursos Naturales, a través de la Subsecretaría de Gestión, estableció para 2012 el indicador estratégico ¿porcentaje de especies silvestres manejados a través de los proyectos subsidiados¿, a fin de fomentar con eficacia la conservación y aprovechamiento sustentable de la vida silvestre a través del Sistema de Unidades de Manejo para la Conservación de la Vida Silvestre (SUMA), predios e instalaciones que manejan vida silvestre de forma confinada fuera de su hábitat natural (PIMVS). Al final del ejercicio, observó un porcentaje de cumplimiento de 100.0 por ciento respecto a lo programado, lo cual reflejó el interés y la demanda en el número de especies tanto manejadas como aprovechadas sustentablemente, con respecto al número de especies comprometidas en la meta programada. Este comportamiento se explica principalmente por lo siguiente:         La meta programada se cumplió, debido al interés mostrado por parte de los beneficiados por manejar, conservar y aprovechar especies de flora y fauna silvestres, a través de 255 proyectos beneficiados con 213 millones de pesos, de un total de 2 421 solicitudes recibidas.         Se otorgaron recursos para fomentar y fortalecer la conservación y el aprovechamiento sustentable de la vida silvestre a través de los esquemas de UMA y PIMVS en 29 entidades federativas, con especial énfasis en los municipios integrantes de la Cruzada contra el Hambre, para lo cual se destinó el 22.03% (93.8 millones de pesos) del presupuesto otorgado (213 millones de pesos) para la ejecución del subsidio. Efecto: Los beneficios económicos y sociales que se esperan con este indicador de fin, son la conservación del hábitat y de las especies, y a través de su aprovechamiento sustentable, para favorecer una población estimada de 23 438 personas (13 510 hombres y 9 928 mujeres). Otros Motivos:se autorizaron las especies para que los beneficiarios reaizaran su aprovechamiento sustentable, con lo que se generan recursos económicos, además de los servicios y bienes propios de la vida silvestre, propiciando que éstas sean conservadas.</t>
  </si>
  <si>
    <t xml:space="preserve">Porcentaje de especies silvestres manejadas para su conservación.
 Causa : Los beneficiarios solicitaron el manejo de las especies. Efecto: Conservación de especies silvestres manejadas. Otros Motivos:Las personas se benefician del manejo de las especies al recibir ingresos económicos.</t>
  </si>
  <si>
    <t xml:space="preserve">Porcentaje de proyectos de conservación sustentable subsidiados.
 Causa : Ampliación de presupuesto para subsidiar a un mayor número de poryectos. Efecto: Mayor número de poryectos subsidiados que benefician al total de especies silvestres manejadas. Otros Motivos:La demanda de solicitudes rebasó la proyectada.</t>
  </si>
  <si>
    <t xml:space="preserve">Porcentaje de proyectos seleccionados que cumplen con los requisitos del total recibido.
 Causa : El programa responde a la demanda y al momento en que se establece la meta no se conoce cual va a ser el número de solicitudes que se recibirán, por lo que se hace un estimado en relación al comportamiento de años anteriores. Efecto: En cada emisión del programa, el número de proyectos que cumplen con los requisitos se incrementa. Otros Motivos:Existe un interés por la conservación y el aprovechamiento sustentable de la vida silvestre.</t>
  </si>
  <si>
    <t xml:space="preserve">Porcentaje de proyectos que cumplen con la criterios de selección del total de los que cumplen con los requisitos.
 Causa : El programa responde a la demanda y al momento en que se establece la meta no se conoce cual va a ser el número de solicitudes que se recibirán, por lo que se hace un estimado en relación al comportamiento de años anteriores. Efecto: En cada emisión del programa, el número de proyectos que cumplen con los criterios de elegibilidad aumentan. Otros Motivos:Existe un interés por la conservación y el aprovechamiento sustentable de la vida silvestre.</t>
  </si>
  <si>
    <t xml:space="preserve">E001</t>
  </si>
  <si>
    <t xml:space="preserve">Operación y mantenimiento del Sistema Cutzamala</t>
  </si>
  <si>
    <t xml:space="preserve">Sin Información</t>
  </si>
  <si>
    <t xml:space="preserve">Contribuir a incrementar el acceso y calidad del servicio de agua potable a la Zona Metropolitana de la Ciudad de México (ZMCM).</t>
  </si>
  <si>
    <t xml:space="preserve">Volumen de agua entregada
</t>
  </si>
  <si>
    <t xml:space="preserve">Hectómetros cúbicos/ año</t>
  </si>
  <si>
    <t xml:space="preserve">Hectómetros cúbicos</t>
  </si>
  <si>
    <t xml:space="preserve">Abasto de agua potable en la Zona Metropolitana de la Ciudad de México</t>
  </si>
  <si>
    <t xml:space="preserve">Cobertura estimada con la entrega de agua en bloque.
</t>
  </si>
  <si>
    <t xml:space="preserve">(habitantes beneficiados con el servicio de agua en bloque/ población total  proyectada en vivienda particular) * 100</t>
  </si>
  <si>
    <t xml:space="preserve">A Infraestructura del sistema operando en rangos aceptables.</t>
  </si>
  <si>
    <t xml:space="preserve">Incidencias mantenimiento
</t>
  </si>
  <si>
    <t xml:space="preserve">Número de días que deja de operar el sistema Cutzamala</t>
  </si>
  <si>
    <t xml:space="preserve">Día</t>
  </si>
  <si>
    <t xml:space="preserve">A 1 Contar con una cartera de proyectos registrada ante la Secretaria de Hacienda y Crédito Público (SHCP).</t>
  </si>
  <si>
    <t xml:space="preserve">Proyectos Registrados.
</t>
  </si>
  <si>
    <t xml:space="preserve">No. de proyectos registrados.</t>
  </si>
  <si>
    <t xml:space="preserve">Proyecto</t>
  </si>
  <si>
    <t xml:space="preserve">A 2 Mantenimiento adecuado a la infraestructura.</t>
  </si>
  <si>
    <t xml:space="preserve">Cumplimiento del programa
</t>
  </si>
  <si>
    <t xml:space="preserve">(Acciones ejecutadas / acciones programadas) * 100</t>
  </si>
  <si>
    <t xml:space="preserve">A 3 Saneamiento de presas</t>
  </si>
  <si>
    <t xml:space="preserve">Cuerpos de agua con calidad aceptable
</t>
  </si>
  <si>
    <t xml:space="preserve">Cuerpos de agua con calidad aceptable</t>
  </si>
  <si>
    <t xml:space="preserve">Cuerpo de agua.</t>
  </si>
  <si>
    <t xml:space="preserve">Volumen de agua entregada
 Causa : Se cumplió la meta en un 97.23 por ciento, la diferencia se debe a los trabajos de mantenimiento que se realizaron en la infraestructura del Sistema, para efectuar dichas acciones es necesario hacer paros parciales en la operación del mismo, situación que afectó el suministro Efecto: De igual manera se continuó con las actividades sistemáticas de operación, conservación, mantenimiento y rehabilitación de la infraestructura que conforma el sistema Cutzamala para el abastecimiento de agua potable de la ZMVM,  para disminuir los efectos de los paros por mantenimiento, posteriomente a cada paro se suministra un caudal excedente a los usuarios. Otros Motivos:</t>
  </si>
  <si>
    <t xml:space="preserve">Cobertura estimada con la entrega de agua en bloque.
 Causa : el indicador esta relacionado con el suministro de ague proveniente del Sistema, la diferencia entre lo programado y lo realizado se explica principalmente por los paros en la operación, derivados de trabajos de mantenimiento a diversas estructuras y elementos del sistema, así como pora la reparación de fugas en acueductos.    Efecto: El mantener el suministro de agua potable en bloque proveniente del Sistema Cutzamala, permitió continuar beneficiando a una población aproximada de 4.0 millones de habitantes de la zona metropolitana de la ciudad de México.  Es importante tener presente que el OCAVM solamente entrega agua potable en bloque a los organismos operadores del gobierno del Distrito Federal y del Estado de México, siendo estos los que hacen la distribución a nivel domiciliario. Otros Motivos:</t>
  </si>
  <si>
    <t xml:space="preserve">Incidencias mantenimiento
 Causa : La meta esta determinada por los días en los que se suspende el servicio para realizar actividades de mantenimiento, trabajos que resultan necesarios por la antiguedad del sistema y por su operación casi ininterrumpida; la meta programada fue realizar 14 días de paro en el sistema para los correspondientes trabajos de mantenimiento mayor, la cual se cumplió al 100%, es importante mencionar que la mayoria de los paros fueron parciales, en los que el sistema Cutzamala continuó operando pero en forma disminuida.   Efecto: Con las acciones mencionadas el Gobierno Federal cumple con mantener el nivel de servicio de suministro agua potable, a la población asentada en la Zona Metropolitana del Valle de México; ya que las reparaciones que se efectúen a la infraestructura del Sistema, repercuten en la operación del mismo.       Se realizaron las actividades programadas de mantenimiento, así como con las emergentes que se presentaron, en las diferentes estructuras del Sistema Cutzamala; lo que permitió contribuir  a mantener el suministro de agua potable en bloque a la Zona Metropolitana del Valle de México.     Otros Motivos:</t>
  </si>
  <si>
    <t xml:space="preserve">Proyectos Registrados.
 Causa : El indicador de gestión ¿Proyectos Registrados¿, mediante el cual se determina la eficacia de las acciones realizadas para lograr el registro de las actividades programadas a efectuar en la cartera de programas y proyectos de inversión de la Secretaría de Hacienda y Crédito Público, situación determinante para poder ejercer los recursos presupuestales asignados al proyecto en el año.  Se programó trabajar con un  registro de 14.0 programas o proyectos y el número de registros que se dio de alta fue de 17.0 .  Lo anterior se debe a que para el logro de los objetivos del Sistema Cutzamala se maneja una importante cantidad de recursos presupuestales, que se agrupaban en un número de registros de la Cartera de Programas y Proyectos de Inversión de la SHCP similar al programado, pero los requerimientos de la operación presupuestal para el registro de compromisos adicionales o pendientes de pago elevó el número de estos.  Efecto: Con el registro de proyectos en la cartera de la SHCP, el Gobierno Federal permite la operación presupuestal adecuada, que se traduce en recursos para cumplir con mantener el nivel de servicio de suministro agua potable, a la población asentada en la Zona Metropolitana del Valle de México. Otros Motivos:</t>
  </si>
  <si>
    <t xml:space="preserve">Cumplimiento del programa
 Causa : El indicador mide la eficacia en la ejecución de las acciones de mantenimiento preventivo y correctivo en la infraestructura que conforma el Sistema Cutzamala. La meta programada para el año fue lograr un 87% de cumplimiento de las acciones comprendidas en el programa, se alcanzó un avance de 113.55%  del programa.  La diferencia obedece a que el planteamiento inicial de la meta fue conservador, en el sentido de que se consideró el mínimo necesario para mantener en condiciones adecuadas el Sistema, ya que a lo largo del ejercicio se pueden presentar contratiempos de diferentes tipos, incluyendo los de carácter técnico, administrativo o presupuestal.     Efecto: Con este indicador de actividad, el Gobierno Federal busca verificar el grado de cumplimiento en las actividades de mantenimiento de la infraestructura, para  mantener el nivel de servicio de suministro agua potable, a la población asentada en la Zona Metropolitana del Valle de México; ya que las reparaciones que se efectúen a la infraestructura del Sistema, repercuten en la operación del mismo.       Se continuó con las actividades programadas de mantenimiento, así como con las emergentes y adicionales que se presentaron, en las diferentes estructuras del Sistema Cutzamala; lo que permitió contribuir  a mantener el suministro de agua potable en bloque a la Zona Metropolitana del Valle de México.     Otros Motivos:</t>
  </si>
  <si>
    <t xml:space="preserve">Cuerpos de agua con calidad aceptable
 Causa : El indicador de gestión ¿Cuerpos de agua con calidad aceptable¿, mediante el cual determina la calidad del agua de los principales almacenamientos del Sistema Cutzamala. La meta programada fue verificar la calidad del agua de 3 cuerpos de agua del sistema, misma que a través de la medición periódica y constante se alcanzó.         Efecto: Con este indicador de actividad, el Gobierno Federal cumple con mantener la calidad del nivel de servicio de suministro agua potable, a la población asentada en la Zona Metropolitana del Valle de México; contribuye a mantener la calidad de vida de las personas, al contar con un servicio formal de abastecimiento del vital líquido.    Se continuó con las actividades constantes y periódicas de medición de las características físico, químicas y bacteriológicas de los principales almacenamientos de agua de donde se bastece el Sistema Cutzamala, a fin de garantizar su adecuada potabilización, para el posterior suministro de agua potable a la población de la ZMVM a cargo del Organismo de Cuenca Aguas del Valle de México.    Otros Motivos:</t>
  </si>
  <si>
    <t xml:space="preserve">E002</t>
  </si>
  <si>
    <t xml:space="preserve">Operación y mantenimiento del sistema de pozos de abastecimiento del Valle de México</t>
  </si>
  <si>
    <t xml:space="preserve">Contribuir a incrementar el acceso y calidad del servicio de agua potable a la Zona Metropolitana de la Ciudad de México (ZMCM), mediante el abasto de agua potable.</t>
  </si>
  <si>
    <t xml:space="preserve">Volumen de agua entregado 
</t>
  </si>
  <si>
    <t xml:space="preserve">hectómetros cúbicos     </t>
  </si>
  <si>
    <t xml:space="preserve">Abasto de agua potable en la zona metropolitana de la Ciudad de México</t>
  </si>
  <si>
    <t xml:space="preserve">Cobertura estimada con la entrega de agua en bloque 
</t>
  </si>
  <si>
    <t xml:space="preserve">(habitantes beneficiados con el servicio de agua en bloque / población total proyectada en vivienda particular ) * 100  </t>
  </si>
  <si>
    <t xml:space="preserve">A Infraestructura del sistema operando en rangos aceptables</t>
  </si>
  <si>
    <t xml:space="preserve">Variacion del volumen entregado
</t>
  </si>
  <si>
    <t xml:space="preserve">(Volumen entregado / volumen entregado en el año 2010)-1) * 100</t>
  </si>
  <si>
    <t xml:space="preserve">A 1 Contar con una cartera de proyectos suficiente registrada ante la Secretaria de Hacienda y Crédito Público</t>
  </si>
  <si>
    <t xml:space="preserve">Proyectos registrados 
</t>
  </si>
  <si>
    <t xml:space="preserve">Número de proyectos registrados   </t>
  </si>
  <si>
    <t xml:space="preserve">A 2 Mantenimiento adecuado a la infraestructura</t>
  </si>
  <si>
    <t xml:space="preserve">Cumplimiento del Programa
</t>
  </si>
  <si>
    <t xml:space="preserve">(Acciones ejecutadas / acciones programadas) * 100  </t>
  </si>
  <si>
    <t xml:space="preserve">A 3 Construcción de la Reposición de la Infraestructura de Captación de agua Subterranea</t>
  </si>
  <si>
    <t xml:space="preserve">Obra ejecutada  
</t>
  </si>
  <si>
    <t xml:space="preserve">Obra ejecutada  </t>
  </si>
  <si>
    <t xml:space="preserve">Obra</t>
  </si>
  <si>
    <t xml:space="preserve">Volumen de agua entregado 
 Causa : El indicador estratégico ¿Volumen de agua en bloque entregado¿, mediante el cual  determina la eficacia con que se entrega, el volumen de agua en bloque a los gobiernos del Distrito Federal, Estado de México y Estado de Hidalgo. La meta programada para el año fue entregar un volumen de 242.21 hm3, sin embargo el volumen entregado fue de 231.54 hm3.  Lo anterior derivado de paros horarios en el suministro, por trabajos de mantenimiento preventivo y correctivo a diversas estructuras y elementos del sistema; disminuciones en el suministro solicitados por el Organismo Operador del Estado de México; suspensiones en el suministro de energía eléctrica, ocasionados por fallas en las líneas de alimentación.    Efecto: El Gobierno Federal busca cumplir con mantener el nivel de servicio de suministro agua potable, a la población asentada en la Zona Metropolitana del Valle de México; contribuye a mantener la calidad de vida de las personas, al contar con un servicio formal de abastecimiento del vital líquido. Se continuó actividades sistemáticas de operación, conservación, mantenimiento y rehabilitación de la infraestructura que conforma el  sistema de pozos de abastecimiento del Valle de México, para abastecimiento de agua potable a la Zona Metropolitana del Valle de México, a cargo del Organismo de Cuenca Aguas del Valle de México. Otros Motivos:</t>
  </si>
  <si>
    <t xml:space="preserve">Cobertura estimada con la entrega de agua en bloque 
 Causa : Mediante este indicador se determina la eficacia de la cobertura estimada en el servicio de suministro de agua potable en bloque a la población asentada en la Zona Metropolitana del Valle de México.  La meta programada para el año fue beneficiar a un porcentaje de habitantes de 11.68%, sin embargo se benefició a una porcentaje del 11.17%.  Es importante considerar, que este indicador está ligado al suministro de agua en bloque proveniente de este Sistema, por lo que su comportamiento se explica por lo siguiente:  paros horarios en el suministro, derivados de trabajos de mantenimiento preventivo y correctivo a diversas estructuras y elementos del sistema; solicitudes de disminución en el suministro por el Organismo Operador del Estado de México; suspensiones en el suministro de energía eléctrica, ocasionados por fallas en las líneas de alimentación.    Efecto: Con este indicador se mide la el impacto en la población, en su calidad de vida, al contar con un servicio formal de abastecimiento del vital líquido, además de disminuir los riesgos de enfermedades asociadas a la escasez del recurso agua.  El mantener el suministro de agua potable en bloque proveniente del Sistema de pozos de abastecimiento del Valle de México, permitió continuar beneficiando a una población aproximada de 2.0 millones de habitantes de la zona metropolitana de la ciudad de México.  Es importante tener presente que el OCAVM solamente entrega agua potable en bloque a los organismos operadores, de cada gobierno (D.F., Estado de México, estado de Hidalgo), siendo estos últimos los que hacen la distribución a nivel domiciliario    Otros Motivos:</t>
  </si>
  <si>
    <t xml:space="preserve">Variacion del volumen entregado
 Causa : Con este indicador se determina la eficacia en el suministro de agua de agua potable en bloque de este sistema, comparando el volumen entregado en el ejercicio presupuestal vigente, contra el entregado en el año 2010, para apreciar las variaciones que se presenten. La meta programada era tener una variación máxima del 5.0%; sin embargo la variación entre ambos años fue de 2.3%. El tener una variación positiva se explica por las condiciones del acuífero y la operación del sistema, que han permitido operar y suministrar agua dentro de lo programado. Efecto: Con este indicador se mide la eficacia de operación en el sistema, lo que permite determinar con mayor precisión las actividades para el año siguiente, a fin  de mantener el nivel de servicio de suministro agua potable, a la población asentada en la Zona Metropolitana del Valle de México.   Se continuó con las actividades programadas de mantenimiento, así como con las emergentes que se presentaron, en las diferentes estructuras del Sistema de pozos de abastecimiento del Valle de México; lo que permitió contribuir  a mantener el suministro de agua potable en bloque a la Zona Metropolitana del Valle de México.     Otros Motivos:</t>
  </si>
  <si>
    <t xml:space="preserve">Proyectos registrados 
 Causa : Este indicador de gestión determina la eficacia de las acciones realizadas para lograr el registro de las actividades programadas a efectuar en el año, en la cartera de programas y proyectos de inversión de la Secretaría de Hacienda y Crédito Público, situación  determinante para poder ejercer los recursos presupuestales asignados al proyecto en el año.  La meta programada para el año es lograr el registro de un  número de 8.0 programas o proyectos, el número de registros que se dio de alta fue de 8.0, es decir, un porcentaje de cumplimiento de la meta alcanzada respecto a la original de 100.0%.  Efecto: Al continuar con las actividades sistemáticas de registro en la Cartera de Programas y Proyectos de Inversión de la SHCP, se permite contar con el primer paso en la autorización del ejercicio de los recursos presupuestales asignados al programa, situación que contribuye a mantener el nivel de operación del Sistema y a mantener el suministro de agua potable en bloque a la población asentada en la Zona Metropolitana del Valle de México, contribuyendo a mantener la calidad de vida de las personas al contar con un servicio formal de abastecimiento del vital líquido. Otros Motivos:</t>
  </si>
  <si>
    <t xml:space="preserve">Cumplimiento del Programa
 Causa : El indicador ¿Cumplimiento del programa¿, mediante el cual determina la eficacia en la ejecución de las acciones de mantenimiento preventivo y correctivo en la infraestructura que conforma el Sistema de pozos de abastecimiento del Valle de México, determinándose está por el porcentaje de las acciones realizadas contra las programadas. La meta programada para el año fue lograr un 85% de cumplimiento en el programa, alcanzándose el 96.85%  del programa. La diferencia obedece a que la el valor programado es el mínimo necesario para mantener el sistema en condiciones decuadas de operación, sin embargo se logró realizar la mayoría de las acciones programadas.    Efecto: Con este indicador de actividad, se aprecia el grado de cumplimiento en el servicio de suministro agua potable, a la población asentada en la Zona Metropolitana del Valle de México; ya que las reparaciones y mantenimientos que se efectúen a la infraestructura del Sistema, repercuten en la operación del mismo.    Se continuó con las acciones indispensables de mantenimiento, así como con las emergentes que se presentaron, en las diferentes estructuras del Sistema de pozos, lo que permitió contribuir  a mantener el suministro de agua potable en bloque a la Zona Metropolitana del Valle de México.     Otros Motivos:</t>
  </si>
  <si>
    <t xml:space="preserve">Obra ejecutada  
 Causa : El indicador de gestión ¿Obra ejecutada¿, mediante el cual determina la eficacia en la ejecución de las acciones de reposición de pozos que fueron realizadas en el Sistema. La meta programada para el año 2011 fue realizar 10.0 obras, sin embargo se alcanzó un número de 15 obras, es decir, un porcentaje de cumplimiento de la meta alcanzada respecto a la original de 150.0%.  La diferencia se debe a que la meta representaba el valor mínimo necesario para mentener el sistema en condiciones adecuadas de operación, y tomando en cuenta la naturaleza misma de este tipo de trabajos cuya dificultad técnica es considerable, por las características del suelo del Valle de México.     Efecto: Con este indicador de actividad, se busca verificar el cumplimiento en una de los elementos principales para mantener el nivel de servicio de suministro agua potable, a la población asentada en la Zona Metropolitana del Valle de México, proveniente del Sistema de pozos; ya que las reposiciones que se efectúen a la infraestructura del Sistema, repercuten en la operación del mismo.  Otros Motivos:</t>
  </si>
  <si>
    <t xml:space="preserve">E004</t>
  </si>
  <si>
    <t xml:space="preserve">Programa directo de Agua Limpia</t>
  </si>
  <si>
    <t xml:space="preserve">Contribuir a mejorar el bienestar de la poblacion que no cuenta con servicio de agua potable, mediante alternativas de desinfeccion del agua de consumo</t>
  </si>
  <si>
    <t xml:space="preserve">Población con agua desinfectada en fuentes de abastecimiento para el uso y consumo directo.
</t>
  </si>
  <si>
    <t xml:space="preserve">(Habitantes atendidos con el programa) X (Eficiencia de la desinfección de agua de consumo en fuentes de abastecimiento/100)</t>
  </si>
  <si>
    <t xml:space="preserve">Persona</t>
  </si>
  <si>
    <t xml:space="preserve">La población es abastecida con alternativas de agua desinfectada y fuentes de abastecimiento monitoreadas, libres de riesgos sanitarios.</t>
  </si>
  <si>
    <t xml:space="preserve">Eficiencia de la desinfección de agua de consumo en fuentes de abastecimiento
</t>
  </si>
  <si>
    <t xml:space="preserve">(Número de muestras con cloro residual libre mayor a 0.2 ppm / Número de muestras analizadas) X 100</t>
  </si>
  <si>
    <t xml:space="preserve">A Alternativas de desinfección del agua promovidas, en beneficio de la población</t>
  </si>
  <si>
    <t xml:space="preserve">Habitantes beneficiados con alternativas de desinfección del agua
</t>
  </si>
  <si>
    <t xml:space="preserve">(Habitantes beneficiados con alternativas de desinfección / Habitantes programados a beneficiar con alternativas de desinfección) X 100</t>
  </si>
  <si>
    <t xml:space="preserve">B Ejecución de operativos de desinfección y saneamiento básico comunitario realizados.</t>
  </si>
  <si>
    <t xml:space="preserve">Operativos ejecutados en comunidades sin servicio de agua y riesgo sanitario
</t>
  </si>
  <si>
    <t xml:space="preserve">(Operativos de saneamiento realizados / Operativos de saneamiento programados) X 100 </t>
  </si>
  <si>
    <t xml:space="preserve">A 1 Relacion costo-beneficio por la aplicacion de insumos desinfectantes en poblaciones atendidas</t>
  </si>
  <si>
    <t xml:space="preserve">Costo per-cápita de insumos desinfectantes
</t>
  </si>
  <si>
    <t xml:space="preserve">Monto ejercido en insumos desinfectantes / Habitantes beneficiados con insumos de desinfección</t>
  </si>
  <si>
    <t xml:space="preserve">$/Hab</t>
  </si>
  <si>
    <t xml:space="preserve">Gestión-Economía-Semestral</t>
  </si>
  <si>
    <t xml:space="preserve">B 2 Realización de operativos de saneamiento en localidades de alta y muy alta marginación</t>
  </si>
  <si>
    <t xml:space="preserve">Localidades marginadas beneficiadas con operativos de saneamiento    
</t>
  </si>
  <si>
    <t xml:space="preserve">(Total de localidades con alta y muy alta marginación atendidas con operativos / Total de localidades programadas con operativos) X 100</t>
  </si>
  <si>
    <t xml:space="preserve">Población con agua desinfectada en fuentes de abastecimiento para el uso y consumo directo.
 Causa : Se dio mayor atención a emergencias ocurridas por desastres y epidemia de cólera. Efecto: Se logró cumplir metas y objetivos y se evitaron mayores enfermedades de origen hídrico. Otros Motivos:Autorización de propuesta tardío y desfasamiento de acciones  del programa, motivo avances con mínimo cumplimiento a pesar de emergencias y desastres ocurridos.</t>
  </si>
  <si>
    <t xml:space="preserve">Eficiencia de la desinfección de agua de consumo en fuentes de abastecimiento
 Causa : Se dio mayor atención a emergencias ocurridas por desastres y epidemia de cólera. Efecto: Se logró cumplir metas y objetivos y se evitaron mayores enfermedades de origen hídrico. Otros Motivos:Autorización de propuesta tardía y desfasamiento de acciones  del programa, motivó avances con mínimo cumplimiento a pesar de emergencias y desastres ocurridos.</t>
  </si>
  <si>
    <t xml:space="preserve">Habitantes beneficiados con alternativas de desinfección del agua
 Causa : Se dio mayor atención a emergencias ocurridas por desastres y epidemia de cólera. Efecto: Se logró cumplir metas y objetivos y se evitaron mayores enfermedades de origen hídrico. Otros Motivos:Autorización de propuesta tardío y desfasamiento de acciones  del programa, motivó avances con mínimo cumplimiento a pesar de emergencias y desastres ocurridos. Se priorizo la desinfección de medios de abastecimiento.</t>
  </si>
  <si>
    <t xml:space="preserve">Operativos ejecutados en comunidades sin servicio de agua y riesgo sanitario
 Causa : Se dio mayor atención a emergencias ocurridas por desastres y epidemia de cólera. Efecto: Se logró cumplir metas y objetivos y se evitaron mayores enfermedades de origen hídrico. Otros Motivos:Autorización de propuesta tardío y desfasamiento de acciones  del programa, motivó avances con mínimo cumplimiento a pesar de emergencias y desastres ocurridos. Fue significativo atender el problema de cólera en algunos estados.</t>
  </si>
  <si>
    <t xml:space="preserve">Costo per-cápita de insumos desinfectantes
 Causa : Se dio mayor atención a emergencias ocurridas por desastres y epidemia de cólera. Efecto: Se logró cumplir metas y objetivos y se evitaron mayores enfermedades de origen hídrico. Otros Motivos:Autorización de propuesta tardío y desfasamiento de acciones  del programa, motivó avances con mínimo cumplimiento a pesar de emergencias y desastres ocurridos. Se encremento consumo de desinfectantes de agua en fuentes.    Este indicador es descendente, es decir, conforme menor sea su valor obsoluto más económico y eficiente en la ministración de recursos resulta. El índice máximo es 1.5</t>
  </si>
  <si>
    <t xml:space="preserve">Localidades marginadas beneficiadas con operativos de saneamiento    
 Causa : Se dio mayor atención a emergencias ocurridas por desastres y epidemia de cólera. Efecto: Se logró cumplir metas y objetivos y se evitaron mayores enfermedades de origen hídrico. Otros Motivos:Autorización de propuesta tardío y desfasamiento de acciones  del programa, motivó avances con mínimo cumplimiento a pesar de emergencias y desastres ocurridos.</t>
  </si>
  <si>
    <t xml:space="preserve">E005</t>
  </si>
  <si>
    <t xml:space="preserve">Capacitación Ambiental y Desarrollo Sustentable</t>
  </si>
  <si>
    <t xml:space="preserve">115-Centro de Educación y Capacitación para el Desarrollo Sustentable</t>
  </si>
  <si>
    <t xml:space="preserve">9 - Información y educación forestal</t>
  </si>
  <si>
    <t xml:space="preserve">Contribuir a la comprensión de los problemas ambientales mediante la prestación de servicios de educación, capacitación y comunicación educativa para incrementar su participación en la solución de los mismos.</t>
  </si>
  <si>
    <t xml:space="preserve">Población que realiza acciones para el cuidado del medio ambiente
</t>
  </si>
  <si>
    <t xml:space="preserve">(N° de personas encuestadas a través de internet que manifiestan que realizan acciones para el cuidado del medio ambiente/N° total de encuestados) *100   </t>
  </si>
  <si>
    <t xml:space="preserve">Estratégico-Eficacia-Bianual</t>
  </si>
  <si>
    <t xml:space="preserve">La sociedad mexicana recibe servicios de educación, capacitación y comunicación educativa para la sustentabilidad para impulsar su participación en acciones para el cuidado del medio ambiente.</t>
  </si>
  <si>
    <t xml:space="preserve">Población que recibe servicios de educación, capacitación y comunicación educativa para el desarrollo sustentable
</t>
  </si>
  <si>
    <t xml:space="preserve">(Número de personas participantes en los eventos de educación, capacitación y comunicación) / (Número de personas programadas) *100</t>
  </si>
  <si>
    <t xml:space="preserve">Participante</t>
  </si>
  <si>
    <t xml:space="preserve">A Proyectos y acciones de capacitación para el desarrollo sustentable realizadas en las entidades federativas, dirigidas a funcionarios públicos y promotores rurales.</t>
  </si>
  <si>
    <t xml:space="preserve">Porcentaje de entidades federativas que reciben servicios de capacitación para el desarrollo sustentable
</t>
  </si>
  <si>
    <t xml:space="preserve">(N° de entidades federativas en las que se realizan acciones de capacitación para el desarrollo sustentable/N° de entidades federativas del país)*100</t>
  </si>
  <si>
    <t xml:space="preserve">B Sistema Educativo Nacional (SEN) nivel básico actualizado en materia de educación ambiental para la sustentabilidad.</t>
  </si>
  <si>
    <t xml:space="preserve">Porcentaje de actualización de la educación ambiental al Sistema Educativo Nacional nivel básico
</t>
  </si>
  <si>
    <t xml:space="preserve">(acciones realizadas/acciones programadas)*100 por el porcentaje de ponderación de cada línea de acción</t>
  </si>
  <si>
    <t xml:space="preserve">C Campañas y materiales didacticos realizados para promover una cultura ambiental</t>
  </si>
  <si>
    <t xml:space="preserve">Porcentaje proyectos de comunicación educativa y cultura ambiental en desarrollo
</t>
  </si>
  <si>
    <t xml:space="preserve">(N° de proyectos de comunicación educativa y cultura ambiental desarrollados/N° de proyectos programados)*100</t>
  </si>
  <si>
    <t xml:space="preserve">A 1 Capacitación para la formación en desarrollo sustentable.</t>
  </si>
  <si>
    <t xml:space="preserve">Porcentaje de proyectos de formación de capacidades para la sustentabilidad realizados
</t>
  </si>
  <si>
    <t xml:space="preserve">(N° de proyectos realizados de formación de capacidades para la sustentabilidad dirigidas a funcionarios públicos y promotores de los ámbitos rural y urbano /N° de proyectos programados)*100</t>
  </si>
  <si>
    <t xml:space="preserve">B 2 Formadores de docentes de educación básica actualizados</t>
  </si>
  <si>
    <t xml:space="preserve">Porcentaje de cursos para la actualización de formadores de docentes realizados 
</t>
  </si>
  <si>
    <t xml:space="preserve">(N° de cursos realizados /N° de cursos programados en 2013)*100</t>
  </si>
  <si>
    <t xml:space="preserve">B 3 Certificacion ambiental escolar, a traves del Programa Escuela Verde</t>
  </si>
  <si>
    <t xml:space="preserve">Porcentaje de Planteles Educativos incorporados al Programa Escuela Verde
</t>
  </si>
  <si>
    <t xml:space="preserve">(No. de planteles incorporados/No. de planteles programados) *100  </t>
  </si>
  <si>
    <t xml:space="preserve">C 4 Edición de Materiales didácticos para apoyar los procesos de educación, capacitación y comunicación educativa ambiental para la sustentabilidad</t>
  </si>
  <si>
    <t xml:space="preserve">Porcentaje de materiales didácticos editados
</t>
  </si>
  <si>
    <t xml:space="preserve">(N° de materiales didácticos editados/N° de materiales didácticos programados)*100</t>
  </si>
  <si>
    <t xml:space="preserve">C 5 Campañas de comunicación educativa ambiental y materiales didácticos en operación para el fortalecimiento de la cultura ambiental</t>
  </si>
  <si>
    <t xml:space="preserve">Porcentaje de campañas de comunicación educativa para la sustentabilidad a través de micro sitios de internet
</t>
  </si>
  <si>
    <t xml:space="preserve">(N° de campañas de comunicación educativa actualizadas y en operación/N° de campañas programadas)*100</t>
  </si>
  <si>
    <t xml:space="preserve">Población que realiza acciones para el cuidado del medio ambiente
 Causa : La encuesta en línea se publicó en el portal de la Semanat el 10 de octubre de 2013 y se estuvo activa hasta el 15 de noviembre de 2013, participaron en ella 1104 personas de las cuales 1070 manifestaron hacer algo a favor del medio ambiente. La pregunta a la que respondieron y que es utilizada como base para la evaluación es ¿Usted ha realizado alguna acción o ha cambiado sus hábitos para contrarrestar los problemas ambientales? Efecto: El porcentaje de quienes manifiestan hacer algo a favor del medio ambiente superó considerablemente el porcentaje previsto en este sistema de metas. Lo cual pudiera reflejar el hecho de que a diferencia de los estudios conducidos en 2009 y 2012 en los que  las personas encuestadas es población entrevistada personalmente en sus casas en una muestra aleatoria en distintas ciudades del país y los encuestados en 2013 son usuarios del portal de la SEMARNAT lo cual pudiera indicar que están interesados en la labor ambiental. Otros Motivos:Las acciones que manifiestan con mayor frecuencia que realizan es el uso de focos ahorradores y otras formas de ahorro de energía eléctrica, el uso racional del agua, el uso de transporte público y la separación de basura. Otras acciones menos frecuentes pero importantes son: se dedica a capacitar sobre cuestiones ambientales, tiene una empresa para reciclar pilas, tiene una casa ecológica, desarrolla proyectos ambientales, reduce su consumo, etc.     Los resultados se publicarán en el portal de la Sermarnat www.semarnat.gob.mx    </t>
  </si>
  <si>
    <t xml:space="preserve">Población que recibe servicios de educación, capacitación y comunicación educativa para el desarrollo sustentable
 Causa : Cecadesu llegó a un total de 19,590 personas a través cursos, talleres, diplomados y congresos de un total de 10,520 personas originalmente programadas. Este año se puso en práctica un nuevo proyecto (muestras de cine ambiental) que tuvo más éxito del esperado.  Adicionalmente tiene en marcha un programa de radio que cuenta con una audiencia estimada de 900,000 y dos portales: uno dirigido a niños que se denomina Fans del Planeta que tuvo entre enero y diciembre de 2013 un total de 113,597 visitas.      Efecto: Se sobrepasó la meta programada Otros Motivos:</t>
  </si>
  <si>
    <t xml:space="preserve">Porcentaje de entidades federativas que reciben servicios de capacitación para el desarrollo sustentable
 Causa : El Sistema de fortalecimiento de Capacidades para la Sustentabilidad (SFCS), impactó satisfactoriamente, las 15 entidades federativas programadas. Efecto: La meta se cumplió al 300%.. En algunas de las actividades programadas se tuvo la participación de actores estratégicos de otros 15 estados. Efecto: Se sobrepasó la meta programada Otros Motivos:</t>
  </si>
  <si>
    <t xml:space="preserve">Porcentaje de actualización de la educación ambiental al Sistema Educativo Nacional nivel básico
 Causa : Debido a que no se concretó en 2013 la renovación de las Bases de Colaboración SEP-Semarnat. Por lo que uno de los componentes de esta meta que es el desarrollo de acciones vincladas a la actualización de documentos normativos no ha podido ser desarrollada. Sin embargo, el segundo componente de este indicador que está vinculado al diseño y puesta en práctica de modelos de gestión ambiental escolar se concluyó con éxito. Efecto: No se cumplió la meta en su totalidad Otros Motivos:</t>
  </si>
  <si>
    <t xml:space="preserve">Porcentaje proyectos de comunicación educativa y cultura ambiental en desarrollo
 Causa : Se realizaron los siguientes proyectos      1.Evento del XIX del Premio al Mérito Ecológico      2. Evento de premiación del Concurso Nacional Rompe con el Cambio Climático      3.Realización del Muestra de Cine Ambiental D.F      4.Campaña Rompe con el Cambio Climático      5.Campaña Fans del Planeta      6.Programa de Radio Ciudanía ambiental      7. Proyecto editorial        Efecto: Se realizaron 7 proyectos, uno más de los originalmente programados Otros Motivos:se cumplió con la meta comprometida</t>
  </si>
  <si>
    <t xml:space="preserve">Porcentaje de proyectos de formación de capacidades para la sustentabilidad realizados
 Causa : Se desarrollaron los proyectos Sistemas de Manejo Ambiental (5 entidades), Procesos participativos para la elaboración de programas municipales de educación ambiental(9 entidades), Gestión Ambiental Municipal (4 entidades), Manejo Sustentable de Humedales y Recursos Costeros(29 entidades), Manejo Sustentable de Recursos Terrestres(4 entidades), Criterios de Siustentabilidad para una Economía Verde(8 entidades). Efecto: Se cumpló con la meta comprometida Otros Motivos:</t>
  </si>
  <si>
    <t xml:space="preserve">Porcentaje de cursos para la actualización de formadores de docentes realizados 
 Causa : Se realizaron los siguientes cursos:       1.XXVI Congreso Nacional de la OMEP: Educación Ambiental para la Sustentabilidad en el Ámbito Escolar       2.3er Curso Internacional sobre educación para el desarrollo (EDS): Capacitando a Capacitadores       3.Conferencia magistral de apertura en el XXXIII Foro nacional de educación preescolar.       4.3er. Curso Internacional sobre educación para el desarrollo sustentable (EDS): Capacitando a Capacitadores      5.Encuentro regional GLOBE     Efecto: Se realizaron todos los cursos programados por lo tanto se cumplió con la meta. Otros Motivos:</t>
  </si>
  <si>
    <t xml:space="preserve">Porcentaje de Planteles Educativos incorporados al Programa Escuela Verde
 Causa : gracias al trabajo de los coordinadores de educación ambiental en las entidades se logró cerrar el ciclo con 1560 escuelas reportando actividades. Efecto: Se cumplió con la meta programada. Otros Motivos:</t>
  </si>
  <si>
    <t xml:space="preserve">Porcentaje de materiales didácticos editados
 Causa : Cartel Premio al Mérito Ecológico; Playeras promocionales Fans del Planeta; Expo Hagamos la diferencia; Exposición Cambio Climático; Exposición consumo responsable y medio ambiente; Exposición Tu huella hídrica; Playeras de Cinema Planeta; Morrales de Ciudadanía Ambiental; Playeras de Ciudadanía Ambiental; Morales de Fans del Planeta; Juego de Los rescatadores; 100 cosas de México para el mundo; Para cuidar el medio ambiente, tu salud y bolsillo unos consejillos; Serie de materiales. Desertificación; Serie de materiales. Cuencas hidrográficas; Cartel Tour Cinema Planeta; Huella ecológica, datos y rostros; Tráfico Ilegal de vida silvestre; Cuencas Hidrográficas. Fundamentos y perspectivas para su manejo y gestión; Calidad del Aire: Una práctica de vida; Convocatoria y Cartel Premio al Mérito Ecológico; Convocatoria y Cartel Rompe con el Cambio Climático; Riqueza biológica y lingüística de México; Consumo sustentable: un enfoque integral; El planeta se está calentando; Recomendaciones para elaborar PEAM; Capsulas ambientales y de Cambio Climático; DVD Programas para TV Porvenir ambiental; Decálogo Ambiental Fans del Planeta; Guía de Participación Juvenil en Cambio Climático Rompe con el Cambio Climático; Stands Fans del Planeta; Folleto Consumo saludable y Huerto familiar biointensivo         Efecto: Se cumplió con la meta programada Otros Motivos:</t>
  </si>
  <si>
    <t xml:space="preserve">Porcentaje de campañas de comunicación educativa para la sustentabilidad a través de micro sitios de internet
 Causa : Se realizaron las gestiones necesarias para la contratación de un proveedor para la actualización de la página de fans del planeta, la cual se encuentra funcionando. El portal Rompe con el Cambio Climático fue actualizado por el personal del Cecadesu y se encuentra operando normalmente.         Efecto: puede consultarse el funcionamiento de ambas páginas en en www.fansdelplaneta.gob.mx y www.rompeconelcambioclimatico.gob.mx     Otros Motivos:se cumplió con la meta comprometida    </t>
  </si>
  <si>
    <t xml:space="preserve">E006</t>
  </si>
  <si>
    <t xml:space="preserve">Manejo Integral del Sistema Hidrológico</t>
  </si>
  <si>
    <t xml:space="preserve">Contribuir al manejo integral y sustentable del agua en cantidad y calidad en cuencas y acuíferos, mediante propuestas de acuerdos y decretos</t>
  </si>
  <si>
    <t xml:space="preserve"> Cuencas y Acuíferos incluídos en acuerdos y decretos propuestos para su publicación en el año. 
</t>
  </si>
  <si>
    <t xml:space="preserve">Número de Cuencas y Acuíferos incluídos en acuerdos y decretos propuestos para su publicación </t>
  </si>
  <si>
    <t xml:space="preserve">Cuencas y Acuíferos</t>
  </si>
  <si>
    <t xml:space="preserve">Se actualiza la disponibilidad media anual de agua en cuencas y acuíferos del país como base para la administración de las Aguas Nacionales</t>
  </si>
  <si>
    <t xml:space="preserve">Porcentaje acumulado de acuíferos y cuencas con disponibilidad actualizada
</t>
  </si>
  <si>
    <t xml:space="preserve">(Número de acuíferos y cuencas del país con disponibilidad actualizada programada/ Número de acuíferos y cuencas del país)*100</t>
  </si>
  <si>
    <t xml:space="preserve">A Programa Nacional de inspecciones e informes de seguridad de presas.</t>
  </si>
  <si>
    <t xml:space="preserve">Porcentaje de informes recibidos en el año por inspecciones de seguridad estructural y funcional a presas.
</t>
  </si>
  <si>
    <t xml:space="preserve">(Cantidad de presas inspeccionadas en el año/4300 presas registradas por la CONAGUA)*100</t>
  </si>
  <si>
    <t xml:space="preserve">Gestión-Eficacia-Mensual</t>
  </si>
  <si>
    <t xml:space="preserve">B Estaciones hidrológicas operadas</t>
  </si>
  <si>
    <t xml:space="preserve">Porcentaje de estaciones hidrológicas de aguas superficiales operadas   
</t>
  </si>
  <si>
    <t xml:space="preserve">(Número de estaciones hidrológicas de aguas superficiales operadas / Número de estaciones programadas para operar en el año) X 100            </t>
  </si>
  <si>
    <t xml:space="preserve">C Cuencas con disponibilidad de agua superficial actualizada</t>
  </si>
  <si>
    <t xml:space="preserve">Porcentaje de cuencas del país con disponibilidad de agua actualizada
</t>
  </si>
  <si>
    <t xml:space="preserve">(Número de cuencas del país con disponibilidad actualizada /Número de cuencas programadas en el año) X 100</t>
  </si>
  <si>
    <t xml:space="preserve">D Acuíferos con disponibilidad de agua actualizada</t>
  </si>
  <si>
    <t xml:space="preserve">Porcentaje de acuíferos con disponibilidad actualizada durante el año
</t>
  </si>
  <si>
    <t xml:space="preserve">(Número de acuíferos con disponibilidad actualizada /Número de acuíferos programados en el año) X 100</t>
  </si>
  <si>
    <t xml:space="preserve">E Organismos de Cuenca con resultados de indicadores de calidad del agua superficial y subterránea</t>
  </si>
  <si>
    <t xml:space="preserve">Porcentaje de Organismos de Cuenca con resultados de indicadores de calidad del agua
</t>
  </si>
  <si>
    <t xml:space="preserve">(Número de Organismos de Cuenca con Resultados de Indicadores de Calidad del Agua/ Número de Organismos de Cuenca de la CONAGUA(13))*100</t>
  </si>
  <si>
    <t xml:space="preserve">A 1 Asesorías Técnicas en materia del sector hídrico en el marco del Acuerdo de Cooperación Comisión Nacional del Agua - Organización Meteorológica Mundial</t>
  </si>
  <si>
    <t xml:space="preserve">Implantación  del Acuerdo de Cooperación CNA-OMM, para la gestión integrada del agua durante el año (asesorias).
</t>
  </si>
  <si>
    <t xml:space="preserve">(Programa de trabajo anual implementado en materia de asistencia técnica para fortalecer el manejo integrado del agua / Programa de trabajo anual implementado en materia de asistencia técnica solicitados y requeridos en el  año)*100 </t>
  </si>
  <si>
    <t xml:space="preserve">A 2 Realización de estudios topobatimétricos de presas</t>
  </si>
  <si>
    <t xml:space="preserve">Actualización de información topobatimétrica de presas realizadas en el año
</t>
  </si>
  <si>
    <t xml:space="preserve">(Estudios Topobatrimetricos realizados/Estudios programados en el año)X100</t>
  </si>
  <si>
    <t xml:space="preserve">B 3 Elaboración de contratos de estudios, asesorias, mantenimiento, instalación, rehabilitación, modernización y operación de estaciones de medición de agua superficial</t>
  </si>
  <si>
    <t xml:space="preserve">Porcentaje de contratos para mantenimiento, instalación, rehabilitación, modernización y operación de estaciones de medición de agua superficial elaborados          
</t>
  </si>
  <si>
    <t xml:space="preserve">(Número de Contratos elaborados / Número Contratos programados en el año ) X 100 </t>
  </si>
  <si>
    <t xml:space="preserve">C 4 Elaboración de Estudios de Aguas Superficiales</t>
  </si>
  <si>
    <t xml:space="preserve">Porcentaje de cuencas con disponibilidad actualizada de Aguas Superficiales en el Sistema Automático de Estimación de la Disponibilidad  de Aguas Superficiales (SAEDAS)
</t>
  </si>
  <si>
    <t xml:space="preserve">(Número de cuencas actualizadas de agua superficial en el sistema (SAEDAS) / Número de cuencas de agua superficial en el sistema (SAEDAS) programadas para realizarse en el año) X 100</t>
  </si>
  <si>
    <t xml:space="preserve">D 5 Elaboración de Estudios de Aguas Subterráneas</t>
  </si>
  <si>
    <t xml:space="preserve">Porcentaje de estudios de Aguas Subterráneas elaborados durante el año
</t>
  </si>
  <si>
    <t xml:space="preserve">(Número de estudios de aguas subterráneas elaborados /Número de estudios de aguas subterráneas programados en el año) X 100</t>
  </si>
  <si>
    <t xml:space="preserve">E 6 Operación de sitios de Red Nacional de Medición de Calidad del Agua.</t>
  </si>
  <si>
    <t xml:space="preserve">Porcentaje de sitios con medición de calidad del agua en el año
</t>
  </si>
  <si>
    <t xml:space="preserve">(Números de Sitios Monitoreados en el año/ Número de Sitios Programados en el año)*100  </t>
  </si>
  <si>
    <t xml:space="preserve"> Cuencas y Acuíferos incluídos en acuerdos y decretos propuestos para su publicación en el año. 
 Causa : Se ha publicado en el Diario Oficial de la Federación  Acuerdos para dar a conocer los estudios técnicos que justifican la emisión de Decretos para el ordenamiento de los acuíferos: Isla de Cozumel, Península de Yucatán, Vicente Guerrero Poanas, Madero Victoria y Valle de Tulancingo. Se tiene en proceso de elaboración un acuerdo para dar a conocer la disponibilidad media anual de agua de los 653 acuíferos más programados. Se tomaron estudios técnicos para la actualización de la disponibilidad, realizados a contrato, y elaborados por administración, para completar los estudios de los 653 acuíferos del país. Con respecto a las Cuencas se incluyeron 731, dando un total de 1,389. Efecto: La  inclusión de acuíferos y cuencas  en acuerdos para dar a conocer estudios técnicos de acuíferos es el primer paso, para el establecimiento de ordenamientos es decir: vedas, reglamentos o reservas de agua subterránea, ya que con estos estudios se da sustento a sus causales de interés y utilidad públicos.  Otros Motivos:</t>
  </si>
  <si>
    <t xml:space="preserve">Porcentaje acumulado de acuíferos y cuencas con disponibilidad actualizada
 Causa : Se integró la información técnica y administrativa con fecha de corte del Registro Público de Derechos del Agua al 31 de marzo de 2013, relativa a los 653 acuíferos del país. Con respecto a las Cuencas con la implementación del Sistema Automático de Estimación de la Disponibilidad de Aguas Superficiales (SAEDAS) se logró actualizar 731 cuencas, dando un  total de 1,384 cuencas y acuíferos. Efecto: La actualización de la disponibilidad en cuencas y acuíferos implica una buena administración del recursos hídrico tanto subterráneo como superficial e identificar las zonas con mayor sobrexplotación así como determinar en cuanta medida se pueden aprovechar los recursos de cada cuenca y/o acuíferos y así cada usuario deberá optar por alternativas para el uso sustentable del recurso hídrico, pero sin sobrexplotar las zonas conforme a la disponibilidad determinada. Otros Motivos:</t>
  </si>
  <si>
    <t xml:space="preserve">Porcentaje de informes recibidos en el año por inspecciones de seguridad estructural y funcional a presas.
 Causa : La Comisión Nacional del Agua, a través de la Gerencia del Consultivo Técnico (GCT) programó para el ejercicio del 2013, la recepción de 150 informes. La meta no fue modificada con la finalidad de que se atendieran en tiempo y forma las obras a inspeccionar. La calidad y cantidad de información de los informes recibidos permitieron la actualización de la Base de Datos de Presas, lo que permite detectar los almacenamientos que se pudieran encontrar en situación de riesgo estructural, operativo, hidráulico-hidrológico o de falta de ordenamiento territorial y que pudieran provocar decesos y afectaciones a la infraestructura. Efecto: Con el cumplimiento de esta meta la Conagua continuará: 1. Proponiendo lineamientos internos de carácter técnico y administrativo, que permitan dar unidad a las acciones del gobierno federal en materia de seguridad de presas y de otras obras hidráulicas, así como coordinar su aplicación; 2. Elaborando las disposiciones técnicas de carácter general en materia de aguas nacionales y sus bienes públicos inherentes, especialmente en el tema de seguridad de presas; y 3.-Diagnosticando el estado de las obras de almacenamiento y control de avenidas para apoyar la formulación de las medidas necesarias y acuerdos de carácter general en situaciones de emergencia, escasez extrema, sobrexplotación, o peligro inminente. Otros Motivos:</t>
  </si>
  <si>
    <t xml:space="preserve">Porcentaje de estaciones hidrológicas de aguas superficiales operadas   
 Causa : Al cierre del ejercicio 2013 se mantuvieron las 3,700 estaciones en operación, con lo cual se cumplió la meta programada. Efecto: Al mantener en operación 3700 estaciones hidrométricas y climatológicas a nivel nacional, se cuenta con información confiable sobre lluvias y escurrimeintos en todo el país, información indispensable para alertar a la población y poner en operación los operativos necesarios para mitigar los efectos y resarcir más rápidamente los daños ocasionados por fenómenos hidrometeorológicos severos. Otros Motivos:</t>
  </si>
  <si>
    <t xml:space="preserve">Porcentaje de cuencas del país con disponibilidad de agua actualizada
 Causa : La Gerencia de Aguas Superficiales e Ingeniería de Ríos, implementó el Sisitema Automático de Estimación de la Disponibilidad de Aguas Superficiales (SAEDAS), con el cual se logró actualizar la disponibilidad media anual de aguas superficiales en las 731 cuencas que comprende el país, en lugar de las 214 cuencas hidrológicas previstas como meta en el año 2013. Efecto: Mediante la implantación del sistema Automático de Estimación de la Disponibilidad de Aguas Superficiales (SAEDAS) se ha reducido sensiblemnte el tiempo requeripo para actualizar la disponibilidad en las cuencas, lo que permite administrar las concesiones de agua con los datos más recientes, y evitar así la sobreexplotación del recurso. Otros Motivos:</t>
  </si>
  <si>
    <t xml:space="preserve">Porcentaje de acuíferos con disponibilidad actualizada durante el año
 Causa : Se integró la información técnica y administrativa con fecha de corte del Registro Público de Derechos del Agua (REPDA) al 31 de marzo de 2013, relativa a los 653 acuíferos del país. El 20 de diciembre de 2013 se publicó en el Diario Oficial de la Federación, el acuerdo mediante el cual se da a conocer la disponibilidad media anual de agua en acuíferos. Efecto: Con la actualización de disponibilidad media anual de agua, publicada en el DOF el 20 de diciembre del año 2013, se cubren los 653 acuíferos registrados y reconocidos por la Coangua a nivel nacional. Se tomaron estudios a contrato y por administración para alcanzar la cobertura nacional y se podrá realizar la administración de las aguas nacionales con una base uniforme. Otros Motivos:</t>
  </si>
  <si>
    <t xml:space="preserve">Porcentaje de Organismos de Cuenca con resultados de indicadores de calidad del agua
 Causa : Se cumplió con la meta programada de 13 Organismos de Cuenca con resultados de indicadores de calidad del agua, por lo que no hubo variación en la meta. Efecto: Los indicadores de calidad del agua permitieron conocer de manera simplificada,  la condición actual de la calidad de los recursos hídricos y el impacto que han tenido las actividades humanas sobre los mismos.      La información obtenida a partir de los indicadores de calidad del agua posibilitó la medición de la condición actual, las tendencias y la evolución de  la calidad del agua de los principales cuerpos de agua del país.     Asimismo, los resultados de indicadores constituyeron una de las principales fuentes de información para la toma de decisiones que tienen que ver con la alteración  de la calidad del agua con la finalidad de promover el  manejo sustentable a partir de estrategias, proyectos y programas para disminuir la contaminación de este recurso, en beneficio de la población.  El conocimiento  y divulgación de los resultados de la calidad del agua  contribuyeron a:     - Identificar los sitios con mayores problemas asociados al uso del recurso.     - Establecer y programar las necesidades de recursos para infraestructura para saneamiento. Otros Motivos:</t>
  </si>
  <si>
    <t xml:space="preserve">Implantación  del Acuerdo de Cooperación CNA-OMM, para la gestión integrada del agua durante el año (asesorias).
 Causa : De lo contemplado en el Programa de Trabajo 2013, se consideraron una serie de actividades a desarrollar por los consultores de la Organización Meteorológica Mundial(OMM), lo cual en un 36% no se logró realizar por la falta de disponibilidad de los consultores de la OMM, para atender los requerimientos originales contemplados por la Subdirección General Técnica. Aunque no se cumple lo programado el impacto es solamente interno y no afecta al sector público. Efecto: A pesar de no cumplir con la meta original, los beneficios económicos y sociales alcanzados con este indicador de actividad, se relacionan con el mejoramiento de las capacidades de la CONAGUA para enfrentar y solventar las necesidades del sector agua en México y de la población, a través de acciones que favorecen la integración física, socioeconómica, ambiental e institucional del manejo de los recursos hídricos en las cuencas y acuíferos del país; de manera específica: Se ha fortalecido la capacidad de prevención y atención de emergencias originadas por fenómenos hidrometeorológicos extremos, mediante el desarrollo de acciones para mejorar el monitoreo del ciclo hidrológico, incluyendo los sistemas de observación y medición de los parámetros del ciclo hidrológico. Otros Motivos:</t>
  </si>
  <si>
    <t xml:space="preserve">Actualización de información topobatimétrica de presas realizadas en el año
 Causa : Se dieron las condiciones favorables de disposición de recursos financieros, tiempos para su ejecución y condiciones técnico-administrativas para la contratación de 14 estudios adicionales a lo programado, dando como resultado la realización de 32 estudios topobatimétricos de presas. Efecto: Los efectos de la variación de la meta en comento, son positivos toda vez que se incremento la cantidad de estudios, con lo cual se pudo atender presas que ya tenian sus datos hidráulicos desactualizados y que requerian de la nueva información para su mejor administración, control y disposición del recurso hídrico.   Los beneficios económicos y sociales alcanzados con este indicador de actividad, nos indica que se podrán mantener, mejorar aumentar y controlar las actividades económicas tales como la pesca, agricultura, ganadería, turismo, entre otras. Por lo que toca al aspecto social los diversos usuarios conocerán los usos potenciales de los cuerpos de agua nacionales de acuerdo a sus nuevas capacidades de almacenamiento de las presas lo cual permite prevenir inundaciones, redistribuir adecuadamente de acuerdo a la nueva información obtenida. Otros Motivos:</t>
  </si>
  <si>
    <t xml:space="preserve">Porcentaje de contratos para mantenimiento, instalación, rehabilitación, modernización y operación de estaciones de medición de agua superficial elaborados          
 Causa : Se programó realizar 42 contratos de mantenimiento como dato preliminar se tiene que se realizaron 46 contratos, debido a la importancia de dar mantemiento a las estaciones de medición. Con respecto a los contratos adjudicados por Frontera Sur, Pacífico Sur, Golfo Centro y Guerrero fueron dividos en dos para facilitar la ejecución y supervisión de los trabajos; lo que dio como resultado una mejor ejecución y un mayor control en el seguimiento de los trabajos de mantenimiento, modernización y rehabilitación de estaciones hidrométricas y climatológicas. Efecto: Al cierre se cuenta con 39 contratos de obra pública concluidos, a saber en las entidades siguientes: Organismos de Cuenca Península de Baja California, Noroeste, Pacífico Norte, Balsas, Pacífico Sur, Río Bravo, Cuencas Centrales del Norte (2), Lerma-Santiago- Pacífico (2), Golfo Norte, Golfo Centro (2), Frontera Sur (3), Península de Yucatán y Aguas del Valle de México; y en las Direcciones Locales en Aguascalientes, Baja California Sur, Campeche, Colima, Chihuahua, Coahuila, Durango, Guanajuato, Guerrero (2), Hidalgo, Estado de México, Michoacán, Nayarit, Puebla, Querétaro, Quinatna Roo, San Luís Potosí, Tabasco, Tlaxcala y Zacatecas. Así  como 7 contratos para el mantenimiento de estaciones automaticas en los Organismos de Cuenca Río Bravo, Noroeste, Pacífico Norte, Golfo Norte, Frontera Sur y Lerma-Santiago- Pacífico y Dirección Local en Durango.    Estos contratos permitieron atender tanto las estaciones convencionales como las automáticas y garantizar el flujo ininterrumpido de la información generada por las redes de medición, misma que es indispensable para conocer las condiciones hidrometeorológicas del país, a fin de tener pronósticos precisos sobre torrmentas intensas; así como, crecientes y avenidas en ríos. Lo anterior, permite alimentar oportunamente al Sistema Nacional de Proteccción Civil y al CENAPRED con la información requerida. Otros Motivos:</t>
  </si>
  <si>
    <t xml:space="preserve">Porcentaje de cuencas con disponibilidad actualizada de Aguas Superficiales en el Sistema Automático de Estimación de la Disponibilidad  de Aguas Superficiales (SAEDAS)
 Causa : La Gerencia de Aguas Superficiales e Ingeniería de Ríos, implementó el Sisitema Automático de Estimación de la Disponibilidad de Aguas Superficiales (SAEDAS), con el cual se logró actualizar la disponibilidad media anual de aguas superficiales en las 731cuencas que comprende el país, en lugar de las 214 cuencas hidrológicas previstas como meta en el año 2013 Efecto: Mediante la implantación del sistema Automático de Estimación de la Disponibilidad de Aguas Superficiales (SAEDAS) se ha reducido sensiblemnte el tiempo requeripo para actualizar la disponibilidad en las cuencas, lo que permite administrar las concesiones de agua con los datos más recientes, y evitar así la sobreexplotación del recurso Otros Motivos:</t>
  </si>
  <si>
    <t xml:space="preserve">Porcentaje de estudios de Aguas Subterráneas elaborados durante el año
 Causa : El 19 de marzo del año 2013 se emitió OLI número OM/500/0219 , en el cual se autoriza la ejecución de los 55 estudios programados para el presente año.El 19 de julio del mismo año, se emitió OLI OM/500/1100 para la elaboración de dos estudios de manejo integrado, y en fecha 31 de julio se mitieron los OLI´s OM/500/1189, 1191, 1192, y 1193, con los que se autoriza la realización de estudios justificativos para la emsión de ordenamientos en 159 acuíferos. Dando como resultado la conclusión de  89 estudios amparados en los 6 OLI´s de estudios de aguas Subterráneas. Efecto: El cierre del mes de diciembre se han concluido los trabajos de los 89 estudios realizados, que incluyen: 16 estudios geohidrológicos en diversos acuiferos, 3 estudios de instrumentación de redes, 8 estudios de reactivación de redes de medición de niveles de agua en acuíferos, 7 estudios de manejo integrado, 6 estudios del impacto del cambio climatico en acuíferos, 3 estudios de subsidencias en el terreno debido a la sobreexplotación de aguas subterráneas, 14 estudios para la actualización de la disponibilidad media anuald e agua en acuíferos, y 32 estudios técnicos para justificar la emisión de ordenmaientos (vedas, reglamentos y reservas), en acuíferos del país. Estos estudios conforme lo señala la Ley nos permiten conocer más de la ocurrencia del agua en el ciclo hidrológico, para toma de decisiones. Otros Motivos:</t>
  </si>
  <si>
    <t xml:space="preserve">Porcentaje de sitios con medición de calidad del agua en el año
 Causa : Con respecto a la meta programada se obtuvo 5,000 sitios de monitoreo, por lo que no hubo variación en la meta programada. Efecto: Los resultados obtenidos de los monitoreos realizados en los diferentes sitios permitieron  la elaboración de diagnósticos sobre la situación de la calidad del agua del país. A través de éstos diagnósticos fue posible interpretar, de manera rápida, la calidad del agua de los sitios de monitoreo en una gran variedad de ambientes entre los que se encuentran  ríos,  presas o embalse, zonas costeras y los  pozos donde se extrae agua subterránea.    Hasta el 2011,  los 1800 sitios con medición de calidad del agua estaban ubicados en zonas con un alta influencia antropogénica y a partir de 2012, con su crecimiento a 5000 sitios, se cubrieron otros aspectos importantes como la contaminación difusa o no puntual, la calidad del agua en humedales (especialmente los ubicados en áreas naturales protegidas como los RAMSAR) y zonas costeras con influencias de las desembocadura de los ríos.  Para determinar el efecto socioeconómico de conocer la calidad del agua del país la Conagua y la OMM han realizado estudios que evalúan los beneficios tanto económicos como los ambientales y sociales derivados de la posible aplicación de proyectos que permitan sanear cuencas altamente contaminadas.     Durante 2013 se realizaron 18,400 acciones de medición de la calidad del agua (monitoreos) en 5000 sitios ubicados en ríos lagos, presas y zonas costeras (aguas superficiales), así como en pozos (aguas subterráneas) y descargas de aguas residuales, para un total 1,123,719 resultados  de calidad del agua, aplicables a la preservación y uso sustentable del recurso hídrico, control de la contaminación, salvaguardar la salud pública y establecer las estrategias e inversiones de saneamiento en el sector agua. Como estas acciones se realizan a nivel nacional, los beneficios redundarán a mejoras de la condición de vida de 118 millones 395 mil 54 personas. Otros Motivos:</t>
  </si>
  <si>
    <t xml:space="preserve">E007</t>
  </si>
  <si>
    <t xml:space="preserve">Servicio Meteorológico Nacional Estaciones Hidrometeorológicas</t>
  </si>
  <si>
    <t xml:space="preserve">Contribuir a la disminución de pérdidas humanas y materiales en la población y la infraestructura pública mediante la emisión oportuna de alertas y avisos confiables sobre la presencia de fenómenos hidrometeorológicos y sus efectos.</t>
  </si>
  <si>
    <t xml:space="preserve">Informes con confiabilidad emitidos.
</t>
  </si>
  <si>
    <t xml:space="preserve">Informes con confiabilidad emitidos</t>
  </si>
  <si>
    <t xml:space="preserve">Informe</t>
  </si>
  <si>
    <t xml:space="preserve">La Información meteorológica y climatológica dirigida a las autoridades y a la población en general para la toma de decisiones es confiable.</t>
  </si>
  <si>
    <t xml:space="preserve">Confiabilidad en el pronóstico diario de lluvia respecto a la lluvia registrada en porcentaje de acierto, en promedio.
</t>
  </si>
  <si>
    <t xml:space="preserve">Basado en una calificación porcentual del pronóstico en rangos que van del Preciso (100%); Muy Bueno (75%); Bueno (50%); Poco Aceptable (25%) y Pésimo (0%). Se suma el número de calificaciones obtenidas en cada uno de los rangos en un día dentro de las 13 Regiones Administrativas de la CONAGUA  y se divide entre 13 multiplicándose por 100 con esto se obtiene el porcentaje de acierto en cada uno de los rangos y sumamos los porcentajes de Preciso y Muy Bueno y así obtenemos el porcentaje diario de acierto datos con el que calculamos el promedio mensual y es el porcentaje de acierto en el mes a nivel nacional. </t>
  </si>
  <si>
    <t xml:space="preserve">A Información respecto de las variables meteorológicas en el territorio nacional disponible y confiable para la toma de decisiones.</t>
  </si>
  <si>
    <t xml:space="preserve">Porcentaje de recepción de mensajes sinópticos.
</t>
  </si>
  <si>
    <t xml:space="preserve">(Mensajes recibidos/total de mensajes programados) *100.</t>
  </si>
  <si>
    <t xml:space="preserve">Mensaje</t>
  </si>
  <si>
    <t xml:space="preserve">A 1 Operación óptima y ampliación y modernización de las redes de observación, mediante la realización de mantenimientos preventivos y correctivos oportunos a los equipos que componen la red y la adquisición de equipos de ultima generación.</t>
  </si>
  <si>
    <t xml:space="preserve">Puntos de observación meteorológica ampliada y operando.
</t>
  </si>
  <si>
    <t xml:space="preserve">Número de estaciones operando / Número de estaciones programadas</t>
  </si>
  <si>
    <t xml:space="preserve">Estación</t>
  </si>
  <si>
    <t xml:space="preserve">Informes con confiabilidad emitidos.
 Causa : Incremento en la demanda de información por parte de las autoridades de protección civil y la población en general debido a la presencia de fenómenos meteorológicos severos.  Efecto: Se generó mayor número de avisos y boletines destinados a Protección Civil, autoridades de la CONAGUA, al Centro Nacional de Prevención de Desastres, Secretarias de Estado, Medios de Comunicación Social derivado de los sistemas meteorológicos causantes de tiempo severo a lo largo del territorio nacional, como fueron,  la presencia de: Frentes Fríos, Ondas Tropicales, Evento de Norte, Ciclones Tropicales, Vaguadas, Nevadas, Tormentas Invernales y Líneas Secas. Otros Motivos:</t>
  </si>
  <si>
    <t xml:space="preserve">Confiabilidad en el pronóstico diario de lluvia respecto a la lluvia registrada en porcentaje de acierto, en promedio.
 Causa : Incremento en la cantidad y calidad de las variables que se emplean para realizar los pronósticos así como en la capacitación que se dio al personal a través de los convenios establecidos con la Organización Meteorológica Mundial en la materia.  Efecto: Mayor certidumbre en la confiabilidad en el pronóstico diario de lluvia respecto a la lluvia registrada.  Otros Motivos:</t>
  </si>
  <si>
    <t xml:space="preserve">Porcentaje de recepción de mensajes sinópticos.
 Causa : Se incrementa la meta, la automatización en el envío de los mensajes meteorológicos a nivel nacional. Los cursos de capacitación para los observadores han logrado concientizar al personal de la importancia del envío oportuno de sus observaciones meteorológicas. Mejora en las redes de comunicación.  Efecto: La recepción oportuna de los mensajes sinópticos posibilita la elaboración de un mejor pronóstico meteorológico y climatológico.  Otros Motivos:</t>
  </si>
  <si>
    <t xml:space="preserve">Puntos de observación meteorológica ampliada y operando.
 Causa : Debido a los contratos de mantenimiento preventivo y correctivo a 48 estaciones automáticas de las 273 instaladas antes del 2013, fueron rehabilitadas dichas estaciones en el ejercicio 2013, por lo cual el indicador fue ligeramente mayor que la meta programada; Al último trimestre de 2013 permiten contar con mayores puntos de observación que los programados.     Efecto: El contar con más puntos de observación permite mantener redes más densas y por tanto generar mayor información en cantidad y calidad para la elaboración de pronósticos meteorológicos y climatológicos.  Otros Motivos:Nota: el sistema presenta inconsistencias en cuanto a las metas aprobadas. </t>
  </si>
  <si>
    <t xml:space="preserve">E008</t>
  </si>
  <si>
    <t xml:space="preserve">Conservación y Operación de Acueductos Uspanapa-La Cangrejera, Ver. y Lázaro Cárdenas, Mich.</t>
  </si>
  <si>
    <t xml:space="preserve">Contribuir a incrementar el acceso al servicio de agua en zonas industriales de Veracruz y Michoacán, mediante la operación eficiente de los acueductos existentes</t>
  </si>
  <si>
    <t xml:space="preserve">Cobertura de cumplimiento de los sistemas
</t>
  </si>
  <si>
    <t xml:space="preserve">(m3 de agua entregados  /  m3 de agua entregados en el año anterir) x 100</t>
  </si>
  <si>
    <t xml:space="preserve">La industria petroquimica de la zona es abastesida en la demanda de agua en bloque</t>
  </si>
  <si>
    <t xml:space="preserve">Consumo de agua en bloque a la industria
</t>
  </si>
  <si>
    <t xml:space="preserve">Gasto % = (Gasto suministrado / Gasto  programado) x 100</t>
  </si>
  <si>
    <t xml:space="preserve">A Infraestructura de los sistemas hidraulicos conservada</t>
  </si>
  <si>
    <t xml:space="preserve">Mantenimiento a la infraestructura de los acueductos
</t>
  </si>
  <si>
    <t xml:space="preserve">Porcentaje  = (inversion Erogaciones contratadas) / (Inversion Erogaciones Programadas) X 100 </t>
  </si>
  <si>
    <t xml:space="preserve">A 1 Seguimiento al otorgamiento de recursos federales para mantenimiento.</t>
  </si>
  <si>
    <t xml:space="preserve">Variaciones en  las inversiones para mantenimiento de los acueductos 
</t>
  </si>
  <si>
    <t xml:space="preserve">Porcentaje = (Inversión  erogada ) / (Inversión  autorizada) X 100 </t>
  </si>
  <si>
    <t xml:space="preserve">Cobertura de cumplimiento de los sistemas
 Causa : A pesar de que en el segundo semestre se tenía incertidumbre de alcanzar la meta por falta de agua en la presa La Cangrejera, ya que el nivel estaba muy bajo, sin embargo se recuperó a un buen nivel obteniendo una meta mayor al cien por ciento al cierre de este ejercicio.te ejercicio. Efecto: Se completo totalmente la demanda de agua en bloque. Otros Motivos:Ninguno</t>
  </si>
  <si>
    <t xml:space="preserve">Consumo de agua en bloque a la industria
 Causa : El buen mantenimiento que se ha venido dando, pero no suficiente, en la infraestructura civil y electromecánica, nos permite cumplir con el servicio y tener un gasto mayor al programado y así cumplir adecuadamente con los compromisos de suministro de agua en bloque. Efecto: El suministro proporcionado a todos los usuarios fue el adecuado. Otros Motivos:ninguno</t>
  </si>
  <si>
    <t xml:space="preserve">Mantenimiento a la infraestructura de los acueductos
 Causa : En relación con las acciones realizadas para mantenimiento de la infraestructura de los acueductos del Programa E008, se obtuvo un avance de 100% como meta alcanzada definitiva al cierre del ejercicio 2013, Los trabajos realizados nos garantizan que exista un clima de confianza para cumplir con el servicio de del suministro de agua en bloque.  Efecto: El efecto de este indicador es de proporcionar mas vida util al los acueductos, para mayor servicio a los usuarios. Otros Motivos:Ninguno.</t>
  </si>
  <si>
    <t xml:space="preserve">Variaciones en  las inversiones para mantenimiento de los acueductos 
 Causa : La autorización de las inversiones se realizó con cierto atraso, pero la meta alcanzada fue del 100%, se temía no cumplir, por lo que  ocasiono que las empresas, se fueran hasta el límite del plazo estipulado, ocurriendo que se tuvieran problemas de facturación,  pero sin embargo todo se cumplio adecuadamente en este ejercicio.  Efecto: El efecto fue que los compromisos se finiquitaron sin problemas. Otros Motivos:Ninguno</t>
  </si>
  <si>
    <t xml:space="preserve">E009</t>
  </si>
  <si>
    <t xml:space="preserve">Investigación científica y tecnológica</t>
  </si>
  <si>
    <t xml:space="preserve">RJE-Instituto Mexicano de Tecnología del Agua</t>
  </si>
  <si>
    <t xml:space="preserve">8 - Ciencia, Tecnología e Innovación</t>
  </si>
  <si>
    <t xml:space="preserve">3 - Servicios Científicos y Tecnológicos</t>
  </si>
  <si>
    <t xml:space="preserve">6 - Desarrollo tecnológico del agua y medio ambiente</t>
  </si>
  <si>
    <t xml:space="preserve">Contribuir al desarrollo de bajo carbono que impulse y fortalezca un crecimiento verde incluyente de México, mediante la investigación, transferencia y diseminación de información, conocimiento y tecnología para el sector medio ambiente y recursos naturales, agua y otros sectores relevantes.</t>
  </si>
  <si>
    <t xml:space="preserve">Investigaciones relevantes
</t>
  </si>
  <si>
    <t xml:space="preserve">Sumatoria de estudios e investigaciones relevantes realizadas en el ejercicio presupuestal.</t>
  </si>
  <si>
    <t xml:space="preserve">Investigación</t>
  </si>
  <si>
    <t xml:space="preserve">Porcentaje de influencia en la política pública
</t>
  </si>
  <si>
    <t xml:space="preserve">Número de instrumentos de política que presentan citas referentes a las investigaciones o estudios del INECC /Total de instrumentos de política consultados</t>
  </si>
  <si>
    <t xml:space="preserve">Estratégico-Eficacia-Sexenal</t>
  </si>
  <si>
    <t xml:space="preserve">Los tomadores de decisiones y actores relevantes disponen de información, conocimiento, recomendaciones y tecnologías para la sustentabilidad ambiental, el crecimiento verde incluyente y el desarrollo de bajo carbono.</t>
  </si>
  <si>
    <t xml:space="preserve">Estudios e investigaciones de apoyo directo
</t>
  </si>
  <si>
    <t xml:space="preserve">Número de proyectos de investigación entre número total de proyectos</t>
  </si>
  <si>
    <t xml:space="preserve">Porcentaje de recomendaciones y estrategias de política pública emitidas a los sectores relevantes
</t>
  </si>
  <si>
    <t xml:space="preserve">Número de proyectos de los cuales derivaron recomendaciones de política/Número de proyectos realizados</t>
  </si>
  <si>
    <t xml:space="preserve">A Capacitación y posgrado</t>
  </si>
  <si>
    <t xml:space="preserve">Proyectos de formación de recursos humanos
</t>
  </si>
  <si>
    <t xml:space="preserve">Sumatoria de proyectos para formación de recursos humanos</t>
  </si>
  <si>
    <t xml:space="preserve">B Desarrollo de tecnología e innovación</t>
  </si>
  <si>
    <t xml:space="preserve">Proyectos de desarrollos tecnológicos e innovación
</t>
  </si>
  <si>
    <t xml:space="preserve">Sumatoria de proyectos del IMTA que contienen  desarrollos tecnológicos e innovación</t>
  </si>
  <si>
    <t xml:space="preserve">C Prestación de servicios tecnológicos.</t>
  </si>
  <si>
    <t xml:space="preserve">Servicios tecnológicos
</t>
  </si>
  <si>
    <t xml:space="preserve">Sumatoria de proyectos del IMTA que prestan servicios tecnológicos</t>
  </si>
  <si>
    <t xml:space="preserve">Proyectos, contratos o convenios</t>
  </si>
  <si>
    <t xml:space="preserve">D Desarrollo de investigaciones y estrategias en materia de crecimiento verde incluyente y resiliente al cambio climático, y desarrollo de bajo carbono.</t>
  </si>
  <si>
    <t xml:space="preserve">Porcentaje de investigaciones realizadas
</t>
  </si>
  <si>
    <t xml:space="preserve">Número de informes de investigaciones y estrategias publicados/Total de proyectos considerados en el programa de trabajo</t>
  </si>
  <si>
    <t xml:space="preserve">E Investigaciones en materia de agua.</t>
  </si>
  <si>
    <t xml:space="preserve">Proyectos de investigación
</t>
  </si>
  <si>
    <t xml:space="preserve">Sumatoria de proyectos de investigación en temas del agua</t>
  </si>
  <si>
    <t xml:space="preserve">A 1 Impartición de capacitación y posgrado.</t>
  </si>
  <si>
    <t xml:space="preserve">Capacitación y posgrado
</t>
  </si>
  <si>
    <t xml:space="preserve">Sumatoria del producto del número de participantes cada evento por el número de horas de capacitación</t>
  </si>
  <si>
    <t xml:space="preserve">participantes-hora</t>
  </si>
  <si>
    <t xml:space="preserve">B 2  Desarrollos, adaptaciones y tranferencia de tecnología</t>
  </si>
  <si>
    <t xml:space="preserve">Desarrollo tecnológico e innovaciones.
</t>
  </si>
  <si>
    <t xml:space="preserve">Sumatoria de desarrollos y/o adaptaciones tecnológicas en materia de agua</t>
  </si>
  <si>
    <t xml:space="preserve">Ficha técnica</t>
  </si>
  <si>
    <t xml:space="preserve">C 3 Prestación de servicios tecnológicos.</t>
  </si>
  <si>
    <t xml:space="preserve">Contabiliza los ingresos autogenerados del IMTA
</t>
  </si>
  <si>
    <t xml:space="preserve">Sumatoria de Ingresos autogenerados </t>
  </si>
  <si>
    <t xml:space="preserve">D 4 Difusión de la información científica y tecnológica generada.</t>
  </si>
  <si>
    <t xml:space="preserve">Porcentaje de publicaciones en medios impresos y electrónicos
</t>
  </si>
  <si>
    <t xml:space="preserve">Número total de publicaciones/Número de publicaciones programadas</t>
  </si>
  <si>
    <t xml:space="preserve">E 5 Publicaciones en revistas arbitradas, no arbitradas, libros publicados y capítulos en libros publicados.</t>
  </si>
  <si>
    <t xml:space="preserve">Publicaciones técnicas y científicas.
</t>
  </si>
  <si>
    <t xml:space="preserve">Publicaciones técnicas y científicas</t>
  </si>
  <si>
    <t xml:space="preserve">Documento</t>
  </si>
  <si>
    <t xml:space="preserve">Investigaciones relevantes
 Causa : Durante 2013 la demanda de proyectos de colaboración por parte de la Comisión Nacional del Agua aumentó respecto a lo que se había programado Efecto: El aumento logrado en este indicador da constancia de la relevancia de los estudios e investigaciones realizadas por el IMTA para el sector. Asimismo se manifiesta una mayor integración y alineamiento del IMTA con la CONAGUA. Otros Motivos:</t>
  </si>
  <si>
    <t xml:space="preserve">Porcentaje de influencia en la política pública
 Causa : La variación positiva de 12.17% con respecto a lo programado, corresponde a la identificación de 23 citas al INE/INECC de una revisión de 106 instrumentos que fueron revisados en 2013. Esta variación con respecto a la meta anual propuesta (9.52%), se debe a un número de factores externos, como son un inusual aumento en la actividad legislativa y un aumento en la atención a los temas de trabajo del INECC, en particular temas sobre recursos renovables, sustentabilidad, energía y eficiencia energética y de cambio climático, así como al incremento en la publicación de instrumentos de gestión ambiental, debido a las recientes reformas a varias Leyes Generales y a la publicación en el Diario Oficial de la Federación de la Ley General de Cambio Climático (6 de junio de 2012).  Efecto: El avance logrado en el indicador permite considerar que los trabajos del INECC y los recientes materiales y actividades de difusión del Instituto, son un referente nacional de alta relevancia para la toma de decisiones en materia de política ambiental y de cambio climático. Otros Motivos:Este es un indicador creado en 2013, el cual presenta una alta variabilidad anual debido a factores externos al INECC; por ello, se considera únicamente una meta sexenal y sólo se presenta la estimación del avance anual como una referencia. En 2013, la variación encontrada se puede deber también a que durante este año se llevaron a cabo modificaciones al universo de instrumentos a analizar, a fin de mejorar su representatividad con relación a los nuevos temas de trabajo del INECC. Cabe señalar que la influencia del INECC en la política pública se observa tanto en citas, como en menciones a la institución como entidad colaboradora, y a que el INECC es un punto de referencia obligado para la elaboración de instrumentos que debían ser publicados al inicio de la administración federal, como la Estrategia Nacional de Cambio Climático, algunos Programas de Calidad del Aire (PROAIRES), programas de ordenamiento ecológico y declaratorias de áreas naturales protegidas. </t>
  </si>
  <si>
    <t xml:space="preserve">Estudios e investigaciones de apoyo directo
 Causa : Este indicador se cumplió de la manera programada  Efecto:  Otros Motivos:</t>
  </si>
  <si>
    <t xml:space="preserve">Porcentaje de recomendaciones y estrategias de política pública emitidas a los sectores relevantes
 Causa : El Instituto Nacional de Ecología y Cambio Climático, estableció en 2013 el indicador estratégico "Porcentaje de recomendaciones y estrategias de política pública emitidas a los sectores relevantes", el cual tiene por objeto medir la eficacia en la emisión de recomendaciones derivadas de las investigaciones y actividades realizadas por el INECC. Este indicador al cierre de 2013 presenta un avance del 100% que corresponde a la emisión de 4 recomendaciones derivadas de las investigaciones realizadas. Este comportamiento se explica principalmente por:   El proceso que ha tenido el INECC para redefinir sus atribuciones institucionales y focalizar los esfuerzos para el cumplimiento de sus metas programadas. En este sentido, a pesar de que se tuvo un retraso en la contratación de proyectos y de personal capacitado, al inicio de 2014 se lograron concretar las actividades programadas para la emisión de recomendaciones a diferentes actores y tomadores de decisión en materia de política ambiental y de cambio climático. Efecto: Las recomendaciones y aspectos técnicos emitidos a sectores relevantes, permitirá la toma de decisiones informada en las materias de cambio climático, salud ambiental, y manejo de residuos electrónicos, entre otros temas claves de la agenda de investigación del INECC. Los proyectos de los cuales se derivaron recomendaciones son los siguientes:   1) Plan Nacional de Contaminantes Climáticos de Vida Corta   2) Análisis de ciclo de vida en corrientes prioritarias   3) Monitoreo de sustancias tóxicas, persistentes y bioacumulables en la Reserva de la Biósfera Mapimí, Durango y Salamanca, Gto., en el marco del Programa Nacional de Monitoreo y Evaluación Ambiental (PRONAME).   4) Inventario Nacional de Emisiones de Gases de Efecto Invernadero 1990-2010. Otros Motivos:</t>
  </si>
  <si>
    <t xml:space="preserve">Proyectos de formación de recursos humanos
 Causa : La meta programada de este indicador se cumplió de manera satisfactoria, sobre todo porque la formación de recursos humanos es parte de la misión del IMTA  Efecto: Se contribuyó a la formación de recursos humanos del sector en los tres ámbitos de gobierno, así como en el sector privado. Otros Motivos:</t>
  </si>
  <si>
    <t xml:space="preserve">Proyectos de desarrollos tecnológicos e innovación
 Causa : Se cumplieron las expectativas con el número de proyectos programados ya que la investigación y el desarrollo tecnológico son el quehacer primordial del IMTA y se ha buscado incentivar la innovación por parte de los especialistas. Efecto:  Otros Motivos:</t>
  </si>
  <si>
    <t xml:space="preserve">Servicios tecnológicos
 Causa : La meta de este indicador fue superior debido principalmente a una mayor contratación de servicios tecnológicos con la Comisión Nacional del Agua. Efecto: El IMTA tiene una mejor colaboración con la CONAGUA apoyándola como su brazo tecnológico. Otros Motivos:</t>
  </si>
  <si>
    <t xml:space="preserve">Porcentaje de investigaciones realizadas
 Causa : El indicador de eficacia ¿Porcentaje de investigaciones realizadas¿ fue modificado en 2013 en términos de su método de cálculo y se ajustaron sus metas con relación a las nuevas atribuciones que se esperaban para el Instituto Nacional de Ecología y Cambio Climático. Al cierre del ejercicio 2013, se tiene que de 14 investigaciones programadas se concluyeron 9 y otras 5 presentaron un avance promedio de 87%. Esta variación se explica principalmente por problemas en el ejercicio del presupuesto fiscal, como son el atraso del ejercicio con respecto a la fecha programada. Dichas dificultades se debieron a la necesidad de que se aprobara el Estatuto Orgánico y la Estructura Orgánica del INECC para dar certidumbre jurídico-administrativa a la contratación de proyectos, lo que generó retrasos en la contratación de proyectos y de personal capacitado, y en última instancia, ocasionó que muchas de las actividades programadas para la conclusión de algunos de los proyectos, no pudieran ser concluidas a finales del año 2013.   En segundo lugar, cabe señalar que la reestructuración programática derivada de modificaciones en las atribuciones institucionales por disposiciones normativas, generó tambien un replanteamiento de nuevas líneas de investigación conforme al Estatuto Orgánico, lo que causó un desfase con el Programa de Trabajo Anual 2013 y un retraso en su conclusión. Efecto: Se retrasa la presentación de estudios relevantes para la toma de decisiones en las materias de trabajo del INECC. Sin embargo, a inicios de 2014 se ha obtenido un avance relevante en el desarrollo de las investigaciones aún no concluidas, por consiguiente esto permitirá la finalización de los estudios, y por tanto disponer de estos resultados y de la información necesaria para apoyar la toma de decisiones.      Los reportes de las investigaciones concluidas se podrán consultar en la página Web: http://www.inecc.gob.mx/estudios Otros Motivos:</t>
  </si>
  <si>
    <t xml:space="preserve">Proyectos de investigación
 Causa : En el caso de este indicador se cumplió básicamente a lo programado, tuvo una pequeña variación debido a la necesidad de hacer un análisis sobre las sequías para México. Efecto: Permitió una mejor preparación de la contribución del IMTA al Programa Nacional Contra las Sequías (PRONACOSE) Otros Motivos:</t>
  </si>
  <si>
    <t xml:space="preserve">Capacitación y posgrado
 Causa : Este indicador no se cumplió debido a una disminución en la asistencia a los cursos abiertos que ofrece el IMTA. Efecto:  Otros Motivos:</t>
  </si>
  <si>
    <t xml:space="preserve">Desarrollo tecnológico e innovaciones.
 Causa : Una mayor contratación de estudios y servicios tecnológicos por parte de la CONAGUA permitió incrementar el número de desarrollos y adaptaciones tecnológicos en materia de agua Efecto:  Otros Motivos:</t>
  </si>
  <si>
    <t xml:space="preserve">Contabiliza los ingresos autogenerados del IMTA
 Causa : Este indicador depende primordialmente de los recursos obtenidos a través de la contratación de proyectos y debido a que varios proyectos se contrataron muy cerca del final del año y  a la serie de trámites administrativos, en algunos de los casos no se liberó el recurso por parte de diversas instituciones. Efecto:  Otros Motivos:</t>
  </si>
  <si>
    <t xml:space="preserve">Porcentaje de publicaciones en medios impresos y electrónicos
 Causa : Con respecto a la meta programada, se cumplió la meta ampliamente, sinembargo esta se modificó debido a que se programó en forma austera. Con respecto a la modificada el comportamiento fue el siguiente: El indicador de eficacia Porcentaje de publicaciones en medios impresos y electrónicos tuvo ajustes en el método de cálculo y en las metas programadas, de acuerdo a las nuevas prioridades en la agenda de trabajo del Instituto Nacional de Ecología y Cambio Climático. Al cierre de 2013 se logró un 91.59% de avance que corresponde a 10 títulos publicados en formato impreso y/o electrónico y 7 más con un avance promedio de 90%. A la fecha, se tiene un avance de 96.5%, que corresponde a la publicación de 11 títulos en la página del INECC y seis más con un avance del 90%. Este comportamiento se explica principalmente por lo siguiente:       El cambio de prioridades de las autoridades del INECC, el retaso en la aprobación de la Estructura Orgánica y otros aspectos relativos al proceso de transición en el que se encuentra el Instituto como resultado de la modificación de sus atribuciones institucionales, conllevó al replanteamiento de alcances en algunos proyectos en los que se contemplaba la generación de publicaciones. En virtud de estas condiciones que impactaron la agenda de trabajo del INECC, se esta considerando la posibilidad de no concluir las publicaciones programadas a 2013, sino redefinir sus alcances para el ejercicio 2014, conforme al nuevo Programa de Trabajo Anual.       Efecto: El material publicado ofrece a las autoridades del sector público y otros actores relevantes, información útil para la toma de decisiones en las materias de tranajo del INECC. Asímismo, el INECC continúa posicionándose como un referente clave en el ámbito nacional. En el caso de las publicaciones no concluidas, se demora la entrega y el uso de la información para la toma de decisiones, así como la difusión de los títulos en la página Web del INECC para el público en general.    Los títulos de las publicaciones concluidas se pueden consultar en la página Web: http://www2.inecc.gob.mx/publicaciones    Otros Motivos:Se está llevando a cabo la alineación de los temas de trabajo y agenda de investigación del INECC con relación a los objetivos del Plan Nacional de Desarrollo y el Programa Sectorial de Medio Ambiente PROMARNAT, este último publicado el 12 de diciembre del 2013.</t>
  </si>
  <si>
    <t xml:space="preserve">Publicaciones técnicas y científicas.
 Causa : Este indicador se vio incrementado en gran medida debido a modificaciones en el sistema de evaluación de desempeño de los especialistas que incentiva la producción científica Efecto:  Otros Motivos:</t>
  </si>
  <si>
    <t xml:space="preserve">E014</t>
  </si>
  <si>
    <t xml:space="preserve">Programa Nacional Forestal-Protección Forestal</t>
  </si>
  <si>
    <t xml:space="preserve">Contribuir a mantener el capital natural de México mediante la protección de la superficie forestal a través de programas y acciones integrales.</t>
  </si>
  <si>
    <t xml:space="preserve">Porcentaje de permanencia de la superficie forestal del país
</t>
  </si>
  <si>
    <t xml:space="preserve">La superficie forestal es protegida a través de programas y acciones integrales para hacer frente a los factores que deterioran la cobertura vegetal</t>
  </si>
  <si>
    <t xml:space="preserve">Superficie forestal promedio afectada por incendios, plagas o enfermedades.
</t>
  </si>
  <si>
    <t xml:space="preserve">(Superficie arbolada afectada por incendios en el periodo 2001 a t + Superficie afectada por plagas y enfermedades en el periodo 2001 a t)/ número de años transcurridos en el periodo 2001 a t</t>
  </si>
  <si>
    <t xml:space="preserve">Hectárea</t>
  </si>
  <si>
    <t xml:space="preserve">A Programa Nacional de Manejo del Fuego ejecutado</t>
  </si>
  <si>
    <t xml:space="preserve">Porcentaje de participación de la Administración Pública en el Programa Nacional de Manejo del Fuego.
</t>
  </si>
  <si>
    <t xml:space="preserve">(Número de Dependencias y Entidades de la Administración Pública Federal y Gobiernos Estatales que participan en el Programa Nacional de Manejo del Fuego el año t/ Número de Dependencias y Entidades de la APF y Gobiernos Estatales involucrados en el Manejo del Fuego)*100</t>
  </si>
  <si>
    <t xml:space="preserve">Porcentaje de Comités Estatales de protección contra incendios forestales asesorados
</t>
  </si>
  <si>
    <t xml:space="preserve">(Número de Comités Estatales de protección contra incendios forestales asesorados en el año t / Total de Comités Estatales de protección contra incendios forestales en el año t)*100</t>
  </si>
  <si>
    <t xml:space="preserve">B Acciones de capacitación, transferencia de tecnología y divulgación de la cultura forestal realizadas que contribuyan a la protección forestal</t>
  </si>
  <si>
    <t xml:space="preserve">Porcentaje de técnicos forestales egresados de los Centros de Educación y Capacitación Forestal que provienen de áreas marginadas
</t>
  </si>
  <si>
    <t xml:space="preserve">((Número de alumnos egresados que provienen de áreas marginadas en el año t / total de alumnos egresados en el año t)*100</t>
  </si>
  <si>
    <t xml:space="preserve">Estratégico-Eficiencia-Semestral</t>
  </si>
  <si>
    <t xml:space="preserve">Porcentaje de acciones de educación, capacitación, transferencia de tecnología y divulgación de la Cultura Forestal
</t>
  </si>
  <si>
    <t xml:space="preserve">[(Número de acciones de educación, capacitación, transferencia de tecnología y divulgación de la cultura forestal realizadas en el periodo 2013 a t) / (Número de acciones programadas para el periodo 2013-2018)]*100</t>
  </si>
  <si>
    <t xml:space="preserve">C Superficie forestal diagnosticada para la prevención de plagas y enfermedades</t>
  </si>
  <si>
    <t xml:space="preserve">Porcentaje de superficie con acciones de diagnóstico fitosanitario
</t>
  </si>
  <si>
    <t xml:space="preserve">(Superficie con acciones de diagnóstico fitosanitario en el año t / Superficie monitoreada con mapeo aéreo para la detección de plagas y enfermedades fitosanitarias en el año t) * 100</t>
  </si>
  <si>
    <t xml:space="preserve">D Información generada para la toma de decisiones para la protección de los recursos forestales</t>
  </si>
  <si>
    <t xml:space="preserve">Porcentaje de conglomerados re-muestreados para la integración del Inventario Nacional Forestal y de Suelos 2009-2013
</t>
  </si>
  <si>
    <t xml:space="preserve">(Conglomerados re-muestreados en el periodo 2009-2013/ Conglomerados muestreados en el periodo 2004-2008)*100</t>
  </si>
  <si>
    <t xml:space="preserve">Porcentaje promedio de avance en la integración de los Inventarios Estatales Forestales 
</t>
  </si>
  <si>
    <t xml:space="preserve">(Sumatoria de porcentajes de avances en la integración de cada Inventario Estatal Forestal en el periodo 2013 a t) / (Número de Entidades Federativas en el país)</t>
  </si>
  <si>
    <t xml:space="preserve">A 1 Ejecución de acciones de coordinación en combate y control especializado contra incendios forestales</t>
  </si>
  <si>
    <t xml:space="preserve">Porcentaje promedio de avance en acciones de coordinación en combate y control especializado
</t>
  </si>
  <si>
    <t xml:space="preserve">(Sumatoria de porcentajes de avances en las acciones de combate y control en el año t / Número de acciones programadas en el año t)  </t>
  </si>
  <si>
    <t xml:space="preserve">A 2 Actualización y operación de la infraestructura informática de la Comisión Nacional Forestal (actividad transversal)</t>
  </si>
  <si>
    <t xml:space="preserve">Porcentaje promedio en funcionamiento de la Red Nacional de Voz y Datos (RNVZ) 
</t>
  </si>
  <si>
    <t xml:space="preserve">[(Tiempo en funcionamiento de la Red Nacional de Voz y Datos RNVD en el año t en la oficina estatal 1 + tiempo en funcionamiento de la RNVD el año t en la oficina estatal 2 +. . . +tiempo en funcionamiento de la RNVZ en el año t en la oficina n) / (Tiempo total del año t  *  n )] *100</t>
  </si>
  <si>
    <t xml:space="preserve">Gestión-Eficiencia-Bimestral</t>
  </si>
  <si>
    <t xml:space="preserve">A 3 Ejecución de acciones de coordinación en prevención de incendios forestales</t>
  </si>
  <si>
    <t xml:space="preserve">Porcentaje promedio de avance en acciones de coordinación en prevención de incendios forestales
</t>
  </si>
  <si>
    <t xml:space="preserve">(Sumatoria de porcentajes de avances en las acciones de prevención en el año t / Número de acciones programadas en el año t)</t>
  </si>
  <si>
    <t xml:space="preserve">B 4 Ejecución de actividades de capacitación, transferencia de tecnología y divulgación de la cultura forestal</t>
  </si>
  <si>
    <t xml:space="preserve">Porcentaje de materiales nuevos de divulgación de la cultura forestal.
</t>
  </si>
  <si>
    <t xml:space="preserve">(Número de materiales nuevos sobre temas prioritarios para su divulgación en el año t/ Número de materiales programados para cubrir los temas prioritarios en el año t) * 100</t>
  </si>
  <si>
    <t xml:space="preserve">Porcentaje de participaciones en los cursos de derechos y obligaciones
</t>
  </si>
  <si>
    <t xml:space="preserve">(Número de participaciones en los cursos de derechos y obligaciones en el año t)/(Número de beneficiarios de PRONAFOR en el año t)*100</t>
  </si>
  <si>
    <t xml:space="preserve">Porcentaje de acciones de capacitación para servidores públicos de la Comisión Nacional Forestal.
</t>
  </si>
  <si>
    <t xml:space="preserve">(Número de acciones de capacitación para servidores públicos en el año t/ Número de acciones de capacitación para servidores públicos programadas en el año t)*100</t>
  </si>
  <si>
    <t xml:space="preserve">C 5 Ejecución de acciones de monitoreo para la detección de plagas y enfermedades fitosanitaria</t>
  </si>
  <si>
    <t xml:space="preserve">Porcentaje de monitoreo (mapeo aéreo) para la detección de plagas y enfermedades fitosanitarias
</t>
  </si>
  <si>
    <t xml:space="preserve">(Superficie monitoreada con mapeo aéreo para la detección de plagas y enfermedades fitosanitarias en el año t / Superficie con potencial de afectación por plagas y enfermedades en el año t)*100</t>
  </si>
  <si>
    <t xml:space="preserve">D 6 Contratación del remuestreo de conglomerados para el Inventario Nacional Forestal y de Suelos 2009-2013</t>
  </si>
  <si>
    <t xml:space="preserve">Porcentaje de avance en el pago de conglomerados re-muestreados en el ejercicio fiscal    
</t>
  </si>
  <si>
    <t xml:space="preserve">(Conglomerados re-muestreados pagados en el año t/ Conglomerados re-muestreados programados para su pago en el año t)*100    </t>
  </si>
  <si>
    <t xml:space="preserve">Porcentaje de permanencia de la superficie forestal del país
 Causa : Este indicador refleja el porcentaje de permanencia de la superficie forestal del país en un lapso de cinco años. La medición más reciente corresponde a la superficie forestal del año 2010, la cual ascendió a 64.4 millones de hectáreas, según el Inventario Nacional Forestal y de Suelos con base en la Carta de Uso del Suelo y Vegetación serie IV del INEGI. Actualmente, la CONAFOR está realizando los trabajos necesarios para realizar la medición que reflejará la superficie forestal del país en el año 2015, por lo que, se presenta una superficie forestal estimada en 64.2 millones de hectáreas para ese año. Esto significa que el 99% de la superficie forestal del país permanece. La superficie forestal que se mantiene es resultado de conservar los ecosistemas más representativos del país y su biodiversidad con la participación corresponsable de todos los sectores.     Efecto: La permanencia de la superficie forestal contribuye a conservar el capital natural de México, a mantener la provisión de los servicios ambientales, en beneficio de los dueños y poseedores de los recursos forestales, así como de la sociedad en general. En otras palabras, mantener esta superficie forestal contribuye  a fomentar el manejo forestal sustentable, impulsar los procesos productivos de los dueños y poseedores de los terrenos forestales y se contribuye al combate de procesos de erosión tanto hídrica como eólica.  Otros Motivos:</t>
  </si>
  <si>
    <t xml:space="preserve">Superficie forestal promedio afectada por incendios, plagas o enfermedades.
 Causa : Durante el periodo enero-diciembre de 2013 se reporta una superficie afectada de 129.14 miles de hectáreas (28.17 miles de ha  de incendios en arbolado adulto y renuevo y 100.97 ha afectadas por plagas y enfermedades). Esto adicionado a la superficie afectada de años anteriores da un total de 1,464.8 miles de hectáreas afectadas, con un promedio de afectación anual de 112,678. La variación respecto a lo planeado se debe principalmente a las condiciones meteorológicas adversas que se presentaron  sobre todo en la parte norte, noroeste y centro del país, donde persistió la sequía extrema, provocando un mayor número de incendios y una mayor superficie afectada por plagas y enfermedades. Asimismo, durante la presente temporada de incendios forestales, del 1° de enero al 31 de  diciembre del actual, se han registrado 10,406 incendios forestales  en 32 entidades federativas, con una afectación de 413,215.95 ha, de las cuales 28,170.75 ha corresponden a arbolado adulto y renuevo. Efecto: Los efectos ambientales son negativos debido al incremento de plagas y enfermedades y a los incendios forestales ocurridos por la sequía extrema, ocasionando pérdida de servicios ambientales que nos proveen los ecosistemas forestales (agua, oxígeno, captura de carbono, suelo, etc.). Sin embargo, si se considera la superficie que se impide sea afectada por los incendios al lograr contenerlos en los menores tiempos posibles de acuerdo a las condiciones climáticas presentadas en cada incendio y a una gestión eficiente y aplicación oportuna de tratamiento fitosanitario, se tienen efectos económicos  y ambientales positivos. Otros Motivos:</t>
  </si>
  <si>
    <t xml:space="preserve">Porcentaje de participación de la Administración Pública en el Programa Nacional de Manejo del Fuego.
 Causa : La variación del indicador es consecuencia de las modificaciones que se realizaron al indicador con el fin reflejar las acciones ejecutadas de coordinación con las depedencias y entidades de la APF en el Programa Nacional de Manejo del Fuego. El indicador, inicialmente tenía programado establecer 23 convenios de colaboración, de los cuales 4 eran con gobiernos internacionales, así como con 19 depedencias y/o entidades de la APF. Sin embargo, con las adecuaciones mencionada, sólo se consideró establecer una meta anual de 40 depedencias y entidades de la APF que participan en este programa, entre el número de Dependencias y Entidades de la APF y Gobiernos Estatales involucrados en el Manejo del Fuego que asciende a 50, por lo que la meta para este indicador es 80%.    Respecto al cumplimiento de la meta modificada, la variación se debe a que, por cuestione de la agenda de los titulares de las Dependencias de la APF, la firma de dichos instrumentos ha sido más lenta que lo planeado, por lo que, al mes de diciembre se tiene un avance del 82.5% respecto a la meta anual, debido a que se han suscrito Convenios de Coordinación en materia de Prevención y Combate de Incendios Forestales con las 32 entidades federativas, además de un Convenio de Colaboración con la SEDENA.    Asimismo, se informa que se iniciaron las gestiones para la firma de 4 convenios más con SEGOB, SAGARPA, SEMAR y CONANP.  Efecto: La firma de convenios de colaboración permiten el flujo de recursos económicos, materiales, humanos y técnicos para la prevención, detección y combate de incendios forestales. Otros Motivos:Las acciones ejectutadas de coordinación con las dependencias y entidades de la APF y gobiernos de la entidades federativas, se realiza con fundamento en el artículo 12 de la Ley General de Desarrollo Forestal Sustentable en su fracción XVI, donde establece que es atribución de la Federación coordinar las acciones de prevención y combate de incendios forestales, así como elaborar y aplicar el Programa Nacional de Prevención de Incendios Forestales con la participación que corresponda a los Estados, Distrito Federal y Municipios.  Asimismo,  con base en la fracción XV del artículo 13 de la misma ley y las leyes locales en la materia, llevar a cabo acciones de prevención, capacitación y combate de incendios forestales, en congruencia con el Programa Nacional respectivo.</t>
  </si>
  <si>
    <t xml:space="preserve">Porcentaje de Comités Estatales de protección contra incendios forestales asesorados
 Causa : Al mes de diciembre se logró asesorar a los 32 Comités Estatales de Prevención y Combate de Incendios Forestales en materia de: Asistencia técnica para la atención de emergencias, Asistencia técnica para el combate inicial, y Asistencia técnica para la prevención de incendios (cultural y física).   En estos comités se expone la necesidad de contar con un esquema de operación estatal en cuanto a la prevención y combate de incendios forestales, considerando al  Sistema de Mando de Incidentes como una estructura organizacional con funciones específicas, que permiten organizar los recursos humanos y materiales para el control y combate de dichos siniestros. Así como el fomento a la participación de dueños y poseedores de terrenos forestales, asesores técnicos forestales y organismos no gubernamentales, correspondiendo a la Comisión Nacional Forestal, en los estados, la instrumentación y coordinación de dicho programa. Efecto: Conjuntar esfuerzos y recursos humanos, económicos y materiales, a través de los Comités Estatales de Prevención y Combate de Incendios Forestales, para que en coordinación se apliquen medidas preventivas en el interés de reducir la incidencia de los incendios forestales y su efecto negativo sobre la vegetación y la fauna silvestre. Otros Motivos:Reforzar la infraestructura para el combate y control de los incendios. 12.- Adquisición de herramienta y equipo, capacitación de personal, concentración de acciones con municipios, sociedad y propietarios. 13.- Promover la investigación, educación, capacitación y cultura en materia de incendios forestales a través de un programa interinstitucional. 14.- Promoción cultural involucrando a los sectores público, privado y social. 15.- Impartir talleres a grupos de trabajo de diferentes instancias, en prevención detección y combate de incendios forestales. 16.- Capacitar brigadas comunitarias para actividades en la materia. 17.- Investigación y Desarrollo de metodologías para el uso de quemas controladas. 18 Desarrollar y difundir prácticas de manejo del fuego. 19.- Formular programas para la aplicación de quemas controladas en áreas con incidencia de incendios. 20.- Difundir en las comunidades rurales prácticas de uso controlado del fuego.</t>
  </si>
  <si>
    <t xml:space="preserve">Porcentaje de técnicos forestales egresados de los Centros de Educación y Capacitación Forestal que provienen de áreas marginadas
 Causa : El porcentaje de cumplimiento del indicador respecto a la meta aprobada ascendió a 91.65% debido a que, con base en el comportamiento histórico del número de egresados de los CECFOR, se estimó que para 2013 se tendrían 130 alumnos egresados, sin embargo, la difusión se focalizó y orientó hacia a ejidos y comunidades forestales, logrando incrementar el número de alumnos egresados de los CECFOR a 145, lo que a su vez, impacta en el porcentaje de cumplimiento.    Por otra parte, al mes de diciembre, han egresado 92 alumnos provenientes áreas marginas, de los cuales 3 provienen de los 100 municipios de extrema pobreza de SEDESOl y Cruzada Nacional contral el Hambre y 21 provienen de comundiades indigenas, con lo cual el indicador presenta un cumplimiento del 158.62% respecto a la meta modificada. La variación en el indicador es consecuencia del nuevo enfoque de la política forestal, la cual está orientada a desarrollar y mejorar las habilidades técnicas de los habitantes de zonas forestales para conservar, proteger y aprovechar sustentablemente los recursos e incidir en la calidad de vida de estos habitantes. De ahí que, se haya intensificado la difusión de los programas de los CECFOR en ejidos y comunidades. Efecto: El efecto es positivo ya que se está formado como técnicos forestales a jóvenes para los cuales los CECFOR son la única opción que se tiene para adquirir un grado académico que les permita mejorar sus condiciones de vida y que además contribuyen a la protección, conservación y aprovechamiento sustentable de los recursos forestales del país.  Otros Motivos:Los alumnos que provienen de ejidos y comunidades son mayoritariamente egresados de una telesecundaria rural alejados de un centro poblacional grande, lo que los posiciona en situación de marginación en el ámbito educativo.</t>
  </si>
  <si>
    <t xml:space="preserve">Porcentaje de acciones de educación, capacitación, transferencia de tecnología y divulgación de la Cultura Forestal
 Causa : Durante el periodo enero-diciembre se han realizado 5,231 acciones de educación, capacitación, transferencia de tecnología y divulgación de la cultura forestal, con lo cual se tiene un cumplimiento del 104.62% respecto a la meta anual programada.  La variación del indicador obedece a que, se realizó una reestructuración de las actividades conforme a los cambios institucionales y al presupuesto asignado. Así también, se le dió énfasis a la difusión de PRONAFOR para abarcar todos o la gran mayoría de los municipios de la Cruzada Nacional contra el hambre, también se incorporó en la meta todas las acciones realizadas, con o sin presupuesto de la CONAFOR.  Efecto: Los efectos son positivos pues con estas acciones se busca incrementar las capacidades locales de ejidos, comunidades, pueblos indígenas, organizaciones sociales, propietarios (as), poseedores (as) y administradores (as) de los recursos forestales, que les permitan desarrollar una mejor organización, conocimientos, capacidades empresariales y habilidades para la autogestión, planeación, manejo forestal, desarrollo de empresas forestales y desarrollo de ecotecnias para mejorar su calidad de vida, así como para la generación y transmisión de conocimientos básicos, tradicionales y aplicados, la investigación, el desarrollo y transferencia de tecnología, que responda a las necesidades y demanda de los actores del sector forestal.  Otros Motivos:</t>
  </si>
  <si>
    <t xml:space="preserve">Porcentaje de superficie con acciones de diagnóstico fitosanitario
 Causa : Este indicador, inicialmente consideraba la superficie con acciones de diagnóstico fitosanitario (600,000 ha) con respecto a la superficie con potencial de afectación la cual ascendía a un millón de hectáreas, sin embargo, con el fin de medir el impacto de este indicador, se reemplazó la superficie con potencial de afectación por la superficie monitoreada con mapeo para la detección de plagas y enfermedades la cual se programó en 3.4 millones de hectáreas, asimismo se modificó la meta de la superficie diagnósticada, la cual se incrementó a 700 mil hectáreas. Estos factores explican la variación con respecto a la meta aprobada.   Por su parte, al mes de diciembre el indicador muestra un cumplimiento ligeramente menor al programado, debido a que, se recibieron informes por parte de los dueños y poseedores de los terrenos forestales de posibles afectaciones, por lo que la superficie en la que se realizaron acciones de diagnóstico fitosanitaria ascendió a 776,052 hectáreas, lo que representa 10.86% arriba de lo programado en el año. Asimismo, las buenas condiciones climatológicas que se registraron en algunas partes del país, permitió que se contrataran y efectuaran 252 horas de vuelo para la realización del mapeo aéreo, con lo que se cubrió una superficie de 3.78 millones de hectáreas, lo que significa 11.30% por encima de lo programado en el año. Efecto: Estas acciones generan beneficios directos a los dueños y poseedores de los recursos forestales, debido a que se logra tener una  alerta temprana para evitar o reducir daños a los recursos forestales. Otros Motivos:Durante el periodo enero-diciembre se llevaron a cabo acciones de diagnóstico fitosanitario en 776,052 hectáreas en las siguentes entidades del país, según agente causal: Baja California Sur, Campeche, San Luis Potosí y Tabasco para barrenadores; Aguascalientes, Chiapas, Chihuahua, Coahuila, Estado de México Durango, Guerrero, Hidalgo, Michoacán, Morelos, Nuevo León, Oaxaca, Querétaro, San Luis Potosí, Sinaloa, Tamaulipas, Zacatecas Puebla  para descortezadores; Baja California Baja California Sur, Colima, Distrito Federal, Guanajuato, Jalisco, Nayarit, Puebla, Sinaloa, Sonora, Veracruz para plantas parásitas; Quintana Roo, Guerrero, Nayarit y Oaxaca para defoliadores y chupadores; Colima Puebla, Tlaxcala y San Luis Potosí para enfermedades.</t>
  </si>
  <si>
    <t xml:space="preserve">Porcentaje de conglomerados re-muestreados para la integración del Inventario Nacional Forestal y de Suelos 2009-2013
 Causa : La variación del indicador respecto a la meta aprobada se debe a que se realizaron modificaciones para medir el avance de cada ciclo de remuestreo para los conglomerados del INFyS, por lo que, inicialmente se consideraban los conglomerados que se tenían programados remuestrear en el periodo 2009-2013 (22,139),entre el número de conglomerados en los que llevaron a cabo trabajo de remuestreo (19,999), es decir una meta de 110.7%.   La variación respecto a la meta modificada se debe a que, las condiciones climatológicas atípicas y sociales existentes en el país que no permitieron el acceso a los conglomerados, así como a la disponibilidad presupuestal para el proyecto. al mes de diciembre se han remuestrado un total de 3,898 conglomerados que sumados a los de años anteriores da como resultado 21,731 conglomerados, lo que representa un cumplimiento del 97.75% respecto a la meta anual programada. Efecto: Los efectos por la falta de muestreo puede producir sesgos al momento de los cálculos finales por lo que no es deseable que existan estos huecos en los modelos que se realizan con esta información. Al momento por la cantidad de conglomerados inaccesibles no es considerada grave. Otros Motivos:Las principales acciones realizadas durante al cuarto trimestre del año son:       Recepción de los productos finales, la cual requirió de convenio modificatorio para permitir un mayor tiempo a los proveedores para nuevos intentos con el fin de disminuir la inaccesibilidad a los sitios.</t>
  </si>
  <si>
    <t xml:space="preserve">Porcentaje promedio de avance en la integración de los Inventarios Estatales Forestales 
 Causa : Este es un indicador que se generó en el año 2013 con el fin de conocer el avance en el proceso de integración de los inventarios estatales forestales. El proceso de integración de los inventarios estatales considera tres elementos: muestreo de campo, elaboración de las cartas cartográficas escala 1:50,000 y la elaboración del informe de inventario Estatal Forestal. Al mes de diciembre se tiene un avance del 30% en la integración de los 32 inventarios estatales. La variación se debe a que se ha concluido el muestreo de campo de los primeros 16 inventarios estatales, se han realizado 1,448 cartas cartograficas con una escala 1:50,000 de los estados de Chiapas, Campeche, Oaxaca, Guerrero, Tabasco y Quintana Roo; y se logró realizar un modelo de informe de Inventario Estatal Forestal del estado de Chihuahua que será empleado como referencia para el resto de las entidades del país. Efecto: Los efectos son positivos pues con la información obtenida de los inventarios estatales se logrará conocer la ubicación y el estado que guardan los recursos forestales de cada una de las entidades federativas del país. Otros Motivos:Durante el periodo enero-diciembre se programó muestrear un total de 2,687 conglomerados, de los cuales 217 se catalogaron como inaccesibles.</t>
  </si>
  <si>
    <t xml:space="preserve">Porcentaje promedio de avance en acciones de coordinación en combate y control especializado
 Causa : De enero a diciembre del 2013 se tiene un cumplimiento de 144.75% conforme a la meta anual programada, debido a que las condiciones climatológicas adversas que se presentaron en el país durante 2013, obligaron a reforzar las acciones para el combate de incendios forestales por parte de la CONAFOR; aumentaron tambien las acciones realizadas por otros actores con responsabildiad en la atención de incendios forestales; además de que aumentaron los flujos de recursos para combate a través de los poryectos especiales de reforzamiento.    Las acciones mencionadas no estaban programadas en la planeación original, por lo anterior se sobrepasó la meta en 44.75% Efecto: Los efectos del indicador son positivos, debido  a la atención oportuna y eficiente en el combate y control de los incendios forestales, dando como resultado la disminución de los efectos negativos que el fuego puede causar en los ecosistemas forestales del país, reducción en los costos de operación, y una menor pérdida de productos y servicios ambientales que los recursos forestales brindan a la población. Otros Motivos:En el período  enero- diciembre del 2013, se realizaron las siguientes actividades para el logro de la meta programada:  1.- Operación de Torres de Observación= 146.- Detección de Incendios con Puntos de Observación= 1,065- Realización de recorridos de brigadas= 13,850- Realización de recorridos aéreos= 275- Operación de centros de control= 46 y Campamentos=249.- Suscripción de convenios de coordinación para la contratación de 2,862  brigadistas eventuales (282 brigadas rurales). 7.- Disponibilidad de 182 brigadas de protección contra incendios. 8. Operación de 207 técnicos especializados. 9.- Operación de 8 helicópteros para el control de incendios. 10.-Elaboración de 365 alerta temprana de incendios forestales.</t>
  </si>
  <si>
    <t xml:space="preserve">Porcentaje promedio en funcionamiento de la Red Nacional de Voz y Datos (RNVZ) 
 Causa : Durante el periodo enero-diciembre de 2013, la Red Nacional de Voz y Datos y el servicio de Internet se mantuvó funcionando el 98.8% del tiempo, lo que representa un cumplimiento del 99.79% respecto a la meta programada anual. La variación es debido al cambio de proveedor del servicio de Internet, voz y datos, lo que implicó mudar el equipo y realizar las pruebas necesarias para ponerlo en  línea; así como al mantenimiento a los 115 servidores (34 virtuales y 81 físicos), y al equipo activo como son Switches, routeadores y access point, que en total suman 170 equipos.   El cambio de proveedor es consecuencia de la conclución del contrato de servicio, por lo que, se realizó la licitación correspondiente, la cual fue asignada a un proveedor diferente. Efecto: El Impacto de forma General es favorable ya que se mantiene el ritmo de trabajo al minimizar los tiempos muertos por caídas de la red,  facilitamos la intercomunicación y el intercambio de datos y con ello contribuimos con la Institución a cumplir sus objetivos.  Otros Motivos:</t>
  </si>
  <si>
    <t xml:space="preserve">Porcentaje promedio de avance en acciones de coordinación en prevención de incendios forestales
 Causa : De enero a diciembre del 2013, se tiene un cumplimiento de 149.25% conforme a la meta anual programada en materia de prevención de incendios forestales, derivado principalmente de la respuesta de los gobiernos estatales, dependencias del gobierno federal y en algunos casos de asociaciones de silvicultores, involucrados con la atención de los incendios forestales acciones que no fueron consideradas originalmente, como resultado del incremento en la incidencia de los incendios, que derivaron de las condiciones climatológicas adversas que se han estado presentando durante el presente año, como lo es el mes de febrero del actual, clasificado como el segundo mes más seco desde 1941. Efecto: Los efectos del indicador son positivos, debido a la atención oportuna y eficiente en la aplicación de medidas de prevención y control de los incendios forestales, y a la respuesta, con acciones extraordinarias, por parte de los gobiernos estatales y otras instancias, con el objetivo de reducir los efectos negativos que el fuego puede causar en los ecosistemas forestales del país y disminución en la perdida de productos y servicios ambientales que los recursos forestales brindan a la población. Otros Motivos:</t>
  </si>
  <si>
    <t xml:space="preserve">Porcentaje de materiales nuevos de divulgación de la cultura forestal.
 Causa : Durante el periodo enero-diciembre se realizaron 37 nuevos materiales de divulgación de la cultura forestal, lo que representa un cumplimiento del 115.62% respecto a la meta anual programada. La variación del indicador es consecuencia de la realización de materiales en formato electrónico, disponibles en la liga de la Biblioteca Forestal de la página de la CONAFOR, tales como dos juegos didácticos ("Las aves de Nayarit"), así como un juego electrónico ("Los bichos forestales") y un recortable ("Alista al brigadista"), además de la realización de presentaciones para alumnos de preparatoria, de dos videos para el estado de Yucatán, el suplemento infantil "Hoja Verde" y la difusión que realizan las gerencias estatales a través de las redes sociales. Efecto: Como resultado de la generación de nuevos materiales de Divulgación de la Cultura Forestal y las exposiciones generadas por la gerencia, se tuvo presencia en diversos sitios, tales como muesos, universidades, municipios, casas de cultura, ferias ambientales y regionesl, parques, entre otros, lo que nos permitió llegar a mayor cantidad de público. Otros Motivos:Por noveno año consecutivo se llevó a cabo el Concurso Nacional de Dibujo Infantil con la realización de 32 certamenes estatales que formó parte de la primera etapa, en las que se premió a dos niños de cada una de las categorías, teniendo un recepción de dibujos a nivel nacional de 14,946 propuestas. Los ganadores de la primera etapa y las menciones honorificas de cada uno de los estados de la república tuvieron la oportunidad de participar en la segunda etapa, la nacional, en la que fueron premiados seis niños de los estados de Veracruz, Tlaxcala, Morelos, Aguascalientes, Querétaro y Baja California. Con los ganadores se diseño un calendario de escritorio para el año 2014.</t>
  </si>
  <si>
    <t xml:space="preserve">Porcentaje de participaciones en los cursos de derechos y obligaciones
 Causa : Durante el perioro enero-diciembre se logró captar la participación de 12,546 nuevos beneficiarios en los cursos de derechos y obligaciones, lo que representa el 95.2% del total de beneficiarios del PRONAFOR. La variación es consecuencia del número de solicitudes presentadas, así como, a que algunos beneficiarios desistieron, por lo que no acudieron a la capacitación. Efecto: Estos cursos son obligatorios para los beneficiarios de las Reglas de Operación, con el objetivo de establecer acciones para fomentar la transparencia en la asignación de los subsidios, resolver muchas dudas de los beneficiarios respecto a sus derechos y obligaciones, además son el espacio donde se firman los convenios de adhesión. Con estas acciones se ahorran recursos y se logra una mayor eficiencia operativa.  Otros Motivos:Los cursos de derechos y obligaciones son espacios en los que se fomenta el intercambio de información y aclaración de dudas con respecto a la ejecución de los apoyos.</t>
  </si>
  <si>
    <t xml:space="preserve">Porcentaje de acciones de capacitación para servidores públicos de la Comisión Nacional Forestal.
 Causa : Al mes de diciembre se realizaron 258 acciones de capacitación para servidiores públicos, lo que representa un cumplimiento del 167.53% respecto a la meta anual. Esta variación se debe a que, las áreas establecieron en el primer trimestre del año minutas de acuerdo en materia de acciones de capacitación dirigidas tanto a personal de oficinas central como de oficinas estatales. A partir de estas minutas las áreas asignaron un mayor número de acciones de capacitación de acuerdo a sus programas operativos del Pronafor, programas anuales de trabajo y programas nacionales, que representa compromisos en materia de capacitación a servidores publicos.  Efecto: Los efectos de este indicador son positivos pues la CONAFOR cuenta con servidores públicos capacitados, actualizados y profesionalizados que de manera transversal aportan al cumplimiento y operación de los diferentes programas  de la Comisión. Se cumplimiento  en tiempo y forma a los programas de trabajo establecidos con diferentes dependecias gubernamentales como SFP, IFAI, FEPADE, SEMANARNAT, entre otras. Se da cumplimiento al Programa Anual de Capacitación, el cual integra los siguientes rubros: acciones de capacitación de los servidores públicos de confianza, personal sindicalizado, Programa de Capacitación, Incentivos a la Productividad y Becas, con los Programas elaborados por las COLOMICIPBS  y validadas por la CONAMICIPBS, Programa Nacional de rendición de Cuentas, Transparencia y Combate a la Corrupción, Programa de Control Interno y contribuye a la realización de acciones de capacitación contempladas en los diversos programas anuales de trabajo de las unidades administrativas. (Reforestación, Desarrollo Forestal, Plantaciones Forestales Comerciales, Servicios Ambientales, Carbono, Informática, Planeación, Geomática, Gerencias Estatales, entre otros). El personal de la Comision cuenta con habilidades, conocimientos y capacidades para mejorar el desempeño laboral, mejorar procesos administratrivos y atender de manera eficiente y eficaz sus actividades Otros Motivos:</t>
  </si>
  <si>
    <t xml:space="preserve">Porcentaje de monitoreo (mapeo aéreo) para la detección de plagas y enfermedades fitosanitarias
 Causa : El indicador presenta un cumplimiento del 29.39% respecto a la meta aprobada debido a que, inicialmente se había considerado la superficie monitoreada con mapeo aéreo para la detección de plagas y enfermedades fitosanitarias entre la superficie programada para su monitoreo con mapeo aéreo para la detección de plagas y enfermedades fitosanitarias, sin embargo, con el fin de medir la capacidad del programa se decidió incorporar al denominador la superficie con potencial de afectación por plagas y enfermedades, la cual se estimó en 12.87 millones de hectáreas, lo que a su vez impacta en una reducción en la meta anual programada del indicador.   Sin embargo, el indicador presenta un cumplimiento del 111.28% con respecto a la meta modificada. La variación se debe a las buenas condiciones climaticas registradas durante el periodo enero-diciembre en algunas partes del país, que permitieron contratar y efectuar 252 horas de vuelo para realizar el mapeo aereo en 3.78 millones de hectáreas, principalmente en los estados de Aguascalientes, Chihuahua, Coahuila, Durango, Guanajuato, Hidalgo, Jalisco, México, Michoacán, Nuevo León, Oaxaca, Querétaro, San Luis Potosí, Tamaulipas y  Zacatecas.  Efecto: Estas acciones generan beneficios directos a los dueños y poseedores de los recursos forestales, debido a que se logra tener una  alerta temprana para evitar o reducir daños a los recursos forestales. Asi como mantener saludable los ecosistemas forestales de México. Otros Motivos:</t>
  </si>
  <si>
    <t xml:space="preserve">Porcentaje de avance en el pago de conglomerados re-muestreados en el ejercicio fiscal    
 Causa : Al mes de diciembre se ha realizado el pago a 3,898 conglomerados, lo que representa el 88% de los conglomerados re-muestreados programados para su pago en el año 2013. La variación del indicador se debe a que orignalmente se programó la re-medición de 4,399 conglomerados correspondientes al quinto año, del segundo ciclo del Inventario Nacional Forestal y de Suelos, sin embargo, con las restricciones presupuestarias se programó la contratación de 4,176 conglomerados del Inventario Nacional Forestal y de Suelos, de los cuales, sólo se recibió información de 3,898. Esta diferencia es consecuencia de los fenómenos hidrometeorológicos y sociales. Efecto: Las condiciones de inaccesebilidad de algunos conglomerados, genera sesgos de información de las variables consideradas en el inventario nacional forestal y de suelos. Otros Motivos:Las principales acciones realizadas durante al cuarto trimestre del año son:      Recepción de los productos finales, la cual requirio de convenio modificatorio para permitir un mayor tiempo a los proveedores para nuevos intentos con el fin de disminuir la inaccesibilidad a los sitios.</t>
  </si>
  <si>
    <t xml:space="preserve">G001</t>
  </si>
  <si>
    <t xml:space="preserve">Administración Sustentable del Agua</t>
  </si>
  <si>
    <t xml:space="preserve">Contribuir a la sustentabilidad ambiental mediante la aplicación de las disposiciones jurídicas en materia de aguas nacionales y sus bienes públicos inherentes</t>
  </si>
  <si>
    <t xml:space="preserve">Sistema de Evaluación y Control  de Administración del Agua (SEC)
</t>
  </si>
  <si>
    <t xml:space="preserve">Avance en las actividades de Administración del Agua realizado/ Avance en las actividades de Administración del Agua programado x 100  </t>
  </si>
  <si>
    <t xml:space="preserve">Mediante la aplicación de instrumentos normativos, las aguas nacionales y sus bienes públicos inherentes están administrados.</t>
  </si>
  <si>
    <t xml:space="preserve">Resolver los trámites de Administración del Agua del año 2013 (hasta su resolución)
</t>
  </si>
  <si>
    <t xml:space="preserve">(Trámites resueltos en 2013/ total de trámites 2013 ingresados) x 100</t>
  </si>
  <si>
    <t xml:space="preserve">Cumplimiento administrativo de los deberes y obligaciones que estipula la Ley de Aguas Nacionales
</t>
  </si>
  <si>
    <t xml:space="preserve">(Número de ejecuciones realizadas a usuarios verificados sin título de concesión y/o permiso de descarga/Número de acuerdos de ejecución elaborados a usuarios verificados sin título de concesión o permiso de descarga) X 100</t>
  </si>
  <si>
    <t xml:space="preserve">A Custodia de las aguas nacionales y sus bienes públicos inherentes efectuada.</t>
  </si>
  <si>
    <t xml:space="preserve">Porcentaje de emisión de resoluciones
</t>
  </si>
  <si>
    <t xml:space="preserve">Número de resoluciones de procedimientos administrativos/Número de actas calificadas) X 100</t>
  </si>
  <si>
    <t xml:space="preserve">B Instrumentación del módulo SIAA-SISEBA para fortalecer el seguimiento de los trámites de transmisión de derechos realizados por los bancos del agua, para fomentar la preservación de aguas nacionales</t>
  </si>
  <si>
    <t xml:space="preserve">Tramites registrados en el módulo SIAA-SISEBA respecto de los recibidos en el año.
</t>
  </si>
  <si>
    <t xml:space="preserve">(Tramites registrados / Tramites recibidos) X 100</t>
  </si>
  <si>
    <t xml:space="preserve">C Realización de análisis derivados de la base de datos del Sistema de Padrón de Usuarios de Aguas Nacionales, para la definición de actos de autoridad enfocados en la preservación de aguas nacionales</t>
  </si>
  <si>
    <t xml:space="preserve">Reportes del SPUAN turnados respecto a los Reportes Generados durante el año.
</t>
  </si>
  <si>
    <t xml:space="preserve">(Reportes turnados / Reportes generados) X 100</t>
  </si>
  <si>
    <t xml:space="preserve">D Mecanismos y herramientas de orientación a usuarios de aguas nacionales establecidos</t>
  </si>
  <si>
    <t xml:space="preserve">Resolver los trámites con plazo vencido del año 2011 y anteriores 
</t>
  </si>
  <si>
    <t xml:space="preserve">(Total de Trámites 2011 y anteriores concluidos / Total de trámites 2011 y anteriores no concluidos) x 100</t>
  </si>
  <si>
    <t xml:space="preserve">Atender los trámites con plazo vencido del año 2012 
</t>
  </si>
  <si>
    <t xml:space="preserve">(Total de Trámites Resueltos / Total de trámites sin resolver al cierre del 2012 )x 100</t>
  </si>
  <si>
    <t xml:space="preserve">E Exploración de instrumentos económicos para el sustento de las políticas públicas</t>
  </si>
  <si>
    <t xml:space="preserve"> Estudios económicos y financieros sobre la administración del agua.
</t>
  </si>
  <si>
    <t xml:space="preserve">(Número de estudios económicos y financieros realizados sobre la administración del agua/ Número de estudios económicos y financieros programados sobre la administración del agua) x 100  </t>
  </si>
  <si>
    <t xml:space="preserve">Estudio</t>
  </si>
  <si>
    <t xml:space="preserve">Gestión-Eficacia-Cuatrimestral</t>
  </si>
  <si>
    <t xml:space="preserve">A 1 Ejecución de Visitas de Inspección</t>
  </si>
  <si>
    <t xml:space="preserve">Porcentaje de visitas de inspección realizadas
</t>
  </si>
  <si>
    <t xml:space="preserve">(Número de visitas realizadas / Número de visitas programadas) X 100</t>
  </si>
  <si>
    <t xml:space="preserve">B 2 Monitoreo de la operación del módulo SIAA-SISEBA, que permita a los bancos del agua fortalecer el seguimiento de los trámites de transmisión de derechos, para fomentar la preservación de aguas nacionales</t>
  </si>
  <si>
    <t xml:space="preserve">Revisión de las incidencias atendidas del módulo SIAA - SISEBA respecto a las incidencias atendidas en el año 
</t>
  </si>
  <si>
    <t xml:space="preserve">(Incidencias atendidas / Incidencias recibidas) X 100</t>
  </si>
  <si>
    <t xml:space="preserve">C 3 Monitoreo de la operación del SPUAN, que permita a los usuarios una consulta permanente de los Instrumentos de análisis de dicho Sistema para la definición de actos de autoridad enfocados en la preservación de aguas nacionales</t>
  </si>
  <si>
    <t xml:space="preserve">Revisión incidencias atendidas en el SPUAN respecto a las recibidas en el año 
</t>
  </si>
  <si>
    <t xml:space="preserve">(Incidencias atendidas / Incidencias recibidas) X 100 </t>
  </si>
  <si>
    <t xml:space="preserve">D 4 Determinar el avance en la atención de las solicitudes de inscripciones en las Direcciones del REPDA en Organismos de Cuenca y proyectos de inscripción en la Gerencia del REPDA.</t>
  </si>
  <si>
    <t xml:space="preserve">Atención integral a las solicitudes de inscripción presentadas al REPDA
</t>
  </si>
  <si>
    <t xml:space="preserve">(Total de proyectos de inscripcïón procedentes de títulos trámite tradicional firmados/ Total de proyectos de inscripción de títulos trámites tradicional turnados a la GREPDA para firma por las Direcciones del REPDA en los OC) X 100  </t>
  </si>
  <si>
    <t xml:space="preserve">E 5 Realización de  estudios sobre la valoración  económica y financiera del agua</t>
  </si>
  <si>
    <t xml:space="preserve">Porcentaje de avance de las acciones para la realización de los estudios económicos y financieros sobre la administración del agua.
</t>
  </si>
  <si>
    <t xml:space="preserve">(Avance ejecutado de las acciones para la realización de estudios económicos y financieros sobre la administración del agua/ Avance programado de las acciones para la realización de estudios económicos y financieros sobre la adminitración del agua) x 100  </t>
  </si>
  <si>
    <t xml:space="preserve">Porcentaje de avance     </t>
  </si>
  <si>
    <t xml:space="preserve">Sistema de Evaluación y Control  de Administración del Agua (SEC)
 Causa : Se logró cumplir de manera satisfactoria con las actividades programadas durante el 2013, superando así la meta programada, esto debido a:   ¿ El esfuerzo realizado para dar atención a los trámites competencia de Administración del Agua, hasta la entrega del título al usuario.   ¿ La atención a las solicitudes de inscripción, lo que se logró debido a que desde el mes de abril y hasta diciembre del 2013 se contó con el personal eventual contratado así como al convenio celebrado con el Instituto Mexicano de Tecnología del Agua.   ¿ El incremento del número de visitas programadas derivado del apoyo que realizo oficinas centrales para atender problemáticas especificas regionales en las diferentes unidades administrativas y de la verificación de solicitudes para el registro de obras en zonas de libre alumbramiento que se suprimieron bajo decreto presidencial de fecha 5 de abril del año en curso, y de los esfuerzos realizados.   ¿ Al decreto publicado el 25 de enero de 2012 en el Diario Oficial de la Federación por el que se instruyen acciones para mitigar los efectos de la sequía que atraviesan diversas entidades federativas, mediante el cual se instruyó a la Comisión Nacional del Agua fortalecer la supervisión y las actividades de inspección para clausurar cualquier obra o pozo que se haya construido sin permiso de la autoridad.    Efecto: ¿ El sistema de evaluación y control (SEC), fue un sistema planteado de manera interna, el nuevo enfoque que se planteo, nos permite llevar un seguimiento mas controlado y estricto, desde el indicador hasta sus diferentes procesos y proyectos, lo cual eficientó la ejecución de las actividades, el ejercicio de los recursos y por ende mejores resultados para la sociedad.   ¿ Cabe hacer la aclaración que este indicador es de seguimiento anual, por lo que se reporta mensualmente.    ¿ El indicador no es acumulativo al sexenio.    Otros Motivos:</t>
  </si>
  <si>
    <t xml:space="preserve">Resolver los trámites de Administración del Agua del año 2013 (hasta su resolución)
 Causa : ¿ Se superó la meta establecida gracias al esfuerzo realizado en atender estos trámites y por tratarse en su mayoría de trámites de reciente ingreso.      ¿ Se superó la meta establecida gracias al esfuerzo realizado en los Organismos de Cuenca y Direcciones Locales       ¿ La Gerencia de Servicios a Usuarios estableció un programa de acciones de apoyo para los Organismos de Cuenca y Direcciones Locales que así lo solicitaron en la atención de trámites, que les permitió llegar a la meta establecida.      ¿ Se establecieron convenios con universidades públicas para actividades de apoyo en la elaboración de resoluciones, y abatimiento del rezago de trámites en este rubro.       Efecto: ¿ Expedientes integrados de conformidad a la normatividad vigente       ¿ Mayor certeza jurídica a los usuarios de aguas nacionales y bienes públicos inherentes       Otros Motivos:</t>
  </si>
  <si>
    <t xml:space="preserve">Cumplimiento administrativo de los deberes y obligaciones que estipula la Ley de Aguas Nacionales
 Causa : ¿ La Comisión Nacional del Agua estableció para 2013 el indicador estratégico ¿Cumplimiento administrativo de los deberes y obligaciones que estipula la Ley de Aguas Nacionales¿, a fin de atender con eficacia las actividades para identificar usuarios que no cumplieron con la Ley de Aguas Nacionales y su Reglamento. Al mes de diciembre del 2013, se observó un porcentaje de cumplimiento del 114 por ciento, respecto a lo programado, lo cual significó la ejecución de 342 clausuras de aprovechamientos de aguas nacionales en incumplimiento a la LAN. Este comportamiento se explica principalmente por lo siguiente:          El avance por arriba de la meta, se debe a que el 25 de enero de 2013 se publicó en el DOF, el ACUERDO por el que se instruyen acciones para mitigar los efectos de la sequía que atraviesan diversas entidades federativas, ante la inminencia de una sequía prolongada para el país, dando intervención directa a esta Comisión Nacional del Agua en la fracción III del artículo PRIMERO.          El acuerdo tiene el carácter de PRIORIDAD Y SEGURIDAD NACIONAL, tendiendo los motivos por los que se establece la suspensión de alumbramiento de aguas nacionales del subsuelo, a partir de la expedición de los decretos, la Comisión Nacional del Agua deberá realizar vigilancia permanente para detectar conductas que pretendan regularizar pozos que no se encuentran operando, lo cual resultará se practiquen actos de autoridad para ordenar visitas de verificación en aprovechamientos fuera de operación, obras nuevas y modificación de obras para mayor extracción de aguas.           ¿Cabe mencionar que en el indicador de ¿Cumplimiento administrativo de los deberes y obligaciones que estipula la Ley de Aguas Nacionales¿, se estimó ejecutar a 300 usuarios que no contaran con título de concesión y/o permiso de descarga en el programa normal de visitas, situación que  permitió lograr el 114% de avance.      Efecto: Los beneficios económicos y sociales alcanzados con este indicador de propósito, coadyuvan en las acciones tendientes a disminuir los niveles de sobreexplotación de acuíferos, que permite orientar las acciones institucionales en beneficio de una administración sustentable de los recursos hídricos del país. Otros Motivos:</t>
  </si>
  <si>
    <t xml:space="preserve">Porcentaje de emisión de resoluciones
 Causa : ¿La Comisión Nacional del Agua estableció para 2013 el ¿indicador estratégico ¿Porcentaje de emisión de resoluciones¿, a fin de atender con eficacia los procedimientos administrativos substanciados. Al final del ejercicio, se observó un porcentaje de cumplimiento del 214 por ciento respecto a lo programado, lo cual significó la resolución de 9,001 procedimientos. Este comportamiento se explica principalmente por lo siguiente:      El avance por arriba de la meta, se debe a que el 25 de enero de 2013 se publicó en el DOF, el ACUERDO por el que se instruyen acciones para mitigar los efectos de la sequía que atraviesan diversas entidades federativas, ante la inminencia de una sequía prolongada para el país, dando intervención directa a esta Comisión Nacional del Agua en la fracción III del artículo PRIMERO.      El acuerdo tiene el carácter de PRIORIDAD Y SEGURIDAD NACIONAL, tendiendo los motivos por los que se establece la suspensión de alumbramiento de aguas nacionales del subsuelo, a partir de la expedición de los decretos, la Comisión Nacional del Agua deberá realizar vigilancia permanente para detectar conductas que pretendan regularizar pozos que no se encuentran operando, lo cual resultará se practiquen actos de autoridad para ordenar visitas de verificación en aprovechamientos fuera de operación, obras nuevas y modificación de obras para mayor extracción de aguas.      Esta situación derivó que se incrementaran en forma importante el número de visitas de verificación y consecuentemente el número de procedimientos administrativos y, por lo tanto, el número de resoluciones.      ¿ Cabe mencionar que en el indicador de ¿Porcentaje de emisión de resoluciones¿, se estimó concluir con 4,200  procedimientos administrativos derivados de las visitas de inspección, concluyéndose 9,001, es decir, 4,801 resoluciones más del total estimado, situación que permitió lograr el 214% de cumplimiento respecto de lo programado.    Efecto: ¿ Los beneficios económicos y sociales alcanzados con este indicador de propósito, es de coadyuvan en las acciones tendientes a asegurar el cabal cumplimiento de las disposiciones establecidas en la Ley de Aguas Nacionales y su Reglamento.  Otros Motivos:</t>
  </si>
  <si>
    <t xml:space="preserve">Tramites registrados en el módulo SIAA-SISEBA respecto de los recibidos en el año.
 Causa : ¿ Al 31 de diciembre de 2013, no se reportan avances en virtud a que el componente y su actividad no es competencia y responsabilidad de la Gerencia de Regulación  y Bancos del Agua, toda vez que los bancos del agua y oficinas de apoyo que se encuentran en los Organismos de Cuenca y Direcciones locales, darán seguimiento y lo reportaran dentro de sus indicadores. Efecto: ¿ Proporcionar un sistema estable que cumpla con las necesidades de operación del personal que brinda los servicios de atención de trámites y asesorías, relacionados a las transmisiones de derechos, con la finalidad de permitir un mejor control y seguimiento de los mismos para una mejor atención a los usuarios. Otros Motivos:</t>
  </si>
  <si>
    <t xml:space="preserve">Reportes del SPUAN turnados respecto a los Reportes Generados durante el año.
 Causa : ¿ Se concluyó en tiempo y forma, siendo congruentes el avance programado y el alcanzado.       Efecto: ¿ Proporcionar un sistema estable que cumpla con las necesidades de operación del personal de Administración del Agua, con la finalidad de tener un padrón de usuarios actualizado y un mejor control sobre los volúmenes de agua concesionados. Otros Motivos:</t>
  </si>
  <si>
    <t xml:space="preserve">Resolver los trámites con plazo vencido del año 2011 y anteriores 
 Causa : ¿Se superó la meta establecida gracias al esfuerzo realizado en los Organismos de Cuenca y Direcciones Locales      ¿La Gerencia de Servicios a Usuarios estableció un programa de acciones de apoyo para los Organismos de Cuenca y Direcciones Locales que así lo solicitaron en la atención de trámites que les permitió llegar a la meta establecida.     ¿Se establecieron convenios con universidades públicas para actividades de apoyo en la elaboración de resoluciones, y abatimiento del rezago de trámites en este rubro.      Efecto: ¿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si>
  <si>
    <t xml:space="preserve">Atender los trámites con plazo vencido del año 2012 
 Causa : ¿ Se superó la meta establecida gracias al esfuerzo realizado en los Organismos de Cuenca y Direcciones Locales por atender los trámites hasta la entrega del título al usuario.     ¿La Gerencia de Servicios a Usuarios estableció un programa de acciones de apoyo para los Organismos de Cuenca y Direcciones Locales que así lo solicitaron en la atención de trámites, que les permitió llegar a la meta establecida.     ¿Se establecieron convenios con universidades públicas para actividades de apoyo en la elaboración de resoluciones, y abatimiento del rezago de trámites en este rubro.      Efecto: ¿ Los efectos alcanzados con este indicador de actividad, contribuyen en la administración sustentable del agua, toda vez que son instrumentos orden y control con que cuenta la Comisión Nacional del Agua  para permitir que los usuarios de aguas nacionales y sus bienes públicos inherentes, cumplan con las disposiciones establecidas en la Ley de Aguas Nacionales, su Reglamento y demás disposiciones legales aplicables, lo que coadyuva a crear una cultura de cumplimiento Otros Motivos:</t>
  </si>
  <si>
    <t xml:space="preserve"> Estudios económicos y financieros sobre la administración del agua.
 Causa : El principal objetivo de la Comisión Nacional del Agua es la preservación del recurso hídrico. A la fecha se reconocen 101 acuíferos en situación de sobreexplotados; en todos ellos, no es posible otorgar nuevas concesiones de agua, por lo que se trata de una fuerte limitante en el desarrollo de las regiones involucradas en estas zonas. Por tal motivo, es necesario determinar con mayor detalle las posibilidades de rescatar esos acuíferos, para lo cual es de gran utilidad el conocer el potencial de recuperación de volúmenes de agua que reduzcan el déficit y/o sobreexplotación de los acuíferos, así como su eventual recuperación.    Se elaboraron los Términos de Referencia del estudio denominado ¿Diagnóstico para llevar a cabo Programas para la recuperación de volúmenes de agua en acuíferos sobreexplotados¿, congruente con los objetivos, metas, y estrategias contenidos en el Plan Nacional de Desarrollo 2013-2018, que replantean los alcances y metodologías para enfocarlos a las nuevas políticas señaladas en el PND 2013-2018, en materia de administración y Gestión del recurso agua. Aunado a que también se decidió esperar la publicación de los Programas Sectoriales, regionales y especiales en materia de la gestión hídrica, para de esta manera y a través de nuevos tipos de estudios cumplir con las directrices enmarcadas en Ley en materia de administración y gestión del agua. Dichos estudios también comprenderán la determinación de indicadores económicos, como base de una gestión integral del recurso. Por lo anterior, en el presente ejercicio fiscal se tiene programado realizar (5) estudios de gestión integral en acuíferos con déficit, acordes a las políticas hídricas actuales.   ¿El 25% corresponde al replanteamiento de objetivos, procedimientos en la elaboración de estudios con un mayor alcance, de tal manera de poder determinar volúmenes de agua susceptibles de ser recuperados para beneficio de los acuíferos con déficit o sobreexplotados.     Efecto: ¿ El estudio económico y financiero de administración del agua,  permitiría determinar con mayor detalle las posibilidades de rescatar 101 acuíferos que se encuentran sobreexplotados, para lo cual es de gran utilidad el conocer el potencial de recuperación de volúmenes de agua que reduzcan el déficit y/o sobreexplotación de los acuíferos, así como su eventual recuperación. Además de apoyar el diseño de tarifas de cuenca y derechos de agua, incluyendo extracción del agua, descarga de aguas residuales y servicios ambientales, así como para difundir tales resultados en la región hidrológica que corresponda, también para mejorar el conocimiento de precios y costos del agua y fortalecer la cultura de pago por la gestión y los servicios del agua, y por la protección de ecosistemas vitales vinculados con el agua. Pero por cuestiones de directrices en las estrategias y políticas del recurso, aunado a que se decidió esperar a la publicación del Programa Nacional Hídrico 2013-2018 y programas sectoriales, el estudio no se llevó a cabo en el 2013. En el presente ejercicio 2014, se tienen programados realizar cinco estudios económicos  de gestión integral en acuíferos con déficit, acordes las políticas hídricas actuales, con la finalidad de fortalecer la administración integral del recurso.    Otros Motivos:</t>
  </si>
  <si>
    <t xml:space="preserve">Porcentaje de visitas de inspección realizadas
 Causa : Se incrementó el número de visitas programadas derivado del apoyo que realizó oficinas centrales para atender problemáticas especificas regionales en las diferentes unidades administrativas y de la verificación de solicitudes para el registro de obras en zonas de libre alumbramiento que se suprimieron bajo decreto presidencial de fecha 5 de abril del año en curso. Efecto: Los beneficios económicos y sociales a alcanzar con este indicador de actividad, contribuirán en la administración sustentable del agua, toda vez que las visitas de inspección y verificación, así como las sanciones que se derivan de éstas, son los principales instrumentos de orden y control con que cuenta la Comisión Nacional del Agua para asegurar que los usuarios de aguas nacionales y sus bienes públicos inherentes, cumplan con las disposiciones establecidas en la Ley de Aguas Nacionales, su Reglamento y demás disposiciones legales; así mismo, la aplicación de la Ley a los usuarios infractores fortalece la presencia de la autoridad del agua, dado que no solo corrige las irregularidades identificadas; sino además, tiene un efecto demostrativo sobre el resto de los usuarios, lo que coadyuva a crear una cultura de cumplimiento. Otros Motivos:</t>
  </si>
  <si>
    <t xml:space="preserve">Revisión de las incidencias atendidas del módulo SIAA - SISEBA respecto a las incidencias atendidas en el año 
 Causa : El avance alcanzado tiene una desviación en relación al programado, en virtud de la complejidad de solución de las incidencias recibidas, así como por el tiempo requerido para el proceso de atención (Análisis, Desarrollo, Pruebas e Implementación) Efecto: Proporcionar un sistema estable que cumpla con las necesidades de operación del personal que brinda los servicios de atención de trámites y asesorías, relacionados a las transmisiones de derechos, con la finalidad de permitir un mejor control y seguimiento de los mismos para una mejor atención a los usuarios. Otros Motivos:</t>
  </si>
  <si>
    <t xml:space="preserve">Revisión incidencias atendidas en el SPUAN respecto a las recibidas en el año 
 Causa : El avance alcanzado tiene una desviación en relación al programado, en virtud de la complejidad de solución de las incidencias recibidas, así como por el tiempo requerido para el proceso de atención (Análisis, Desarrollo, Pruebas e Implementación) Efecto: Proporcionar un sistema estable que cumpla con las necesidades de operación del personal de Administración del Agua, con la finalidad de tener un padrón de usuarios actualizado y un mejor control sobre los volúmenes de agua concesionados.       Otros Motivos:</t>
  </si>
  <si>
    <t xml:space="preserve">Atención integral a las solicitudes de inscripción presentadas al REPDA
 Causa : Se rebasó la meta del 80% alcanzando el 99.2% al cierre del año 2013 por la razón que desde el mes de abril y hasta diciembre del 2013 se contó con el personal eventual contratado, con lo que se incrementó la plantilla en la Gerencia del REPDA. Se realizaron 21,307 proyectos de inscripción procedentes de títulos trámite tradicional  firmados sobre 21,748 proyectos de inscripción de títulos trámite tradicional turnados a la GREPDA para firma por las Direcciones del REPDA en los OC menos 261 reasignados Efecto: ¿ El impacto generado con la inscripción oportuna de los títulos de concesión en primera matriculación y de los movimientos, trajo consigo el otorgamiento de seguridad jurídica a los usuarios de aguas nacionales y sus bienes públicos inherentes, publicándose de manera oportuna y gratuita vía internet los derechos inscritos para la consulta de los usuarios, quienes son los legítimos concesionarios o asignatarios, así como las estadísticas de los derechos otorgados por la propia CONAGUA Otros Motivos:</t>
  </si>
  <si>
    <t xml:space="preserve">Porcentaje de avance de las acciones para la realización de los estudios económicos y financieros sobre la administración del agua.
 Causa : El principal objetivo de la Comisión Nacional del Agua es la preservación del recurso hídrico. A la fecha se reconocen 101 acuíferos en situación de sobreexplotados; en todos ellos, no es posible otorgar nuevas concesiones de agua, por lo que se trata de una fuerte limitante en el desarrollo de las regiones involucradas en estas zonas. Por tal motivo, es necesario determinar con mayor detalle las posibilidades de rescatar esos acuíferos, para lo cual es de gran utilidad el conocer el potencial de recuperación de volúmenes de agua que reduzcan el déficit y/o sobreexplotación de los acuíferos, así como su eventual recuperación.    Se elaboraron los Términos de Referencia del estudio denominado ¿Diagnóstico para llevar a cabo Programas para la recuperación de volúmenes de agua en acuíferos sobreexplotados¿, congruente con los objetivos, metas, y estrategias contenidos en el Plan Nacional de Desarrollo 2013-2018, que replantean los alcances y metodologías para enfocarlos a las nuevas políticas señaladas en el PND 2013-2018, en materia de administración y Gestión del recurso agua. Aunado a que también se decidió esperar la publicación de los Programas Sectoriales, regionales y especiales en materia de la gestión hídrica, para de esta manera y a través de nuevos tipos de estudios cumplir con las directrices enmarcadas en Ley en materia de administración y gestión del agua. Dichos estudios también comprenderán la determinación de indicadores económicos, como base de una gestión integral del recurso. Por lo anterior, en el presente ejercicio fiscal se tiene programado realizar (5) estudios de gestión integral en acuíferos con déficit, acordes a las políticas hídricas actuales.   ¿El 25% corresponde al replanteamiento de objetivos, procedimientos en la elaboración de estudios con un mayor alcance, de tal manera de poder determinar volúmenes de agua susceptibles de ser recuperados para beneficio de los acuíferos con déficit o sobreexplotados.    Efecto: El estudio económico y financiero de administración del agua, permitiría determinar con mayor detalle las posibilidades de rescatar 101 acuíferos que se encuentran sobreexplotados, para lo cual es de gran utilidad el conocer el potencial de recuperación de volúmenes de agua que reduzcan el déficit y/o sobreexplotación de los acuíferos, así como su eventual recuperación.   Además de apoyar el diseño de tarifas de cuenca y derechos de agua, incluyendo extracción del agua, descarga de aguas residuales y servicios ambientales, así como para difundir tales resultados en la región hidrológica que corresponda, también para mejorar el conocimiento de precios y costos del agua y fortalecer la cultura de pago por la gestión y los servicios del agua, y por la protección de ecosistemas vitales vinculados con el agua. Pero por cuestiones de directrices en las estrategias y políticas del recurso, aunado a que se decidió esperar a la publicación del Programa Nacional Hídrico 2013-2018 y programas sectoriales, el estudio no se llevó a cabo en el 2013. En el presente ejercicio 2014, se tienen programados realizar cinco estudios económicos  de gestión integral en acuíferos con déficit, acordes las políticas hídricas actuales, con la finalidad de fortalecer la administración integral del recurso.    Otros Motivos:</t>
  </si>
  <si>
    <t xml:space="preserve">G003</t>
  </si>
  <si>
    <t xml:space="preserve">Regulación Ambiental</t>
  </si>
  <si>
    <t xml:space="preserve">700-Subsecretaría de Gestión para la Protección Ambiental</t>
  </si>
  <si>
    <t xml:space="preserve">Contribuir al desarrollo sustentable del país mediante una gestión integral y transversal de calidad, así como con instrumentos y políticas ambientales que promuevan la participación social</t>
  </si>
  <si>
    <t xml:space="preserve">Porcentaje de cumplimiento de los compromisos de gestión ambiental integral, transversal y de calidad que contribuyen al desarrollo sustentable del país.
</t>
  </si>
  <si>
    <t xml:space="preserve">((Compromisos de gestión ambiental que contribuyen al desarrollo sustentable del pais cumplidos en el año )/(compromisos de gestión ambiental que contribuyen al desarrollo sustentable del país programados en el año))*100</t>
  </si>
  <si>
    <t xml:space="preserve">Cumplimiento de las acciones comprometidas en la  ejecución de instrumentos de política ambiental
</t>
  </si>
  <si>
    <t xml:space="preserve">(Número de acciones cumplidas/numero de acciones comprometidas) * 100</t>
  </si>
  <si>
    <t xml:space="preserve">La política y la gestión ambiental se formulan e integran para promover el ordenamiento ecológico del territorio, el aprovechamiento sustentable de los recursos naturales, el manejo responsable de sustancias químicas, la calidad en los procesos, trámites y servicios ambientales, con una visión incluyente mediante la cual la sociedad participa informada y activamente..</t>
  </si>
  <si>
    <t xml:space="preserve">Porcentaje de Eficacia Certificada, con la que el Sistema de Gestion de la Calidad de Subsectretaria de Gestion para la Protección Ambiental integra instrumentos de gestión para el aprovechamiento sustentable de los recursos naturales, el manejo responsable de las sustancias químicas y la calidad en los procesos, trámites y servicios ambientales. 
</t>
  </si>
  <si>
    <t xml:space="preserve">((Promedio de cumplimiento de los indicadores del Sistema de Gestión de la Calidad / Total de compromisos en los indicadores del Sistema de Gestión de la Calidad) * 100)</t>
  </si>
  <si>
    <t xml:space="preserve">Estratégico-Calidad-Anual</t>
  </si>
  <si>
    <t xml:space="preserve">Número de instrumentos de política ambiental en evaluación
</t>
  </si>
  <si>
    <t xml:space="preserve">(Número de instrumentos de política ambiental evaluados/número de instrumentos de política ambiental programados) * 100</t>
  </si>
  <si>
    <t xml:space="preserve">A Instrumentos de gestión implementados para el aprovechamiento sustentable de los recursos naturales y la conservación de la Vida Silvestre</t>
  </si>
  <si>
    <t xml:space="preserve">Porcentaje de avance en la elaboración para la publicación del Anuario de la Producción Forestal.
</t>
  </si>
  <si>
    <t xml:space="preserve">(Etapas de realizadas para la publicación del Anuario/Etapas totales para publicación)*100</t>
  </si>
  <si>
    <t xml:space="preserve">Superficie incorporada al Sistema de Unidades de Manejo para la Conservación de la Vida Silvestre
</t>
  </si>
  <si>
    <t xml:space="preserve">Sumatoria de hectáreas incorporadas al Sistema de Unidades de Manejo para la Conservación de la Vida Silvestre</t>
  </si>
  <si>
    <t xml:space="preserve">miles de hectáreas</t>
  </si>
  <si>
    <t xml:space="preserve">B Capacitación otorgada a servidoras y servidores públicos, en criterios de género en el marco del desarrollo sustentable</t>
  </si>
  <si>
    <t xml:space="preserve">Número de servidoras y servidores públicos capacitados 
</t>
  </si>
  <si>
    <t xml:space="preserve">Sumatoria de servidoras y servidores públicos capacitados </t>
  </si>
  <si>
    <t xml:space="preserve">Servidoras y Servidores Públicos</t>
  </si>
  <si>
    <t xml:space="preserve">C Instrumentos de política ambiental formulados o ejecutados</t>
  </si>
  <si>
    <t xml:space="preserve">Número de programas de ordenamiento ecológico de competencia Federal formulados o en ejecución
</t>
  </si>
  <si>
    <t xml:space="preserve">(número de programas de ordenamiento ecológico formulados o en ejecución que se realizaron/número de programas de ordenamiento ecológico formulados o en ejecución que se programaron) x 100</t>
  </si>
  <si>
    <t xml:space="preserve">Número de políticas o estrategias ambientales formuladas o en ejecución
</t>
  </si>
  <si>
    <t xml:space="preserve">(número de políticas o estrategias ambientales formuladas o en ejecución que se realizaron/número de políticas o estrategias ambientales formuladas o en ejecución que se programaron) x 100</t>
  </si>
  <si>
    <t xml:space="preserve">D Capacitación otorgada a ciudadanos(as) en criterios de género, en el marco del desarrollo sustentable.</t>
  </si>
  <si>
    <t xml:space="preserve">Ciudadanos(as) capacitados en criterios de género en el marco del desarrollo sustentable.
</t>
  </si>
  <si>
    <t xml:space="preserve">Sumatoria</t>
  </si>
  <si>
    <t xml:space="preserve">Ciudadano</t>
  </si>
  <si>
    <t xml:space="preserve">E Consultas Indígenas</t>
  </si>
  <si>
    <t xml:space="preserve">Porcentaje de Consultas realizadas a pueblos y comunidades indígenas en materia de proyectos sujetos a evaluación de impacto ambiental
</t>
  </si>
  <si>
    <t xml:space="preserve">(Consultas Indígenas realizadas/Consultas Indígenas solicitadas)*100</t>
  </si>
  <si>
    <t xml:space="preserve">F Instrumentos de gestión implementados para operar con calidad los procesos, trámites y servicios ambientales</t>
  </si>
  <si>
    <t xml:space="preserve">Nivel de satisfacción de los usuario de los instrumentos de gestión ambiental, que realizan trámites o solicitan servicios en el Espacio de Contacto Ciudadano de la Subsecretaría de Gestión para la Protección Ambiental 
</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Gestión-Calidad-Mensual</t>
  </si>
  <si>
    <t xml:space="preserve">G Instrumentos de gestión implementados para el manejo responsable de sustancias químicas.</t>
  </si>
  <si>
    <t xml:space="preserve">Numero de Padrones de Prestadores de Servicios y generadores de Residuos Peligrosos y Registro de generación de Residuos Peligrosos actualizados
</t>
  </si>
  <si>
    <t xml:space="preserve">Sumatoria del Padrón de prestadores de servicios, padron de generadores de residuos peligrosos, registro de generadores de residuos peligrosos con información actualizada</t>
  </si>
  <si>
    <t xml:space="preserve">Registro</t>
  </si>
  <si>
    <t xml:space="preserve">A 1 Gestión para el aprovechamiento sustentable de los recursos naturales y la conservación de la Vida Silvestre</t>
  </si>
  <si>
    <t xml:space="preserve">Porcentaje de ejemplares canalizados
</t>
  </si>
  <si>
    <t xml:space="preserve">(Sumatoria Número de ejemplares canalizados/Número de ejemplares recibidos en los CEntros de Investigación de la Vida Silvestre)* 100</t>
  </si>
  <si>
    <t xml:space="preserve">Porcentaje de actos de autoridad emitidos
</t>
  </si>
  <si>
    <t xml:space="preserve">(Número de trámites resueltos/ Número de trámites ingresados que requiren respuesta)*100</t>
  </si>
  <si>
    <t xml:space="preserve">B 2 Realización de reuniones y talleres que implican actividades de capacitación y formación con las y los servidores públicos de las unidades responsables y organismos sectorizados de la semarnat, en criterios de género en el marco del desarrollo sustentable.</t>
  </si>
  <si>
    <t xml:space="preserve">Reuniones y talleres de cpacitación y formación
</t>
  </si>
  <si>
    <t xml:space="preserve">Sumatoria de reuniones y talleres</t>
  </si>
  <si>
    <t xml:space="preserve">reuniones y talleres</t>
  </si>
  <si>
    <t xml:space="preserve">C 3 Gestión para la formulación o ejecución o evaluación de instrumentos de política ambiental</t>
  </si>
  <si>
    <t xml:space="preserve">Porcentaje de avance en la gestión para la formulación o ejecución o evaluación de instrumentos de política ambiental 
</t>
  </si>
  <si>
    <t xml:space="preserve">(Avance ponderado de actividades concluidas/Avance ponderado de las actividades programadas) * 100</t>
  </si>
  <si>
    <t xml:space="preserve">D 4 Realización de reuniones y talleres que implican actividades de capacitación y formación a la ciudadanía, en criterios de género en el marco del desarrollo sustentable.</t>
  </si>
  <si>
    <t xml:space="preserve">Talleres de capacitación y formación a la ciudadanía en criterios de género, en el marco del desarrollo sustentable. 
</t>
  </si>
  <si>
    <t xml:space="preserve">Taller</t>
  </si>
  <si>
    <t xml:space="preserve">E 5 Realización de reuniones de coordinación para llevar a cabo las Consultas Indígenas</t>
  </si>
  <si>
    <t xml:space="preserve">Porcentaje de reuniones de coordinación realizadas contra las programadas
</t>
  </si>
  <si>
    <t xml:space="preserve">(Número de reuniones de coordinación realizadas / número de reuniones de coordinación programadas) * 100</t>
  </si>
  <si>
    <t xml:space="preserve">E 6 Capacitación otorgada a servidoras y servidores públicos sobre los derechos de Consulta, Consentimiento Libre, Previo e Informado y los Términos de Mutuo Acuerdo.</t>
  </si>
  <si>
    <t xml:space="preserve">Servidoras y servidores públicos capacitados en materia de Consulta, Consentimiento Libre, Previo e Informado y los Términos de Mutuo Acuerdo
</t>
  </si>
  <si>
    <t xml:space="preserve">Sumatoria del número de servidoras y servidores públicos capacitados</t>
  </si>
  <si>
    <t xml:space="preserve">Servidor(a) público capacitado</t>
  </si>
  <si>
    <t xml:space="preserve">F 7 Atención a los trámites y servicios ambientales con procesos de gestión ambiental sistematizados</t>
  </si>
  <si>
    <t xml:space="preserve">Numero de Proyectos analizados y georreferenciados utilizando el Sistema Integral de Gestión de Evaluación de Iimpacto Ambiental.
</t>
  </si>
  <si>
    <t xml:space="preserve">sumatoria de Proyectos incorporados al Sistema Integral de Gestión de Evaluación de Iimpacto Ambiental para ser georreferenciados y analizados</t>
  </si>
  <si>
    <t xml:space="preserve">Informes del Registo de Emisiones y Transferencia de Contaminanes publicados
</t>
  </si>
  <si>
    <t xml:space="preserve">Número de informes de Registro de Emisiones y Transferencia de Contaminantes publicados en físico o en electrónico</t>
  </si>
  <si>
    <t xml:space="preserve">Porcentaje de resoluciones emitidas en materia de Zona Federal Marítimo Terrestre y Terrenos Ganados al Mar, con base en criterios de sustentabilidad para brindar ceridumbre en el uso y aprovechamiento de la misma
</t>
  </si>
  <si>
    <t xml:space="preserve">(Número de trámites resueltos en materia de Zona Federal/ Número de trámites ingresados que requiren respuesta en materia de uso o aprovechamiento de la Zona Federal)*100</t>
  </si>
  <si>
    <t xml:space="preserve">G 8 Gestión para el manejo integral de sustancias químicas y de la Calidad del Aire.</t>
  </si>
  <si>
    <t xml:space="preserve">Número de foros realizados de promoción de Comites Local de Ayuda Mutua
</t>
  </si>
  <si>
    <t xml:space="preserve">sumatoria de Número de foros realizados</t>
  </si>
  <si>
    <t xml:space="preserve">Foro</t>
  </si>
  <si>
    <t xml:space="preserve">Numero de Programas de Gestión de la Calidad del Aire adicionales elaborados 
</t>
  </si>
  <si>
    <t xml:space="preserve">Sumatoria de Proaires elaborados</t>
  </si>
  <si>
    <t xml:space="preserve">Programa Elaborado</t>
  </si>
  <si>
    <t xml:space="preserve">Taller de Gestión Integral de Calidad del Aire y Registro de Emisiones y Transferencia de Contaminantes  realizado 
</t>
  </si>
  <si>
    <t xml:space="preserve">Sumatoria del Número de talleres realizados</t>
  </si>
  <si>
    <t xml:space="preserve">Número de foros realizados para promover el cumplimiento de la normatividad referente a las Actividades de Alto Riesgo 
</t>
  </si>
  <si>
    <t xml:space="preserve">Sumatoria de foros realizados</t>
  </si>
  <si>
    <t xml:space="preserve">Porcentaje de cumplimiento de los compromisos de gestión ambiental integral, transversal y de calidad que contribuyen al desarrollo sustentable del país.
 Causa : El porcentaje de cumplimiento de los compromisos de gestión ambiental integral, transversal y de calidad que contribuyen al desarrollo sustentable del país, se cumple al 100 porciento, ya que todos los compromisos son atendidos. Efecto:  Otros Motivos:</t>
  </si>
  <si>
    <t xml:space="preserve">Cumplimiento de las acciones comprometidas en la  ejecución de instrumentos de política ambiental
 Causa : El incumplimiento en la meta de este indicador obedece principalmente a que no se contaba con el programa sectorial de medio ambiente y recursos naturales 2013-2018 que permitiera definir oportuna y claramente la continuidad y las prioridades en la formulación o ejecución de los instrumentos de política ambiental programados, así como también a la falta de asignación de recursos financieros requeridos para su cumplimiento. Efecto:  Otros Motivos:</t>
  </si>
  <si>
    <t xml:space="preserve">Porcentaje de Eficacia Certificada, con la que el Sistema de Gestion de la Calidad de Subsectretaria de Gestion para la Protección Ambiental integra instrumentos de gestión para el aprovechamiento sustentable de los recursos naturales, el manejo responsable de las sustancias químicas y la calidad en los procesos, trámites y servicios ambientales. 
 Causa : La meta del 85% en la eficacia del Sistema de Gestión de la Calidad fue alcanzada en este año. Efecto:  El total de indicadores establecidos en las Cartas Proceso para el cumplimiento de la Norma UNE-EN ISO 9001:2008 dan un porcentaje de 85% de eficacia del Sistema de Gestión de Calidad.   Otros Motivos:</t>
  </si>
  <si>
    <t xml:space="preserve">Número de instrumentos de política ambiental en evaluación
 Causa : No hay todo se realisó al 100% Efecto:  Otros Motivos:</t>
  </si>
  <si>
    <t xml:space="preserve">Porcentaje de avance en la elaboración para la publicación del Anuario de la Producción Forestal.
 Causa : Al cierre de 2013 se cumplió con la meta del 100% del avance en la elaboración del Anuario de la Producción Forestal.  Efecto: El proceso de elaboración del Anuario de la Producción Forestal fue conformado por acciones realizadas de manera mensual, desde la solicitud de información a las delegaciones, compilación, validación, hasta su publicación electrónica.  Otros Motivos:</t>
  </si>
  <si>
    <t xml:space="preserve">Superficie incorporada al Sistema de Unidades de Manejo para la Conservación de la Vida Silvestre
 Causa : Respecto a la meta anual de incrementar en 800 mil hectáreas la superficie del SUMA a nivel nacional, se tiene un avance del 59.63%.  Efecto: Las UMA promueven esquemas productivos complementarios, compatibles con la conservación de la vida silvestre y su hábitat, mediante el aprovechamiento sustentable y ordenado de los recursos naturales renovables, generando condiciones para mejorar el bienestar social a través de la generación de servicios ambientales, de empleo y de divisas. Otros Motivos:El factor de incorporación de hectáreas al SUMA es una variable difícilmente predecible, pudiéndose mencionar como algunos de los factores por los que no fue posible alcanzar la meta 2013, los siguientes: a) Los fenómenos naturales Ingrid y Manuel que principalmente incidieron en el centro y el sur del país. b) La afectación en el norte del Territorio Nacional por el fenómeno de la sequía. c) El problema de la inseguridad suscitada en el norte del país. d) El registro y modificación de UMA, y por ende de superficie, es un trámite gratuito y disponible a petición de parte en cualquier día hábil del año en toda la República Mexicana, desconcentrado a las Delegaciones Federales de la Semarnat en los estados, salvo para aquellas ubicadas en los estados con los que se tiene firmado convenio específico de descentralización de funciones en materia de vida silvestre. </t>
  </si>
  <si>
    <t xml:space="preserve">Número de servidoras y servidores públicos capacitados 
 Causa : Por falta de presupuesto en la partida correspondiente y al ser partida restringida, no hubo tiempo de llegar a la meta, toda vez que los procesos administrativos de asignación se llevaron mucho tiempo o ya no hubo tiempo de relizarlos Efecto:  Aquí se pone la descripción de los talleres, toda vez que en el rubro de otros motivos no cabe por la restricción de espacios-      Taller de sensibilización en hostigamiento y acoso sexual, discriminación y acoso laboral      .Como parte de los acuerdos tomados en la Segunda Reunión Nacional de Enlaces de Género de la Comisión Nacional del Agua, en coordinación con la Gerencia de Innivación y Fortalecimiento Institucional de esta Comisión Nacional, se realizó este taller, en dos momentos diferentes, con el objetivo de generar una cultuta de prevencion y erradicación de casos de hostigamiento y acoso sexual y laboral en la depencencia; así como evitar actos discriminatorios.       Este taller fue a nivel de sensibilizacion, con la finalidad de desalentar la incidencia de dichas conductas y conocer los canales de atención para quienes sean víctimas de ellas-, como los procedimientos necesarios para su sanción administrativa. Se presentó el Protocolo de Intervención para Casos de Hostigamiento y Acoso Sexual del Sector Ambiental, que en su implementación, busca garantizar al personal de la Semarnat y de cada uno de los organismos del Sector Medio Ambiente, un entorno laboral sano en el que se promueva el respeto de su dignidad y sus derechos humanos y laborales, a través de medidas de prevención, atención y sanción del hostigamiento y el acoso sexual.    Los talleres se realizaron en las oficinas centrales de la Conagua, los días 8 y 17 de octubre, en éstos hubouna participación de 44 personas, (funcionarias 25 y funcionariós19 )------------------------------------------------------------------------------------------------------------------------------------------------------------    Otros Motivos:Talleres Transversalización de la perspectiva de género en la cultura institucional de la Comisión Nacional de Áreas Naturales Protegidas     Como parte del programa de trabajo concertado con la Conanp para el 2013, se calendarizaron una serie de talleres que abonarán al proceso de institucionalización de la perspectiva de género y a la certificación en la Norma Mexicana para la Igualdad Laboral entre Mujeres y Hombres. Durante septiembre se realizaron los siguientes talleres en los que participaron el personal de las siguientes direcciones de regionales de la Conanp:      1. Dirección Regional Planicie Costera y Golfo de México, realizado en Jalapa, Veracruz, el día 15 de octubre. Participaron 37 funcionarios (20 hombres y 17 mujeres).     2. Dirección Regional Frontera Sur, Itsmo y Pacífico Sur, realizado en Tuxtla Guitérrez Chiapas, el día 25 de octubre. Participaron 30 funcionarios (16 hombres y 14 mujeres).     3. Dirección Regional de Baja California y Pacífico Norte, realizado en La Paz, Baja California, el día 28 de octubre. Participaron 41 funcionarios (19 hombres y 22 mujeres).     4. Dirección Regional Norte y Sierra Madre Occidental, realizado en Chihuahua, Chihuahua, el día 5 de noviembre. Participaron 31 funcionarios (16 hombres y 15 mujeres) .     5. Dirección Regional Noroeste y Alto Golfo de California, realizado en Hermosillo, Sonora, el día 7 de noviembre. Participaron 38 funcionarios (19 hombres y 19 mujeres).   </t>
  </si>
  <si>
    <t xml:space="preserve">Número de programas de ordenamiento ecológico de competencia Federal formulados o en ejecución
 Causa : El incumplimiento en la meta de este indicador obedece principalmente a que no se contaba con el programa sectorial de medio ambiente y recursos naturales 2013-2018 que permitiera definir oportuna y claramente la continuidad y las prioridades en la formulación o ejecución de los instrumentos de política ambiental programados, así como también a la falta de asignación de recursos financieros requeridos para su cumplimiento. Efecto:  Otros Motivos:</t>
  </si>
  <si>
    <t xml:space="preserve">Número de políticas o estrategias ambientales formuladas o en ejecución
 Causa : El incumplimiento en la meta de este indicador obedece principalmente a que no se contaba con el programa sectorial de medio ambiente y recursos naturales 2013-2018 que permitiera definir oportuna y claramente la continuidad y las prioridades en la formulación o ejecución de los instrumentos de política ambiental programados, así como también a la falta de asignación de recursos financieros requeridos para su cumplimiento. Efecto:  Otros Motivos:</t>
  </si>
  <si>
    <t xml:space="preserve">Ciudadanos(as) capacitados en criterios de género en el marco del desarrollo sustentable.
 Causa : EN CUANTO AL INDICADOR DE ACCIONES DE CAPACITACIÓN CON POBLACIÓN OBJETIVO, ESTE NO SE CUMPLIÓ, SOLAMENTE SE REALIZÓ UN TALLER PARA LA FORMACIÓN DE TÉCNICOS Y TÉCNIICAS PARA EL DISEÑO DE PROYECTOS PRODUCTIVOS CON PERSPECTIVA DE GÉNERO (abril). SIN EMBARGO, SI SE REALIZARON ACCIONES DE CAPACITACIÓN A LOS GRUPOS DE MUJERES QUE SE VIERON BENEFICIADAS CON EL OTORGAMIENTO DE SUBSIDIOS, A TRAVÉS DE ORGANIZACIONES DE LA SOCIEDAD CIVIL, QUE TAMBIÉN FUERON BENEFICIADAS CON SUBSIDIO. Efecto: Si bien no se cumplio. En las acciones de capacitación para el otorgamiento de subsidios a traves de organizaciones de la sociedad civil, los benificiados fueron 117,700 personas. Ver indicador correspondiente (número de mujeres beneficiadas por los programas del sector P-002) Otros Motivos:</t>
  </si>
  <si>
    <t xml:space="preserve">Porcentaje de Consultas realizadas a pueblos y comunidades indígenas en materia de proyectos sujetos a evaluación de impacto ambiental
 Causa : Este componente consta de dos acciones:   -porcentaje  de reuniones de coordinación realizadas contra las programadas      - Servidoras y servidores publicos capacitados en materia de consulta " Consentimiento libre, previo e informado CLPI" y " Términos de mutuo acuerdo"  En donde la primera se cumplio al 100% y de la segunda, no cumplió con su objetivo final debido a que la SHCP restringió recursos a la Ucpast por un problema de programación presupuestaria por lo que el titular de la unidad determino que los recursos liberados se ejercieran en la consulta indígena al pueblo yaqui de sonora, la cuál hasta esta fecha no termina ( Sustentada jurídicamente el proceso de Consulta de la Tribu Yaqui, respecto de la operación del ¿Acueducto Independencia¿, en cumplimiento de la ejecutoria  de amparo en revisión 631/2012, emitida el 07 de agosto de 2013, por la Primera Sala de la Suprema Corte de Justicia de la Nación. ). Efecto:  Otros Motivos:</t>
  </si>
  <si>
    <t xml:space="preserve">Nivel de satisfacción de los usuario de los instrumentos de gestión ambiental, que realizan trámites o solicitan servicios en el Espacio de Contacto Ciudadano de la Subsecretaría de Gestión para la Protección Ambiental 
 Causa : En el año, el indicador de Nivel de satisfacción de los usuario de los instrumentos de gestión ambiental, que realizan trámites o solicitan servicios en el Espacio de Contacto Ciudadano de la Subsecretaría de Gestión para la Protección Ambiental alcanzó 96.5 en promedio, superando la meta esperada de 90.  Efecto: El resultado promedio del año deriva de los resultados mensuales detallados a continuación. Enero - 97 Febrero - 97 Marzo - 96 Abril -97 Mayo - 96 Junio - 96 Julio - 96 Agosto - 98 Septiembre - 97   Octubre - 96 Noviembre - 97 Diciembre - 96 Otros Motivos:</t>
  </si>
  <si>
    <t xml:space="preserve">Numero de Padrones de Prestadores de Servicios y generadores de Residuos Peligrosos y Registro de generación de Residuos Peligrosos actualizados
 Causa : Al cierre de diciembre de 2013, se logró integrar la información actualizada enviada por las Delegaciones Federales de la SEMARNAT y la de Oficinas Centrales, tanto de los dos padrones como la del inventario.   Efecto:  Otros Motivos:</t>
  </si>
  <si>
    <t xml:space="preserve">Porcentaje de ejemplares canalizados
 Causa : Por lo general, los ejemplares que ingresan a los CIVS, producto de entregas voluntarias e incautaciones por parte de la PGR y/o PROFEPA, presentan problemas físico, de salud y/o conductuales, siendo muy común que ingresen en muy malas condiciones de salud, por lo que la muerte de ejemplares es la razón de bajas más elevada.  Cabe señalar que los ejemplares manejados en CIVS que son producto de decomisos e incautaciones, no pueden salir del Centro hasta que termina el proceso jurídico.  Efecto: Cada ejemplar recibe el tratamiento que requiere y en el curso de su rehabilitación se decide su destino final.  Es común que los ejemplares completamente rehabilitados se liberen dentro de su hábitat natural, mientras que para aquellos que sólo lo consiguen de manera parcial se canalizan a UMA y/o a persona con capacidad para recibir dichos ejemplares, previo registro ante la Semarnat.  Otros Motivos:Todo ejemplar vivo de fauna que ingresa a los CIVS, así como aquellos que nacen dentro de las instalaciones, son atendidos conforme a sus características y necesidades particulares, y estado de salud.  Por lo que depende de diferentes factores para su salida de los CIVS (conclusión de procesos penales, cuestiones clínicas, físicas y conductuales de cada ejemplar). </t>
  </si>
  <si>
    <t xml:space="preserve">Porcentaje de actos de autoridad emitidos
 Causa : El número de solicitudes de trámites ingresados es impredecible, por ser a solicitud de parte.  Es importante considerar que no todos los trámites ingresados tienen el mismo tiempo de término o de respuesta, pudiendo variar éste de manera considerable entre uno y otro.  Otro factor a considerar es el día del mes en que éstos ingresan y verificar el tiempo de término.  Efecto: Dar atención en tiempo y forma a todas las solicitudes de trámites que ingresan a fin de cumplir con la normatividad vigente establecida, con lo que se contribuye a abatir las actividades ilícitas que pueden realizarse en torno a especies silvestres y forestales.  Otros Motivos:Es una obligación el otorgarle atención, en tiempo y forma, a las solicitudes de trámites.</t>
  </si>
  <si>
    <t xml:space="preserve">Reuniones y talleres de cpacitación y formación
 Causa : Se cumplio con la meta Efecto: Taller de sensibilización en hostigamiento y acoso sexual, discriminación y acoso laboral      .Como parte de los acuerdos tomados en la Segunda Reunión Nacional de Enlaces de Género de la Comisión Nacional del Agua, en coordinación con la Gerencia de Innivación y Fortalecimiento Institucional de esta Comisión Nacional, se realizó este taller, en dos momentos diferentes, con el objetivo de generar una cultuta de prevencion y erradicación de casos de hostigamiento y acoso sexual y laboral en la depencencia; así como evitar actos discriminatorios.       Este taller fue a nivel de sensibilizacion, con la finalidad de desalentar la incidencia de dichas conductas y conocer los canales de atención para quienes sean víctimas de ellas-, como los procedimientos necesarios para su sanción administrativa. Se presentó el Protocolo de Intervención para Casos de Hostigamiento y Acoso Sexual del Sector Ambiental, que en su implementación, busca garantizar al personal de la Semarnat y de cada uno de los organismos del Sector Medio Ambiente, un entorno laboral sano en el que se promueva el respeto de su dignidad y sus derechos humanos y laborales, a través de medidas de prevención, atención y sanción del hostigamiento y el acoso sexual.    Los talleres se realizaron en las oficinas centrales de la Conagua, los días 8 y 17 de octubre, en éstos hubouna participación de 44 personas, (funcionarias 25 y funcionariós19 )------------------------------------------------------------------------------------------------------------------------------------------------------------    Otros Motivos:Talleres Transversalización de la perspectiva de género en la cultura institucional de la Comisión Nacional de Áreas Naturales Protegidas     Como parte del programa de trabajo concertado con la Conanp para el 2013, se calendarizaron una serie de talleres que abonarán al proceso de institucionalización de la perspectiva de género y a la certificación en la Norma Mexicana para la Igualdad Laboral entre Mujeres y Hombres. Durante septiembre se realizaron los siguientes talleres en los que participaron el personal de las siguientes direcciones de regionales de la Conanp:      1. Dirección Regional Planicie Costera y Golfo de México, realizado en Jalapa, Veracruz, el día 15 de octubre. Participaron 37 funcionarios (20 hombres y 17 mujeres).     2. Dirección Regional Frontera Sur, Itsmo y Pacífico Sur, realizado en Tuxtla Guitérrez Chiapas, el día 25 de octubre. Participaron 30 funcionarios (16 hombres y 14 mujeres).     3. Dirección Regional de Baja California y Pacífico Norte, realizado en La Paz, Baja California, el día 28 de octubre. Participaron 41 funcionarios (19 hombres y 22 mujeres).     4. Dirección Regional Norte y Sierra Madre Occidental, realizado en Chihuahua, Chihuahua, el día 5 de noviembre. Participaron 31 funcionarios (16 hombres y 15 mujeres) .     5. Dirección Regional Noroeste y Alto Golfo de California, realizado en Hermosillo, Sonora, el día 7 de noviembre. Participaron 38 funcionarios (19 hombres y 19 mujeres).     6. Dirección Regional Yucatán y Caribe Mexicano, realizado en Cancún, Quintana Roo, el día 11 de noviembre. Participaron 30 funcionarios (18 hombres y 12 mujeres).   </t>
  </si>
  <si>
    <t xml:space="preserve">Porcentaje de avance en la gestión para la formulación o ejecución o evaluación de instrumentos de política ambiental 
 Causa : El incumplimiento en la meta de este indicador obedece principalmente a que no se contaba con el programa sectorial de medio ambiente y recursos naturales 2013-2018 que permitiera definir oportuna y claramente la continuidad y las prioridades en la formulación o ejecución de los instrumentos de política ambiental programados, así como también a la falta de asignación de recursos financieros requeridos para su cumplimiento. Efecto:  Otros Motivos:</t>
  </si>
  <si>
    <t xml:space="preserve">Talleres de capacitación y formación a la ciudadanía en criterios de género, en el marco del desarrollo sustentable. 
 Causa : EN CUANTO AL INDICADOR DE ACCIONES DE CAPACITACIÓN CON POBLACIÓN OBJETIVO, ESTE NO SE CUMPLIÓ, SOLAMENTE SE REALIZÓ UN TALLER PARA LA FORMACIÓN DE TÉCNICOS Y TÉCNIICAS PARA EL DISEÑO DE PROYECTOS PRODUCTIVOS CON PERSPECTIVA DE GÉNERO. SIN EMBARGO, SI SE REALIZARON ACCIONES DE CAPACITACIÓN A LOS GRUPOS DE MUJERES QUE SE VIERON BENEFICIADAS CON EL OTORGAMIENTO DE SUBSIDIOS, A TRAVÉS DE ORGANIZACIONES DE LA SOCIEDAD CIVIL, QUE TAMBIÉN FUERON BENEFICIADAS CON SUBSIDIO. siendo un total de 117,700 personas (actividad "Número de mujeres beneficiadas por los programas del sector" P-002) Efecto:  Otros Motivos:</t>
  </si>
  <si>
    <t xml:space="preserve">Porcentaje de reuniones de coordinación realizadas contra las programadas
 Causa : Se cumplio con la meta Efecto:  Otros Motivos:</t>
  </si>
  <si>
    <t xml:space="preserve">Servidoras y servidores públicos capacitados en materia de Consulta, Consentimiento Libre, Previo e Informado y los Términos de Mutuo Acuerdo
 Causa : Este indicador, no cumplió con su objetivo final debido a que la SHCP restringió recursos a la Ucpast por un problema de programación presupuestaria por lo que el titular de la unidad determino que los recursos liberados se ejercieran en la consulta indígena al pueblo yaqui de sonora, la cuál hasta esta fecha no termina ( Sustentada jurídicamente el proceso de Consulta de la Tribu Yaqui, respecto de la operación del ¿Acueducto Independencia¿, en cumplimiento de la ejecutoria  de amparo en revisión 631/2012, emitida el 07 de agosto de 2013, por la Primera Sala de la Suprema Corte de Justicia de la Nación. ). Efecto:  Otros Motivos:</t>
  </si>
  <si>
    <t xml:space="preserve">Numero de Proyectos analizados y georreferenciados utilizando el Sistema Integral de Gestión de Evaluación de Iimpacto Ambiental.
 Causa : Al cierre de diciembre 2013 se tienen registrados 684 proyectos en el SIGEIA. Rebasando la meta inicial de 500. Efecto:  Otros Motivos:</t>
  </si>
  <si>
    <t xml:space="preserve">Informes del Registo de Emisiones y Transferencia de Contaminanes publicados
 Causa : El informe RETC fue presentado el lunes 16 de diciembre de 2013. Efecto:  Otros Motivos:</t>
  </si>
  <si>
    <t xml:space="preserve">Porcentaje de resoluciones emitidas en materia de Zona Federal Marítimo Terrestre y Terrenos Ganados al Mar, con base en criterios de sustentabilidad para brindar ceridumbre en el uso y aprovechamiento de la misma
 Causa : De los 2600 resolutivos programados se tienen resueltos 2,117 al cierre del 31 de diciembre, siendo el equivalente al 81.4% del total de los trámites ingresados.  La meta no fue alcanzada debido a que en el año 2013 se registró una disminución significativa del 22.62% en el número de trámites ingresados respecto al mismo periodo del año 2012, por otra parte ante la necesidad de atender actividades prioritarias del área, se contó con menos personal para la atención de trámites.   Efecto:  Otros Motivos:</t>
  </si>
  <si>
    <t xml:space="preserve">Número de foros realizados de promoción de Comites Local de Ayuda Mutua
 Causa : Se suspendió la promoción de los Comités Locales de Ayuda Mutua (CLAMs), debido a la falta del Reglamento en materia de Actividades Altamente Riesgosas (AAR).   Efecto:  Otros Motivos:</t>
  </si>
  <si>
    <t xml:space="preserve">Numero de Programas de Gestión de la Calidad del Aire adicionales elaborados 
 Causa : La meta registrada como 14 Proaires está valorada como un acumulado para el sexenio.   Para el año 2013 se proyectaron 2 Programas de Gestión de la Calidad del Aire de los cuales el primero fue el correspondiente a Salamanca, Celaya e Irapuato y el segundo, a la Zona Metropolitana de León. Efecto:  Otros Motivos:</t>
  </si>
  <si>
    <t xml:space="preserve">Taller de Gestión Integral de Calidad del Aire y Registro de Emisiones y Transferencia de Contaminantes  realizado 
 Causa : El taller fue cancelado debido a que se obtuvo la autorización en la última semana del mes de septiembre, por lo que solo se contaba con 5 días para solicitar a DGRMIS la realización del procedimiento de adjudicación por Compranet, por lo que se corría el riesgo de que se declarara desierto.    Efecto:  Otros Motivos:</t>
  </si>
  <si>
    <t xml:space="preserve">Número de foros realizados para promover el cumplimiento de la normatividad referente a las Actividades de Alto Riesgo 
 Causa : No fue posible alcanzar la meta de este indicador debido a que el "Proyecto de Reglamento de Actividades de Alto Riesgo" se encuentra en reestructuración por parte de la Subsecretaría de Gestión para la Protección Ambiental y la Dirección General de Gestión Integral de Materiales y Actividades Riesgosas.  Efecto:  Otros Motivos:</t>
  </si>
  <si>
    <t xml:space="preserve">G005</t>
  </si>
  <si>
    <t xml:space="preserve">Programa de Inspección y Vigilancia en Materia de Medio Ambiente y Recursos Naturales</t>
  </si>
  <si>
    <t xml:space="preserve">E00-Procuraduría Federal de Protección al Ambiente</t>
  </si>
  <si>
    <t xml:space="preserve">Contribuir al cumplimiento de la legislación ambiental mediante la procuración de justicia en forma expedita y eficiente; así como con la adopción de la autorregulación.</t>
  </si>
  <si>
    <t xml:space="preserve">Porcentaje de acciones de inspección  que detectaron cumplimiento de la normatividad ambiental.
</t>
  </si>
  <si>
    <t xml:space="preserve">(Número de acciones con cumplimiento de la normatividad ambiental en el periodo t/ Número de acciones realizadas en el periodo t) x 100</t>
  </si>
  <si>
    <t xml:space="preserve">La procuración de justicia y la protección de los derechos ambientales se realizan atendiendo las denuncias ciudadanas, la resolución de los procedimientos jurídicos  e implantando esquemas de autorregulación.</t>
  </si>
  <si>
    <t xml:space="preserve">Porcentaje de resolución de procedimientos administrativos.
</t>
  </si>
  <si>
    <t xml:space="preserve">(Número de procedimientos administrativos resueltos en el periodo t / Número de procedimientos administrativos instaurados en el periodo t ) x 100</t>
  </si>
  <si>
    <t xml:space="preserve">Porcentaje de certificados emitidos a empresas dentro del Programa Nacional de Auditoria Ambiental.
</t>
  </si>
  <si>
    <t xml:space="preserve">(Número de certificados emitidos en el periodo t/ Número de certificados programados a emitir en el periodo t)*100</t>
  </si>
  <si>
    <t xml:space="preserve">A 3. Auditoria ambiental aplicada.</t>
  </si>
  <si>
    <t xml:space="preserve">Porcentaje de solicitudes de certificado recibidas dentro del Programa Nacional de Auditoría Ambiental.
</t>
  </si>
  <si>
    <t xml:space="preserve">(Número de solicitudes de certificados y refrendos recibidos en el perido t / número de solicitudes de certificados y refrendos estimados para el periodo t) * 100</t>
  </si>
  <si>
    <t xml:space="preserve">B 2. Resoluciones administrativas elaboradas.</t>
  </si>
  <si>
    <t xml:space="preserve">Porcentaje de resoluciones emitidas a los recursos de revisión que son confirmadas por el superior jerárquico. 
</t>
  </si>
  <si>
    <t xml:space="preserve">(Número de resoluciones de recursos de revisión confirmadas en el periodo t/Número de recurso de revisión resueltos en el periodo t ) * 100.</t>
  </si>
  <si>
    <t xml:space="preserve">C 1. Inspecciones y vigilancia ejecutadas.</t>
  </si>
  <si>
    <t xml:space="preserve">Porcentaje de municipios atendidos por inspecciones y/o vigilancia en recursos naturales
</t>
  </si>
  <si>
    <t xml:space="preserve">(Número de municipios con acciones de inspección y/o vigilancia realizadas en el periodo t/ Total de municipios del país en el periodo t) x100</t>
  </si>
  <si>
    <t xml:space="preserve">Porcentaje de instalaciones inspeccionadas
</t>
  </si>
  <si>
    <t xml:space="preserve">(Número de instalaciones inspeccionadas en el perídodo t/ Total de instalaciones registradas por la Procuraduría Federal de Protección al Ambiente) X 100</t>
  </si>
  <si>
    <t xml:space="preserve">Instalación</t>
  </si>
  <si>
    <t xml:space="preserve">A 1 3.1. Fomento de esquemas voluntarios.</t>
  </si>
  <si>
    <t xml:space="preserve">Porcentaje de seguimiento a procesos de certificación.
</t>
  </si>
  <si>
    <t xml:space="preserve">(Número de empresas con seguimiento a procesos de certificación en el periodo t / Total de empresas que han ingresado al PNAA en el perídodo t) x 100</t>
  </si>
  <si>
    <t xml:space="preserve">Porcentaje de los auditores ambientales evaluados en su desempeño
</t>
  </si>
  <si>
    <t xml:space="preserve">(Número de auditores evaluados en el periodo t / Universo de auditores en el periodo t) x 100</t>
  </si>
  <si>
    <t xml:space="preserve">B 2 2.1. Gestión y defensa de actos jurídicos.</t>
  </si>
  <si>
    <t xml:space="preserve"> Porcentaje de denuncias populares en materia ambiental concluidas.
</t>
  </si>
  <si>
    <t xml:space="preserve">(Número de denuncias ambientales concluidas en el periodo t/Número de denuncias ambientales presentadas ante la PROFEPA en el periodo t) X 100</t>
  </si>
  <si>
    <t xml:space="preserve">Porcentaje de  juicios de nulidad sustanciados en Oficinas Centrales con sentencia favorable  
</t>
  </si>
  <si>
    <t xml:space="preserve">(Juicios de nulidad con sentencia favorable en el periodo t/Total de sentencias notificadas en el periodo t) x 100</t>
  </si>
  <si>
    <t xml:space="preserve">Porcentaje de resolución de los recursos de revisión, conmutación y revocación o modificación de multa interpuestos por los particulares.
</t>
  </si>
  <si>
    <t xml:space="preserve">(Número de resoluciones a las conmutación y revocación o modificación de multas emitidas en el periodo t / Total de conmutación y revocación o modificación de multas interpuestos en el periodo t) x 100.</t>
  </si>
  <si>
    <t xml:space="preserve">C 3 1.1. Ejecución de las acciones de inspección y vigilancia en materia de recursos naturales.</t>
  </si>
  <si>
    <t xml:space="preserve">Porcentaje de acciones de inspección realizadas en materia de recursos naturales
</t>
  </si>
  <si>
    <t xml:space="preserve">(Número de inspecciones realizadas en el período t/Total de inspecciones programadas en el período t) X 100</t>
  </si>
  <si>
    <t xml:space="preserve">Acción</t>
  </si>
  <si>
    <t xml:space="preserve">Porcentaje de acciones de vigilancia realizados en materia de recursos naturales
</t>
  </si>
  <si>
    <t xml:space="preserve">(Número de acciones de vigilancia realizados en el período t/ Total de acciones de vigilancia programadas en el período t) X 100</t>
  </si>
  <si>
    <t xml:space="preserve">C 4 4.1 Ejecución de las acciones de inspección y verificación en materia de inspección industrial</t>
  </si>
  <si>
    <t xml:space="preserve">Tasa de variación de inspecciones industriales realizadas por emergencia ambiental.
</t>
  </si>
  <si>
    <t xml:space="preserve">((Número de eventos presentados por emergencias ambientales atendidos por inspección en el periodo t/ (Número de eventos presentados por emergencias ambientales que involucren la liberación de más de un metro cúbico de materiales peligrosos atendidos por inspección  x 100 en el periodo t-1)) -1 * 100   </t>
  </si>
  <si>
    <t xml:space="preserve">Tasa de variación de la atención de solicitudes de revisión para el movimiento transfronterizo.
</t>
  </si>
  <si>
    <t xml:space="preserve">((Número de solicitudes de revisión atendidas en el periodo t/Número de solicitudes atendidas en el periodo t-1) - 1) X100  </t>
  </si>
  <si>
    <t xml:space="preserve">Porcentaje de acciones de inspección y verificación industrial
</t>
  </si>
  <si>
    <t xml:space="preserve">(Número de acciones de inspección y/o verificación realizadas en el periodo t/Total de acciones de inspección y/o verificación programadas en el periodo t) *100</t>
  </si>
  <si>
    <t xml:space="preserve">Tasa de variación de inspecciones industriales realizadas por denuncia ambiental.
</t>
  </si>
  <si>
    <t xml:space="preserve">((número de eventos presentados por denuncias ambientales atendidos por inspección en el periodo t/(Número de eventos presentados por denuncias que involucren la liberación de más de un metro cúbico de materiales peligrosos atendidos por inspección x 100 en el periodo t-1))-1 *100</t>
  </si>
  <si>
    <t xml:space="preserve">Porcentaje de acciones de inspección  que detectaron cumplimiento de la normatividad ambiental.
 Causa : En materia de recursos naturales en el periodo de enero a diciembre se realizaron 10,140 inspecciones, en 2,335 se comprobó el cumplimiento de la normatividad ambiental.  Lo anterior representa el 23.02% de cumplimiento (información obtenida del SIIE consultado el 10 de enero del presente) El nivel de cumplimiento refleja un porcentaje de 37.13%, 1.132% mayor que lo establecido al mes de diciembre, resultado de las acciones de verificación que se ha realizado a los procedimientos administrativos iniciados por la PROFEPA en materia industrial. Efecto: El cumplimiento de acciones que detectan cumplimiento de la normatividad ambiental en materia de recursos naturales, se ve reducido entre otros factores por que las inspecciones se realizan en sitios detectados con incidencia de ilícitos como puede ser la tala clandestina, comercialización de ejemplares de vida silvestre sin contar con la autorización correspondiente o bien aquellas derivadas de la detección de actividades sin contar con la autorización en materia ambiental expedida por la SEMARNAT. Se tienen dos grandes vertientes en las que se realizan inspecciones en materia de recursos naturales que son: Por un lado, la verificación de los niveles de cumplimiento de la Ley Ambiental (Aprovechamiento Legal de los recursos naturales) y por el otro, aquellas inspecciones que se realizan para combatir conductas ilícitas relacionadas con el crimen organizado (tala clandestina, comercio ilegal de ejemplares de vida silvestre) o acciones realizadas al margen de la ley (cambio de uso de suelo y/o desarrollo de obras y actividades sin contar con los correspondientes permisos en materia ambiental). Otros Motivos:</t>
  </si>
  <si>
    <t xml:space="preserve">Porcentaje de resolución de procedimientos administrativos.
 Causa : Las Delegaciones han focalizado sus esfuerzos en la conclusión de aquellos asuntos iniciados en el período y paralelamente en la atención de los iniciados en años anteriores.  Durante el período se emitieron 12,181 resoluciones administrativas, de las cuales 8,537 corresponden a los procedimientos de 2013 y 3,644 pertenecen a años anteriores. Efecto: Al tratarse de un indicador de calidad y no de cantidad, se puede considerar al rebase de la meta establecida como un efecto positivo, en el entendido de que al incrementarse la confirmación de resoluciones definitivas impugnadas en la vía administrativa, que pude colegir que se ha elevado la calidad de los procedimientos administrativos sustanciados por las Delegaciones de esta Procuraduría. Otros Motivos:</t>
  </si>
  <si>
    <t xml:space="preserve">Porcentaje de certificados emitidos a empresas dentro del Programa Nacional de Auditoria Ambiental.
 Causa : Conforme al Artículo 38 Bis de la Ley General del Equilibrio Ecológico y la Protección al Ambiente, los responsables del funcionamiento de una empresa podrán en forma voluntaria, a través de la auditoría ambiental, realizar el examen metodológico de sus operaciones, respecto de la contaminación y el riesgo que generan, así como el grado de cumplimiento de la normatividad ambiental y definir las medidas preventivas y correctivas necesarias para proteger el medio ambiente. Por ello, la aplicación de la estrategia de enfoque geográfico para subestaciones eléctricas de CFE y para ductos y poliductos de PEMEX, la cual consiste en agrupar a varias instalaciones y emitir un solo certificado influye en la meta alcanzada en el 2013 ya que actualmente el número de instalaciones certificadas es mayor al número de certificados expedidos.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si>
  <si>
    <t xml:space="preserve">Porcentaje de solicitudes de certificado recibidas dentro del Programa Nacional de Auditoría Ambiental.
 Causa : Conforme al Artículo 38 Bis de la Ley General del Equilibrio Ecológico y la Protección al Ambiente, los responsables del funcionamiento de una empresa podrán en forma voluntaria, a través de la auditoría ambiental, realizar un examen metodológico de sus operaciones, respecto de la contaminación y el riesgo que generan, así como el grado de cumplimiento de la normatividad ambiental y definir las medidas preventivas y correctivas necesarias para proteger el medio ambiente. Por ello la aplicación de la estrategia de enfoque geográfico para subestaciones eléctricas de CFE y para ductos y poliductos de PEMEX, la cual consiste en agrupar a varias instalaciones y emitir un solo certificado, influyó en la meta alcanzada para 2013 ya que actualmente el número de instalaciones certificadas es mayor al número de certificados expedidos.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si>
  <si>
    <t xml:space="preserve">Porcentaje de resoluciones emitidas a los recursos de revisión que son confirmadas por el superior jerárquico. 
 Causa : La variable del indicador durante el período obedece a que se trata de una meta cualitativa no cuantitativa, en la que los resultados esperados no deben obedecer a un orden ascendente, toda vez que el porcentaje de cumplimiento no depende del número de recursos de revisión recibidos y atendidos en el año, sino del alcance de los agravios expresados por los particulares, manifestando su inconformidad por los actos de la autoridad, mismos que  deben  ser analizados a la luz de la ley. Efecto: Al tratarse de un indicador de calidad y no de cantidad, se puede considerar al rebase de la meta establecida como un efecto positivo, en el entendido de que al incrementarse la confirmación de resoluciones definitivas impugnadas en la vía administrativa, que pude colegir que se ha elevado la calidad de los procedimientos administrativos sustanciados por las Delegaciones de esta Procuraduría. Otros Motivos:</t>
  </si>
  <si>
    <t xml:space="preserve">Porcentaje de municipios atendidos por inspecciones y/o vigilancia en recursos naturales
 Causa : En materia de recursos naturales para la atención de los municipios de los Sitios Prioritarios de la PROFEPA y de los identificados en la Cruzada Nacional contra el Hambre, se han realizado acciones de inspección y vigilancia en 521 municipios, en el periodo comprendido de enero a diciembre (Información obtenida del SIIP consultado el 10 de enero del presente) Efecto: El número de municipios atendidos se ha visto incrementado por que se han realizado acciones de inspección y vigilancia en materia de recursos naturales,  no solo en los municipios de los Sitios Prioritarios sino también en aquellos identificados en la Cruzada Nacional Contra el Hambre. Otros Motivos:</t>
  </si>
  <si>
    <t xml:space="preserve">Porcentaje de instalaciones inspeccionadas
 Causa : El número de instalaciones programado para el mes de diciembre  de 2013, es del 5%, y al mes de diciembre se han visitado 6.28%, derivado de los nuevos procedimientos administrativos iniciados a las empresas de jurisdicción federal, que permitirán tener una mayor cobertura de actuación en materia industrial. Efecto: Mayor cobertura de actuación en materia industrial. Otros Motivos:</t>
  </si>
  <si>
    <t xml:space="preserve">Porcentaje de seguimiento a procesos de certificación.
 Causa : El universo programado creció de manera atípica debido a que se contabilizaron los seguimientos de planes de acción del año anterior que rebasaron los doce meses. Lo que tuvo como resultado la acumulación de las visitas de seguimiento en 2013. Debido a esto se dificulta la planeación de esta meta.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si>
  <si>
    <t xml:space="preserve">Porcentaje de los auditores ambientales evaluados en su desempeño
 Causa : Con el compromiso de fortalecer la verificación de la calidad y la competencia técnica con la que la auditora ambiental emita sus dictámenes se atendió el 100% de las evaluaciones que realiza la entidad mexicana de acreditación, A.C. (EMA) (ampliaciones, renovaciones, vigilancia, seguimientos y reevaluaciones) y se llevó a cabo la revisión técnica de los servicios realizados y entregados a la PROFEPA por los 86 auditores ambientales acreditados y aprobados vigentes en el 2013.       Efecto: A través de un programa de prevención de la contaminación, diseñado como estrategia, promueve que al incorporar simples cambios operativos en la empresa se obtienen avances significativos en el desempeño de las industrias para lo cual se ha implementado este mecanismo para la mejora del desempeño ambiental de las empresas del país, encaminados a la estructuración de una Economía Verde Empresarial. Otros Motivos:</t>
  </si>
  <si>
    <t xml:space="preserve"> Porcentaje de denuncias populares en materia ambiental concluidas.
 Causa : La meta señalada para este periodo es del 77 %, sin embargo durante el periodo se alcanzó el 77.5 %, 55% mayor a la meta. Este indicador de denuncias populares en materia ambiental mide la atención integral que se le otorga a la Denuncia Popular por todas las Delegaciones, y se refiere a las denuncias concluidas en relación a las recibidas de conformidad con los supuestos previstos en el Art. 199 de la LGEEPA. Las denuncias concluidas en el periodo son 5,485 de las cuales 2,870 fueron admitidas por la Procuraduría y concluidas, asimismo se concluyeron por incompetencia o no admitidas 2,615. Al mismo tiempo se da seguimiento a los diferentes procesos de trabajo para la atención de la Denuncia en las Delegaciones, de tal manera que al calificar dichas denuncias por los Jefes de Denuncia se observa que de las 7,073 fueron calificadas 7,054 en tiempo, que representan el 99.73 %, mientras que en el siguiente proceso, se enviaron para procedimiento de inspección a las subdelegaciones de Industria y de Recursos Naturales 3,394 denuncias de las cuales se atendieron en tiempo (45 días) 1,976  (58.22 %), turnándose 1,994 Actas de inspección a la Subdelegación Jurídica y esta resolvió 1,545 (77.48%). Efecto: A través del seguimiento a la cruzada nacional por la denuncia ambiental, cuyo propósito fundamental es la atención prioritaria de la denuncia popular a nivel nacional, evento que fue presidido por el C. Abogado Procurador Federal de Protección al Ambiente el 20 de marzo del 2013, el cual enunció las 10 acciones a emprender para conseguir el logro de una mejor y rápida atención a la denuncia popular, por lo que se cumplió la meta señalada del 77% así mismo se ha constatado que la orientación que se realiza a través de los módulos itinerantes sobre las atribuciones y competencias de las dependencias del sector medio ambiente federal, estatal y municipal han asesorado mejor a la ciudadanía donde interponen su denuncia ambiental. Otros Motivos:</t>
  </si>
  <si>
    <t xml:space="preserve">Porcentaje de  juicios de nulidad sustanciados en Oficinas Centrales con sentencia favorable  
 Causa : La meta establecida para año 2013 en los juicios de nulidad promovidos en contra de esta Procuraduría como autoridad demandada, consistía en alcanzar el 54% de las sentencias favorables notificadas en la Dirección General de Delitos Federales contra el Ambiente y Litigio; meta que fue alcanzada y superada en un 3.82 punto porcentual; ello derivó de la implementación y actualización de los criterios de defensa que permitieron acreditar la legalidad y validez de los actos emitidos por las diferentes Unidades Administrativas que integran la Procuraduría Federal de Protección al Ambiente. Efecto: Mediante la aplicación de la actualización de los criterios de defensa, permitió acreditar de forma contundente ante el Tribunal Federal de Justicia Fiscal y Administrativa, que los actos emitidos por esta Procuraduría se encuentra revestidos de legalidad y validez; en ese orden de ideas, el efecto es positivo en virtud de que el actuar de esta Procuraduría queda firme y ejecutable, cumpliendo así con las atribuciones encomendadas a este Órgano Desconcentrado. Otros Motivos:Se solicita la siguiente corrección en el apartado de Metas del Ciclo Presupuestario en Curso:    DEBE DECIR                                                                                         DICE    Periodo     Indicador       Numerador Denominador                              Periodo     Indicador       Numerador Denominador     Marzo          54                     54             100                                            Marzo            5                    12              240    Junio           54                     54             100                                           Junio             10                    24             240    Diciembre    54                     54             100                                           Diciembre       30                    72             240    Diciembre    54                     54            100                                           Diciembre        66.67               160            240    Por tal motivo al no rebasar el indicador la meta de 54%, no se tiene ningún efecto. </t>
  </si>
  <si>
    <t xml:space="preserve">Porcentaje de resolución de los recursos de revisión, conmutación y revocación o modificación de multa interpuestos por los particulares.
 Causa : Se adoptaron una serie de estrategias para incrementar la resolución y conclusión de los recursos de revisión, conmutaciones y revocaciones o modificaciones de multas interpuestos por los particulares.  En ese contexto el total de asuntos recibidos en el año y pendientes de años anteriores es de 1,182 y se resolvieron 1,135, tanto de 2013 como de años anteriores, lo que representa que la meta fue cumplida en un 96.02%, en relación con la meta establecida de alcanzar el 80%. Efecto: De continuar con esta dinámica de trabajo se propiciará la pronta atención a dichos asuntos. Otros Motivos:</t>
  </si>
  <si>
    <t xml:space="preserve">Porcentaje de acciones de inspección realizadas en materia de recursos naturales
 Causa : En materia de recursos naturales en el periodo comprendido de enero a diciembre se han realizado 10,140 inspecciones (información obtenida del SIIE consultado el 10 de enero del presente) Efecto: El número de inspecciones en materia de recursos naturales se ha visto incrementado por la atención que se da a las denuncias presentadas por la ciudadanía, así como el aumento de la presencia de la PROFEPA en todo el país, por ejemplo, mediante la implementación de convenios de colaboración(PROBOSQUE, CONOSIL) y de la comunicación permanente con la SEMARNAT en las materias de recursos naturales, otro de las factores que incide en el aumento del número de inspecciones realizadas son aquellas que no se tenían programadas y que derivan de vigilancias realizadas o de operativos efectuados. Otros Motivos:</t>
  </si>
  <si>
    <t xml:space="preserve">Porcentaje de acciones de vigilancia realizados en materia de recursos naturales
 Causa : En materia de recursos naturales en el periodo comprendido de enero a diciembre se han realizado 7,449  acciones de vigilancia (información obtenida del el SIIE consultados el 10 de enero del presente) Efecto: El número de acciones de vigilancia en materia de recursos naturales se ha visto incrementado a efecto de tener mayor presencia institucional que tenga como finalidad inhibir la comisión de posibles ilícitos ambientales. En el reporte se incluyen los recorridos de vigilancia en playas de anidación de tortugas marina, así mismo, se registró mayor número de vigilancia realizada en razón de factores exógenos como la atención de las contingencias meteorológicas, el incremento de incendios en este año, realización de operativos estratégicos en materia de recursos naturales (playa en regla, México protege a sus manglaras, combate a la tala clandestina de especies maderables tropicales). Otros Motivos:</t>
  </si>
  <si>
    <t xml:space="preserve">Tasa de variación de inspecciones industriales realizadas por emergencia ambiental.
 Causa : Al mes de diciembre de 2013, se han atendido 300 eventos, en comparación de las 321 que se atendieron en el mismo periodo del 2012. Efecto: Al mes de diciembre de 2013, han decrecido la ocurrencia de eventos asociados a sustancias químicas donde existía afectaciones mayores a 1 m3. Otros Motivos:</t>
  </si>
  <si>
    <t xml:space="preserve">Tasa de variación de la atención de solicitudes de revisión para el movimiento transfronterizo.
 Causa : Al mes de diciembre de 2013 se han revisado 116,613 solicitudes, distribuidas de la siguiente manera: Vida Silvestre 6,501, Residuos y Materiales Peligrosos 16,747, Productos Forestales 72,192, Tarimas y Embalajes 21,173, en comparación con 2012 donde se realizaron 168,354 solicitudes, mismos que se distribuyen a continuación: Vida Silvestre 6,099, Residuos y Materiales Peligrosos 12,476, Productos Forestales 71,300 y Tarimas y Embalajes 78,479. Efecto: Al mes de diciembre de 2013, las revisiones del movimiento transfronterizo, han disminuido principalmente en la revisión de la norma NOM-144-SEMARNAT-2004, que establece las medidas fitosanitarias reconocidas internacionalmente para el embalaje de madera que se utiliza en el comercio internacional de bienes y mercancías. Es importante destacar que esta actividad depende de las actividades económicas y de comercio internacional. Otros Motivos:Solicitud de hacer la adecuación en el PASH para que se realice la tasa de variación.   La fórmula que se está utilizando es la siguiente:   Tasa de variación de la atención de solicitudes de revisión para el movimiento transfronterizo =   ((Número de solicitudes de revisión atendidas en el periodo t   /   Número de solicitudes atendidas en el periodo t-1) - 1) X100      Tasa de variación de la atención de solicitudes de revisión para el movimiento transfronterizo = ((116,613/168354)-1)*100=-30.73%      Para registrar este porcentaje se realizó lo siguiente:   Tasa de variación de la atención de solicitudes de revisión para el movimiento transfronterizo =   Numerador=30.73/100. El resultado da 30.73%. El valor debe ser NEGATIVO, pero el sistema no lo registra</t>
  </si>
  <si>
    <t xml:space="preserve">Porcentaje de acciones de inspección y verificación industrial
 Causa : Al mes de diciembre se han realizado un total de 5,280 visitas de inspección y verificación, 7.0% mayor que la meta establecida al periodo enero-diciembre. Efecto: Mayor cobertura de actuación en materia industrial. Otros Motivos:</t>
  </si>
  <si>
    <t xml:space="preserve">Tasa de variación de inspecciones industriales realizadas por denuncia ambiental.
 Causa : Al mes de diciembre de 2013, se han atendido 237 Denuncias presentadas en materia industrial, mediante visita de inspección, en comparación de las 261 que se realizaron en el mismo periodo del año 2012. Efecto: Al mes de diciembre de 2013, se han decrecido las denuncias presentadas en materia industrial, en comparación del año 2012, sin embargo, estas han sido atendidas por las áreas de inspección de la Procuraduría. Otros Motivos:</t>
  </si>
  <si>
    <t xml:space="preserve">G012</t>
  </si>
  <si>
    <t xml:space="preserve">Cuenca Lerma-Chapala</t>
  </si>
  <si>
    <t xml:space="preserve">Contribuir a mejorar la productividad del agua en el sector agrícola optimizando la conducción y el riego de los cultivos para lograr un manejo integral y sustentable del recurso.</t>
  </si>
  <si>
    <t xml:space="preserve">Incremento porcentual en la productividad del agua en Distritos de Riego con respecto al PNH 
</t>
  </si>
  <si>
    <t xml:space="preserve">(Productividad del agua de riego en el año i  / Valor de productividad del agua de riego con respecto al PNH) x100  </t>
  </si>
  <si>
    <t xml:space="preserve">Infraestructura hidroagrícola modernizada y/o tecnificada en los distritos de riego dentro de la Cuenca Lerma Chapala.  </t>
  </si>
  <si>
    <t xml:space="preserve">Superficie modernizada y/o tecnificada en distritos de riego dentro de la Cuenca Lerma Chapala, respecto a la superficie programada.
</t>
  </si>
  <si>
    <t xml:space="preserve">(Superficie modernizada y/o tecnificada en el año i, en distritos de riego dentro de la Cuenca Lerma Chapal / Superficie modernizada y/o tecnificada programada en el año i, en distritos de riego dentro de la Cuenca Lerma Chapala) *100</t>
  </si>
  <si>
    <t xml:space="preserve">A Realización de acciones de modernización y tecnificación de superficies en los Distritos de Riego dentro de la Cuenca lerma Chapala</t>
  </si>
  <si>
    <t xml:space="preserve">Superficie tecnificada a nivel parcelario, en Distritos de Riego dentro de la Cuenca Lerma Chapala, respecto a la superficie programada.
</t>
  </si>
  <si>
    <t xml:space="preserve">(Superficie tecnificada a nivel parcelario en el año i, en distritos de riego dentro de la Cuenca Lerma Chapal / Superficie  tecnificada a nivel parcelario programada en el año i, en distritos de riego dentro de la Cuenca Lerma Chapala*100</t>
  </si>
  <si>
    <t xml:space="preserve">Superficie modrnizada, en Distritos de Riego dentro de la Cuenca Lerma Chapala, respecto a la superficie programada. 
</t>
  </si>
  <si>
    <t xml:space="preserve">(Superficie modernizada en el año i, en distritos de riego dentro de la Cuenca Lerma Chapal / Superficie modernizada  programada en el año i, en distritos de riego dentro de la Cuenca Lerma Chapala)*100</t>
  </si>
  <si>
    <t xml:space="preserve">A 1 Gestion de Oficios de Liberación de Inversión (OLI´s) de la Cuenca Lerma Chapala</t>
  </si>
  <si>
    <t xml:space="preserve">Avance en la liberación de OLI´s con respecto al programa anual de la Cuenca Lerma Chapala
</t>
  </si>
  <si>
    <t xml:space="preserve">(Monto de presupuesto de OLI´s liberados en el periodo en distritos de riego dentro de la Cuenca Lerma Chapal / Monto total anual del presupuesto autorizado en inversión en distritos de riego dentro de la Cuenca Lerma Chapala) x 100</t>
  </si>
  <si>
    <t xml:space="preserve">A 2 Elaboracion de Proyectos Ejecutivos en los distritos de riego dentro de la Cuenca Lerma Chapala</t>
  </si>
  <si>
    <t xml:space="preserve">Avance en proyectos ejecutivos en los distritos de riego dentro de la Cuenca Lerma Chapala
</t>
  </si>
  <si>
    <t xml:space="preserve">(Monto de presupuesto para lo que se dispone de proyectos ejecutivos en distritos de riego dentro de la Cuenca Lerma Chapala/ Monto anual asiganado a obra en distritos de riego dentro de la Cuenca Lerma Chapala) x 100 </t>
  </si>
  <si>
    <t xml:space="preserve">A 3 Seguimiento al ejercicio del programa de la Cuenca Lerma Chapala</t>
  </si>
  <si>
    <t xml:space="preserve">Avance en la contratción de obras con respecto al programa anual de la Cuenca Lerma Chapala
</t>
  </si>
  <si>
    <t xml:space="preserve">(Monto de presupuesto contratado en el periodo en distritos de riego dentro de la Cuenca Lerma Chapal / Monto total programado a contratar en distritos de riego dentro de la Cuenca Lerma Chapala) x 100 </t>
  </si>
  <si>
    <t xml:space="preserve">Incremento porcentual en la productividad del agua en Distritos de Riego con respecto al PNH 
Sin Información,Sin Justificación</t>
  </si>
  <si>
    <t xml:space="preserve">Superficie modernizada y/o tecnificada en distritos de riego dentro de la Cuenca Lerma Chapala, respecto a la superficie programada.
Sin Información,Sin Justificación</t>
  </si>
  <si>
    <t xml:space="preserve">Superficie tecnificada a nivel parcelario, en Distritos de Riego dentro de la Cuenca Lerma Chapala, respecto a la superficie programada.
Sin Información,Sin Justificación</t>
  </si>
  <si>
    <t xml:space="preserve">Superficie modrnizada, en Distritos de Riego dentro de la Cuenca Lerma Chapala, respecto a la superficie programada. 
Sin Información,Sin Justificación</t>
  </si>
  <si>
    <t xml:space="preserve">Avance en la liberación de OLI´s con respecto al programa anual de la Cuenca Lerma Chapala
Sin Información,Sin Justificación</t>
  </si>
  <si>
    <t xml:space="preserve">Avance en proyectos ejecutivos en los distritos de riego dentro de la Cuenca Lerma Chapala
Sin Información,Sin Justificación</t>
  </si>
  <si>
    <t xml:space="preserve">Avance en la contratción de obras con respecto al programa anual de la Cuenca Lerma Chapala
Sin Información,Sin Justificación</t>
  </si>
  <si>
    <t xml:space="preserve">G013</t>
  </si>
  <si>
    <t xml:space="preserve">Consolidar el Sistema Nacional de Áreas Naturales Protegidas</t>
  </si>
  <si>
    <t xml:space="preserve">Contribuir a la conservación de los ecosistemas del país y su biodiversidad mediante el instrumento de Áreas Protegidas Federales</t>
  </si>
  <si>
    <t xml:space="preserve">Porcentaje de superficie del territorio nacional decretada como Área Protegida a nivel federal.
</t>
  </si>
  <si>
    <t xml:space="preserve">(Total de superficie decretada como Área Natural Protegida a nivel federal / total de superficie del Territorio Nacional) X 100</t>
  </si>
  <si>
    <t xml:space="preserve">Las Areas Naturales Protegidas son atendidas.</t>
  </si>
  <si>
    <t xml:space="preserve">Número de Áreas Protegidas Federales atendidas
</t>
  </si>
  <si>
    <t xml:space="preserve">Número de Áreas Protegidas Federales con actividades de conservación </t>
  </si>
  <si>
    <t xml:space="preserve">Área natural protegida</t>
  </si>
  <si>
    <t xml:space="preserve">A Áreas Protegidas Federales vigiladas</t>
  </si>
  <si>
    <t xml:space="preserve">Áreas Protegidas Federales en las que se protege el patrimonio natural mediante acciones recurrentes de vigilancia
</t>
  </si>
  <si>
    <t xml:space="preserve">(Total de Áreas Naturales Protegidas que realizan acciones de vigilancia en el año / Total de Áreas Naturales Protegidas con personal) X 100</t>
  </si>
  <si>
    <t xml:space="preserve">B Personas sensibilizadas para la conservación del patrimonio natural</t>
  </si>
  <si>
    <t xml:space="preserve">Personas que participan en eventos enfocados a la conservación
</t>
  </si>
  <si>
    <t xml:space="preserve">Número de personas que participan en eventos enfocados a la conservación</t>
  </si>
  <si>
    <t xml:space="preserve">C Ecosistemas de Áreas Protegidas Federales restaurados</t>
  </si>
  <si>
    <t xml:space="preserve">Porcentaje de la superficie de Áreas Protegidas Federales en proceso de restauración
</t>
  </si>
  <si>
    <t xml:space="preserve">(Hectáreas en proceso de restauración en Áreas Protegidas Federales /Total de hectáreas susceptibles de restauración programadas) X 100 </t>
  </si>
  <si>
    <t xml:space="preserve">D Infraestructura instalada en Áreas Naturales Protegidas para la atención de visitantes</t>
  </si>
  <si>
    <t xml:space="preserve">Porcentaje de Áreas Protegidas Federales con infraestructura y servicios de apoyo para la atención de visitantes
</t>
  </si>
  <si>
    <t xml:space="preserve">(Número de Áreas Protegidas Federales que cuentan con infraestructura y servicios de apoyo para la atención de visitantes / Número total de Áreas Protegidas Federales con vocación turística programadas) X 100</t>
  </si>
  <si>
    <t xml:space="preserve">A 1 Prevención y detección de ilícitos ambientales en las Áreas Protegidas Federales</t>
  </si>
  <si>
    <t xml:space="preserve">Reuniones de coordinación con autoridades responsables de la aplicación de la normatividad ambiental
</t>
  </si>
  <si>
    <t xml:space="preserve">Número de reuniones de coordinación por año</t>
  </si>
  <si>
    <t xml:space="preserve">Reuniones</t>
  </si>
  <si>
    <t xml:space="preserve">Operación de puntos de control para la realización de acciones de vigilancia
</t>
  </si>
  <si>
    <t xml:space="preserve">Número de puntos de control </t>
  </si>
  <si>
    <t xml:space="preserve">Puntos de control</t>
  </si>
  <si>
    <t xml:space="preserve">Recorridos de vigilancia realizados en Áreas Naturales Protegidas federales por año
</t>
  </si>
  <si>
    <t xml:space="preserve">Número de recorridos realizados en Áreas Naturales Protegidas federales</t>
  </si>
  <si>
    <t xml:space="preserve">Recorridos</t>
  </si>
  <si>
    <t xml:space="preserve">B 2 Realización de actividades de difusión que contribuyen al fomento de una cultura para la conservación de las Áreas Protegidas Federales</t>
  </si>
  <si>
    <t xml:space="preserve">Materiales de difusión elaborados
</t>
  </si>
  <si>
    <t xml:space="preserve">Número de materiales de difusión elaborados y diseñados</t>
  </si>
  <si>
    <t xml:space="preserve">Materiales</t>
  </si>
  <si>
    <t xml:space="preserve">Actividades de educación ambiental para la conservación
</t>
  </si>
  <si>
    <t xml:space="preserve">Número de Actividades de educación ambiental realizadas por año</t>
  </si>
  <si>
    <t xml:space="preserve">Eventos de difusión en Áreas Naturales Protegidas por año
</t>
  </si>
  <si>
    <t xml:space="preserve">Número de eventos por año organizados en Áreas Protegidas Federales </t>
  </si>
  <si>
    <t xml:space="preserve">Evento</t>
  </si>
  <si>
    <t xml:space="preserve">C 3 Ejecución de actividades orientadas a la recuperación de ecosistemas en las Áreas Protegidas Federales</t>
  </si>
  <si>
    <t xml:space="preserve">Hectáreas reforestadas en Áreas Protegidas Federales
</t>
  </si>
  <si>
    <t xml:space="preserve">Superficie reforestada en Areas Protegidas federales</t>
  </si>
  <si>
    <t xml:space="preserve">Campañas de restauración de hábitats en Áreas Protegidas Federales.
</t>
  </si>
  <si>
    <t xml:space="preserve">Número de campañas de restauración de hábitats en Áreas Protegidas Federales </t>
  </si>
  <si>
    <t xml:space="preserve">Campaña</t>
  </si>
  <si>
    <t xml:space="preserve">Áreas Protegidas federales que realizan acciones de reforestación y/o rehabilitación de hábitats 
</t>
  </si>
  <si>
    <t xml:space="preserve">Número de Áreas Protegidas federales con acciones de reforestación y/o rehabilitación de hábitats </t>
  </si>
  <si>
    <t xml:space="preserve">D 4 Realización de actividades de apoyo para la atención de visitantes en las Áreas Protegidas Federales</t>
  </si>
  <si>
    <t xml:space="preserve">Existencia de senderos y señalización en Áreas Naturales Protegidas federales.
</t>
  </si>
  <si>
    <t xml:space="preserve">Número de senderos y/o señalización en Áreas Protegidas federales</t>
  </si>
  <si>
    <t xml:space="preserve">Senderos y señalización</t>
  </si>
  <si>
    <t xml:space="preserve">Empresas turísticas comunitarias que operan de manera sustentable en Areas Protegidas federales.
</t>
  </si>
  <si>
    <t xml:space="preserve">Número de Empresas turísticas que operan sustentablemente en Areas Protegidas federales.</t>
  </si>
  <si>
    <t xml:space="preserve">Empresa</t>
  </si>
  <si>
    <t xml:space="preserve">Registro de visitantes en Áreas Naturales Protegidas Federales
</t>
  </si>
  <si>
    <t xml:space="preserve">Número de visitantes en Áreas Protegidas Federales por año</t>
  </si>
  <si>
    <t xml:space="preserve">Porcentaje de superficie del territorio nacional decretada como Área Protegida a nivel federal.
 Causa : La meta alcanzada contra la meta real que es la modificada se alcanzó al 96.8%. Al mes de diciembre de 2013 no se declaró ninguna nueva ANP, sin embargo el 1° de octubre de 2013 se publicó en el DOF la recategorización del PN Nevado de Toluca y se declara como Área de Protección de Flora y Fauna redelimitando su superficie que pasa de 46,784 a 53,591 hectáreas, por lo que la superficie total acumulada para el 2013 es de 25,394,779 hectáreas,  es decir, el 12.93% del territorio nacional.  En relación con la meta aprobada no se alcanza,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Número de Áreas Protegidas Federales atendidas
 Causa : La meta alcanzada contra la meta real que es la modificada se alcanzó al 100%. 121 ANP cuentan con personal operativo, cuentan con programa de manejo formulado y realizan actividades de conservación. En relación con la meta aprobada se sube un 21%,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Áreas Protegidas Federales en las que se protege el patrimonio natural mediante acciones recurrentes de vigilancia
 Causa : La meta alcanzada contra la meta real que es la modificada fue superada en un 3.2% debido a que  un número mayor de ANP realizó actividades de vigilancia pues se logró una mayor participación de las comunidades asentadas dentro de las ANP a través de la organización de comités de vigilancia comunitarios para apoyar la ejecución de programas de vigilancia, recorridos y operación de puntos de control, se llevaron a cabo reuniones de coordinación con diversas instancias a nivel local, estatal y federal y apoyo en operativos de vigilancia principalmente con la PROFEPA. De igual forma los eventos climatológicos o de incendios que se presentaron implicaron mantener un mayor número de actividades de vigilancia en más ANP. En relación con la meta aprobada se sube un 12.2%,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Personas que participan en eventos enfocados a la conservación
 Causa : La meta alcanzada contra la meta aprobada se superó en el 16% debido  principalmente a la afluencia que hubo en los eventos realizados durante la  Semana Nacional por la Conservación. Se observó una mayor cantidad de personas que participaron en diversos eventos como son: de comunicación y difusión tales como el Día Nacional de la Conciencia Ambiental, campamento infantil tortuguero, limpieza de playas,  Jornada de Saneamiento Ambiental, taller para la conservación de tortugas marinas,  Especies Exóticas Invasoras, plática sobre las especies endémicas de México, Talleres sobre los desechos sólidos, entre otros. Lo anterior es el resultado del trabajo realizado por el personal de las ANP para sensibilizar a las personas que habitan en las ANP o las visitan, y que muestran un mayor interés en la conservación de su entorno. Efecto:  Otros Motivos:</t>
  </si>
  <si>
    <t xml:space="preserve">Porcentaje de la superficie de Áreas Protegidas Federales en proceso de restauración
 Causa : La meta alcanzada contra la meta real que es la modificada se superó en un 3.5%  debido al apoyo de otras instancias (OSC, ONG, fundaciones, instituciones académicas) para realizar estas actividades, así como por una mayor participación de las comunidades asentadas en las ANP. Se realizaron actividades de restauración tales como: reforestación en bosques y humedales, restauración de arrecifes, obras y acciones de conservación de suelos, actividades de saneamiento de suelo y/o agua, entre otras.  En relación con la meta aprobada se sube un 15%,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Porcentaje de Áreas Protegidas Federales con infraestructura y servicios de apoyo para la atención de visitantes
 Causa : La meta alcanzada contra la meta real que es la modificada se superó en un 6.4% debido a que en 83 ANP se cuenta con infraestructura de apoyo para la atención de visitantes tales como senderos, señalización, Centros de Cultura para la Conservación (CCC), y existen prestadores de servicios ecoturísticos legalmente constituidos y con permiso de las ANP para brindar los servicios a los visitantes. En relación con la meta aprobada se sube un 7.8%,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Reuniones de coordinación con autoridades responsables de la aplicación de la normatividad ambiental
 Causa : No se logró alcanzar la meta aprobada debido principalmente a que no se pudieron coordinar las agendas para las reuniones por falta de disponibilidad de tiempo del personal de las demás instancias con las que se había programado realizarlas. Efecto:  Otros Motivos:</t>
  </si>
  <si>
    <t xml:space="preserve">Operación de puntos de control para la realización de acciones de vigilancia
 Causa : La meta alcanzada contra la meta aprobada se superó en un 20.5% debido a que las  ANP contaron con el apoyo de las comunidades para establecer un mayor número de puntos de control.  Efecto:  Otros Motivos:</t>
  </si>
  <si>
    <t xml:space="preserve">Recorridos de vigilancia realizados en Áreas Naturales Protegidas federales por año
 Causa : La meta alcanzada contra la meta aprobada se superó en un 40.9% debido al apoyo recibido por parte de las comunidades que apoyan las actividades de vigilancia, eventos climatológicos o de incendios que implicaron mantener un mayor número de recorridos de vigilancia en las ANP.   Efecto:  Otros Motivos:</t>
  </si>
  <si>
    <t xml:space="preserve">Materiales de difusión elaborados
 Causa : La meta alcanzada contra la meta aprobada se superó en un 30.8% debido al incremento de uso de redes sociales para difundir el trabajo realizado por las ANP mediante materiales digitales. Se diseñaron y elaboraron materiales de difusión como son: trípticos, carteles, posters, boletines informativos, carteles, páginas web, videos, entre otros, que contribuyen a fomentar una cultura de conservación de las ANP. Efecto:  Otros Motivos:</t>
  </si>
  <si>
    <t xml:space="preserve">Actividades de educación ambiental para la conservación
 Causa : La meta alcanzada contra la meta aprobada se superó en un 27.3%  debido a que los Educadores Ambientales han trabajado en conjunto con  comunidades y escuelas, lo cual ha permitido incrementar el número de pláticas ya que la población ha demostrado mayor interés en participar. Se llevaron a cabo 1400 actividades de educación ambiental como son: pláticas, reuniones, exposiciones, giras, talleres, etc. en las ANP. Efecto:  Otros Motivos:</t>
  </si>
  <si>
    <t xml:space="preserve">Eventos de difusión en Áreas Naturales Protegidas por año
 Causa : La meta alcanzada contra la meta aprobada se superó en el 4.5% debido a que hay una mayor aceptación por parte de las comunidades para participar en actividades de difusión organizadas por el personal de las ANP. Se llevaron a cabo 2300 eventos entre los que se encuentran:   Limpieza Internacional de Costas y Océanos 2013, jornada de saneamiento ambiental, obra de teatro con materiales reciclados, presentación del cinecológico semanal, campamento infantil tortuguero,  Jornada de Saneamiento Ambiental, taller para la conservación de tortugas marinas, Semana Nacional por la Conservación,  Talleres sobre los desechos sólidos, eventos para socializar la importancia de la conservación de los ecosistemas, exposiciones, giras, pláticas, reuniones, talleres, etc, mediante los cuales se difunde información para la conservación de las Áreas Naturales Protegidas, las cuales muchas veces son apoyadas por otras instancias tales como OSC, ONG e instituciones académicas. Efecto:  Otros Motivos:</t>
  </si>
  <si>
    <t xml:space="preserve">Hectáreas reforestadas en Áreas Protegidas Federales
 Causa : La meta alcanzada contra la meta real que es la modificada se superó en el 11.2 % debido al apoyo recibido por diversas instituciones, así como a la activa participación de las comunidades. En relación con la meta que aprobada se sube un 34.6%, sin embargo es necesario aclarar que la meta que aparece como aprobada fue un dato preliminar que se estableció en el mes de noviembre de 2012, antes de que se aprobara el presupuesto para las áreas. Las metas finales se establecieron en febrero de 2013. Efecto:  Otros Motivos:</t>
  </si>
  <si>
    <t xml:space="preserve">Campañas de restauración de hábitats en Áreas Protegidas Federales.
 Causa : Se alcanzó la meta al 100%.  Se realizaron 50 campañas de restauración con las comunidades de las ANP: campañas de reforestación, de limpieza y de concientización de conservación de especies en riesgo.  Efecto:  Otros Motivos:</t>
  </si>
  <si>
    <t xml:space="preserve">Áreas Protegidas federales que realizan acciones de reforestación y/o rehabilitación de hábitats 
 Causa : La meta alcanzada contra la meta aprobada se superó en el 7.7% debido a que más ANP realizaron estas acciones gracias a la gestión realizada y el apoyo que recibieron por parte de otras instancias, así como por una mayor participación de las comunidades asentadas en éstas. Las actividades de restauración que se realizaron en las 70 ANP fueron: reforestación en bosques y humedales, saneamiento de suelo y agua, restauración de arrecifes, entre otras. Efecto:  Otros Motivos:</t>
  </si>
  <si>
    <t xml:space="preserve">Existencia de senderos y señalización en Áreas Naturales Protegidas federales.
 Causa : La meta alcanzada contra la meta aprobada se superó en el 640% debido a que se contó con apoyo de otras instancias para la colocación de senderos y señales. Se cuenta con 370 senderos y señales instaladas, que permiten a los visitantes  de las ANP conocer de mejor manera las riquezas con que cuentan y se da a conocer a la población y usuarios del ANP la normatividad vigente, los servicios que se ofrecen, así como la limitación de acciones que ponen en riesgo la conservación de los recursos naturales, etc.  Efecto:  Otros Motivos:</t>
  </si>
  <si>
    <t xml:space="preserve">Empresas turísticas comunitarias que operan de manera sustentable en Areas Protegidas federales.
 Causa : No se alcanzó la meta aprobada ya que varias de las empresas turísticas se encuentran realizando los trámites y revisión necesarios para establecerse como tales y poder operar de manera regulada. Se dio apoyo a las empresas mediante el asesoramiento para tramitar permisos turísticos, gestión de apoyo de otras instancias, capacitación en temas ambientales y de ecoturismo, entre otras. Se cuenta con 65 empresas turísticas  con los permisos necesarios.   Efecto:  Otros Motivos:</t>
  </si>
  <si>
    <t xml:space="preserve">Registro de visitantes en Áreas Naturales Protegidas Federales
 Causa : La meta alcanzada contra la meta aprobada se superó en el 105.1% debido a que este indicador es el primer año que se reporta, por lo tanto   la meta se programó de acuerdo a los datos que se tenían hasta ese momento, otro factor que ha ayudado al cumplimiento de la meta es que se les solicitó a las ANP reportar en específico esta actividad.  Efecto:  Otros Motivos:</t>
  </si>
  <si>
    <t xml:space="preserve">G021</t>
  </si>
  <si>
    <t xml:space="preserve">Registro Público de Derechos del Agua.</t>
  </si>
  <si>
    <t xml:space="preserve">Dar la atención integral a las solicitudes de inscripción presentadas al REPDA.</t>
  </si>
  <si>
    <t xml:space="preserve">Cobertura del sistema SIAA para las solicitudes y proyectos de inscripción.
</t>
  </si>
  <si>
    <t xml:space="preserve">(Total de Drecciones del REPDA en Organismos de Cuenca con SIAA en funcionamiento/total de Direcciones del REPDA) x 100  </t>
  </si>
  <si>
    <t xml:space="preserve">Agilizar las inscripciones mediante el Sistema Electrónico SIAA.</t>
  </si>
  <si>
    <t xml:space="preserve">Utilización del SIAA para el despacho de las solicitudes de inscripción en la Gerencia del REPDA
</t>
  </si>
  <si>
    <t xml:space="preserve">(Total de Direcciones del REPDA en Organismos de Cuenca que utilizan el SIAA/Total de Direcciones del REPDA) x 100</t>
  </si>
  <si>
    <t xml:space="preserve">A Solicitudes de inscripción atendidas en el REPDA mediante el SIAA.</t>
  </si>
  <si>
    <t xml:space="preserve">Atención integral a las solicitudes de inscripción presentadas al REPDA vía SIAA
</t>
  </si>
  <si>
    <t xml:space="preserve">(Total de proyectos de inscripción procedentes de títulos tramite electrónico (SIAA) firmados/Total de proyectos de inscripción de títulos trámite electrónico (SIAA) turnados a la GREPDA para firma por la Direcciones del REPDA en los OC) x 100</t>
  </si>
  <si>
    <t xml:space="preserve">Estratégico-Eficiencia-Mensual</t>
  </si>
  <si>
    <t xml:space="preserve">A 1 Recepción, análisis y procedencia de las solicitudes de inscripción, elaboración y turno de los proyectos de inscripción en las Direcciones del REPDA en los Organismos de Cuenca.</t>
  </si>
  <si>
    <t xml:space="preserve">Atención Integral a las solicitudes y proyectos de inscripción presentados al REPDA vía electrónica
</t>
  </si>
  <si>
    <t xml:space="preserve">(Total de proyectos de inscripción procedentes de movimientos trámite electrónico (SIAA) firmados/Total de proyectos de inscripción de movimientos trámite electrónico (SIAA) turnados a GREPDA para firma por la Direcciones del REPDA en los OC menos reasignados) x 100</t>
  </si>
  <si>
    <t xml:space="preserve">Cobertura del sistema SIAA para las solicitudes y proyectos de inscripción.
 Causa : Se alcanzó la meta del 100% al cierre del año 2013, en virtud de que en las trece Direcciones del Registro Público de Derechos de Agua en los Organismos de Cuenca está en funcionamiento el Sistema Integral de Administración del Agua, se habituaron más al Sistema SIAA con el apoyo técnico que se le ofreció al personal que lo opera.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si>
  <si>
    <t xml:space="preserve">Utilización del SIAA para el despacho de las solicitudes de inscripción en la Gerencia del REPDA
 Causa : Se alcanzó la meta del 100% al cierre del año 2013, en virtud de que en las trece Direcciones del Registro Público de Derechos de Agua en los Organismos de Cuenca se está utilizando el Sistema Integral de Administración del Agua Efecto: El impacto generado con la inscripción en línea de títulos de concesión, asignación y permisos de aguas nacionales y sus bienes públicos inherentes, así como de sus movimientos, en tiempo real trajo consigo la atención de los trámites de inscripción que inician los usuarios de aguas nacionales o público en general, en forma rápida, económica y con plena validez jurídica. Otros Motivos:</t>
  </si>
  <si>
    <t xml:space="preserve">Atención integral a las solicitudes de inscripción presentadas al REPDA vía SIAA
 Causa : Se ha alcanzando el 97.8% al cierre del año 2013 por la razón que desde el mes de abril y hasta diciembre del 2013 se contó con el personal eventual contratado, con lo que se incrementó la plantilla en la Gerencia del REPDA. Se realizaron 10,032 proyectos de inscripción procedentes de títulos trámite electrónico (SIAA) firmados sobre 12,317 proyectos de inscripción de títulos trámite electrónico (SIAA) turnados a la GREPDA para firma por las Direcciones del REPDA en los OC menos 2,056 reasignados. Efecto: El impacto generado con la inscripción en línea de títulos de concesión, asignación y permisos de aguas nacionales y sus bienes públicos inherentes en tiempo real, trajo consigo la atención de los trámites de inscripción que inician los usuarios de aguas nacionales o público en general, en forma rápida, económica y con plena validez jurídica. Otros Motivos:</t>
  </si>
  <si>
    <t xml:space="preserve">Atención Integral a las solicitudes y proyectos de inscripción presentados al REPDA vía electrónica
 Causa : Se ha alcanzando el 96.2% al cierre del año 2013 por la razón que desde el mes de abril y hasta diciembre del 2013 se contó con el personal eventual contratado, con lo que se incrementó la plantilla en la Gerencia del REPDA. Se realizaron 10,721 proyectos de inscripción de movimientos procedentes de títulos trámite electrónico (SIAA) firmados sobre 12,731 proyectos de inscripción de movimientos de títulos trámite electrónico (SIAA) turnados a la GREPDA para firma por las Direcciones del REPDA en los OC menos 1,590 reasignados. Efecto: El impacto generado con la inscripción de los movimientos en línea de los títulos de concesión, asignación y permisos de aguas nacionales y sus bienes públicos inherentes en tiempo real, trajo consigo la atención de los trámites de inscripción que inician los usuarios de aguas nacionales o público en general, en forma rápida, económica y con plena validez jurídica. Otros Motivos:</t>
  </si>
  <si>
    <t xml:space="preserve">G022</t>
  </si>
  <si>
    <t xml:space="preserve">Delimitación de causes y zonas federales.</t>
  </si>
  <si>
    <t xml:space="preserve">Contribuir al ordenamiento territorial de las zonas aledañas a ríos y cuerpos de agua, mediante la delimitación de su zona federal</t>
  </si>
  <si>
    <t xml:space="preserve">Porcentaje de Zonas federales de cauces y cuerpos de agua con estudios de delimitación aprobados
</t>
  </si>
  <si>
    <t xml:space="preserve">(Número de zonas federales de cauces y cuerpos de agua con estudios de delimitación aprobados/ zonas federales programadas por delimitarar X 100</t>
  </si>
  <si>
    <t xml:space="preserve">Las zonas federales de cauces y cuerpos de agua prioritarios cuentan con los estudios y planos de delimitación, con lo cual se tienen las bases técnicas para la adecuada administración de las zonas federales, evitando con ello su invasión por asentamiento humanos o construcciones no autorizadas que puedan altera el régimen hidráulico y exponer al peligro a las personas y sus propiedades.</t>
  </si>
  <si>
    <t xml:space="preserve">Porcentaje de estudios de delimitación de zonas federales, revisados y validados
</t>
  </si>
  <si>
    <t xml:space="preserve">(Número de estudios de delimitación de zonas federales concluídos/ Número de estudios de delimitación de zonas federales programados en el año) X 100</t>
  </si>
  <si>
    <t xml:space="preserve">A Bases técnicas (estudios hidráulicos de tránsitos en cauces y cuerpos de agua) realizadas para determinar la zona federal de los cauces y cuerpos de agua</t>
  </si>
  <si>
    <t xml:space="preserve">Porcentaje de estudios hidráulicos en cauces y cuerpos de aguas realizados
</t>
  </si>
  <si>
    <t xml:space="preserve">(Número de estudios hidráulicos en cauces y cuerpos de aguas realizados/ (Número de estudios hidráulicos en cauces y cuerpos de aguas programados en el año) X 100</t>
  </si>
  <si>
    <t xml:space="preserve">A 1 Determinación de la Avenida Máxima Ordinaria en los tramos de ríos y cuerpos de agua por delimitar</t>
  </si>
  <si>
    <t xml:space="preserve">Porcentaje de estudios de avenidas máximas realizados
</t>
  </si>
  <si>
    <t xml:space="preserve">(Número de estudios de avenidas máximas realizados/ Número de estudios de avenidas máximas programados en el año) X 100</t>
  </si>
  <si>
    <t xml:space="preserve">A 2 Realización de levantamientos topográficos de cauces y cuerpos de agua por delimitar</t>
  </si>
  <si>
    <t xml:space="preserve">Porcentaje de levantamientos topográficos realizados
</t>
  </si>
  <si>
    <t xml:space="preserve">(Número de levantamientos topográficos realizados/ Número de levantamientos topográficos programados en el año) X 100</t>
  </si>
  <si>
    <t xml:space="preserve">Porcentaje de Zonas federales de cauces y cuerpos de agua con estudios de delimitación aprobados
 Causa : La meta modificada de Porcentaje de Zonas federales de cauces y cuerpos de agua con estudios de delimitación aprobados, fue de 99 proyectos al cierre del ejercicio 2013 se lograron realizar 96 proyectos dando un porcentaje del 96.97%, esto debido a  que el Organismo de Cuenca Lerma-Santiago-Pacífico encontró que uno de sus dos proyectos ya había sido realizado por el Gobierno del Estado, para el segundo surgieron problemas jurídicos para el convenio con la universidad de Colima que iba a realizar el proyecto por último la Dirección Local  Guanajuato solicitó un proyecto para atender denuncias por invasión a zonas federales, pero no tuvo denuncias en el año 2013, por lo que estos 3 proyectos no se realizaron Efecto: Dado que uno de los proyectos que no realizó CONAGUA ya había sido realizado por el Gobierno del Estado de Jalisco, no se tendrán efectos. El proyecto de la Dirección Local  Guanajuato se contemplaba para atender denuncias conforme se fueran ingresando por lo que al no presentarse no hubo efectos en cuanto no atenderlas. Finalmente solo el segundo proyecto del tendrá efectos al no contar con la delimitación de la zona federal de la laguna, lo cual representa en porcentaje de cumplimiento de la meta un 3%; con respecto a  la longitud de tramos de cauces y cuerpos de agua delimitados sólo se afectó en 0.3%.     Con los resultados de este indicador se evitará la invasión u ocupación ilegal de los mismos, previniendo pérdida de vidas humanas  y propiedades en estos asentamientos irregulares; de esta manera, se refuerza el reordenamiento de los cauces de las corrientes de aguas nacionales. Otros Motivos:</t>
  </si>
  <si>
    <t xml:space="preserve">Porcentaje de estudios de delimitación de zonas federales, revisados y validados
 Causa : La meta modificada de Porcentaje de estudios de delimitación de zonas federales, revisados y validados, fue de 99 proyectos al cierre del ejercicio 2013 se lograron realizar 96 proyectos dando un porcentaje del 96.97%, esto debido a  que el Organismo de Cuenca Lerma-Santiago-Pacífico encontró que uno de sus dos proyectos ya había sido realizado por el Gobierno del Estado, para el segundo surgieron problemas jurídicos para el convenio con la universidad de Colima que iba a realizar el proyecto por último la Dirección Local  Guanajuato solicitó un proyecto para atender denuncias por invasión a zonas federales, pero no tuvo denuncias en el año 2013, por lo que estos 3 proyectos no se realizaron. Efecto: Dado que uno de los proyectos que no realizó CONAGUA ya había sido realizado por el Gobierno del Estado de Jalisco, no se tendrán efectos. El proyecto de la Dirección Local  Guanajuato se contemplaba para atender denuncias conforme se fueran ingresando por lo que al no presentarse no hubo efectos en cuanto no atenderlas. Finalmente solo el segundo proyecto del tendrá efectos al no contar con la delimitación de la zona federal de la laguna, lo cual representa en porcentaje de cumplimiento de la meta un 3%; con respecto a  la longitud de tramos de cauces y cuerpos de agua delimitados sólo se afectó en 0.3%.     Con los resultados de este indicador se evitará la invasión u ocupación ilegal de los mismos, previniendo pérdida de vidas humanas  y propiedades en estos asentamientos irregulares; de esta manera, se refuerza el reordenamiento de los cauces de las corrientes de aguas nacionales.     Otros Motivos:</t>
  </si>
  <si>
    <t xml:space="preserve">Porcentaje de estudios hidráulicos en cauces y cuerpos de aguas realizados
 Causa : La meta modificada del Porcentaje de estudios hidráulicos en cauces y cuerpos de aguas realizados, fue de 99 proyectos al cierre del ejercicio 2013 se lograron realizar 96 proyectos dando un porcentaje del 96.97%, esto debido a  que el Organismo de Cuenca Lerma-Santiago-Pacífico encontró que uno de sus dos proyectos ya había sido realizado por el Gobierno del Estado, para el segundo surgieron problemas jurídicos para el convenio con la universidad de Colima que iba a realizar el proyecto por último la Dirección Local  Guanajuato solicitó un proyecto para atender denuncias por invasión a zonas federales, pero no tuvo denuncias en el año 2013, por lo que estos 3 proyectos no se realizaron. Efecto: Dado que uno de los proyectos que no realizó CONAGUA ya había sido realizado por el Gobierno del Estado de Jalisco, no se tendrán efectos. El proyecto de la Dirección Local  Guanajuato se contemplaba para atender denuncias conforme se fueran ingresando por lo que al no presentarse no hubo efectos en cuanto no atenderlas. Finalmente solo el segundo proyecto del tendrá efectos al no contar con la delimitación de la zona federal de la laguna, lo cual representa en porcentaje de cumplimiento de la meta un 3%; con respecto a  la longitud de tramos de cauces y cuerpos de agua delimitados sólo se afectó en 0.3%.    Con los resultados de este indicador se evitará la invasión u ocupación ilegal de los mismos, previniendo pérdida de vidas humanas  y propiedades en estos asentamientos irregulares; de esta manera, se refuerza el reordenamiento de los cauces de las corrientes de aguas nacionales     Otros Motivos:</t>
  </si>
  <si>
    <t xml:space="preserve">Porcentaje de estudios de avenidas máximas realizados
 Causa : La meta modificada del Porcentaje de estudios de avenidas máximas realizados, fue de 99 proyectos al cierre del ejercicio 2013 se lograron realizar 96 proyectos dando un porcentaje del 96.97%, esto debido a  que el Organismo de Cuenca Lerma-Santiago-Pacífico encontró que uno de sus dos proyectos ya había sido realizado por el Gobierno del Estado, para el segundo surgieron problemas jurídicos para el convenio con la universidad de Colima que iba a realizar el proyecto por último la Dirección Local  Guanajuato solicitó un proyecto para atender denuncias por invasión a zonas federales, pero no tuvo denuncias en el año 2013, por lo que estos 3 proyectos no se realizaron. Efecto: Dado que uno de los proyectos que no realizó CONAGUA ya había sido realizado por el Gobierno del Estado de Jalisco, no se tendrán efectos. El proyecto de la Dirección Local  Guanajuato se contemplaba para atender denuncias conforme se fueran ingresando por lo que al no presentarse no hubo efectos en cuanto no atenderlas. Finalmente solo el segundo proyecto del tendrá efectos al no contar con la delimitación de la zona federal de la laguna, lo cual representa en porcentaje de cumplimiento de la meta un 3%; con respecto a  la longitud de tramos de cauces y cuerpos de agua delimitados sólo se afectó en 0.3%.     Con los resultados de este indicador se evitará la invasión u ocupación ilegal de los mismos, previniendo pérdida de vidas humanas  y propiedades en estos asentamientos irregulares; de esta manera, se refuerza el reordenamiento de los cauces de las corrientes de aguas nacionales. Otros Motivos:</t>
  </si>
  <si>
    <t xml:space="preserve">Porcentaje de levantamientos topográficos realizados
 Causa : La meta modificada del Porcentaje de levantamientos topográficos realizados, fue de 99 proyectos al cierre del ejercicio 2013 se lograron realizar 96 proyectos dando un porcentaje del 96.97%, esto debido a  que el Organismo de Cuenca Lerma-Santiago-Pacífico encontró que uno de sus dos proyectos ya había sido realizado por el Gobierno del Estado, para el segundo surgieron problemas jurídicos para el convenio con la universidad de Colima que iba a realizar el proyecto por último la Dirección Local  Guanajuato solicitó un proyecto para atender denuncias por invasión a zonas federales, pero no tuvo denuncias en el año 2013, por lo que estos 3 proyectos no se realizaron Efecto: Dado que uno de los proyectos que no realizó CONAGUA ya había sido realizado por el Gobierno del Estado de Jalisco, no se tendrán efectos. El proyecto de la Dirección Local  Guanajuato se contemplaba para atender denuncias conforme se fueran ingresando por lo que al no presentarse no hubo efectos en cuanto no atenderlas. Finalmente solo el segundo proyecto del tendrá efectos al no contar con la delimitación de la zona federal de la laguna, lo cual representa en porcentaje de cumplimiento de la meta un 3%; con respecto a  la longitud de tramos de cauces y cuerpos de agua delimitados sólo se afectó en 0.3%.     Con los resultados de este indicador se evitará la invasión u ocupación ilegal de los mismos, previniendo pérdida de vidas humanas  y propiedades en estos asentamientos irregulares; de esta manera, se refuerza el reordenamiento de los cauces de las corrientes de aguas nacionales. Otros Motivos:</t>
  </si>
  <si>
    <t xml:space="preserve">G023</t>
  </si>
  <si>
    <t xml:space="preserve">Servicios a usuarios y mercado del agua.</t>
  </si>
  <si>
    <t xml:space="preserve">Contribuir a dar mayor certeza jurídica al usuario, mediante la ampliación de servicios relacionados con la atención de trámites, así como proveer a dichos usuarios de los elementos necesarios para una mejor toma de decisiones a fin de que realicen o no transmisiones de derechos de agua</t>
  </si>
  <si>
    <t xml:space="preserve">Atención de usuarios en la toma de decisión sobre trasmisión de derechos
</t>
  </si>
  <si>
    <t xml:space="preserve">(Usuarios atendidos por los Bancos del Agua  / Atención de usuarios programados en los Bancos del Agua) x 100</t>
  </si>
  <si>
    <t xml:space="preserve">Servicio</t>
  </si>
  <si>
    <t xml:space="preserve">Los usuarios de aguas nacionales y sus bienes públicos inherentes cuentan con el trámite electrónico y utilizan los servicios de los Bancos del Agua.</t>
  </si>
  <si>
    <t xml:space="preserve">Grado de satisfacción del usuario
</t>
  </si>
  <si>
    <t xml:space="preserve">(Número de usuarios que indican la atención en niveles de bueno y excelente/Número de usuarios encuestados) x 100</t>
  </si>
  <si>
    <t xml:space="preserve">Usuario</t>
  </si>
  <si>
    <t xml:space="preserve">Mantenimiento  trámite electrónico
</t>
  </si>
  <si>
    <t xml:space="preserve">(Servicio de mantenimiento al trámite electrónico programado/servicio de mantenimiento al trámite electrónico realizado) x 100</t>
  </si>
  <si>
    <t xml:space="preserve">A Servicios de orientación y atención de trámites a usuarios de aguas nacionales y sus bienes públicos inherentes.</t>
  </si>
  <si>
    <t xml:space="preserve">Mejoras al Sistema SIAA
</t>
  </si>
  <si>
    <t xml:space="preserve">(Mejoras al Sistema Integral de Administración del Agua programadas/Total de mejoras del Sistema Integral de Administración del Agua realizadas) x 100</t>
  </si>
  <si>
    <t xml:space="preserve">Asesorías brindadas por los Bancos del Agua
</t>
  </si>
  <si>
    <t xml:space="preserve">(No. asesorías realizadas por los Bancos del Agua / No. de asesorías programados a ser brindadas) x 100) x 100</t>
  </si>
  <si>
    <t xml:space="preserve">A 1 Consolidación de la operación de los Bancos del Agua</t>
  </si>
  <si>
    <t xml:space="preserve">Operación de Bancos de Agua
</t>
  </si>
  <si>
    <t xml:space="preserve">(Actividades realizadas por los Bancos del Agua / Actividades programadas para la operación de los Bancos del Agua) x 100</t>
  </si>
  <si>
    <t xml:space="preserve">Atención de usuarios en la toma de decisión sobre trasmisión de derechos
 Causa : Al 31 de diciembre de 2013, el personal de los Bancos del Agua y sus oficinas de apoyo han brindado sus servicios relacionados con la asesoría especializada y gestión en materia de transmisión de derechos a un total de 7,791 usuarios.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si>
  <si>
    <t xml:space="preserve">Grado de satisfacción del usuario
 Causa : Al tratase de un indicador referente a la satisfacción de los usuarios por los servicios proporcionados por los Bancos del Agua, la meta a alcanzar fue del 98.82%; sin embargo en virtud a las respuestas favorables de los usuarios ésta se rebasó en un 10%. Del 1° de enero al 31 de diciembre del 2013, en los 13 Bancos del Agua y 20 oficinas de apoyo se aplicaron encuestas de satisfacción a un total de 7,791 usuarios, de los cuales 7,737 dieron a la atención recibida, una calificación dentro del rango de excelente a buena.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si>
  <si>
    <t xml:space="preserve">Mantenimiento  trámite electrónico
 Causa : Durante 2013 la Gerencia de Servicios a Usuarios inició el mantenimiento al portal del Trámite Electrónico, a través del cual accesan los usuarios de aguas nacionales y sus bienes públicos inherentes para el ingreso de algún trámite competencia de la Subdirección General de Administración del Agua, el cual consistió en revisar dicho sistema para determinar mejoras que agilizaran el proceso de atención de trámites, a través de su modalidad electrónica.   Para dar cabal cumplimiento al indicador, se establecieron diversas actividades el desarrollo y puesta en producción de diversos módulos y correcciones para el óptimo desempeño del sistema, cumpliendo su principal objetivo: Mantener en operación durante todo el año 2013 el trámite electrónico y el SIAA y actualizándose la guía del usuario, obteniéndose información digitalizada para soporte.    Efecto: ¿ Proporcionar transparencia y seguridad jurídica a los usuarios de aguas nacionales    ¿ Proporcionar información estadística a nivel nacional del total de los trámites ingresados por Organismo de Cuenca, Dirección Local y Oficinas Centrales, en tiempo real.    ¿ Permitir el ingreso de trámites vía electrónica desde cualquier parte del país y que éstos a su vez sean canalizados al Organismo de Cuenca y/o Dirección Local competente.   ¿ Agilizar el ingreso y atención de trámites vía electrónica    Otros Motivos:</t>
  </si>
  <si>
    <t xml:space="preserve">Mejoras al Sistema SIAA
 Causa : ¿ Durante 2013 la Gerencia de Servicios a Usuarios llevó a cabo diversas acciones de mejora al Sistema Integral de Administración del Agua (SIAA), asimismo se incluyó el trámite de Registro de Obra en Zonas de Libre Alumbramiento, dando cabal cumplimiento a lo programado para éste indicador.       Efecto: ¿ Disminuir los tiempos de respuesta a los usuarios de aguas nacionales y público en general en las áreas de ventanilla única/ CIS de los Organismos de Cuenca y Direcciones Locales y optimizar los recursos humanos en las etapas del proceso de Dictaminación, resolución-titulación y registro para la atención de los trámites listados.    ¿ Agilizar el ingreso de trámites vía electrónica.    ¿ Proporcionar transparencia y seguridad jurídica a los usuarios de aguas nacionales.   ¿ Proporcionar información estadística a nivel nacional del total de los trámites ingresados por Organismo de Cuenca, Dirección Local y Oficinas Centrales, en tiempo.    Otros Motivos:</t>
  </si>
  <si>
    <t xml:space="preserve">Asesorías brindadas por los Bancos del Agua
 Causa : Mes a mes se ha dado cumplimiento a las metas parciales programadas, logrando al 31 de diciembre del 2013 por parte del personal de los Bancos del Agua y oficinas de apoyo asesorar a un total de 7,791 usuarios. Efecto: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si>
  <si>
    <t xml:space="preserve">Operación de Bancos de Agua
 Causa : ¿ Al 31 de diciembre del 2013 se dio cumplimiento a la meta programada (100%) Efecto: ¿ 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Otros Motivos:</t>
  </si>
  <si>
    <t xml:space="preserve">G024</t>
  </si>
  <si>
    <t xml:space="preserve">Inspección, medición y calificación de infracciones.</t>
  </si>
  <si>
    <t xml:space="preserve">Contribuir a la Administración sustentable de las Aguas Nacionales mediante la aplicación de instrumentos de control y regulación de acuíferos prioritarios</t>
  </si>
  <si>
    <t xml:space="preserve">Ejecuciones realizadas en acuíferos prioritarios
</t>
  </si>
  <si>
    <t xml:space="preserve">(Número de ejecuciones realizadas a usuarios visitados sin titulos de concesión en acuíferos prioritarios censados/Total de usuarios programados a ejecutar de los detectados sin título de concesión en acuíferos prioritarios censados) x 100</t>
  </si>
  <si>
    <t xml:space="preserve">Los usuarios de Aguas Nacionales cumplen con la Ley de Aguas Nacionales</t>
  </si>
  <si>
    <t xml:space="preserve">Pocentaje de volúmen de Aguas Nacionales concesionado que es medido
</t>
  </si>
  <si>
    <t xml:space="preserve">(Volumen de aguas nacionales medido / Volumen de aguas nacionales concesionado) X 100</t>
  </si>
  <si>
    <t xml:space="preserve">Porcentaje de  padrones de usuarios de aguas nacionales sin concesión en acuíferos prioritarios
</t>
  </si>
  <si>
    <t xml:space="preserve">(Número de padrones de usuarios de aguas nacionales sin título de concesión integrados  / Número de padrones de usuarios programados) X 100</t>
  </si>
  <si>
    <t xml:space="preserve">A Mecanismos de medición de Aguas Nacionales establecidos en acuíferos prioritarios</t>
  </si>
  <si>
    <t xml:space="preserve">Porcentaje de acuíferos prioritarios con mecanismos de medición de volúmenes
</t>
  </si>
  <si>
    <t xml:space="preserve">(Número de acuíferos con mecanismos de medición implementados  / Número de acuíferos programados) X 100</t>
  </si>
  <si>
    <t xml:space="preserve">B Datos de usuarios de Aguas Nacionales, ubicados en acuíferos prioritarios, actualizados</t>
  </si>
  <si>
    <t xml:space="preserve">Porcentaje de acuíferos prioritarios con actualización de datos de usuarios de aguas nacionales
</t>
  </si>
  <si>
    <t xml:space="preserve">(Número de acuíferos prioritarios censados que cuentan con actualización de datos de campo  / Número de acuíferos  programados) X 100</t>
  </si>
  <si>
    <t xml:space="preserve">A 1 Operación del sistema de medición, recolección, transmisión y administración de datos de volumenes de aguas nacionales extraídos</t>
  </si>
  <si>
    <t xml:space="preserve">Porcentaje de lecturas de medición de volúmenes de aguas naionales entregadas
</t>
  </si>
  <si>
    <t xml:space="preserve">(Lecturas de medición entregadas) / (Lecturas de medición programadas) X 100</t>
  </si>
  <si>
    <t xml:space="preserve">A 2 Determinación de eficiencias electromecánicas en acuíferos prioritarios</t>
  </si>
  <si>
    <t xml:space="preserve">Porcentaje de acuíferos prioritarios con eficiencias electromecánicas  de los sistemas motor-bomba de aprovechamientos de aguas nacionales 
</t>
  </si>
  <si>
    <t xml:space="preserve">(Número de acuíferos prioritarios con eficiencias electromecánicas  de los sistemas motor-bomba de aprovechamientos de aguas nacionales /  Número de acuíferos prioritarios programados) X 100</t>
  </si>
  <si>
    <t xml:space="preserve">B 3 Levantamiento de censos de aprovechamientos de Aguas Nacionales en acuíferos prioritarios</t>
  </si>
  <si>
    <t xml:space="preserve">Porcentaje de acuíferos prioritarios con censo de aprovechamientos de aguas nacionales
</t>
  </si>
  <si>
    <t xml:space="preserve">(Número de acuíferos prioritarios censados / Número de acuíferos prioritarios programados) X 100</t>
  </si>
  <si>
    <t xml:space="preserve">Ejecuciones realizadas en acuíferos prioritarios
 Causa : Del indicador de Ejecuciones Realizadas en Acuíferos Prioritarios (Pp G024) no se cumple con el supuesto, que es ¿Disponer de los recursos humanos y financieros en tiempo y forma¿ ya que de origen no se autorizó presupuesto para el presente ejercicio fiscal en el programa e indicador en comento, por lo que no es posible llevara a cabo las actividades correspondientes para su cumplimiento, por esa razón el indicador se reporta con el 0% de avance.  Efecto:  Otros Motivos:</t>
  </si>
  <si>
    <t xml:space="preserve">Pocentaje de volúmen de Aguas Nacionales concesionado que es medido
 Causa : El programa de trabajo de instalación de las estaciones de medición del prestador del servicio se vio desfasado debido principalmente a los siguientes motivos:   ¿ La carta aceptación del concesionario dirigida a esta Comisión como requisito previo al ingreso del prestador del servicio para la instalación de las estaciones de medición, provocó que los tiempos de realización de los trabajos quedará bajo el arbitrio del concesionario complicando los rendimientos de instalación.   ¿ La espera de los trámites para cubrir los requisitos de seguridad e higiene y otras condiciones particulares de cada concesionario.    ¿ Problemas técnicos no contemplados, como las restricciones del lugar y del concesionario que impidieron ubicar la unidad de transmisión en zona de cobertura de comunicaciones, provocó que el tiempo estimado aumentara.   Por lo anterior, se firmó el tercer convenio modificatorio el 28 de agosto 2013, en el cual se reduce el número de estaciones de medición de 1,632 a 1,1169, lo cual implica una reducción en el volumen medido.    Efecto: No contar con información del comportamiento de todas las extracciones de las aguas nacionales originalmente previstas, que permita orientar las acciones institucionales en el combate a la sobreexplotación de los acuíferos hacia una cultura de cumplimiento y fortalecer la presencia de la CONAGUA como autoridad del agua.  Otros Motivos:</t>
  </si>
  <si>
    <t xml:space="preserve">Porcentaje de  padrones de usuarios de aguas nacionales sin concesión en acuíferos prioritarios
 Causa : Del indicador de Ejecuciones Realizadas en Acuíferos Prioritarios (Pp G024) no se cumple con el supuesto, que es ¿Disponer de los recursos humanos y financieros en tiempo y forma¿ ya que de origen no se autorizó presupuesto para el presente ejercicio fiscal en el programa e indicador en comento, por lo que no es posible llevara a cabo las actividades correspondientes para su cumplimiento, por esa razón el indicador se reporta con el 0% de avance.  Efecto:  Otros Motivos:</t>
  </si>
  <si>
    <t xml:space="preserve">Porcentaje de acuíferos prioritarios con mecanismos de medición de volúmenes
 Causa : No se realizaron los trabajos de campo para determinación de eficiencias electromecánicas requeridos para la implementación de mecanismos de medición en virtud de que no se cuenta con la información de consumos eléctricos solicitados a la Comisión Federal de Electricidad en tiempo y forma. Efecto: No se tienen elementos suficientes para la estimación sistemática de los volúmenes de aguas nacionales extraídos de aprovechamientos subterráneos.   Nota: En el 2014 se continuarán con las gestiones correspondientes para contar con la información de los consumos eléctricos solicitados a la Comisión Federal de Electricidad    Otros Motivos:</t>
  </si>
  <si>
    <t xml:space="preserve">Porcentaje de acuíferos prioritarios con actualización de datos de usuarios de aguas nacionales
 Causa : Trabajos no ejecutados este año, debido a que se reorientaron los recursos destinados a este punto, hacia el levantamiento de cédulas de campo, derivado de las solicitudes de registro de aprovechamientos subterráneos en zonas donde se suprimió el libre alumbramiento.  Efecto:  Otros Motivos:</t>
  </si>
  <si>
    <t xml:space="preserve">Porcentaje de lecturas de medición de volúmenes de aguas naionales entregadas
 Causa : El programa de trabajo de instalación de las estaciones de medición del prestador del servicio se vio desfasado debido principalmente a los siguientes motivos:   ¿ La carta aceptación del concesionario dirigida a esta Comisión como requisito previo al ingreso del prestador del servicio para la instalación de las estaciones de medición, provocó que los tiempos de realización de los trabajos quedará bajo el arbitrio del concesionario complicando los rendimientos de instalación.   ¿ La espera de los trámites para cubrir los requisitos de seguridad e higiene y otras condiciones particulares de cada concesionario.    ¿ Problemas técnicos no contemplados, como las restricciones del lugar y del concesionario que impidieron ubicar la unidad de transmisión en zona de cobertura de comunicaciones, provocó que el tiempo estimado aumentara.   Por lo anterior, se firmó el tercer convenio modificatorio el 28 de agosto 2013, en el cual se reduce el número de estaciones de medición de 1,632 a 1,1169, lo cual implica una reducción en el volumen medido.    Efecto: No contar con información del comportamiento de todas extracciones de las aguas nacionales originalmente previstas, que permita orientar las acciones institucionales en el combate a la sobreexplotación de los acuíferos hacia una cultura de cumplimiento y fortalecer la presencia de la CONAGUA como autoridad del agua. Otros Motivos:</t>
  </si>
  <si>
    <t xml:space="preserve">Porcentaje de acuíferos prioritarios con eficiencias electromecánicas  de los sistemas motor-bomba de aprovechamientos de aguas nacionales 
 Causa : La falta de información de consumos eléctricos solicitados a la Comisión Federal de Electricidad en tiempo y forma no hace factible la determinación presuntiva de volúmenes de aguas nacionales mediante esta metodología, por lo que este proyecto no tiene la utilidad requerida. Efecto: No se tienen elementos suficientes para la estimación sistemática de los volúmenes de aguas nacionales extraídos de aprovechamientos subterráneos.   Nota: En el 2014 se continuarán con las gestiones correspondientes para contar con la información de los consumos eléctricos solicitados a la Comisión Federal de Electricidad.    Otros Motivos:</t>
  </si>
  <si>
    <t xml:space="preserve">Porcentaje de acuíferos prioritarios con censo de aprovechamientos de aguas nacionales
 Causa : Trabajos no ejecutados este año, debido a que se reorientaron los recursos destinados a este punto, hacia el levantamiento de cédulas de campo, derivado de las solicitudes de registro de aprovechamientos subterráneos en zonas donde se suprimió el libre alumbramiento.  Efecto:  Otros Motivos:</t>
  </si>
  <si>
    <t xml:space="preserve">G025</t>
  </si>
  <si>
    <t xml:space="preserve">Recaudación y fiscalización.</t>
  </si>
  <si>
    <t xml:space="preserve">Coadyuvar a la conformación de una cultura contributiva en materia de aguas nacionales, mediante la mejora de la recaudación, así como de los efectos de la fiscalización</t>
  </si>
  <si>
    <t xml:space="preserve">Variación porcentual de la recaudación en materia de aguas nacionales
</t>
  </si>
  <si>
    <t xml:space="preserve">[(Meta de recaudación del ejercicio fiscal actual/ meta total de recuadación del ejercicio fiscal anterior) -1]*100</t>
  </si>
  <si>
    <t xml:space="preserve">El sistema tributario en materia de aguas nacionales dispone de instrumentos que incrementan su eficacia recaudatoria y fiscalizadora</t>
  </si>
  <si>
    <t xml:space="preserve">Recaudación de contribuciones y aprovechamientos en materia de aguas nacionales
</t>
  </si>
  <si>
    <t xml:space="preserve">Valor absoluto del monto anual recaudado de contribuciones y aprovechamientos en materia de aguas nacionales y sus bienes públicos inherentes a precios corrientes</t>
  </si>
  <si>
    <t xml:space="preserve">A B. Padrón de recaudación y fiscalización integrado</t>
  </si>
  <si>
    <t xml:space="preserve">B. Porcentaje de contribuyentes actualizados al Padrón Único de Usuarios y Contribuyentes (PUUC)
</t>
  </si>
  <si>
    <t xml:space="preserve">(Contribuyentes integrados con información actualizada/Total de contribuyentes identificados en el sistema integral de recaudación de la CONAGUA (SIRC)*100</t>
  </si>
  <si>
    <t xml:space="preserve">B C. Presencia fiscal ampliada en materias de aguas nacionales y sus bienes públicos inherentes</t>
  </si>
  <si>
    <t xml:space="preserve">C. Auditorías y acciones fiscales emitidas a contribuyentes omisos o morosos
</t>
  </si>
  <si>
    <t xml:space="preserve">Nominal de acciones de fiscalización iniciados</t>
  </si>
  <si>
    <t xml:space="preserve">Acción fiscal</t>
  </si>
  <si>
    <t xml:space="preserve">C A. Procedimientos y modelos estratégicos de operación implementados</t>
  </si>
  <si>
    <t xml:space="preserve">A. Porcentaje de manuales y procedimientos documentados
</t>
  </si>
  <si>
    <t xml:space="preserve">(Manuales y procedimientos documentados/Total de manuales y procedimientos requeridos)*100</t>
  </si>
  <si>
    <t xml:space="preserve">A 1 B2. Planeación y evaluación de la operación recaudatoria</t>
  </si>
  <si>
    <t xml:space="preserve">B2a. Porcentaje de la meta anual recaudada por Organismos de Cuenca y Direcciones Locales de la CONAGUA
</t>
  </si>
  <si>
    <t xml:space="preserve">(Monto recaudado por Organismos de Cuenca y Direcciones Locales/ Montos anuales definidos para Organismos de Cuenca y Direcciones Locales)*100</t>
  </si>
  <si>
    <t xml:space="preserve">A 2 B1. Integración de un sistema de consolidación de información sobre contribuyentes</t>
  </si>
  <si>
    <t xml:space="preserve">B1a(B2b). Contribuyentes que declaran a través del sistema electrónico Declar@gua
</t>
  </si>
  <si>
    <t xml:space="preserve">Número de contribuyentes que declaran a través del sistema electrónico Declar@gua</t>
  </si>
  <si>
    <t xml:space="preserve">Contribuyente</t>
  </si>
  <si>
    <t xml:space="preserve">A 3 B3. Atención a procedimientos fiscales solicitados por los contribuyentes</t>
  </si>
  <si>
    <t xml:space="preserve">B3. Porcentaje de atención a los procedimientos fiscales solicitados por los contribuyentes
</t>
  </si>
  <si>
    <t xml:space="preserve">(Número de solicitudes presentadas/Número de solicitudes atendidas)*100</t>
  </si>
  <si>
    <t xml:space="preserve">B 4 C2. Atención de asuntos y créditos fiscales</t>
  </si>
  <si>
    <t xml:space="preserve">C2b. Porcentaje de créditos fiscales analizados
</t>
  </si>
  <si>
    <t xml:space="preserve">(Créditos fiscales analizados / Créditos fiscales que requieren análisis)*100</t>
  </si>
  <si>
    <t xml:space="preserve">C2a. Porcentaje de solicitudes de información sobre créditos impugnados
</t>
  </si>
  <si>
    <t xml:space="preserve">(Número de solicitudes atendidas/Número de solicitudes recibidas)*100</t>
  </si>
  <si>
    <t xml:space="preserve">B 5 C1. Gestión eficaz de acciones de fiscalización</t>
  </si>
  <si>
    <t xml:space="preserve">C1c. Porcentaje de interrupciones desahogadas
</t>
  </si>
  <si>
    <t xml:space="preserve">(Interrupciones desahogadas/ Interrupciones programadas para su desahogo)* 100</t>
  </si>
  <si>
    <t xml:space="preserve">C1a. Porcentaje de revisiones fiscales desahogadas
</t>
  </si>
  <si>
    <t xml:space="preserve">(Revisiones fiscales desahogadas/ revisiones fiscales programadas para su desahogo)*100</t>
  </si>
  <si>
    <t xml:space="preserve">C1d. Porcentaje de visitas de supervisión de la fiscalización
</t>
  </si>
  <si>
    <t xml:space="preserve">(Visitas de supervisión realizadas / Visitas de supervisión programadas)*100</t>
  </si>
  <si>
    <t xml:space="preserve">C1b. Porcentaje de visitas domiciliarias desahogadas
</t>
  </si>
  <si>
    <t xml:space="preserve">(Visitas domiciliarias desahogadas/ Visitas domiciliarias programadas para su desahogo)* 100</t>
  </si>
  <si>
    <t xml:space="preserve">C 6 A2. Actualización y documentación de los manuales de organización de la CGRF</t>
  </si>
  <si>
    <t xml:space="preserve">A2a. Porcentaje de avance en la documentación del manual de organización general
</t>
  </si>
  <si>
    <t xml:space="preserve">(Etapas el proyecto concluidas/ Etapas del proyecto consideradas)*100</t>
  </si>
  <si>
    <t xml:space="preserve">A2b. Porcentaje de avance en la documentación del manual de organización de la CGRF
</t>
  </si>
  <si>
    <t xml:space="preserve">(Etapas del proyecto concluidas/ Etapas del proyecto consideradas)*100</t>
  </si>
  <si>
    <t xml:space="preserve">C 7 A1. Actualización de procedimientos tributarios</t>
  </si>
  <si>
    <t xml:space="preserve">A.1. Porcentaje de procedimientos tributarios documentados
</t>
  </si>
  <si>
    <t xml:space="preserve">(Procedimientos tributarios actualizados / procedimientos tributarios programados)*100</t>
  </si>
  <si>
    <t xml:space="preserve">Variación porcentual de la recaudación en materia de aguas nacionales
 Causa : Al cierre de diciembre de 2013 la recaudación total de la Conagua ascendió a 14,721.66 millones de pesos, logrando superar la meta programada en un 12.1%  y la recaudación de 2012 en 3.9% en términos nominales. En el caso de los derechos se recaudaron 9,742.7 millones de pesos y en aprovechamientos 3,280.0 millones de pesos , cifras que decrecieron en 1% y 3,4%, respectivamente, con respecto a la recaudación observada en 2012 para dichos conceptos.    Los subconceptos que destacaron por su cumplimiento respecto a la meta programada fueron el régimen general (0.7%), acueductos (12.1%) y uso de cuerpo receptor (62.7%).    En términos de la participación porcentual en la recaudación total de Conagua, los subconceptos que más aportaron fueron el régimen general (49.7%),  suministro de agua en bloque (19%), y uso público urbano (13%).    En general el comportamiento de la recaudación responde a los esfuerzos realizados en modificaciones al marco normativo, mayor presencia fiscal, la orientación al uso del Sistema de Declaraciones y Pago Electrónico Declar@gua y los beneficios otorgados por los programas de destino específico.    Es preciso mencionar que durante el 2013 la recaudación extraordinaria por concepto de créditos fiscales (la cual ascendió a 476.1 millones de pesos al mes de diciembre). Asimismo, es importante señalar que debido al programa Ponte al Corriente se ingresaron 1,098.7 millones de pesos adicionales. Efecto: Incremento en la variación porcentual de la recaudación en materia de aguas nacionales y sus bienes públicos inherentes. Otros Motivos:</t>
  </si>
  <si>
    <t xml:space="preserve">Recaudación de contribuciones y aprovechamientos en materia de aguas nacionales
 Causa : El monto de la recaudación total correspondiente al período de enero a diciembre de 2013 asciende a 14,721.66 mdp, mismo que se encuentra integrado por 13,146.75 mdp de recaudación ordinaria, 476.18 mdp por concepto de recaudación extraordinaria derivada de la recuperación de créditos fiscales obtenida a través del Servicio de Administración Tributaria (SAT) y 1,098.73 mdp obtenidos por medio del programa Ponte al corriente. Se puede observar que la recaudación alcanzada por 14,721.66 mdp representa un cumplimiento  del 112.1% de avance de la meta anual programada. Algunas de las acciones que ha llevado a cabo la Conagua para incrementar la eficiencia recaudatoria son: la implementación del sistema de declaraciones y pago electrónico Declar@gua; el establecimiento de diversos programas con destino específico para fomentar tanto la cultura de pago como la inversión en infraestructura del sector; programas de regularización de contribuyentes; aplicación de la Ley de Coordinación Fiscal (retención de aportaciones del FORTAMUN DF por incumplimiento en el pago de derechos por el aprovechamiento, uso y explotación de las aguas nacionales o por el aprovechamiento por el agua en bloque); la regulación de la figura de cuota de garantía de no caducidad; inicio de visitas domiciliarias para la fiscalización; implementación del proyecto piloto de medición de volúmenes de aguas nacionales; interrupción del uso del bien por falta de pago; y operación del programa Ponte al corriente, por el cual se incentiva a los contribuyentes a realizar pagos pendientes de años anteriores, es necesario puntualizar que este último rubro es recaudación extraordinaria que suma al monto del indicador pero no incidirá en años posteriores. Efecto: Aumento de la recaudación de contribuciones y aprovechamientos en materia de aguas nacionales y sus bienes públicos inherentes. Otros Motivos:</t>
  </si>
  <si>
    <t xml:space="preserve">B. Porcentaje de contribuyentes actualizados al Padrón Único de Usuarios y Contribuyentes (PUUC)
 Causa : Para el ejercicio fiscal 2013, se lograron integrar al padrón 2,817 contribuyentes. Es importante señalar que lo anterior fue posible dado que a partir de 2013 el único medio de pago autorizado es el Sistema de Pagos y Declaración Electrónica, Declar@gua. Efecto:  Otros Motivos:</t>
  </si>
  <si>
    <t xml:space="preserve">C. Auditorías y acciones fiscales emitidas a contribuyentes omisos o morosos
 Causa : El incremento en el cumplimiento de esta meta se provoca por los casos en que no es posible consumar el primer acto de autoridad, es necesario su reposición buscando con ello el cumplimiento de las metas de desahogos de auditorias y acciones fiscales. Efecto: Se incrementan  las auditorias y acciones fiscales emitidas a contribuyentes omisos o morosos. Otros Motivos:</t>
  </si>
  <si>
    <t xml:space="preserve">A. Porcentaje de manuales y procedimientos documentados
 Causa : Meta cumplida al 100% según programa anual de trabajo de la Coordinación General de Recaudación y Fiscalización. Efecto:  Otros Motivos:</t>
  </si>
  <si>
    <t xml:space="preserve">B2a. Porcentaje de la meta anual recaudada por Organismos de Cuenca y Direcciones Locales de la CONAGUA
 Causa : Al cierre de diciembre de 2013 el monto de recaudación de la Conagua fue de 14,721.6 mdp. Dicho monto se encuentra integrado por 13,146.7 millones de pesos de recaudación ordinaria y 1,574.9 mdp de recaudación extraordinaria. Es preciso mencionar que en 2013 el monto de la recaudación extraordinaria se divide en 476.18 mdp provenientes de la recuperación de créditos fiscales obtenida a través del Servicio de Administración Tributaria (SAT), y 1,098.7 mdp del programa de regularización de adeudos Ponte al Corriente. Tomando en cuenta lo anterior, la recaudación total de Conagua logró un cumplimiento de 112.1% respecto de la meta anual de 13,128.5 mdp. Asimismo, la recaudación de 2013 registró un incremento de 3.9% nominal respecto a la recaudación de 2012. Algunas de las acciones que ha llevado a cabo la Conagua para incrementar la eficiencia recaudatoria son: la implementación del sistema de declaraciones y pago electrónico Declar@gua; el establecimiento de diversos programas con destino específico para fomentar tanto la cultura de pago como la inversión en infraestructura del sector; programas de regularización de contribuyentes; aplicación de la Ley de Coordinación Fiscal (retención de aportaciones del FORTAMUN DF por incumplimiento en el pago de derechos por el aprovechamiento, uso y explotación de las aguas nacionales o por el aprovechamiento por el agua en bloque); la regulación de la figura de cuota de garantía de no caducidad; inicio de visitas domiciliarias para la fiscalización; implementación del proyecto piloto de medición de volúmenes de aguas nacionales; interrupción del uso del bien por falta de pago; y operación del programa Ponte al Corriente, por el cual se incentivó a los contribuyentes a realizar pagos pendientes de años anteriores, es necesario puntualizar que este último rubro es recaudación extraordinaria que suma al monto del indicador pero no incidirá en años posteriores. Efecto: Incremento en el porcentaje de la meta anual recaudada por Organismos de Cuenca y Direcciones Locales de la Conagua. Otros Motivos:</t>
  </si>
  <si>
    <t xml:space="preserve">B1a(B2b). Contribuyentes que declaran a través del sistema electrónico Declar@gua
 Causa : El aumento de los contribuyentes registrados en el Sistema ¿Declar@gua¿ a diciembre de 2013, respecto a la meta fijada, se debe a la cancelación definitiva del uso del formato 10  y el establecimiento de Declar@gua como la única forma de pago aceptada a partir del 1° de enero de 2013. Efecto: Se incrementa el número de contribuyentes que declaran a través del sistema electrónico Declaragua.2013. Otros Motivos:</t>
  </si>
  <si>
    <t xml:space="preserve">B3. Porcentaje de atención a los procedimientos fiscales solicitados por los contribuyentes
 Causa : Este indicador se encuentra supeditado al número de solicitudes que presenten los contribuyentes. Debido a la adhesión al programa de condonación federal denominado "Ponte al corriente" establecido en el Artículo Tercero Transitorio de la Ley de Ingresos de la Federación para el ejercicio fiscal 2013, disminuyeron las solicitudes de condonación de multas fiscales. Efecto: Disminución de solicitudes de procedimientos fiscales presentadas por los contribuyentes. Otros Motivos:</t>
  </si>
  <si>
    <t xml:space="preserve">C2b. Porcentaje de créditos fiscales analizados
 Causa : Meta cumplida al 100% según programa anual de trabajo de la Coordinación General de Recaudación y Fiscalización. Efecto:  Otros Motivos:</t>
  </si>
  <si>
    <t xml:space="preserve">C2a. Porcentaje de solicitudes de información sobre créditos impugnados
 Causa : Esta meta está supeditada al número de solicitudes que presenten los contribuyentes, aunado al efecto del programa de condonación federal denominado Ponte al corriente establecido en el Artículo Tercero Transitorio de la Ley de Ingresos de la Federación para el ejercicio fiscal 2013. Es necesario mencionar que el desahogo de los medios de defensa interpuesto por los contribuyentes  se atienden por las direcciones jurídicas de los Organismos de Cuenca de acuerdo a su jurisdicción y no forman parte de este indicador. Efecto: Disminución del número de solicitudes presentadas por los contribuyentes. Otros Motivos:</t>
  </si>
  <si>
    <t xml:space="preserve">C1c. Porcentaje de interrupciones desahogadas
 Causa : Con la finalidad de promover y propiciar la adhesión al N24 y coadyuvar con la regularización de los contribuyentes, el personal encargado de desahogar éste proceso realizó diversas acciones de difusión y orientación a favor de los contribuyentes de aguas nacionales y descargas de aguas residuales con el objeto de incrementar la recaudación a través de su adhesión al referido programa de condonación. Así mismo, con motivo de la transición de la administración a nivel regional hidrológico administrativo, se presentaron diversos cambios en la estructura de los organismos de cuenca, lo que originó la variación a la baja en las metas establecidas en el Programa Anual de Trabajo 2013. Finalmente, continuando con el proceso de maduración y consolidación del ejercicio del procedimiento de interrupción, se efectuaron 146 actos de interrupción de un total de 156, sobrepasando el 90% de las acciones programadas en el PAT 2013, no obstante lo anterior, los procedimientos que no fueron realizados en este periodo serán desahogados en el ejercicio 2014. Efecto: Disminución del porcentaje de interrupciones desahogadas. Otros Motivos:</t>
  </si>
  <si>
    <t xml:space="preserve">C1a. Porcentaje de revisiones fiscales desahogadas
 Causa : Derivado de  los esfuerzos de coordinación y supervisión realizados, se logró superar  la meta establecida en el Programa Anual de Trabajo 2013 en materia de desahogo de revisiones fiscales de gabinete, efectuando 32 actos de fiscalización adicionales a los programados en virtud del eficiente y experimentado trabajo con que cuenta el personal de los organismos de cuenca en dicho procedimiento fiscalizador, obteniendo consecuentemente, un impacto por encima de lo esperado, enviando una señal del uso eficiente del recurso al hacer efectivo el cumplimiento de las obligaciones fiscales de los usuarios de aguas nacionales y sus bienes públicos inherentes. Efecto: Se incrementa el porcentaje de revisiones fiscales desahogadas. Otros Motivos:</t>
  </si>
  <si>
    <t xml:space="preserve">C1d. Porcentaje de visitas de supervisión de la fiscalización
 Causa : Meta cumplida al 100% según programa anual de trabajo.de la Coordinación General de Recaudación y Fiscalización. Efecto:  Otros Motivos:</t>
  </si>
  <si>
    <t xml:space="preserve">C1b. Porcentaje de visitas domiciliarias desahogadas
 Causa : El incremento de esta meta se deriva de la emisión excedente en inicios de visitas domiciliarias en oficinas centrales, en atención a la necesidad derivada de dar cumplimiento a los compromisos con los laboratorios de calidad del agua, en cuanto a la realización de muestreos en diversos cuerpos receptores de las descargas de aguas residuales; así mismo y derivado de  los esfuerzos de coordinación y supervisión realizados, la meta programada en materia de desahogo de visitas domiciliarias logró superarse; lo cual ha permitido incrementar la percepción de riesgo de los usuarios de aguas nacionales y sus bienes públicos inherentes, generando una cultura contributiva, el buen uso de las aguas nacionales y mayor presencia fiscal.  Efecto: Incremento en el porcentaje de visitas domiciliarias desahogadas. Otros Motivos:</t>
  </si>
  <si>
    <t xml:space="preserve">A2a. Porcentaje de avance en la documentación del manual de organización general
 Causa : Meta cumplida al 100% según programa anual de trabajo de la Coordinación General de Recaudación y Fiscalización. Efecto:  Otros Motivos:</t>
  </si>
  <si>
    <t xml:space="preserve">A2b. Porcentaje de avance en la documentación del manual de organización de la CGRF
 Causa : Meta cumplida al 100% según programa anual de trabajo de la Coordinación General de Recaudación y Fiscalización. Efecto:  Otros Motivos:</t>
  </si>
  <si>
    <t xml:space="preserve">A.1. Porcentaje de procedimientos tributarios documentados
 Causa : Meta cumplida al 100% según programa anual de trabajo de la Coordinación General de Recaudación y Fiscalización. Efecto:  Otros Motivos:</t>
  </si>
  <si>
    <t xml:space="preserve">K028</t>
  </si>
  <si>
    <t xml:space="preserve">Estudios de preinversión</t>
  </si>
  <si>
    <t xml:space="preserve">Contribuir a alcanzar un manejo integral y sustentable del agua mediante la realización de proyectos de infraestructura hidroagrícola.</t>
  </si>
  <si>
    <t xml:space="preserve">Porcentaje de proyectos de infraestructura hidroagricola que pasan a la etapa de inversion.   
</t>
  </si>
  <si>
    <t xml:space="preserve">(Número de proyectos realizados en el  año/Número de proyectos programados en el  año)*100    </t>
  </si>
  <si>
    <t xml:space="preserve">Se define el programa de proyectos hidroagrícolas para dictaminación.</t>
  </si>
  <si>
    <t xml:space="preserve">Porcentaje de proyectos hidroagricolas dictaminados.
</t>
  </si>
  <si>
    <t xml:space="preserve">(Número de proyectos dictaminados en el año/Número de proyectos programados en el año)*100</t>
  </si>
  <si>
    <t xml:space="preserve">A Estudios de factibilidad de infraestructura hidroagrícola realizados.</t>
  </si>
  <si>
    <t xml:space="preserve">Porcentaje de estudios de factibilidad de infraestructura hidroagricola realizados.
</t>
  </si>
  <si>
    <t xml:space="preserve">(Número de estudios de factibilidad realizados en el año/Número de estudios de factibilidad programados en el año)*100</t>
  </si>
  <si>
    <t xml:space="preserve">B Proyectos ejecutivos de infraestructura hidroagrícola realizados.</t>
  </si>
  <si>
    <t xml:space="preserve">Porcentaje de proyectos ejecutivos de infraestructura hidroagrícola realizados.
</t>
  </si>
  <si>
    <t xml:space="preserve">(Número de proyectos ejecutivos realizados en el año/Número de proyectos ejecutivos programados realizar en el año)*100</t>
  </si>
  <si>
    <t xml:space="preserve">A 1 Contratación y  seguimiento de estudios de factibilidad de infraestructura hidroagrícola.</t>
  </si>
  <si>
    <t xml:space="preserve">Porcentaje de estudios de factibilidad de infraestructura hidroagrícola contratados
</t>
  </si>
  <si>
    <t xml:space="preserve">(Número de contrataciones de estudios realizados en el año/Número de contrataciones de estudios programados en el año)*100</t>
  </si>
  <si>
    <t xml:space="preserve">B 2 Contratación y  seguimiento de proyectos ejecutivos de infraestructura hidroagrícola.</t>
  </si>
  <si>
    <t xml:space="preserve">Porcentaje de proyectos ejecutivos de infraestructura hidroagrícola contratados.
</t>
  </si>
  <si>
    <t xml:space="preserve">(Número de contrataciones de proyectos ejecutivos realizados en el año/Número de contrataciones de proyectos ejecutivos programados en el año)*100</t>
  </si>
  <si>
    <t xml:space="preserve">Porcentaje de proyectos de infraestructura hidroagricola que pasan a la etapa de inversion.   
 Causa : De acuerdo a políticas presupuestales y del Gobiendo Federal se definiran los proyectos a llevarse a la etapa de inversión. En este caso las metas aprobadas son iguales a las metas modificadas. Efecto: Se construiran aquellos proyectos que impacten en cada región. Otros Motivos:</t>
  </si>
  <si>
    <t xml:space="preserve">Porcentaje de proyectos hidroagricolas dictaminados.
 Causa : Hay proyectos que se encuentran en etapa de revisión y aún no se han logrado dictaminar, en este caso las metas aprobadas son iguales a las metas modificadas. Efecto: Al proceder la dictaminación se contara con proyectos para la etapa de inversión. Otros Motivos:</t>
  </si>
  <si>
    <t xml:space="preserve">Porcentaje de estudios de factibilidad de infraestructura hidroagricola realizados.
 Causa : Debido al recurso presupuestal adicional se logro superar la meta de estudios a realizar, en este caso son iguales las metas aprobadas que las modificadas. Efecto: Se incrementa la cartera de proyectos de inversión, con la posibilidad de pasar a la etapa de proyecto ejecutivo. Otros Motivos:</t>
  </si>
  <si>
    <t xml:space="preserve">Porcentaje de proyectos ejecutivos de infraestructura hidroagrícola realizados.
 Causa : Se cumplió con la meta programada de ejecución de proyectos ejecutivos, en esta caso es igual la meta aprobada a la meta modificada. Efecto: Se cuenta con la información suficiente para poder dictaminar los proyectos ejecutivos. Otros Motivos:</t>
  </si>
  <si>
    <t xml:space="preserve">Porcentaje de estudios de factibilidad de infraestructura hidroagrícola contratados
 Causa : Debido a los recursos adicionales se logro superar la meta inicial de estudios contratados, en este caso la meta aprobada es igual que la meta modificada. Efecto: Se tendrá una cartera más amplia para la elaboración de estudios de preinversión. Otros Motivos:</t>
  </si>
  <si>
    <t xml:space="preserve">Porcentaje de proyectos ejecutivos de infraestructura hidroagrícola contratados.
 Causa : Se cumplio con la meta alcanzada, se menciona que la meta aprobada coincide con la meta modificada. Efecto: Permitira realizar las actividades propias del proyecto ejecutivo. Otros Motivos:</t>
  </si>
  <si>
    <t xml:space="preserve">K111</t>
  </si>
  <si>
    <t xml:space="preserve">Conservación y Operación de Presas y Estructuras de Cabeza</t>
  </si>
  <si>
    <t xml:space="preserve">Contribuir a mejorar la productividad del agua en el sector agrícola mediante la rehabilitación de las presas y estructuras de cabeza administradas por la Comisión Nacional del Agua a fin de mantenerlas en condiciones adecuadas de funcionamiento Hidráulico y Estructural</t>
  </si>
  <si>
    <t xml:space="preserve">Porcentaje de presas y estructuras de cabeza administradas por la CONAGUA en condiciones adecuadas de funcionamiento   
</t>
  </si>
  <si>
    <t xml:space="preserve">(Número de presas administradas por la CONAGUA en condiciones adecuadas de funcionamiento/ numero de presas administradas por la CONAGUA)*100    </t>
  </si>
  <si>
    <t xml:space="preserve">La infraestructura de presas y estructuras de cabeza operadas por la CONAGUA se mantiene en condiciones óptimas de operación mediante obras de rehabilitación</t>
  </si>
  <si>
    <t xml:space="preserve">Porcentaje de presas Rehabilitadas   
</t>
  </si>
  <si>
    <t xml:space="preserve">(Presas y estructuras de cabeza rehabilitadas/Presas y estructuras de cabeza operadas por la CONAGUA en condiciones óptimas de operación)*100.    </t>
  </si>
  <si>
    <t xml:space="preserve">A Presas y estructuras de cabeza que requieren atención prioritaria rehabilitadas</t>
  </si>
  <si>
    <t xml:space="preserve">Porcentaje de obras prioritarias rehabilitadas    
</t>
  </si>
  <si>
    <t xml:space="preserve">(Presas y estructuras de cabeza rehabilitadas/ obras prioritarias programadas) *100.     </t>
  </si>
  <si>
    <t xml:space="preserve">A 1 Seguimiento financiero al proceso de ejecución de las obras</t>
  </si>
  <si>
    <t xml:space="preserve"> Porcentaje de avance financiero en la ejecución de las obras    
</t>
  </si>
  <si>
    <t xml:space="preserve">(Presupuesto ejercido/presupuesto asignado en el PEF)*100.     </t>
  </si>
  <si>
    <t xml:space="preserve">A 2 Seguimiento del el avance físico de la ejecución de la obra.</t>
  </si>
  <si>
    <t xml:space="preserve">Porcentaje de avance físico en la ejecución de las obras   
</t>
  </si>
  <si>
    <t xml:space="preserve">(Avance físico real/avance físico  programadas para el trimestre )*100.    </t>
  </si>
  <si>
    <t xml:space="preserve">Porcentaje de presas y estructuras de cabeza administradas por la CONAGUA en condiciones adecuadas de funcionamiento   
 Causa : Se alcanzó la meta modificada, sin embargo, con respecto a la meta programada original se superó, debido a que hubo economías en otros programas y se realizaron transferencias al presente programa y con ello se rehabilitarón adicionalmente dos presas. Efecto: Se cumplio la meta. Otros Motivos:</t>
  </si>
  <si>
    <t xml:space="preserve">Porcentaje de presas Rehabilitadas   
 Causa : Se alcanzó la meta modificada, sin embargo, con respecto a la meta programada original se superó, debido a que hubo economías en otros programas y se realizaron transferencias al presente programa y con ello se rehabilitarón adicionalmente dos presas. Efecto: Se cumplio la meta. Otros Motivos:</t>
  </si>
  <si>
    <t xml:space="preserve">Porcentaje de obras prioritarias rehabilitadas    
 Causa : Se alcanzó la meta modificada, sin embargo, con respecto a la meta programada original se superó, debido a que hubo economías en otros programas y se realizaron transferencias al presente programa y con ello se rehabilitarón adicionalmente dos presas. Efecto: Se cumplio la meta. Otros Motivos:</t>
  </si>
  <si>
    <t xml:space="preserve"> Porcentaje de avance financiero en la ejecución de las obras    
 Causa : Se alcanzó la meta modificada, sin embargo, con respecto a la meta programada original se superó, debido a que hubo economías en otros programas y se realizaron transferencias al presente programa.   Estos datos son de precierre al 18 de febrero de 2014. además quedna pendientes de pago trabajos por 15,439,564 millones que serán cubiertos con cargo al presupuesto 2014. Efecto: Se cumplio con la meta. Otros Motivos:</t>
  </si>
  <si>
    <t xml:space="preserve">Porcentaje de avance físico en la ejecución de las obras   
 Causa : Se alcanzó la meta modificada, sin embargo, con respecto a la meta programada original se superó, debido a que hubo economías en otros programas y se realizaron transferencias al presente programa. Efecto: Se cumplio con la meta. Otros Motivos:</t>
  </si>
  <si>
    <t xml:space="preserve">K132</t>
  </si>
  <si>
    <t xml:space="preserve">Infraestructura de temporal.</t>
  </si>
  <si>
    <t xml:space="preserve">Contribuir al desarrollo sustentable de las áreas de temporal tecnificado mediante el valor de la producción.</t>
  </si>
  <si>
    <t xml:space="preserve">Porcentaje de incremento de valor de la producción.   
</t>
  </si>
  <si>
    <t xml:space="preserve">(Valor de la producción en el año de ejecución / Valor de la producción del año anterior)*100    </t>
  </si>
  <si>
    <t xml:space="preserve">Hectáreas y usuarios beneficiados con el mantenimiento, incorporación de áreas nuevas y riego suplementario en las áreas de temporal.</t>
  </si>
  <si>
    <t xml:space="preserve">Porcentaje de usuarios beneficiados.   
</t>
  </si>
  <si>
    <t xml:space="preserve">(Número de usuarios beneficiados por la ampliación, construcción y rehabilitación de infraestructura en el  año/Número de usuarios que se requiere  beneficiar en el  año)*100    </t>
  </si>
  <si>
    <t xml:space="preserve">Porcentaje de hectáreas beneficiadas.  
</t>
  </si>
  <si>
    <t xml:space="preserve">(Número de hectáreas beneficiadas por el mantenimiento, incorporación de áreas nuevas y riego suplementario en el  año/Número de hectáreas que se requiere  beneficiar en el  año)*100    </t>
  </si>
  <si>
    <t xml:space="preserve">A Superficie con trabajos de manejo del agua y preservación de suelos realizados. </t>
  </si>
  <si>
    <t xml:space="preserve">Porcentaje de superficie con trabajos de manejo del agua y preservación de suelos  
</t>
  </si>
  <si>
    <t xml:space="preserve">(Superficie de temporal tecnificado con trabajos de manejo del agua y preservación de suelos en el año/Superficie de temporal tecnificado con trabajos de manejo del agua y preservación de suelos que se requiere en el año)*100   </t>
  </si>
  <si>
    <t xml:space="preserve">B Superficie de temporal tecnificado incorporada</t>
  </si>
  <si>
    <t xml:space="preserve">Porcentaje de hectáreas incorporadas al temporal tecnificado.  
</t>
  </si>
  <si>
    <t xml:space="preserve">(Número de hectáreas incorporadas al temporal tecnificado en el año/  Número de hectáreas que se requieren incorporar al temporal tecnificado en el año)*100   </t>
  </si>
  <si>
    <t xml:space="preserve">C Superficie de riego suplementario incorporada.</t>
  </si>
  <si>
    <t xml:space="preserve">Porcentaje de hectáreas incorporadas al riego suplementario.   
</t>
  </si>
  <si>
    <t xml:space="preserve">(Número de hectáreas incorporadas de riego suplementario en el año/  Número de hectáreas que se requieren de riego suplementario en el año)*100   </t>
  </si>
  <si>
    <t xml:space="preserve">D Infraestructura de temporal tecnificado rehabilitada.</t>
  </si>
  <si>
    <t xml:space="preserve">Porcentaje de superficie de temporal tecnificado rehabilitada.  
</t>
  </si>
  <si>
    <t xml:space="preserve">(Superficie de temporal tecnificado rehabilitada al año/Superficie de temporal tecnificado que se requiere rehabilitar en el año)*100   </t>
  </si>
  <si>
    <t xml:space="preserve">A 1 Capacitación a usuarios y directivos de las Asociaciones Civiles de Usuarios.</t>
  </si>
  <si>
    <t xml:space="preserve">Acciones de capacitación   
</t>
  </si>
  <si>
    <t xml:space="preserve">(Número de usuarios capacitados en el año/ Número de usuarios programados en el año)*100   </t>
  </si>
  <si>
    <t xml:space="preserve">A 2 Implementación de prácticas de manejo del agua y preservación de suelos.</t>
  </si>
  <si>
    <t xml:space="preserve">Porcentaje de avance en la implementación de prácticas conservacionistas  
</t>
  </si>
  <si>
    <t xml:space="preserve">(Cantidad de prácticas de manejo del agua y preservación de suelos realizadas en el año/cantidad de prácticas de manejo del agua y preservación de suelos programadas en el año)*100   </t>
  </si>
  <si>
    <t xml:space="preserve">B 3 Construcción de infraestructura de temporal tecnificado</t>
  </si>
  <si>
    <t xml:space="preserve">Porcentaje de infraestructura de temporal tecnificado construida.  
</t>
  </si>
  <si>
    <t xml:space="preserve">(Infraestructura de temporal tecnificado construida en el año/Infraestructura de temporal programada a construir en el año)*100   </t>
  </si>
  <si>
    <t xml:space="preserve">C 4 Construcción de unidades de riego suplementario.</t>
  </si>
  <si>
    <t xml:space="preserve">Porcentaje de unidades de riego suplementario construidas.  
</t>
  </si>
  <si>
    <t xml:space="preserve">(Número de  unidades de riego suplementario construidas en el año/Número de unidades de riego suplementario programadas en el año ) * 100   </t>
  </si>
  <si>
    <t xml:space="preserve">D 5 Rehabilitación de la Infraestructura Hidroagrícola.</t>
  </si>
  <si>
    <t xml:space="preserve">Porcentaje de infraestructura de temporal tecnificado   rehabilitada.  
</t>
  </si>
  <si>
    <t xml:space="preserve">(Infraestructura de temporal tecnificado rehabilitada en el año/Infraestructura de temporal programada a rehabilitar en el año)*100   </t>
  </si>
  <si>
    <t xml:space="preserve">Porcentaje de incremento de valor de la producción.   
 Causa : Cifra preliminar, en espera de su ratificación o rectificación conforme al informe que emita SAGARPA en el segundo semestre del presente ejercicio fiscal. Efecto: Se espera lograr la meta programada. Otros Motivos:</t>
  </si>
  <si>
    <t xml:space="preserve">Porcentaje de usuarios beneficiados.   
 Causa : Las obras concluyeron en los tiempos establecidos, lo que permitió alcanzar la meta programada. Efecto: Se alcanzó la meta. Otros Motivos:</t>
  </si>
  <si>
    <t xml:space="preserve">Porcentaje de hectáreas beneficiadas.  
 Causa : Se alcanzó la meta modificada, sin embargo, con respecto a la meta programada original fue inferior, debido a que no se contó con recursos presupuestales para las obras de preservación y uso de suelo. Efecto: Se alcanzó la  meta modificada. Otros Motivos:</t>
  </si>
  <si>
    <t xml:space="preserve">Porcentaje de superficie con trabajos de manejo del agua y preservación de suelos  
 Causa : No se conto con recursos presupuestales. Efecto: No se alcanzó la meta. Otros Motivos:</t>
  </si>
  <si>
    <t xml:space="preserve">Porcentaje de hectáreas incorporadas al temporal tecnificado.  
 Causa : Se cumplió la meta establecida concluyendo las obras en los tiempos establecidos, con un costo menor al presupuestado originalmente. Efecto: Se cumplió con la meta. Otros Motivos:</t>
  </si>
  <si>
    <t xml:space="preserve">Porcentaje de hectáreas incorporadas al riego suplementario.   
 Causa : Se alcanzó la meta modificada, sin embargo, con respecto a la meta programada original se superó notablemente debido a las reasignaciones presupuestales. Efecto: Se superó la meta. Otros Motivos:</t>
  </si>
  <si>
    <t xml:space="preserve">Porcentaje de superficie de temporal tecnificado rehabilitada.  
 Causa : Las obras concluyeron en tiempos establecidos, lo que permitió alcanzar la meta programada. Efecto: Se alcanzó la meta. Otros Motivos:</t>
  </si>
  <si>
    <t xml:space="preserve">Acciones de capacitación   
 Causa : Las acciones de capacitación concluyeron en los tiempos establecidos. Efecto: Se cumplió con la meta. Otros Motivos:</t>
  </si>
  <si>
    <t xml:space="preserve">Porcentaje de avance en la implementación de prácticas conservacionistas  
 Causa : No se contó con recursos presupuestales. Efecto: No se cumplió la meta. Otros Motivos:</t>
  </si>
  <si>
    <t xml:space="preserve">Porcentaje de infraestructura de temporal tecnificado construida.  
 Causa : Se cumplió la meta establecida concluyendo las obras en los tiempos establecidos, con un costo menor al presupuestado originalmente. Efecto: Se cumplió con la meta. Otros Motivos:</t>
  </si>
  <si>
    <t xml:space="preserve">Porcentaje de unidades de riego suplementario construidas.  
 Causa : Se alcanzó la meta modificada, sin embargo, con respecto a la meta programada original se superó notablemente debido a las reasignaciones presupuestales lo que permitio una mayor construcción de unidades de riego suplementario. Efecto: Se alcanzó la meta. Otros Motivos:</t>
  </si>
  <si>
    <t xml:space="preserve">Porcentaje de infraestructura de temporal tecnificado   rehabilitada.  
 Causa : Ahorros en los conceptos de trabajo de drenes y caminos. Efecto: Se superó la meta programada. Otros Motivos:</t>
  </si>
  <si>
    <t xml:space="preserve">K134</t>
  </si>
  <si>
    <t xml:space="preserve">Programas Hídricos Integrales.</t>
  </si>
  <si>
    <t xml:space="preserve">Contribuir a mitigar los efectos de inundaciones a centros de población y áreas productivas de los riesgos derivados de fenómenos hidrometeorológicos mediante la construcción de infraestructura hidráulica de protección en programas hídricos integrales.</t>
  </si>
  <si>
    <t xml:space="preserve">Porcentaje de habitantes con menor riesgo a inundaciones
</t>
  </si>
  <si>
    <t xml:space="preserve"> Hp / Hri) X 100  (Número de habitantes que han visto reducido su riesgo a los efectos de los eventos meteorológicos extremos, en el periodo /  Número de habitantes susceptibles a los efectos de las inundaciones, en el año)x100</t>
  </si>
  <si>
    <t xml:space="preserve">Los centros de población y áreas productivas cuentan con las obras de infraestructura hidráulica para mitigar los efectos de inundación en programas hídricos integrales.</t>
  </si>
  <si>
    <t xml:space="preserve">Porcentaje de obras de infraestructura hidráulica construida
</t>
  </si>
  <si>
    <t xml:space="preserve">( Oc / Op) X 100  (Obras de infraestructura en construcción, en el periodo /Obras programadas para construcción en el año)x100</t>
  </si>
  <si>
    <t xml:space="preserve">A Mediante las obras de Infraestructura hidráulica de protección para centros de población en programas hídricos integrales(Obras Nuevas y/o de rehabilitación), se mitigan los efectos de inundacones.</t>
  </si>
  <si>
    <t xml:space="preserve">Porcentaje de Avance Físico de obra en construcción de infraestructura hidráulica para centros de población
</t>
  </si>
  <si>
    <t xml:space="preserve">( AFc / AFp) X 100  ((Avance físico de obras en construcción de infraestructura hidráulica de protección en  programas hídricos integrales, en el periodo )/ (Total de Avance Físico de obras de Infraestructura hidráulica de protección programadas, en programas hídricos integrales, programada)) x 100</t>
  </si>
  <si>
    <t xml:space="preserve">A 1 Presupuesto para la Infraestructura Hidráulica para protección en programas hídricos integrales.</t>
  </si>
  <si>
    <t xml:space="preserve">Avance del presupuesto autorizado para Infraestructura Hidráulica en programas hídricos integrales
</t>
  </si>
  <si>
    <t xml:space="preserve">( PePHI / PpPHI) X 100  (Presupuesto ejercido en programas hídricos integrales acumulados en el periodo evaluado /  Presupuesto programado en programas hídricos integrales en el año) x 100</t>
  </si>
  <si>
    <t xml:space="preserve">A 2 Restauración hidrológica en la parte media y alta de las cuencas en programas hídricos integrales.</t>
  </si>
  <si>
    <t xml:space="preserve">Porcentaje de superficie (ha.) beneficiada con prácticas de restauración
</t>
  </si>
  <si>
    <t xml:space="preserve">( S SRe / S SRp) X 100  (Superficie (ha.) beneficiada con prácticas de restauración en el periodo / superficie (ha.) programada en el año) x 100</t>
  </si>
  <si>
    <t xml:space="preserve">A 3 Estudios de inversión y proyectos Ejecutivos de obras de protección en programas hídricos integrales.</t>
  </si>
  <si>
    <t xml:space="preserve">( NEIPEc /NEIPp) X 100  (Número de estudios y proyectos ejecutivos realizados en programas hídricos integrales en el año /Número de estudios y proyectos ejecutivos programados en programas hídricos integrales, en el año) x 100</t>
  </si>
  <si>
    <t xml:space="preserve">Porcentaje de habitantes con menor riesgo a inundaciones
 Causa :  Se cumplio la meta, pero se realizaron trabajos que debido al cierre presupuestal, quedaron pendientes de pago(un pasivo de $ 160 millones de pesos), que deberán ser cubiertos con cargo al presupuesto 2014. Datos de precierre al 18 de febrero de 2014. Efecto: Se cumplio la meta. Otros Motivos:</t>
  </si>
  <si>
    <t xml:space="preserve">Porcentaje de obras de infraestructura hidráulica construida
 Causa : Se  cumplio la meta. Para el cumplimiento de la meta se formalizaron 105 contratos, 58 de obra, 9 de supervisión 38 estudios y proyectos. Datos de Precierre al 18 de febrero de 2014 Efecto: Se cumplio la meta. Otros Motivos:</t>
  </si>
  <si>
    <t xml:space="preserve">Porcentaje de Avance Físico de obra en construcción de infraestructura hidráulica para centros de población
 Causa : Estos Datos son de Precierre al 18 de febrero de 2014. Se contrato una obra adicional, por lo que la meta del avance físico se mejoro. Efecto: Se cumplio la meta. Otros Motivos:</t>
  </si>
  <si>
    <t xml:space="preserve">Avance del presupuesto autorizado para Infraestructura Hidráulica en programas hídricos integrales
 Causa : El programa se vio afectado por varias reducciones aplicadas por la Secretaría de Hacienda y Crédito Público, aunque al final se reintegraron parte de esos recursos, la ejecución normal de las obras, se vio afectada desde la licitación de las mismas. Quedaron pendientes de pago trabajos ejecutados por alrededor de 160 millones de pesos, que tendrán que ser cubiertos con cargo al presupuesto 2014. Efecto: Se cumplio la meta. Otros Motivos:</t>
  </si>
  <si>
    <t xml:space="preserve">Porcentaje de superficie (ha.) beneficiada con prácticas de restauración
 Causa : El programa se vio afectado por varias reducciones aplicadas por la Secretaría de Hacienda y Crédito Público, se programaron 120 millones de pesos, para la restauración hidrológica de las partes altas de cuencas, sin embargo debido a estás reducciones no fue posible contratar estos trabajos. Efecto: No se cumplio la meta. Otros Motivos:</t>
  </si>
  <si>
    <t xml:space="preserve">Porcentaje de estudios y proyectos ejecutivos realizados
 Causa : Se supero la Meta. Se realizaron 38 contratos de estudios y proyectos. Datos de precierre del 18 de febrero de 2014. Efecto: Se cumplio la meta. Otros Motivos:</t>
  </si>
  <si>
    <t xml:space="preserve">K135</t>
  </si>
  <si>
    <t xml:space="preserve">Infraestructura de riego.</t>
  </si>
  <si>
    <t xml:space="preserve">Contribuir al desarrollo sustentable en la producción de alimentos mediante el valor de la producción</t>
  </si>
  <si>
    <t xml:space="preserve">Porcentaje de incremento de Valor de la producción agrícola
</t>
  </si>
  <si>
    <t xml:space="preserve">(Valor de la producción año en ejecución /valor de la producción del año anterior )*100</t>
  </si>
  <si>
    <t xml:space="preserve">La frontera agrícola de áreas de riego es ampliada, mediante la construcción de infraestructura hidroagrícola, para aprovechar plenamente los sitios con disponibilidad de agua y vocación agrícola.</t>
  </si>
  <si>
    <t xml:space="preserve">Porcentaje de superficie con infraestructura incorporada al riego.
</t>
  </si>
  <si>
    <t xml:space="preserve">(Superficie beneficiada con la infraestructura ampliada)/Superficie programada a beneficiar con la infraestructura ampliada) x 100</t>
  </si>
  <si>
    <t xml:space="preserve">A Canales en kilómetros desarrollados</t>
  </si>
  <si>
    <t xml:space="preserve">Porcentaje de avance físico de la construcción de canales
</t>
  </si>
  <si>
    <t xml:space="preserve">(Kilómetros de canales construidos / (Kilómetros de canales programado en el período) *100</t>
  </si>
  <si>
    <t xml:space="preserve">B Obras de Cabeza terminadas (presa, pozo, planta de bombeo , etc.).</t>
  </si>
  <si>
    <t xml:space="preserve">Porcentaje de avance físico en construcción de Obras de Cabeza
</t>
  </si>
  <si>
    <t xml:space="preserve">(Avance físico de Obras de Cabeza  / Avance físico programado en el período) *100</t>
  </si>
  <si>
    <t xml:space="preserve">A 1 Contratación de obra pública y su supervisión externa.</t>
  </si>
  <si>
    <t xml:space="preserve">Porcentaje de avance de los recursos contratados para la construcción y supervisión de obra. 
</t>
  </si>
  <si>
    <t xml:space="preserve">(Monto del presupuesto acumulado contratado/ Importe asignado)* 100 </t>
  </si>
  <si>
    <t xml:space="preserve">Porcentaje de incremento de Valor de la producción agrícola
Sin Información,Sin Justificación</t>
  </si>
  <si>
    <t xml:space="preserve">Porcentaje de superficie con infraestructura incorporada al riego.
 Causa : Se hicieron reasignaciones de recursos de proyectos al proyecto Canal 4 de abril con 807.4 millones de pesos, señalado como prioritario para atender los daños provocados por el sismo del 4 de abril del 2010, el impacto de los recursos aplicados benefició un total de 22,328 hectareas. Efecto: Se superó la meta programada. Otros Motivos:</t>
  </si>
  <si>
    <t xml:space="preserve">Porcentaje de avance físico de la construcción de canales
 Causa : Se alcanzó la meta modificada, sin embargo, con respecto a la meta programada original se superó por la construcción de mayor cantidad de kilometros de canales, debido a las reasignaciones presupuestales para atender principalmente los daños provocados por el sismo del 4 de abril del 2010 en Distrito de Riego 014 Río Colorado. Efecto: Se cumplió la meta. Otros Motivos:</t>
  </si>
  <si>
    <t xml:space="preserve">Porcentaje de avance físico en construcción de Obras de Cabeza
 Causa : Se alcanzó la meta modificada, sin embargo, con respecto a la meta programada original se superó notablemente debido a las reasiganciones presupuestales para atender principalmente los daños provocados por el sismo del 4 de abril del 2010 en Distrito de Riego 014 Río Colorado. Efecto: Se superó la meta. Otros Motivos:</t>
  </si>
  <si>
    <t xml:space="preserve">Porcentaje de avance de los recursos contratados para la construcción y supervisión de obra. 
 Causa : Se alcanzó la meta modificada, sin embargo, con respecto a la meta programada original se superó notablemente debido a las reasignaciones presupuestales lo que permitió mayor contratación, para atender principalmente los daños provocados por el sismo del 4 de abril del 2010 en Distrito de Riego 014 Río Colorado. Efecto: Se cumplió la meta Otros Motivos:</t>
  </si>
  <si>
    <t xml:space="preserve">K137</t>
  </si>
  <si>
    <t xml:space="preserve">Zona de Mitigación y Rescate Ecológico en el Lago de Texcoco</t>
  </si>
  <si>
    <t xml:space="preserve">Contribuir a la recuperación del ecosistema mediante el mejoramiento de las áreas deterioradas en beneficio de los habitantes del Valle de México</t>
  </si>
  <si>
    <t xml:space="preserve">Porcentaje de incremento de la superficie beneficiada   
</t>
  </si>
  <si>
    <t xml:space="preserve">[superficie beneficiada / (superficie beneficiada + línea base)] x 100    </t>
  </si>
  <si>
    <t xml:space="preserve">Se logra el rescate y recuperación de áreas degradadas en el Proyecto Lago de Texoco</t>
  </si>
  <si>
    <t xml:space="preserve">Porcentaje de superficie rescatada y recuperada respecto a la superficie susceptible de mejora
</t>
  </si>
  <si>
    <t xml:space="preserve">(Superficie rescatada y recuperada / superficie susceptible de mejora)x100</t>
  </si>
  <si>
    <t xml:space="preserve">A Superficies rescatadas, recuperadas, mantenidas y conservadas en área de influencia del Proyecto Lago de Texcoco</t>
  </si>
  <si>
    <t xml:space="preserve">Superficie nueva trabajada y con mantenimiento y conservación en el Proyecto Lago de Texcoco   
</t>
  </si>
  <si>
    <t xml:space="preserve">Total de la superficie nueva trabajada y con mantenimiento y conservación en el Proyecto Lago de Texcoco    </t>
  </si>
  <si>
    <t xml:space="preserve">A 1 Ampliación de áreas forestadas y reforestadas en el Proyecto Lago de Texcoco</t>
  </si>
  <si>
    <t xml:space="preserve">Superficie nueva trabajada del Proyecto Lago de Texcoco     
</t>
  </si>
  <si>
    <t xml:space="preserve">Total de superficie forestada y reforestada    </t>
  </si>
  <si>
    <t xml:space="preserve">A 2 Mantenimiento y conservación de superficies en el área de influencia del Proyecto Lago de Texcoco</t>
  </si>
  <si>
    <t xml:space="preserve">Superficie con mantenimiento y conservación en el Proyecto Lago de Texcoco   
</t>
  </si>
  <si>
    <t xml:space="preserve">Total de superficie con mantenimiento y conservación    </t>
  </si>
  <si>
    <t xml:space="preserve">Porcentaje de incremento de la superficie beneficiada   
 Causa : Este indicador de Fin mide la superficie beneficiada (rescatada y recuperada) en el año, respecto a la superficie total a beneficiar en el proyecto, se sobrepaso la meta programada gracias al manejo adecuado de las plantas forestales como las halófitas y las donaciones de plantas forestales, así como la participación activa de las comunidades aledañas, y se cumplió con el  mantenimiento y conservación de la Zona Federal del Lago de Texcoco y de la Cuenca Tributaria Oriental del Lago de Texcoco. Efecto: El indicador permite observar el avance en el mejoramiento ambiental de la zona federal del Lago de texcoco y Cuenca Tributaria Oriental del Lago de Texcoco a través de la gestón de actividades forestales a fin de contribuir a la manutención de la biodiversidad y calidad del enterono de los centros poblacionales, del mismo modo conlleve a la preservación de suelos y agua.  Otros Motivos:</t>
  </si>
  <si>
    <t xml:space="preserve">Porcentaje de superficie rescatada y recuperada respecto a la superficie susceptible de mejora
 Causa : Este indicador estratégico mide el total de la superficie rescatada y recuérada en el año en comparación con la superficie suceptible de mejora visualizada en el presente sexenio, se cumpio y sobrepaso la meta programada gracias al manejo adecuado de las plantas forestales como las halófitas y a las donaciones de plantas forestales, así como la participación activa de las comunidades aledañas, la meta se sobrapasó un 29.52% y se cumplió con el  mantenimiento y conservación de la Zona Federal del Lago de Texcoco y de la Cuenca Tributaria Oriental del Lago de Texcoco. Efecto: El Indicador permite apreciar el avance en el mejoramiento ambiental de la Zona Fedral del Lago de Texcoco y la Cuenca Tributaria Oriental del Lago de Texcoco a través de la gestión de actividades forestales a fin de contribuir a la manutención de la biodversidad y la calidad del entorno de los centros poblacionales, del mismo modo conlleve a la preservación de los suelos y del agua. Otros Motivos:</t>
  </si>
  <si>
    <t xml:space="preserve">Superficie nueva trabajada y con mantenimiento y conservación en el Proyecto Lago de Texcoco   
 Causa : Este indicador permite apreciar el avance en la acciones forestación, reforestación, mmantenimiento y conservación realizadas en la zonafederal y en la cuenca tributaria oriental del Lago de Texcoco. Se cumplió con la meta programada, ya que se logró terminar en tiempo y forma con los contratos correpondientes para la forestación y reforestación del Proyecto, y se realizaron diversos recorridos de verificación en campo y se ha trabajado en conjunto con los municipios beneficiados con las reforestaciones de los años anteriores, así como las donaciones que se recibieron.   Por otra parte las condiciones climáticas fueron mayormente favorables y las superficies se lograron rescatar, recuperar, mantener y conservar conforme a lo programado. Efecto: Las acciones comprendidas en este indicador ayudan a la preservación de la Zona Federal del Lago de Texcoco y la Cuenca Tributaria Oriental del Lago de Texcoco,  lo que se traducen en la disminucion de la zona insalubre (mediante el logro de una cubierta vegetal) y la erradicación de  las tolvaneras que afectaban a gran parte de la ciudad de México. Otros Motivos:</t>
  </si>
  <si>
    <t xml:space="preserve">Superficie nueva trabajada del Proyecto Lago de Texcoco     
 Causa : El indicador de superficie nueva trabajada del Proyecto Lago de Texcoco, permite verificar las acciones realizadas para continuar forestando y reforestando en la zona federal del proyecto y en la cuenca tributaria oriental del Lago de Texcoco, la meta programada era de 800 hectareas y se logró beneficiar 1,035.95 hectareas. Lo anterior debido a que se recibieron donaciones de árboles forestales y se concluyeron satisfactoriamente los trabajos programados en el año. Efecto: El incremento en las áreas verdes se traduce en un beneficio ambiental para la población circunvecina al proyecto, en el logró de la meta participaron organizaciones sociales, privadas e instituciones públicas dedicadas a la restauración y aprovechamiento de los ecosistemas forestales y  sus recursos.  Otros Motivos:</t>
  </si>
  <si>
    <t xml:space="preserve">Superficie con mantenimiento y conservación en el Proyecto Lago de Texcoco   
 Causa : Este indivador de gestión permite verificar el cumplimiento en las acciones de mantenimiento y conservación de las superficies que ya cuentan con una cubierta vegetal, como son el riego, mantenimeinto de represas, aplicación de fertilizante y fungicidas y dehierbe, acciones realizadas en la zona federal y en la cuenca tributaria oriental del proyecto Lago de Texcoco. La meta se alcanzo al 100%  ya que se logró terminar en tiempo y forma con los contratos correspondiestes para la ejecución de los trabajos programados. Efecto: Con este indicador se verican las acciones que permiten asegurar la permanencia y calidad de los bienes y servicios ambientales que aporta el Proyecto Lago de Texcoco, que benefician a la población circunvecina. Otros Motivos:</t>
  </si>
  <si>
    <t xml:space="preserve">K138</t>
  </si>
  <si>
    <t xml:space="preserve">Programa de Inversión en Infraestructura Social y de Protección Abiental</t>
  </si>
  <si>
    <t xml:space="preserve">Contribuir a mejorar la productividad de la tierra  en el sector agrícola, mediante la Conservación y Modernización de Distritos de Riego.</t>
  </si>
  <si>
    <t xml:space="preserve">Productividad de la tierra  en Distritos de Riego.
</t>
  </si>
  <si>
    <t xml:space="preserve">Superficie  conservada y agua entregada de acuerdo al volumen autorizado en Distritos de Riego.</t>
  </si>
  <si>
    <t xml:space="preserve">Porcentaje de complimiento de entrega del volumen autorizado.
</t>
  </si>
  <si>
    <t xml:space="preserve">(Volumen entregado en puntos de control / volumen autorizado en puntos de control) * 100</t>
  </si>
  <si>
    <t xml:space="preserve">Superficie con infraestructura conservada en Distritos de  Riego
</t>
  </si>
  <si>
    <t xml:space="preserve">(Superficie beneficiada con la infraestructura conservada en el periodo i / Superficie programada a beneficiar con la infraestructura conservada) x 100</t>
  </si>
  <si>
    <t xml:space="preserve">A Maquinaria y equipo para la conservacion de infraestructura hidroagricola adquirida.</t>
  </si>
  <si>
    <t xml:space="preserve">Maquinaria y equipo adquirido en el año.
</t>
  </si>
  <si>
    <t xml:space="preserve">(Número de unidades adquiridas en el año / número de unidades programadas a adquirir en el año) x 100</t>
  </si>
  <si>
    <t xml:space="preserve">B El volumen de agua en los puntos de control es medido correctamente.</t>
  </si>
  <si>
    <t xml:space="preserve">Porcentaje de puntos de control instrumentados.
</t>
  </si>
  <si>
    <t xml:space="preserve">(Puntos de control instrumentados / puntos de control programados) * 100</t>
  </si>
  <si>
    <t xml:space="preserve">A 1 Seguimiento al ejercicio del Programa.</t>
  </si>
  <si>
    <t xml:space="preserve">Seguimiento al ejercicio del Programa.
</t>
  </si>
  <si>
    <t xml:space="preserve">(Monto de presupuesto acumulado contratado en el periodo / Monto total autorizado a contratar) x 100 </t>
  </si>
  <si>
    <t xml:space="preserve">B 2 Programacion de Oficios de Liberacion de Inversion (OLI).</t>
  </si>
  <si>
    <t xml:space="preserve">Porcentaje de avance en la liberación de los Oficios de Liberación de inversión para la Adquisiciond e maquinaria  en Distritos de Riego.
</t>
  </si>
  <si>
    <t xml:space="preserve">( Inversion para la conservación de Distritos de Riego Autorizada en oficios de Liberación de Inversion en el periodo i / Inversión anual total autorizada para la conservación de Distritos de Riego ) x 100</t>
  </si>
  <si>
    <t xml:space="preserve">Pesos</t>
  </si>
  <si>
    <t xml:space="preserve">Autorizacion de Oficios de Liberacion de Inversion (OLI) del Programa de  Medidores.
</t>
  </si>
  <si>
    <t xml:space="preserve">(Monto de presupuesto  ejercido en el periodo / Monto total anual del presupuesto autorizado en Oficios de Liberacion de Inversion) * 100</t>
  </si>
  <si>
    <t xml:space="preserve">B 3 Supervisión de la selección, contratación, adquisición y puesta en operación de los medidores.</t>
  </si>
  <si>
    <t xml:space="preserve">Porcentaje de medidores supervisados.
</t>
  </si>
  <si>
    <t xml:space="preserve">(Medidores supervisados / medidores programados a instalar) *100</t>
  </si>
  <si>
    <t xml:space="preserve">Productividad de la tierra  en Distritos de Riego.
 Causa : En el año agrícola 2012-2013 hubo un incremento de valor de la producción mayor al estimado, ocasionado por el incremento de siembra de superficies de granos con mayor precio medio rural y la disminución de siembra de superficies de forrajes con menor precio medio rural. Efecto: La meta realizada se encuentra por encima de la programada por las razones expuestas anteriormente. Otros Motivos:</t>
  </si>
  <si>
    <t xml:space="preserve">Porcentaje de complimiento de entrega del volumen autorizado.
 Causa : La demanda de volumen de agua en puntos de control requerida por los Usuarios Organizados, fue menor respecto a la programada. La programación del riego se realiza generalmente en forma semanal por parte de los Usuarios Organizados y la CONAGUA entrega el volumen solicitado en esta programación. Efecto: La meta realizada se encuentra por debajo de la programada por las razones expuestas anteriormente, se cuida no rebasar el volumen autorizado. Otros Motivos:</t>
  </si>
  <si>
    <t xml:space="preserve">Superficie con infraestructura conservada en Distritos de  Riego
 Causa : Se cumplió en tiempo y forma las licitaciones para la adquisición de  maquinaria, para la conservación de la infraestructura hidroagrícola. Efecto: Se Podra mantener en condiciones óptimas de servicio y funcionamiento la infraestructura hidroagrícola Otros Motivos:</t>
  </si>
  <si>
    <t xml:space="preserve">Maquinaria y equipo adquirido en el año.
 Causa : Se cumplió en tiempo y forma las licitaciones para la adquisición de  maquinaria, para la conservación de la infraestructura hidroagrícola  Efecto: Se podrá mantener en condiciones óptimas de servicio y funcionamiento la infraestructura hidroagrícola Otros Motivos:</t>
  </si>
  <si>
    <t xml:space="preserve">Porcentaje de puntos de control instrumentados.
 Causa : En el proceso de Licitación se declaró desierta la partida 13, ya que las ofertas técnicas de las empresas participantes no obtuvieron la puntuación mínima requerida, por tanto éstas no fueron consideradas para su evaluación económica. Dicha partida era la correspondiente a la adquisición de 18 medidores portátiles tipo VD, por lo que no se  instrumentaron los 18 puntos de control en cuestión. Efecto: La meta realizada se encuentra por debajo de la programada por las razones expuestas anteriormente. Otros Motivos:</t>
  </si>
  <si>
    <t xml:space="preserve">Seguimiento al ejercicio del Programa.
 Causa : Se cumplió en tiempo y forma las licitaciones para la adquisición de  maquinaria, para la conservación de la infraestructura hidroagrícola, cuampliendo con el 100% de adquisiciones, el dato de 91.05% de cumplimiento se obtuvo debido a que se tuvieron ahorros en los contratos de la maquinaria. Efecto: Se podrá mantener en condiciones óptimas de servicio y funcionamiento la infraestructura hidroagrícola Otros Motivos:</t>
  </si>
  <si>
    <t xml:space="preserve">Porcentaje de avance en la liberación de los Oficios de Liberación de inversión para la Adquisiciond e maquinaria  en Distritos de Riego.
 Causa : Los procedimientos para la autorizacion del Oficio de Liberacion de Inversion, se hizo en tiempo y forma, para poder licitar y adquirir la maquinaria programada Efecto: Se adquirio maquinaria para mantener en condiciones óptimas de servicio y funcionamiento la infraestructura hidroagrícola  Otros Motivos:</t>
  </si>
  <si>
    <t xml:space="preserve">Autorizacion de Oficios de Liberacion de Inversion (OLI) del Programa de  Medidores.
 Causa : En el proceso de Licitación se declaró desierta la partida 13, ya que las ofertas técnicas de las empresas participantes no obtuvieron la puntuación mínima requerida, por tanto éstas no fueron consideradas para su evaluación económica. Dicha partida era la correspondiente a la adquisición de 18 medidores portátiles tipo VD, con un monto de 2.7 millones de pesos. Además en el proceso de Licitación las empresas ganadoras cotizaron costos unitarios de los equipos de medición por debajo de los normales.  Efecto: La meta realizada se encuentra por debajo de la programada por las razones expuestas anteriormente. Otros Motivos:</t>
  </si>
  <si>
    <t xml:space="preserve">Porcentaje de medidores supervisados.
 Causa : En el proceso de Licitación se declaró desierta la partida 13, ya que las ofertas técnicas de las empresas participantes no obtuvieron la puntuación mínima requerida, por tanto éstas no fueron consideradas para su evaluación económica. Dicha partida era la correspondiente a la adquisición de 18 medidores portátiles tipo VD, por lo que la supervisión de su instalación no se realizó. Efecto: La meta realizada se encuentra por debajo de la programada por las razones expuestas anteriormente. Otros Motivos:</t>
  </si>
  <si>
    <t xml:space="preserve">K141</t>
  </si>
  <si>
    <t xml:space="preserve">Estabilización de cuencas y acuíferos.</t>
  </si>
  <si>
    <t xml:space="preserve">La Infraestructura hidroagrícola en los Distritos de Riego es Conservada y Modernizada,en beneficio de los usuarios de los Distritos de Riego.</t>
  </si>
  <si>
    <t xml:space="preserve">Porcentaje de superficie con infraestructura conservada en Distritos de Riego
</t>
  </si>
  <si>
    <t xml:space="preserve">(Superficie beneficiada con la infraestructura conservada acumulada en el periodo i / La superficie programada a beneficiar con la infraestructura conservada)*100</t>
  </si>
  <si>
    <t xml:space="preserve">Porcentaje de superficie Modernizada en Distritos de Riego.   
</t>
  </si>
  <si>
    <t xml:space="preserve"> (Superficie Moderrnizada acumulada en el periodo i, en Distritos de Riego / Superficie Modernizada total programada en el año, en Distritos de Riego ) x 100     </t>
  </si>
  <si>
    <t xml:space="preserve">A Obra de infraestructura conservada o modernizada en los Distritos de Riego.</t>
  </si>
  <si>
    <t xml:space="preserve">Porcentaje de obras de modernización realizadas en el año en Distritos de Riego.   
</t>
  </si>
  <si>
    <t xml:space="preserve">(Numero de obras de modernización realizadas en el periodo i / Numero total de obras de modernización programadas en el año)*100    </t>
  </si>
  <si>
    <t xml:space="preserve">Porcentaje de obras de conservación realizadas en el año en los Distritos de Riego.
</t>
  </si>
  <si>
    <t xml:space="preserve">(Número de obras de conservación realizadas en el período  i  / Número total de obras de conservación previstas a programar en el año)*100</t>
  </si>
  <si>
    <t xml:space="preserve">A 1 Seguimiento al ejercicio de los programas de Conservacion o Modernización de Distritos de Riegoo.</t>
  </si>
  <si>
    <t xml:space="preserve">Porcentaje de avance en la contratación de obras de Modernización de Distritos de Riego.   
</t>
  </si>
  <si>
    <t xml:space="preserve">(Inversión contratada  en el periodo i para la Modernización de Distritos de Riego / Inversión anual total autorizada para la Modernización de Distritos de Riego) x 100    </t>
  </si>
  <si>
    <t xml:space="preserve">Porcentaje de avance en la contratacion de obras de conservacion de Distritos de Riego.
</t>
  </si>
  <si>
    <t xml:space="preserve">(inversión contratada en acciones de conservación en el periodo  i en Distritos de Riego/ Inversión anual  total autorizada para la conservación de Distritos de Riego)*100</t>
  </si>
  <si>
    <t xml:space="preserve">A 2 Seguimiento a Proyectos Ejecutivos para la Modernización de Distritos de Riego. Seguimiento a Proyectos Ejecutivos para la Modernización de Distritos de Riego.</t>
  </si>
  <si>
    <t xml:space="preserve">Porcentaje de la inversión que cuenta con proyectos ejecutivos para la Modernización de Distritos de Riego.   
</t>
  </si>
  <si>
    <t xml:space="preserve">(Inversión para la Modernización de Distritos de Riego que dispone de proyectos ejecutivos en el periodo i / Inversión anual total autorizada para la Modernización de Distritos de Riego) x 100    </t>
  </si>
  <si>
    <t xml:space="preserve">A 3 Gestión de Oficios de Liberación de Inversión (OLI´s) de los Distritos de Riego Gestión de Oficios de Liberación de Inversión (OLI´s) de los Distritos de Riego</t>
  </si>
  <si>
    <t xml:space="preserve">Porcentaje de avance en la liberación de los oficios de liberación de inversión para la conservación en distritos de riego.
</t>
  </si>
  <si>
    <t xml:space="preserve">(inversión para la conservacion de Distritos de Riego autorizada en oficios de liberacion de inversión en el periodo i /Inversión anual totalautorizada para la conservacion  de Distritos de Riego)*100</t>
  </si>
  <si>
    <t xml:space="preserve">Porcentaje de avance en la liberación de Oficios de Liberación de Inversión para la Modernización de Distritos de Riego.   
</t>
  </si>
  <si>
    <t xml:space="preserve">(Inversión para la Modernización de Distritos de Riego autorizada en Oficios de Liberación de Inversión en el periodo i / Inversión anual total autorizada para la Modernización de Distritos de Riego ) x 100    </t>
  </si>
  <si>
    <t xml:space="preserve">Productividad de la tierra  en Distritos de Riego.
 Causa : En el año agrícola 2012-2013 hubo un incremento del valor de la producción mayor al estimado, ocasionado por el incremento de siembra de    superficies de granos con mayor precio medio rural y la disminución de siembra de superficies de forrajes con menor precio medio rural. Efecto: La meta realizada se encuentra por encima de la programada por las razones expuestas anteriormente. Otros Motivos:</t>
  </si>
  <si>
    <t xml:space="preserve">Porcentaje de superficie con infraestructura conservada en Distritos de Riego
 Causa : Para el 2013, se estableció el indicador estratégico ¿Porcentaje de superficie con Infraestructura conservada en Distritos de Riego.¿, mediante el cual el ejecutivo federal determina con eficacia el impacto de las inversiones en la superficie con infraestructura conservada realizando acciones de conservación de la infraestructura hidroagrícola en los Distritos de Riego, alcanzándose al cierre del ejercicio un 79.6 % de cumplimiento con respecto al valor de la meta modificada, este comportamiento se explica por lo siguiente:         El oficio de Liberación de Inversión para la región Norte-Noreste en conservación normal no fue autorizado debido a inconsistencias de la cartera correspondiente y con lo avanzado del ejercicio se agotó el tiempo para solicitar las modificaciones respectivas.    Efecto: Con este indicador de propósito  los beneficios sociales alcanzados con la superficie conservada  permitieron mantener en condiciones óptimas de servicio y funcionamiento la infraestructura de riego, optimizando el uso del líquido en la conducción y en el riego de los cultivos para lograr el manejo integral y sustentable del recurso, contribuyendo a mejorar la producción y la productividad del agua en el sector agrícola, coadyuvando al desarrollo agropecuario sustentable en los distritos de riego en beneficio de una mayor calidad de vida para los usuarios de riego y el abasto de productos agrícolas en los centros urbano para beneficio del pueblo mexicano.       Otros Motivos:</t>
  </si>
  <si>
    <t xml:space="preserve">Porcentaje de superficie Modernizada en Distritos de Riego.   
 Causa : Al cierre del ejercicio fiscal 2013 se tiene la siguiente información:       Con respecto a la meta aprobada se alcanzó un 146.2 % debido a que hubo ampliaciones al presupuesto autorizado. Al mes de Diciembre se tiene un avance del 90.07 % de cumplimiento con respecto al total de la meta modificada programada, se beneficiaron 24,862  hectareas de  27,600 programadas, esto debido a que no se contrato todo el recurso financiero por retrazos en las autorizaciones para la  realización de las obras que se tenian consideradas, lo que generó el no cumplimiento de la superficie programada a beneficiar.                      La meta original fue programada en base al proyecto de presupuesto de egresos de la federación para el ejercicio fiscal 2013.                                   Efecto: Se cumple con la meta aprobada, no se cumple totalmente con la meta  modificada establecida, se deja de beneficiar superficie que se tenia programada. Otros Motivos:Se envía a validar</t>
  </si>
  <si>
    <t xml:space="preserve">Porcentaje de obras de modernización realizadas en el año en Distritos de Riego.   
 Causa : Al cierre del ejercicio fiscal 2013, la meta autorizada (aprobada) alcanzó un 124.63 % de cumplimiento por las ampliaciones que se hicieron al presupuesto autorizado. Al mes de diciembre se tiene un avance del  67.98 % con respecto a la meta modificada,  debido a que no se contrato todo el recurso que se tenia programado asi como de las obras contempladas, de 253 consideradas se licitaron( convocaron) 180, y se adjudicaron 172, las restantes se declararon desiertas y en algunos casos se cancelaron. De las 172 obras adjudicadas estan concluidas al 100% 170, que representan el 98.83 % de cumplimiento, las dos  restantes no se concluyeron por terminacion anticipada de las mismas.            La meta original fue programada en base al proyecto de presupuesto de egresos de la federación para el ejercicio fiscal 2013                 Efecto: Se cumple con la meta aprobada, no se cumple con la meta modificada establecida, con ello se deja de realizar obra y se deja de  beneficia el total de la superficie programada. Otros Motivos:La empresa solicita la terminación anticipada del contrato debido a que en el canal donde se desarrollan los trabajos fue puesto en operacion por los Usuarios para atender necesidades de distribución de agua, y no existen las condiciones necesarias para continuar  con la ejecución de los mismos.                 Un contrato se canceló, por lo cual los servicios de supervisión de obra tuvieron terminación anticipada. </t>
  </si>
  <si>
    <t xml:space="preserve">Porcentaje de obras de conservación realizadas en el año en los Distritos de Riego.
 Causa : Para el 2013, se estableció el indicador estratégico  ¿Porcentaje de obras de conservación realizadas en el año en los Distritos de Riego¿ mediante el cual el ejecutivo federal determina con eficacia el impacto de las inversiones en las obras de conservación realizadas en los Distritos de Riego, alcanzándose al cierre del ejercicio un 66.8 % de cumplimiento con respecto al valor de la meta modificada, este comportamiento se explica por lo siguiente:         El oficio de Liberación de Inversión para la región Norte-Noreste en conservación normal no fue autorizado debido a inconsistencias de la cartera correspondiente, y con lo avanzado del ejercicio se agotó el tiempo para solicitar las modificaciones respectivas. Asi mismo, se realizó la contratación de obras en áreas compactas ocasionando un menor numero de obras contratadas    Efecto: Con este indicador de componente  los beneficios sociales alcanzados con la obras realizadas, permitieron mantener en condiciones óptimas de servicio y funcionamiento la infraestructura de riego, optimizando el uso del líquido en la conducción y en el riego de los cultivos para lograr el manejo integral y sustentable del recurso, contribuyendo a mejorar la producción y la productividad del agua en el sector agrícola, coadyuvando al desarrollo agropecuario sustentable en los distritos de riego en beneficio de una mayor calidad de vida para los usuarios de riego y el abasto de productos agrícolas en los centros urbano para beneficio del pueblo mexicano.       Otros Motivos:</t>
  </si>
  <si>
    <t xml:space="preserve">Porcentaje de avance en la contratación de obras de Modernización de Distritos de Riego.   
 Causa :  Al cierre del ejercicio fiscal 2013, se tiene un avance del 132.74%  % de cumplimiento de la meta aprobada, debido a que hubo ampliaciones al presupuesto autorizado.Con relación a la meta modificada, de los 1,053.35 mill. que se tenia programados contratar, se concertarón  766.96 mill, que representan el 72.81 % de cumplimiento, esto es debido a que el proceso de contratacion de las mismas se desfaso con respecto a como se tenia establecido originalmente. Cabe hacer mención que durante el proceso de contratación, no se adjudicaron todos los contratos licitados porque en algunos casos se declararon desiertos, se difirieron las fechas de fallo y en algunos casos se cancelaron.              La meta original fue programada en base al proyecto de presupuesto de egresos de la federación para el ejercicio fiscal 2013.                                            Efecto: Se cumple con la meta aprobada, no se cumple con la meta modificada establecida, se deja de  realizar obra y no se alcanza a beneficiar la superficie programada.  Otros Motivos:No se pudo convocar nuevamente por lo limitado del tiempo, lo que influyo en que ya no se contratara obra.</t>
  </si>
  <si>
    <t xml:space="preserve">Porcentaje de avance en la contratacion de obras de conservacion de Distritos de Riego.
 Causa : Para el 2013, se estableció el indicador de gestión ¿Porcentaje de avance en la contratación de obras de conservación  de Distritos de Riego mediante el cual el ejecutivo federal determina con eficacia el impacto la contratación de obras de conservación en los Distritos de Riego, alcanzándose al cierre del ejercicio un 75.4 % de cumplimiento con respecto al valor de la meta modificada, este comportamiento se explica por lo siguiente:         El oficio de Liberación de Inversión para la región Norte-Noreste en conservación normal no fue autorizado debido a inconsistencias de la cartera correspondiente, y con lo avanzado del ejercicio se agotó el tiempo para solicitar las modificaciones respectivas       Efecto: Con este indicador de actividad  los beneficios sociales alcanzados con la contratación de obras de conservación para la ejecución de trabajos en la infraestructura de los Distritos de Riego, permitieron mantener en condiciones óptimas de servicio y funcionamiento la infraestructura de riego, optimizando el uso del líquido en la conducción y en el riego de los cultivos para lograr el manejo integral y sustentable del recurso, contribuyendo a mejorar la producción y la productividad del agua en el sector agrícola, coadyuvando al desarrollo agropecuario sustentable en los distritos de riego en beneficio de una mayor calidad de vida para los usuarios de riego y el abasto de productos agrícolas en los centros urbano para beneficio del pueblo mexicano. Otros Motivos:</t>
  </si>
  <si>
    <t xml:space="preserve">Porcentaje de la inversión que cuenta con proyectos ejecutivos para la Modernización de Distritos de Riego.   
 Causa :  Al cierre del ejercicio fiscal 2013, se cumple con la meta aprobada en un 182.30 % de cumplimiento, esto debido a las ampliaciones al presupuesto autorizado. El avance que se tiene con relación a la meta modificada programada es del 100%, se cumple con la meta establecida. La inversión programada para obra esta cubierta con su correspondiente proyecto ejecutivo lo que permite el inicio de los procesos de contratación. Efecto: Se cumple con las metas establecidas Otros Motivos:</t>
  </si>
  <si>
    <t xml:space="preserve">Porcentaje de avance en la liberación de los oficios de liberación de inversión para la conservación en distritos de riego.
 Causa : Para el 2013, se estableció el indicador de gestión ¿Porcentaje de avance en la liberación de los Oficios de Liberación de inversión para la conservación en Distritos de Riego¿ mediante el cual el ejecutivo federal determina con eficacia el impacto de la elaboración de oficios de liberación de inversiones para la ejecución de las obras de conservación en la infraestructura de los Distritos de Riego, alcanzándose al cierre del ejercicio un 84.1 % de cumplimiento con respecto al valor de la meta modificada, este comportamiento se explica por lo siguiente:         El oficio de Liberación de Inversión para la región Norte-Noreste en conservación normal no fue autorizado debido a inconsistencias de la cartera correspondiente, y con lo avanzado del ejercicio se agotó el tiempo para solicitar las modificaciones respectivas.       Efecto: Con este indicador de actividad  los beneficios sociales alcanzados con la elaboración de oficios de liberación de inversiones para la ejecución de obras de infraestructura en los distritos de riego, permitieron mantener en condiciones óptimas de servicio y funcionamiento la infraestructura de riego, optimizando el uso del líquido en la conducción y en el riego de los cultivos para lograr el manejo integral y sustentable del recurso, contribuyendo a mejorar la producción y la productividad del agua en el sector agrícola, coadyuvando al desarrollo agropecuario sustentable en los distritos de riego en beneficio de una mayor calidad de vida para los usuarios de riego y el abasto de productos agrícolas en los centros urbano para beneficio del pueblo mexicano Otros Motivos:</t>
  </si>
  <si>
    <t xml:space="preserve">Porcentaje de avance en la liberación de Oficios de Liberación de Inversión para la Modernización de Distritos de Riego.   
 Causa : Al cierre del ejercicio fiscal 2013, la meta (aprobada) autorizada alcanzó un 184.54 % de cumplimiento, esto debido a las ampliaciones al presupuesto autorizado. El avance que se tiene con relación a la meta modificada programada es del 101.22%, se cumple con la meta establecida y se incorpora el gasto de inversión para estudios y proyectos, lo que explica la variación del 1 %.                     La meta original fue programada en base al proyecto de presupuesto de egresos de la federación para el ejercicio fiscal 2013.          Efecto: Se cumple con la meta aprobada. Aunque se cumplió con la meta modificada con respecto a la liberación de OLI´s, el recurso liberado fue posterior a como se tenia programado, lo que impactó en la contratación  del recurso para la realización de obras de infraestructura. Otros Motivos:No se pudo convocar nuevamente por  lo limitado del tiempo.</t>
  </si>
  <si>
    <t xml:space="preserve">P001</t>
  </si>
  <si>
    <t xml:space="preserve">Conducción de las políticas hídricas</t>
  </si>
  <si>
    <t xml:space="preserve">Contribuir a lograr una gestión integrada y sustentable de los recursos hídricos del país, impulsando planes, programas y acciones en un marco de desarrollo de eficiencia económica, equidad social y funcionalidad ambiental.</t>
  </si>
  <si>
    <t xml:space="preserve">Integración del  Programa Nacional Hídrico 2013 - 2018 alineado a las directrices del PND y a los objetivos estratégicos de desarrollo del sector
</t>
  </si>
  <si>
    <t xml:space="preserve">porcentaje de avance en la integración del PNH 2013 - 2018</t>
  </si>
  <si>
    <t xml:space="preserve">El Programa Nacional Hídrico 2013 - 2018 responde con alternativas de desarrollo hidráulico para  lograr que el agua sea un promotor del desarrollo sustentable, que integre mejoras en su gestión e involucre la participación de usuarios y sociedad</t>
  </si>
  <si>
    <t xml:space="preserve">Grado de cumplimiento de objetivos estratégicos del PNH 2013 - 2018 orientados hacia la gestión sustentable
</t>
  </si>
  <si>
    <t xml:space="preserve">(Grado de cumplimiento acumulado  al cuatrimestre de indicadores de  metas anual establecidas en Programa Nacional Hídrico/ numero total de indicadores de metas PNH) x 100</t>
  </si>
  <si>
    <t xml:space="preserve">A Se cuenta con alternativas de desarrollo sustentados con planes, programas y proyectos orientados hacia la gestión sutentable del agua.</t>
  </si>
  <si>
    <t xml:space="preserve">Estudios y proyectos que sustenten la planeación - programación y evaluación de los programas y proyectos de desarrollo hídrico
</t>
  </si>
  <si>
    <t xml:space="preserve">estudios y proyectos realizados</t>
  </si>
  <si>
    <t xml:space="preserve">A 1 Se realizan las gestiones y acuerdos necesarios para impulsar la política hídrica</t>
  </si>
  <si>
    <t xml:space="preserve">Gestiones y acuerdos realizados
</t>
  </si>
  <si>
    <t xml:space="preserve">Acuerdos y compromisos establecidos</t>
  </si>
  <si>
    <t xml:space="preserve">Acuerdo</t>
  </si>
  <si>
    <t xml:space="preserve">Seguimiento al ejercicio del gasto en programas de desarrollo hídrico
</t>
  </si>
  <si>
    <t xml:space="preserve">Gasto acumulado del ejercicio del presupuesto</t>
  </si>
  <si>
    <t xml:space="preserve">Grado de avance</t>
  </si>
  <si>
    <t xml:space="preserve">Integración del  Programa Nacional Hídrico 2013 - 2018 alineado a las directrices del PND y a los objetivos estratégicos de desarrollo del sector
 Causa : Al cierre del ejercicio se integró una primera versión del Programa Nacional Hidrico 2013 - 2018, el cual integra elementos para fortalecer la gestión integrada y sustentable del agua; aporta elementos para incrementar la seguridad de la población, contribuir a asegurar el abastecimiento de agua y el acceso a los servicios de agua potable, alcantarillado, saneamiento; para el riego agrícola, energía, industria, turismo y otras actividades productivas de manera adecuada y sustentable entre otros. esta versión ha sido entregada a la SHCP para su revisión, validación y su  autorización para su publicación en 2014 Efecto: Se cumple con la meta Otros Motivos:</t>
  </si>
  <si>
    <t xml:space="preserve">Grado de cumplimiento de objetivos estratégicos del PNH 2013 - 2018 orientados hacia la gestión sustentable
 Causa : A la fecha, aunque ya se tienen establecidos indicadores y metas  para evaluar el cumplimiento de objetivos estratégicos del PNH 2013 - 2018; se encuentra en revisión por parte de la SHCP; una vez liberado se impulsará el proceso de implatación y sistematización para su seguimiento       Efecto: Se reorganizará la MIR de este programa para contar con instrumentos más efectivos de monitoreo y evaluación del desarrollo del Programa Nacional Hídrico 2013 - 2018. Otros Motivos:Dentro del marco de la Ley de Planeación estamos dentro de los ´plazos para la integración del PNH para el presente sexenio.</t>
  </si>
  <si>
    <t xml:space="preserve">Estudios y proyectos que sustenten la planeación - programación y evaluación de los programas y proyectos de desarrollo hídrico
 Causa : como cifras definitivas, Al cierre del ejercicio se reporta el desarrollo de 19 estudios de soporte para planeación - programación y evaluación; el estudio faltante no se concretó por retrazos en las autorizaciones para su ejecución Efecto: la meta se cumple en un 146% con respecto a lo autorizado y un  95%, con respecto a la meta modificada; se cumplen con compromisos de entidades globalizadoras y se da el sustento requerido a procesos de planeación - programación y evaluación Otros Motivos:la gestión interna para la autorización de los estudios tuvo retrasos; se espera que para el siguiente ejercicio los procesos sean acelerados</t>
  </si>
  <si>
    <t xml:space="preserve">Gestiones y acuerdos realizados
 Causa : Con el incremento en metas se han logrado impulsar acciones para conformar mejores componentes para el desarollo del Programa Nacional Hídrico, asimismo contribuye a consolidar la participación de México en el contexto internacional en materia de agua y de los efectos del cambio climático.    Efecto: Se cumple la meta y se consolidan acciones para impulsar un manejo integrado del agua Otros Motivos:</t>
  </si>
  <si>
    <t xml:space="preserve">Seguimiento al ejercicio del gasto en programas de desarrollo hídrico
 Causa : De un presupuesto original de 41,257.34  millones de pesos, se integro un modificado de 42,626.96 millones, de los cuales de acuerdo a cifras del 10 de enero de 2014 se llevaba un ejercido de 42,056.14, que corresponde a un ejercicio global del 98.66%      Esta cifra con respecto a la aprobada, corresponde al 108.2% y con respecto a la modificada representa el 101.9% Estos recursos se orientaron principalmente a:      Prevención, instrumentación, operación y administración del agua como:   ¿ Manejo integral del Sistema Hidrológico   ¿ Acciones de información y prevención del Servicio Meteorológico Nacional   ¿ Cultura contributiva y de cumplimiento fiscal   ¿ Regularización de trámites de concesiones y derechos del agua y   ¿ Atención de emergencia en inundaciones y sequías.      Gsto de Inversión, que se destino principalmente a:      ¿ Incrementar y mejorar la captación, el suministro, potabilización y saneamiento del recurso agua en zonas urbanas y rurales   ¿ Incrementar y mejorar la producción de alimentos en distritos y unidades de riego y temporal tecnificado y    ¿ Proteger contra inundaciones a los centros de población y áreas productivas.          Efecto: Se da continuidad a las acciones de CONAGUA en materia de Gestión del recurso y desarrollo de infraestructura Otros Motivos:</t>
  </si>
  <si>
    <t xml:space="preserve">P002</t>
  </si>
  <si>
    <t xml:space="preserve">Planeación, Dirección yEvaluación Ambiental</t>
  </si>
  <si>
    <t xml:space="preserve">410-Dirección General de Planeación y Evaluación</t>
  </si>
  <si>
    <t xml:space="preserve">Contribuir al cumplimiento de metas establecidas en el Programa Sectorial de Medio Ambiente y Recursos Naturales, mediante la dirección, programación, monitoreo, evaluación y acompañamiento a las Unidades Responsables que integran el Sector Ambiental.</t>
  </si>
  <si>
    <t xml:space="preserve">Porcentaje de avance en el cumplimiento de las metas del Programa Sectorial de Medio Ambiente y Recursos Naturales (PSMAyRN)
</t>
  </si>
  <si>
    <t xml:space="preserve">(Sumatoria de metas sectoriales con cumplimiento mayor o igual al 90%/ Número total de metas estratégicas) * 100</t>
  </si>
  <si>
    <t xml:space="preserve">Las Unidades Responsables que integran el Sector Ambiental aplican instrumentos de planeación, evaluación, fomento y normatividad, así como de las áreas Staff, para apoyar la toma de decisiones.</t>
  </si>
  <si>
    <t xml:space="preserve">Promedio ponderado de aplicación de los Instrumentos del programa por parte de las Unidades Responsables (UR) del Sector.
</t>
  </si>
  <si>
    <t xml:space="preserve">((Número de UR que aplican el C1 / Número de UR del Sector Ambiental sin Delegaciones) x 0.25) + (Número de UR que aplican el C3 / Número de UR del Sector Ambiental sin Delegaciones)) x 0.25) + (Número de UR que aplican el C4 / Número de UR del Sector Ambiental sin Delegaciones) x 0.25) + (Número de Delegaciones de la SEMARNAT en los estados que aplican el C10 / Número de Delegaciones de la SEMARNAT en los estados) x 0.25)) *100</t>
  </si>
  <si>
    <t xml:space="preserve">A Instrumentos de planeación estratégica y transversalidad elaborados</t>
  </si>
  <si>
    <t xml:space="preserve">Instrumentos elaborados en tiempo
</t>
  </si>
  <si>
    <t xml:space="preserve">(Número de instrumentos elaborados en tiempo) / (Número de instrumentos programados) * 100</t>
  </si>
  <si>
    <t xml:space="preserve">B Sistema Nacional de Información Ambiental y de Recursos Naturales (SNIARN) desarrollado.</t>
  </si>
  <si>
    <t xml:space="preserve">Avance en el desarrollo del Sistema Nacional de Información Ambiental y de Recursos Naturales.
</t>
  </si>
  <si>
    <t xml:space="preserve">DS = [k1((ti+vv+cr)/3)+k2(tgi)+k3(prod)]*100 Ver Justificación de Modificación al indicador para más detalle</t>
  </si>
  <si>
    <t xml:space="preserve">C Apoyo jurídico proporcionado para preservar la legalidad y eficacia de las actividades institucionales del sector ambiental</t>
  </si>
  <si>
    <t xml:space="preserve">Apoyo jurídico proporcionado
</t>
  </si>
  <si>
    <t xml:space="preserve">(Asuntos Atendidos / Asuntos Demandados) x 100</t>
  </si>
  <si>
    <t xml:space="preserve">D Actividades de Comunicación Social del Sector Medio Ambiente revisadas y Difundidas</t>
  </si>
  <si>
    <t xml:space="preserve">Porcentaje de Sintesis y Boletines Informativos elaborados
</t>
  </si>
  <si>
    <t xml:space="preserve">(Documentos realizados / documentos requeridos) * 100</t>
  </si>
  <si>
    <t xml:space="preserve">E Reportes obtenidos a través de la operación del Tablero Digital.</t>
  </si>
  <si>
    <t xml:space="preserve">Reportes obtenidos a través de la operación del tablero digital
</t>
  </si>
  <si>
    <t xml:space="preserve">Número de reportes </t>
  </si>
  <si>
    <t xml:space="preserve">F Documentos de posición, informes de país y proyectos de cooperación formulados</t>
  </si>
  <si>
    <t xml:space="preserve">Porcentaje de instrumentos formalizados
</t>
  </si>
  <si>
    <t xml:space="preserve">(Sumatoria de los documentos de posición, informes de país y proyectos / total de instrumentos programados en el PAT) * 100  </t>
  </si>
  <si>
    <t xml:space="preserve">G Acceso de mujeres, indígenas y jóvenes garantizada en igualdad de condiciones a los programas del sector; así como atención y formación de la sociedad.</t>
  </si>
  <si>
    <t xml:space="preserve">Promedio ponderado de cumplimiento de metas relativas a la formación, participación y atención ciudadana; así como al cumplimiento de obligaciones de transparencia    
</t>
  </si>
  <si>
    <t xml:space="preserve">(% de cumplimiento de la calificación ciudadana a la atención recibida en la UE*16.6%) + (% de cumplimiento de la calificación otorgada por Presidencia a la atención de peticiones ciudadanas*16.6%) + (% de cumplimiento en la disminución de recursos de revisión*16.6%) + (% de cumplimiento de las obligaciones de transparencia*16.6%) + (% de cumplimiento en la medición de la participación ciudadana*16.6%) + (% de cumplimiento en las acciones de capacitación y formación a la ciudadanía*16.6%).</t>
  </si>
  <si>
    <t xml:space="preserve">Promedio ponderado de cumplimiento de metas relativas a mujeres, indígenas y jóvenes beneficiados.  
</t>
  </si>
  <si>
    <t xml:space="preserve">(% de cumplimiento de mujeres beneficiadas*33.3%) + (% de cumplimiento de indígenas beneficiados*33.3%)+ (% de cumplimiento de jóvenes beneficiados*33.3%)    </t>
  </si>
  <si>
    <t xml:space="preserve">H Instrumentos normativos, metodológicos, formativos y de planeación provistos a los servidores públicos del sector ambiental, para atender a la población bajo criterios de respeto, protección y garantía de sus derechos humanos.</t>
  </si>
  <si>
    <t xml:space="preserve">Promedio ponderado de cumplimiento de metas relativas a la formación y suministro de instrumentos normativos, metodológicos y de planeación a los servidores públicos
</t>
  </si>
  <si>
    <t xml:space="preserve">(% de cumplimiento de servidores públicos capacitados*33.3%) + (% de cumplimiento en el numero de documentos orientadores*33.3%) + (% de cumplimiento en el número de reuniones y/o talleres*33.3%)</t>
  </si>
  <si>
    <t xml:space="preserve">I Cartas de aprobacion para solicitar el registro de un proyecto de reduccion de emisiones o de captura de gases de efeto invernadero en el mecanismo de desarrollo limpio otorgada por la comision intersecretarial de cambio climático.</t>
  </si>
  <si>
    <t xml:space="preserve">CARTAS DE APROBACIÓN DE LA COMISION INTERSECRETARIAL DE CAMBIO CLIMATICO.
</t>
  </si>
  <si>
    <t xml:space="preserve">SUMATORIA DE CARTAS</t>
  </si>
  <si>
    <t xml:space="preserve">CARTAS</t>
  </si>
  <si>
    <t xml:space="preserve">J Instrumentos estratégicos para el Fomento Ambiental desarrollados, actualizados y/o publicados.</t>
  </si>
  <si>
    <t xml:space="preserve">Porcentaje de Instrumentos estratégicos para el Fomento Ambiental en desarrollo, actualizados y/o publicados
</t>
  </si>
  <si>
    <t xml:space="preserve">(Número de instrumentos de fomento en desarrollo, actualizados y/o publicados. / número de instrumentos de fomento en desarrollo, actualizados y/o publicados programados) x 100.</t>
  </si>
  <si>
    <t xml:space="preserve">K Instrumentos Normativos inscritos en el Programa Nacional de Normalizacion</t>
  </si>
  <si>
    <t xml:space="preserve">Porcentaje de Instrumentos normativos formulados
</t>
  </si>
  <si>
    <t xml:space="preserve">Número de instrumentos normativos inscritos en el Programa Nacional de Normalización/número de instrumentos normativos programados*100</t>
  </si>
  <si>
    <t xml:space="preserve">A 1 Elaboración de Instrumentos de planeación estratégica</t>
  </si>
  <si>
    <t xml:space="preserve">Instrumentos de planeación
</t>
  </si>
  <si>
    <t xml:space="preserve">Sumatoria de instrumentos de planeación elaborados</t>
  </si>
  <si>
    <t xml:space="preserve">Instrumento</t>
  </si>
  <si>
    <t xml:space="preserve">A 2 Instrumentación del seguimiento a Programas Presupuestarios específicos</t>
  </si>
  <si>
    <t xml:space="preserve">Avance en el seguimiento a Programas Presupuestarios específicos
</t>
  </si>
  <si>
    <t xml:space="preserve">A 3 Instrumentación del seguimiento a objetivos estratégicos del Sector Medio Ambiente y Recursos Naturales</t>
  </si>
  <si>
    <t xml:space="preserve">Instrumentos de seguimiento a objetivos estratégicos del Sector
</t>
  </si>
  <si>
    <t xml:space="preserve">(Instrumentos de seguimiento a objetivos estratégicos realizados/ Instrumentos de seguimiento a objetivos estratégicos programados) * 100</t>
  </si>
  <si>
    <t xml:space="preserve">B 4 Incorporación de Coberturas temáticas geográficas a la base de datos del SNIARN.</t>
  </si>
  <si>
    <t xml:space="preserve">Avance en la incorporación de coberturas temáticas geográficas a la base de datos del SNIARN.
</t>
  </si>
  <si>
    <t xml:space="preserve">tgi = (cgi / cgp) * 100 Ver Justificación de Modificación al indicador para más detalle</t>
  </si>
  <si>
    <t xml:space="preserve">B 5 Productos de difusión y análisis de información desarrollados.</t>
  </si>
  <si>
    <t xml:space="preserve">Avance en la incorporación de productos de difusión y análisis de información.
</t>
  </si>
  <si>
    <t xml:space="preserve">prod = (pd / pp) * 100 Ver Justificación de Modificación al indicador para más detalle</t>
  </si>
  <si>
    <t xml:space="preserve">B 6 Incorporación y actualización de Temas, variables y datos en la base de datos del SNIARN.</t>
  </si>
  <si>
    <t xml:space="preserve">Avance en la incorporación y actualización de temas, variables y datos estadísticos en la base de datos del SNIARN.
</t>
  </si>
  <si>
    <t xml:space="preserve">tve= ((ti+vv+cr)/3) * 100 Ver el campo Justificación de Modificación al indicador para más detalle</t>
  </si>
  <si>
    <t xml:space="preserve">C 7 Dictaminación de los instrumentos jurídicos de caracter general para apoyar la transformación del marco jurídico del sector ambiental</t>
  </si>
  <si>
    <t xml:space="preserve">Instrumentos jurídicos dictaminados
</t>
  </si>
  <si>
    <t xml:space="preserve">(Instrumentos Juridicos Dictaminados / Dictamenes solicitados) * 100</t>
  </si>
  <si>
    <t xml:space="preserve">C 8 Asesorar juridicamente a las Unidades Administrativas y dictaminar los instrumentos juridicos consensuales que se deban suscribir para resguardar el ejercicio de las atribuciones de la Secretaria</t>
  </si>
  <si>
    <t xml:space="preserve">Instrumentos jurídicos consensuales dictaminados
</t>
  </si>
  <si>
    <t xml:space="preserve">(Instrumentos jurídicos consensuales dictaminados / Dictamenes Solicitados) * 100</t>
  </si>
  <si>
    <t xml:space="preserve">C 9 Diseño y aplicación de las estrategias de defensa jurídica para preservar el interés jurídico de la Secretaría y sus órganos desconcentrados</t>
  </si>
  <si>
    <t xml:space="preserve">Asuntos contenciosos atendidos
</t>
  </si>
  <si>
    <t xml:space="preserve">(Asusntos contenciosos atendidos / demandas presentadas) * 100</t>
  </si>
  <si>
    <t xml:space="preserve">D 10 Aplicación de la normatividad parar gestionar, analizar y difundir información ambiental del sector</t>
  </si>
  <si>
    <t xml:space="preserve">Sintesis Carpeta de Prensa Nacional
</t>
  </si>
  <si>
    <t xml:space="preserve">(Documentos elaborados/Documento requeridos)*100</t>
  </si>
  <si>
    <t xml:space="preserve">D 11 Instrumentación del programa editorial aplicable a las publicaciones del sector</t>
  </si>
  <si>
    <t xml:space="preserve">Porcentaje de Boletines Informativos elaborados
</t>
  </si>
  <si>
    <t xml:space="preserve">Documentos realizados/documentos requeridos*1 0 0</t>
  </si>
  <si>
    <t xml:space="preserve">D 12 Elaboración de la Sintesis Carpeta de prensa internacional</t>
  </si>
  <si>
    <t xml:space="preserve">Porcentaje de avance de la Sintesis carpeta de prensa internacional
</t>
  </si>
  <si>
    <t xml:space="preserve">E 13 Supervisión del cambio de imagen institucional en las delegaciones federales de la SEMARNAT.</t>
  </si>
  <si>
    <t xml:space="preserve">Porcentaje de avance en el cambio de imagen institucional
</t>
  </si>
  <si>
    <t xml:space="preserve">(elementos de imagen institucional cambiados / elementos de imagen institucional programados) * 100</t>
  </si>
  <si>
    <t xml:space="preserve">E 14 Operación del tablero digital de los estados.</t>
  </si>
  <si>
    <t xml:space="preserve">Porcentaje de avance en la operación del tablero digital de los estados.
</t>
  </si>
  <si>
    <t xml:space="preserve">(Actividades para la operación del tablero digital programadas / actividades para del tablero digital realizadas) * 100  </t>
  </si>
  <si>
    <t xml:space="preserve">F 15 Elaboración de documentos de posición para reflejar los iantereses de México y guiar la participación de los funcionarios en foros internacionales</t>
  </si>
  <si>
    <t xml:space="preserve">Porcentaje de documentos de posición elaborados
</t>
  </si>
  <si>
    <t xml:space="preserve">Sumatoria de los documentos de posición elaborados / total de documentos de posición programados</t>
  </si>
  <si>
    <t xml:space="preserve">F 16 Negociación de proyectos de cooperación internacional</t>
  </si>
  <si>
    <t xml:space="preserve">Proyectos de cooperación internacional
</t>
  </si>
  <si>
    <t xml:space="preserve">Sumatoria de proyectos / total de proyectos previstos</t>
  </si>
  <si>
    <t xml:space="preserve">F 17 Se compilan documentos para la elaboración de los informes de país para cumplir con las obligaciones derivadas de los convenios internacionales.</t>
  </si>
  <si>
    <t xml:space="preserve">Porcentaje de avance en la elaboración de la totalidad de los informes de país previstos en el Programa Anual de Trabajo de SEMARNAT
</t>
  </si>
  <si>
    <t xml:space="preserve">(sumatoria de los informes de país terminados /  número de informes previstos en el PAT)* 100</t>
  </si>
  <si>
    <t xml:space="preserve">G 18 Evaluación del impacto de la participación ciudadana en los mecanismos e instrumentos instituidos</t>
  </si>
  <si>
    <t xml:space="preserve">Medición de la participación ciudadana en el sector ambiental
</t>
  </si>
  <si>
    <t xml:space="preserve">Información procesada mediante un modelo estadístico específico diseñado en Access.</t>
  </si>
  <si>
    <t xml:space="preserve">Número ordinario </t>
  </si>
  <si>
    <t xml:space="preserve">G 19 Los pueblos indígenas tienen acceso en igualdad de condiciones a los programas del sector y se benefician de ellos</t>
  </si>
  <si>
    <t xml:space="preserve">Número de indígenas beneficiados por los programas del sector
</t>
  </si>
  <si>
    <t xml:space="preserve">Suma de indígenas atendidos a través de los programas del sector ambiental</t>
  </si>
  <si>
    <t xml:space="preserve">Número de indígenas atendidos</t>
  </si>
  <si>
    <t xml:space="preserve">G 20 Información, capacitación y formación de ciudadanos en temas de derechos humanos, género, etnia, participación ciudadana, transparencia y acceso a la información.</t>
  </si>
  <si>
    <t xml:space="preserve">Numero de acciones de capacitación y formación con la ciudadanía (conferencias, talleres, cursos, encuentros, etc.) 
</t>
  </si>
  <si>
    <t xml:space="preserve">Numero de acciones de capacitacion y formacion</t>
  </si>
  <si>
    <t xml:space="preserve">Acciones de capacitación y formación</t>
  </si>
  <si>
    <t xml:space="preserve">G 21 Las mujeres tienen acceso en igualdad de condiciones a los programas del sector y se benefician de ellos.</t>
  </si>
  <si>
    <t xml:space="preserve">Número de mujeres beneficiadas por los programas del sector 
</t>
  </si>
  <si>
    <t xml:space="preserve">Suma de mujeres atendidas por los programas del sector ambiental.</t>
  </si>
  <si>
    <t xml:space="preserve">Mujer</t>
  </si>
  <si>
    <t xml:space="preserve">G 22 Los programas del Sector benefician a la Juventud</t>
  </si>
  <si>
    <t xml:space="preserve">Número de jóvenes beneficiados por los  programas del sector
</t>
  </si>
  <si>
    <t xml:space="preserve">Suma de jóvenes atendidos a través de los programas del sector ambiental</t>
  </si>
  <si>
    <t xml:space="preserve">Número de jóvenes atendidos </t>
  </si>
  <si>
    <t xml:space="preserve">G 23 Calificación otorgada por la ciudadanía a la atención que recibe en la Unidad de Enlace</t>
  </si>
  <si>
    <t xml:space="preserve">Porcentaje de personas que califican la atención recibida por la Unidad de Enlace como buena o excelente.
</t>
  </si>
  <si>
    <t xml:space="preserve">No. de personas que califican el servicio como bueno o excelente/No. de personas atendidas * 100</t>
  </si>
  <si>
    <t xml:space="preserve">Gestión-Calidad-Trimestral</t>
  </si>
  <si>
    <t xml:space="preserve">G 24 Atención a las solicitudes de información en terminos de la Ley Federal de Transparencia y Acceso a la Información Pública gubernamental.</t>
  </si>
  <si>
    <t xml:space="preserve">Recursos de revisión recibidos en contra de las respuestas a las solicitudes de información ingresadas en la Semarnat.
</t>
  </si>
  <si>
    <t xml:space="preserve">(No. de recursos de revisión ingresados / No. de solicitudes de información atendidas) x 100</t>
  </si>
  <si>
    <t xml:space="preserve">G 25 Cumplimiento a las obligaciones de transparencia</t>
  </si>
  <si>
    <t xml:space="preserve">Porcentaje de cumplimiento a las obligaciones de transparencia
</t>
  </si>
  <si>
    <t xml:space="preserve">(Sumatoria de calificaciones del total de evaluaciones / No. de evaluaciones)*100</t>
  </si>
  <si>
    <t xml:space="preserve">G 26 Calificación otorgada por la Presidencia de la República a la atención de las peticiones ciudadanas turnadas a la Secretaría</t>
  </si>
  <si>
    <t xml:space="preserve">Calificación de Presidencia a la atención de peticiones ciudadanas.
</t>
  </si>
  <si>
    <t xml:space="preserve">Calificación</t>
  </si>
  <si>
    <t xml:space="preserve">H 27 Capacitación a los servidores públicos de la Semarnat en temas de derechos humanos, género, etnia, participación ciudadana, transparencia y acceso a la información.</t>
  </si>
  <si>
    <t xml:space="preserve">Servidores públicos capacitados
</t>
  </si>
  <si>
    <t xml:space="preserve">Sumatoria de servidores(as) públicos caapcitados</t>
  </si>
  <si>
    <t xml:space="preserve">Sumatoria de servidores públicos capacitados</t>
  </si>
  <si>
    <t xml:space="preserve">H 28 Poveer de documentos metodológicos, orientadores, temáticos, de diagnóstico y consulta, al personal del servicio público ambiental.</t>
  </si>
  <si>
    <t xml:space="preserve">Porcentaje de documentos orientadores producidos en la Ucpast y/o en coordinación con otras áreas, respecto a los programados y/o solicitados
</t>
  </si>
  <si>
    <t xml:space="preserve">(documentos orientadores / (documentos programados + documentos solicitados)) *100</t>
  </si>
  <si>
    <t xml:space="preserve">H 29 Transversalizar criterios de derechos humanos, equidad de género, atención a pueblos indígenas, participación y atención ciudadana, transparencia y acceso a la información, en la acción institucional de los servidores públicos.</t>
  </si>
  <si>
    <t xml:space="preserve">Número de reuniones y/o talleres con servidores públicos del sector ambiental sobre planeación, seguimiento y evaluación para transverzalizar en la acción institucional, criterios de derechos humanos, equidad de género, atención a pueblos indígenas, participación y atención ciudadana, transparencia y acceso a la información.
</t>
  </si>
  <si>
    <t xml:space="preserve">Numero de reuniones y/o talleres</t>
  </si>
  <si>
    <t xml:space="preserve">Número de reuniones y/o talleres</t>
  </si>
  <si>
    <t xml:space="preserve">I 30 Elaboración de la carta de aprobación del proyecto para su presentación en el Comité Mexicano para Proyectos de Reducción de Captura de Gases de efecto Invernadero (COMEGEI)</t>
  </si>
  <si>
    <t xml:space="preserve">ELABORACION DE CARTAS AL COMITE INTERSECRETARIAL DE CAMBIO CLIMÁTICO.
</t>
  </si>
  <si>
    <t xml:space="preserve">SUMATORIA DE CARTAS DEL COMITE INTERSECRETARIAL DE CAMBIO CLIMÁTICO.</t>
  </si>
  <si>
    <t xml:space="preserve">J 31 Coordinación del Diseño, revisión e impulso de instrumenos estratégicos para el Fomento Ambiental que esten en desarrollo,por ser actualizados y/o publicados</t>
  </si>
  <si>
    <t xml:space="preserve">Porcentaje de avance en el diseño, revisión e impulso de los instrumentos de fomento ambiental.
</t>
  </si>
  <si>
    <t xml:space="preserve">(Número de talleres, consultas y reuiones realizados/número de talleres, consultas y reuniones para los instrumentos de fomento programados)X100</t>
  </si>
  <si>
    <t xml:space="preserve">K 32 Coordinación de las acciones de detección, analisis, registro y evaluacion de los instrumentos normativos</t>
  </si>
  <si>
    <t xml:space="preserve">Porcentaje de avance de las acciones de detección, análisis y registro de los instrumentos normativos
</t>
  </si>
  <si>
    <t xml:space="preserve">(Número de acciones coordinadas para la inscripción de los instrumentos normativos/total de acciones coordinadas programadas)*100</t>
  </si>
  <si>
    <t xml:space="preserve">Porcentaje de avance en el cumplimiento de las metas del Programa Sectorial de Medio Ambiente y Recursos Naturales (PSMAyRN)
 Causa : El indicador del nivel de Fin tiene una periodicidad Bianual, debido a que durante el año 2013 no se había elaborado el Programa Sectorial de Medio Ambiente y Recursos Naturales 2013-2018. Fue hasta el 12 de diciembre que se publico en el Diario Oficial, por lo que su seguimiento empezara en 2014. Efecto:  Otros Motivos:</t>
  </si>
  <si>
    <t xml:space="preserve">Promedio ponderado de aplicación de los Instrumentos del programa por parte de las Unidades Responsables (UR) del Sector.
 Causa : Se rebasó la meta debido a los indicadores:     -Apoyo Jurídico Proporcionado     El porcentaje obtenido rebasa la meta programada derivado del porcentaje alcanzado en la actividad denominada "INSTRUMENTOS JURÍDICOS DICTAMINADOS"          -Avance en el desarrollo del Sistema Nacional de Información Ambiental y de Recursos Naturales     Se avanzó más de lo programado debido a la incorporación de una mayor cantidad de datos estadísticos generados por las áreas responsables          -Instrumentos elaborados en tiempo     Se rebasó la meta, ya que CONAGUA realizó evaluaciones de Diseño a los PP de K111, K132 y P001 que no estaban programadas en PAE     Efecto:  Otros Motivos:</t>
  </si>
  <si>
    <t xml:space="preserve">Instrumentos elaborados en tiempo
 Causa : Durante el año se realizaron 69 instrumentos de planeación:      - 10 reportes semanales de Acciones de primeros 100 días de Gobierno, se denominan Compromisos SEMARNAT       - 4 reportes trimestrales de "Compromisos de Campaña", denominados Compromisos de Gobierno       - 4 reportes trimestrales de Compromisos del Pacto por México       -1er Informe de Gobierno 2012-2013       -1er Informe de Labores 2012-2013       - Propuesta de adecuaciones a la estructura programática      - Elaboración y publicación del Programa Sectorial de Medio Ambiente y Recursos Naturales 2013-2018      - 45 evaluaciones realizadas a diferentes programas presupuestarios de la SEMARNAT (complementarias y de diseño)      - 2 reportes de actualización y mejora de la Matrices de Indicadores para Resultados (MIR) 2013 Efecto:  Otros Motivos:</t>
  </si>
  <si>
    <t xml:space="preserve">Avance en el desarrollo del Sistema Nacional de Información Ambiental y de Recursos Naturales.
 Causa : Se avanzó más de lo programado debido a que hubo mayor cantidad de datos disponibles para su incorporación a la base de datos. Efecto: Mayor cantidad de datos ingresados a la base de datos que los programados. Otros Motivos:</t>
  </si>
  <si>
    <t xml:space="preserve">Apoyo jurídico proporcionado
 Causa : Derivado de los avances reportados en la actividad denominada "Instrumentos Jurídicos Dictaminados", la meta alcanzada supera el porcentaje programado. Efecto:  Otros Motivos:</t>
  </si>
  <si>
    <t xml:space="preserve">Porcentaje de Sintesis y Boletines Informativos elaborados
 Causa : Respecto al porcentaje de las sintesis y boletines se informa que se realizaron de acuerdo a los criterios de comunicación social, destacando los temas medioambientales de interes Efecto:  Otros Motivos:</t>
  </si>
  <si>
    <t xml:space="preserve">Reportes obtenidos a través de la operación del tablero digital
 Causa : Se cuenta con un indicador mensual de eficacia de la gestión que se obtiene a partir del Sistema Nacional de Trámites.  Efecto:  Otros Motivos:</t>
  </si>
  <si>
    <t xml:space="preserve">Porcentaje de instrumentos formalizados
 Causa : 10aSesión ImplementaciónCNULD 2aConferencia CientíficaCNULD y 3aSesión de Ciencia y Tec, CNULD 10ºPeríodo Foro ONU-Bosques 65Sesión OMI 5ªReunión CIN-Mercurio 11ª Conferencia Basilea,6ªRotterdam,6ªEstocolmo2ªReuniónconjunta ReuniónSEMARNAT-CEPAL 1aSesión Intergub Científico-Normativa Div Biológica yServ Ecosistemas 27Sesión Consejo PNUMA 2Foro Ministros16aConfPartes CITES Reunión Foro Ministros Medio Amb A L y Caribe Reunión CELAC DiálogoAlto Nivel ContCapital Natural 40Diálogo Alto Nivel México- UE -CC Reunión Ministros Centroamérica 2estrategias Coop reg Triangular Estrategia Mesoamericana Coop Int 3ªEvaluación Desempeño Ambiental México 2013  estudio Agua Transforming economies competiveness  resilience Reunión RepresentantesCCA 17ª18a y19a  RondasAcuerdo Asociación Transpacífico 3er Diálogo Alto Nivel Méxi U E C C 3Reuniones Foro Principales Economías Energía y Clima 2Estrategias Coop Norte Sur y Sur-Sur Sesión Consejo Global Green Growth Institute/ Cumbre Global Crecimiento Verde XX Consejo Comisión Coo Amb Reunión G-20 3GF Reunión(EPOC-OCDE) Diálogo Cartagena Reunión Plataforma Durban Acción Ampliada(ADP) Asamblea Alto Nivel Coalición Clima y Aire Limpio ReuniónCC Reunión Foro Principales Economías Energía y Clima 5aReunión Fondo Verde Climático Reunión EUROCLIMA Mesa Unión Europea-América Latina Reunión preparatoria COP-19Cambio Climático 9ªReunión Partes Protocolo de Kioto Plataforma Durban Acción Ampliada. Reuniones Regionales Comité  Forestal ONU Alimentación la Agricultura 28Comité Forestal A L Caribe COFLC 27 Comité Forestal  América norte COFAN 11°Sesión CNULD sequía desertificación 4aReunión Regional A L y  Caribe Enfoque Estratégico Gestión Productos Químicos. 9aReunión Comité  Químicos Convenio Rotterdam 25aReunión Partes Prot Montreal Convenio Minamata Mercurio Reunión Red Regional Intergubernamental Contaminación Atmosférica Grupo Intersesional Art.8J y disposiciones conexas 17Reunión Órgano Subsidiario Asesoramiento Cient y Tec 68Asamblea ONU Efecto: Informe 2012 de la Convención Interamericana para la Protección y Conservación de las Tortugas Marinas (CIT).   Tortugas Actividades 2012 - Programa Nacional de Conservación de las Tortugas Marinas.   Protocolo de Montreal (abril)  Reporte anual de consumo de sustancias agotadoras de la capa de ozono 2012 en México, de conformidad con el Artículo 7 del  Protocolo de Montreal.   Informe para el Convenio de Basilea.    Reporte  Convención Internacional sobre el Comercio de Especies Amenazadas de Flora y Fauna COP16 CITES.    Informe de la Comisión para la Cooperación Ambiental.   Informe para el Foro de Bosques de Naciones Unidas (FNUB).   Informe sobre la Convención Marco de Naciones Unidas sobre Cambio Climático: 19 Conferencia de las Partes (COP-19)    Otros Motivos:Certificación en el marco del Consejo Directivo de la COCEF y el BDAN para financiamiento de un proyecto de biogás en Saltillo, Coahuila, para generar energía eléctrica.   Certificación en el marco del Consejo Directivo de la COCEF y el BDAN para financiamiento de un proyecto para la construcción de un nuevo colector pluvial en Santiago, Nuevo León.   Certificación en el marco del Consejo Directivo de la COCEF y el BDAN para financiamiento de un proyecto de infraestructura básica en Hermosillo, Sonora.   Certificación en el marco del Consejo Directivo de la COCEF y el BDAN para financiamiento de un proyecto para la construcción de un Colector de Aguas Residuales en Nuevo Casas Grandes, Chihuahua.    Programa Frontera 2012: Proyecto de eficiencia energética para el servicio de agua en Piedras Negras, Coahuila. Este proyecto contó con una inversión de $40,172.28 USD.   Programa Frontera 2012: Proyecto/estudio sobre el mercado actual y futuro de caucho reciclado de llantas usadas en Nuevo León.    Programa Frontera 2012: Proyecto/estudio piloto para el manejo y gestión de residuos peligrosos domiciliarios en Ciudad Juárez, Chihuahua.    Certificación en el marco del Consejo Directivo de la COCEF y el BDAN para financiamiento de un proyecto de pavimentación en San Luis Río Colorado, Sonora.   Certificación en el marco del Consejo Directivo de la COCEF y el BDAN para financiamiento del parque eólico ¿Energía Sierra Juárez 1¿en Tecate, Baja California.   </t>
  </si>
  <si>
    <t xml:space="preserve">Promedio ponderado de cumplimiento de metas relativas a la formación, participación y atención ciudadana; así como al cumplimiento de obligaciones de transparencia    
 Causa : Se describen en el rubro de EFECTO Y OTROS MOTIVOS. Efecto: La Dirección de Asuntos Especiales llevó a cabo los procedimientos indicados para realizar la contratación  del diseño y publicación del Diplomado virtual en Participación Ciudadana, de acuerdo  a los lineamientos establecidos por el área de adquisiciones y/o contrataciones de bienes y/o servicios de la Oficialía Mayor, es decir, se elaboraron los términos de referencia, se solicitaron las cotizaciones a tres proveedores y se realizó el cuadro comparativo. Una vez que se avanzó en esta fase se nos notificó que por ser un  Servicio de informática  se requería  elaborar un Estudio de Factibilidad. En el transcurso de los siguientes meses se trabajó con la DGIT en el documento, que fue enviado en el mes de agosto al Órgano Interno de Control, el cual nos envío  las primeras observaciones al estudio en ese mes, mismas que fueron atendidas conforme a lo señalado. En el mes de octubre el OIC envío nuevos comentarios, que fueron atendidos en gran parte, pero no se lograron concluir pues la persona asignada a esta tarea en la Dirección de Asuntos Especiales, fue reasignada a otra área dentro de la misma Unidad, quedando la Dirección sin personal de apoyo.  Por lo anterior, se envió el oficio UCPAST/13/2013, el 28 de noviembre de 2013, al Titular del Área de Auditorías para Desarrollo y Mejora de la Gestión Pública del OIC,  mencionándole que debido a la cercanía del cierre del ejercicio presupuestal de ese año, no se realizaría la contratación.    Otros Motivos:De octubre a diciembre de 2013,  acudieron a la Unidad de Enlace 171 personas,  las cuales calificaron el servicio de la siguiente forma: 154 Excelente, 17 Bueno Por lo que la calificación fue de 100% . Con la siguiente fórmula: (154+17)/171 = 100.    A dos años de operación del Índice de Participación Ciudadana del Sector Ambiental se detectaron dos problemas fundamentales: exceso de componentes del Índice y problemas con la sistematización de datos, lo que hizo necesaria su restructuración así como el desarrollo de un sistema para el procesamiento de datos y obtención de este Índice.     Se cumplió la meta del primer semestre de 2013, con la cuarta medición del Índice con datos anuales de 2010 (año base) y de 2012.     De octubre a diciembre  se recibieron  20 Recursos de Revisión y se atendieron 802 solicitudes de información: 20/802(100)= 2.4    De octubre a diciembre  se recibieron  20 Recursos de Revisión y se atendieron 802 solicitudes de información: 20/802(100)= 2.4 94.4% de cumplimiento en materia de obligaciones de transparencia en el primer semestre de 2013.  El IFAI no ha enviado el reporte de evaluación del segundo semestre 2013. Por lo que se espera tenerlo para el cierre el próximo mes.   </t>
  </si>
  <si>
    <t xml:space="preserve">Promedio ponderado de cumplimiento de metas relativas a mujeres, indígenas y jóvenes beneficiados.  
 Causa : La diferencia se debió a que la Dirección de Juventud es de reciente creación y no se conto con los recursos presupuestales nec esarios y suficientes, en este 2014, se estan definiendo los programas y sus alcances objetivo. Efecto:  Otros Motivos:</t>
  </si>
  <si>
    <t xml:space="preserve">Promedio ponderado de cumplimiento de metas relativas a la formación y suministro de instrumentos normativos, metodológicos y de planeación a los servidores públicos
 Causa : Impartición de seis cursos al personal del sector ambiental, en cumplimiento al primer apartado de la recomendación 37/2012 de la CNDH        93 participantes (50 mujeres y 43 hombres) servidores públicos del sector ambiental y tangencialmente sus familiares.     Conjuntamente con CONAFOR, la plantación de 3000 cedros rojos en 5 Ha. del ejido El Parotal, Municipio de Petatlán, Guerrero en cumplimiento al compromiso asumido por nuestro país, con la representación de los señores Teodoro Cabrera García y Rodolfo Mont      El sector ambiental y el Gobierno Federal, debido a que constituirán la base para generar el informe de país sobre el cumplimiento al Protocolo de San Salvador. Facilitará además a la población en general, el conocimiento (contenido y alcance) de dicho derecho humano.     Se cuenta con la primera versión del Programa de Participación Y Atención Ciudadana, el cual está en proceso de revisión para su implementación.(Dirección de Normas de Participación)     Actualización de  los lineamientos para el otorgamiento de subsidios de la Semarnat, dirigidos a grupos de mujeres, pueblos indígenas y a Proyectos de Educación Ambiental, Capacitación para el Desarrollo Sustentable y Comunicación Educativa Ambiental, incluidos en el PP U022                    Con el objetivo de analizar y actualizar los criterios para la elaboración de los lineamientos para el otorgamiento de subsidios de la Semarnat, dirigidos a grupos de mujeres, pueblos indígenas y a Proyectos de Educación Ambiental, Capacitación para el Desarrollo Sustentable y Comunicación Educativa Ambiental, alineados a las disposiciones referidas en el Plan Nacional de Desarrollo 2013-2018, el Programa Sectorial de Medio Ambiente y Recursos Naturales 2013 ¿ 2018 y el Programa Nacional para la Igualdad de Oportunidades y No Discriminación contra las Mujeres 2013-2018.    Efecto:  Otros Motivos:Con participación de actores claves de las áreas de Planeación, Programación y Presupuesto, Oficialía Mayor y responsables de los programas arriba mencionados.          La reunión con Delegaciones y DGIRA y la Dir. de Atención Ciudadana no se realizó debido a los nuevos lineamientos de la Unidad Coordinadora de Delegaciones en cuanto a la comunicación con  unidades administrativas de la Semarnat y las Delegaciones.                La Dirección de Normas de Participación comenta que: Las designaciones de las y los nuevos titulares de las diferentes unidades administrativas, así como las prioridades de trabajo determinadas por la nueva administración, no propiciaron las condiciones necesarias para realizar las reuniones programadas.     La Dir. de Asuntos Especiales comenta: La organización de las reuniones con Enlaces de Asuntos Socio-ambientales y  con Secretarios Técnicos de los OPC, estaba a cargo de las Subdirecciones de Vinculación y Gestión de la Participación Ciudadana y de Consejos Consultivos, respectivamente. Dado que la primera Subdirección ya no contó con su titular desde mediados del año, y en la segunda la persona responsable fue reasignada a otra área dentro de esta Unidad Coordinadora, no se pudieron llevar a cabo las dos reuniones, ya que la Dirección se quedó sin personal de apoyo. Estos eventos se reprogramarán en el 2014.       En el caso de  la reunión con enlaces para la atención de recomendaciones, si bien se tenía contemplada una reunión, se realizaron dos en el año.            La Dirección de Juventud menciona haber tenido Tres reuniones y la Direccion de Atención Ciudadana reporta una   </t>
  </si>
  <si>
    <t xml:space="preserve">CARTAS DE APROBACIÓN DE LA COMISION INTERSECRETARIAL DE CAMBIO CLIMATICO.
 Causa : Se realizaron y se aprobaron dos cartas más de las inicialmente calculadas por el interes de empresas en presentar e implementar mecanismos de desarrollo limpio. Efecto:  Otros Motivos:</t>
  </si>
  <si>
    <t xml:space="preserve">Porcentaje de Instrumentos estratégicos para el Fomento Ambiental en desarrollo, actualizados y/o publicados
 Causa : Se cumplio con la meta en virtud  de que se desarrollaron los iguientes instrumentos de fomento durante 2013.     1- Prevención y Gestión Integral de Residuos.     2- Progrma de Manejo de Tierras para la Sutentabilidad Productiva.     3- Estrtegia de Producción y Consumo Sustentable. Efecto:  Otros Motivos:</t>
  </si>
  <si>
    <t xml:space="preserve">Porcentaje de Instrumentos normativos formulados
 Causa : En las reuniones del Comite Consultivo Nacional de Medio Ambiente y Recursos Naturles, al momento de elaborar el suplemento se tomo la desición de bajar 8 proyectos de normas, en virtud de que no estaban lo suficientemente avanzadas en los subcomite correspondientes. Efecto:  Otros Motivos:</t>
  </si>
  <si>
    <t xml:space="preserve">Instrumentos de planeación
 Causa : El 12 de diciembre de 2013 se publicó el Programa Sectorial de Medio Ambiente y Recursos Naturales 2013 - 2018, tanto en el DOF como en la página oficial de la SEMARNAT. El procedimiento para su realización fue en tiempo y forma y de acuerdo a los Lineamientos para dictaminar y dar seguimiento a los programas derivados del Plan Nacional de Desarrollo 2013-2018, emitidos por la Secretaría de Hacienda y Crédito Público.         Los tres reportes bimestrales de Seguimiento de los Sistemas de Manejo Ambiental, no se alcanzarón, derivado de la restructuración en la forma en la que se abordará este tema, se está trabajando en coordinación con el Programa Universitario de Medio Ambiente (PUMA) de la UNAM, en la definición de una metodología para la certificación de inmuebles de la Administración Pública Federal (APF) que retome los principios de los Sistemas de Manejo Ambiental. De esta forma, se podrá contar con un indicador sencillo que refleje el desempeño ambiental de los inmuebles ocupados por las diferentes secretarías de estado. Para 2013 se espera contar con una propuesta metodológica que sea factible de aplicar en las dependencias durante 2014. Efecto:  Otros Motivos:</t>
  </si>
  <si>
    <t xml:space="preserve">Avance en el seguimiento a Programas Presupuestarios específicos
 Causa : Durante el año, se realizaron 14 evaluaciones adicionales a las 31 programadas originalmente a los diferentes programas de la SEMARNAT y 2 reportes de actualización y mejora de las Matrices de Indicadores para Resultados (MIR) 2013. Efecto:  Otros Motivos:</t>
  </si>
  <si>
    <t xml:space="preserve">Instrumentos de seguimiento a objetivos estratégicos del Sector
 Causa : Durante el año se realizaron:    - 10 reportes semanales de Acciones de primeros 100 días de Gobierno, que se denominan Compromisos SEMARNAT     - 4 reportes trimestrales de "Compromisos de Campaña", denominados Compromisos de Gobierno     - 4 reportes trimestrales de Compromisos del Pacto por México     -1er Informe de Gobierno 2012-2013     -1er Informe de Labores 2012-2013     -Se elaboró la propuesta de adecuaciones a la estructura programática. Efecto:  Otros Motivos:</t>
  </si>
  <si>
    <t xml:space="preserve">Avance en la incorporación de coberturas temáticas geográficas a la base de datos del SNIARN.
 Causa : Se avanzó conforme a lo programado para el período 2013 Efecto:  Otros Motivos:</t>
  </si>
  <si>
    <t xml:space="preserve">Avance en la incorporación de productos de difusión y análisis de información.
 Causa : Se cumplió con lo programado para el período 2013. Efecto:  Otros Motivos:</t>
  </si>
  <si>
    <t xml:space="preserve">Avance en la incorporación y actualización de temas, variables y datos estadísticos en la base de datos del SNIARN.
 Causa : Se avanzó más de lo programado debido a que hubo mayor cantidad de datos disponibles para su incorporación a la base de datos. Efecto: Mayor cantidad de datos ingresados a la base de datos que los programados Otros Motivos:</t>
  </si>
  <si>
    <t xml:space="preserve">Instrumentos jurídicos dictaminados
 Causa : Durante el periodo de enero a diciembre de 2013, en relación al proceso de dictaminación de los instrumentos normativos de carácter general, se recibieron  83 instrumentos jurídicos, habiéndose concluido el 80.72 % de los asuntos, con la emisión del dictamen de procedencia jurídica correspondiente. Efecto:  Otros Motivos:</t>
  </si>
  <si>
    <t xml:space="preserve">Instrumentos jurídicos consensuales dictaminados
 Causa : Se dió cumplimiento a la meta establecida. Efecto:  Otros Motivos:</t>
  </si>
  <si>
    <t xml:space="preserve">Asuntos contenciosos atendidos
 Causa : Se dió cumplimiento a la meta establecida. Efecto:  Otros Motivos:</t>
  </si>
  <si>
    <t xml:space="preserve">Sintesis Carpeta de Prensa Nacional
 Causa : En relación al cumplimiento de la elaboración de la sintesis de la prensa nacional se informa que se realizaron de acuerdo a lo planeado, distribuyendose a los interesados sin ningun contratiempo Efecto:  Otros Motivos:</t>
  </si>
  <si>
    <t xml:space="preserve">Porcentaje de Boletines Informativos elaborados
 Causa : En referencia a la elaboración de los boletines informativos, estos se realizaron de acuerdo a las normas de comunicación social, abordando los temas medioambientales que a la sociedad le interesan Efecto:  Otros Motivos:</t>
  </si>
  <si>
    <t xml:space="preserve">Porcentaje de avance de la Sintesis carpeta de prensa internacional
 Causa : Respecto a la carpeta de la sintesis internacional, esta de acuerdo a las necesidades de la secretaria y a los temas de mayor relevancia que se abordan a nivel internacional y que competen a México Efecto:  Otros Motivos:</t>
  </si>
  <si>
    <t xml:space="preserve">Porcentaje de avance en el cambio de imagen institucional
 Causa :  El 100% de las delegaciones llevó a cabo el proceso de cambio de imagen en los elementos programados. Efecto:  Otros Motivos:</t>
  </si>
  <si>
    <t xml:space="preserve">Porcentaje de avance en la operación del tablero digital de los estados.
 Causa :  Se cuenta con un indicador mensual de eficacia de la gestión que se obtiene a partir del Sistema Nacional de Trámites.  Efecto:  Otros Motivos:</t>
  </si>
  <si>
    <t xml:space="preserve">Porcentaje de documentos de posición elaborados
 Causa : Los documentos realizados a diciembre de 2013 son: 10a Sesión Ordinaria del Comité de Examen de Implementación de la CNULD 2a Conferencia Científica de la CNULD y 3a Sesión Especial del Comité de Ciencia y Tecnología, CNULD 10º Período de Sesiones del Foro ONU sobre los Bosques 65 Sesión del Comité de Protección al Medio Ambiente Marino de la organización Marítima Internacional 5ª Reunión del CIN para integrar un instrumento jurídicamente vinculante sobre Mercurio 11ª Conferencia de las Partes del Convenio de Basilea (BC COP-10), la 6ª Conferencia de las Partes del Convenio de Rotterdam (COP RC-6), la 6ª Conferencia de las Partes del Convenio de Estocolmo (SC COP-6) y la 2ª Reunión extraordinaria conjunta de las tres. Reunión de Trabajo SEMARNAT- CEPAL sobre desarrollo sustentable. 1a Sesión Plenaria de la Plataforma Intergubernamental Científico-Normativa sobre Diversidad Biológica y Servicios de los Ecosistemas 27 Sesión del Consejo de Administración del PNUMA y dos Foro de Ministros de Medio Ambiente. 16a Conferencia de las Partes CITES Reunión Intersesional del Foro de Ministros de Medio Ambiente de América Latina y Caribe Reunión Intersesional de la CELAC Diálogo Ministerial de Alto Nivel sobre Contabilidad del Capital Natural 40 Diálogo de Alto Nivel sobre Medio Ambiente. México- Unión Europea sobre Cambio Climático Reunión de Ministros de Medio Ambiente de Centroamérica Dos estrategias de Cooperación regionales (Triangular).- Estrategia Mesoamericana de Cooperación Internacional Evento de la 3ª Evaluación del Desempeño Ambiental de México 2013 y del estudio sobre Gestión del Agua en México Transforming economies for competiveness and resilience Dos Reunión de Representantes Alternos de la CCA 17ª, 18a y 19a Rondas de Negociaciones del Acuerdo de Asociación Transpacífico 3er Diálogo de Alto Nivel México Unión Europea sobre Cambio Climático Efecto: Tres Reuniones del Foro de las Principales Economías sobre Energía y Clima Dos Estrategias de Cooperación Norte Sur y Sur-Sur Sesión de Consejo del Global Green Growth Institute/ Cumbre Global de Crecimiento Verde Taller de Planeación del Consejo GGGI Sesión Extraordinaria de la Asamblea del GGGI XX Reunión Ordinaria de Consejo de la Comisión de Cooperación Ambiental Reunión del Grupo de Trabajo de Desarrollo del G-20/ Cumbre de Líderes del G20 Global Green Growth Forum (3GF) Reunión del Comité de Política Ambiental (EPOC-OCDE) Diálogo de Cartagena Reunión del Grupo de Trabajo sobre la Plataforma de Durban sobre la Acción Ampliada (ADP) Asamblea de Alto Nivel de la Coalición sobre Clima y Aire Limpio Reunión del Grupo de Experto en Cambio Climático Reunión del Foro de las Principales Economías sobre Energía y Clima. 5a Reunión de la Junta del Fondo Verde Climático Reunión EUROCLIMA y Mesa Redonda Unión Europea-América Latina Reunión preparatoria COP-19 Cambio Climático y 9ª Reunión de las Partes del Protocolo de Kioto Reunión de las Partes del Protocolo de Kioto, Órgano Subsidiario de Asesoramiento Científico y Tecnológico (OSACT); Órgano Subsidiario de Implementación (OSI) Grupo de Trabajo sobre la Plataforma de Durban para la Acción Ampliada Reuniones Regionales de Comité Forestal de la ONU para la Alimentación y la Agricultura 28 Comité Forestal para América Latina y el Caribe COFLC 27 Comité Forestal para América del norte COFAN 11° Sesión desertificación. 4a Reunión Regional de América Latina y el Caribe sobre el Enfoque Estratégico para la Gestión de los Productos Químicos 9a Reunión del Comité de Revisión de Químicos Convenio Rotterdam  Otros Motivos:25a Reunión de las Partes del Protocolo Montreal Conferencia para adoptar el Convenio de Minamata sobre Mercurio Reunión de la Red Regional Intergubernamental de Contaminación Atmosférica Grupo de Trabajo Intersesional sobre Art. 8J y disposiciones conexas 17 Reunión del Órgano Subsidiario de Asesoramiento Científico y Tecnológico. 68 Asamblea General de las ONU</t>
  </si>
  <si>
    <t xml:space="preserve">Proyectos de cooperación internacional
 Causa : Durante el 2013, se concretaron los siguientes proyectos: Certificación en el marco del Consejo Directivo de la COCEF y el BDAN para financiamiento de un proyecto de biogás en Saltillo, Coahuila, para generar energía eléctrica. Certificación en el marco del Consejo Directivo de la COCEF y el BDAN para financiamiento de un proyecto para la construcción de un nuevo colector pluvial en Santiago, Nuevo León. Certificación en el marco del Consejo Directivo de la COCEF y el BDAN para financiamiento de un proyecto de infraestructura básica en Hermosillo, Sonora. Certificación en el marco del Consejo Directivo de la COCEF y el BDAN para financiamiento de un proyecto para la construcción de un Colector de Aguas Residuales en Nuevo Casas Grandes, Chihuahua.  Programa Frontera 2012: Proyecto de eficiencia energética para el servicio de agua en Piedras Negras, Coahuila. Este proyecto contó con una inversión de $40,172.28 USD. Programa Frontera 2012: Proyecto/estudio sobre el mercado actual y futuro de caucho reciclado de llantas usadas en Nuevo León.  Programa Frontera 2012: Proyecto/estudio piloto para el manejo y gestión de residuos peligrosos domiciliarios en Ciudad Juárez, Chihuahua.  Certificación en el marco del Consejo Directivo de la COCEF y el BDAN para financiamiento de un proyecto de pavimentación en San Luis Río Colorado, Sonora. Certificación en el marco del Consejo Directivo de la COCEF y el BDAN para financiamiento del parque eólico ¿Energía Sierra Juárez 1¿en Tecate, Baja California. Efecto:  Otros Motivos:</t>
  </si>
  <si>
    <t xml:space="preserve">Porcentaje de avance en la elaboración de la totalidad de los informes de país previstos en el Programa Anual de Trabajo de SEMARNAT
 Causa : Se cumplió con los siguientes informes de país: Informe 2012 de la Convención Interamericana para la Protección y Conservación de las Tortugas Marinas (CIT). Tortugas Actividades 2012 - Programa Nacional de Conservación de las Tortugas Marinas. Protocolo de Montreal (abril)  Reporte anual de consumo de sustancias agotadoras de la capa de ozono 2012 en México, de conformidad con el Artículo 7 del  Protocolo de Montreal. Informe para el Convenio de Basilea.  Reporte  Convención Internacional sobre el Comercio de Especies Amenazadas de Flora y Fauna COP16 CITES.  Informe de la Comisión para la Cooperación Ambiental. Informe para el Foro de Bosques de Naciones Unidas (FNUB). Informe sobre la Convención Marco de Naciones Unidas sobre Cambio Climático: 19 Conferencia de las Partes (COP-19) Efecto:  Otros Motivos:</t>
  </si>
  <si>
    <t xml:space="preserve">Medición de la participación ciudadana en el sector ambiental
 Causa : A dos años de operación del Índice de Participación Ciudadana del Sector Ambiental se detectaron dos problemas fundamentales: exceso de componentes del Índice y problemas con la sistematización de datos, lo que hizo necesaria su restructuración así como el desarrollo de un sistema para el procesamiento de datos y obtención de este Índice.    Se cumplió la meta del primer semestre de 2013, con la cuarta medición del Índice con datos anuales de 2010 (año base) y de 2012.    No se cumplió la meta del segundo semestre debido a la restructuración de los componentes del Índice y al desarrollo del nuevo sistema el cual concluyó en diciembre.    Efecto:  Otros Motivos:</t>
  </si>
  <si>
    <t xml:space="preserve">Número de indígenas beneficiados por los programas del sector
 Causa : A través de los diversos Programas del Sector Ambiental a nivel nacional   Se apoyaron a través de los programas como son:  Empleo Temporal (PET);  de Conservación para el Desarrollo Sostenible (PROCODERS)(CONANP); de Integración de Cadenas Productivas (CONAFOR); para el Desarrollo de Plantaciones Forestales Comerciales (CONAFOR); Servicios Ambientales del Bosque (CONAFOR); de Sanidad Forestal (Tratamientos Fitosanitarios) (CONAFOR); de Suelos Forestales (CONAFOR); de Conservación de Maíz Criollo (CONANP); K129 Infraestructura Protección de Centros de Pob. y Áreas Productivas (CONAGUA); K132 Infraestructura de Temporal (CONAGUA); K135 Infraestructura de Riego (CONAGUA); S075 Construcción y Rehabilitación de Sist. Agua Potable y Saneamiento Zonas Rurales (CONAGUA); U020 Fomento Conservación y Aprovechamiento Sustentable de Vida Silvestre (DGVS); Divulgación de la Cultura Forestal (CONAFOR); y PSA-Fondos Concurrentes(CONAFOR).   Indígenas beneficiados 430,093 de Comunidades y Pueblos Indígenas. $ 2, 186,921,058.68    Efecto:  Otros Motivos:</t>
  </si>
  <si>
    <t xml:space="preserve">Numero de acciones de capacitación y formación con la ciudadanía (conferencias, talleres, cursos, encuentros, etc.) 
 Causa : Se tenía uno programado para este trimestre mismo que se describe el por que no se realizó:   La Dirección de Asuntos Especiales llevó a cabo los procedimientos indicados para realizar la contratación  del diseño y publicación del Diplomado virtual en Participación Ciudadana, de acuerdo  a los lineamientos establecidos por el área de adquisiciones y/o contrataciones de bienes y/o servicios de la Oficialía Mayor, es decir, se elaboraron los términos de referencia, se solicitaron las cotizaciones a tres proveedores y se realizó el cuadro comparativo. Una vez que se avanzó en esta fase se nos notificó que por ser un  Servicio de informática  se requería  elaborar un Estudio de Factibilidad. En el transcurso de los siguientes meses se trabajó con la DGIT en el documento, que fue enviado en el mes de agosto al Órgano Interno de Control, el cual nos envió  las primeras observaciones al estudio en ese mes, mismas que fueron atendidas conforme a lo señalado. En el mes de octubre el OIC envío nuevos comentarios, que fueron atendidos en gran parte, pero no se lograron concluir pues la persona asignada a esta tarea en la Dirección de Asuntos Especiales, fue reasignada a otra área dentro de la misma Unidad, quedando la Dirección sin personal de apoyo.  Por lo anterior, se envió el oficio UCPAST/13/2013, el 28 de noviembre de 2013, al Titular del Área de Auditorías para Desarrollo y Mejora de la Gestión Pública del OIC,  mencionándole que debido a la cercanía del cierre del ejercicio presupuestal de ese año, no se realizaría la contratación. Efecto:  Otros Motivos:</t>
  </si>
  <si>
    <t xml:space="preserve">Número de mujeres beneficiadas por los programas del sector 
 Causa : El resultado se da por una mayor participación en los programas.      Programa de empleo temporal (PET) 91,426 / Programa de conservación para el desarrollo (PROCODES) 21,105 / Programa hacia la igualdad de Género y la sustentabilidad ambiental (PROIGESAM) 5,169 / Efecto:  Otros Motivos:</t>
  </si>
  <si>
    <t xml:space="preserve">Número de jóvenes beneficiados por los  programas del sector
 Causa : Se realizaron diferentes talleres en las ciudades  Cancún, Ensenada, Los cabos, Nayarit, Puerto Vallarta, Celaya, Querétaro e Hidalgo, dando un total de jóvenes  2,520 en total anual.        Por falta de tiempo y presupuesto no pudo ser posible alcanzar la meta propuesta. Efecto:  Otros Motivos:</t>
  </si>
  <si>
    <t xml:space="preserve">Porcentaje de personas que califican la atención recibida por la Unidad de Enlace como buena o excelente.
 Causa : De octubre a diciembre de 2013,  acudieron a la Unidad de Enlace 171 personas,  las cuales calificaron el servicio de la siguiente forma: 154 Excelente, 17 Bueno Por lo que la calificación fue de 100% . Con la siguiente fórmula: (154+17)/171 = 100. Efecto:  Otros Motivos:</t>
  </si>
  <si>
    <t xml:space="preserve">Recursos de revisión recibidos en contra de las respuestas a las solicitudes de información ingresadas en la Semarnat.
 Causa : De octubre a diciembre  se recibieron  20 Recursos de Revisión y se atendieron 802 solicitudes de información: 20/802(100)= 2.4 Efecto:  Otros Motivos:</t>
  </si>
  <si>
    <t xml:space="preserve">Porcentaje de cumplimiento a las obligaciones de transparencia
 Causa : Las cifras que se reportan al segundo semestre son las correspondientes al primer semestre, toda vez que el IFAI tardo en enviar la información.    94.4% de cumplimiento en materia de obligaciones de transparencia en el primer semestre de 2013.  El IFAI no ha enviado el reporte de evaluación del segundo semestre 2013. Por lo que se espera tenerlo para el cierre el próximo mes.     Efecto:  Otros Motivos:</t>
  </si>
  <si>
    <t xml:space="preserve">Calificación de Presidencia a la atención de peticiones ciudadanas.
 Causa : Calificación de Presidencia a la atención de peticiones ciudadanas. PRIMER TRIMESTRE 100 SEGUNDO TRIMESTRE 100TERCER TRIMESTRE  99.86  CUARTO TRIMESTRE  99.19 PROMEDIO 99.92 Dirección de Atención Ciudadana. Falta actualizar ya que aún Presidencia no ha mandado la calificación correspondiente a novienbre diciembre 2013. Efecto:  Otros Motivos:</t>
  </si>
  <si>
    <t xml:space="preserve">Servidores públicos capacitados
 Causa : Impartición de seis cursos al personal del sector ambiental, en cumplimiento al primer apartado de la recomendación 37/2012 de la CNDH.  93 participantes (50 mujeres y 43 hombres) servidores públicos del sector ambiental y tangencialmente sus familiares. y la dirección de atención Ciudadana reporta en el cuarto trimestre 140 servidores publicos.          Efecto:  Otros Motivos:</t>
  </si>
  <si>
    <t xml:space="preserve">Porcentaje de documentos orientadores producidos en la Ucpast y/o en coordinación con otras áreas, respecto a los programados y/o solicitados
 Causa : Conjuntamente con CONAFOR, la plantación de 3000 cedros rojos en 5 Ha. del ejido El Parotal, Municipio de Petatlán, Guerrero en cumplimiento al compromiso asumido por nuestro país, con la representación de los señores Teodoro Cabrera García y Rodolfo Mont           El sector ambiental y el Gobierno Federal, debido a que constituirán la base para generar el informe de país sobre el cumplimiento al Protocolo de San Salvador. Facilitará además a la población en general, el conocimiento (contenido y alcance) de dicho derecho humano.   mes de diciembre         Se cuenta con la primera versión del Programa de Participación Y Atención Ciudadana, el cual está en proceso de revisión para su implementación.(Dirección de Normas de Participación). menciona un avance del 37.5% igual a 6. Efecto:  Otros Motivos:</t>
  </si>
  <si>
    <t xml:space="preserve">Número de reuniones y/o talleres con servidores públicos del sector ambiental sobre planeación, seguimiento y evaluación para transverzalizar en la acción institucional, criterios de derechos humanos, equidad de género, atención a pueblos indígenas, participación y atención ciudadana, transparencia y acceso a la información.
 Causa :  Cuarto trimestre   Actualización de  los lineamientos para el otorgamiento de subsidios de la Semarnat, dirigidos a grupos de mujeres, pueblos indígenas y a Proyectos de Educación Ambiental, Capacitación para el Desarrollo Sustentable y Comunicación Educativa Ambiental, incluidos en el PP U022                Con el objetivo de analizar y actualizar los criterios para la elaboración de los lineamientos para el otorgamiento de subsidios de la Semarnat, dirigidos a grupos de mujeres, pueblos indígenas y a Proyectos de Educación Ambiental, Capacitación para el Desarrollo Sustentable y Comunicación Educativa Ambiental, alineados a las dispocisiones referidas en el Plan Nacional de Desarrollo 2013-2018, el Programa Sectorial de Medio Ambiente y Recursos Naturales 2013 ¿ 2018 y el Programa Nacional para la Igualdad de Oportunidades y No Discriminación contra las Mujeres 2013-2018.                Con participación de actores claves de las áreas de Planeación, Programación y Presupuesto, Oficialía Mayor y responsables de los programas arriba mencionados. La dirección de Género reporta 10  reuniones.       La reunión con Delegaciones y DGIRA y la Dir. de Atención Ciudadana no se realizó debido a los nuevos lineamientos de la Unidad Coordinadora de Delegaciones en cuanto a la comunicación con  unidades administrativas de la Semarnat y las Delegaciones.            La Dirección de Normas de Participación comenta que: Las designaciones de las y los nuevos titulares de las diferentes unidades administrativas, así como las prioridades de trabajo determinadas por la nueva administración, no propiciaron las condiciones necesarias para realizar las reuniones programadas.   La Dir. de Asuntos Especiales comenta: La organización de las reuniones con Enlaces de Asuntos Socio-ambientales y  con Secretarios Técnicos de los OPC,  Efecto: estaba a cargo de las Subdirecciones de Vinculación y Gestión de la Participación Ciudadana y de Consejos Consultivos, respectivamente. Dado que la primera Subdirección ya no contó con su titular desde mediados del año, y en la segunda la persona responsable fue reasignada a otra área dentro de esta Unidad Coordinadora, no se pudieron llevar a cabo las dos reuniones, ya que la Dirección se quedó sin personal de apoyo. Estos eventos se reprogramarán en el 2014.     En el caso de  la reunión con enlaces para la atención de recomendaciones, si bien se tenía contemplada una reunión, se realizaron dos en el año.    Otros Motivos:Ver los reportes del primer, segundo y tercer trimestre.</t>
  </si>
  <si>
    <t xml:space="preserve">ELABORACION DE CARTAS AL COMITE INTERSECRETARIAL DE CAMBIO CLIMÁTICO.
 Causa : Se realizaron y se aprobaron dos cartas más de las inicialmente calculadas por el interes de empresas en presentar e implementar mecanismos de desarrollo limpio. Efecto:  Otros Motivos:</t>
  </si>
  <si>
    <t xml:space="preserve">Porcentaje de avance en el diseño, revisión e impulso de los instrumentos de fomento ambiental.
 Causa : Para realizar estos instrumentos se llevaron a cabo diversas reuniones informativas, talleres de trabajo, validacion de expedientes técnicos y conferencias. Efecto:  Otros Motivos:</t>
  </si>
  <si>
    <t xml:space="preserve">Porcentaje de avance de las acciones de detección, análisis y registro de los instrumentos normativos
 Causa : Despues de publicado el suplemento hubo diversas reuniones extraordinarias en las cules se discutieron temas pendientes y a su vez las propuestas de Normas para ser publicadas en PNN Efecto:  Otros Motivos:</t>
  </si>
  <si>
    <t xml:space="preserve">P005</t>
  </si>
  <si>
    <t xml:space="preserve">Programa Especial de Cambio Climático</t>
  </si>
  <si>
    <t xml:space="preserve">RJJ-Instituto Nacional de Ecología y Cambio Climático</t>
  </si>
  <si>
    <t xml:space="preserve">1 - Investigación Científica</t>
  </si>
  <si>
    <t xml:space="preserve">5 - Investigación científica y tecnológica del agua y medio ambiente</t>
  </si>
  <si>
    <t xml:space="preserve">Contribuir al conocimiento en materia de la sustentabilidad ambiental mediante la elaboración de estudios e impartición de capacitación técnica sobre cambio climático.</t>
  </si>
  <si>
    <t xml:space="preserve">Porcentaje de consultas en la página de internet sobre la información generada.
</t>
  </si>
  <si>
    <t xml:space="preserve">El medio de verificación calcula el porcentaje de consultas en la página de internet sobre la información generada.</t>
  </si>
  <si>
    <t xml:space="preserve">Tasa de variación</t>
  </si>
  <si>
    <t xml:space="preserve">Los usuarios interesados en el tema tienen acceso a la información generada de los estudios y a la capacitación técnica publicados en la página del Instituto Nacional de Ecología.</t>
  </si>
  <si>
    <t xml:space="preserve">Índice de Proyectos de estudios publicados y capacitaciones técnicas otorgadas sobre cambio climático.
</t>
  </si>
  <si>
    <t xml:space="preserve">Índice de proyectos de estudios publicados y capacitaciones técnicas otorgadas sobre cambio climático={(suma de estudios elaborados y las capacitaciones técnicas otorgadas)/[(suma de estudios y capacitaciones técnicas)programados]}*100</t>
  </si>
  <si>
    <t xml:space="preserve">A Capacitaciones técnicas otorgadas</t>
  </si>
  <si>
    <t xml:space="preserve">Número de solicitudes de capacitación atendidas en temas de cambio climático.
</t>
  </si>
  <si>
    <t xml:space="preserve">Es la suma del número de solicitudes de capacitación atendidas en temas de cambio climático.</t>
  </si>
  <si>
    <t xml:space="preserve">Solicitud</t>
  </si>
  <si>
    <t xml:space="preserve">B Estudios sobre cambio climático publicados.</t>
  </si>
  <si>
    <t xml:space="preserve">Número de estudios publicados en la página del Instituto Nacional de Ecología.
</t>
  </si>
  <si>
    <t xml:space="preserve">Es la suma del número de estudios publicados en la página del Instituto Nacional de Ecología.</t>
  </si>
  <si>
    <t xml:space="preserve">A 1 Gestión del proceso para la impartición de la capacitación técnica sobre cambio climático.</t>
  </si>
  <si>
    <t xml:space="preserve">Cantidad de procesos gestionados para la impartición de las capacitaciones técnicas.
</t>
  </si>
  <si>
    <t xml:space="preserve">Es la suma de la cantidad de procesos gestionados para la realización de la capacitación técnica.</t>
  </si>
  <si>
    <t xml:space="preserve">Proceso</t>
  </si>
  <si>
    <t xml:space="preserve">B 2 Gestión del proceso para el desarrollo de los estudios sobre cambio climático.</t>
  </si>
  <si>
    <t xml:space="preserve">Cantidad de procesos gestionados para el desarrollo de los estudios.
</t>
  </si>
  <si>
    <t xml:space="preserve">Es suma de la cantidad de procesos gestionados para el desarrollo de los estudios.</t>
  </si>
  <si>
    <t xml:space="preserve">Porcentaje de consultas en la página de internet sobre la información generada.
Sin Información,Sin Justificación</t>
  </si>
  <si>
    <t xml:space="preserve">Índice de Proyectos de estudios publicados y capacitaciones técnicas otorgadas sobre cambio climático.
Sin Información,Sin Justificación</t>
  </si>
  <si>
    <t xml:space="preserve">Número de solicitudes de capacitación atendidas en temas de cambio climático.
Sin Información,Sin Justificación</t>
  </si>
  <si>
    <t xml:space="preserve">Número de estudios publicados en la página del Instituto Nacional de Ecología.
Sin Información,Sin Justificación</t>
  </si>
  <si>
    <t xml:space="preserve">Cantidad de procesos gestionados para la impartición de las capacitaciones técnicas.
Sin Información,Sin Justificación</t>
  </si>
  <si>
    <t xml:space="preserve">Cantidad de procesos gestionados para el desarrollo de los estudios.
Sin Información,Sin Justificación</t>
  </si>
  <si>
    <t xml:space="preserve">R014</t>
  </si>
  <si>
    <t xml:space="preserve">Cuotas y Aportaciones a Organismos Internacionales</t>
  </si>
  <si>
    <t xml:space="preserve">109-Unidad Coordinadora de Asuntos Internacionales</t>
  </si>
  <si>
    <t xml:space="preserve">México recibe beneficios ambeintales, económicos, técnicos, científicos y sociales en concordancia con las prioridades nacionales y los principios de política exterior (línea estratégica sectorial), mediante la atención de los foros, acuerdos y negociaciones internacionales.</t>
  </si>
  <si>
    <t xml:space="preserve">Beneficios económicos por aportaciones a organismos internacionales
</t>
  </si>
  <si>
    <t xml:space="preserve">Sumatoria de los beneficios cuantificables provenientes de la gestión de COCEF/BDAN, entre la cuota pagada por 100</t>
  </si>
  <si>
    <t xml:space="preserve">Evaluación</t>
  </si>
  <si>
    <t xml:space="preserve">México mantiene la membresía en organismos y foros internacionales</t>
  </si>
  <si>
    <t xml:space="preserve">Reporte de Pagos Realizados
</t>
  </si>
  <si>
    <t xml:space="preserve">Sumatoria de cuotas pagadas / el monto de la cuota pactada *100</t>
  </si>
  <si>
    <t xml:space="preserve">Pago</t>
  </si>
  <si>
    <t xml:space="preserve">A Reuniones reglamentarias de los Consejos Consultivos para el Desarrollo Sustentable (CCDS) realizadas conforme a lo previsto en el Acuerdo de Creación</t>
  </si>
  <si>
    <t xml:space="preserve">Porcentaje de reuniones reglamentarias de los CCDS realizadas
</t>
  </si>
  <si>
    <t xml:space="preserve">(No. de reuniones realizadas / No. de reuniones acordadas) x 100</t>
  </si>
  <si>
    <t xml:space="preserve">B Porcentaje de cuotas cubierto</t>
  </si>
  <si>
    <t xml:space="preserve">Solicitudes de transferencia de fondos
</t>
  </si>
  <si>
    <t xml:space="preserve">(Sumatoria del número de documentos generados oportunamente / la sumatoria del número de documentos que debieran haberse realizado) * 100</t>
  </si>
  <si>
    <t xml:space="preserve">A 1 Participación de los miembros de los CCDS en las reuniones reglamentarias.</t>
  </si>
  <si>
    <t xml:space="preserve">Porcentaje de consejeros participando en las actividades reglamentarias de los CCDS.
</t>
  </si>
  <si>
    <t xml:space="preserve">(No. de consejeros que asisten / no. de consejeros convocados) x 100</t>
  </si>
  <si>
    <t xml:space="preserve">B 2 Elaboración del anteproyecto de presupuesto de R014</t>
  </si>
  <si>
    <t xml:space="preserve">Generar el presupuesto de R014 
</t>
  </si>
  <si>
    <t xml:space="preserve">Documento elabroado en tiempo entre Documentos Programados por 100</t>
  </si>
  <si>
    <t xml:space="preserve">Beneficios económicos por aportaciones a organismos internacionales
 Causa : Se pago en tiempo la cuota a la Comisión de Cooperación Ecológica Fronteriza (COCEF) Efecto:  Otros Motivos:</t>
  </si>
  <si>
    <t xml:space="preserve">Reporte de Pagos Realizados
 Causa : Por tratarse de cuotas voluntarias no se cubrieron en su totalidad para poder apoyar proyectos prioritarios en materia de agua Efecto:  Otros Motivos:</t>
  </si>
  <si>
    <t xml:space="preserve">Porcentaje de reuniones reglamentarias de los CCDS realizadas
 Causa : 65% (último trimestre) debido a que los eventos climatológicos del 2013 (huracanes y tormentas tropicales) impidieron la asistencia de algunos consejeros a las reuniones. Efecto:  Otros Motivos:</t>
  </si>
  <si>
    <t xml:space="preserve">Solicitudes de transferencia de fondos
 Causa : Se realizaron las 16 solitudes de pagos programadas Efecto:  Otros Motivos:</t>
  </si>
  <si>
    <t xml:space="preserve">Porcentaje de consejeros participando en las actividades reglamentarias de los CCDS.
 Causa : 30% (último trimestre)   100% (acumulado 2013) Efecto:  Otros Motivos:</t>
  </si>
  <si>
    <t xml:space="preserve">Generar el presupuesto de R014 
 Causa : Durante el ejercicio 2013 se contó con el presupuesto suficiente para el pago de las cuotas a Organismos Internacionales Efecto:  Otros Motivos:</t>
  </si>
  <si>
    <t xml:space="preserve">S047</t>
  </si>
  <si>
    <t xml:space="preserve">Programa de Agua Limpia</t>
  </si>
  <si>
    <t xml:space="preserve">Contribuir a mejorar el bienestar de la población en el país mediante el suministro de agua limpia desinfectada con sistemas formales de abastecimiento</t>
  </si>
  <si>
    <t xml:space="preserve">Cobertura de desinfección de agua en la red pública
</t>
  </si>
  <si>
    <t xml:space="preserve">(Caudal de agua desinfectada entre caudal de agua suministrada de la red pública) *100</t>
  </si>
  <si>
    <t xml:space="preserve">Población que cuenta con sistema formal de abastecimiento y con sostenimiento de agua desinfectada</t>
  </si>
  <si>
    <t xml:space="preserve">Población con abastecimiento de agua desinfectada en sistemas formales de abastecimiento 
</t>
  </si>
  <si>
    <t xml:space="preserve">(Población con servicio de agua potable) X (Cobertura de desinfección de agua en la red pública/100)</t>
  </si>
  <si>
    <t xml:space="preserve">A Costo por habitante que recibe agua desinfectada apta para consumo humano de sistemas formales de abastecimiento</t>
  </si>
  <si>
    <t xml:space="preserve">Costo efectividad del programa de desinfección
</t>
  </si>
  <si>
    <t xml:space="preserve">Total de recursos aplicados al programa / (Población con abastecimiento de agua desinfectada X Eficiencia del muestreo de agua desinfectada/100)</t>
  </si>
  <si>
    <t xml:space="preserve">$ / hab</t>
  </si>
  <si>
    <t xml:space="preserve">B Sistemas formales de abastecimiento públicos operando con eficiencia en la desinfección del agua</t>
  </si>
  <si>
    <t xml:space="preserve">Eficiencia del muestreo de agua desinfectada que cumpla la NOM 127 
</t>
  </si>
  <si>
    <t xml:space="preserve">(Número de muestras que se encuentran en rango permisible entre Número total de muestras analizadas) X 100 </t>
  </si>
  <si>
    <t xml:space="preserve">C Caudal de agua con desinfección operando en sistemas formales de abastecimiento</t>
  </si>
  <si>
    <t xml:space="preserve">Variación del caudal de agua desinfectada a la población
</t>
  </si>
  <si>
    <t xml:space="preserve">m3/s de agua desinfectada alcanzados respecto al cierre del año anterior</t>
  </si>
  <si>
    <t xml:space="preserve">Metro cúbico por segundo</t>
  </si>
  <si>
    <t xml:space="preserve">A 1 Costo efectividad del programa de desinfección</t>
  </si>
  <si>
    <t xml:space="preserve">Participación de recursos aplicados en la desinfección del agua
</t>
  </si>
  <si>
    <t xml:space="preserve">(Total de recursos aplicados al equipamiento e insumos de la desinfección / Total de recursos federalizados ejercidos ) X 100</t>
  </si>
  <si>
    <t xml:space="preserve">B 2 Personal capacitado para atender la desinfección del agua de consumo</t>
  </si>
  <si>
    <t xml:space="preserve">Operadores capacitados en desinfección del agua 
</t>
  </si>
  <si>
    <t xml:space="preserve">(Operadores con capacitación realizada / Operadores programados a capacitar) X 100</t>
  </si>
  <si>
    <t xml:space="preserve">C 3 Población que ha recibido la instalación, reposición y rehabilitación de equipos de desinfección de acuerdo a los lineamientos del programa</t>
  </si>
  <si>
    <t xml:space="preserve">Variación de población atendida con equipos de desinfección en el ejercicio
</t>
  </si>
  <si>
    <t xml:space="preserve">(Habitantes con equipos de desinfección entre habitantes programados a recibir apoyo con equipos de desinfección)*100 </t>
  </si>
  <si>
    <t xml:space="preserve">C 4 Protección de fuentes de abastecimiento para obtener agua de calidad para el consumo</t>
  </si>
  <si>
    <t xml:space="preserve">Fuentes de abastecimiento protegidas en el ejercicio
</t>
  </si>
  <si>
    <t xml:space="preserve">(Total de fuentes de abastecimiento protegidas realizadas / Total de fuentes de abastecimiento programadas) x 100</t>
  </si>
  <si>
    <t xml:space="preserve">Cobertura de desinfección de agua en la red pública
 Causa : La ampliación presupuestal del programa permitió sostener la cobertura de desinfección en los sistemas formales de abastecimiento a nivel nacional.  Efecto: En general se logró cumplir metas y objetivos de apoyar la desinfección del agua para evitar enfermedades de origen hídrico Otros Motivos:</t>
  </si>
  <si>
    <t xml:space="preserve">Población con abastecimiento de agua desinfectada en sistemas formales de abastecimiento 
 Causa : La ampliación presupuestal del programa permitió atender a mayor población con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t>
  </si>
  <si>
    <t xml:space="preserve">Costo efectividad del programa de desinfección
 Causa : La ampliación presupuestal del programa permitió eficientar recursos  y hacer más efectivas las acciones a nivel nacional.  Efecto: En general se logró cumplir metas y objetivos de apoyar la desinfección del agua para evitar enfermedades de origen hídrico. Este indicador es descendente, es decir, conforme menor sea su valor obsoluto más económico y eficiente en la ministración de recursos resulta. El índice máximo es 1.0 Otros Motivos:Se formalizaron 31 convenios de participación (Anexos técnicos y de ejecución) y 5 modificatorios con un monto de 59.37 y 50.87 millones de pesos de aportación federal y estatal, respectivamente. </t>
  </si>
  <si>
    <t xml:space="preserve">Eficiencia del muestreo de agua desinfectada que cumpla la NOM 127 
 Causa : La ampliación presupuestal del programa permitió incrementar monitoreos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Faltaron registros en el sistema SISBA para cuantificar con mayor precisión.</t>
  </si>
  <si>
    <t xml:space="preserve">Variación del caudal de agua desinfectada a la población
 Causa : La ampliación presupuestal del programa permitió sostener y ampliar la cobertura de desinfección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t>
  </si>
  <si>
    <t xml:space="preserve">Participación de recursos aplicados en la desinfección del agua
 Causa : La ampliación presupuestal del programa permitió atender las fuentes de abastecimiento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La mezcla de recursos atendió acciones de capacitación adicionales</t>
  </si>
  <si>
    <t xml:space="preserve">Operadores capacitados en desinfección del agua 
 Causa : La ampliación presupuestal del programa permitió capacitar en la desinfección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t>
  </si>
  <si>
    <t xml:space="preserve">Variación de población atendida con equipos de desinfección en el ejercicio
 Causa : La ampliación presupuestal del programa permitió atender poblaciones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t>
  </si>
  <si>
    <t xml:space="preserve">Fuentes de abastecimiento protegidas en el ejercicio
 Causa : La ampliación presupuestal del programa permitió sostener la cobertura de desinfección en los sistemas formales de abastecimiento a nivel nacional.  Efecto: En general se logró cumplir metas y objetivos de apoyar la desinfección del agua para evitar enfermedades de origen hídrico Otros Motivos:Se formalizaron 31 convenios de participación (Anexos técnicos y de ejecución) y 5 modificatorios con un monto de 59.37 y 50.87 millones de pesos de aportación federal y estatal, respectivamente. </t>
  </si>
  <si>
    <t xml:space="preserve">S217</t>
  </si>
  <si>
    <t xml:space="preserve">Programa de Modernización y Tecnificación de Unidades de Riego</t>
  </si>
  <si>
    <t xml:space="preserve">Contribuir al mejoramiento de la productividad del agua en las  Unidades de Riego mediante la modernización de infraestructura hidroagrícola y/o tecnificación del riego a nivel parcela, para alcanzar un manejo sustentable del agua.</t>
  </si>
  <si>
    <t xml:space="preserve">Porcentaje de incremento de la Productividad del Agua en las Unidades de Riego.
</t>
  </si>
  <si>
    <t xml:space="preserve">(Productividad del agua después de la inversión del año evaluado - Productividad del agua antes de la inversión del añoevaluado /Productividad del agua antes de la inversión del añoevaluado ) X100</t>
  </si>
  <si>
    <t xml:space="preserve">Los productores de Unidades de Riego cuentan con superficie agrícola modernizada y/o tecnificada </t>
  </si>
  <si>
    <t xml:space="preserve">Porcentaje  de superficie agrícola  beneficiada en Unidades de Riego.
</t>
  </si>
  <si>
    <t xml:space="preserve">(hectáreas beneficiadas en Unidades de Riego en el ejercicio fiscal en curso/Superficie programada en el Programa Nacional Hídrico vigente )*100  </t>
  </si>
  <si>
    <t xml:space="preserve">A Los productores de Unidades de Riego cuentan con pozos agrícolas modernizados</t>
  </si>
  <si>
    <t xml:space="preserve">Porcentaje de pozos agrícolas modernizados  
</t>
  </si>
  <si>
    <t xml:space="preserve">(Pozos agrícolas en las Unidades de Riego modernizados en el año/ Pozos agrícolas en las Unidades de Riego programados en el año) x 100</t>
  </si>
  <si>
    <t xml:space="preserve">B C 1 Los productores de Unidades de Riego cuentan con superficie agrícola modernizada</t>
  </si>
  <si>
    <t xml:space="preserve">Porcentaje de infraestructura hidroagrícola modernizada
</t>
  </si>
  <si>
    <t xml:space="preserve">[Hectáreas con infraestructura hidroagrícola modernizada en el año / hectáreas con infraestructura hidroagrícola modernizada programada en el año] x 100.</t>
  </si>
  <si>
    <t xml:space="preserve">C C2.Los productores de Unidades de Riego cuentan con superficie agrícola tecnificada  </t>
  </si>
  <si>
    <t xml:space="preserve">Porcentaje de superficie  tecnificada 
</t>
  </si>
  <si>
    <t xml:space="preserve">(hectáreas tecnificadas en Unidades de Riego en el ejercicio fiscal vigente/ hectáreas a tecnificar programada en el año)*100</t>
  </si>
  <si>
    <t xml:space="preserve">A 1 Formalización de Anexos técnicos y de ejecución conforme a la normatividad establecida para la  modernización y tecnificación de la superficie agrícola en unidades de riego                    </t>
  </si>
  <si>
    <t xml:space="preserve">Porcentaje de avance en la formalización de los Anexos técnicos y de ejecución
</t>
  </si>
  <si>
    <t xml:space="preserve">(Número de Anexos de Ejecución y  Técnico formalizado conforme a la ROP vigentes / Número total de Anexos de Ejecución y Técnicos  programado)*100</t>
  </si>
  <si>
    <t xml:space="preserve">A 2 Seguimiento de la terminación de los contratos firmados para la ejecución del programa Modernización y Tecnificación en Unidades de Riego</t>
  </si>
  <si>
    <t xml:space="preserve"> Porcentaje de contratos terminados 
</t>
  </si>
  <si>
    <t xml:space="preserve">(Número de contratos terminados en el ejercicio fiscal en curso / Número de contratos programadosen el ejercicio fiscal  en curso)*100</t>
  </si>
  <si>
    <t xml:space="preserve">Porcentaje de incremento de la Productividad del Agua en las Unidades de Riego.
 Causa : Se superó la meta, ya que las acciones de modernización y tecnificación en las Unidades de Riego permiten un mejor uso del agua en la producción agrícolaLa. La  cifra de productividad del agua corresponde a los resultados obtenidos en la evaluación denominadas "Análisis técnico - económico de las inversiones a nivel nacional, ejercicio fiscal 2009" del Programa de Modernización y Tecnificación de Unidades de Riego, que es el más reciente que se tiene en esta unidad administrativa. Efecto: Se cumple con los objetivos planteados por el programa.   Otros Motivos:</t>
  </si>
  <si>
    <t xml:space="preserve">Porcentaje  de superficie agrícola  beneficiada en Unidades de Riego.
 Causa : Se superó la meta derivado de que no se llevaron acciones para tecnificar el riego, solamente se realizaron acciones para la modernización de infraestructura hidroagrícola en Unidades de Riego. Efecto: Mayor número de usuarios de Unidades de Riego beneficiados con infraestructura de riego modernizada. Otros Motivos:</t>
  </si>
  <si>
    <t xml:space="preserve">Porcentaje de pozos agrícolas modernizados  
 Causa : Se superó la meta derivado de que no se llevaron acciones para tecnificar el riego,  por lo que los usuarios optaron solicitar apoyo para la rehabilitación y modernización de los pozos agrícolas. Efecto: Se cuenta con un mayor número de pozos modernizados lo cual contribuye a la mejor operación de los equipos electromecánicos de las Unidades de Riego.     Otros Motivos:</t>
  </si>
  <si>
    <t xml:space="preserve">Porcentaje de infraestructura hidroagrícola modernizada
 Causa : Se superó la meta derivado de que no se llevaron acciones para tecnificar el riego, solamente se realizaron acciones    para la modernización de infraestructura hidroagrícola en Unidades de Riego. Efecto:  Otros Motivos:</t>
  </si>
  <si>
    <t xml:space="preserve">Porcentaje de superficie  tecnificada 
 Causa : No se cumplió esta meta,  porque conforme a las Bases de Colaboración entre SAGARPA y Comisión Nacional del Agua, celebrado el 15 de julio, la Sagarpa será la responsable de tecnificar el riego en la parcela y la Conagua será responsable de modernizar la infraestructura de riego.  Efecto: No se tecnificó la parcela. Otros Motivos:</t>
  </si>
  <si>
    <t xml:space="preserve">Porcentaje de avance en la formalización de los Anexos técnicos y de ejecución
 Causa : Se supero la meta ya que otras entidades federativas optaron por ejercer los recursos a través del Fideicomiso Fondo de Fomento Agropecuario Estatal por lo cual es requisito formalizar las acciones y recursos mediante los Anexos de Ejecución y Técnicos. Efecto:  Otros Motivos:</t>
  </si>
  <si>
    <t xml:space="preserve"> Porcentaje de contratos terminados 
 Causa : Se superó la meta derivado de que no se llevaron acciones para tecnificar el riego, solamente se realizaron acciones para la modernización de infraestructura hidroagrícola en Unidades de Riego. Efecto:  Otros Motivos:</t>
  </si>
  <si>
    <t xml:space="preserve">U001</t>
  </si>
  <si>
    <t xml:space="preserve">Programa de Devolución de Derechos</t>
  </si>
  <si>
    <t xml:space="preserve">Contribuir al mejoramiento de la eficiencia en la prestación de los servicios de agua potable, alcantarillado y saneamiento mediante el incremento en las coberturas.</t>
  </si>
  <si>
    <t xml:space="preserve">Porcentaje de cobertura en agua potable 
</t>
  </si>
  <si>
    <t xml:space="preserve">Numero de habitantes con servicio de agua potable nuevo beneficiados con el Programa de Devolución de Derechos/ número total de habitantes *100.</t>
  </si>
  <si>
    <t xml:space="preserve">Porcentaje de cobertura en alcantarillado
</t>
  </si>
  <si>
    <t xml:space="preserve">Numero de habitantes con servicio de alcantarillado nuevo beneficiados con el Programa de Devolución de Derechos/ número total de habitantes *100.</t>
  </si>
  <si>
    <t xml:space="preserve">Recursos invertidos para la realización de acciones de mejoramiento de eficiencia.</t>
  </si>
  <si>
    <t xml:space="preserve">Porcentaje de recursos totales invertidos con el Programa de Devolución de Derechos en mejoramiento de eficiencia.
</t>
  </si>
  <si>
    <t xml:space="preserve">Monto total invertido con el Programa de devolución de Derechos en mejoramiento de eficiencia / monto total invertido con el Programa de Devolución de Derechos *100</t>
  </si>
  <si>
    <t xml:space="preserve">Estratégico-Economía-Trimestral</t>
  </si>
  <si>
    <t xml:space="preserve">A Prestadores de servicios que pagan derechos y se adhieren al programa</t>
  </si>
  <si>
    <t xml:space="preserve">Porcentaje de prestadores de servicios que participan en el Programa de Devolución de Derechos
</t>
  </si>
  <si>
    <t xml:space="preserve">Número de prestadores de servicios que participan en el Programa de Devolución de Derechos / Número de prestadores de servicios que se dictamina su programa de acciones *100</t>
  </si>
  <si>
    <t xml:space="preserve">A 1 Validación de la eligibilidad de programas de acciones de agua potable, alcantarillado y saneamiento.</t>
  </si>
  <si>
    <t xml:space="preserve">Porcentaje de programas de acciones validados
</t>
  </si>
  <si>
    <t xml:space="preserve">Número de programas de acciones  dictaminados por los Organismos de Cuenca y/o Direcciones Locales / el número de programas de acciones validados por Oficinas Centrales *100</t>
  </si>
  <si>
    <t xml:space="preserve">Porcentaje de cobertura en agua potable 
 Causa : Derivado de que el Prestador del Servicio no recibe en tiempo y forma el recurso, en un 77% deciden realizar obras de mejoramiento de eficiencias de los Organismos Operadores, en lugar de acciones de infraestructura (por el tiempo de ejecución) que incremente la cobertura. No obstante no se ve como incumplimiento, toda vez que el Programa está encaminado al mejoramiento de eficiencias y no a infraestructura de agua potable. Efecto: No se aplicó el recurso en la meta original de agua potable, pero si en el mejoramiento de eficiencias de Organismos Operadores Otros Motivos:</t>
  </si>
  <si>
    <t xml:space="preserve">Porcentaje de cobertura en alcantarillado
 Causa : Con motivo de que  los recursos que se devuelven son ingresos excedentes derivados de pagos de la explotación, uso o aprovechamiento de aguas nacionales y éstos fueron mayores a lo programado, fue posible incrementar la meta. Efecto: Fue posible alcanzar una meta mayor Otros Motivos:</t>
  </si>
  <si>
    <t xml:space="preserve">Porcentaje de recursos totales invertidos con el Programa de Devolución de Derechos en mejoramiento de eficiencia.
 Causa : Con motivo de que los recursos que alimentan el Programa provienen de ingresos excedentes derivados del pago de derechos de la explotación, uso o aprovechamiento de aguas nacionales y éstos fueron mayores a lo programado, fue iposible superar la meta. Efecto: Fue posible alcanzar una meta mayor a la programada. Otros Motivos:</t>
  </si>
  <si>
    <t xml:space="preserve">Porcentaje de prestadores de servicios que participan en el Programa de Devolución de Derechos
 Causa : Con motivo de que los recursos que alimentan el Programa provienen de ingresos excedentes derivados del pago de derechos por la explotación, uso o aprovechamiento de aguas nacionales y éstos fueron mayores a lo programado, fue posible incrementar la meta, no obstante que no se inscribieron todos los Prestadores del Servicio programados. Efecto: Fue posible alcanzar una meta mayor a la programada. Otros Motivos:</t>
  </si>
  <si>
    <t xml:space="preserve">Porcentaje de programas de acciones validados
 Causa : Se dictaminaron todos los programas de acciones que presentaron los prestadores del servicio de agua potable, alcantarillado y saneamiento Efecto:  Otros Motivos:</t>
  </si>
  <si>
    <t xml:space="preserve">U007</t>
  </si>
  <si>
    <t xml:space="preserve">Devolución de Aprovechamientos.</t>
  </si>
  <si>
    <t xml:space="preserve">Contribuir al incremento de recursos que se aportan al Fideicomiso 1928 con ingresos excedentes provenientes del pago de aprovechamientos de agua en bloque, conforme al Decreto de estímulo físcal del 24 de noviembre de 2004, mediante gestiones ante la Secretaría de Hacienda y Crédito Público (SHCP)</t>
  </si>
  <si>
    <t xml:space="preserve">Asignación de recursos al Fideicomiso 1928 (El logro esperado es la asignación de recursos)
</t>
  </si>
  <si>
    <t xml:space="preserve">(Asignaciones al Fideicomiso) entre (Pagos dictaminados/notificados) por 100  </t>
  </si>
  <si>
    <t xml:space="preserve">Se aportar recursos para realizar obras necesarias para el abastecimiento Agua Potable y Saneamiento en la Zona conurbada del Valle de México, para mejorar la calidad de los servicios</t>
  </si>
  <si>
    <t xml:space="preserve">Recursos aportados al Fideicomiso 1928 a través del Programa
</t>
  </si>
  <si>
    <t xml:space="preserve"> (Recursos autorizados por la SHCP) entre (Aportaciones ingresadas al Fideicomiso) por 100 </t>
  </si>
  <si>
    <t xml:space="preserve">A Pagos realizados por el Distrito Federal y por los Municipios del Valle de México que hayan sido notificados/dictaminados por la SHCP, para mejorar la calidad de los servicios en la Zona conurbada del valle de México</t>
  </si>
  <si>
    <t xml:space="preserve">Pagos notificados y dictaminados 
</t>
  </si>
  <si>
    <t xml:space="preserve">(Total de pagos notificados/dictaminados) entre (Monto de Afectaciones presupuestarias solicitadas) por 100</t>
  </si>
  <si>
    <t xml:space="preserve">A 1 Gestión de afectaciones presupuestarias ante la Secretaría de Hacienda y Crédito Público (SHCP) para contribuir al incremento del recurso al Fideicomiso 1928</t>
  </si>
  <si>
    <t xml:space="preserve">Afectaciones presupuestarias autorizadas
</t>
  </si>
  <si>
    <t xml:space="preserve">(Afectaciones presupuestarias de ampliaciones liquidas solicitadas) entre (ampliaciones liquidas autorizadas) por 100</t>
  </si>
  <si>
    <t xml:space="preserve">Asignación de recursos al Fideicomiso 1928 (El logro esperado es la asignación de recursos)
 Causa : EL INCREMENTO SE DEBE A LOS PAGOS REALIZADOS DURANTE EL MES DE DICIEMBRE DE 2013 POR EL GDF (SUMINISTRO DE AGUA EN BLOQUE DEL MES DE NOVIEMBRE DE 2013) DE LOS CUALES LA UNIDAD DE POLITICA DE INGRESOS DE LA SHCP EMITIO EL DICTAMEN-NOTIFICACION CORRESPONDIENTE Efecto: Los beneficios económicos y sociales alcanzados con este indicador de fin, contribuyeron a realizar gestiones de manera oportuna a fin contar con la autorización de ampliaciones líquidas al Programa U007 Devolución de Aprovechamientos, consecuentemente se incrementan las aportaciones patrimoniales al Fideicomiso 1928 en apego al Convenio de Estímulo Fiscal publicado en el Diario Oficial de la Federación el 24 de Noviembre de 2004. Otros Motivos:</t>
  </si>
  <si>
    <t xml:space="preserve">Recursos aportados al Fideicomiso 1928 a través del Programa
 Causa : La CONAGUA. para 2013, estableció el indicador estratégico ¿Aportar recursos para realizar obras necesarias para el abastecimiento de agua potable y saneamiento en la zona metropolitana del Valle de México, para mejorar la calidad de los¿, que mide el monto de los recursos provenientes del programa de devolución de derechos que son aportados al Fideicomiso 1928.    Al cierre del año, se alcanzó una meta de  1762.67 millones aportados al Fideicomiso, ya que se realizaron las gestiones pertinentes ante la SHCP,  lo que significó un porcentaje de cumplimiento de 88.12, respecto de la meta aprobada. Este comportamiento se explica principalmente por lo siguiente:   La SHCP no autorizó la totalidad de las adecuaciones presupuestarias de ampliación líquida al programa solicitadas por la CONAGUA    Efecto: ¿Recursos insuficientes para el pago de estimaciones de obras hidráulicas en proceso de ejecución en el Distrito Federal y Valle de México. Otros Motivos:</t>
  </si>
  <si>
    <t xml:space="preserve">Pagos notificados y dictaminados 
 Causa : El incremento se debe a los dictámenes-notificación emitidos por la Secretaría de Hacienda y Crédito Público de los recursos pagados por el GDF y Estado de México.  De los recursos notificados se solicitaron las afectaciones presupuestarias de ampliación líquida correspondientes. Efecto: ¿Aumento en la gestión de afectaciones presupuestarias que al ser autorizadas inciden en mayores ingresos al Fideicomiso 1928 por concepto de devolución de aprovechamientos. Otros Motivos:</t>
  </si>
  <si>
    <t xml:space="preserve">Afectaciones presupuestarias autorizadas
 Causa : El incremento obedece a las afectaciones presupuestarias de ampliación líquida tramitadas y autorizadas durante el 4º. Trimestre de 2013. Efecto: Aumento en los recursos ingresados al Fideicomiso 1928 para la realización de obras hidráulicas en la ZMVM Otros Motivos:</t>
  </si>
  <si>
    <t xml:space="preserve">U008</t>
  </si>
  <si>
    <t xml:space="preserve">Saneamiento de Aguas Residuales</t>
  </si>
  <si>
    <t xml:space="preserve">Contribuir al desarrollo sustentable, mediante el tratamiento de aguas residuales.</t>
  </si>
  <si>
    <t xml:space="preserve">Caudal total de diseño, de agua residual tratada.
</t>
  </si>
  <si>
    <t xml:space="preserve">Qt= Caudal total de diseño.</t>
  </si>
  <si>
    <t xml:space="preserve">Litro por segundo</t>
  </si>
  <si>
    <t xml:space="preserve">La infraestructura de saneamiento es apoyada mediante recursos presupuestarios para acciones de saneamiento.</t>
  </si>
  <si>
    <t xml:space="preserve">Análisis para autorización de acciones de saneamiento propuestas.
</t>
  </si>
  <si>
    <t xml:space="preserve">Número de acciones autorizadas.</t>
  </si>
  <si>
    <t xml:space="preserve">A Dictámenes de Conclusión de Programas de Acciones para realizar obras de saneamiento, elaborados por los Organismos de Ceunca y Direcciones Locales.</t>
  </si>
  <si>
    <t xml:space="preserve">Dictámen de Conclusión de Programas de Acciones de Saneamiento.
</t>
  </si>
  <si>
    <t xml:space="preserve">Dc= Número de Dictámenes de Conclusión elaborados.</t>
  </si>
  <si>
    <t xml:space="preserve">Dictamen</t>
  </si>
  <si>
    <t xml:space="preserve">A 1 Gestión para la devolución de recursos por pago de derechos de contribuyentes, para la construcción, rehabilitación y/o ampliación de infraestructura de saneamiento.</t>
  </si>
  <si>
    <t xml:space="preserve">Gestión de recursos
</t>
  </si>
  <si>
    <t xml:space="preserve">Rt= Total de recursos devueltos a contribuyentes.</t>
  </si>
  <si>
    <t xml:space="preserve">Caudal total de diseño, de agua residual tratada.
 Causa : El programa, depende de la autorización y asignación de recursos excedentes, esto no fueron liberados por parte de la SHCP en 2013 y por lo tanto no se contó con recursos. Efecto: No se presentan resultados. Otros Motivos:</t>
  </si>
  <si>
    <t xml:space="preserve">Análisis para autorización de acciones de saneamiento propuestas.
 Causa : El programa, depende de la autorización y asignación de recursos excedentes, esto no fueron liberados por parte de la SHCP en 2013 y por lo tanto no se contó con recursos. Efecto: no se presentan resultados Otros Motivos:</t>
  </si>
  <si>
    <t xml:space="preserve">Dictámen de Conclusión de Programas de Acciones de Saneamiento.
 Causa : El programa, depende de la autorización y asignación de recursos excedentes, esto no fueron liberados por parte de la SHCP en 2013 y por lo tanto no se contó con recursos. Efecto: no se presentan resultados Otros Motivos:</t>
  </si>
  <si>
    <t xml:space="preserve">Gestión de recursos
 Causa : El programa, depende de la autorización y asignación de recursos excedentes, esto no fueron liberados por parte de la SHCP en 2013 y por lo tanto no se contó con recursos. Efecto: no se presentan resultados Otros Motivos:</t>
  </si>
  <si>
    <t xml:space="preserve">U009</t>
  </si>
  <si>
    <t xml:space="preserve">Programa de Acción para la Conservación de la Vaquita Marina</t>
  </si>
  <si>
    <t xml:space="preserve">Contribuir a la conservación de la biodiversidad en el Alto Golfo de California mediante la conservación de la vaquita </t>
  </si>
  <si>
    <t xml:space="preserve">Porcentaje de vaquitas capturadas incidentalmente por pescadores del Alto GOlfo de California
</t>
  </si>
  <si>
    <t xml:space="preserve">[Número de vaquitas capturadas incidentalmente y reportadas por los pescadores del Alto GOlfo de California en el año X/número de vaquitas marinas estimadas en 2008]x 100</t>
  </si>
  <si>
    <t xml:space="preserve">Los pescadores de las comunidades del AltoGolfo de California eliminaron las redes agalleras y de enmalle</t>
  </si>
  <si>
    <t xml:space="preserve">Porcentaje de redes agalleras y de enmalle que ocasionan captura incidental de vaquita eliminadas en el Alto GOlfo de California con respecto al número de redes agalleras y de enmalle existentes en 2011
</t>
  </si>
  <si>
    <t xml:space="preserve">[Número de redes agalleras y de enmalle que ocasionan captura incidental de vaquita eliminadas en el Alto Golfo de California en el año X/número de redes agalleras y de enmalle estimadas en el Alto GOlfo de California en 2011[ x 100</t>
  </si>
  <si>
    <t xml:space="preserve">Red</t>
  </si>
  <si>
    <t xml:space="preserve">A Apoyos otorgados a los pescadores del Alto Golfo de California para la realización de actividades de reconversión tecnológica, reconversión productiva y conservación de la biodiversidad</t>
  </si>
  <si>
    <t xml:space="preserve">Porcentaje de proyectos de reconversión tecnológica apoyados respecto al número de solicitudes recibidas en el programa
</t>
  </si>
  <si>
    <t xml:space="preserve">Número de proyectos de reconversión tecnológica apoyados sobre el numero de solicitudes recibidas en el programa * 100</t>
  </si>
  <si>
    <t xml:space="preserve">Porcentaje de acciones de conservacion de la biodiversidad apoyados con respecto al número de solicitudes recibidas en el programa. 
</t>
  </si>
  <si>
    <t xml:space="preserve">Numero de acciones de conservación de la biodiversidad apoyados sobre el número de solicitudes recibidas por el programa * 100</t>
  </si>
  <si>
    <t xml:space="preserve">A 1 Publicación de convocatoria y difusión de lineamientos internos para el Otorgamiento de Apoyos del Programa.</t>
  </si>
  <si>
    <t xml:space="preserve">Publicación  los Lineamientos para el otorgamiento de los apoyos de Programa de Acción para la Conservación de la Especie. Vaquita (Phocoena sinus) y de la Convocatoria respectiva 
</t>
  </si>
  <si>
    <t xml:space="preserve">Suma simple</t>
  </si>
  <si>
    <t xml:space="preserve">Publicación</t>
  </si>
  <si>
    <t xml:space="preserve">Gestión-Eficiencia-Anual</t>
  </si>
  <si>
    <t xml:space="preserve">A 2 Se expidió el pago respectivo de los recursos autorizados.                    </t>
  </si>
  <si>
    <t xml:space="preserve">Porcertaje del presupuesto ejercido en reconversión técnológica con respecto al presupuesto total autorizado para el progarma.
</t>
  </si>
  <si>
    <t xml:space="preserve">(Presupuesto ejercido por trimestre en reconversión tecnológica/presupuesto total autorizado para el programa)x 100  </t>
  </si>
  <si>
    <t xml:space="preserve">Porcentaje de vaquitas capturadas incidentalmente por pescadores del Alto GOlfo de California
 Causa : Se cumplio con la meta programada, en virtud de no haber recibido reportes de vaquitas enmalladas.  Efecto:  Otros Motivos:</t>
  </si>
  <si>
    <t xml:space="preserve">Porcentaje de redes agalleras y de enmalle que ocasionan captura incidental de vaquita eliminadas en el Alto GOlfo de California con respecto al número de redes agalleras y de enmalle existentes en 2011
 Causa : No se alcanzó la meta programada en virtud de que se retraso la entrada en vigor de la norma oficial mexicana por medio de la cual se establece un periodo de tres años para la sustitución del chinchorro de línea en la captura de camarón en la Reserva de la Biosfera Alto Golfo de California y Delta del Rio Colorado.  Efecto:  Otros Motivos:</t>
  </si>
  <si>
    <t xml:space="preserve">Porcentaje de proyectos de reconversión tecnológica apoyados respecto al número de solicitudes recibidas en el programa
 Causa : La menor demanda de bienes y servicios se debió al retraso en la publicación de la norma oficial mexicana que prevé la sustitución del chinchorro de línea por una red de arrastre para la captura de camarón. En consecuencia, al no ser vigente dicha norma al momento de expedirse la convocatoria al programa pues los particulares no optaron por la reconversión tecnológica.  Efecto:  Otros Motivos:</t>
  </si>
  <si>
    <t xml:space="preserve">Porcentaje de acciones de conservacion de la biodiversidad apoyados con respecto al número de solicitudes recibidas en el programa. 
 Causa : El indicador se cumplió arriba del 100% en virtud de que se recibieron menos solicitudes de las previstas. Cabe mencionar que el denominador del indicador se establece con base en resultados del año inmediato anterior.  Efecto:  Otros Motivos:</t>
  </si>
  <si>
    <t xml:space="preserve">Publicación  los Lineamientos para el otorgamiento de los apoyos de Programa de Acción para la Conservación de la Especie. Vaquita (Phocoena sinus) y de la Convocatoria respectiva 
 Causa : Se alcanzó la meta al cien por ciento en virtud de que los Lineamientos para el Otorgamiento de Apoyos y la convocatoria respectiva fueron publicados.  Efecto:  Otros Motivos:</t>
  </si>
  <si>
    <t xml:space="preserve">Porcertaje del presupuesto ejercido en reconversión técnológica con respecto al presupuesto total autorizado para el progarma.
 Causa : Las causas en la variación se deben a las justificaciones 3) y 8), por un lado hubo una menor demanda de bienes y servicios, es decir que hubo un número menor de solicitudes de apoyo, y dentro de éstas, el retraso en la publicación de la norma oficial mexicana para la eliminación del chinchorro de línea en la captura de camarón en la zona de distribución de la vaquita, resultó en una mucho menor demanda de apoyos para la reconversión tecnológica y consecuentemente en la disminución de los recursos previstos para esta opción.  Efecto:  Otros Motivos:</t>
  </si>
  <si>
    <t xml:space="preserve">U010</t>
  </si>
  <si>
    <t xml:space="preserve">Programa de Cultura del Agua</t>
  </si>
  <si>
    <t xml:space="preserve">Contribuir al fortalecimiento para el uso sustentable del recurso hídrico a través de las acciones que incidan en la cultura de la población mexicana.</t>
  </si>
  <si>
    <t xml:space="preserve">Porcentaje de la población beneficiada que refiere haber modificado positivamente sus hábitos en el uso del recursos hídrico.
</t>
  </si>
  <si>
    <t xml:space="preserve">(Población atendida por el Programa que refiere cambio de hábitos para el uso racional y responsable del recurso hídrico/Población evaluada que afirma haber sido atendida por el Programa)*100 </t>
  </si>
  <si>
    <t xml:space="preserve">La población de los municipios beneficiados usa responsablemente el agua.</t>
  </si>
  <si>
    <t xml:space="preserve">Cobertura de la población municipal
</t>
  </si>
  <si>
    <t xml:space="preserve">(Número de habitantes de los municipios benficiados que es atendida con las acciones del Programa/Población total del municipio)*100</t>
  </si>
  <si>
    <t xml:space="preserve">A Eventos para promover la Cultura del Agua realizados</t>
  </si>
  <si>
    <t xml:space="preserve">Porcentaje de eventos realizados. 
</t>
  </si>
  <si>
    <t xml:space="preserve">(Sumatoria de eventos de calidad realizados/Sumatoria de eventos programados)*100</t>
  </si>
  <si>
    <t xml:space="preserve">B Espacios de Cultura del Agua constituidos.</t>
  </si>
  <si>
    <t xml:space="preserve">Porcentaje de Espacios de Cultura del Agua de calidad
</t>
  </si>
  <si>
    <t xml:space="preserve">((Sumatoria de espacios de cultura del agua (ECA) constituidos en el año+(Sumatoria de ECA fortalecidos en el año/2)) / ((Sumatoria de ECA programados para constituir en el año)+(Sumatoria de ECA programados para fortalecer en el año/2))*100</t>
  </si>
  <si>
    <t xml:space="preserve">C Materiales didácticos para fomentar la cultura del agua diseñados.</t>
  </si>
  <si>
    <t xml:space="preserve">Porcentaje de material didáctico inédito.
</t>
  </si>
  <si>
    <t xml:space="preserve">(Sumatoria de materiales inéditos realizados que cumplen con los criterios de calidad/ Sumatoria de materiales inéditos programados) * 100</t>
  </si>
  <si>
    <t xml:space="preserve">D Convenios suscritos</t>
  </si>
  <si>
    <t xml:space="preserve">Suscripción de convenios
</t>
  </si>
  <si>
    <t xml:space="preserve">(Convenios firmados / Total de entidades federativas)*1000</t>
  </si>
  <si>
    <t xml:space="preserve">E Formación de competencias</t>
  </si>
  <si>
    <t xml:space="preserve">Porcentaje de curos y talleres impartidos
</t>
  </si>
  <si>
    <t xml:space="preserve">((Sumatoria de los cursos que cumplieron con los criterios de calidad) + (Sumatoria de los talleres que cumplieron con los criterios de calidad)) / (Sumatoria de los cursos programados) + (Sumatoria de los talleres programados))*100</t>
  </si>
  <si>
    <t xml:space="preserve">B 1 Apoyando a las entidades federativas en las acciones de planeación y programación del Programa Cultura del Agua.</t>
  </si>
  <si>
    <t xml:space="preserve">Porcentaje de participación en los procesos de planeación y programación.
</t>
  </si>
  <si>
    <t xml:space="preserve">(Número de informes de procesos realizados / Número de procesos programados)*100</t>
  </si>
  <si>
    <t xml:space="preserve">C 2 Apoyando en los diagnósticos y en las evaluaciones que las entidades federatives realizan en materia de cultura del agua.</t>
  </si>
  <si>
    <t xml:space="preserve">Porcentaje de diagnósticos y evaluaciones realizadas.
</t>
  </si>
  <si>
    <t xml:space="preserve">(Sumatoria de diagnósticos realizados+Sumatoria de evaluaciones realizadas)/(Sumatoria de diagnósticos programados+Sumatoria de evaluaciones programados)*100</t>
  </si>
  <si>
    <t xml:space="preserve">D 3 Radicación del subsidio a las entidades federativas</t>
  </si>
  <si>
    <t xml:space="preserve">Porcentaje de recursos presupuestales radicados en tiempo.
</t>
  </si>
  <si>
    <t xml:space="preserve">(Número de cuentas por liquidar certificadas (CLC)/ Número de CLC programadas)</t>
  </si>
  <si>
    <t xml:space="preserve">E 4 Realización del seguimiento, control y evaluación al Programa Cultura del Agua.</t>
  </si>
  <si>
    <t xml:space="preserve">Porcentaje de informes de resultados.
</t>
  </si>
  <si>
    <t xml:space="preserve">(Número de informes de procesos realizados/Número de procesos programados)*100</t>
  </si>
  <si>
    <t xml:space="preserve">Porcentaje de la población beneficiada que refiere haber modificado positivamente sus hábitos en el uso del recursos hídrico.
Sin Información,Sin Justificación</t>
  </si>
  <si>
    <t xml:space="preserve">Cobertura de la población municipal
 Causa : Actividades canceladas.    informes parciales por instancias ejecutoras    Informes no realizados por instancias ejecutoras Efecto: Incumplimiento de metas.    Datos incompletos de cobertura de municipios Otros Motivos:</t>
  </si>
  <si>
    <t xml:space="preserve">Porcentaje de eventos realizados. 
 Causa : Cancelación de eventos por lluvias.    Instancias ejecutoras que rindieron informes parciales.    Instancias ejecutoras que cancelaron eventos.  Efecto: No se logró la difusión de actividades, dinámicas o información en la población programada en los eventos Otros Motivos:</t>
  </si>
  <si>
    <t xml:space="preserve">Porcentaje de Espacios de Cultura del Agua de calidad
 Causa : Instancias ejecutoras entregaron el cierre a última hora, por lo que se informa parcialmente.    Instancias ejecutoras que no entregaron cierre 2013 Efecto: Reducción en el cumplimiento de las metas programadas    Falta de información de metas cumplidas Otros Motivos:</t>
  </si>
  <si>
    <t xml:space="preserve">Porcentaje de material didáctico inédito.
 Causa : Economías en otras componentes del programa.    solicitud de la instancia ejecutora de realizar otros materiales Efecto: contando con material adicional, la cobertura de población se incrementa.    La población atendida, promotores de cultura del agua y diferentes usuarios del agua, cuentan con mas material lúdico o informativo. Otros Motivos:</t>
  </si>
  <si>
    <t xml:space="preserve">Suscripción de convenios
 Causa : Dos entidades federativas solicitaron participar en el programa de cultura del agua Efecto: Se incrementa, los municipios, localidades y por ende la población atendida en la promoción de la cultura del agua Otros Motivos:</t>
  </si>
  <si>
    <t xml:space="preserve">Porcentaje de curos y talleres impartidos
 Causa : Los Lineamientos 2013 para para el Programa Cultura del Agua, en su numeral 5 establece "Todas las entidades federativas deberán programar y realizar cursos y talleres para la formación de competencias de los responsables de los espacios de cultura del agua" Efecto: Contar con promotores de cultura del agua competitivos.    La población atendida tendrá información de calidad que los hará tener una opinión que valore el recurso agua Otros Motivos:</t>
  </si>
  <si>
    <t xml:space="preserve">Porcentaje de participación en los procesos de planeación y programación.
 Causa : Tres entidades federativas no participaron en el programa cultura del agua Efecto: No realizar actividades en materia de cultura del agua en las entidades Otros Motivos:</t>
  </si>
  <si>
    <t xml:space="preserve">Porcentaje de diagnósticos y evaluaciones realizadas.
 Causa : No se autorizaron recursos para la realización. Efecto: No contar con con el diagnóstico y evaluaciones de desempeño e impacto del programa cultura del agua Otros Motivos:</t>
  </si>
  <si>
    <t xml:space="preserve">Porcentaje de recursos presupuestales radicados en tiempo.
 Causa : Informes de cierre parciales de las instancias ejecutoras.    Informe no realizado por Instancia ejecutora.    Informes en estatus de validación por la Gerencia de Cultura del Agua.        NOTA: La información que se incluye, son datos internos, tomados del Sistema de Información del Programa Cultura del Agua (SIPCA) Efecto: No contar con la información del total de los recursos ejercidos Otros Motivos:</t>
  </si>
  <si>
    <t xml:space="preserve">Porcentaje de informes de resultados.
 Causa : Dos entidades federativas solicitaron adherirse a realizar las acciones del Programa Cultura del Agua Efecto: Se incrementa los municipios y locadidades que se promueve la cultura del agua.    Se incrementa la cobertura de atención a la población Otros Motivos:</t>
  </si>
  <si>
    <t xml:space="preserve">U015</t>
  </si>
  <si>
    <t xml:space="preserve">Programa para incentivar el desarrollo organizacional de los Consejos de Cuenca</t>
  </si>
  <si>
    <t xml:space="preserve">Contribuir a que los consejos de cuenca desarrollen las funciones establecidas en la Ley de Aguas Nacionales</t>
  </si>
  <si>
    <t xml:space="preserve">Porcentaje de consejos de cuenca que presentan su informe de actividades anualmente
</t>
  </si>
  <si>
    <t xml:space="preserve">(Consejos que validan su informe de actividades / Total de consejos existentes)*100</t>
  </si>
  <si>
    <t xml:space="preserve">El desarrollo organizacional de las entidades de cuenca es mejorado, a través de apoyos operativos</t>
  </si>
  <si>
    <t xml:space="preserve">Porcentaje de entidades de cuenca que mejoran su desarrollo organizacional
</t>
  </si>
  <si>
    <t xml:space="preserve"> (Entidades de cuenca capacitadas + Entidades de cuenca con programas de gestión + Entidades de cuenca con apoyos operativos) / (Total de entidades de cuenca existentes *3) * 100</t>
  </si>
  <si>
    <t xml:space="preserve">A Programas de gestión formulados por entidades de cuenca</t>
  </si>
  <si>
    <t xml:space="preserve">Porcentaje de entidades de cuenca con programas de gestión
</t>
  </si>
  <si>
    <t xml:space="preserve">(entidades de cuenca con programas de gestión / Total de entidades de cuenca existentes) * 100</t>
  </si>
  <si>
    <t xml:space="preserve">B Entidades de cuenca con actividades de capacitación realizadas a partir de los apoyos operativos recibidos</t>
  </si>
  <si>
    <t xml:space="preserve">Porcentaje de entidades de cuenca capacitadas
</t>
  </si>
  <si>
    <t xml:space="preserve">(entidades de cuenca con acciones de capacitación / Total de entidades de cuenca existentes) * 100</t>
  </si>
  <si>
    <t xml:space="preserve">C Entidades de cuenca con apoyos operativos</t>
  </si>
  <si>
    <t xml:space="preserve">Porcentaje de entidades de cuenca con apoyo operativo
</t>
  </si>
  <si>
    <t xml:space="preserve">(Entidades de cuenca con apoyos operativos / Total de entidades de cuenca existentes) * 100</t>
  </si>
  <si>
    <t xml:space="preserve">A 1 Programas de gestión para órganos auxiliares</t>
  </si>
  <si>
    <t xml:space="preserve">Número de entidades de cuenca que formulan programas de gestión
</t>
  </si>
  <si>
    <t xml:space="preserve">Conteo de entidades de cuenca que formulan programas de gestión</t>
  </si>
  <si>
    <t xml:space="preserve">Entidad de Cuenca</t>
  </si>
  <si>
    <t xml:space="preserve">B 2 Actividades de capacitación para entidades de cuenca</t>
  </si>
  <si>
    <t xml:space="preserve">Número de entidades de cuenca con actividades de capacitación
</t>
  </si>
  <si>
    <t xml:space="preserve">Conteo de entidades de cuenca que realizan acciones de capacitación en el año</t>
  </si>
  <si>
    <t xml:space="preserve">C 3 Apoyos oerativos otorgados a entidades de cuenca</t>
  </si>
  <si>
    <t xml:space="preserve">Número de entidades de cuenca apoyadas a través de convenios
</t>
  </si>
  <si>
    <t xml:space="preserve">Conteo de entidades de cuenca que convienen apoyos operativos</t>
  </si>
  <si>
    <t xml:space="preserve">Entidad de cuenca</t>
  </si>
  <si>
    <t xml:space="preserve">Porcentaje de consejos de cuenca que presentan su informe de actividades anualmente
 Causa : Al cierre del año, 15 Consejos de Cuenca presentaron y validaron su informe anual, donde se registran los avances principales logrados a lo largo del año, tanto por el propio consejo como por sus diferentes grupos de apoyo. El avance menor al programado obedece a que en diferentes consejos el ritmo de trabajo fue menor al programado, lo que impidió realizar las sesiones de cierre anual, que es donde se presentan los informes anuales. Efecto: El avance logrado implica que el 58% de los consejos de cuenca existentes formalizaron su informe de resultados, meta inferior al 80% programado como meta. Aunque no todos los consejos de cuenca realizaron la formalización de sus informes de resultados, hay que resaltar que en las diferentes entidades de cuenca sí se gestionaron y promovieron acciones tendientes a mejorar las condiciones hídricas de sus cuencas y acuíferos.    Otros Motivos:</t>
  </si>
  <si>
    <t xml:space="preserve">Porcentaje de entidades de cuenca que mejoran su desarrollo organizacional
 Causa : Al mes de diciembre de 2013, de las 220 entidades de cuenca instaladas al iniciar 2013, 22 realizaron eventos de capacitación; 108 entidades de cuenca cuentan con programas de gestión y se dotó a 127 entidades de cuenca con recursos de apoyo operativo Efecto: Al promediar estos avances, conforme la formula del indicador, se logra un avance del 38.9% de entidades de cuenca que mejoran su desarrollo organizacional Otros Motivos:</t>
  </si>
  <si>
    <t xml:space="preserve">Porcentaje de entidades de cuenca con programas de gestión
 Causa : Al cierre del 2013, 8 órganos auxiliares formularon sus programas de gestión, con lo que llega a un acumulado de 108 órganos con programas de gestión, que equivale al 49.09% de las entidades de cuenca existentes al inicio de 2013. Efecto: Este avance es ligeramente menor al 50% de entidades con programas de gestión, que era la meta programada para 2013. Otros Motivos:</t>
  </si>
  <si>
    <t xml:space="preserve">Porcentaje de entidades de cuenca capacitadas
 Causa : Durante 2013 se realizaron 80 eventos de capacitación para 22 entidades de cuenca, con lo que se logró capacitar a más de 1000 integrantes de los consejos de  cuenca y órganos auxiliares. El avance menor a lo programado obedece a que el presupuesto con el que se contó para dotar de apoyos a consejos y órganos auxiliares para 2013, fue del 86% del ejercido en 2012, lo que limitó la realización de eventos de capacitación Efecto: Con las entidades de cuenca capacitadas, se registra un avance del 63% de la meta programada para 2013. Al iniciar el 2013, existen 26 consejos de cuenca y 194 órganos auxiliares, por ello el universo definido es de 220 entidades de cuenca. Otros Motivos:</t>
  </si>
  <si>
    <t xml:space="preserve">Porcentaje de entidades de cuenca con apoyo operativo
 Causa : Al cierre de 2013, se formalizaron apoyos operativos para 127 entidades de cuenca: 20 consejos de cuenca y 107 órganos auxiliares Efecto: Las 127 entidades de cuenca apoyadas representan el 57.7% de las entidades existentes al iniciar 2013, valor superior a la meta programada para el año. Al iniciar el 2013, existen 26 consejos de cuenca y 194 órganos auxiliares, por ello el universo definido es de 220 entidades de cuenca    Otros Motivos:</t>
  </si>
  <si>
    <t xml:space="preserve">Número de entidades de cuenca que formulan programas de gestión
 Causa : Durante 2013, 8 órganos auxiliares de los Consejos de Cuenca formularon y aprobaron sus correspondientes programas de gestión. Los grupos que contribuyeron a esta meta son los comités de cuenca de Tulum, San Nicolás, Cintalapa, Tiltepec y Catazajá, la comisión de cuenca del río Concepción,  el comité de playas limpias de Tonalá, y el comité de aguas subterráneas de San José del Cabo. El avance menor al programado obedece a que algunos órganos auxiliares determinaron postergar la formulación de sus programas de gestión hasta que se de a conocer el Programa Nacional Hídrico, de modo que pudieran hacer una mejor alineación de sus objetivos con las directrices nacionales. Efecto: Con el avance registrado en el año, se llega a un acumulado de 108 órganos auxiliares que han formulado y aprobado sus correspondientes programas de gestión. Otros Motivos:</t>
  </si>
  <si>
    <t xml:space="preserve">Número de entidades de cuenca con actividades de capacitación
 Causa : Durante 2013 se realizaron 80 eventos de capacitación para 22 entidades de cuenca, con lo que se logró capacitar a más de 1000 integrantes de los consejos de  cuenca y órganos auxiliares. El avance menor a lo programado obedece a que el presupuesto con el que se contó para dotar de apoyos a consejos y órganos auxiliares para 2013, fue del 86% del ejercido en 2012, lo que limitó la realización de eventos de capacitación Efecto: Con las entidades de cuenca capacitadas, se registra un avance del 63% de la meta programada para 2013. Las actividades de capacitación se orientaron tanto a integrantes de consejos de cuenca como a órganos auxiliares, con una participación que superó a las mil personas, distribuidos en 80 eventos de capacitación    Otros Motivos:</t>
  </si>
  <si>
    <t xml:space="preserve">Número de entidades de cuenca apoyadas a través de convenios
 Causa : A diciembre de 2013, se formalizaron 93 convenios con gobiernos estatales y municipales, que representan apoyos para 20 consejos de cuenca y 107 órganos auxiliares. Efecto: Con el apoyo otorgado a esas 127 entidades de cuenca, se tiene un avance del 149% con respecto a la meta programada para 2013 Otros Motivos:</t>
  </si>
  <si>
    <t xml:space="preserve">U019</t>
  </si>
  <si>
    <t xml:space="preserve">Mejora de Eficiencia Hídrica en Áreas Agrícolas</t>
  </si>
  <si>
    <t xml:space="preserve">Contribuir al fortalecimiento financiero de las organizaciones de usuarios,mediante apoyos de recursos presupuestales.</t>
  </si>
  <si>
    <t xml:space="preserve">Porcentaje de Organizaciones de Usuarios Fortalecidas en su Capacidad Financiera, respecto al total de organizaciones de usuarios 
</t>
  </si>
  <si>
    <t xml:space="preserve">(Número de Organizaciones de Usuarios Beneficiadas en el periodo  / Número Total de Organizaciones de Usuarios) x100</t>
  </si>
  <si>
    <t xml:space="preserve">Los apoyos financieros se otorgan a las organizaciones de Usuarios por parte del "Fondo de Garantías para el Uso Eficiente del Agua" (FONAGUA)</t>
  </si>
  <si>
    <t xml:space="preserve">Avance porcentual de apoyos Financieros Otorgados a las Organizaciones de Usuarios
</t>
  </si>
  <si>
    <t xml:space="preserve">(Monto presupuestario acumulado Autorizado por FONAGUA a las Organizaciones de Usuarios en el periodo / Monto presupuestario total transferido al FONAGUA Acumulado al 2013) x 100</t>
  </si>
  <si>
    <t xml:space="preserve">A Recursos presupuestarios transferidos a FONAGUA</t>
  </si>
  <si>
    <t xml:space="preserve">Porcentaje de recursos transferidos
</t>
  </si>
  <si>
    <t xml:space="preserve">(Monto presupuestario acumulado Transferido en el Periodo / Monto presupuestario total autorizado acumulado al 2013) x 100</t>
  </si>
  <si>
    <t xml:space="preserve">A 1 Solicitud de promoción del Programa FONAGUA en las organizaciones de usuarios, a través de los Organismos de Cuenca (OC) y Direcciones Locales (DL)</t>
  </si>
  <si>
    <t xml:space="preserve">Solicitud para la promoción del programa.
</t>
  </si>
  <si>
    <t xml:space="preserve">Número de solicitudes realizadas </t>
  </si>
  <si>
    <t xml:space="preserve">Solicitud   </t>
  </si>
  <si>
    <t xml:space="preserve">Porcentaje de Organizaciones de Usuarios Fortalecidas en su Capacidad Financiera, respecto al total de organizaciones de usuarios 
 Causa : Derivado de que la entrega del apoyo económico no es directa, ya que los recursos de FONAGUA sirven como respaldo financiero a la banca de desarrollo, no se presentaron más solicitudes por parte de los usuarios. Efecto: Ninguno Otros Motivos:</t>
  </si>
  <si>
    <t xml:space="preserve">Avance porcentual de apoyos Financieros Otorgados a las Organizaciones de Usuarios
 Causa : Por falta de suficiencia presupuestal se imposibilitó transferir recurso; por lo tanto el recursos disponible en FIRA (FONAGUA) es de 255.011 millones de pesos. Los cuales continuarán disponibles para el año 2014. Efecto: ninguna Otros Motivos:</t>
  </si>
  <si>
    <t xml:space="preserve">Porcentaje de recursos transferidos
 Causa : Por falta de suficiencia presupuestal imposibilitó la transferencia de recursos Efecto: ninguno Otros Motivos:</t>
  </si>
  <si>
    <t xml:space="preserve">Solicitud para la promoción del programa.
 Causa : La Subdirección General de Infraestructura Hidroagrícola instruyó a los Directores Generales de Organismos de Cuenca y Directores Locales la promoción ante las organizaciones de usuarios de los distritos y unidades de riego, el acceso a los recursos del Fondo de Garantías para el Uso Eficiente del Agua (FONAGUA).  Efecto: La mayoría de las organizaciones de usuarios de los distritos y unidades de riego tienen conocimiento de la existencia del FONAGUA para que en caso de ser de su interés tramiten su financiamiento. Otros Motivos:</t>
  </si>
  <si>
    <t xml:space="preserve">U021</t>
  </si>
  <si>
    <t xml:space="preserve">Programa de Desarrollo Institucional y Ordenamientos Ecológicos Ambientales</t>
  </si>
  <si>
    <t xml:space="preserve">4 - Reducción de la Contaminación</t>
  </si>
  <si>
    <t xml:space="preserve">Contribuir al fortalecimiento de las capacidades para el desarrollo institucional o de los instrumentos de política para ordenamiento ecológico o mares y costas.</t>
  </si>
  <si>
    <t xml:space="preserve">Porcentaje de acciones de mejora realizadas
</t>
  </si>
  <si>
    <t xml:space="preserve">(Número de acciones realizadas/número de acciones programadas) x 100</t>
  </si>
  <si>
    <t xml:space="preserve">Índice del Nivel de Capacidad Institucional 
</t>
  </si>
  <si>
    <t xml:space="preserve">INCI (por entidad federativa) = sumatoria (i=1)^n (Ii)(pi)   Donde: INCI = Índice del Nivel de Capacidad Institucional por entidad federativa I = Calificación del Indicador i P = Ponderador del Indicador i</t>
  </si>
  <si>
    <t xml:space="preserve">Unidad</t>
  </si>
  <si>
    <t xml:space="preserve">Las instituciones públicas y organizaciones de la sociedad civil relacionadas con temas ambientales, desarrollan instrumentos de política para ordenamiento ecológico, mares y costas o desarrollo institucional.</t>
  </si>
  <si>
    <t xml:space="preserve">Porcentaje de estudios en materia ambiental concluidos.
</t>
  </si>
  <si>
    <t xml:space="preserve">(Número de estudios en materia ambiental concluidos / Número de estudios en materia ambiental autorizados)*100.</t>
  </si>
  <si>
    <t xml:space="preserve">Porcentaje de cursos de capacitación realizados.
</t>
  </si>
  <si>
    <t xml:space="preserve">(Número de cursos de capacitación concluidos/ Total de cursos de capacitación autorizados)*100</t>
  </si>
  <si>
    <t xml:space="preserve">Porcentaje de Dependencias con Equipo Técnico adquirido
</t>
  </si>
  <si>
    <t xml:space="preserve">(Número de Dependencias ambientales que adquirieron equipo técnico/ Total de  de Dependencias ambientales que se les autorizó equipo técnico)*100</t>
  </si>
  <si>
    <t xml:space="preserve">Porcentaje de avance ponderado de los proyectos autorizados
</t>
  </si>
  <si>
    <t xml:space="preserve">¿ ((% de avance del proyectoi)  * (1/n))</t>
  </si>
  <si>
    <t xml:space="preserve">A Recursos financieros entregados a las dependencias ambientales estatales para cursos de capacitación, estudios o adquisición de equipo técnico para la gestión ambiental.</t>
  </si>
  <si>
    <t xml:space="preserve">Porcentaje de recursos transferidos a las Delegaciones Federales de la SEMARNAT
</t>
  </si>
  <si>
    <t xml:space="preserve">(Monto total de recursos transferidos a las delegaciones federales de SEMARNAT / Total de recursos autorizados)*100.</t>
  </si>
  <si>
    <t xml:space="preserve">B Porcentaje de recursos financieros entregados</t>
  </si>
  <si>
    <t xml:space="preserve">Porcentaje de recursos financieros entregados
</t>
  </si>
  <si>
    <t xml:space="preserve">(cantidad de recursos financieros entregados/ total de recursos financieros autorizado para proyectos) x 100</t>
  </si>
  <si>
    <t xml:space="preserve">A 1 Capacitación para la operación del Programa</t>
  </si>
  <si>
    <t xml:space="preserve">Numero de Talleres impartidos
</t>
  </si>
  <si>
    <t xml:space="preserve">Sumatoria de tallleres</t>
  </si>
  <si>
    <t xml:space="preserve">A 2 Seguimiento a la ejecución del Programa</t>
  </si>
  <si>
    <t xml:space="preserve">Porcentaje de reportes de seguimiento recibidos
</t>
  </si>
  <si>
    <t xml:space="preserve">(número de reportes recibidos /total de reportes programados)x100</t>
  </si>
  <si>
    <t xml:space="preserve">B 3 Porcentaje de avance en la gestión y supervisión del programa</t>
  </si>
  <si>
    <t xml:space="preserve">Porcentaje de avance en la gestión y supervisión del programa
</t>
  </si>
  <si>
    <t xml:space="preserve">(Número de Etapa concluida/ número de etapas programadas) x 100</t>
  </si>
  <si>
    <t xml:space="preserve">Porcentaje de acciones de mejora realizadas
Sin Información,Sin Justificación</t>
  </si>
  <si>
    <t xml:space="preserve">Índice del Nivel de Capacidad Institucional 
Sin Información,Sin Justificación</t>
  </si>
  <si>
    <t xml:space="preserve">Porcentaje de estudios en materia ambiental concluidos.
Sin Información,Sin Justificación</t>
  </si>
  <si>
    <t xml:space="preserve">Porcentaje de cursos de capacitación realizados.
Sin Información,Sin Justificación</t>
  </si>
  <si>
    <t xml:space="preserve">Porcentaje de Dependencias con Equipo Técnico adquirido
Sin Información,Sin Justificación</t>
  </si>
  <si>
    <t xml:space="preserve">Porcentaje de avance ponderado de los proyectos autorizados
Sin Información,Sin Justificación</t>
  </si>
  <si>
    <t xml:space="preserve">Porcentaje de recursos transferidos a las Delegaciones Federales de la SEMARNAT
Sin Información,Sin Justificación</t>
  </si>
  <si>
    <t xml:space="preserve">Porcentaje de recursos financieros entregados
Sin Información,Sin Justificación</t>
  </si>
  <si>
    <t xml:space="preserve">Numero de Talleres impartidos
Sin Información,Sin Justificación</t>
  </si>
  <si>
    <t xml:space="preserve">Porcentaje de reportes de seguimiento recibidos
Sin Información,Sin Justificación</t>
  </si>
  <si>
    <t xml:space="preserve">Porcentaje de avance en la gestión y supervisión del programa
Sin Información,Sin Justificación</t>
  </si>
  <si>
    <t xml:space="preserve">U022</t>
  </si>
  <si>
    <t xml:space="preserve">Programa de Mitigación y Adaptación del Cambio Climáticos</t>
  </si>
  <si>
    <t xml:space="preserve">400-Subsecretaría de Planeación y Política Ambiental</t>
  </si>
  <si>
    <t xml:space="preserve">Contribuir a la mitigación o adaptación al Cambio Climático mediante subsidios otorgados para la ejecución de proyectos por diferentes sectores y organizaciones de la sociedad</t>
  </si>
  <si>
    <t xml:space="preserve">Toneladas de bióxido de carbono equivalente reducidas
</t>
  </si>
  <si>
    <t xml:space="preserve">Sumatoria  de  toneladas evitadas de CO2 que reportan las empresas (e(CO2)1 + e(CO2)2+ ¿. + e(CO2)n)  </t>
  </si>
  <si>
    <t xml:space="preserve">toneladas de bióxido de carbono equivalente (TCO2e) </t>
  </si>
  <si>
    <t xml:space="preserve">Beneficiarias y beneficiarios directos de los proyectos subsidiados que desarrollan capacidades de adaptación al cambio climático.  
</t>
  </si>
  <si>
    <t xml:space="preserve">(beneficiarios del proyecto Desarrollo y Ordenamiento Ambiental por cuencas y ecosistemas Lerma Chapala + beneficiarios del subprograma Proyectos de Educación Ambiental, Capacitación para el Desarrollo Sustentable y Comunicación Educativa Ambiental + beneficiarios del programa Pueblos Indígenas y Medio Ambiente + beneficiarias del programa Igualdad de Género y Sustentabilidad Ambiental)  </t>
  </si>
  <si>
    <t xml:space="preserve">Beneficiario</t>
  </si>
  <si>
    <t xml:space="preserve">Diferentes sectores y organizaciones de la sociedad ejecutan proyectos que aportan a la mitigación o adaptación a los efectos del cambio climático</t>
  </si>
  <si>
    <t xml:space="preserve">Porcentaje de proyectos ejecutados en el periodo
</t>
  </si>
  <si>
    <t xml:space="preserve">(Proyectos autorizados /Proyectos programados) * 100  </t>
  </si>
  <si>
    <t xml:space="preserve">A Ahorros estimados por el desarrollo de proyectos de ecoeficiencia a tráves del Programa de Liderazgo Ambiental para la Competitividad (PLAC)</t>
  </si>
  <si>
    <t xml:space="preserve">Ahorro estimado de energía eléctrica kW/h
</t>
  </si>
  <si>
    <t xml:space="preserve">Sumatoria  de empresas con ahorro de energia electrica (e(kw/h)1 + e(kw/h)2+ ... + e(kw/h)n)</t>
  </si>
  <si>
    <t xml:space="preserve">Kilowatts hora</t>
  </si>
  <si>
    <t xml:space="preserve">Estimado de toneladas de CO2 evitadas
</t>
  </si>
  <si>
    <t xml:space="preserve"> Sumatoria  de empresas que reportan toneladas evitadas de CO2 (e(CO2)1 + e(CO2)2+ ... + e(CO2)n))</t>
  </si>
  <si>
    <t xml:space="preserve">Tonelada</t>
  </si>
  <si>
    <t xml:space="preserve">Estimación del ahorro de agua en m3
</t>
  </si>
  <si>
    <t xml:space="preserve">Sumatoria  de empresas con ahorro en m3 de agua  (ea1 + ea2+ ... + ean)</t>
  </si>
  <si>
    <t xml:space="preserve">Metro cúbico</t>
  </si>
  <si>
    <t xml:space="preserve">B Acceso de mujeres e indígenas en igualdad de condiciones a los programas de la Unidad Coordinadora de Participación Social y Tranparencia</t>
  </si>
  <si>
    <t xml:space="preserve">Número de mujeres beneficiadas por el Programa Hacia la igualdad de género y la sustentabilidad ambiental 2007-2012.   
</t>
  </si>
  <si>
    <t xml:space="preserve">Suma de mujeres atendidas a través del Programa Hacia la igualdad de género y la sustentabilidad ambiental 2007-2012.</t>
  </si>
  <si>
    <t xml:space="preserve">mujeres beneficiadas</t>
  </si>
  <si>
    <t xml:space="preserve">Número de indígenas beneficiados por el Programa de los pueblos indígenas y medio ambiente¿ 2007-2012. 
</t>
  </si>
  <si>
    <t xml:space="preserve">Suma de indígenas atendidos a través del Programa de los pueblos indígenas y medio ambiente, 2007-2012    </t>
  </si>
  <si>
    <t xml:space="preserve">Indigenas Beneficiados</t>
  </si>
  <si>
    <t xml:space="preserve">C Apoyos para la realización de proyectos y obras para la adaptación al cambio climático y desarrollo de capacidades en proyectos territoriales de microcuencas otorgados.</t>
  </si>
  <si>
    <t xml:space="preserve">Número de microcuencas con proyectos y obras realizados sobre adaptación y desarrollo de capacidades para el cambio climático.
</t>
  </si>
  <si>
    <t xml:space="preserve">(Número de microcuencas con proyectos y obras concluidos /número de microcuencas programadas con proyectos y obras) * 100 </t>
  </si>
  <si>
    <t xml:space="preserve">microcuenca</t>
  </si>
  <si>
    <t xml:space="preserve">A 1 Capacitación a empresas inscritas en el Programa de Liderazgo Ambiental para la Competitividad (PLAC).</t>
  </si>
  <si>
    <t xml:space="preserve">Número de empresas con proyectos de ecoeficiencia dentro del PLAC.
</t>
  </si>
  <si>
    <t xml:space="preserve">(Número de empresas con proyectos de ecoeficiencia / Total de empresas que reciben capacitación) * 100</t>
  </si>
  <si>
    <t xml:space="preserve">B 2 Ejecución del programa anual de trabajo para el otorgamiento de subsidios a pueblos indígenas</t>
  </si>
  <si>
    <t xml:space="preserve">Porcentaje de ejecución del Programa anual de trabajo para el otorgamiento de subsidios a pueblos indígenas.
</t>
  </si>
  <si>
    <t xml:space="preserve">Sumatoria del porcentaje de actividades realizadas en el periodo que se reporta.</t>
  </si>
  <si>
    <t xml:space="preserve">Porcentaje de avance</t>
  </si>
  <si>
    <t xml:space="preserve">B 3 Ejecución del programa anual de trabajo para el otorgamiento de subsidios a grupos de mujeres</t>
  </si>
  <si>
    <t xml:space="preserve">Porcentaje de ejecución del Programa anual de trabajo para el otorgamiento de subsidios a grupos de mujeres.
</t>
  </si>
  <si>
    <t xml:space="preserve">Sumatoria del porcentaje de actividades realizadas en el periodo que se reporta </t>
  </si>
  <si>
    <t xml:space="preserve">Indígenas Beneficiados</t>
  </si>
  <si>
    <t xml:space="preserve">C 4 Gestión técnica y administrativa de proyectos y obras para la adaptación al cambio climático y desarrollo de capacidades en proyectos territoriales de microcuencas</t>
  </si>
  <si>
    <t xml:space="preserve">Acciones desarrolladas para el manejo de recursos naturales en las microcuencas para la adaptación y mitigación del cambio climático.
</t>
  </si>
  <si>
    <t xml:space="preserve">(número de acciones programadas / número de acciones concluidas) * 100</t>
  </si>
  <si>
    <t xml:space="preserve">Toneladas de bióxido de carbono equivalente reducidas
Sin Información,Sin Justificación</t>
  </si>
  <si>
    <t xml:space="preserve">Beneficiarias y beneficiarios directos de los proyectos subsidiados que desarrollan capacidades de adaptación al cambio climático.  
Sin Información,Sin Justificación</t>
  </si>
  <si>
    <t xml:space="preserve">Porcentaje de proyectos ejecutados en el periodo
Sin Información,Sin Justificación</t>
  </si>
  <si>
    <t xml:space="preserve">Ahorro estimado de energía eléctrica kW/h
Sin Información,Sin Justificación</t>
  </si>
  <si>
    <t xml:space="preserve">Estimado de toneladas de CO2 evitadas
Sin Información,Sin Justificación</t>
  </si>
  <si>
    <t xml:space="preserve">Estimación del ahorro de agua en m3
Sin Información,Sin Justificación</t>
  </si>
  <si>
    <t xml:space="preserve">Número de mujeres beneficiadas por el Programa Hacia la igualdad de género y la sustentabilidad ambiental 2007-2012.   
Sin Información,Sin Justificación</t>
  </si>
  <si>
    <t xml:space="preserve">Número de indígenas beneficiados por el Programa de los pueblos indígenas y medio ambiente¿ 2007-2012. 
Sin Información,Sin Justificación</t>
  </si>
  <si>
    <t xml:space="preserve">Número de microcuencas con proyectos y obras realizados sobre adaptación y desarrollo de capacidades para el cambio climático.
Sin Información,Sin Justificación</t>
  </si>
  <si>
    <t xml:space="preserve">Número de empresas con proyectos de ecoeficiencia dentro del PLAC.
Sin Información,Sin Justificación</t>
  </si>
  <si>
    <t xml:space="preserve">Porcentaje de ejecución del Programa anual de trabajo para el otorgamiento de subsidios a pueblos indígenas.
Sin Información,Sin Justificación</t>
  </si>
  <si>
    <t xml:space="preserve">Porcentaje de ejecución del Programa anual de trabajo para el otorgamiento de subsidios a grupos de mujeres.
Sin Información,Sin Justificación</t>
  </si>
  <si>
    <t xml:space="preserve">Acciones desarrolladas para el manejo de recursos naturales en las microcuencas para la adaptación y mitigación del cambio climático.
Sin Información,Sin Justificación</t>
  </si>
  <si>
    <t xml:space="preserve">U023</t>
  </si>
  <si>
    <t xml:space="preserve">Programa Nacional de Remediación de Sitios Contaminados</t>
  </si>
  <si>
    <t xml:space="preserve">710-Dirección General de Gestión Integral de Materiales y Actividades Riesgosas</t>
  </si>
  <si>
    <t xml:space="preserve">Contribuir a la reducción del impacto ambiental de los residuos a través de la remediación de suelos en sitios contaminados.</t>
  </si>
  <si>
    <t xml:space="preserve">Porcentaje de Sitios contaminados de alta prioridad remediados.
</t>
  </si>
  <si>
    <t xml:space="preserve">(Número de sitios contaminados de alta prioridad remediados sexenalmente / Número de sitios contaminados de alta prioridad identificados en base al SISCO)*100</t>
  </si>
  <si>
    <t xml:space="preserve">Sitios contaminados de alta prioridad están en proceso de remediación.</t>
  </si>
  <si>
    <t xml:space="preserve">Porcentaje de sitios contaminados de alta prioridad en proceso de remediación.
</t>
  </si>
  <si>
    <t xml:space="preserve">(Número de sitios contaminados registrados en el SISCO de alta prioridad de competencia federal en proceso de remediación en el año 2013/ Número de sitios contaminados registrados en el SISCO  de alta prioridad de competencia federal en el año 2012)*100</t>
  </si>
  <si>
    <t xml:space="preserve">Sitio</t>
  </si>
  <si>
    <t xml:space="preserve">A Apoyo a la gestión, inicio o seguimiento de las acciones de remediación, efectuados en sitios contaminados de alta prioridad.</t>
  </si>
  <si>
    <t xml:space="preserve">Porcentaje de actividades para la gestión y seguimiento del otorgamiento de los apoyos economicos y de la asesoria tecnica para la ejecucion de estudios y/o acciones de remediacion de sitios contaminados de alta prioridad.
</t>
  </si>
  <si>
    <t xml:space="preserve">(Número de actividades para la gestión y seguimiento del otorgamiento de los apoyos economicos y de la asesoria tecnica realizadas durante el ejercicio fiscal correspondiente / Número de actividades para la gestión y seguimiento del otorgamiento de los apoyos economicos y de la asesoria tecnica programadas para el ejercicio fiscal correspondiente)*100</t>
  </si>
  <si>
    <t xml:space="preserve">A 1 Otorgamiento de apoyos económicos a los gobiernos de las entidades federativas seleccionadas donde se ubican sitios contaminados de alta prioridad, para la ejecución de acciones de remediación</t>
  </si>
  <si>
    <t xml:space="preserve">Porcentaje de apoyos económicos otrogados a entidades federativas, donde se ubican sitios contaminados de alta prioridad, para la ejecución de estudios y/o acciones de remediación.
</t>
  </si>
  <si>
    <t xml:space="preserve">(Número de apoyos económicos otorgados a entidades federativas para la ejecución de estudios y acciones de remediación/ Número de apoyos económicos para la ejecución de estudiso y acciones de remediación programados para el ejercicio fiscal correspondiente)*100</t>
  </si>
  <si>
    <t xml:space="preserve">A 2 Otorgamiento de asesorías técnicas a los gobiernos de las entidades federativas en materia de remediación de sitios contamiandos de alta prioridad.</t>
  </si>
  <si>
    <t xml:space="preserve">Porcentaje de asesorías técnicas otorgadas a las entidades federativas en materia de remediación de sitios contaminados de alta prioridad. 
</t>
  </si>
  <si>
    <t xml:space="preserve">(Número de asesorías técnicas otorgadas a entidades federativas en materia de remediación de sitios contaminados de alta prioridad durante el ejercicio fiscal correspondiente / Número de asesorías técnicas otorgadas a entidades federativas programadas para el ejercicio fiscal correspondiente)*100</t>
  </si>
  <si>
    <t xml:space="preserve">Porcentaje de Sitios contaminados de alta prioridad remediados.
Sin Información,Sin Justificación</t>
  </si>
  <si>
    <t xml:space="preserve">Porcentaje de sitios contaminados de alta prioridad en proceso de remediación.
Sin Información,Sin Justificación</t>
  </si>
  <si>
    <t xml:space="preserve">Porcentaje de actividades para la gestión y seguimiento del otorgamiento de los apoyos economicos y de la asesoria tecnica para la ejecucion de estudios y/o acciones de remediacion de sitios contaminados de alta prioridad.
Sin Información,Sin Justificación</t>
  </si>
  <si>
    <t xml:space="preserve">Porcentaje de apoyos económicos otrogados a entidades federativas, donde se ubican sitios contaminados de alta prioridad, para la ejecución de estudios y/o acciones de remediación.
Sin Información,Sin Justificación</t>
  </si>
  <si>
    <t xml:space="preserve">Porcentaje de asesorías técnicas otorgadas a las entidades federativas en materia de remediación de sitios contaminados de alta prioridad. 
Sin Información,Sin Justificación</t>
  </si>
  <si>
    <t xml:space="preserve">U024</t>
  </si>
  <si>
    <t xml:space="preserve">Programa de Vigilancia Comunitaria en Áreas Naturales Protegidas y Zonas de Influencia</t>
  </si>
  <si>
    <t xml:space="preserve">Constribuir a protección de los ecosistemas y su biodiversidad a través de acciones comunitarias de protección y preservación de los recursos naturales en la Regiones Prioritarias (Áreas Naturales Protegidas, zonas de influenca y otras modalidades de conservación)</t>
  </si>
  <si>
    <t xml:space="preserve">Porcentaje de Regiones Prioritarias que protegen y preservan sus recursos naturales a través de Comités de Vigilancia Comunitaria. 
</t>
  </si>
  <si>
    <t xml:space="preserve">(Número de Regiones Prioritarias con Comités de Vigilancia Comunitaria/ Total de Regiones Prioritarias establecidas en el Anexo No. 1 de los Lineamientos para el Otorgamiento de Apoyos del Programa del 2013) X 100</t>
  </si>
  <si>
    <t xml:space="preserve">Las localidades de las Regiones Prioritarias (Áreas Naturales Protegidas, zonas de influencia y otras modalidades de conservación) contribuyen a la protección de sus ecosistemas y su biodiversidad a través comités de vigilancia comunitaria.</t>
  </si>
  <si>
    <t xml:space="preserve">Porcentaje de localidades que contribuyen a la protección de sus ecosistemas y biodiversiad en las Áreas Naturales Protegidas y zonas de influencia y otras modalidades para la conservación
</t>
  </si>
  <si>
    <t xml:space="preserve">(Número de localidades, en las Áreas Naturales Protegidas y zonas de influencia y otras modalidades para la conservación, que reciben apoyos económicos para realizar recorridos con la finalidad de contribuir a la protección de sus ecosistemas y biodiversidad/Número total de localidades, en las Áreas Naturales Protegidas y zonas de influencia y otras modalidades para la conservación, que soliictaron apoyos para realizar recorridos con la finalidad de contribuir a la protección de sus ecosistemas y biodiversidad ) X 100</t>
  </si>
  <si>
    <t xml:space="preserve">A Apoyos económicos directos a los miembros de los Comités de Vigilancia comunitaria para el cuidado y la protección de los ecosistemas y su biodiversidad de las Regiones Prioritarias (Áreas Naturales Protegidas, zonas de influencia y otras modalidades de conservación)</t>
  </si>
  <si>
    <t xml:space="preserve">Proporción de recursos ejercidos por los Comité de Vigilancia Comunitaria en las Regiones Prioritarias para pago de jornales 
</t>
  </si>
  <si>
    <t xml:space="preserve">(Total de recursos ejercidos para el pago de jornales para la realización de actividades de cuidado y protección de ecosistemas y biodiversidad en Regiones Prioritarias /Total de recursos asignados el Programa) X 100</t>
  </si>
  <si>
    <t xml:space="preserve">B Las personas de las localidades de las Regiones Prioritarias (Áreas Naturales Protegidas, zonas de influencia y otras modalidades de conservación) reciben apoyos económicos para cel cuidado y protección de los ecosistemas y su biodiversidad en dichas regiones.</t>
  </si>
  <si>
    <t xml:space="preserve">Porcentaje de personas que reciben apoyos económicos para el cuidado y  protección de los ecosistemas y su biodiversidad en las Regiones Prioritarias 
</t>
  </si>
  <si>
    <t xml:space="preserve">(Número de personas que reciben apoyos económicos para el cuidado y protección de los ecosistemas y su biodiversiad en las Regiones Prioritarias/número total de personas a atender en metas año) x 100</t>
  </si>
  <si>
    <t xml:space="preserve">A 1 Suscripción de convenios de concertación con los Comités de vigilancia comunitaria</t>
  </si>
  <si>
    <t xml:space="preserve">Convenios de concertación suscritos con los Comités de vigilancia  comunitaria en las Regiones Prioritarias 
</t>
  </si>
  <si>
    <t xml:space="preserve">Número total  de convenios de concertacón suscritos con los Comités de Vigilancia Comunitaria para equipamiento, capacitación y pago de jornales</t>
  </si>
  <si>
    <t xml:space="preserve">B 2 Publicación de los Lineamientos para el Otorgamiento de Apoyos del Programa de Vigilancia Comunitaria</t>
  </si>
  <si>
    <t xml:space="preserve">Publicación de los Lineamientos para el Otorgamiento de Apoyos del Programa de Vigilancia Comunitaria
</t>
  </si>
  <si>
    <t xml:space="preserve">Lineamientos para el Otorgamiento de Apoyos del Programa de Vigilancia Comunitaria publicados en la pagina de internet de la CONANP</t>
  </si>
  <si>
    <t xml:space="preserve">Lineamientos</t>
  </si>
  <si>
    <t xml:space="preserve">Porcentaje de Regiones Prioritarias que protegen y preservan sus recursos naturales a través de Comités de Vigilancia Comunitaria. 
 Causa : El PROVICOM apoya la conformación de Comités de Vigilancia Comunitaria en Regiones Prioritarias (RP) (áreas naturales protegidas, zonas de influencia y otras modalidades de conservación) y la meta programada de 58.77% de RP en las que operan los citados Comités de Vigilancia se estimó a partir de la ejecución del Programa en el 2011 y 2102. Sin embargo, es importante señalar que para el ejercicio 2013 se incorporaron nuevas Regiones Prioritarias al Anexo No. 1, asimismo, el citado programa recibió una ampliación presupuestal por 3.16 millones de pesos, lo cual representó un incremento del 15.27% del monto original autorizado. En virtud de lo anterior  la meta alcanzada es del 73.68%.  Cabe aclarar que la meta aprobada debe ser la misma que la meta modificada. Efecto:  Otros Motivos:</t>
  </si>
  <si>
    <t xml:space="preserve">Porcentaje de localidades que contribuyen a la protección de sus ecosistemas y biodiversiad en las Áreas Naturales Protegidas y zonas de influencia y otras modalidades para la conservación
 Causa : El Programa de Vigilancia Comunitaria (PROVICOM) es un programa que comenzó a ejecutarse por primera vez en la Comisión Nacional de Áreas Naturales Protegidas en el ejercicio fiscal 2011.  La meta programada de este indicador se programó de acuerdo al análisis histórico del Programa. En ese sentido se programó que el 63.64% de localidades serían apoyadas para llevar a cabo Comités de Vigilancia Comunitaria, sin embargo en virtud de que el Programa contó con un mayor número de solicitudes de apoyo, las cuales fueron aprobadas en apego a su normatividad, asimismo, el citado programa recibió una ampliación presupuestal por 3.16 millones de pesos, lo cual representó un incremento del 15.27% del monto original autorizado. En virtud de lo anterior se superó la meta programada. Efecto:  Otros Motivos:</t>
  </si>
  <si>
    <t xml:space="preserve">Proporción de recursos ejercidos por los Comité de Vigilancia Comunitaria en las Regiones Prioritarias para pago de jornales 
 Causa : El Programa de Vigilancia Comunitaria (PROVICOM) es un programa que comenzó a ejecutarse por primera vez en la Comisión Nacional de Áreas Naturales Protegidas en el ejercicio fiscal 2011.  La meta de este indicador se programó con base a que el numeral 5.10 de los Lineamientos Internos del PROVICOM establece que al menos el 60% de los montos totales asignados a los Comités de Vigilancia Comunitaria deben ser para el pago de jornales, sin contar gasto de operación.       Sin embargo, en apego al citado numeral establece que en caso de que no se llegara a utilizar el total de los recursos para la contratación del seguro de riesgos, el pago del equipamiento e insumos, o del pago a las capacitaciones, éstos se podrán aplicar para el pago de jornales, previa autorización de la Dirección General de Operación Regional, siempre y cuando no se sobrepasen los 300 días por persona. Asimismo, el citado programa recibió una ampliación presupuestal por 3.16 millones de pesos, lo cual representó un incremento del 15.27% del monto original autorizado. En virtud de lo anterior se superó la meta programada.  Cabe aclarar que la meta aprobada debe ser la misma que la meta modificada. Efecto:  Otros Motivos:</t>
  </si>
  <si>
    <t xml:space="preserve">Porcentaje de personas que reciben apoyos económicos para el cuidado y  protección de los ecosistemas y su biodiversidad en las Regiones Prioritarias 
 Causa : El Programa de Vigilancia Comunitaria (PROVICOM) es un programa que comenzó a ejecutarse por primera vez en la Comisión Nacional de Áreas Naturales Protegidas en el ejercicio fiscal 2011.  La meta programada de este indicador se programó de acuerdo al análisis histórico del Programa. En ese sentido se programó que el 84.29% de personas que reciben apoyos económicos para el cuidado y protección de los ecosistemas y su biodiversidad en las Regiones Prioritarias, sin embargo el citado programa recibió una ampliación presupuestal por 3.16 millones de pesos, lo cual representó un incremento del 15.27% del monto original autorizado. En virtud de lo anterior se superó la meta programada.  Cabe aclarar que la meta aprobada debe ser la misma que la meta modificada. Efecto:  Otros Motivos:</t>
  </si>
  <si>
    <t xml:space="preserve">Convenios de concertación suscritos con los Comités de vigilancia  comunitaria en las Regiones Prioritarias 
 Causa : El Programa de Vigilancia Comunitaria (PROVICOM) es un programa que comenzó a ejecutarse por primera vez en la Comisión Nacional de Áreas Naturales Protegidas en el ejercicio fiscal 2011.  La meta programada de este indicador se programó de acuerdo al análisis histórico del Programa. En ese sentido se programó que se conformarían 105 Comités de Vigilancia Comunitaria, sin embargo en virtud de que el Programa contó con un mayor número de solicitudes de apoyo, las cuales fueron aprobadas en apego a su normatividad, y tuvo una ampliación presupuestal por 3.16 millones de pesos, lo cual representó un incremento del 15.27% del monto original autorizado. En virtud de lo anterior se superó la meta programada.      Efecto:  Otros Motivos:</t>
  </si>
  <si>
    <t xml:space="preserve">Publicación de los Lineamientos para el Otorgamiento de Apoyos del Programa de Vigilancia Comunitaria
 Causa : La meta se cumplió al 100%. Este indicador tiene su fecha de cumplimiento en el mes de marzo de 2013 a pesar de ser anual, ya que en ese mes se publicaron lo Lineamientos para el Otorgamiento de Apoyos del PROVICOM 2013.  Efecto:  Otros Motivos:</t>
  </si>
  <si>
    <t xml:space="preserve">U025</t>
  </si>
  <si>
    <t xml:space="preserve">Programa de Recuperación y Repoblación de Especies en Peligro de Extinción.</t>
  </si>
  <si>
    <t xml:space="preserve">Contribuir a la conservación y recuperación de las especies en riesgo y su habitat natural mediante su protección, manejo y aprovechamiento sustentable.</t>
  </si>
  <si>
    <t xml:space="preserve">Número de especies en riesgo en proceso de recuperación
</t>
  </si>
  <si>
    <t xml:space="preserve">(Número de especies en riesgo atendidas a través del PROCER y sus respectivos PACE en el año/ 60 especies programada para ser atendidas durante la presente adminsitración * 100)</t>
  </si>
  <si>
    <t xml:space="preserve">60 especies en riesgo y sus hábitats se conservan a través de la implementación del PROCER y sus respectivos PACE.</t>
  </si>
  <si>
    <t xml:space="preserve">Porcentaje de especies en riesgo con acciones de conservación
</t>
  </si>
  <si>
    <t xml:space="preserve">[Número de especies en riesgo que tienen acciones de conservación a traves del PROCER en el año t/número de especies en riesgo a ser atendidas en el periodo 2013-2018]*100</t>
  </si>
  <si>
    <t xml:space="preserve">A 60 Programas de Acción para la Conservación de Especies (PACE) bien estructurados fueron elaborados</t>
  </si>
  <si>
    <t xml:space="preserve">Elaboración de los Programas de Acción para la Conservación de Especies
</t>
  </si>
  <si>
    <t xml:space="preserve">(Número de PACE  elaborados + los PACE elaborados en años anteriores/ 60 PACE´s programados al 2012) * 100  </t>
  </si>
  <si>
    <t xml:space="preserve">null1 Recursos presupuestales ejercidos para la operación del PROCER oportunamente</t>
  </si>
  <si>
    <t xml:space="preserve">Porcentaje de presupuesto ejercido para la operación del PROCER.
</t>
  </si>
  <si>
    <t xml:space="preserve">Recursos ejercidos por trimestre+Recursos ejercidos en el trimestre anterior / Total de los recursos asignados al PROCER)*100</t>
  </si>
  <si>
    <t xml:space="preserve">Subsidio</t>
  </si>
  <si>
    <t xml:space="preserve">null2 Publicación de las convocatorias de apoyos para la ejecución del PROCER</t>
  </si>
  <si>
    <t xml:space="preserve">Publicación de las convocatorias de apoyos para la ejecución del PROCER
</t>
  </si>
  <si>
    <t xml:space="preserve">(Publicación en tiempo y forma de las convocatorias/ convocatorias -Procer esperadas) * 100</t>
  </si>
  <si>
    <t xml:space="preserve">Número de especies en riesgo en proceso de recuperación
 Causa : Para diciembre de 2013 se atendieron 35 especies tuvo un incremento de cinco especies adicionales sobre las cuales se realizan acciones específicas de corto, mediano y largo plazo, con el fin de revertir las tendencias de deterioro de sus poblaciones. Efecto: Se alcanzó el 100% de la meta establecida de la meta modificada ya que se modificó la meta original. Otros Motivos:</t>
  </si>
  <si>
    <t xml:space="preserve">Porcentaje de especies en riesgo con acciones de conservación
 Causa : A diciembre de 2013 se implementaron acciones de conservación para cinco especies adicionales a las 30 especies atendidas en 2012, con lo que durante 2013 se realizaron acciones de conservación con 35 especies en riesgo. Efecto: Se cumplio con el 100% de la meta establecida Otros Motivos:</t>
  </si>
  <si>
    <t xml:space="preserve">Elaboración de los Programas de Acción para la Conservación de Especies
 Causa : Durante 2013 se estableció la nueva meta para este indicador, considerando una meta general apara el periodo de la nueva administración (2012-2018).   Se elaboraron cinco Programas de Acción para la Conservación de Especies (PACE) adicionales a los 30 acumulados a 2012. Efecto: Se alacanzó la meta establecida al 100% Otros Motivos:</t>
  </si>
  <si>
    <t xml:space="preserve">Porcentaje de presupuesto ejercido para la operación del PROCER.
 Causa : Derivado de una ampliación presupuestal el Programa presupuestario U025 contó con un monto total de $36,034,462.42   Cabe mencionar que dentro del restante 5.41%, se encuentra recursos que fueron originalmente destiandos a gastos de operación y que no pudieron ser ejercidos por motivos administrativos. Adicionalmente por cuestiones biológicas y retraso en la radicación de los recursos no fue posible ejecutar la totalidad de los conceptos de apoyo aprobados. Efecto: cumplimiento de la meta en un 94.59% Otros Motivos:</t>
  </si>
  <si>
    <t xml:space="preserve">Publicación de las convocatorias de apoyos para la ejecución del PROCER
 Causa : La convocatoria del programa fue publicada el 21 de mayo de 2013, cumpliendo con lo establecido en los Lineamientos del Programa para el ejercicio fiscal 2013 Efecto: Se cumplio en tiempo y forma con la publicación de la convocatoria. 100% d ela meta establecida. Otros Motivos:</t>
  </si>
  <si>
    <t xml:space="preserve">U026</t>
  </si>
  <si>
    <t xml:space="preserve">Programa de Investigación Cientifica y Tecnológica Ambiental.</t>
  </si>
  <si>
    <t xml:space="preserve">Contribuir a la toma de decisiones de política pública mediante la generación suficiente de información</t>
  </si>
  <si>
    <t xml:space="preserve">Estudios e investigaciones relevantes
</t>
  </si>
  <si>
    <t xml:space="preserve">Número de investigaciones relevantes concluidas/número de investigaciones relevantes apoyadas</t>
  </si>
  <si>
    <t xml:space="preserve">Generar información científica y técnica ambiental suficiente y de calidad en el país</t>
  </si>
  <si>
    <t xml:space="preserve">Investigaciones ambientales apoyadas concluidas
</t>
  </si>
  <si>
    <t xml:space="preserve">Número de investigaciones concluidas/número de investigaciones apoyadas</t>
  </si>
  <si>
    <t xml:space="preserve">A Promoción de nuevas cátedras académicas sobre desarrollo sustentable</t>
  </si>
  <si>
    <t xml:space="preserve">Cátedras académicas
</t>
  </si>
  <si>
    <t xml:space="preserve">Número de cursos realizados/número de cursos programados</t>
  </si>
  <si>
    <t xml:space="preserve">B Promover la investigación ambiental aplicada</t>
  </si>
  <si>
    <t xml:space="preserve">Número de sujetos de apoyo bajo esquema de financiamiento
</t>
  </si>
  <si>
    <t xml:space="preserve">Sumatoria de sujetos de apoyo</t>
  </si>
  <si>
    <t xml:space="preserve">Institución</t>
  </si>
  <si>
    <t xml:space="preserve">B 1 Diseño del programa de trabajo anual de las cátedras académicas</t>
  </si>
  <si>
    <t xml:space="preserve">Programa de trabajo anual terminado
</t>
  </si>
  <si>
    <t xml:space="preserve">Número de convenios realizados/número de acuerdos firmados</t>
  </si>
  <si>
    <t xml:space="preserve">Estudios e investigaciones relevantes
Sin Información,Sin Justificación</t>
  </si>
  <si>
    <t xml:space="preserve">Investigaciones ambientales apoyadas concluidas
Sin Información,Sin Justificación</t>
  </si>
  <si>
    <t xml:space="preserve">Cátedras académicas
Sin Información,Sin Justificación</t>
  </si>
  <si>
    <t xml:space="preserve">Número de sujetos de apoyo bajo esquema de financiamiento
Sin Información,Sin Justificación</t>
  </si>
  <si>
    <t xml:space="preserve">Programa de trabajo anual terminado
Sin Información,Sin Justificación</t>
  </si>
  <si>
    <t xml:space="preserve">U028</t>
  </si>
  <si>
    <t xml:space="preserve">Programa de Adecuación de Derechos de Uso de Agua</t>
  </si>
  <si>
    <t xml:space="preserve">Contribuir para que los volúmenes de agua concesionados en distritos de riego estén acordes con la disponibilidad sustentable de las fuentes de abastecimiento mediante la reducción de los volúmenes de agua concesionados.</t>
  </si>
  <si>
    <t xml:space="preserve">Asociaciones Civiles de Usuarios con títulos de concesión modificados
</t>
  </si>
  <si>
    <t xml:space="preserve">(Número de Asociaciones Civiles de Usuarios incorporadas y con título modificado/Número Asociaciones Civiles de Usuarios programados a incorporar al programa) x100</t>
  </si>
  <si>
    <t xml:space="preserve">Asociaciones Civiles de Usuarios con volumnes de agua para riego superiores en un 20% a la disponibilidad de las fuentes de abastecimiento reducen el volumen de agua concesionado.</t>
  </si>
  <si>
    <t xml:space="preserve">Reducción acumulada de volúmenes de agua concesionados en los Distritos de Riego de la primera etapa.
</t>
  </si>
  <si>
    <t xml:space="preserve">(Volumen acumulado de agua recuperada hasta en el año i / Volumen de agua programado a recuperar durante la 1ra Etapa del Programa)x100.</t>
  </si>
  <si>
    <t xml:space="preserve">Recuperación de volúmenes de agua concesionados en el ejercicio fiscal.
</t>
  </si>
  <si>
    <t xml:space="preserve">(Volumen de agua recuperado a la fecha /  Volumen de agua programado a recuperar en el ejercicio fiscal) x 100</t>
  </si>
  <si>
    <t xml:space="preserve">A Apoyos económicos entregados a las Asociaciones Civiles de Usuarios que aceptaron reducir su volumen de agua concesionado para riego.</t>
  </si>
  <si>
    <t xml:space="preserve">Radicación de recursos a las Asociaciones Civiles de Usuarios (ACU s) que participan en el programa.
</t>
  </si>
  <si>
    <t xml:space="preserve">A 1 Formalización de convenios de concertación entre el Organismo de Cuenca o Dirección Local de la CONAGUA y las asociaciones civiles de usuarios en donde existen usuarios que renunciaron a sus derechos de agua para riego.</t>
  </si>
  <si>
    <t xml:space="preserve">Presupuesto formalizado en Convenios de concertación
</t>
  </si>
  <si>
    <t xml:space="preserve">(Monto de los Convenios de Concertación formalizados en el periodo / Monto total anual del presupuesto autorizado a formalizar en Convenios) x 100</t>
  </si>
  <si>
    <t xml:space="preserve">A 2 Recepción y validación de las solicitudes de las asociaciones civiles de usuarios para adherirse al programa</t>
  </si>
  <si>
    <t xml:space="preserve">Solicitudes de las asociaciones civiles de usuarios sancionadas
</t>
  </si>
  <si>
    <t xml:space="preserve">(Número de solicitudes presentadas y sancionadas / Número de solicitudes programadas en el año) x100</t>
  </si>
  <si>
    <t xml:space="preserve">Asociaciones Civiles de Usuarios con títulos de concesión modificados
 Causa : Debido a la reducción de recursos presupuestales, imposibilitó atender solicitudes de las organizaciones de usuarios interesadas y por tanto no se modificaron títulos de concesión de aguas nacionales.  Efecto: Se difiere la meta para 2014. Otros Motivos:</t>
  </si>
  <si>
    <t xml:space="preserve">Reducción acumulada de volúmenes de agua concesionados en los Distritos de Riego de la primera etapa.
 Causa : Debido a la falta de disponibilidad presupuestal imposibilitó continuar la implementación del programa en 2013. Efecto: La meta se difiere para el 2014. Otros Motivos:</t>
  </si>
  <si>
    <t xml:space="preserve">Recuperación de volúmenes de agua concesionados en el ejercicio fiscal.
 Causa : Por la total reducción de los recursos presupuestales imposibilitó aplicar el programa a fin de alcanzar la meta 2013, de recuperar los 24,000,000.0 m3 de agua. Efecto: Diferir la meta para el 2014. Otros Motivos:</t>
  </si>
  <si>
    <t xml:space="preserve">Radicación de recursos a las Asociaciones Civiles de Usuarios (ACU s) que participan en el programa.
 Causa : Debido a la no publicación de los Lineamientos del programa por la total reducción de los recursos autorizados, imposibilitó formalizar convenios y en consecuencia la no radicación de recursos a las asociaciones civiles de usuarios interesadas.     Efecto: Respuesta desfavorables a las organizaciones de usuarios interesadas. Se difiere la meta a 2014. Otros Motivos:</t>
  </si>
  <si>
    <t xml:space="preserve">Presupuesto formalizado en Convenios de concertación
 Causa : Por la total reducción de los recursos autorizados al programa, no fue conveniente publicar los Lineamientos autorizados por la COFEMER y por tanto imposibilitó formalizar Convenios de Concertación con las asociaciones civiles de usuarios interesadas. Efecto: Programar recursos para dar continuidad del programa en 2014. Otros Motivos:</t>
  </si>
  <si>
    <t xml:space="preserve">Solicitudes de las asociaciones civiles de usuarios sancionadas
 Causa : La operación del programa se ha diferido para el 2014 debido a la reducción presupuestal aplicada.  Efecto: Se difieren las metas para 2014. Otros Motivos:</t>
  </si>
  <si>
    <t xml:space="preserve">U029</t>
  </si>
  <si>
    <t xml:space="preserve">Programa de Conservación del Maíz Criollo</t>
  </si>
  <si>
    <t xml:space="preserve">Contribuir a la preservación, protección, manejo y restauración de los agroecositemas y el mantenimeinto y recuperación de razas y variedades de maiz criollo y sus parientes silvestres en sus entornos naturales mediante el pago de apoyos economicamente directos a comunidades rurales e indigenas</t>
  </si>
  <si>
    <t xml:space="preserve">Porcentaje de razas de maíz criollo en riesgo alto bajo esquema de conservación in situ.
</t>
  </si>
  <si>
    <t xml:space="preserve">(Número total de razas de maíz criollo en riesgo alto apoyadas con pago de conservación in situ/ Número total de razas y variedades en riesgo alto susceptibles de apoyo) x 100</t>
  </si>
  <si>
    <t xml:space="preserve">Las localidades asentadas en Áreas Naturales Protegidas, zonas de influencia y otras modalidades de conservació recuperan las razas y variedades de maíz criollo y sus parientes silvestres en sus entornos naturales</t>
  </si>
  <si>
    <t xml:space="preserve">Porcentaje de localidades  que mantienen y recuperan las razas y variedades de maíz criollo y sus parientes silvestres.
</t>
  </si>
  <si>
    <t xml:space="preserve">(Localidades que mantienen y recuperan las razas y variedades de maíz criollo y sus parientes silvestres/Localidades que solicitaron apoyo en el año) x100</t>
  </si>
  <si>
    <t xml:space="preserve">A Se fortalece la cultura de las localidades de las Áreas Naturales Protegidas, zonas de influencia y otras modalidades de conservación, en torno a las razas y variedades de maíz criollo, mediante los pagos otorgados para las acciones para el fortalecimiento comunitario</t>
  </si>
  <si>
    <t xml:space="preserve">Porcentaje de la inversión ejercida para el  pago de acciones para el fortalecimiento comuntario  en torno a las razas y variedades de maíz criollo 
</t>
  </si>
  <si>
    <t xml:space="preserve">(Monto total ejercido  para el  pago de acciones  para el fortalecimiento comuntario/ Monto total asignado al Programa de Conservación de Maíz Criollo) x100</t>
  </si>
  <si>
    <t xml:space="preserve">B Se mantienen y recuperan las razas y variedades de maíz criollo mediante los pago de conservación in situ otorgados a las localidades de las Áreas Naturales Protegidas, sus zonas de influencia y otras modalidades de conservación</t>
  </si>
  <si>
    <t xml:space="preserve">Porcentaje de la inversión ejercida para el pago por conservación in situ
</t>
  </si>
  <si>
    <t xml:space="preserve">(Monto total ejercido para pagos por conservación in situ / Monto total asignado al Programa de Conservación de Maíz Criollo)</t>
  </si>
  <si>
    <t xml:space="preserve">C Superficie con pago de Conservación In situ de razas y variedades de maiz Criollo en riesgo alto apoyadas en las areas Áreas Protegidas, zonas de influencia y otras modalidades de conservación</t>
  </si>
  <si>
    <t xml:space="preserve">Porcentaje de hectáreas con pago de Conservación In situ de razas y variedades de maiz criollo en riesgo alto 
</t>
  </si>
  <si>
    <t xml:space="preserve">(Número de hectáreas con pago de conservación in situ de razas y variedades de maiz criollo en riesgo alto/ Número total de hectáreas apoyadas con pago de conservación in situ) x 100</t>
  </si>
  <si>
    <t xml:space="preserve">A 1 Suscripción de convenios de concertación para el pagos para el fortalecimiento comunitario</t>
  </si>
  <si>
    <t xml:space="preserve">Convenios firmados para pagos para el fortalecimiento comunitario del Programa de Conservación de Maíz Criollo.
</t>
  </si>
  <si>
    <t xml:space="preserve">Número total de convenios firmados para pagos para el fortalecimiento comunitario del Programa de Conservación de Maíz Criollo.</t>
  </si>
  <si>
    <t xml:space="preserve">B 2 Suscripción de convenios de concertación para pagos por conservación in situ</t>
  </si>
  <si>
    <t xml:space="preserve">Número de convenios firmados para pago por conservación in situ
</t>
  </si>
  <si>
    <t xml:space="preserve">Número total de convenios firmados para pago de conservación in situ</t>
  </si>
  <si>
    <t xml:space="preserve">Porcentaje de razas de maíz criollo en riesgo alto bajo esquema de conservación in situ.
 Causa : El Programa de Conservación de Maíz Criollo (PROMAC), tuvo un recurso asignado de 20 millones de pesos para el ejercicio fiscal 2013, por lo cual se programó una meta para este indicador de 41.67 por ciento de razas de maíz criollo en riesgo alto, bajo el esquema de conservación in situ. En virtud de que el Programa es de convocatoria abierta y cumpliendo con los requisitos establecidos en el numeral 5.4.1 de los Lineamientos Internos del PROMAC, se logró alcanzar la meta programada cumpliendo al 100 por ciento. Efecto:  Otros Motivos:</t>
  </si>
  <si>
    <t xml:space="preserve">Porcentaje de localidades  que mantienen y recuperan las razas y variedades de maíz criollo y sus parientes silvestres.
 Causa : El Programa de Conservación de Maíz Criollo (PROMAC), tuvo un recurso asignado de 20 millones de pesos para el ejercicio fiscal 2013, por lo cual se programó una meta para este indicador de 53.69 por ciento de localidades que mantienen y recuperan las razas y variedades de maíz criollo, cabe mencionar que esta meta se programo con base a los resultados obtenidos en el ejercicio fiscal 2012 en la cual se apoyaron mas localidades ubicadas en 8 Direcciones Regionales que se enlistan en el Anexo 1 de los Lineamientos Internos del PROMAC; sin embargo para el ejercicio fiscal 2013 úniamente ejercieron recursos en 7 Direcciones Regionales, por lo tanto se vio afectada la meta programada. Efecto:  Otros Motivos:</t>
  </si>
  <si>
    <t xml:space="preserve">Porcentaje de la inversión ejercida para el  pago de acciones para el fortalecimiento comuntario  en torno a las razas y variedades de maíz criollo 
 Causa : El Programa de Conservación de Maíz Criollo (PROMAC), tuvo un recurso asignado de 20 millones de pesos para el ejercicio fiscal 2013, por lo cual se programó una meta para este indicador de 14 por ciento de inversión ejercida para el pago de acciones para el fortalecimiento comunitario, en torno a las razas y variedades de maíz criollo.      En virtud de que el Programa es de convocatoria abierta y cumpliendo con los requisitos en el numeral 5.4.1 de los Lineamientos Internos del PROMAC, se logró rebasar la meta programada logrando alcanzar un 122.85 por ciento, ésto se debe a que se ejercieron más recursos de lo Programado para las acciones de  fortalecimiento comunitario. Efecto:  Otros Motivos:</t>
  </si>
  <si>
    <t xml:space="preserve">Porcentaje de la inversión ejercida para el pago por conservación in situ
 Causa : El Programa de Conservación de Maíz Criollo (PROMAC), tuvo un recurso asignado de 20 millones de pesos para el ejercicio fiscal 2013, por lo cual se programo una meta para este indicador de 65.75 por ciento  de inversión ejercida para el pago por conservación in situ.      En virtud de que el Programa es de convocatoria abierta y cumpliendo con los requisitos en el numeral 5.4.1 de los Lineamientos Internos del PROMAC, se logró rebasar la meta programada logrando alcanzar un 112.92 por ciento, ésto se debe a que se recibió un mayor número de solicitudes bajo el concepto de Pago por Conservación In Situ.  Efecto:  Otros Motivos:</t>
  </si>
  <si>
    <t xml:space="preserve">Porcentaje de hectáreas con pago de Conservación In situ de razas y variedades de maiz criollo en riesgo alto 
 Causa : El Programa de Conservación de Maíz Criollo (PROMAC), tuvo un recurso asignado de 20 millones de pesos para el ejercicio fiscal 2013, por lo cual se programó una meta para este indicador de 59.04 por ciento de hectáreas con pago de conservación in situ de razas y variedades de maíz criollo en riesgo alto.       En virtud de que el Programa es de convocatoria abierta y cumpliendo con los requisitos en el numeral 5.4.1 de los Lineamientos Internos del PROMAC, se logró rebasar la meta programada logrando alcanzar un 162.3 por ciento, ésto se debe a que se recibió un mayor número de solicitudes bajo el concepto de Pago por Conservación In Situ y por lo tanto se  sembró un mayor número de hectáreas a las programadas. Efecto:  Otros Motivos:</t>
  </si>
  <si>
    <t xml:space="preserve">Convenios firmados para pagos para el fortalecimiento comunitario del Programa de Conservación de Maíz Criollo.
 Causa : El Programa de Conservacióm de Maíz Criollo (PROMAC), tuvo un recurso asignado de 20 millones de pesos para el ejercicio fiscal 2013, por lo cual se programó una meta para este indicador de 78 por ciento de convenios firmados para pagos para el fortalecimeinto comunitario del PROMAC.   En virtud de que el Programa es de convocatoria abierta y cumpliendo con los requisitos en el numeral 5.4.1 de los Lineamientos Internos del PROMAC, se logró rebasar la meta programada logrando alcanzar un 125.64 por ciento, ésto se debe a que se aprobaron mayor numero se solicitudes para el fortalecimiento comunitario. Cabe mencionar que la meta programada se realizó con base a los resultados obtenidos en el ejercicio fiscal 2012. Efecto:  Otros Motivos:</t>
  </si>
  <si>
    <t xml:space="preserve">Número de convenios firmados para pago por conservación in situ
 Causa : El Programa de Conservación de Maíz Criollo (PROMAC), tuvo un recurso asignado de 20 millones de pesos para el ejercicio fiscal 2013, por lo cual se programó una meta para este indicador de 157 convenios firmados para pago de conservación in situ.   En virtud de que el Programa es de convocatoria abierta y cumpliendo con los requisitos en el numeral 5.4.1 de los Lineamientos Internos del PROMAC, se logró rebasar la meta programada logrando alcanzar un 152.90 por ciento, ésto se debe a que se aprobaron un mayor número de solicitudes bajo el concepto de Pago por Conservación In Situ. Cabe mencionar que la meta programada se realizó con base a los resultados obtenidos en el ejercicio fiscal 2012. Efecto:  Otros Motivos:</t>
  </si>
  <si>
    <t xml:space="preserve">U030</t>
  </si>
  <si>
    <t xml:space="preserve">Infraestructura en Distrito de Riego</t>
  </si>
  <si>
    <t xml:space="preserve">Contribuir a mejorar los ingresos de los Usuarios del Distrito de Riego 026 mediante apoyo económico por las Aguas Tratadas no Retornadas a la Presa Marte R. Gómez</t>
  </si>
  <si>
    <t xml:space="preserve">Porcentaje de usuarios beneficiados del Distrito de Riego 026   
</t>
  </si>
  <si>
    <t xml:space="preserve">(Número de usuarios beneficiados en el periodo/ Número de usuarios programados a beneficiar) x100  </t>
  </si>
  <si>
    <t xml:space="preserve">Superficie del Distrito de Riego 026 beneficiada con apoyos económicos por las aguas tratadas no retornadas a la Presa Marte R. Gómez</t>
  </si>
  <si>
    <t xml:space="preserve">Porcentaje de superficie beneficiada del Distrito de Riego 026   
</t>
  </si>
  <si>
    <t xml:space="preserve">(Superficie beneficiada en el periodo/ Superficie programada a beneficiar) x100 </t>
  </si>
  <si>
    <t xml:space="preserve">A Recursos radicados al Gobierno del Estado</t>
  </si>
  <si>
    <t xml:space="preserve">Recursos radicados al Gobierno del Estado
</t>
  </si>
  <si>
    <t xml:space="preserve">(Monto acumulado radicado en el periodo / Monto total anual del presupuesto autorizado a formalizar) x 100  </t>
  </si>
  <si>
    <t xml:space="preserve">A 1 Formalización del Convenio de Concertación con el Gobierno del Estado </t>
  </si>
  <si>
    <t xml:space="preserve">Porcentaje de Convenios de concertación formalizados 
</t>
  </si>
  <si>
    <t xml:space="preserve">(Monto del presupuesto formalizado en el periodo / Monto total anual del presupuesto autorizado a formalizar) x 100  </t>
  </si>
  <si>
    <t xml:space="preserve">Porcentaje de usuarios beneficiados del Distrito de Riego 026   
 Causa : Se otorgó el apoyo económico a la todalidad de los usuarios del distrito de riego 026 Bajo Río San Juan, Tamps. Efecto: Satisfacción de los usuarios. Otros Motivos:</t>
  </si>
  <si>
    <t xml:space="preserve">Porcentaje de superficie beneficiada del Distrito de Riego 026   
 Causa : Se otorgó el apoyo económico a casi la todalidad de la superficie de los usuarios del distrito de riego 026 Bajo Río San Juan, Tamps., ya que en 94 hectáreas no se contempló apoyo o fue rechazado el cheque, entre ellos algunas parcelas escolares. Efecto:  Otros Motivos:</t>
  </si>
  <si>
    <t xml:space="preserve">Recursos radicados al Gobierno del Estado
 Causa : El monto radicado fue mayor a lo programado, debido a que se otorgó 150.0 millones de pesos al Gobierno del Estado de Sonora y 10.0 millones de pesos al Gobierno de Estado de Morelos, no programados originalmente. Efecto: Mayores beneficios al sector hidroagrícola. Otros Motivos:</t>
  </si>
  <si>
    <t xml:space="preserve">Porcentaje de Convenios de concertación formalizados 
 Causa : La Conagua con cargo al programa apoyó a los gobiernos de los estados de Sonora y Morelos para obras hidroagrícolas; así como eventos de capacitación a organizaciones de usuarios, no programados originalmente. Efecto: Mayores beneficios al sector hidroagrícola. Otros Motivos:</t>
  </si>
  <si>
    <t xml:space="preserve">U034</t>
  </si>
  <si>
    <t xml:space="preserve"> Programa de Monitoreo Biológico en Áreas Naturales Protegidas (PROMOBI)</t>
  </si>
  <si>
    <t xml:space="preserve">Contribuir a la conservación de especies emblemáticas de flora y fauna silvestre mediante la ejecución de protocolos de monitoreo biológico en Áreas Naturales Protegidas</t>
  </si>
  <si>
    <t xml:space="preserve">Porcentaje de especies emblemáticas de flora y fauna silvestre monitoreadas para su conservación en ANP mediante la ejecución de protocolos de monitoreo biológico. 
</t>
  </si>
  <si>
    <t xml:space="preserve">(Número de especies emblemáticas monitoreadas en ANP/40 protocolos de monitoreo biológico programados al 2013)*100 </t>
  </si>
  <si>
    <t xml:space="preserve">En las Áreas protegidas Federales se ejecutan los protocolos de monitoreo biológico de especies emblemáticas de flora y fauna silvestre para su conservación.</t>
  </si>
  <si>
    <t xml:space="preserve">Porcentaje de Áreas Protegidas Federales en las que se realiza monitoreo de cuando menos una especie emblemática. 
</t>
  </si>
  <si>
    <t xml:space="preserve">(Número de Áreas Protegidas Federales con al menos una especie emblemática monitoreada / 40 Áreas Protegidas Federales programadas para el año 2013)* 100</t>
  </si>
  <si>
    <t xml:space="preserve">A Protocolos de Monitoreo Biológico ejecutados en las Áreas protegidas Federales.</t>
  </si>
  <si>
    <t xml:space="preserve">Número de protocolos de monitoreo biológico ejecutados 
</t>
  </si>
  <si>
    <t xml:space="preserve">Número de protocolos de monitoreo biológico ejecutados en el año</t>
  </si>
  <si>
    <t xml:space="preserve">Número</t>
  </si>
  <si>
    <t xml:space="preserve">A 1 Publicación de Lineamientos Internos para el Otorgamiento de Apoyos para la Ejecución del del Programa de Monitoreo Biológico en ANP (PROMOBI)</t>
  </si>
  <si>
    <t xml:space="preserve">Publicación de Lineamientos Internos de PROMOBI
</t>
  </si>
  <si>
    <t xml:space="preserve">Publicación de una convocatoria en el año</t>
  </si>
  <si>
    <t xml:space="preserve">A 2 Selección de propuestas para la ejecución de protocolos de monitoreo biológico en las Áreas Naturales Protegidas</t>
  </si>
  <si>
    <t xml:space="preserve">Porcentaje de propuestas aprobadas para la ejecución de protocolos de monitoreo biológico
</t>
  </si>
  <si>
    <t xml:space="preserve">(Número de propuestas que reúnen los requisitos y criterios establecidos/número total de propuestas recibidas)*100</t>
  </si>
  <si>
    <t xml:space="preserve">A 3 Suscripción de convenios de concertación para la ejecución de protocolos de monitoreo biológico en las Áreas Protegidas Federales</t>
  </si>
  <si>
    <t xml:space="preserve">Número de convenios de concertación suscritos para la ejecución de protocolos de monitoreo biológico
</t>
  </si>
  <si>
    <t xml:space="preserve">Número total de convenios de concertación para ejecutar protocolos de monitoreo biológico firmados</t>
  </si>
  <si>
    <t xml:space="preserve">Porcentaje de especies emblemáticas de flora y fauna silvestre monitoreadas para su conservación en ANP mediante la ejecución de protocolos de monitoreo biológico. 
 Causa : Se efectuó el monitoreo de 40 especies programadas especies ejecutando igual número de protocolos de monitoréo biológico. Se cumplió con el 100% de la meta establecida. Efecto: Se alcanzó el 100% de la meta establecida Otros Motivos:</t>
  </si>
  <si>
    <t xml:space="preserve">Porcentaje de Áreas Protegidas Federales en las que se realiza monitoreo de cuando menos una especie emblemática. 
 Causa : La meta alcanzada del 87.5% se debió a reajustes en el programa que permitieron atender de mejor manera el monitoreo de especies en las ANP Efecto: La meta se cumplió en un 87.5% Otros Motivos:</t>
  </si>
  <si>
    <t xml:space="preserve">Número de protocolos de monitoreo biológico ejecutados 
 Causa : Se publicaron 41 conceptos de apoyo, 35 solicitudes cumplieron con al totalidad de los requisitos establecidos y fueron aprobadas para la ejecución de igual número de protocolos de monitoreo Efecto: Se ejecutaron 35 protocolos de monitoreo de los 40 establecidos como meta Otros Motivos:</t>
  </si>
  <si>
    <t xml:space="preserve">Publicación de Lineamientos Internos de PROMOBI
 Causa : Los Lineamientos del programa fueron publicados el 03 de junio de 2013 cumpliendo al 100% con la meta establecida Efecto: Cumplimiento del 100% de la meta establecida Otros Motivos:</t>
  </si>
  <si>
    <t xml:space="preserve">Porcentaje de propuestas aprobadas para la ejecución de protocolos de monitoreo biológico
 Causa : Se recibieron 38 solicitudes de apoyo, 03 no cumplieron con la totalidad de los requisitos y 01 no se pudo ejecutar por cuestiones técnicas. Efecto: 35 propuestas fueron aprobadas para su ejecución Otros Motivos:</t>
  </si>
  <si>
    <t xml:space="preserve">Número de convenios de concertación suscritos para la ejecución de protocolos de monitoreo biológico
 Causa : Se publicaron 41 conceptos de apoyo para acceder a los subsidios del programa. se presentaron propuestas para 38 conceptos de apoyo y solo 35 cumplieron con la totalidad de requisitos. Efecto: Se firmaron 35 convenios Otros Motivos:</t>
  </si>
  <si>
    <t xml:space="preserve">U035</t>
  </si>
  <si>
    <t xml:space="preserve">Programas de Manejo de Áreas Naturales Protegidas (PROMANP)</t>
  </si>
  <si>
    <t xml:space="preserve">Contribuir a la protección, manejo y conservación de las Áreas Naturales Protegidas mediante la formulación de sus Programas de Manejo</t>
  </si>
  <si>
    <t xml:space="preserve">Porcentaje de Áreas Naturales Protegidas Federales que cuentan con su programa de manejo formulado o modificado
</t>
  </si>
  <si>
    <t xml:space="preserve">(Número de Áreas Protegidas Federales con programa de manejo formulado o modificado/ Número de Áreas Protegidas federales suceptibles de contar con programa de manejo) * 100</t>
  </si>
  <si>
    <t xml:space="preserve">Las ANP cuentan con Programas de Manejo formulados o modificados con la participación de las instituciones de educación superior y/o de investigación, organizaciones de la sociedad civil y personas fisicas.</t>
  </si>
  <si>
    <t xml:space="preserve">Número de Áreas Protegidas Federales que cuentan con su Programa de manejo formulado o modificado
</t>
  </si>
  <si>
    <t xml:space="preserve">Número de  Áreas Protegidas Federales con programa de manejo formulado o modificado en el año + Número de Áreas Protegidas Federales con programa de manejo formulado o modificado en años anteriores</t>
  </si>
  <si>
    <t xml:space="preserve">Programa</t>
  </si>
  <si>
    <t xml:space="preserve">A Programas de Manejo de Áreas Naturales Protegidas modificados o formulados con la participación de las instituciones de educación superior y/o de investigación, organizaciones de la sociedad civil y personas fisicas.</t>
  </si>
  <si>
    <t xml:space="preserve">    Número de Programas de Manejo de Áreas Protegidas Federales formulados o modificados en el año
</t>
  </si>
  <si>
    <t xml:space="preserve">Número de programas de manejo convenidos en el año</t>
  </si>
  <si>
    <t xml:space="preserve">B Estudios Técnicos para el establecimiento o modificación de declaratorias de Áreas Naturales Protegidas, con la participación de las instituciones de educación superior y/o de investigación, organizaciones de la sociedad civil y personas fisicas.</t>
  </si>
  <si>
    <t xml:space="preserve">Número de Estudios Técnicos realizados
</t>
  </si>
  <si>
    <t xml:space="preserve">Número de Estudios Técnicos realizados  en el año</t>
  </si>
  <si>
    <t xml:space="preserve">A 1 Publicación de Lineamientos Internos para el Otorgamiento de Apoyos para la integración o modificación de los Programas de Manejo en ANP (PROMANP)</t>
  </si>
  <si>
    <t xml:space="preserve">Publicación de Lineamientos Internos de PROMANP
</t>
  </si>
  <si>
    <t xml:space="preserve">A 2 Selección de propuestas para la formulación o modificación de Programas de Manejo de las Áreas Protegidas Federales</t>
  </si>
  <si>
    <t xml:space="preserve">Porcentaje de propuestas aprobadas  para la  formulación o modificación de Programas de Manejo
</t>
  </si>
  <si>
    <t xml:space="preserve">(Número de propuestas que reunen los requisitos y criterios establecidos / Número total de propuestas recibidas) * 100</t>
  </si>
  <si>
    <t xml:space="preserve">Porcentaje de propuestas aprobadas  para la  realización de estudios técnicos de las Áreas Protegidas Federales
</t>
  </si>
  <si>
    <t xml:space="preserve">B 3 Suscripción de convenios de concertación para la formulación y/o modificación de programas de manejo y/o la elaboración de estudios técnicos de Áreas Protegidas Federales</t>
  </si>
  <si>
    <t xml:space="preserve">Número de convenios de concertación suscritos para la modificación o formulación de Programas de Manejo de las Áreas Protegidas Federales
</t>
  </si>
  <si>
    <t xml:space="preserve">Número total de convenios de concertación para la modificación o formulación de Programas de Manejo de las Áreas Protegidas Federales</t>
  </si>
  <si>
    <t xml:space="preserve">Número de convenios de concertación suscritos para la elaboración de estudios técnicos de Áreas Protegidas Federales
</t>
  </si>
  <si>
    <t xml:space="preserve">Número total de convenios de concertación para la elaboración de estudios técnicos de Áreas Protegidas Federales</t>
  </si>
  <si>
    <t xml:space="preserve">Porcentaje de Áreas Naturales Protegidas Federales que cuentan con su programa de manejo formulado o modificado
 Causa : No se alcanzó la meta al 100%.  Se cuenta con 121 ANP con Programa de Manejo formulado o modificado, es decir el 97.58% de las ANP susceptibles de contar con su Programa de Manejo.  Efecto:  Otros Motivos:</t>
  </si>
  <si>
    <t xml:space="preserve">Número de Áreas Protegidas Federales que cuentan con su Programa de manejo formulado o modificado
 Causa : Se alcanzó la meta al 100%. Con las 15 ANP que este año formularon o modificaron su programa de manejo, se cuenta con 121 ANP con Programa de Manejo formulado o modificado.  Efecto:  Otros Motivos:</t>
  </si>
  <si>
    <t xml:space="preserve">    Número de Programas de Manejo de Áreas Protegidas Federales formulados o modificados en el año
 Causa : Se alcanzó la meta en el 100%. Se formularon o modificaron los Programas de Manejo de 15 ANP: APFF Cuatrociénegas, PN Arrecifes de Xcalak, RB Bahía de Loreto, RB Banco Chinchorro,    RB El Pinacate y Gran Desierto de Altar, RB Ría Celestún, RB Sierra La Laguna,   APFF Laguna de Términos, PN Costa Occidental de Isla Mujeres, Punta Cancún y Punta Nizuc, RB El Triunfo, RB La Encrucijada, RB La Sepultura, RB Ría Lagartos, RB Selva El Ocote, PN Arrecife Alacranes. Efecto:  Otros Motivos:</t>
  </si>
  <si>
    <t xml:space="preserve">Número de Estudios Técnicos realizados
 Causa : No se alcanzó la meta debido a que la mayoría de las solicitudes presentadas  no alcanzaron el porcentaje mínimo previsto en los lineamientos para ser susceptibles de apoyo. Se realizaron los estudios técnicos de 14 ANP: APFF Cabo San Lucas, PN Los Novillos, PN Sierra de Álvarez, PN Insurgente José Ma. Morelos, PN Bosencheve, PN Rayón, SAN Colola-Maruata y Mexiquillo, PN Barranca del Cupatitzio, PN Cerro de la Estrella, PN El Tepeyac, SAN Playa Adyacente a la localidad de Ria Lagartos, SAN Playa de Isla Contoy, PN Cerro de Garnica, PN Camécuaro.   Efecto:  Otros Motivos:</t>
  </si>
  <si>
    <t xml:space="preserve">Publicación de Lineamientos Internos de PROMANP
 Causa : Se alcanzó la meta al 100%. Se publicó la convocatoria y los lineamientos internos del PROMAANP el día 31 de mayo de 2013 en la página web de la Comisión Nacional de Áreas Naturales Protegidas: http://www.conanp.gob.mx/programas/promaanp_2013.php Efecto:  Otros Motivos:</t>
  </si>
  <si>
    <t xml:space="preserve">Porcentaje de propuestas aprobadas  para la  formulación o modificación de Programas de Manejo
 Causa : NO SE ALCANZÓ LA META PROGRAMADA, DEBIDO A QUE LA MAYORÍA DE SOLICITUDES PRESENTADAS NO ALCANZARON EL PORCENTAJE MÍNIMO PREVISTO EN LOS LINEAMIENTOS PARA SER SUSCEPTIBLES DE APOYO  Efecto: META NO ALCANZADA Otros Motivos:</t>
  </si>
  <si>
    <t xml:space="preserve">Porcentaje de propuestas aprobadas  para la  realización de estudios técnicos de las Áreas Protegidas Federales
 Causa : No se alcanzó la meta aprobada, debido a que la mayoría de las solicitudes presentadas  no alcanzaron el porcentaje mínimo previsto en los lineamientos para ser susceptibles de apoyo. Efecto:  Otros Motivos:</t>
  </si>
  <si>
    <t xml:space="preserve">Número de convenios de concertación suscritos para la modificación o formulación de Programas de Manejo de las Áreas Protegidas Federales
 Causa : No se alcanzó la meta programada, debido a que la mayoría de las solicitudes presentadas  no alcanzaron el porcentaje mínimo previsto en los lineamientos para ser susceptibles de apoyo. Efecto:  Otros Motivos:</t>
  </si>
  <si>
    <t xml:space="preserve">Número de convenios de concertación suscritos para la elaboración de estudios técnicos de Áreas Protegidas Federales
 Causa : No se alcanzó la meta aprobada debido a que la mayoría de las solicitudes presentadas  no alcanzaron el porcentaje mínimo previsto en los lineamientos para ser susceptibles de apoyo. Efecto:  Otros Motivos:</t>
  </si>
  <si>
    <t xml:space="preserve">U036</t>
  </si>
  <si>
    <t xml:space="preserve">Programa Nacional Forestal-Desarrollo Forestal</t>
  </si>
  <si>
    <t xml:space="preserve">Contribuir a mantener la provisión de bienes y servicios ambientales en el País, mediante la incorporación de superficie forestal y preferentemente forestal a modelos integrales de manejo del territorio y fortalecimiento del desarrollo de capacidades para gobernanza local.</t>
  </si>
  <si>
    <t xml:space="preserve">La superficie forestal y preferentemente forestal es incorporada a modelos integrales de manejo del territorio y fortalecimiento del desarrollo de capacidades para gobernanza local.</t>
  </si>
  <si>
    <t xml:space="preserve">Porcentaje de superficie forestal en unidades territoriales prioritarias, con procesos integrales de manejo del territorio
</t>
  </si>
  <si>
    <t xml:space="preserve">[(Superficie en unidades territoriales prioritarias con procesos de restauración, conservación y manejo  en el periodo 2009 a t )  / (superficie forestal en cuencas hidrográficas prioritarias)]*100 </t>
  </si>
  <si>
    <t xml:space="preserve">Porcentaje de ejidos y comunidades con capacidad de producción, transformación y comercialización
</t>
  </si>
  <si>
    <t xml:space="preserve">(Número de ejidos y comunidades apoyados tipo III y IV / Número de ejidos y comunidades forestales prioritarios)*100</t>
  </si>
  <si>
    <t xml:space="preserve">A Superficie forestal en áreas prioritarias atendida con acciones de tratamiento fitosanitario</t>
  </si>
  <si>
    <t xml:space="preserve">Porcentaje de superficie forestal con acciones de tratamiento fitosanitario
</t>
  </si>
  <si>
    <t xml:space="preserve">(Superficie forestal con acciones de tratamiento fitosanitario en el año t/  superficie  afectada por plagas y enfermedades en año t ) *100</t>
  </si>
  <si>
    <t xml:space="preserve">B Organizaciones sociales del sector forestal apoyadas para la elaboración de planes y la formulación y ejecución de proyectos de alcance regional, estatal o nacional</t>
  </si>
  <si>
    <t xml:space="preserve">Porcentaje de organizaciones que cuentan con proyectos de Desarrollo Regional elaborados y aprobados.
</t>
  </si>
  <si>
    <t xml:space="preserve">[(Número de organizaciones que cuentan con proyecto de Desarrollo Regional elaborado y aprobado de acuerdo a los Términos de Referencia en el periodo 2010 a t) / (Número de organizaciones que cuentan con instrumentos de planeación elaborados y aprobado  2010 a t)]*100</t>
  </si>
  <si>
    <t xml:space="preserve">Porcentaje de organizaciones que ejecutan proyectos de Desarrollo Regional en tiempo y forma.  
</t>
  </si>
  <si>
    <t xml:space="preserve">[(Número de organizaciones que ejecutan sus proyectos de desarrollo Regional en tiempo y forma) / (Número de organizaciones que cuentan con instrumentos de planeación elaborados y aprobados)]*100   </t>
  </si>
  <si>
    <t xml:space="preserve">C Superficie en unidades territoriales prioritarias comprometida para ejecutar proyectos integrales de restauración, conservación y/o manejo forestal</t>
  </si>
  <si>
    <t xml:space="preserve">Porcentaje de superficie comprometida para realizar acciones de restauración forestal en cuencas hidrográficas prioritarias
</t>
  </si>
  <si>
    <t xml:space="preserve">(Superficie con convenio firmado para realizar acciones integrales de reforestación y suelos en cuencas hidrográficas en el año t / Superficie con recursos asignados para realizar acciones integrales de reforestación y suelos en cuencas hidrográficas en el año t)* 100</t>
  </si>
  <si>
    <t xml:space="preserve">Porcentaje de superficie incorporada a través de fondos concurrentes
</t>
  </si>
  <si>
    <t xml:space="preserve">[(Superficie incorporada al Programa de Servicios Ambientales a través de Fondos Concurrentes en el periodo 2013 a t) / (Superficie factible a ser incorporada a través de Fondos Concurrentes)] * 100</t>
  </si>
  <si>
    <t xml:space="preserve">D Cadenas productivas y empresas forestales comunitarias constituidas</t>
  </si>
  <si>
    <t xml:space="preserve">Porcentaje de Cadenas Productivas Forestales y Empresas Forestales Comunitarias Constituidas
</t>
  </si>
  <si>
    <t xml:space="preserve">[(Número de Cadenas Productivas Forestales constituidas + Empresas Forestales Comunitarias constituidas en el periodo 2013 a t) / (número de cadenas productivas forestales  y empresas forestales comunitarias apoyadas para la constitución legal en el periodo 2013 a t)]*100</t>
  </si>
  <si>
    <t xml:space="preserve">E Ejidos y comunidades forestales y/o su superficie apoyados para elaborar y ejecutar proyectos de desarrollo forestal comunitario</t>
  </si>
  <si>
    <t xml:space="preserve">Porcentaje de superficie apoyada para llevar a cabo proyectos de planeación y organización comunitaria.    
</t>
  </si>
  <si>
    <t xml:space="preserve">(Superficie acumulada apoyada para llevar a cabo proyectos de ordenamiento territorial comunitario en el periodo 2007 a t / Superficie de ejidos y comunidades forestales)*100</t>
  </si>
  <si>
    <t xml:space="preserve">Porcentaje de cobertura de ejidos y comunidades forestales
</t>
  </si>
  <si>
    <t xml:space="preserve">[(Número de ejidos y comunidades forestales apoyados sin duplicidad en el periodo 2007 a t)/(Número de ejidos y comunidades forestales)]*100  </t>
  </si>
  <si>
    <t xml:space="preserve">Porcentaje de ejidos y comunidades que fortalecen sus capacidades de gestión
</t>
  </si>
  <si>
    <t xml:space="preserve">[(Número de ejidos y comunidades forestales apoyados en el año t)/(Número de ejidos y comunidades forestales)]*100</t>
  </si>
  <si>
    <t xml:space="preserve">F Grupos de atención diferenciada (mujeres, indígenas y población en condición de marginación) apoyados</t>
  </si>
  <si>
    <t xml:space="preserve">Porcentaje de apoyos otorgados en municipios indígenas de CDI
</t>
  </si>
  <si>
    <t xml:space="preserve">(Numero de apoyos con recurso asignado a través de Lineamientos que se ubican dentro de las regiones indígenas de CDI en el ejercicio fiscal / Total de apoyos del PRONAFOR con recurso asignado a través de Lineamientos en el ejercicio fiscal) *100</t>
  </si>
  <si>
    <t xml:space="preserve">Porcentaje de apoyos a través de lineamientos y personas físicas  otorgados a mujeres
</t>
  </si>
  <si>
    <t xml:space="preserve">(Número de apoyos con recurso asignado a mujeres a través de Lineamientos  en el año t / Total de apoyos con recurso asignado a personas físicas a través de Lineamientos en el año t)*100  </t>
  </si>
  <si>
    <t xml:space="preserve">Porcentaje de apoyos otorgados que se ubican en Zonas Rurales de Atención Prioritaria de SEDESOL
</t>
  </si>
  <si>
    <t xml:space="preserve">(Número de apoyos con recurso asignado a través de Lineamientos que se ubican dentro de los municipios con muy alto, alto y medio grado de marginación / Total de apoyos  con recurso asignado a través de Lineamientos en el ejercicio fiscal) *100</t>
  </si>
  <si>
    <t xml:space="preserve">C 1 Formalización de compromisos con beneficiarios (actividad transversal)</t>
  </si>
  <si>
    <t xml:space="preserve">Porcentaje de cobertura de Convenios o Contratos firmados con beneficiarios del PRONAFOR a través de lineamientos
</t>
  </si>
  <si>
    <t xml:space="preserve">(Número de apoyos a través de Lineamientos con convenio de adhesión firmado en el ejercicio fiscal) / (Número de apoyos del PRONAFOR con recurso asignado a través de Lineamientos en el ejercicio fiscal)*100</t>
  </si>
  <si>
    <t xml:space="preserve">C 2 Asignación de apoyos a través de lineamientos (actividad transversal)</t>
  </si>
  <si>
    <t xml:space="preserve">Porcentaje de cobertura de apoyos con recursos asignados a través de lineamientos
</t>
  </si>
  <si>
    <t xml:space="preserve">(Número de apoyos del PRONAFOR con recurso asignado a través de Lineamientos en el ejercicio fiscal) / (Número de apoyos recibidos a través de Lineamientos en el ejercicio fiscal)*100</t>
  </si>
  <si>
    <t xml:space="preserve">C 3 Adquisición de germoplasma y disponibilidad de planta para los proyectos integrales de restauración y reforestación.</t>
  </si>
  <si>
    <t xml:space="preserve">Porcentaje de planta forestal disponible para los proyectos de restauración y reforestación  
</t>
  </si>
  <si>
    <t xml:space="preserve">(Número de plantas disponibles / Planta programada para la reforestación del año t)*100 </t>
  </si>
  <si>
    <t xml:space="preserve">Porcentaje de avance en la adquisición de germoplasma    
</t>
  </si>
  <si>
    <t xml:space="preserve">(Kilogramos de germoplasma adquirido en el año t/Kilogramos de germoplasma programado en el año t)*100</t>
  </si>
  <si>
    <t xml:space="preserve">C 4 Realización del primer pago a beneficiarios (actividad transversal)</t>
  </si>
  <si>
    <t xml:space="preserve">Porcentaje de cobertura de pagos iniciales a beneficiarios del PRONAFOR a través de Lineamiento
</t>
  </si>
  <si>
    <t xml:space="preserve">(Número de apoyos a través de Lineamientos que cuentan con pago inicial en el ejercicio fiscal/Número de apoyos a través de Lineamientos con convenio de adhesión firmado en el ejercicio fiscal)*100</t>
  </si>
  <si>
    <t xml:space="preserve">Porcentaje de permanencia de la superficie forestal del país
 Causa : Este indicador refleja el porcentaje de permanencia de la superficie forestal del país durante un periodo de cinco años. En este caso, la medición mas recientes de la superficie forestal del país es del año 2010, siendo 64.8 millones de hectáreas (Inventario Nacional Forestal y de Suelos con base en la Carta de Uso del Suelo y Vegetación Serie IV del INEGI). Actualmente la CONAFOR está realizando los trabajos necesarios para llevar acabo la siguiente medición que reflejará la superficie forestal del país para el año 2015, por lo tanto, se capturan datos estimados de la superficie forestal para el año 2015 de 64.2 millones de hectáreas y un 99% de permanencia de la superficie. La superficie forestal que se mantiene es resultado de conservar los ecosistemas más representativos del país y su biodiversidad con la participación corresponsable de todos los sectores. Efecto: Los efectos son positivos ya que al mantener la superficie forestal se contribuye a conservar el capital natural de México y mantener la provisión de servicios ambiental, en beneficio de quienes poseen los recursos forestales y de la sociedad en general. En otras palabras mantener esta superficie forestal contribuye a fomentar el manejo forestal sustentable, y detonar procesos productivos para los dueños y poseedores de los terrenos forestales, se contribuye al combate de procesos de erosión tanto hídrica como eólica.  Adicionalmente contar con esta información es positivo ya que forma parte del Sistema Nacional de Información Forestal. Otros Motivos:</t>
  </si>
  <si>
    <t xml:space="preserve">Porcentaje de superficie forestal en unidades territoriales prioritarias, con procesos integrales de manejo del territorio
 Causa : Durante el periodo enero-diciembre se reporta un avance de 36,488 hectáreas, de las cuales 25,036 corresponden a acciones restauración y 11,452 a acciones de conservación. Esto sumado a los vances de años anteriores da un total de 126,079.97 hectáreas que representan el 0.75% de la superficie de cuencas hidrográficas prioritarias. La variación respecto a la meta programada se debe a que, se registraron beneficiarios a los que se les canceló el apoyo o desisitieron de este, por el incumplimiento de activdidades, como es la producción de planta no cumplió con los requerimientos minimos para establecerla en campo. Efecto: Los efectos de este indicador son positivos, pues accederán a los recursos necesarios para atender los problemas de la disminución de la superficie forestal, la degradación de los bosques y selvas, así como el cambio de uso del suelo forestal que se presentan actualmente en estos territorios. Otros Motivos:Las principales acciones realizadas durante el 2013 para la operación de las categorías de apoyo del componente de Desarrollo Forestal Comunitario son: elaboración de los Lineamientos e instrumentos operativos 2013, acompañamiento de ejidos y comunidades por medio de foros regionales, promoción de la publicación de su convocatoria realizada el 21 de marzo del presente año, recepción de solicitudes con cierre el 7 de mayo, la realización de foros de validación social, sesiones de comités de evaluación técnica, sesiones de comités de asignación de apoyo, captura de resultados en el Sistema Integral de Gestión de Apoyos (SIGA II), publicación de resultados en la página de la CONAFOR, firma de convenios de concertación y la gestión de pagos.                                                                                          </t>
  </si>
  <si>
    <t xml:space="preserve">Porcentaje de ejidos y comunidades con capacidad de producción, transformación y comercialización
 Causa : Al mes de diciembre se han apoyado un total de 821 ejidos de tipo III y IV, por lo que, el indicador presenta un cumplimiento por debajo de lo programado (96.24%), debido principalmente a la disponibilidad de recursos para poder apoyar mayor cantidad de estos.   El comportamiento se dio de la siguiente manera, derivado de la demanda que se logró captar al cierre de la convocatoria el pasado 7 de mayo (5,640 apoyos por un monto de 349.3 mdp por 2,581 solicitantes) y la asignación de recursos al cierre del mes de diciembre para 2,462 apoyos por un monto de 144.9 mdp para 1,486 beneficiarios. Efecto: Principalmente, para los catalogados con tipología III y IV, lograrán el desarrollo de capacidades de gestión, las cuales son de vital importancia para el perfeccionamiento de habilidades e inclusive para el autoaprendizaje dentro de los ejidos y comunidades.     Los ejidos, comunidades y uniones entre ellos, que sean beneficiarios de las categorías de apoyo de desarrollo forestal comunitario, lograrán el fortalecimiento del capital social y humano de sus estructuras organizativas, consiguiendo bases sólidas y enfocadas al desempeño óptimo de los  procesos que desarrollan o desarrollaran en mejoramiento de la silvicultura comunitaria.      Otros Motivos:Las principales acciones realizadas durante el 2013 para la operación de las categorías de apoyo del componente de Desarrollo Forestal Comunitario son: elaboración de los Lineamientos e instrumentos operativos 2013, acompañamiento de ejidos y comunidades por medio de foros regionales, promoción de la publicación de su convocatoria realizada el 21 de marzo del presente año, recepción de solicitudes con cierre el 7 de mayo, la realización de foros de validación social, sesiones de comités de evaluación técnica, sesiones de comités de asignación de apoyo, captura de resultados en el Sistema Integral de Gestión de Apoyos (SIGA II), publicación de resultados en la página de la CONAFOR, firma de convenios de concertación y la gestión de pagos.</t>
  </si>
  <si>
    <t xml:space="preserve">Porcentaje de superficie forestal con acciones de tratamiento fitosanitario
 Causa : Durante el periodo enero-diciembre del 2013 se otorgaron apoyos para realizar acciones de tratamiento fitosanitario en 53,075 hectáreas, lo que representa el 52.56% de la superficie total afectada por plagas y enfermedades. Esto representa un cumplimiento del 525.6% respecto a la meta aprobada y 80.93% respecto a la meta modificada. La variación del indicador se debe a que, los efectos de las condiciones de sequía atípica, que se presentaron en el año 2012, prevalecieron sobre la región forestal del norte del país, incrementando las afectaciones por plagas.       Efecto: El efecto de las acciones de tratamiento fitosanitario es positivo pues se logra el control de los brotes epidémicos que pueden afectar a los ecosistemas forestales del país. Otros Motivos:Adicionalmente, con recursos provenientes de intereses del Fondo Forestal Mexicano se realizaron acciones de tratamiento fitosantiario en otras 341 hectáreas, además con recursos de los propios dueños y poseedores de los recursos forestales durante el periodo enero-diciembre de 2013 se realizaron acciones de saneamiento fitosanitario en otras 12,049  hectáreas. En seguimiento a los recursos asignados en 2012 al programa emergente de sanidad forestal en el Estado de Durango, durante el periodo enero-diciembre de 2013 la superficie identificada como afectada por insectos descortezadores alcanzó las 61,034 hectáreas, de las cuales, durante este periodo se realizaron acciones de tratamiento fitosanitario en 61,034 hectáreas, lo que representa el 100%.</t>
  </si>
  <si>
    <t xml:space="preserve">Porcentaje de organizaciones que cuentan con proyectos de Desarrollo Regional elaborados y aprobados.
 Causa : Al cierre del mes de diciembre se tienen 146 organizaciones con proyectos elaborados y aprobados para el desarrollo regional de las 245 que cuentan con PEM y POA aprobados. Esto significa que, el cumplimiento de este indicador se encuentra 12.01% arriba de la meta aprobada y 1.3% arriba de lo programado al cierre del mes de diciembre, debido a que se recibieron informes finales de apoyos otorgados bajo el concepto "Elaboración de Proyectos", susceptibles de registro y pago final al periodo mencionado, mismo que cumplieron con lo establecido en los Términos de Referencia para este concepto de apoyo Efecto: Las organizaciones de silvicultores que ahora cuentan con un proyecto elaborado, podrán continuar con la ejecución del mismo ya sea por su cuenta o solicitando subsidio al PROFOS, el cual dará cumplimiento a los objetivos del mismo en beneficio de los procesos productivos de los silvicultores; beneficios que impactaran a nivel local, regional, estatal e incluso nacional. Otros Motivos:Los resultados de este indicador al cierre del mes de diciembre son el logro acumulado del periodo 2007-2012 más la contribución de lo desarrollado durante 2013.    Las principales acciones desarrolladas fueron, la actualización del Lineamiento de Operación del Programa de Fomento a la Organización Social, Planeación y Desarrollo Regional (PROFOS) 2013, publicados el 28 de junio de presente ejercicio fiscal.    La publicación de la convocatoria y respectivos anexos necesarios para la operación de PROFOS, se realizó el 12 de julio tal y como se estableció en el Lineamiento de Operación. Las sesiones del Grupo de Asignación y Coordinación se realizaron el pasados 20 y 25 de Septiembre, con lo que se pudo obtener la asignación de recursos misma que se programó publicar el día 2 de octubre de 2013.    El avance que se presenta tiene fundamento en que los pagos realizados al mes de diciembre y que proporcionan las condiciones para considerar avance en el indicador, fueron posibles gracias a que no se presentaron dificultades administrativas, que regularmente se había venido presentando en los anteriores ejercicio fiscales.</t>
  </si>
  <si>
    <t xml:space="preserve">Porcentaje de organizaciones que ejecutan proyectos de Desarrollo Regional en tiempo y forma.  
 Causa : Al mes de diciembre existen 245 organizaciones que cuentan con PEM y POA aprobados, de la cuales 92 ejecutan o han ejecutado sus proyectos de desarrollo regional. Esto significa que, el indicador presenta un cumplimiento, por arriba de lo programado (103.15% y 100.9% respectivamente), debido a la gestión operativa desde la recepción de solicitudes hasta la asignación y pago a las Organizaciones Sociales del concepto de apoyo de "Ejecución de proyectos de alcance regional".  Efecto: Las organizaciones de silvicultores que han logrado ejecutar/culminar sus proyectos de alcance regional podrán resolver problemas relacionados con la conservación, protección, restauración,  manejo, aprovechamiento, transformación y/o comercialización sustentable de los recursos forestales del área de influencia. Otros Motivos:Los resultados de este indicador al cierre del mes de diciembre son el logro acumulado del periodo 2007-2012 más la contribución de lo desarrollado durante 2013.    Las principales acciones desarrolladas fueron, la actualización del Lineamiento de Operación del Programa de Fomento a la Organización Social, Planeación y Desarrollo Regional (PROFOS) 2013, publicados el 28 de junio de presente ejercicio fiscal.    La publicación de la convocatoria y respectivos anexos necesarios para la operación de PROFOS, se realizó el 12 de julio tal y como se estableció en el Lineamiento de Operación. Las sesiones del Grupo de Asignación y Coordinación se realizaron el pasados 20 y 25 de Septiembre, con lo que se pudo obtener la asignación de recursos misma que se programó publicar el día 2 de octubre de 2013.    El avance que se presenta tiene fundamento en que los pagos realizados al mes de diciembre y que proporcionan las condiciones para considerar avance en el indicador, fueron posibles gracias a que no se presentaron dificultades administrativas, que regularmente se había venido presentando en los anteriores ejercicio fiscales.</t>
  </si>
  <si>
    <t xml:space="preserve">Porcentaje de superficie comprometida para realizar acciones de restauración forestal en cuencas hidrográficas prioritarias
 Causa : Al mes de diciembre de 2013 se tiene una superficie con convenio firmado de 26,587.58 hectareas, lo que representa 95.6% del total de apoyos con recurso asignado que asciende a 27,803 hectáreas. El resultado del indicador es menor a lo programado debido a algunos de los beneficiarios asignados con recurso se desisitieron del apoyo antes de firmar el convenio; asimismo el recurso programado no fue suficiente para cubrir la meta programada, debido a que el costo promedio por hectarea aumento por las condicones físicas del terreno.  Efecto: A pesar de no lograrse la meta programada, el efecto es positivo, pues con la firma de convenios se espera que los beneficirios puedan atender los problemas de la disminución de la superficie forestal, la degradación de los bosques y selvas, así como el cambio de uso del suelo forestal que se presentan actualmente en estos territorios. Otros Motivos:</t>
  </si>
  <si>
    <t xml:space="preserve">Porcentaje de superficie incorporada a través de fondos concurrentes
 Causa : Al mes de diciembre se han asignado recursos provenientes del PEF para apoyar la incorporación de 51,326 hectáreas al Pago de Servicios Ambientales, a través de Fondos Concurrentes, con lo que se logra un cumplimiento del 14.56% respecto a la meta aprobada y 51.24% respecto a la meta anual programada. Esta variación se debe a que, las contrapartes que promueven los mecanismos locales han invertido una buena parte de los recursos para apoyar obras y actividades para la conservación y el buen manejo del territorio y los recursos, así como para la implementación de sistemas para el monitoreo, lo cual no se refleja directamente en un incremento en el número de hectáreas apoyadas. Efecto: La superficie incorporada en los mecanismos locales de pago por servicios ambientales a través de fondos concurrentes garantiza la realización de prácticas para el buen manejo del territorio que aseguran el mantenimiento de los servicios ambientales en los predios apoyados.  Otros Motivos:Adicionalmente, se apoyaron 142.86 hectáreas mediante intereses provenientes del Fondo Forestal Mexicano, por lo que la superficie total asignada para el Programa durante el 2013 fue de 51,468.86 hectáreas, considerando el Presupuesto de Egresos de la Federación y los intereses mencionados, con los cuales fue posible beneficiar a 61 proveedores de servicios ambientales. </t>
  </si>
  <si>
    <t xml:space="preserve">Porcentaje de Cadenas Productivas Forestales y Empresas Forestales Comunitarias Constituidas
 Causa : El indicador presenta un cumplimiento 728.86% respecto a la meta aprobada, lo cual se debe a que, el indicador consideraba el número de cadenas productivas forestales constituidas en el periodo 2007-2012 (308) entre el número de cadenas programadas a constituir en el mismo periodo (2994), sin embargo, para reflejar la contribución del programa a que los dueños y poseedores de los recursos forestales incrementen sus alternativas de ingreso con base en el uso sustentable de los recursos, se decidió modificar el valor del indicador a 100.    Asi pues, al cuarto trimestre del 2013 se constituyeron legalmente un total de 34 Cadenas Productivas Forestales y 11 Empresas Forestales Comunitarias, lo que significa un umplimiento del 75% respecto a la meta anual programada. La variación es debido a que el número de solicitudes recibidas y dictaminadas como aprobadas con recurso en primera y segunda convocatoria de Lineamientos fue menor al esperado considerando el número de cadenas productivas y empresas forestales en proceso de integración en integradas en ejercicios fiscales anteriores. Efecto: Los efectos son positivos, pues con una organización empresarial sólida eleva la competitividad e incrementa la producción y  eficiencia de las empresas forestales. Además promueven las alianzas empresariales a través de los procesos de integración y fomentando la modernización industrial, la base tecnológica y operativa, mediante capacitación continúa en materia de organización, comercialización y negocios forestales. Se contribuye a generar desarrollo y expansión económica a partir del aprovechamiento sustentable de los recursos forestales, el acceso a los mercados y el incremento de la productividad del sector. Otros Motivos:</t>
  </si>
  <si>
    <t xml:space="preserve">Porcentaje de superficie apoyada para llevar a cabo proyectos de planeación y organización comunitaria.    
 Causa : Durante el periodo enero-diciembre de 2013 se apoyaron 2,711,372.59 hectáreas para realizar proyectos de Ordenamiento Territorial Comunitario, que sumadas a los 8.21 millones de hectáreas apoyadas durante el periodo 2007-2012 se tiene un total de 10.92 millones de hectáreas. El indicador presenta un cumplimiento al cierre del mes de diciembre por arriba de los programado (115.9% de cumplimiento). La variación en el cumplimiento se debe a que los ejidos y comunidades beneficiarios del concepto de apoyo de OTC, cuentan con una superficie mayor a la que se les puede otorgar el subsidio, que son 5,000 hectáreas, y estos han accedido a la realización del OTC para la totalidad de la superficie con la que cuentan.   Derivado de la demanda que se logró captar al cierre de la convocatoria el pasado 7 de mayo (793 apoyos por un monto de 122.8 mdp y por una superficie de 4.38 millones de hectáreas) y la asignación de recursos al cierre del mes de septiembre para 364 apoyos por un monto de 49.76 mdp que proyectan la realización de estudios de Ordenamiento Territorial Comunitario (OTC) en 2.73 millones de hectáreas, que al cierre del mes de diciembre se gestionaron las medios para la realización de 353 OTC en una superficie de 2.71 millones de hectáreas con el respaldo de la firma de sus convenios de concertación durante el mes de junio y la generación de sus respectivos pagos. El avance reportado corresponde al periodo 2007-2012 más la aportación de 353 OTC de los 364 que se ejercieron para 2013. Efecto: Los ejidos y comunidades beneficiados, de la modalidad de apoyo de Ordenamiento Territorial Comunitario (OTC), podrán realizar trabajos de planeación y organización de la superficie ejidal o comunal, así como de su estructura social.    El OTC se ha consolidado como un instrumento de planeación dentro de los ejidos y comunidades que han llevado a cabo dicho proyecto, llevando sus impactos en el reglamento o estatuto que los rige, en el uso de su territorio y base para la realización de diversos proyectos de índole ambiental, económico, social, etc. Otros Motivos:Las principales acciones realizadas durante el 2013 para la operación de las categorías de apoyo del componente de Desarrollo Forestal Comunitario son: elaboración de los Lineamientos e instrumentos operativos 2013, acompañamiento de ejidos y comunidades por medio de foros regionales, promoción de la publicación de su convocatoria realizada el 21 de marzo del presente año, recepción de solicitudes con cierre el 7 de mayo, la realización de foros de validación social, sesiones de comités de evaluación técnica, sesiones de comités de asignación de apoyo, captura de resultados en el Sistema Integral de Gestión de Apoyos (SIGA II), publicación de resultados en la página de la CONAFOR, firma de convenios de concertación y la gestión de pagos.</t>
  </si>
  <si>
    <t xml:space="preserve">Porcentaje de cobertura de ejidos y comunidades forestales
 Causa : Al mes de diciembre se atendió un total de 375 ejidos que sumados a los atendidos en años anteriores se tiene un total de 3,388 ejidos. Esto representa un cumplimiento del 98.72% respecto a la meta anual y 91.3% respecto a la meta aprobada. La variación en el indicador se debe a que los criterios de prelación, específicamente los del estímulo al buen manejo forestal, otorgaron demasiado peso a los solicitantes con procesos ya iniciados lo que dirigió el otorgamiento de los apoyos a solicitantes ya apoyados en años anteriores, así como a que, las solicitudes y propuestas técnicas que se recibieron de nuevos solicitantes, no presentaron la viabilidad suficiente para poder ser susceptibles de apoyo, situación que los solicitantes con mayor experiencia en gestionar apoyos presentaron en menor medida. Efecto: Los ejidos, comunidades y uniones entre ellos, que sean beneficiarios del programa lograrán el fortalecimiento del capital social y humano de sus estructuras organizativas, consiguiendo bases solidadas y enfocadas al desempeño óptimo de los  procesos que desarrollan o desarrollaran dirigido al mejoramiento de la silvicultura comunitaria.    Por otra parte, también lograrán el desarrollo de capacidades de gestión, las cuales son de vital importancia para el perfeccionamiento de habilidades e inclusive para el autoaprendizaje dentro de los ejidos y comunidades. Otros Motivos:Las principales acciones realizadas durante el 2013 para la operación de las categorías de apoyo del componente de Desarrollo Forestal Comunitario son: elaboración de los Lineamientos e instrumentos operativos 2013, acompañamiento de ejidos y comunidades por medio de foros regionales, promoción de la publicación de su convocatoria realizada el 21 de marzo del presente año, recepción de solicitudes con cierre el 7 de mayo, la realización de foros de validación social, sesiones de comités de evaluación técnica, sesiones de comités de asignación de apoyo, captura de resultados en el Sistema Integral de Gestión de Apoyos (SIGA II), publicación de resultados en la página de la CONAFOR, firma de convenios de concertación y la gestión de pagos.</t>
  </si>
  <si>
    <t xml:space="preserve">Porcentaje de ejidos y comunidades que fortalecen sus capacidades de gestión
 Causa : Durante el periodo enero-diciembre del presente se logró apoyar un total de 1,445 ejidos y comunidades, por lo que, el indicador presenta un cumplimiento por arriba de lo programado (103.56% de cumplimiento con respecto a lo programado), debido al buen comportamiento en la planeación y gestión operativa que se realizó en el componente de Desarrollo Forestal Comunitario.    Derivado de la demanda que se logró captar al cierre de la convocatoria el pasado 7 de mayo (5,636 apoyos por un monto de 349.1 mdp por 2,580 solicitantes) y la asignación de recursos 2,462 apoyos por un monto de 144.96 mdp para 1,486 beneficiarios, menos las cancelaciones de algunos conceptos de apoyo permitieron realizar un cumplimiento adecuado a la programación final del indicador. Efecto: Los ejidos, comunidades y uniones entre ellos, que sean beneficiarios de las categorías de apoyo de desarrollo forestal comunitario, lograrán el fortalecimiento del capital social y humano de sus estructuras organizativas, consiguiendo bases solidadas y enfocadas al desempeño óptimo de los  procesos que desarrollan o desarrollaran en mejoramiento de la silvicultura comunitaria.    Por otra parte, también lograrán el desarrollo de capacidades de gestión, las cuales son de vital importancia para el perfeccionamiento de habilidades e inclusive para el autoaprendizaje dentro de los ejidos y comunidades. Otros Motivos:Las principales acciones realizadas durante el 2013 para la operación de las categorías de apoyo del componente de Desarrollo Forestal Comunitario son: elaboración de los Lineamientos e instrumentos operativos 2013, acompañamiento de ejidos y comunidades por medio de foros regionales, promoción de la publicación de su convocatoria realizada el 21 de marzo del presente año, recepción de solicitudes con cierre el 7 de mayo, la realización de foros de validación social, sesiones de comités de evaluación técnica, sesiones de comités de asignación de apoyo, captura de resultados en el Sistema Integral de Gestión de Apoyos (SIGA II), publicación de resultados en la página de la CONAFOR, firma de convenios de concertación y la gestión de pagos.</t>
  </si>
  <si>
    <t xml:space="preserve">Porcentaje de apoyos otorgados en municipios indígenas de CDI
 Causa : Durante el periodo enero-diciembre de 2013 se han asignado recursos a 3,133 apoyos mediante lineamientos, de este total 1,319 han sido asignados en municipios indigenas de CDI, lo que representa 42.1% de la totalidad de los apoyos asignados. La variación respecto a lo planeado en el periodo es consecuencia de la intensa difusión de los diversos programas que se implementan a través de lineamientos, lo que llevó a destinar más apoyos en municipios indigenas. Sin embargo, la recepción de solicitudes de apoyo está en función de la demanda que se presente para cada una de las categorías de apoyo. Efecto: La asignación de apoyos en municipios indigenas permitirá que los beneficiarios  según el apoyo otorgado,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si>
  <si>
    <t xml:space="preserve">Porcentaje de apoyos a través de lineamientos y personas físicas  otorgados a mujeres
 Causa : Al mes de diciembre, el total de apoyos con recursos asignados a personas físicas asciende a 255 de los cuales 35 fueron para mujeres, lo que representa el 13.73% del total de apoyos a personas fisicas, lo que significa un avance del 71.32% respecto a la meta anual programda. A través de la difusión y promoción de las diferentes categorías de apoyo, se intenta hacer llegar los programas, a grupos de atención diferenciada, como lo es el caso de genero y pueblos indigenas, por lo que, la variación del indicador está relacionado con la demanda por parte de las mujeres. Efecto: Los apoyos asignados a mujeres permitirán fortalecer el capital social y humano de su comunidad, desarrollar capacidades de gestión, atender los problemas de la disminución de la superficie forestal, la degradación de los bosques y selvas, así como el cambio de uso del suelo forestal que se presentan actualmente en estos territorios. Además de que se contribuye con la equidad de género. Otros Motivos:</t>
  </si>
  <si>
    <t xml:space="preserve">Porcentaje de apoyos otorgados que se ubican en Zonas Rurales de Atención Prioritaria de SEDESOL
 Causa : Al mes de diciembre de 2013 se han asignado, a través de lineamientos, un total de 3,133  apoyos, de los cuales 1,385 ha sido en municipios considerados con muy alto y alto grado de marginación. Esta cifra representa un 44.2% del total de apoyos con recurso asignado. A través de la difusión y promoción de las diferentes categorías de apoyo, se intenta hacer llegar los programas a grupos de atención diferenciada, como lo es el caso de genero y pueblos indigenas, por lo que, la variación del indicador está directamente relacionado con el número de solicitudes que presenten estos grupos. Efecto: Los apoyos otorgados en municipios en Zonas Rurales de Atención Prioritaria de SEDESOL representan una oportunidad de ingreso para los dueños y poseedores de los terrenos forestales, ademá se contribuye a la degradación de los bosques y selvas, así como evitar el cambio de uso de suelo forestal que se presenta actualmente en estos terrenos. Otros Motivos:</t>
  </si>
  <si>
    <t xml:space="preserve">Porcentaje de cobertura de Convenios o Contratos firmados con beneficiarios del PRONAFOR a través de lineamientos
 Causa : Al mes de diciembre se han asignado recursos a 3,133 apoyos, de los cuales 3,072 han firmado convenio de adhesión, lo que significa un 98.1% del total apoyos asignados. Esto representa un cumplimiento del 101.8% respecto a la meta aprobada y 104.37% respecto a la meta modificada. La difusión y promoción de las diferentes categorías de apoyo busca la participación de los dueños y poseedores de los recursos forestales, sin embargo, la variación del indicador está relacionado con el número de solicitudes recibidas. Efecto: A partir de que los los beneficiarios formalicen sus compromisos, las distintas acciones que deberán realizar de acuerdo al apoyo otorgado se desarrollaran en tiempo y forma, y con esto contribuir a la degradación de los bosques y selvas, así como el cambio de uso del suelo forestal que se presentan actualmente en estos territorios. Otros Motivos:</t>
  </si>
  <si>
    <t xml:space="preserve">Porcentaje de cobertura de apoyos con recursos asignados a través de lineamientos
 Causa : Al mes de diciembre de 2013 se han recibido 6,837 apoyos, de los cuales, a 3,133 se les ha asignado recursos, lo que representa 45.8% del total de apoyos solicitados. Esto representa un cumplimiento del 47.23% respecto a la meta aprobada y 91.61% respecto a la meta anual programada. La difución y promoción de las diferentes categorías de apoyo busca la participación de los dueños y poseedores de los recursos forestales, sin embargo, la variación del indicador está relacionado con el número de solicitudes recibidas, es decir la demanda. Efecto: Con los apoyos otorgados se espera que los beneficiarios, fortalezcan el capital social y humano, desarrollen capacidades de gestión, atiendan los problemas de la disminución de la superficie forestal, la degradación de los bosques y selvas, así como el cambio de uso del suelo forestal que se presentan actualmente en estos territorios. Otros Motivos:</t>
  </si>
  <si>
    <t xml:space="preserve">Porcentaje de planta forestal disponible para los proyectos de restauración y reforestación  
 Causa : Al mes de diciembre de 2013 se cuenta con 159,197,732 plantas que corresponde a templado frío, 43,810,462 plantas a clima tropical, así como 13.0 millones  de planta en mantenimiento y 3.7 millones plantas prorrogadas, con lo que se tiene una disponibilidad de 219,685,480 plantas, producto de la firma de 17 contratos de licitación, 129 convenios de concertación, 18 convenios de colaboración y un convenio con la SEDENA. Esto representa un cumplimiento del 95.69% respecto a la meta anual, como consecuencia del desistimiento que varias instancias presentaron, así como a las condiciones climaticas existente en el país. Efecto: Contar en tiempo y forma con la planta (disponibilidad) para el siguiente ciclo de reforestación permite contribuir a que los proyectos de reforestación inicien en el periodo adecuado y de esta forma, abastecer los proceso de restauración de ecosistemas forestales. Otros Motivos:</t>
  </si>
  <si>
    <t xml:space="preserve">Porcentaje de avance en la adquisición de germoplasma    
 Causa : Durante el periodo enero-diciembre del 2013 se logró adquirir un total de 3,918 kilogramos de germoplasma, lo que representa un cumplimiento del 156.7 respecto a la meta anual programada. Esta variación es consecuencia de que este año hubo una mayor producción de semillas de algunas especies de clima templado, lo que facilitó cumplir con la meta incluso rebasarla. Efecto: Tiene un efecto positivo porque permite contar con germoplasma para la producción de planta que se utiliza para la reforestación, así como tener semillas disponibles para años subsecuentes de especies de semillas ortodoxas. Otros Motivos:</t>
  </si>
  <si>
    <t xml:space="preserve">Porcentaje de cobertura de pagos iniciales a beneficiarios del PRONAFOR a través de Lineamiento
 Causa : Al mes de diciembre se tiene contabilizado un total de  3,072 apoyos con convenio de adhesión firmado, de los cuales 2,985 han recibido sus primeros pagos, lo que significa un avance del 97.2% respecto al total de apoyos con convenio de adhesión firmado. La difusión y promoción de las diferentes categorías de apoyo busca la participación de los dueños y poseedores de los recursos forestales, sin embargo, la variación del indicador está relacionado con el número de solicitudes recibidas. Efecto: Los efectos son positivos ya que se espera que con la formalización de compromisos y la emisión de pagos, los beneficiarios comiencen en tiempo y forma las distintas acciones que deberán realizar de acuerdo al apoyo otorgado y con ello y contribuir a la degradación de los bosques y selvas, así como el cambio de uso del suelo forestal que se presentan actualmente en estos territorios. Otros Motivos:</t>
  </si>
  <si>
    <t xml:space="preserve">U037</t>
  </si>
  <si>
    <t xml:space="preserve">Infraestructura Hídrica</t>
  </si>
  <si>
    <t xml:space="preserve">Contribuir a complementar los servicios de agua potable y alcantarillado en entidades federativas, mediante la transferencia de recursos federales</t>
  </si>
  <si>
    <t xml:space="preserve">Mantenimiento de los servicios de agua potable en localidades urbanas
</t>
  </si>
  <si>
    <t xml:space="preserve">(Población de localidades urbanas con servicio de agua potable/ Población total que habita en localidades urbanas) X 100</t>
  </si>
  <si>
    <t xml:space="preserve">Población de localidades urbanas cuenta con mejores servicios de agua potable y alcantarillado</t>
  </si>
  <si>
    <t xml:space="preserve">Porcentaje de recursos federales transferidos
</t>
  </si>
  <si>
    <t xml:space="preserve">(Recursos federales transferidos / total de recursos federales asignados) X 100</t>
  </si>
  <si>
    <t xml:space="preserve">Estratégico-Economía-Mensual</t>
  </si>
  <si>
    <t xml:space="preserve">A Anexos Técnicos suscritos</t>
  </si>
  <si>
    <t xml:space="preserve">Porcentaje de Anexos Técnicos suscritos
</t>
  </si>
  <si>
    <t xml:space="preserve">(Anexos Técnicos suscritos /Total de Anexos Técnicos susceptibles de suscribir) X 100)  </t>
  </si>
  <si>
    <t xml:space="preserve">A 1 Formalización de Convenios de Coordinación</t>
  </si>
  <si>
    <t xml:space="preserve">Porcentaje de Convenios de Coordinación formalizados
</t>
  </si>
  <si>
    <t xml:space="preserve">(Convenios de Coordinación formalizados / Convenios de Coordinación susceptibles de formalizar) x 100</t>
  </si>
  <si>
    <t xml:space="preserve">Mantenimiento de los servicios de agua potable en localidades urbanas
 Causa : A la fecha no se cuenta con el dato definitivo de la cobertura de agua potable a diciembre de 2013.         En razón de lo anterior, el dato reportado tiene carácter preliminar.     Efecto: No se estima un efecto negativo. Otros Motivos:El dato definitvo de cobertura se dará a conocer en el tercer trimestre de 2014, una vez que sea publicado el documento ¿Situación del Subsector Agua Potable, Alcantarillado y Saneamiento a diciembre de 2013¿.    </t>
  </si>
  <si>
    <t xml:space="preserve">Porcentaje de recursos federales transferidos
 Causa : Originalmente, sólo cinco entidades federativas (Distrito Federal, México, Oaxaca, Sonora y Tamaulipas) tuvieron recursos autorizados para el Pp en el PEF 2013.  Posteriormente, por necesidades específicas de otras entidades (Jalisco, Michoacán y Tabasco), así como la emergencia provocada por la Tormenta Tropical «Manuel» en el estado de Guerrero, fue necesario un incremento presupuestal, con lo cual el presupuesto federal aprobado de $709,712,679.00 pasó a un modificado autorizado de $822,146,587.25, mismo que fue radicado en su totalidad a los ejecutores estatales.          **El presupuesto que aparece como "modificado" ($709,712,679.00) corresponde al presupuesto original aprobado en el PEF, por eso el porcentaje de alcance sobre la meta modificada se reporta como 100.00.** Efecto: No se estima un efecto negativo.  Otros Motivos:No hay</t>
  </si>
  <si>
    <t xml:space="preserve">Porcentaje de Anexos Técnicos suscritos
 Causa : La meta original se calculó sobre la base de las cinco entidades federativas que contaron con recursos presupuestales aprobados en el PEF 2013 (Distrito Federal, México, Oaxaca, Sonora y Tamaulipas). Posteriormente, necesidades específicas de otras entidades (Jalisco, Michoacán y Tabasco), así como la emergencia provocada por la Tormenta Tropical «Manuel» en el estado de Guerrero, derivaron en un incremento presupuestal y en la consecuente suscrición de Anexos Técnicos adicionales. Así (debido a los daños causados por la tormenta Tropical «Manuel») en el estado de Guerrero fueron suscritos 12 Anexos Técnicos con igual número de Municipios, con lo cual se llegó a 19 Anexos Técnicos suscritos.  Efecto: No se estima un efecto negativo Otros Motivos:Ningún otro.</t>
  </si>
  <si>
    <t xml:space="preserve">Porcentaje de Convenios de Coordinación formalizados
 Causa : La meta original se calculó sobre la base de las cinco entidades federativas que contaron con recursos presupuestales aprobados en el PEF 2013 (Distrito Federal, México, Oaxaca, Sonora y Tamaulipas). Posteriormente, necesidades específicas de otras entidades (Jalisco, Michoacán y Tabasco), así como la emergencia provocada por la Tormenta Tropical «Manuel» en el estado de Guerrero, derivaron en un incremento presupuestal y en la consecuente suscrición de Convenios de Concertación adicionales, con lo cual se llegó a 8 Convenios suscritos con igual número de gobiernos estatales.  Efecto: No se estima un efecto negativo Otros Motivos:El gobierno del Estado de México, que contaba con recursos aprobados [para el Pp U037] en el PEF 2013, decidió no participar en el Pp U037, razón por la cual no firmó Convenio de Concertación ni Anexo Técnico.</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409]#,##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3">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style="thin"/>
      <right style="thin"/>
      <top style="thick">
        <color rgb="FF969696"/>
      </top>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5" fontId="6" fillId="5" borderId="37" xfId="0" applyFont="true" applyBorder="true" applyAlignment="true" applyProtection="false">
      <alignment horizontal="justify" vertical="top" textRotation="0" wrapText="false" indent="0" shrinkToFit="false"/>
      <protection locked="true" hidden="false"/>
    </xf>
    <xf numFmtId="165" fontId="6" fillId="5" borderId="38" xfId="0" applyFont="true" applyBorder="true" applyAlignment="true" applyProtection="false">
      <alignment horizontal="justify"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5" fontId="7" fillId="5" borderId="38" xfId="0" applyFont="true" applyBorder="true" applyAlignment="true" applyProtection="false">
      <alignment horizontal="general" vertical="bottom"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4" fontId="6" fillId="5" borderId="42" xfId="0" applyFont="true" applyBorder="true" applyAlignment="true" applyProtection="false">
      <alignment horizontal="justify" vertical="center"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8" fontId="7" fillId="5" borderId="35" xfId="0" applyFont="true" applyBorder="true" applyAlignment="true" applyProtection="false">
      <alignment horizontal="right" vertical="top" textRotation="0" wrapText="false" indent="0" shrinkToFit="false"/>
      <protection locked="true" hidden="false"/>
    </xf>
    <xf numFmtId="168" fontId="7" fillId="5" borderId="36"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6.25" hidden="false" customHeight="false" outlineLevel="0" collapsed="false">
      <c r="B4" s="9" t="s">
        <v>6</v>
      </c>
      <c r="C4" s="10" t="s">
        <v>383</v>
      </c>
      <c r="D4" s="11" t="s">
        <v>384</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0.7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385</v>
      </c>
      <c r="D11" s="35"/>
      <c r="E11" s="35"/>
      <c r="F11" s="35"/>
      <c r="G11" s="35"/>
      <c r="H11" s="35"/>
      <c r="I11" s="36" t="s">
        <v>386</v>
      </c>
      <c r="J11" s="36"/>
      <c r="K11" s="36"/>
      <c r="L11" s="35" t="s">
        <v>387</v>
      </c>
      <c r="M11" s="35"/>
      <c r="N11" s="35"/>
      <c r="O11" s="35"/>
      <c r="P11" s="37" t="s">
        <v>42</v>
      </c>
      <c r="Q11" s="37" t="s">
        <v>43</v>
      </c>
      <c r="R11" s="37" t="n">
        <v>3</v>
      </c>
      <c r="S11" s="37" t="n">
        <v>2.5</v>
      </c>
      <c r="T11" s="37" t="n">
        <v>2.5</v>
      </c>
      <c r="U11" s="38" t="n">
        <f aca="false">100</f>
        <v>100</v>
      </c>
    </row>
    <row r="12" customFormat="false" ht="75" hidden="false" customHeight="true" outlineLevel="0" collapsed="false">
      <c r="A12" s="33"/>
      <c r="B12" s="34" t="s">
        <v>44</v>
      </c>
      <c r="C12" s="35" t="s">
        <v>388</v>
      </c>
      <c r="D12" s="35"/>
      <c r="E12" s="35"/>
      <c r="F12" s="35"/>
      <c r="G12" s="35"/>
      <c r="H12" s="35"/>
      <c r="I12" s="36" t="s">
        <v>389</v>
      </c>
      <c r="J12" s="36"/>
      <c r="K12" s="36"/>
      <c r="L12" s="35" t="s">
        <v>390</v>
      </c>
      <c r="M12" s="35"/>
      <c r="N12" s="35"/>
      <c r="O12" s="35"/>
      <c r="P12" s="37" t="s">
        <v>42</v>
      </c>
      <c r="Q12" s="37" t="s">
        <v>43</v>
      </c>
      <c r="R12" s="37" t="n">
        <v>1</v>
      </c>
      <c r="S12" s="37" t="n">
        <v>1</v>
      </c>
      <c r="T12" s="37" t="n">
        <v>1</v>
      </c>
      <c r="U12" s="38" t="n">
        <f aca="false">100</f>
        <v>100</v>
      </c>
    </row>
    <row r="13" customFormat="false" ht="75" hidden="false" customHeight="true" outlineLevel="0" collapsed="false">
      <c r="A13" s="33"/>
      <c r="B13" s="34" t="s">
        <v>51</v>
      </c>
      <c r="C13" s="35" t="s">
        <v>391</v>
      </c>
      <c r="D13" s="35"/>
      <c r="E13" s="35"/>
      <c r="F13" s="35"/>
      <c r="G13" s="35"/>
      <c r="H13" s="35"/>
      <c r="I13" s="36" t="s">
        <v>392</v>
      </c>
      <c r="J13" s="36"/>
      <c r="K13" s="36"/>
      <c r="L13" s="35" t="s">
        <v>393</v>
      </c>
      <c r="M13" s="35"/>
      <c r="N13" s="35"/>
      <c r="O13" s="35"/>
      <c r="P13" s="37" t="s">
        <v>42</v>
      </c>
      <c r="Q13" s="37" t="s">
        <v>43</v>
      </c>
      <c r="R13" s="37" t="n">
        <v>100</v>
      </c>
      <c r="S13" s="37" t="n">
        <v>100</v>
      </c>
      <c r="T13" s="37" t="n">
        <v>198.33</v>
      </c>
      <c r="U13" s="38" t="n">
        <f aca="false">198</f>
        <v>198</v>
      </c>
    </row>
    <row r="14" customFormat="false" ht="93" hidden="false" customHeight="true" outlineLevel="0" collapsed="false">
      <c r="A14" s="33"/>
      <c r="B14" s="39"/>
      <c r="C14" s="40" t="s">
        <v>394</v>
      </c>
      <c r="D14" s="40"/>
      <c r="E14" s="40"/>
      <c r="F14" s="40"/>
      <c r="G14" s="40"/>
      <c r="H14" s="40"/>
      <c r="I14" s="41" t="s">
        <v>395</v>
      </c>
      <c r="J14" s="41"/>
      <c r="K14" s="41"/>
      <c r="L14" s="40" t="s">
        <v>396</v>
      </c>
      <c r="M14" s="40"/>
      <c r="N14" s="40"/>
      <c r="O14" s="40"/>
      <c r="P14" s="42" t="s">
        <v>42</v>
      </c>
      <c r="Q14" s="42" t="s">
        <v>55</v>
      </c>
      <c r="R14" s="42" t="s">
        <v>206</v>
      </c>
      <c r="S14" s="42" t="n">
        <v>100</v>
      </c>
      <c r="T14" s="42" t="n">
        <v>244</v>
      </c>
      <c r="U14" s="43" t="n">
        <f aca="false">244</f>
        <v>244</v>
      </c>
    </row>
    <row r="15" customFormat="false" ht="75" hidden="false" customHeight="true" outlineLevel="0" collapsed="false">
      <c r="A15" s="33"/>
      <c r="B15" s="34" t="s">
        <v>56</v>
      </c>
      <c r="C15" s="35" t="s">
        <v>397</v>
      </c>
      <c r="D15" s="35"/>
      <c r="E15" s="35"/>
      <c r="F15" s="35"/>
      <c r="G15" s="35"/>
      <c r="H15" s="35"/>
      <c r="I15" s="36" t="s">
        <v>258</v>
      </c>
      <c r="J15" s="36"/>
      <c r="K15" s="36"/>
      <c r="L15" s="35" t="s">
        <v>398</v>
      </c>
      <c r="M15" s="35"/>
      <c r="N15" s="35"/>
      <c r="O15" s="35"/>
      <c r="P15" s="37" t="s">
        <v>42</v>
      </c>
      <c r="Q15" s="37" t="s">
        <v>60</v>
      </c>
      <c r="R15" s="37" t="n">
        <v>100</v>
      </c>
      <c r="S15" s="37" t="n">
        <v>100</v>
      </c>
      <c r="T15" s="37" t="n">
        <v>115.38</v>
      </c>
      <c r="U15" s="38" t="n">
        <f aca="false">115.38</f>
        <v>115.38</v>
      </c>
    </row>
    <row r="16" customFormat="false" ht="75" hidden="false" customHeight="true" outlineLevel="0" collapsed="false">
      <c r="A16" s="33"/>
      <c r="B16" s="39"/>
      <c r="C16" s="40" t="s">
        <v>399</v>
      </c>
      <c r="D16" s="40"/>
      <c r="E16" s="40"/>
      <c r="F16" s="40"/>
      <c r="G16" s="40"/>
      <c r="H16" s="40"/>
      <c r="I16" s="41" t="s">
        <v>400</v>
      </c>
      <c r="J16" s="41"/>
      <c r="K16" s="41"/>
      <c r="L16" s="40" t="s">
        <v>401</v>
      </c>
      <c r="M16" s="40"/>
      <c r="N16" s="40"/>
      <c r="O16" s="40"/>
      <c r="P16" s="42" t="s">
        <v>42</v>
      </c>
      <c r="Q16" s="42" t="s">
        <v>60</v>
      </c>
      <c r="R16" s="42" t="n">
        <v>100</v>
      </c>
      <c r="S16" s="42" t="n">
        <v>100</v>
      </c>
      <c r="T16" s="42" t="n">
        <v>243.51</v>
      </c>
      <c r="U16" s="43" t="n">
        <f aca="false">243.51</f>
        <v>243.51</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57" t="n">
        <v>2785.902986</v>
      </c>
      <c r="T20" s="57" t="n">
        <v>2138.78605659</v>
      </c>
      <c r="U20" s="58" t="n">
        <f aca="false">+IF(ISERR(T20/S20*100),"N/A",ROUND(T20/S20*100,1))</f>
        <v>76.8</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57" t="n">
        <v>2138.78605659</v>
      </c>
      <c r="T21" s="57" t="n">
        <v>2138.78605659</v>
      </c>
      <c r="U21" s="58"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51.75" hidden="false" customHeight="true" outlineLevel="0" collapsed="false">
      <c r="B24" s="66" t="s">
        <v>402</v>
      </c>
      <c r="C24" s="66"/>
      <c r="D24" s="66"/>
      <c r="E24" s="66"/>
      <c r="F24" s="66"/>
      <c r="G24" s="66"/>
      <c r="H24" s="66"/>
      <c r="I24" s="66"/>
      <c r="J24" s="66"/>
      <c r="K24" s="66"/>
      <c r="L24" s="66"/>
      <c r="M24" s="66"/>
      <c r="N24" s="66"/>
      <c r="O24" s="66"/>
      <c r="P24" s="66"/>
      <c r="Q24" s="66"/>
      <c r="R24" s="66"/>
      <c r="S24" s="66"/>
      <c r="T24" s="66"/>
      <c r="U24" s="66"/>
    </row>
    <row r="25" customFormat="false" ht="52.5" hidden="false" customHeight="true" outlineLevel="0" collapsed="false">
      <c r="B25" s="66" t="s">
        <v>403</v>
      </c>
      <c r="C25" s="66"/>
      <c r="D25" s="66"/>
      <c r="E25" s="66"/>
      <c r="F25" s="66"/>
      <c r="G25" s="66"/>
      <c r="H25" s="66"/>
      <c r="I25" s="66"/>
      <c r="J25" s="66"/>
      <c r="K25" s="66"/>
      <c r="L25" s="66"/>
      <c r="M25" s="66"/>
      <c r="N25" s="66"/>
      <c r="O25" s="66"/>
      <c r="P25" s="66"/>
      <c r="Q25" s="66"/>
      <c r="R25" s="66"/>
      <c r="S25" s="66"/>
      <c r="T25" s="66"/>
      <c r="U25" s="66"/>
    </row>
    <row r="26" customFormat="false" ht="63.75" hidden="false" customHeight="true" outlineLevel="0" collapsed="false">
      <c r="B26" s="66" t="s">
        <v>404</v>
      </c>
      <c r="C26" s="66"/>
      <c r="D26" s="66"/>
      <c r="E26" s="66"/>
      <c r="F26" s="66"/>
      <c r="G26" s="66"/>
      <c r="H26" s="66"/>
      <c r="I26" s="66"/>
      <c r="J26" s="66"/>
      <c r="K26" s="66"/>
      <c r="L26" s="66"/>
      <c r="M26" s="66"/>
      <c r="N26" s="66"/>
      <c r="O26" s="66"/>
      <c r="P26" s="66"/>
      <c r="Q26" s="66"/>
      <c r="R26" s="66"/>
      <c r="S26" s="66"/>
      <c r="T26" s="66"/>
      <c r="U26" s="66"/>
    </row>
    <row r="27" customFormat="false" ht="96.75" hidden="false" customHeight="true" outlineLevel="0" collapsed="false">
      <c r="B27" s="66" t="s">
        <v>405</v>
      </c>
      <c r="C27" s="66"/>
      <c r="D27" s="66"/>
      <c r="E27" s="66"/>
      <c r="F27" s="66"/>
      <c r="G27" s="66"/>
      <c r="H27" s="66"/>
      <c r="I27" s="66"/>
      <c r="J27" s="66"/>
      <c r="K27" s="66"/>
      <c r="L27" s="66"/>
      <c r="M27" s="66"/>
      <c r="N27" s="66"/>
      <c r="O27" s="66"/>
      <c r="P27" s="66"/>
      <c r="Q27" s="66"/>
      <c r="R27" s="66"/>
      <c r="S27" s="66"/>
      <c r="T27" s="66"/>
      <c r="U27" s="66"/>
    </row>
    <row r="28" customFormat="false" ht="60" hidden="false" customHeight="true" outlineLevel="0" collapsed="false">
      <c r="B28" s="66" t="s">
        <v>406</v>
      </c>
      <c r="C28" s="66"/>
      <c r="D28" s="66"/>
      <c r="E28" s="66"/>
      <c r="F28" s="66"/>
      <c r="G28" s="66"/>
      <c r="H28" s="66"/>
      <c r="I28" s="66"/>
      <c r="J28" s="66"/>
      <c r="K28" s="66"/>
      <c r="L28" s="66"/>
      <c r="M28" s="66"/>
      <c r="N28" s="66"/>
      <c r="O28" s="66"/>
      <c r="P28" s="66"/>
      <c r="Q28" s="66"/>
      <c r="R28" s="66"/>
      <c r="S28" s="66"/>
      <c r="T28" s="66"/>
      <c r="U28" s="66"/>
    </row>
    <row r="29" customFormat="false" ht="60" hidden="false" customHeight="true" outlineLevel="0" collapsed="false">
      <c r="B29" s="67" t="s">
        <v>407</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08</v>
      </c>
      <c r="D4" s="11" t="s">
        <v>409</v>
      </c>
      <c r="E4" s="11"/>
      <c r="F4" s="11"/>
      <c r="G4" s="11"/>
      <c r="H4" s="11"/>
      <c r="I4" s="12"/>
      <c r="J4" s="9" t="s">
        <v>9</v>
      </c>
      <c r="K4" s="13" t="s">
        <v>10</v>
      </c>
      <c r="L4" s="14" t="s">
        <v>11</v>
      </c>
      <c r="M4" s="14"/>
      <c r="N4" s="14"/>
      <c r="O4" s="14"/>
      <c r="P4" s="9" t="s">
        <v>12</v>
      </c>
      <c r="Q4" s="14" t="s">
        <v>410</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4.75" hidden="false" customHeight="false" outlineLevel="0" collapsed="false">
      <c r="B6" s="17" t="s">
        <v>16</v>
      </c>
      <c r="C6" s="18" t="s">
        <v>315</v>
      </c>
      <c r="D6" s="18"/>
      <c r="E6" s="18"/>
      <c r="F6" s="18"/>
      <c r="G6" s="18"/>
      <c r="H6" s="19"/>
      <c r="I6" s="19"/>
      <c r="J6" s="19" t="s">
        <v>18</v>
      </c>
      <c r="K6" s="18" t="s">
        <v>316</v>
      </c>
      <c r="L6" s="18"/>
      <c r="M6" s="18"/>
      <c r="N6" s="20"/>
      <c r="O6" s="21" t="s">
        <v>20</v>
      </c>
      <c r="P6" s="18" t="s">
        <v>411</v>
      </c>
      <c r="Q6" s="18"/>
      <c r="R6" s="20"/>
      <c r="S6" s="21" t="s">
        <v>22</v>
      </c>
      <c r="T6" s="22" t="s">
        <v>41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02.75" hidden="false" customHeight="true" outlineLevel="0" collapsed="false">
      <c r="A11" s="33"/>
      <c r="B11" s="34" t="s">
        <v>38</v>
      </c>
      <c r="C11" s="35" t="s">
        <v>413</v>
      </c>
      <c r="D11" s="35"/>
      <c r="E11" s="35"/>
      <c r="F11" s="35"/>
      <c r="G11" s="35"/>
      <c r="H11" s="35"/>
      <c r="I11" s="36" t="s">
        <v>414</v>
      </c>
      <c r="J11" s="36"/>
      <c r="K11" s="36"/>
      <c r="L11" s="35" t="s">
        <v>415</v>
      </c>
      <c r="M11" s="35"/>
      <c r="N11" s="35"/>
      <c r="O11" s="35"/>
      <c r="P11" s="37" t="s">
        <v>42</v>
      </c>
      <c r="Q11" s="37" t="s">
        <v>43</v>
      </c>
      <c r="R11" s="37" t="n">
        <v>100</v>
      </c>
      <c r="S11" s="37" t="n">
        <v>0</v>
      </c>
      <c r="T11" s="37" t="n">
        <v>107.44</v>
      </c>
      <c r="U11" s="38" t="n">
        <f aca="false">107.44</f>
        <v>107.44</v>
      </c>
    </row>
    <row r="12" customFormat="false" ht="75" hidden="false" customHeight="true" outlineLevel="0" collapsed="false">
      <c r="A12" s="33"/>
      <c r="B12" s="39"/>
      <c r="C12" s="40"/>
      <c r="D12" s="40"/>
      <c r="E12" s="40"/>
      <c r="F12" s="40"/>
      <c r="G12" s="40"/>
      <c r="H12" s="40"/>
      <c r="I12" s="41" t="s">
        <v>416</v>
      </c>
      <c r="J12" s="41"/>
      <c r="K12" s="41"/>
      <c r="L12" s="40" t="s">
        <v>417</v>
      </c>
      <c r="M12" s="40"/>
      <c r="N12" s="40"/>
      <c r="O12" s="40"/>
      <c r="P12" s="42" t="s">
        <v>42</v>
      </c>
      <c r="Q12" s="42" t="s">
        <v>418</v>
      </c>
      <c r="R12" s="42" t="s">
        <v>206</v>
      </c>
      <c r="S12" s="42" t="n">
        <v>99</v>
      </c>
      <c r="T12" s="42" t="n">
        <v>99</v>
      </c>
      <c r="U12" s="43" t="n">
        <f aca="false">100</f>
        <v>100</v>
      </c>
    </row>
    <row r="13" customFormat="false" ht="90.75" hidden="false" customHeight="true" outlineLevel="0" collapsed="false">
      <c r="A13" s="33"/>
      <c r="B13" s="34" t="s">
        <v>44</v>
      </c>
      <c r="C13" s="35" t="s">
        <v>419</v>
      </c>
      <c r="D13" s="35"/>
      <c r="E13" s="35"/>
      <c r="F13" s="35"/>
      <c r="G13" s="35"/>
      <c r="H13" s="35"/>
      <c r="I13" s="36" t="s">
        <v>420</v>
      </c>
      <c r="J13" s="36"/>
      <c r="K13" s="36"/>
      <c r="L13" s="35" t="s">
        <v>421</v>
      </c>
      <c r="M13" s="35"/>
      <c r="N13" s="35"/>
      <c r="O13" s="35"/>
      <c r="P13" s="37" t="s">
        <v>42</v>
      </c>
      <c r="Q13" s="37" t="s">
        <v>55</v>
      </c>
      <c r="R13" s="37" t="n">
        <v>1.58</v>
      </c>
      <c r="S13" s="37" t="n">
        <v>1.58</v>
      </c>
      <c r="T13" s="37" t="n">
        <v>1.37</v>
      </c>
      <c r="U13" s="38" t="n">
        <f aca="false">86.7</f>
        <v>86.7</v>
      </c>
    </row>
    <row r="14" customFormat="false" ht="104.25" hidden="false" customHeight="true" outlineLevel="0" collapsed="false">
      <c r="A14" s="33"/>
      <c r="B14" s="39"/>
      <c r="C14" s="40"/>
      <c r="D14" s="40"/>
      <c r="E14" s="40"/>
      <c r="F14" s="40"/>
      <c r="G14" s="40"/>
      <c r="H14" s="40"/>
      <c r="I14" s="41" t="s">
        <v>422</v>
      </c>
      <c r="J14" s="41"/>
      <c r="K14" s="41"/>
      <c r="L14" s="40" t="s">
        <v>423</v>
      </c>
      <c r="M14" s="40"/>
      <c r="N14" s="40"/>
      <c r="O14" s="40"/>
      <c r="P14" s="42" t="s">
        <v>42</v>
      </c>
      <c r="Q14" s="42" t="s">
        <v>48</v>
      </c>
      <c r="R14" s="42" t="n">
        <v>0.05</v>
      </c>
      <c r="S14" s="42" t="n">
        <v>80</v>
      </c>
      <c r="T14" s="42" t="n">
        <v>83.56</v>
      </c>
      <c r="U14" s="43" t="n">
        <f aca="false">104.45</f>
        <v>104.45</v>
      </c>
    </row>
    <row r="15" customFormat="false" ht="75" hidden="false" customHeight="true" outlineLevel="0" collapsed="false">
      <c r="A15" s="33"/>
      <c r="B15" s="39"/>
      <c r="C15" s="40"/>
      <c r="D15" s="40"/>
      <c r="E15" s="40"/>
      <c r="F15" s="40"/>
      <c r="G15" s="40"/>
      <c r="H15" s="40"/>
      <c r="I15" s="41" t="s">
        <v>424</v>
      </c>
      <c r="J15" s="41"/>
      <c r="K15" s="41"/>
      <c r="L15" s="40" t="s">
        <v>425</v>
      </c>
      <c r="M15" s="40"/>
      <c r="N15" s="40"/>
      <c r="O15" s="40"/>
      <c r="P15" s="42" t="s">
        <v>42</v>
      </c>
      <c r="Q15" s="42" t="s">
        <v>43</v>
      </c>
      <c r="R15" s="42" t="n">
        <v>99.67</v>
      </c>
      <c r="S15" s="42" t="n">
        <v>99</v>
      </c>
      <c r="T15" s="42" t="n">
        <v>98.34</v>
      </c>
      <c r="U15" s="43" t="n">
        <f aca="false">99.33</f>
        <v>99.33</v>
      </c>
    </row>
    <row r="16" customFormat="false" ht="75" hidden="false" customHeight="true" outlineLevel="0" collapsed="false">
      <c r="A16" s="33"/>
      <c r="B16" s="34" t="s">
        <v>51</v>
      </c>
      <c r="C16" s="35" t="s">
        <v>426</v>
      </c>
      <c r="D16" s="35"/>
      <c r="E16" s="35"/>
      <c r="F16" s="35"/>
      <c r="G16" s="35"/>
      <c r="H16" s="35"/>
      <c r="I16" s="36" t="s">
        <v>427</v>
      </c>
      <c r="J16" s="36"/>
      <c r="K16" s="36"/>
      <c r="L16" s="35" t="s">
        <v>428</v>
      </c>
      <c r="M16" s="35"/>
      <c r="N16" s="35"/>
      <c r="O16" s="35"/>
      <c r="P16" s="37" t="s">
        <v>42</v>
      </c>
      <c r="Q16" s="37" t="s">
        <v>48</v>
      </c>
      <c r="R16" s="37" t="n">
        <v>48</v>
      </c>
      <c r="S16" s="37" t="n">
        <v>48</v>
      </c>
      <c r="T16" s="37" t="n">
        <v>39.19</v>
      </c>
      <c r="U16" s="38" t="n">
        <f aca="false">81.64</f>
        <v>81.64</v>
      </c>
    </row>
    <row r="17" customFormat="false" ht="123.75" hidden="false" customHeight="true" outlineLevel="0" collapsed="false">
      <c r="A17" s="33"/>
      <c r="B17" s="39"/>
      <c r="C17" s="40"/>
      <c r="D17" s="40"/>
      <c r="E17" s="40"/>
      <c r="F17" s="40"/>
      <c r="G17" s="40"/>
      <c r="H17" s="40"/>
      <c r="I17" s="41" t="s">
        <v>429</v>
      </c>
      <c r="J17" s="41"/>
      <c r="K17" s="41"/>
      <c r="L17" s="40" t="s">
        <v>430</v>
      </c>
      <c r="M17" s="40"/>
      <c r="N17" s="40"/>
      <c r="O17" s="40"/>
      <c r="P17" s="42" t="s">
        <v>42</v>
      </c>
      <c r="Q17" s="42" t="s">
        <v>177</v>
      </c>
      <c r="R17" s="42" t="s">
        <v>206</v>
      </c>
      <c r="S17" s="42" t="n">
        <v>100</v>
      </c>
      <c r="T17" s="42" t="n">
        <v>82.49</v>
      </c>
      <c r="U17" s="43" t="n">
        <f aca="false">82.49</f>
        <v>82.49</v>
      </c>
    </row>
    <row r="18" customFormat="false" ht="102" hidden="false" customHeight="true" outlineLevel="0" collapsed="false">
      <c r="A18" s="33"/>
      <c r="B18" s="39"/>
      <c r="C18" s="40" t="s">
        <v>431</v>
      </c>
      <c r="D18" s="40"/>
      <c r="E18" s="40"/>
      <c r="F18" s="40"/>
      <c r="G18" s="40"/>
      <c r="H18" s="40"/>
      <c r="I18" s="41" t="s">
        <v>432</v>
      </c>
      <c r="J18" s="41"/>
      <c r="K18" s="41"/>
      <c r="L18" s="40" t="s">
        <v>433</v>
      </c>
      <c r="M18" s="40"/>
      <c r="N18" s="40"/>
      <c r="O18" s="40"/>
      <c r="P18" s="42" t="s">
        <v>42</v>
      </c>
      <c r="Q18" s="42" t="s">
        <v>177</v>
      </c>
      <c r="R18" s="42" t="n">
        <v>16.67</v>
      </c>
      <c r="S18" s="42" t="n">
        <v>9.91</v>
      </c>
      <c r="T18" s="42" t="n">
        <v>8.94</v>
      </c>
      <c r="U18" s="43" t="n">
        <f aca="false">90.22</f>
        <v>90.22</v>
      </c>
    </row>
    <row r="19" customFormat="false" ht="96" hidden="false" customHeight="true" outlineLevel="0" collapsed="false">
      <c r="A19" s="33"/>
      <c r="B19" s="39"/>
      <c r="C19" s="40"/>
      <c r="D19" s="40"/>
      <c r="E19" s="40"/>
      <c r="F19" s="40"/>
      <c r="G19" s="40"/>
      <c r="H19" s="40"/>
      <c r="I19" s="41" t="s">
        <v>434</v>
      </c>
      <c r="J19" s="41"/>
      <c r="K19" s="41"/>
      <c r="L19" s="40" t="s">
        <v>435</v>
      </c>
      <c r="M19" s="40"/>
      <c r="N19" s="40"/>
      <c r="O19" s="40"/>
      <c r="P19" s="42" t="s">
        <v>42</v>
      </c>
      <c r="Q19" s="42" t="s">
        <v>48</v>
      </c>
      <c r="R19" s="42" t="n">
        <v>16.67</v>
      </c>
      <c r="S19" s="42" t="n">
        <v>16.72</v>
      </c>
      <c r="T19" s="42" t="n">
        <v>16.72</v>
      </c>
      <c r="U19" s="43" t="n">
        <f aca="false">100</f>
        <v>100</v>
      </c>
    </row>
    <row r="20" customFormat="false" ht="104.25" hidden="false" customHeight="true" outlineLevel="0" collapsed="false">
      <c r="A20" s="33"/>
      <c r="B20" s="39"/>
      <c r="C20" s="40" t="s">
        <v>436</v>
      </c>
      <c r="D20" s="40"/>
      <c r="E20" s="40"/>
      <c r="F20" s="40"/>
      <c r="G20" s="40"/>
      <c r="H20" s="40"/>
      <c r="I20" s="41" t="s">
        <v>437</v>
      </c>
      <c r="J20" s="41"/>
      <c r="K20" s="41"/>
      <c r="L20" s="40" t="s">
        <v>438</v>
      </c>
      <c r="M20" s="40"/>
      <c r="N20" s="40"/>
      <c r="O20" s="40"/>
      <c r="P20" s="42" t="s">
        <v>42</v>
      </c>
      <c r="Q20" s="42" t="s">
        <v>177</v>
      </c>
      <c r="R20" s="42" t="n">
        <v>42.78</v>
      </c>
      <c r="S20" s="42" t="n">
        <v>59.42</v>
      </c>
      <c r="T20" s="42" t="n">
        <v>49.37</v>
      </c>
      <c r="U20" s="43" t="n">
        <f aca="false">83.08</f>
        <v>83.08</v>
      </c>
    </row>
    <row r="21" customFormat="false" ht="75" hidden="false" customHeight="true" outlineLevel="0" collapsed="false">
      <c r="A21" s="33"/>
      <c r="B21" s="39"/>
      <c r="C21" s="40"/>
      <c r="D21" s="40"/>
      <c r="E21" s="40"/>
      <c r="F21" s="40"/>
      <c r="G21" s="40"/>
      <c r="H21" s="40"/>
      <c r="I21" s="41" t="s">
        <v>439</v>
      </c>
      <c r="J21" s="41"/>
      <c r="K21" s="41"/>
      <c r="L21" s="40" t="s">
        <v>440</v>
      </c>
      <c r="M21" s="40"/>
      <c r="N21" s="40"/>
      <c r="O21" s="40"/>
      <c r="P21" s="42" t="s">
        <v>42</v>
      </c>
      <c r="Q21" s="42" t="s">
        <v>177</v>
      </c>
      <c r="R21" s="42" t="n">
        <v>20.1</v>
      </c>
      <c r="S21" s="42" t="n">
        <v>31.42</v>
      </c>
      <c r="T21" s="42" t="n">
        <v>22.65</v>
      </c>
      <c r="U21" s="43" t="n">
        <f aca="false">72.08</f>
        <v>72.08</v>
      </c>
    </row>
    <row r="22" customFormat="false" ht="116.25" hidden="false" customHeight="true" outlineLevel="0" collapsed="false">
      <c r="A22" s="33"/>
      <c r="B22" s="39"/>
      <c r="C22" s="40" t="s">
        <v>441</v>
      </c>
      <c r="D22" s="40"/>
      <c r="E22" s="40"/>
      <c r="F22" s="40"/>
      <c r="G22" s="40"/>
      <c r="H22" s="40"/>
      <c r="I22" s="41" t="s">
        <v>442</v>
      </c>
      <c r="J22" s="41"/>
      <c r="K22" s="41"/>
      <c r="L22" s="40" t="s">
        <v>443</v>
      </c>
      <c r="M22" s="40"/>
      <c r="N22" s="40"/>
      <c r="O22" s="40"/>
      <c r="P22" s="42" t="s">
        <v>42</v>
      </c>
      <c r="Q22" s="42" t="s">
        <v>177</v>
      </c>
      <c r="R22" s="42" t="n">
        <v>16.67</v>
      </c>
      <c r="S22" s="42" t="n">
        <v>16.67</v>
      </c>
      <c r="T22" s="42" t="n">
        <v>28.53</v>
      </c>
      <c r="U22" s="43" t="n">
        <f aca="false">171.14</f>
        <v>171.14</v>
      </c>
    </row>
    <row r="23" customFormat="false" ht="107.25" hidden="false" customHeight="true" outlineLevel="0" collapsed="false">
      <c r="A23" s="33"/>
      <c r="B23" s="39"/>
      <c r="C23" s="40"/>
      <c r="D23" s="40"/>
      <c r="E23" s="40"/>
      <c r="F23" s="40"/>
      <c r="G23" s="40"/>
      <c r="H23" s="40"/>
      <c r="I23" s="41" t="s">
        <v>444</v>
      </c>
      <c r="J23" s="41"/>
      <c r="K23" s="41"/>
      <c r="L23" s="40" t="s">
        <v>445</v>
      </c>
      <c r="M23" s="40"/>
      <c r="N23" s="40"/>
      <c r="O23" s="40"/>
      <c r="P23" s="42" t="s">
        <v>42</v>
      </c>
      <c r="Q23" s="42" t="s">
        <v>177</v>
      </c>
      <c r="R23" s="42" t="n">
        <v>16.67</v>
      </c>
      <c r="S23" s="42" t="n">
        <v>12.78</v>
      </c>
      <c r="T23" s="42" t="n">
        <v>15.83</v>
      </c>
      <c r="U23" s="43" t="n">
        <f aca="false">123.86</f>
        <v>123.86</v>
      </c>
    </row>
    <row r="24" customFormat="false" ht="107.25" hidden="false" customHeight="true" outlineLevel="0" collapsed="false">
      <c r="A24" s="33"/>
      <c r="B24" s="39"/>
      <c r="C24" s="40"/>
      <c r="D24" s="40"/>
      <c r="E24" s="40"/>
      <c r="F24" s="40"/>
      <c r="G24" s="40"/>
      <c r="H24" s="40"/>
      <c r="I24" s="41" t="s">
        <v>446</v>
      </c>
      <c r="J24" s="41"/>
      <c r="K24" s="41"/>
      <c r="L24" s="40" t="s">
        <v>447</v>
      </c>
      <c r="M24" s="40"/>
      <c r="N24" s="40"/>
      <c r="O24" s="40"/>
      <c r="P24" s="42" t="s">
        <v>42</v>
      </c>
      <c r="Q24" s="42" t="s">
        <v>60</v>
      </c>
      <c r="R24" s="42" t="n">
        <v>16.67</v>
      </c>
      <c r="S24" s="42" t="n">
        <v>16.67</v>
      </c>
      <c r="T24" s="42" t="n">
        <v>20.3</v>
      </c>
      <c r="U24" s="43" t="n">
        <f aca="false">121.77</f>
        <v>121.77</v>
      </c>
    </row>
    <row r="25" customFormat="false" ht="130.5" hidden="false" customHeight="true" outlineLevel="0" collapsed="false">
      <c r="A25" s="33"/>
      <c r="B25" s="39"/>
      <c r="C25" s="40" t="s">
        <v>448</v>
      </c>
      <c r="D25" s="40"/>
      <c r="E25" s="40"/>
      <c r="F25" s="40"/>
      <c r="G25" s="40"/>
      <c r="H25" s="40"/>
      <c r="I25" s="41" t="s">
        <v>449</v>
      </c>
      <c r="J25" s="41"/>
      <c r="K25" s="41"/>
      <c r="L25" s="40" t="s">
        <v>450</v>
      </c>
      <c r="M25" s="40"/>
      <c r="N25" s="40"/>
      <c r="O25" s="40"/>
      <c r="P25" s="42" t="s">
        <v>42</v>
      </c>
      <c r="Q25" s="42" t="s">
        <v>55</v>
      </c>
      <c r="R25" s="42" t="n">
        <v>16.67</v>
      </c>
      <c r="S25" s="42" t="n">
        <v>16.67</v>
      </c>
      <c r="T25" s="42" t="n">
        <v>15.68</v>
      </c>
      <c r="U25" s="43" t="n">
        <f aca="false">94.06</f>
        <v>94.06</v>
      </c>
    </row>
    <row r="26" customFormat="false" ht="87" hidden="false" customHeight="true" outlineLevel="0" collapsed="false">
      <c r="A26" s="33"/>
      <c r="B26" s="34" t="s">
        <v>56</v>
      </c>
      <c r="C26" s="35" t="s">
        <v>451</v>
      </c>
      <c r="D26" s="35"/>
      <c r="E26" s="35"/>
      <c r="F26" s="35"/>
      <c r="G26" s="35"/>
      <c r="H26" s="35"/>
      <c r="I26" s="36" t="s">
        <v>452</v>
      </c>
      <c r="J26" s="36"/>
      <c r="K26" s="36"/>
      <c r="L26" s="35" t="s">
        <v>453</v>
      </c>
      <c r="M26" s="35"/>
      <c r="N26" s="35"/>
      <c r="O26" s="35"/>
      <c r="P26" s="37" t="s">
        <v>42</v>
      </c>
      <c r="Q26" s="37" t="s">
        <v>177</v>
      </c>
      <c r="R26" s="37" t="n">
        <v>97</v>
      </c>
      <c r="S26" s="37" t="n">
        <v>95.85</v>
      </c>
      <c r="T26" s="37" t="n">
        <v>88.1</v>
      </c>
      <c r="U26" s="38" t="n">
        <f aca="false">91.91</f>
        <v>91.91</v>
      </c>
    </row>
    <row r="27" customFormat="false" ht="75" hidden="false" customHeight="true" outlineLevel="0" collapsed="false">
      <c r="A27" s="33"/>
      <c r="B27" s="39"/>
      <c r="C27" s="40" t="s">
        <v>454</v>
      </c>
      <c r="D27" s="40"/>
      <c r="E27" s="40"/>
      <c r="F27" s="40"/>
      <c r="G27" s="40"/>
      <c r="H27" s="40"/>
      <c r="I27" s="41" t="s">
        <v>455</v>
      </c>
      <c r="J27" s="41"/>
      <c r="K27" s="41"/>
      <c r="L27" s="40" t="s">
        <v>456</v>
      </c>
      <c r="M27" s="40"/>
      <c r="N27" s="40"/>
      <c r="O27" s="40"/>
      <c r="P27" s="42" t="s">
        <v>42</v>
      </c>
      <c r="Q27" s="42" t="s">
        <v>177</v>
      </c>
      <c r="R27" s="42" t="n">
        <v>58.77</v>
      </c>
      <c r="S27" s="42" t="n">
        <v>49.55</v>
      </c>
      <c r="T27" s="42" t="n">
        <v>69.99</v>
      </c>
      <c r="U27" s="43" t="n">
        <f aca="false">141.25</f>
        <v>141.25</v>
      </c>
    </row>
    <row r="28" customFormat="false" ht="75" hidden="false" customHeight="true" outlineLevel="0" collapsed="false">
      <c r="A28" s="33"/>
      <c r="B28" s="39"/>
      <c r="C28" s="40" t="s">
        <v>457</v>
      </c>
      <c r="D28" s="40"/>
      <c r="E28" s="40"/>
      <c r="F28" s="40"/>
      <c r="G28" s="40"/>
      <c r="H28" s="40"/>
      <c r="I28" s="41" t="s">
        <v>458</v>
      </c>
      <c r="J28" s="41"/>
      <c r="K28" s="41"/>
      <c r="L28" s="40" t="s">
        <v>459</v>
      </c>
      <c r="M28" s="40"/>
      <c r="N28" s="40"/>
      <c r="O28" s="40"/>
      <c r="P28" s="42" t="s">
        <v>42</v>
      </c>
      <c r="Q28" s="42" t="s">
        <v>177</v>
      </c>
      <c r="R28" s="42" t="n">
        <v>97.74</v>
      </c>
      <c r="S28" s="42" t="n">
        <v>99.23</v>
      </c>
      <c r="T28" s="42" t="n">
        <v>95.99</v>
      </c>
      <c r="U28" s="43" t="n">
        <f aca="false">96.73</f>
        <v>96.73</v>
      </c>
    </row>
    <row r="29" customFormat="false" ht="75" hidden="false" customHeight="true" outlineLevel="0" collapsed="false">
      <c r="A29" s="33"/>
      <c r="B29" s="39"/>
      <c r="C29" s="40" t="s">
        <v>460</v>
      </c>
      <c r="D29" s="40"/>
      <c r="E29" s="40"/>
      <c r="F29" s="40"/>
      <c r="G29" s="40"/>
      <c r="H29" s="40"/>
      <c r="I29" s="41" t="s">
        <v>461</v>
      </c>
      <c r="J29" s="41"/>
      <c r="K29" s="41"/>
      <c r="L29" s="40" t="s">
        <v>462</v>
      </c>
      <c r="M29" s="40"/>
      <c r="N29" s="40"/>
      <c r="O29" s="40"/>
      <c r="P29" s="42" t="s">
        <v>42</v>
      </c>
      <c r="Q29" s="42" t="s">
        <v>177</v>
      </c>
      <c r="R29" s="42" t="n">
        <v>64.28</v>
      </c>
      <c r="S29" s="42" t="n">
        <v>62.68</v>
      </c>
      <c r="T29" s="42" t="n">
        <v>65.89</v>
      </c>
      <c r="U29" s="43" t="n">
        <f aca="false">105.12</f>
        <v>105.12</v>
      </c>
    </row>
    <row r="30" customFormat="false" ht="75" hidden="false" customHeight="true" outlineLevel="0" collapsed="false">
      <c r="A30" s="33"/>
      <c r="B30" s="39"/>
      <c r="C30" s="40" t="s">
        <v>463</v>
      </c>
      <c r="D30" s="40"/>
      <c r="E30" s="40"/>
      <c r="F30" s="40"/>
      <c r="G30" s="40"/>
      <c r="H30" s="40"/>
      <c r="I30" s="41" t="s">
        <v>464</v>
      </c>
      <c r="J30" s="41"/>
      <c r="K30" s="41"/>
      <c r="L30" s="40" t="s">
        <v>465</v>
      </c>
      <c r="M30" s="40"/>
      <c r="N30" s="40"/>
      <c r="O30" s="40"/>
      <c r="P30" s="42" t="s">
        <v>42</v>
      </c>
      <c r="Q30" s="42" t="s">
        <v>177</v>
      </c>
      <c r="R30" s="42" t="n">
        <v>100</v>
      </c>
      <c r="S30" s="42" t="n">
        <v>100</v>
      </c>
      <c r="T30" s="42" t="n">
        <v>100.76</v>
      </c>
      <c r="U30" s="43" t="n">
        <f aca="false">100.76</f>
        <v>100.76</v>
      </c>
    </row>
    <row r="31" customFormat="false" ht="14.25" hidden="false" customHeight="false" outlineLevel="0" collapsed="false">
      <c r="B31" s="6" t="s">
        <v>61</v>
      </c>
      <c r="C31" s="7"/>
      <c r="D31" s="7"/>
      <c r="E31" s="7"/>
      <c r="F31" s="7"/>
      <c r="G31" s="7"/>
      <c r="H31" s="7"/>
      <c r="I31" s="7"/>
      <c r="J31" s="7"/>
      <c r="K31" s="7"/>
      <c r="L31" s="7"/>
      <c r="M31" s="7"/>
      <c r="N31" s="7"/>
      <c r="O31" s="7"/>
      <c r="P31" s="7"/>
      <c r="Q31" s="7"/>
      <c r="R31" s="7"/>
      <c r="S31" s="7"/>
      <c r="T31" s="7"/>
      <c r="U31" s="8"/>
      <c r="V31" s="44"/>
    </row>
    <row r="32" customFormat="false" ht="26.25" hidden="false" customHeight="false" outlineLevel="0" collapsed="false">
      <c r="B32" s="45"/>
      <c r="C32" s="46"/>
      <c r="D32" s="46"/>
      <c r="E32" s="46"/>
      <c r="F32" s="46"/>
      <c r="G32" s="46"/>
      <c r="H32" s="46"/>
      <c r="I32" s="46"/>
      <c r="J32" s="46"/>
      <c r="K32" s="46"/>
      <c r="L32" s="46"/>
      <c r="M32" s="46"/>
      <c r="N32" s="46"/>
      <c r="O32" s="46"/>
      <c r="P32" s="46"/>
      <c r="Q32" s="46"/>
      <c r="R32" s="47"/>
      <c r="S32" s="48" t="s">
        <v>33</v>
      </c>
      <c r="T32" s="48" t="s">
        <v>62</v>
      </c>
      <c r="U32" s="25" t="s">
        <v>63</v>
      </c>
    </row>
    <row r="33" customFormat="false" ht="26.25" hidden="false" customHeight="false" outlineLevel="0" collapsed="false">
      <c r="B33" s="49"/>
      <c r="C33" s="50"/>
      <c r="D33" s="50"/>
      <c r="E33" s="50"/>
      <c r="F33" s="50"/>
      <c r="G33" s="50"/>
      <c r="H33" s="50"/>
      <c r="I33" s="50"/>
      <c r="J33" s="50"/>
      <c r="K33" s="50"/>
      <c r="L33" s="50"/>
      <c r="M33" s="50"/>
      <c r="N33" s="50"/>
      <c r="O33" s="50"/>
      <c r="P33" s="50"/>
      <c r="Q33" s="50"/>
      <c r="R33" s="50"/>
      <c r="S33" s="51" t="s">
        <v>64</v>
      </c>
      <c r="T33" s="52" t="s">
        <v>64</v>
      </c>
      <c r="U33" s="52" t="s">
        <v>65</v>
      </c>
    </row>
    <row r="34" customFormat="false" ht="13.5" hidden="false" customHeight="false" outlineLevel="0" collapsed="false">
      <c r="B34" s="53" t="s">
        <v>66</v>
      </c>
      <c r="C34" s="53"/>
      <c r="D34" s="53"/>
      <c r="E34" s="54"/>
      <c r="F34" s="54"/>
      <c r="G34" s="54"/>
      <c r="H34" s="55"/>
      <c r="I34" s="55"/>
      <c r="J34" s="55"/>
      <c r="K34" s="55"/>
      <c r="L34" s="55"/>
      <c r="M34" s="55"/>
      <c r="N34" s="55"/>
      <c r="O34" s="55"/>
      <c r="P34" s="56"/>
      <c r="Q34" s="56"/>
      <c r="R34" s="56"/>
      <c r="S34" s="57" t="n">
        <v>2055.924</v>
      </c>
      <c r="T34" s="57" t="n">
        <v>1883.16118687</v>
      </c>
      <c r="U34" s="58" t="n">
        <f aca="false">+IF(ISERR(T34/S34*100),"N/A",ROUND(T34/S34*100,1))</f>
        <v>91.6</v>
      </c>
    </row>
    <row r="35" customFormat="false" ht="13.5" hidden="false" customHeight="false" outlineLevel="0" collapsed="false">
      <c r="B35" s="59" t="s">
        <v>67</v>
      </c>
      <c r="C35" s="59"/>
      <c r="D35" s="59"/>
      <c r="E35" s="60"/>
      <c r="F35" s="60"/>
      <c r="G35" s="60"/>
      <c r="H35" s="61"/>
      <c r="I35" s="61"/>
      <c r="J35" s="61"/>
      <c r="K35" s="61"/>
      <c r="L35" s="61"/>
      <c r="M35" s="61"/>
      <c r="N35" s="61"/>
      <c r="O35" s="61"/>
      <c r="P35" s="61"/>
      <c r="Q35" s="61"/>
      <c r="R35" s="61"/>
      <c r="S35" s="57" t="n">
        <v>1883.16118687</v>
      </c>
      <c r="T35" s="57" t="n">
        <v>1883.16118687</v>
      </c>
      <c r="U35" s="58" t="n">
        <f aca="false">+IF(ISERR(T35/S35*100),"N/A",ROUND(T35/S35*100,1))</f>
        <v>100</v>
      </c>
    </row>
    <row r="36" customFormat="false" ht="14.8" hidden="false" customHeight="false" outlineLevel="0" collapsed="false">
      <c r="B36" s="6" t="s">
        <v>68</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5" t="s">
        <v>69</v>
      </c>
      <c r="C37" s="65"/>
      <c r="D37" s="65"/>
      <c r="E37" s="65"/>
      <c r="F37" s="65"/>
      <c r="G37" s="65"/>
      <c r="H37" s="65"/>
      <c r="I37" s="65"/>
      <c r="J37" s="65"/>
      <c r="K37" s="65"/>
      <c r="L37" s="65"/>
      <c r="M37" s="65"/>
      <c r="N37" s="65"/>
      <c r="O37" s="65"/>
      <c r="P37" s="65"/>
      <c r="Q37" s="65"/>
      <c r="R37" s="65"/>
      <c r="S37" s="65"/>
      <c r="T37" s="65"/>
      <c r="U37" s="65"/>
    </row>
    <row r="38" customFormat="false" ht="143.8" hidden="false" customHeight="true" outlineLevel="0" collapsed="false">
      <c r="B38" s="66" t="s">
        <v>466</v>
      </c>
      <c r="C38" s="66"/>
      <c r="D38" s="66"/>
      <c r="E38" s="66"/>
      <c r="F38" s="66"/>
      <c r="G38" s="66"/>
      <c r="H38" s="66"/>
      <c r="I38" s="66"/>
      <c r="J38" s="66"/>
      <c r="K38" s="66"/>
      <c r="L38" s="66"/>
      <c r="M38" s="66"/>
      <c r="N38" s="66"/>
      <c r="O38" s="66"/>
      <c r="P38" s="66"/>
      <c r="Q38" s="66"/>
      <c r="R38" s="66"/>
      <c r="S38" s="66"/>
      <c r="T38" s="66"/>
      <c r="U38" s="66"/>
    </row>
    <row r="39" customFormat="false" ht="222" hidden="false" customHeight="true" outlineLevel="0" collapsed="false">
      <c r="B39" s="66" t="s">
        <v>467</v>
      </c>
      <c r="C39" s="66"/>
      <c r="D39" s="66"/>
      <c r="E39" s="66"/>
      <c r="F39" s="66"/>
      <c r="G39" s="66"/>
      <c r="H39" s="66"/>
      <c r="I39" s="66"/>
      <c r="J39" s="66"/>
      <c r="K39" s="66"/>
      <c r="L39" s="66"/>
      <c r="M39" s="66"/>
      <c r="N39" s="66"/>
      <c r="O39" s="66"/>
      <c r="P39" s="66"/>
      <c r="Q39" s="66"/>
      <c r="R39" s="66"/>
      <c r="S39" s="66"/>
      <c r="T39" s="66"/>
      <c r="U39" s="66"/>
    </row>
    <row r="40" customFormat="false" ht="120.15" hidden="false" customHeight="true" outlineLevel="0" collapsed="false">
      <c r="B40" s="66" t="s">
        <v>468</v>
      </c>
      <c r="C40" s="66"/>
      <c r="D40" s="66"/>
      <c r="E40" s="66"/>
      <c r="F40" s="66"/>
      <c r="G40" s="66"/>
      <c r="H40" s="66"/>
      <c r="I40" s="66"/>
      <c r="J40" s="66"/>
      <c r="K40" s="66"/>
      <c r="L40" s="66"/>
      <c r="M40" s="66"/>
      <c r="N40" s="66"/>
      <c r="O40" s="66"/>
      <c r="P40" s="66"/>
      <c r="Q40" s="66"/>
      <c r="R40" s="66"/>
      <c r="S40" s="66"/>
      <c r="T40" s="66"/>
      <c r="U40" s="66"/>
    </row>
    <row r="41" customFormat="false" ht="94.5" hidden="false" customHeight="true" outlineLevel="0" collapsed="false">
      <c r="B41" s="66" t="s">
        <v>469</v>
      </c>
      <c r="C41" s="66"/>
      <c r="D41" s="66"/>
      <c r="E41" s="66"/>
      <c r="F41" s="66"/>
      <c r="G41" s="66"/>
      <c r="H41" s="66"/>
      <c r="I41" s="66"/>
      <c r="J41" s="66"/>
      <c r="K41" s="66"/>
      <c r="L41" s="66"/>
      <c r="M41" s="66"/>
      <c r="N41" s="66"/>
      <c r="O41" s="66"/>
      <c r="P41" s="66"/>
      <c r="Q41" s="66"/>
      <c r="R41" s="66"/>
      <c r="S41" s="66"/>
      <c r="T41" s="66"/>
      <c r="U41" s="66"/>
    </row>
    <row r="42" customFormat="false" ht="153.75" hidden="false" customHeight="true" outlineLevel="0" collapsed="false">
      <c r="B42" s="66" t="s">
        <v>470</v>
      </c>
      <c r="C42" s="66"/>
      <c r="D42" s="66"/>
      <c r="E42" s="66"/>
      <c r="F42" s="66"/>
      <c r="G42" s="66"/>
      <c r="H42" s="66"/>
      <c r="I42" s="66"/>
      <c r="J42" s="66"/>
      <c r="K42" s="66"/>
      <c r="L42" s="66"/>
      <c r="M42" s="66"/>
      <c r="N42" s="66"/>
      <c r="O42" s="66"/>
      <c r="P42" s="66"/>
      <c r="Q42" s="66"/>
      <c r="R42" s="66"/>
      <c r="S42" s="66"/>
      <c r="T42" s="66"/>
      <c r="U42" s="66"/>
    </row>
    <row r="43" customFormat="false" ht="139.5" hidden="false" customHeight="true" outlineLevel="0" collapsed="false">
      <c r="B43" s="66" t="s">
        <v>471</v>
      </c>
      <c r="C43" s="66"/>
      <c r="D43" s="66"/>
      <c r="E43" s="66"/>
      <c r="F43" s="66"/>
      <c r="G43" s="66"/>
      <c r="H43" s="66"/>
      <c r="I43" s="66"/>
      <c r="J43" s="66"/>
      <c r="K43" s="66"/>
      <c r="L43" s="66"/>
      <c r="M43" s="66"/>
      <c r="N43" s="66"/>
      <c r="O43" s="66"/>
      <c r="P43" s="66"/>
      <c r="Q43" s="66"/>
      <c r="R43" s="66"/>
      <c r="S43" s="66"/>
      <c r="T43" s="66"/>
      <c r="U43" s="66"/>
    </row>
    <row r="44" customFormat="false" ht="159.55" hidden="false" customHeight="true" outlineLevel="0" collapsed="false">
      <c r="B44" s="66" t="s">
        <v>472</v>
      </c>
      <c r="C44" s="66"/>
      <c r="D44" s="66"/>
      <c r="E44" s="66"/>
      <c r="F44" s="66"/>
      <c r="G44" s="66"/>
      <c r="H44" s="66"/>
      <c r="I44" s="66"/>
      <c r="J44" s="66"/>
      <c r="K44" s="66"/>
      <c r="L44" s="66"/>
      <c r="M44" s="66"/>
      <c r="N44" s="66"/>
      <c r="O44" s="66"/>
      <c r="P44" s="66"/>
      <c r="Q44" s="66"/>
      <c r="R44" s="66"/>
      <c r="S44" s="66"/>
      <c r="T44" s="66"/>
      <c r="U44" s="66"/>
    </row>
    <row r="45" customFormat="false" ht="134.4" hidden="false" customHeight="true" outlineLevel="0" collapsed="false">
      <c r="B45" s="66" t="s">
        <v>473</v>
      </c>
      <c r="C45" s="66"/>
      <c r="D45" s="66"/>
      <c r="E45" s="66"/>
      <c r="F45" s="66"/>
      <c r="G45" s="66"/>
      <c r="H45" s="66"/>
      <c r="I45" s="66"/>
      <c r="J45" s="66"/>
      <c r="K45" s="66"/>
      <c r="L45" s="66"/>
      <c r="M45" s="66"/>
      <c r="N45" s="66"/>
      <c r="O45" s="66"/>
      <c r="P45" s="66"/>
      <c r="Q45" s="66"/>
      <c r="R45" s="66"/>
      <c r="S45" s="66"/>
      <c r="T45" s="66"/>
      <c r="U45" s="66"/>
    </row>
    <row r="46" customFormat="false" ht="90.9" hidden="false" customHeight="true" outlineLevel="0" collapsed="false">
      <c r="B46" s="66" t="s">
        <v>474</v>
      </c>
      <c r="C46" s="66"/>
      <c r="D46" s="66"/>
      <c r="E46" s="66"/>
      <c r="F46" s="66"/>
      <c r="G46" s="66"/>
      <c r="H46" s="66"/>
      <c r="I46" s="66"/>
      <c r="J46" s="66"/>
      <c r="K46" s="66"/>
      <c r="L46" s="66"/>
      <c r="M46" s="66"/>
      <c r="N46" s="66"/>
      <c r="O46" s="66"/>
      <c r="P46" s="66"/>
      <c r="Q46" s="66"/>
      <c r="R46" s="66"/>
      <c r="S46" s="66"/>
      <c r="T46" s="66"/>
      <c r="U46" s="66"/>
    </row>
    <row r="47" customFormat="false" ht="86.4" hidden="false" customHeight="true" outlineLevel="0" collapsed="false">
      <c r="B47" s="66" t="s">
        <v>475</v>
      </c>
      <c r="C47" s="66"/>
      <c r="D47" s="66"/>
      <c r="E47" s="66"/>
      <c r="F47" s="66"/>
      <c r="G47" s="66"/>
      <c r="H47" s="66"/>
      <c r="I47" s="66"/>
      <c r="J47" s="66"/>
      <c r="K47" s="66"/>
      <c r="L47" s="66"/>
      <c r="M47" s="66"/>
      <c r="N47" s="66"/>
      <c r="O47" s="66"/>
      <c r="P47" s="66"/>
      <c r="Q47" s="66"/>
      <c r="R47" s="66"/>
      <c r="S47" s="66"/>
      <c r="T47" s="66"/>
      <c r="U47" s="66"/>
    </row>
    <row r="48" customFormat="false" ht="122.4" hidden="false" customHeight="true" outlineLevel="0" collapsed="false">
      <c r="B48" s="66" t="s">
        <v>476</v>
      </c>
      <c r="C48" s="66"/>
      <c r="D48" s="66"/>
      <c r="E48" s="66"/>
      <c r="F48" s="66"/>
      <c r="G48" s="66"/>
      <c r="H48" s="66"/>
      <c r="I48" s="66"/>
      <c r="J48" s="66"/>
      <c r="K48" s="66"/>
      <c r="L48" s="66"/>
      <c r="M48" s="66"/>
      <c r="N48" s="66"/>
      <c r="O48" s="66"/>
      <c r="P48" s="66"/>
      <c r="Q48" s="66"/>
      <c r="R48" s="66"/>
      <c r="S48" s="66"/>
      <c r="T48" s="66"/>
      <c r="U48" s="66"/>
    </row>
    <row r="49" customFormat="false" ht="94.5" hidden="false" customHeight="true" outlineLevel="0" collapsed="false">
      <c r="B49" s="66" t="s">
        <v>477</v>
      </c>
      <c r="C49" s="66"/>
      <c r="D49" s="66"/>
      <c r="E49" s="66"/>
      <c r="F49" s="66"/>
      <c r="G49" s="66"/>
      <c r="H49" s="66"/>
      <c r="I49" s="66"/>
      <c r="J49" s="66"/>
      <c r="K49" s="66"/>
      <c r="L49" s="66"/>
      <c r="M49" s="66"/>
      <c r="N49" s="66"/>
      <c r="O49" s="66"/>
      <c r="P49" s="66"/>
      <c r="Q49" s="66"/>
      <c r="R49" s="66"/>
      <c r="S49" s="66"/>
      <c r="T49" s="66"/>
      <c r="U49" s="66"/>
    </row>
    <row r="50" customFormat="false" ht="201.75" hidden="false" customHeight="true" outlineLevel="0" collapsed="false">
      <c r="B50" s="66" t="s">
        <v>478</v>
      </c>
      <c r="C50" s="66"/>
      <c r="D50" s="66"/>
      <c r="E50" s="66"/>
      <c r="F50" s="66"/>
      <c r="G50" s="66"/>
      <c r="H50" s="66"/>
      <c r="I50" s="66"/>
      <c r="J50" s="66"/>
      <c r="K50" s="66"/>
      <c r="L50" s="66"/>
      <c r="M50" s="66"/>
      <c r="N50" s="66"/>
      <c r="O50" s="66"/>
      <c r="P50" s="66"/>
      <c r="Q50" s="66"/>
      <c r="R50" s="66"/>
      <c r="S50" s="66"/>
      <c r="T50" s="66"/>
      <c r="U50" s="66"/>
    </row>
    <row r="51" customFormat="false" ht="262.5" hidden="false" customHeight="true" outlineLevel="0" collapsed="false">
      <c r="B51" s="66" t="s">
        <v>479</v>
      </c>
      <c r="C51" s="66"/>
      <c r="D51" s="66"/>
      <c r="E51" s="66"/>
      <c r="F51" s="66"/>
      <c r="G51" s="66"/>
      <c r="H51" s="66"/>
      <c r="I51" s="66"/>
      <c r="J51" s="66"/>
      <c r="K51" s="66"/>
      <c r="L51" s="66"/>
      <c r="M51" s="66"/>
      <c r="N51" s="66"/>
      <c r="O51" s="66"/>
      <c r="P51" s="66"/>
      <c r="Q51" s="66"/>
      <c r="R51" s="66"/>
      <c r="S51" s="66"/>
      <c r="T51" s="66"/>
      <c r="U51" s="66"/>
    </row>
    <row r="52" customFormat="false" ht="95.25" hidden="false" customHeight="true" outlineLevel="0" collapsed="false">
      <c r="B52" s="66" t="s">
        <v>480</v>
      </c>
      <c r="C52" s="66"/>
      <c r="D52" s="66"/>
      <c r="E52" s="66"/>
      <c r="F52" s="66"/>
      <c r="G52" s="66"/>
      <c r="H52" s="66"/>
      <c r="I52" s="66"/>
      <c r="J52" s="66"/>
      <c r="K52" s="66"/>
      <c r="L52" s="66"/>
      <c r="M52" s="66"/>
      <c r="N52" s="66"/>
      <c r="O52" s="66"/>
      <c r="P52" s="66"/>
      <c r="Q52" s="66"/>
      <c r="R52" s="66"/>
      <c r="S52" s="66"/>
      <c r="T52" s="66"/>
      <c r="U52" s="66"/>
    </row>
    <row r="53" customFormat="false" ht="96" hidden="false" customHeight="true" outlineLevel="0" collapsed="false">
      <c r="B53" s="66" t="s">
        <v>481</v>
      </c>
      <c r="C53" s="66"/>
      <c r="D53" s="66"/>
      <c r="E53" s="66"/>
      <c r="F53" s="66"/>
      <c r="G53" s="66"/>
      <c r="H53" s="66"/>
      <c r="I53" s="66"/>
      <c r="J53" s="66"/>
      <c r="K53" s="66"/>
      <c r="L53" s="66"/>
      <c r="M53" s="66"/>
      <c r="N53" s="66"/>
      <c r="O53" s="66"/>
      <c r="P53" s="66"/>
      <c r="Q53" s="66"/>
      <c r="R53" s="66"/>
      <c r="S53" s="66"/>
      <c r="T53" s="66"/>
      <c r="U53" s="66"/>
    </row>
    <row r="54" customFormat="false" ht="90.75" hidden="false" customHeight="true" outlineLevel="0" collapsed="false">
      <c r="B54" s="66" t="s">
        <v>482</v>
      </c>
      <c r="C54" s="66"/>
      <c r="D54" s="66"/>
      <c r="E54" s="66"/>
      <c r="F54" s="66"/>
      <c r="G54" s="66"/>
      <c r="H54" s="66"/>
      <c r="I54" s="66"/>
      <c r="J54" s="66"/>
      <c r="K54" s="66"/>
      <c r="L54" s="66"/>
      <c r="M54" s="66"/>
      <c r="N54" s="66"/>
      <c r="O54" s="66"/>
      <c r="P54" s="66"/>
      <c r="Q54" s="66"/>
      <c r="R54" s="66"/>
      <c r="S54" s="66"/>
      <c r="T54" s="66"/>
      <c r="U54" s="66"/>
    </row>
    <row r="55" customFormat="false" ht="96.75" hidden="false" customHeight="true" outlineLevel="0" collapsed="false">
      <c r="B55" s="66" t="s">
        <v>483</v>
      </c>
      <c r="C55" s="66"/>
      <c r="D55" s="66"/>
      <c r="E55" s="66"/>
      <c r="F55" s="66"/>
      <c r="G55" s="66"/>
      <c r="H55" s="66"/>
      <c r="I55" s="66"/>
      <c r="J55" s="66"/>
      <c r="K55" s="66"/>
      <c r="L55" s="66"/>
      <c r="M55" s="66"/>
      <c r="N55" s="66"/>
      <c r="O55" s="66"/>
      <c r="P55" s="66"/>
      <c r="Q55" s="66"/>
      <c r="R55" s="66"/>
      <c r="S55" s="66"/>
      <c r="T55" s="66"/>
      <c r="U55" s="66"/>
    </row>
    <row r="56" customFormat="false" ht="102" hidden="false" customHeight="true" outlineLevel="0" collapsed="false">
      <c r="B56" s="67" t="s">
        <v>484</v>
      </c>
      <c r="C56" s="67"/>
      <c r="D56" s="67"/>
      <c r="E56" s="67"/>
      <c r="F56" s="67"/>
      <c r="G56" s="67"/>
      <c r="H56" s="67"/>
      <c r="I56" s="67"/>
      <c r="J56" s="67"/>
      <c r="K56" s="67"/>
      <c r="L56" s="67"/>
      <c r="M56" s="67"/>
      <c r="N56" s="67"/>
      <c r="O56" s="67"/>
      <c r="P56" s="67"/>
      <c r="Q56" s="67"/>
      <c r="R56" s="67"/>
      <c r="S56" s="67"/>
      <c r="T56" s="67"/>
      <c r="U56" s="67"/>
    </row>
  </sheetData>
  <mergeCells count="10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85</v>
      </c>
      <c r="D4" s="11" t="s">
        <v>486</v>
      </c>
      <c r="E4" s="11"/>
      <c r="F4" s="11"/>
      <c r="G4" s="11"/>
      <c r="H4" s="11"/>
      <c r="I4" s="12"/>
      <c r="J4" s="9" t="s">
        <v>9</v>
      </c>
      <c r="K4" s="13" t="s">
        <v>10</v>
      </c>
      <c r="L4" s="14" t="s">
        <v>11</v>
      </c>
      <c r="M4" s="14"/>
      <c r="N4" s="14"/>
      <c r="O4" s="14"/>
      <c r="P4" s="9" t="s">
        <v>12</v>
      </c>
      <c r="Q4" s="14" t="s">
        <v>487</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92.2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20" hidden="false" customHeight="true" outlineLevel="0" collapsed="false">
      <c r="A11" s="33"/>
      <c r="B11" s="34" t="s">
        <v>38</v>
      </c>
      <c r="C11" s="35" t="s">
        <v>489</v>
      </c>
      <c r="D11" s="35"/>
      <c r="E11" s="35"/>
      <c r="F11" s="35"/>
      <c r="G11" s="35"/>
      <c r="H11" s="35"/>
      <c r="I11" s="36" t="s">
        <v>490</v>
      </c>
      <c r="J11" s="36"/>
      <c r="K11" s="36"/>
      <c r="L11" s="35" t="s">
        <v>491</v>
      </c>
      <c r="M11" s="35"/>
      <c r="N11" s="35"/>
      <c r="O11" s="35"/>
      <c r="P11" s="37" t="s">
        <v>42</v>
      </c>
      <c r="Q11" s="37" t="s">
        <v>43</v>
      </c>
      <c r="R11" s="37" t="s">
        <v>206</v>
      </c>
      <c r="S11" s="37" t="n">
        <v>0.02</v>
      </c>
      <c r="T11" s="37" t="n">
        <v>0.28</v>
      </c>
      <c r="U11" s="38" t="n">
        <f aca="false">1400</f>
        <v>1400</v>
      </c>
    </row>
    <row r="12" customFormat="false" ht="89.25" hidden="false" customHeight="true" outlineLevel="0" collapsed="false">
      <c r="A12" s="33"/>
      <c r="B12" s="34" t="s">
        <v>44</v>
      </c>
      <c r="C12" s="35" t="s">
        <v>492</v>
      </c>
      <c r="D12" s="35"/>
      <c r="E12" s="35"/>
      <c r="F12" s="35"/>
      <c r="G12" s="35"/>
      <c r="H12" s="35"/>
      <c r="I12" s="36" t="s">
        <v>493</v>
      </c>
      <c r="J12" s="36"/>
      <c r="K12" s="36"/>
      <c r="L12" s="35" t="s">
        <v>494</v>
      </c>
      <c r="M12" s="35"/>
      <c r="N12" s="35"/>
      <c r="O12" s="35"/>
      <c r="P12" s="37" t="s">
        <v>495</v>
      </c>
      <c r="Q12" s="37" t="s">
        <v>43</v>
      </c>
      <c r="R12" s="37" t="n">
        <v>0.58</v>
      </c>
      <c r="S12" s="37" t="n">
        <v>0.58</v>
      </c>
      <c r="T12" s="37" t="n">
        <v>2.73</v>
      </c>
      <c r="U12" s="38" t="n">
        <f aca="false">470.68</f>
        <v>470.68</v>
      </c>
    </row>
    <row r="13" customFormat="false" ht="75" hidden="false" customHeight="true" outlineLevel="0" collapsed="false">
      <c r="A13" s="33"/>
      <c r="B13" s="34" t="s">
        <v>51</v>
      </c>
      <c r="C13" s="35" t="s">
        <v>496</v>
      </c>
      <c r="D13" s="35"/>
      <c r="E13" s="35"/>
      <c r="F13" s="35"/>
      <c r="G13" s="35"/>
      <c r="H13" s="35"/>
      <c r="I13" s="36" t="s">
        <v>497</v>
      </c>
      <c r="J13" s="36"/>
      <c r="K13" s="36"/>
      <c r="L13" s="35" t="s">
        <v>498</v>
      </c>
      <c r="M13" s="35"/>
      <c r="N13" s="35"/>
      <c r="O13" s="35"/>
      <c r="P13" s="37" t="s">
        <v>499</v>
      </c>
      <c r="Q13" s="37" t="s">
        <v>43</v>
      </c>
      <c r="R13" s="37" t="s">
        <v>206</v>
      </c>
      <c r="S13" s="37" t="n">
        <v>1.07</v>
      </c>
      <c r="T13" s="37" t="n">
        <v>2.84</v>
      </c>
      <c r="U13" s="38" t="n">
        <f aca="false">265.42</f>
        <v>265.42</v>
      </c>
    </row>
    <row r="14" customFormat="false" ht="82.5" hidden="false" customHeight="true" outlineLevel="0" collapsed="false">
      <c r="A14" s="33"/>
      <c r="B14" s="39"/>
      <c r="C14" s="40" t="s">
        <v>500</v>
      </c>
      <c r="D14" s="40"/>
      <c r="E14" s="40"/>
      <c r="F14" s="40"/>
      <c r="G14" s="40"/>
      <c r="H14" s="40"/>
      <c r="I14" s="41" t="s">
        <v>501</v>
      </c>
      <c r="J14" s="41"/>
      <c r="K14" s="41"/>
      <c r="L14" s="40" t="s">
        <v>502</v>
      </c>
      <c r="M14" s="40"/>
      <c r="N14" s="40"/>
      <c r="O14" s="40"/>
      <c r="P14" s="42" t="s">
        <v>42</v>
      </c>
      <c r="Q14" s="42" t="s">
        <v>43</v>
      </c>
      <c r="R14" s="42" t="s">
        <v>206</v>
      </c>
      <c r="S14" s="42" t="n">
        <v>100</v>
      </c>
      <c r="T14" s="42" t="n">
        <v>94.7</v>
      </c>
      <c r="U14" s="43" t="n">
        <f aca="false">94.7</f>
        <v>94.7</v>
      </c>
    </row>
    <row r="15" customFormat="false" ht="101.25" hidden="false" customHeight="true" outlineLevel="0" collapsed="false">
      <c r="A15" s="33"/>
      <c r="B15" s="34" t="s">
        <v>56</v>
      </c>
      <c r="C15" s="35" t="s">
        <v>503</v>
      </c>
      <c r="D15" s="35"/>
      <c r="E15" s="35"/>
      <c r="F15" s="35"/>
      <c r="G15" s="35"/>
      <c r="H15" s="35"/>
      <c r="I15" s="36" t="s">
        <v>504</v>
      </c>
      <c r="J15" s="36"/>
      <c r="K15" s="36"/>
      <c r="L15" s="35" t="s">
        <v>505</v>
      </c>
      <c r="M15" s="35"/>
      <c r="N15" s="35"/>
      <c r="O15" s="35"/>
      <c r="P15" s="37" t="s">
        <v>506</v>
      </c>
      <c r="Q15" s="37" t="s">
        <v>247</v>
      </c>
      <c r="R15" s="69" t="s">
        <v>206</v>
      </c>
      <c r="S15" s="69" t="n">
        <v>7</v>
      </c>
      <c r="T15" s="69" t="n">
        <v>20</v>
      </c>
      <c r="U15" s="38" t="n">
        <f aca="false">285.7</f>
        <v>285.7</v>
      </c>
    </row>
    <row r="16" customFormat="false" ht="87" hidden="false" customHeight="true" outlineLevel="0" collapsed="false">
      <c r="A16" s="33"/>
      <c r="B16" s="39"/>
      <c r="C16" s="40" t="s">
        <v>507</v>
      </c>
      <c r="D16" s="40"/>
      <c r="E16" s="40"/>
      <c r="F16" s="40"/>
      <c r="G16" s="40"/>
      <c r="H16" s="40"/>
      <c r="I16" s="41" t="s">
        <v>508</v>
      </c>
      <c r="J16" s="41"/>
      <c r="K16" s="41"/>
      <c r="L16" s="40" t="s">
        <v>509</v>
      </c>
      <c r="M16" s="40"/>
      <c r="N16" s="40"/>
      <c r="O16" s="40"/>
      <c r="P16" s="42" t="s">
        <v>510</v>
      </c>
      <c r="Q16" s="42" t="s">
        <v>247</v>
      </c>
      <c r="R16" s="70" t="s">
        <v>206</v>
      </c>
      <c r="S16" s="70" t="n">
        <v>15</v>
      </c>
      <c r="T16" s="70" t="n">
        <v>27</v>
      </c>
      <c r="U16" s="43" t="n">
        <f aca="false">180</f>
        <v>180</v>
      </c>
    </row>
    <row r="17" customFormat="false" ht="102" hidden="false" customHeight="true" outlineLevel="0" collapsed="false">
      <c r="A17" s="33"/>
      <c r="B17" s="39"/>
      <c r="C17" s="40" t="s">
        <v>511</v>
      </c>
      <c r="D17" s="40"/>
      <c r="E17" s="40"/>
      <c r="F17" s="40"/>
      <c r="G17" s="40"/>
      <c r="H17" s="40"/>
      <c r="I17" s="41" t="s">
        <v>512</v>
      </c>
      <c r="J17" s="41"/>
      <c r="K17" s="41"/>
      <c r="L17" s="40" t="s">
        <v>513</v>
      </c>
      <c r="M17" s="40"/>
      <c r="N17" s="40"/>
      <c r="O17" s="40"/>
      <c r="P17" s="42" t="s">
        <v>514</v>
      </c>
      <c r="Q17" s="42" t="s">
        <v>247</v>
      </c>
      <c r="R17" s="42" t="s">
        <v>206</v>
      </c>
      <c r="S17" s="42" t="n">
        <v>100</v>
      </c>
      <c r="T17" s="42" t="n">
        <v>90.6</v>
      </c>
      <c r="U17" s="43" t="n">
        <f aca="false">90.6</f>
        <v>90.6</v>
      </c>
    </row>
    <row r="18" customFormat="false" ht="14.25" hidden="false" customHeight="false" outlineLevel="0" collapsed="false">
      <c r="B18" s="6" t="s">
        <v>61</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2</v>
      </c>
      <c r="U19" s="25" t="s">
        <v>63</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64</v>
      </c>
      <c r="T20" s="52" t="s">
        <v>64</v>
      </c>
      <c r="U20" s="52" t="s">
        <v>65</v>
      </c>
    </row>
    <row r="21" customFormat="false" ht="13.5" hidden="false" customHeight="false" outlineLevel="0" collapsed="false">
      <c r="B21" s="53" t="s">
        <v>66</v>
      </c>
      <c r="C21" s="53"/>
      <c r="D21" s="53"/>
      <c r="E21" s="54"/>
      <c r="F21" s="54"/>
      <c r="G21" s="54"/>
      <c r="H21" s="55"/>
      <c r="I21" s="55"/>
      <c r="J21" s="55"/>
      <c r="K21" s="55"/>
      <c r="L21" s="55"/>
      <c r="M21" s="55"/>
      <c r="N21" s="55"/>
      <c r="O21" s="55"/>
      <c r="P21" s="56"/>
      <c r="Q21" s="56"/>
      <c r="R21" s="56"/>
      <c r="S21" s="57" t="n">
        <v>550.355521</v>
      </c>
      <c r="T21" s="57" t="n">
        <v>980.47795361</v>
      </c>
      <c r="U21" s="58" t="n">
        <f aca="false">+IF(ISERR(T21/S21*100),"N/A",ROUND(T21/S21*100,1))</f>
        <v>178.2</v>
      </c>
    </row>
    <row r="22" customFormat="false" ht="13.5" hidden="false" customHeight="false" outlineLevel="0" collapsed="false">
      <c r="B22" s="59" t="s">
        <v>67</v>
      </c>
      <c r="C22" s="59"/>
      <c r="D22" s="59"/>
      <c r="E22" s="60"/>
      <c r="F22" s="60"/>
      <c r="G22" s="60"/>
      <c r="H22" s="61"/>
      <c r="I22" s="61"/>
      <c r="J22" s="61"/>
      <c r="K22" s="61"/>
      <c r="L22" s="61"/>
      <c r="M22" s="61"/>
      <c r="N22" s="61"/>
      <c r="O22" s="61"/>
      <c r="P22" s="61"/>
      <c r="Q22" s="61"/>
      <c r="R22" s="61"/>
      <c r="S22" s="57" t="n">
        <v>980.47795361</v>
      </c>
      <c r="T22" s="57" t="n">
        <v>980.47795361</v>
      </c>
      <c r="U22" s="58" t="n">
        <f aca="false">+IF(ISERR(T22/S22*100),"N/A",ROUND(T22/S22*100,1))</f>
        <v>100</v>
      </c>
    </row>
    <row r="23" customFormat="false" ht="14.8" hidden="false" customHeight="false" outlineLevel="0" collapsed="false">
      <c r="B23" s="6" t="s">
        <v>68</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5" t="s">
        <v>69</v>
      </c>
      <c r="C24" s="65"/>
      <c r="D24" s="65"/>
      <c r="E24" s="65"/>
      <c r="F24" s="65"/>
      <c r="G24" s="65"/>
      <c r="H24" s="65"/>
      <c r="I24" s="65"/>
      <c r="J24" s="65"/>
      <c r="K24" s="65"/>
      <c r="L24" s="65"/>
      <c r="M24" s="65"/>
      <c r="N24" s="65"/>
      <c r="O24" s="65"/>
      <c r="P24" s="65"/>
      <c r="Q24" s="65"/>
      <c r="R24" s="65"/>
      <c r="S24" s="65"/>
      <c r="T24" s="65"/>
      <c r="U24" s="65"/>
    </row>
    <row r="25" customFormat="false" ht="118.65" hidden="false" customHeight="true" outlineLevel="0" collapsed="false">
      <c r="B25" s="66" t="s">
        <v>515</v>
      </c>
      <c r="C25" s="66"/>
      <c r="D25" s="66"/>
      <c r="E25" s="66"/>
      <c r="F25" s="66"/>
      <c r="G25" s="66"/>
      <c r="H25" s="66"/>
      <c r="I25" s="66"/>
      <c r="J25" s="66"/>
      <c r="K25" s="66"/>
      <c r="L25" s="66"/>
      <c r="M25" s="66"/>
      <c r="N25" s="66"/>
      <c r="O25" s="66"/>
      <c r="P25" s="66"/>
      <c r="Q25" s="66"/>
      <c r="R25" s="66"/>
      <c r="S25" s="66"/>
      <c r="T25" s="66"/>
      <c r="U25" s="66"/>
    </row>
    <row r="26" customFormat="false" ht="122.05" hidden="false" customHeight="true" outlineLevel="0" collapsed="false">
      <c r="B26" s="66" t="s">
        <v>516</v>
      </c>
      <c r="C26" s="66"/>
      <c r="D26" s="66"/>
      <c r="E26" s="66"/>
      <c r="F26" s="66"/>
      <c r="G26" s="66"/>
      <c r="H26" s="66"/>
      <c r="I26" s="66"/>
      <c r="J26" s="66"/>
      <c r="K26" s="66"/>
      <c r="L26" s="66"/>
      <c r="M26" s="66"/>
      <c r="N26" s="66"/>
      <c r="O26" s="66"/>
      <c r="P26" s="66"/>
      <c r="Q26" s="66"/>
      <c r="R26" s="66"/>
      <c r="S26" s="66"/>
      <c r="T26" s="66"/>
      <c r="U26" s="66"/>
    </row>
    <row r="27" customFormat="false" ht="131.8" hidden="false" customHeight="true" outlineLevel="0" collapsed="false">
      <c r="B27" s="66" t="s">
        <v>517</v>
      </c>
      <c r="C27" s="66"/>
      <c r="D27" s="66"/>
      <c r="E27" s="66"/>
      <c r="F27" s="66"/>
      <c r="G27" s="66"/>
      <c r="H27" s="66"/>
      <c r="I27" s="66"/>
      <c r="J27" s="66"/>
      <c r="K27" s="66"/>
      <c r="L27" s="66"/>
      <c r="M27" s="66"/>
      <c r="N27" s="66"/>
      <c r="O27" s="66"/>
      <c r="P27" s="66"/>
      <c r="Q27" s="66"/>
      <c r="R27" s="66"/>
      <c r="S27" s="66"/>
      <c r="T27" s="66"/>
      <c r="U27" s="66"/>
    </row>
    <row r="28" customFormat="false" ht="102" hidden="false" customHeight="true" outlineLevel="0" collapsed="false">
      <c r="B28" s="66" t="s">
        <v>518</v>
      </c>
      <c r="C28" s="66"/>
      <c r="D28" s="66"/>
      <c r="E28" s="66"/>
      <c r="F28" s="66"/>
      <c r="G28" s="66"/>
      <c r="H28" s="66"/>
      <c r="I28" s="66"/>
      <c r="J28" s="66"/>
      <c r="K28" s="66"/>
      <c r="L28" s="66"/>
      <c r="M28" s="66"/>
      <c r="N28" s="66"/>
      <c r="O28" s="66"/>
      <c r="P28" s="66"/>
      <c r="Q28" s="66"/>
      <c r="R28" s="66"/>
      <c r="S28" s="66"/>
      <c r="T28" s="66"/>
      <c r="U28" s="66"/>
    </row>
    <row r="29" customFormat="false" ht="89.4" hidden="false" customHeight="true" outlineLevel="0" collapsed="false">
      <c r="B29" s="66" t="s">
        <v>519</v>
      </c>
      <c r="C29" s="66"/>
      <c r="D29" s="66"/>
      <c r="E29" s="66"/>
      <c r="F29" s="66"/>
      <c r="G29" s="66"/>
      <c r="H29" s="66"/>
      <c r="I29" s="66"/>
      <c r="J29" s="66"/>
      <c r="K29" s="66"/>
      <c r="L29" s="66"/>
      <c r="M29" s="66"/>
      <c r="N29" s="66"/>
      <c r="O29" s="66"/>
      <c r="P29" s="66"/>
      <c r="Q29" s="66"/>
      <c r="R29" s="66"/>
      <c r="S29" s="66"/>
      <c r="T29" s="66"/>
      <c r="U29" s="66"/>
    </row>
    <row r="30" customFormat="false" ht="109.5" hidden="false" customHeight="true" outlineLevel="0" collapsed="false">
      <c r="B30" s="66" t="s">
        <v>520</v>
      </c>
      <c r="C30" s="66"/>
      <c r="D30" s="66"/>
      <c r="E30" s="66"/>
      <c r="F30" s="66"/>
      <c r="G30" s="66"/>
      <c r="H30" s="66"/>
      <c r="I30" s="66"/>
      <c r="J30" s="66"/>
      <c r="K30" s="66"/>
      <c r="L30" s="66"/>
      <c r="M30" s="66"/>
      <c r="N30" s="66"/>
      <c r="O30" s="66"/>
      <c r="P30" s="66"/>
      <c r="Q30" s="66"/>
      <c r="R30" s="66"/>
      <c r="S30" s="66"/>
      <c r="T30" s="66"/>
      <c r="U30" s="66"/>
    </row>
    <row r="31" customFormat="false" ht="116.4" hidden="false" customHeight="true" outlineLevel="0" collapsed="false">
      <c r="B31" s="67" t="s">
        <v>521</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93" hidden="false" customHeight="false" outlineLevel="0" collapsed="false">
      <c r="B4" s="9" t="s">
        <v>6</v>
      </c>
      <c r="C4" s="10" t="s">
        <v>522</v>
      </c>
      <c r="D4" s="11" t="s">
        <v>523</v>
      </c>
      <c r="E4" s="11"/>
      <c r="F4" s="11"/>
      <c r="G4" s="11"/>
      <c r="H4" s="11"/>
      <c r="I4" s="12"/>
      <c r="J4" s="9" t="s">
        <v>9</v>
      </c>
      <c r="K4" s="13" t="s">
        <v>10</v>
      </c>
      <c r="L4" s="14" t="s">
        <v>11</v>
      </c>
      <c r="M4" s="14"/>
      <c r="N4" s="14"/>
      <c r="O4" s="14"/>
      <c r="P4" s="9" t="s">
        <v>12</v>
      </c>
      <c r="Q4" s="14" t="s">
        <v>524</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4.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68.75" hidden="false" customHeight="true" outlineLevel="0" collapsed="false">
      <c r="A11" s="33"/>
      <c r="B11" s="34" t="s">
        <v>38</v>
      </c>
      <c r="C11" s="35" t="s">
        <v>525</v>
      </c>
      <c r="D11" s="35"/>
      <c r="E11" s="35"/>
      <c r="F11" s="35"/>
      <c r="G11" s="35"/>
      <c r="H11" s="35"/>
      <c r="I11" s="36" t="s">
        <v>526</v>
      </c>
      <c r="J11" s="36"/>
      <c r="K11" s="36"/>
      <c r="L11" s="35" t="s">
        <v>527</v>
      </c>
      <c r="M11" s="35"/>
      <c r="N11" s="35"/>
      <c r="O11" s="35"/>
      <c r="P11" s="37" t="s">
        <v>42</v>
      </c>
      <c r="Q11" s="37" t="s">
        <v>43</v>
      </c>
      <c r="R11" s="37" t="n">
        <v>100</v>
      </c>
      <c r="S11" s="37" t="n">
        <v>100</v>
      </c>
      <c r="T11" s="37" t="n">
        <v>100</v>
      </c>
      <c r="U11" s="38" t="n">
        <f aca="false">100</f>
        <v>100</v>
      </c>
    </row>
    <row r="12" customFormat="false" ht="86.25" hidden="false" customHeight="true" outlineLevel="0" collapsed="false">
      <c r="A12" s="33"/>
      <c r="B12" s="34" t="s">
        <v>44</v>
      </c>
      <c r="C12" s="35" t="s">
        <v>528</v>
      </c>
      <c r="D12" s="35"/>
      <c r="E12" s="35"/>
      <c r="F12" s="35"/>
      <c r="G12" s="35"/>
      <c r="H12" s="35"/>
      <c r="I12" s="36" t="s">
        <v>529</v>
      </c>
      <c r="J12" s="36"/>
      <c r="K12" s="36"/>
      <c r="L12" s="35" t="s">
        <v>530</v>
      </c>
      <c r="M12" s="35"/>
      <c r="N12" s="35"/>
      <c r="O12" s="35"/>
      <c r="P12" s="37" t="s">
        <v>42</v>
      </c>
      <c r="Q12" s="37" t="s">
        <v>43</v>
      </c>
      <c r="R12" s="37" t="n">
        <v>100</v>
      </c>
      <c r="S12" s="37" t="n">
        <v>100</v>
      </c>
      <c r="T12" s="37" t="n">
        <v>100</v>
      </c>
      <c r="U12" s="38" t="n">
        <f aca="false">100</f>
        <v>100</v>
      </c>
    </row>
    <row r="13" customFormat="false" ht="102.75" hidden="false" customHeight="true" outlineLevel="0" collapsed="false">
      <c r="A13" s="33"/>
      <c r="B13" s="34" t="s">
        <v>51</v>
      </c>
      <c r="C13" s="35" t="s">
        <v>531</v>
      </c>
      <c r="D13" s="35"/>
      <c r="E13" s="35"/>
      <c r="F13" s="35"/>
      <c r="G13" s="35"/>
      <c r="H13" s="35"/>
      <c r="I13" s="36" t="s">
        <v>532</v>
      </c>
      <c r="J13" s="36"/>
      <c r="K13" s="36"/>
      <c r="L13" s="35" t="s">
        <v>533</v>
      </c>
      <c r="M13" s="35"/>
      <c r="N13" s="35"/>
      <c r="O13" s="35"/>
      <c r="P13" s="37" t="s">
        <v>42</v>
      </c>
      <c r="Q13" s="37" t="s">
        <v>220</v>
      </c>
      <c r="R13" s="37" t="n">
        <v>100</v>
      </c>
      <c r="S13" s="37" t="n">
        <v>100</v>
      </c>
      <c r="T13" s="37" t="n">
        <v>62.5</v>
      </c>
      <c r="U13" s="38" t="n">
        <f aca="false">62.5</f>
        <v>62.5</v>
      </c>
    </row>
    <row r="14" customFormat="false" ht="74.25" hidden="false" customHeight="true" outlineLevel="0" collapsed="false">
      <c r="A14" s="33"/>
      <c r="B14" s="34" t="s">
        <v>56</v>
      </c>
      <c r="C14" s="35" t="s">
        <v>534</v>
      </c>
      <c r="D14" s="35"/>
      <c r="E14" s="35"/>
      <c r="F14" s="35"/>
      <c r="G14" s="35"/>
      <c r="H14" s="35"/>
      <c r="I14" s="36" t="s">
        <v>535</v>
      </c>
      <c r="J14" s="36"/>
      <c r="K14" s="36"/>
      <c r="L14" s="35" t="s">
        <v>536</v>
      </c>
      <c r="M14" s="35"/>
      <c r="N14" s="35"/>
      <c r="O14" s="35"/>
      <c r="P14" s="37" t="s">
        <v>42</v>
      </c>
      <c r="Q14" s="37" t="s">
        <v>537</v>
      </c>
      <c r="R14" s="37" t="n">
        <v>61.11</v>
      </c>
      <c r="S14" s="37" t="n">
        <v>45</v>
      </c>
      <c r="T14" s="37" t="n">
        <v>52.33</v>
      </c>
      <c r="U14" s="38" t="n">
        <f aca="false">116.28</f>
        <v>116.28</v>
      </c>
    </row>
    <row r="15" customFormat="false" ht="75" hidden="false" customHeight="true" outlineLevel="0" collapsed="false">
      <c r="A15" s="33"/>
      <c r="B15" s="39"/>
      <c r="C15" s="40" t="s">
        <v>538</v>
      </c>
      <c r="D15" s="40"/>
      <c r="E15" s="40"/>
      <c r="F15" s="40"/>
      <c r="G15" s="40"/>
      <c r="H15" s="40"/>
      <c r="I15" s="41" t="s">
        <v>539</v>
      </c>
      <c r="J15" s="41"/>
      <c r="K15" s="41"/>
      <c r="L15" s="40" t="s">
        <v>540</v>
      </c>
      <c r="M15" s="40"/>
      <c r="N15" s="40"/>
      <c r="O15" s="40"/>
      <c r="P15" s="42" t="s">
        <v>42</v>
      </c>
      <c r="Q15" s="42" t="s">
        <v>537</v>
      </c>
      <c r="R15" s="42" t="n">
        <v>29.09</v>
      </c>
      <c r="S15" s="42" t="n">
        <v>35.56</v>
      </c>
      <c r="T15" s="42" t="n">
        <v>32.2</v>
      </c>
      <c r="U15" s="43" t="n">
        <f aca="false">90.55</f>
        <v>90.55</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57" t="n">
        <v>162.106585</v>
      </c>
      <c r="T19" s="57" t="n">
        <v>235.97508905</v>
      </c>
      <c r="U19" s="58" t="n">
        <f aca="false">+IF(ISERR(T19/S19*100),"N/A",ROUND(T19/S19*100,1))</f>
        <v>145.6</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57" t="n">
        <v>235.97508905</v>
      </c>
      <c r="T20" s="57" t="n">
        <v>235.97508905</v>
      </c>
      <c r="U20" s="58"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174" hidden="false" customHeight="true" outlineLevel="0" collapsed="false">
      <c r="B23" s="66" t="s">
        <v>541</v>
      </c>
      <c r="C23" s="66"/>
      <c r="D23" s="66"/>
      <c r="E23" s="66"/>
      <c r="F23" s="66"/>
      <c r="G23" s="66"/>
      <c r="H23" s="66"/>
      <c r="I23" s="66"/>
      <c r="J23" s="66"/>
      <c r="K23" s="66"/>
      <c r="L23" s="66"/>
      <c r="M23" s="66"/>
      <c r="N23" s="66"/>
      <c r="O23" s="66"/>
      <c r="P23" s="66"/>
      <c r="Q23" s="66"/>
      <c r="R23" s="66"/>
      <c r="S23" s="66"/>
      <c r="T23" s="66"/>
      <c r="U23" s="66"/>
    </row>
    <row r="24" customFormat="false" ht="48" hidden="false" customHeight="true" outlineLevel="0" collapsed="false">
      <c r="B24" s="66" t="s">
        <v>542</v>
      </c>
      <c r="C24" s="66"/>
      <c r="D24" s="66"/>
      <c r="E24" s="66"/>
      <c r="F24" s="66"/>
      <c r="G24" s="66"/>
      <c r="H24" s="66"/>
      <c r="I24" s="66"/>
      <c r="J24" s="66"/>
      <c r="K24" s="66"/>
      <c r="L24" s="66"/>
      <c r="M24" s="66"/>
      <c r="N24" s="66"/>
      <c r="O24" s="66"/>
      <c r="P24" s="66"/>
      <c r="Q24" s="66"/>
      <c r="R24" s="66"/>
      <c r="S24" s="66"/>
      <c r="T24" s="66"/>
      <c r="U24" s="66"/>
    </row>
    <row r="25" customFormat="false" ht="54" hidden="false" customHeight="true" outlineLevel="0" collapsed="false">
      <c r="B25" s="66" t="s">
        <v>543</v>
      </c>
      <c r="C25" s="66"/>
      <c r="D25" s="66"/>
      <c r="E25" s="66"/>
      <c r="F25" s="66"/>
      <c r="G25" s="66"/>
      <c r="H25" s="66"/>
      <c r="I25" s="66"/>
      <c r="J25" s="66"/>
      <c r="K25" s="66"/>
      <c r="L25" s="66"/>
      <c r="M25" s="66"/>
      <c r="N25" s="66"/>
      <c r="O25" s="66"/>
      <c r="P25" s="66"/>
      <c r="Q25" s="66"/>
      <c r="R25" s="66"/>
      <c r="S25" s="66"/>
      <c r="T25" s="66"/>
      <c r="U25" s="66"/>
    </row>
    <row r="26" customFormat="false" ht="69.75" hidden="false" customHeight="true" outlineLevel="0" collapsed="false">
      <c r="B26" s="66" t="s">
        <v>544</v>
      </c>
      <c r="C26" s="66"/>
      <c r="D26" s="66"/>
      <c r="E26" s="66"/>
      <c r="F26" s="66"/>
      <c r="G26" s="66"/>
      <c r="H26" s="66"/>
      <c r="I26" s="66"/>
      <c r="J26" s="66"/>
      <c r="K26" s="66"/>
      <c r="L26" s="66"/>
      <c r="M26" s="66"/>
      <c r="N26" s="66"/>
      <c r="O26" s="66"/>
      <c r="P26" s="66"/>
      <c r="Q26" s="66"/>
      <c r="R26" s="66"/>
      <c r="S26" s="66"/>
      <c r="T26" s="66"/>
      <c r="U26" s="66"/>
    </row>
    <row r="27" customFormat="false" ht="69.75" hidden="false" customHeight="true" outlineLevel="0" collapsed="false">
      <c r="B27" s="67" t="s">
        <v>545</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46</v>
      </c>
      <c r="D4" s="11" t="s">
        <v>547</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549</v>
      </c>
      <c r="D11" s="35"/>
      <c r="E11" s="35"/>
      <c r="F11" s="35"/>
      <c r="G11" s="35"/>
      <c r="H11" s="35"/>
      <c r="I11" s="36" t="s">
        <v>550</v>
      </c>
      <c r="J11" s="36"/>
      <c r="K11" s="36"/>
      <c r="L11" s="35" t="s">
        <v>551</v>
      </c>
      <c r="M11" s="35"/>
      <c r="N11" s="35"/>
      <c r="O11" s="35"/>
      <c r="P11" s="37" t="s">
        <v>552</v>
      </c>
      <c r="Q11" s="37" t="s">
        <v>55</v>
      </c>
      <c r="R11" s="69" t="s">
        <v>206</v>
      </c>
      <c r="S11" s="69" t="n">
        <v>432.21</v>
      </c>
      <c r="T11" s="69" t="n">
        <v>420.24</v>
      </c>
      <c r="U11" s="72" t="n">
        <f aca="false">97.23</f>
        <v>97.23</v>
      </c>
    </row>
    <row r="12" customFormat="false" ht="75" hidden="false" customHeight="true" outlineLevel="0" collapsed="false">
      <c r="A12" s="33"/>
      <c r="B12" s="34" t="s">
        <v>44</v>
      </c>
      <c r="C12" s="35" t="s">
        <v>553</v>
      </c>
      <c r="D12" s="35"/>
      <c r="E12" s="35"/>
      <c r="F12" s="35"/>
      <c r="G12" s="35"/>
      <c r="H12" s="35"/>
      <c r="I12" s="36" t="s">
        <v>554</v>
      </c>
      <c r="J12" s="36"/>
      <c r="K12" s="36"/>
      <c r="L12" s="35" t="s">
        <v>555</v>
      </c>
      <c r="M12" s="35"/>
      <c r="N12" s="35"/>
      <c r="O12" s="35"/>
      <c r="P12" s="37" t="s">
        <v>42</v>
      </c>
      <c r="Q12" s="37" t="s">
        <v>55</v>
      </c>
      <c r="R12" s="37" t="n">
        <v>20.84</v>
      </c>
      <c r="S12" s="37" t="n">
        <v>20.84</v>
      </c>
      <c r="T12" s="37" t="n">
        <v>20.26</v>
      </c>
      <c r="U12" s="72" t="n">
        <f aca="false">97.22</f>
        <v>97.22</v>
      </c>
    </row>
    <row r="13" customFormat="false" ht="75" hidden="false" customHeight="true" outlineLevel="0" collapsed="false">
      <c r="A13" s="33"/>
      <c r="B13" s="34" t="s">
        <v>51</v>
      </c>
      <c r="C13" s="35" t="s">
        <v>556</v>
      </c>
      <c r="D13" s="35"/>
      <c r="E13" s="35"/>
      <c r="F13" s="35"/>
      <c r="G13" s="35"/>
      <c r="H13" s="35"/>
      <c r="I13" s="36" t="s">
        <v>557</v>
      </c>
      <c r="J13" s="36"/>
      <c r="K13" s="36"/>
      <c r="L13" s="35" t="s">
        <v>558</v>
      </c>
      <c r="M13" s="35"/>
      <c r="N13" s="35"/>
      <c r="O13" s="35"/>
      <c r="P13" s="37" t="s">
        <v>559</v>
      </c>
      <c r="Q13" s="37" t="s">
        <v>55</v>
      </c>
      <c r="R13" s="69" t="s">
        <v>206</v>
      </c>
      <c r="S13" s="69" t="n">
        <v>14</v>
      </c>
      <c r="T13" s="69" t="n">
        <v>14</v>
      </c>
      <c r="U13" s="72" t="n">
        <f aca="false">100</f>
        <v>100</v>
      </c>
    </row>
    <row r="14" customFormat="false" ht="75" hidden="false" customHeight="true" outlineLevel="0" collapsed="false">
      <c r="A14" s="33"/>
      <c r="B14" s="34" t="s">
        <v>56</v>
      </c>
      <c r="C14" s="35" t="s">
        <v>560</v>
      </c>
      <c r="D14" s="35"/>
      <c r="E14" s="35"/>
      <c r="F14" s="35"/>
      <c r="G14" s="35"/>
      <c r="H14" s="35"/>
      <c r="I14" s="36" t="s">
        <v>561</v>
      </c>
      <c r="J14" s="36"/>
      <c r="K14" s="36"/>
      <c r="L14" s="35" t="s">
        <v>562</v>
      </c>
      <c r="M14" s="35"/>
      <c r="N14" s="35"/>
      <c r="O14" s="35"/>
      <c r="P14" s="37" t="s">
        <v>563</v>
      </c>
      <c r="Q14" s="37" t="s">
        <v>247</v>
      </c>
      <c r="R14" s="69" t="s">
        <v>206</v>
      </c>
      <c r="S14" s="69" t="n">
        <v>14</v>
      </c>
      <c r="T14" s="69" t="n">
        <v>17</v>
      </c>
      <c r="U14" s="72" t="n">
        <f aca="false">121.43</f>
        <v>121.43</v>
      </c>
    </row>
    <row r="15" customFormat="false" ht="75" hidden="false" customHeight="true" outlineLevel="0" collapsed="false">
      <c r="A15" s="33"/>
      <c r="B15" s="39"/>
      <c r="C15" s="40" t="s">
        <v>564</v>
      </c>
      <c r="D15" s="40"/>
      <c r="E15" s="40"/>
      <c r="F15" s="40"/>
      <c r="G15" s="40"/>
      <c r="H15" s="40"/>
      <c r="I15" s="41" t="s">
        <v>565</v>
      </c>
      <c r="J15" s="41"/>
      <c r="K15" s="41"/>
      <c r="L15" s="40" t="s">
        <v>566</v>
      </c>
      <c r="M15" s="40"/>
      <c r="N15" s="40"/>
      <c r="O15" s="40"/>
      <c r="P15" s="42" t="s">
        <v>42</v>
      </c>
      <c r="Q15" s="42" t="s">
        <v>60</v>
      </c>
      <c r="R15" s="42" t="n">
        <v>87</v>
      </c>
      <c r="S15" s="42" t="n">
        <v>87</v>
      </c>
      <c r="T15" s="42" t="n">
        <v>98.79</v>
      </c>
      <c r="U15" s="73" t="n">
        <f aca="false">113.55</f>
        <v>113.55</v>
      </c>
    </row>
    <row r="16" customFormat="false" ht="75" hidden="false" customHeight="true" outlineLevel="0" collapsed="false">
      <c r="A16" s="33"/>
      <c r="B16" s="39"/>
      <c r="C16" s="40" t="s">
        <v>567</v>
      </c>
      <c r="D16" s="40"/>
      <c r="E16" s="40"/>
      <c r="F16" s="40"/>
      <c r="G16" s="40"/>
      <c r="H16" s="40"/>
      <c r="I16" s="41" t="s">
        <v>568</v>
      </c>
      <c r="J16" s="41"/>
      <c r="K16" s="41"/>
      <c r="L16" s="40" t="s">
        <v>569</v>
      </c>
      <c r="M16" s="40"/>
      <c r="N16" s="40"/>
      <c r="O16" s="40"/>
      <c r="P16" s="42" t="s">
        <v>570</v>
      </c>
      <c r="Q16" s="42" t="s">
        <v>60</v>
      </c>
      <c r="R16" s="70" t="s">
        <v>206</v>
      </c>
      <c r="S16" s="70" t="n">
        <v>3</v>
      </c>
      <c r="T16" s="70" t="n">
        <v>3</v>
      </c>
      <c r="U16" s="73"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2419.35845</f>
        <v>2419.35845</v>
      </c>
      <c r="T20" s="74" t="n">
        <f aca="false">2303.00843283</f>
        <v>2303.00843283</v>
      </c>
      <c r="U20" s="75" t="n">
        <f aca="false">+IF(ISERR(T20/S20*100),"N/A",ROUND(T20/S20*100,1))</f>
        <v>95.2</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2303.00843283</f>
        <v>2303.00843283</v>
      </c>
      <c r="T21" s="74" t="n">
        <f aca="false">2303.00843283</f>
        <v>2303.00843283</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56.8" hidden="false" customHeight="true" outlineLevel="0" collapsed="false">
      <c r="B24" s="66" t="s">
        <v>571</v>
      </c>
      <c r="C24" s="66"/>
      <c r="D24" s="66"/>
      <c r="E24" s="66"/>
      <c r="F24" s="66"/>
      <c r="G24" s="66"/>
      <c r="H24" s="66"/>
      <c r="I24" s="66"/>
      <c r="J24" s="66"/>
      <c r="K24" s="66"/>
      <c r="L24" s="66"/>
      <c r="M24" s="66"/>
      <c r="N24" s="66"/>
      <c r="O24" s="66"/>
      <c r="P24" s="66"/>
      <c r="Q24" s="66"/>
      <c r="R24" s="66"/>
      <c r="S24" s="66"/>
      <c r="T24" s="66"/>
      <c r="U24" s="66"/>
    </row>
    <row r="25" customFormat="false" ht="71.05" hidden="false" customHeight="true" outlineLevel="0" collapsed="false">
      <c r="B25" s="66" t="s">
        <v>572</v>
      </c>
      <c r="C25" s="66"/>
      <c r="D25" s="66"/>
      <c r="E25" s="66"/>
      <c r="F25" s="66"/>
      <c r="G25" s="66"/>
      <c r="H25" s="66"/>
      <c r="I25" s="66"/>
      <c r="J25" s="66"/>
      <c r="K25" s="66"/>
      <c r="L25" s="66"/>
      <c r="M25" s="66"/>
      <c r="N25" s="66"/>
      <c r="O25" s="66"/>
      <c r="P25" s="66"/>
      <c r="Q25" s="66"/>
      <c r="R25" s="66"/>
      <c r="S25" s="66"/>
      <c r="T25" s="66"/>
      <c r="U25" s="66"/>
    </row>
    <row r="26" customFormat="false" ht="95.05" hidden="false" customHeight="true" outlineLevel="0" collapsed="false">
      <c r="B26" s="66" t="s">
        <v>573</v>
      </c>
      <c r="C26" s="66"/>
      <c r="D26" s="66"/>
      <c r="E26" s="66"/>
      <c r="F26" s="66"/>
      <c r="G26" s="66"/>
      <c r="H26" s="66"/>
      <c r="I26" s="66"/>
      <c r="J26" s="66"/>
      <c r="K26" s="66"/>
      <c r="L26" s="66"/>
      <c r="M26" s="66"/>
      <c r="N26" s="66"/>
      <c r="O26" s="66"/>
      <c r="P26" s="66"/>
      <c r="Q26" s="66"/>
      <c r="R26" s="66"/>
      <c r="S26" s="66"/>
      <c r="T26" s="66"/>
      <c r="U26" s="66"/>
    </row>
    <row r="27" customFormat="false" ht="103.5" hidden="false" customHeight="true" outlineLevel="0" collapsed="false">
      <c r="B27" s="66" t="s">
        <v>574</v>
      </c>
      <c r="C27" s="66"/>
      <c r="D27" s="66"/>
      <c r="E27" s="66"/>
      <c r="F27" s="66"/>
      <c r="G27" s="66"/>
      <c r="H27" s="66"/>
      <c r="I27" s="66"/>
      <c r="J27" s="66"/>
      <c r="K27" s="66"/>
      <c r="L27" s="66"/>
      <c r="M27" s="66"/>
      <c r="N27" s="66"/>
      <c r="O27" s="66"/>
      <c r="P27" s="66"/>
      <c r="Q27" s="66"/>
      <c r="R27" s="66"/>
      <c r="S27" s="66"/>
      <c r="T27" s="66"/>
      <c r="U27" s="66"/>
    </row>
    <row r="28" customFormat="false" ht="116.05" hidden="false" customHeight="true" outlineLevel="0" collapsed="false">
      <c r="B28" s="66" t="s">
        <v>575</v>
      </c>
      <c r="C28" s="66"/>
      <c r="D28" s="66"/>
      <c r="E28" s="66"/>
      <c r="F28" s="66"/>
      <c r="G28" s="66"/>
      <c r="H28" s="66"/>
      <c r="I28" s="66"/>
      <c r="J28" s="66"/>
      <c r="K28" s="66"/>
      <c r="L28" s="66"/>
      <c r="M28" s="66"/>
      <c r="N28" s="66"/>
      <c r="O28" s="66"/>
      <c r="P28" s="66"/>
      <c r="Q28" s="66"/>
      <c r="R28" s="66"/>
      <c r="S28" s="66"/>
      <c r="T28" s="66"/>
      <c r="U28" s="66"/>
    </row>
    <row r="29" customFormat="false" ht="91.65" hidden="false" customHeight="true" outlineLevel="0" collapsed="false">
      <c r="B29" s="67" t="s">
        <v>576</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77</v>
      </c>
      <c r="D4" s="11" t="s">
        <v>578</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579</v>
      </c>
      <c r="D11" s="35"/>
      <c r="E11" s="35"/>
      <c r="F11" s="35"/>
      <c r="G11" s="35"/>
      <c r="H11" s="35"/>
      <c r="I11" s="36" t="s">
        <v>580</v>
      </c>
      <c r="J11" s="36"/>
      <c r="K11" s="36"/>
      <c r="L11" s="35" t="s">
        <v>551</v>
      </c>
      <c r="M11" s="35"/>
      <c r="N11" s="35"/>
      <c r="O11" s="35"/>
      <c r="P11" s="37" t="s">
        <v>581</v>
      </c>
      <c r="Q11" s="37" t="s">
        <v>55</v>
      </c>
      <c r="R11" s="69" t="s">
        <v>206</v>
      </c>
      <c r="S11" s="69" t="n">
        <v>242.21</v>
      </c>
      <c r="T11" s="69" t="n">
        <v>231.54</v>
      </c>
      <c r="U11" s="72" t="n">
        <f aca="false">95.59</f>
        <v>95.59</v>
      </c>
    </row>
    <row r="12" customFormat="false" ht="75" hidden="false" customHeight="true" outlineLevel="0" collapsed="false">
      <c r="A12" s="33"/>
      <c r="B12" s="34" t="s">
        <v>44</v>
      </c>
      <c r="C12" s="35" t="s">
        <v>582</v>
      </c>
      <c r="D12" s="35"/>
      <c r="E12" s="35"/>
      <c r="F12" s="35"/>
      <c r="G12" s="35"/>
      <c r="H12" s="35"/>
      <c r="I12" s="36" t="s">
        <v>583</v>
      </c>
      <c r="J12" s="36"/>
      <c r="K12" s="36"/>
      <c r="L12" s="35" t="s">
        <v>584</v>
      </c>
      <c r="M12" s="35"/>
      <c r="N12" s="35"/>
      <c r="O12" s="35"/>
      <c r="P12" s="37" t="s">
        <v>42</v>
      </c>
      <c r="Q12" s="37" t="s">
        <v>55</v>
      </c>
      <c r="R12" s="37" t="n">
        <v>11.68</v>
      </c>
      <c r="S12" s="37" t="n">
        <v>11.68</v>
      </c>
      <c r="T12" s="37" t="n">
        <v>11.17</v>
      </c>
      <c r="U12" s="72" t="n">
        <f aca="false">95.59</f>
        <v>95.59</v>
      </c>
    </row>
    <row r="13" customFormat="false" ht="75" hidden="false" customHeight="true" outlineLevel="0" collapsed="false">
      <c r="A13" s="33"/>
      <c r="B13" s="34" t="s">
        <v>51</v>
      </c>
      <c r="C13" s="35" t="s">
        <v>585</v>
      </c>
      <c r="D13" s="35"/>
      <c r="E13" s="35"/>
      <c r="F13" s="35"/>
      <c r="G13" s="35"/>
      <c r="H13" s="35"/>
      <c r="I13" s="36" t="s">
        <v>586</v>
      </c>
      <c r="J13" s="36"/>
      <c r="K13" s="36"/>
      <c r="L13" s="35" t="s">
        <v>587</v>
      </c>
      <c r="M13" s="35"/>
      <c r="N13" s="35"/>
      <c r="O13" s="35"/>
      <c r="P13" s="37" t="s">
        <v>42</v>
      </c>
      <c r="Q13" s="37" t="s">
        <v>60</v>
      </c>
      <c r="R13" s="37" t="n">
        <v>5</v>
      </c>
      <c r="S13" s="37" t="n">
        <v>5</v>
      </c>
      <c r="T13" s="37" t="n">
        <v>2.3</v>
      </c>
      <c r="U13" s="72" t="n">
        <f aca="false">45.92</f>
        <v>45.92</v>
      </c>
    </row>
    <row r="14" customFormat="false" ht="75" hidden="false" customHeight="true" outlineLevel="0" collapsed="false">
      <c r="A14" s="33"/>
      <c r="B14" s="34" t="s">
        <v>56</v>
      </c>
      <c r="C14" s="35" t="s">
        <v>588</v>
      </c>
      <c r="D14" s="35"/>
      <c r="E14" s="35"/>
      <c r="F14" s="35"/>
      <c r="G14" s="35"/>
      <c r="H14" s="35"/>
      <c r="I14" s="36" t="s">
        <v>589</v>
      </c>
      <c r="J14" s="36"/>
      <c r="K14" s="36"/>
      <c r="L14" s="35" t="s">
        <v>590</v>
      </c>
      <c r="M14" s="35"/>
      <c r="N14" s="35"/>
      <c r="O14" s="35"/>
      <c r="P14" s="37" t="s">
        <v>563</v>
      </c>
      <c r="Q14" s="37" t="s">
        <v>247</v>
      </c>
      <c r="R14" s="69" t="s">
        <v>206</v>
      </c>
      <c r="S14" s="69" t="n">
        <v>8</v>
      </c>
      <c r="T14" s="69" t="n">
        <v>8</v>
      </c>
      <c r="U14" s="72" t="n">
        <f aca="false">100</f>
        <v>100</v>
      </c>
    </row>
    <row r="15" customFormat="false" ht="75" hidden="false" customHeight="true" outlineLevel="0" collapsed="false">
      <c r="A15" s="33"/>
      <c r="B15" s="39"/>
      <c r="C15" s="40" t="s">
        <v>591</v>
      </c>
      <c r="D15" s="40"/>
      <c r="E15" s="40"/>
      <c r="F15" s="40"/>
      <c r="G15" s="40"/>
      <c r="H15" s="40"/>
      <c r="I15" s="41" t="s">
        <v>592</v>
      </c>
      <c r="J15" s="41"/>
      <c r="K15" s="41"/>
      <c r="L15" s="40" t="s">
        <v>593</v>
      </c>
      <c r="M15" s="40"/>
      <c r="N15" s="40"/>
      <c r="O15" s="40"/>
      <c r="P15" s="42" t="s">
        <v>42</v>
      </c>
      <c r="Q15" s="42" t="s">
        <v>60</v>
      </c>
      <c r="R15" s="42" t="n">
        <v>85</v>
      </c>
      <c r="S15" s="42" t="n">
        <v>85</v>
      </c>
      <c r="T15" s="42" t="n">
        <v>96.85</v>
      </c>
      <c r="U15" s="73" t="n">
        <f aca="false">113.94</f>
        <v>113.94</v>
      </c>
    </row>
    <row r="16" customFormat="false" ht="75" hidden="false" customHeight="true" outlineLevel="0" collapsed="false">
      <c r="A16" s="33"/>
      <c r="B16" s="39"/>
      <c r="C16" s="40" t="s">
        <v>594</v>
      </c>
      <c r="D16" s="40"/>
      <c r="E16" s="40"/>
      <c r="F16" s="40"/>
      <c r="G16" s="40"/>
      <c r="H16" s="40"/>
      <c r="I16" s="41" t="s">
        <v>595</v>
      </c>
      <c r="J16" s="41"/>
      <c r="K16" s="41"/>
      <c r="L16" s="40" t="s">
        <v>596</v>
      </c>
      <c r="M16" s="40"/>
      <c r="N16" s="40"/>
      <c r="O16" s="40"/>
      <c r="P16" s="42" t="s">
        <v>597</v>
      </c>
      <c r="Q16" s="42" t="s">
        <v>247</v>
      </c>
      <c r="R16" s="70" t="s">
        <v>206</v>
      </c>
      <c r="S16" s="70" t="n">
        <v>10</v>
      </c>
      <c r="T16" s="70" t="n">
        <v>15</v>
      </c>
      <c r="U16" s="73" t="n">
        <f aca="false">150</f>
        <v>15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675.369534</f>
        <v>675.369534</v>
      </c>
      <c r="T20" s="74" t="n">
        <f aca="false">574.02180459</f>
        <v>574.02180459</v>
      </c>
      <c r="U20" s="75" t="n">
        <f aca="false">+IF(ISERR(T20/S20*100),"N/A",ROUND(T20/S20*100,1))</f>
        <v>85</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574.02180459</f>
        <v>574.02180459</v>
      </c>
      <c r="T21" s="74" t="n">
        <f aca="false">574.02180459</f>
        <v>574.02180459</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113.25" hidden="false" customHeight="true" outlineLevel="0" collapsed="false">
      <c r="B24" s="66" t="s">
        <v>598</v>
      </c>
      <c r="C24" s="66"/>
      <c r="D24" s="66"/>
      <c r="E24" s="66"/>
      <c r="F24" s="66"/>
      <c r="G24" s="66"/>
      <c r="H24" s="66"/>
      <c r="I24" s="66"/>
      <c r="J24" s="66"/>
      <c r="K24" s="66"/>
      <c r="L24" s="66"/>
      <c r="M24" s="66"/>
      <c r="N24" s="66"/>
      <c r="O24" s="66"/>
      <c r="P24" s="66"/>
      <c r="Q24" s="66"/>
      <c r="R24" s="66"/>
      <c r="S24" s="66"/>
      <c r="T24" s="66"/>
      <c r="U24" s="66"/>
    </row>
    <row r="25" customFormat="false" ht="138.15" hidden="false" customHeight="true" outlineLevel="0" collapsed="false">
      <c r="B25" s="66" t="s">
        <v>599</v>
      </c>
      <c r="C25" s="66"/>
      <c r="D25" s="66"/>
      <c r="E25" s="66"/>
      <c r="F25" s="66"/>
      <c r="G25" s="66"/>
      <c r="H25" s="66"/>
      <c r="I25" s="66"/>
      <c r="J25" s="66"/>
      <c r="K25" s="66"/>
      <c r="L25" s="66"/>
      <c r="M25" s="66"/>
      <c r="N25" s="66"/>
      <c r="O25" s="66"/>
      <c r="P25" s="66"/>
      <c r="Q25" s="66"/>
      <c r="R25" s="66"/>
      <c r="S25" s="66"/>
      <c r="T25" s="66"/>
      <c r="U25" s="66"/>
    </row>
    <row r="26" customFormat="false" ht="100.5" hidden="false" customHeight="true" outlineLevel="0" collapsed="false">
      <c r="B26" s="66" t="s">
        <v>600</v>
      </c>
      <c r="C26" s="66"/>
      <c r="D26" s="66"/>
      <c r="E26" s="66"/>
      <c r="F26" s="66"/>
      <c r="G26" s="66"/>
      <c r="H26" s="66"/>
      <c r="I26" s="66"/>
      <c r="J26" s="66"/>
      <c r="K26" s="66"/>
      <c r="L26" s="66"/>
      <c r="M26" s="66"/>
      <c r="N26" s="66"/>
      <c r="O26" s="66"/>
      <c r="P26" s="66"/>
      <c r="Q26" s="66"/>
      <c r="R26" s="66"/>
      <c r="S26" s="66"/>
      <c r="T26" s="66"/>
      <c r="U26" s="66"/>
    </row>
    <row r="27" customFormat="false" ht="99.75" hidden="false" customHeight="true" outlineLevel="0" collapsed="false">
      <c r="B27" s="66" t="s">
        <v>601</v>
      </c>
      <c r="C27" s="66"/>
      <c r="D27" s="66"/>
      <c r="E27" s="66"/>
      <c r="F27" s="66"/>
      <c r="G27" s="66"/>
      <c r="H27" s="66"/>
      <c r="I27" s="66"/>
      <c r="J27" s="66"/>
      <c r="K27" s="66"/>
      <c r="L27" s="66"/>
      <c r="M27" s="66"/>
      <c r="N27" s="66"/>
      <c r="O27" s="66"/>
      <c r="P27" s="66"/>
      <c r="Q27" s="66"/>
      <c r="R27" s="66"/>
      <c r="S27" s="66"/>
      <c r="T27" s="66"/>
      <c r="U27" s="66"/>
    </row>
    <row r="28" customFormat="false" ht="107.8" hidden="false" customHeight="true" outlineLevel="0" collapsed="false">
      <c r="B28" s="66" t="s">
        <v>602</v>
      </c>
      <c r="C28" s="66"/>
      <c r="D28" s="66"/>
      <c r="E28" s="66"/>
      <c r="F28" s="66"/>
      <c r="G28" s="66"/>
      <c r="H28" s="66"/>
      <c r="I28" s="66"/>
      <c r="J28" s="66"/>
      <c r="K28" s="66"/>
      <c r="L28" s="66"/>
      <c r="M28" s="66"/>
      <c r="N28" s="66"/>
      <c r="O28" s="66"/>
      <c r="P28" s="66"/>
      <c r="Q28" s="66"/>
      <c r="R28" s="66"/>
      <c r="S28" s="66"/>
      <c r="T28" s="66"/>
      <c r="U28" s="66"/>
    </row>
    <row r="29" customFormat="false" ht="90.15" hidden="false" customHeight="true" outlineLevel="0" collapsed="false">
      <c r="B29" s="67" t="s">
        <v>603</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04</v>
      </c>
      <c r="D4" s="11" t="s">
        <v>605</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06</v>
      </c>
      <c r="D11" s="35"/>
      <c r="E11" s="35"/>
      <c r="F11" s="35"/>
      <c r="G11" s="35"/>
      <c r="H11" s="35"/>
      <c r="I11" s="36" t="s">
        <v>607</v>
      </c>
      <c r="J11" s="36"/>
      <c r="K11" s="36"/>
      <c r="L11" s="35" t="s">
        <v>608</v>
      </c>
      <c r="M11" s="35"/>
      <c r="N11" s="35"/>
      <c r="O11" s="35"/>
      <c r="P11" s="37" t="s">
        <v>609</v>
      </c>
      <c r="Q11" s="37" t="s">
        <v>48</v>
      </c>
      <c r="R11" s="37" t="n">
        <v>750000</v>
      </c>
      <c r="S11" s="37" t="n">
        <v>850000</v>
      </c>
      <c r="T11" s="37" t="n">
        <v>885327</v>
      </c>
      <c r="U11" s="72" t="n">
        <f aca="false">104.15</f>
        <v>104.15</v>
      </c>
    </row>
    <row r="12" customFormat="false" ht="75" hidden="false" customHeight="true" outlineLevel="0" collapsed="false">
      <c r="A12" s="33"/>
      <c r="B12" s="34" t="s">
        <v>44</v>
      </c>
      <c r="C12" s="35" t="s">
        <v>610</v>
      </c>
      <c r="D12" s="35"/>
      <c r="E12" s="35"/>
      <c r="F12" s="35"/>
      <c r="G12" s="35"/>
      <c r="H12" s="35"/>
      <c r="I12" s="36" t="s">
        <v>611</v>
      </c>
      <c r="J12" s="36"/>
      <c r="K12" s="36"/>
      <c r="L12" s="35" t="s">
        <v>612</v>
      </c>
      <c r="M12" s="35"/>
      <c r="N12" s="35"/>
      <c r="O12" s="35"/>
      <c r="P12" s="37" t="s">
        <v>42</v>
      </c>
      <c r="Q12" s="37" t="s">
        <v>55</v>
      </c>
      <c r="R12" s="37" t="n">
        <v>93</v>
      </c>
      <c r="S12" s="37" t="n">
        <v>93</v>
      </c>
      <c r="T12" s="37" t="n">
        <v>95.69</v>
      </c>
      <c r="U12" s="72" t="n">
        <f aca="false">102.9</f>
        <v>102.9</v>
      </c>
    </row>
    <row r="13" customFormat="false" ht="75" hidden="false" customHeight="true" outlineLevel="0" collapsed="false">
      <c r="A13" s="33"/>
      <c r="B13" s="34" t="s">
        <v>51</v>
      </c>
      <c r="C13" s="35" t="s">
        <v>613</v>
      </c>
      <c r="D13" s="35"/>
      <c r="E13" s="35"/>
      <c r="F13" s="35"/>
      <c r="G13" s="35"/>
      <c r="H13" s="35"/>
      <c r="I13" s="36" t="s">
        <v>614</v>
      </c>
      <c r="J13" s="36"/>
      <c r="K13" s="36"/>
      <c r="L13" s="35" t="s">
        <v>615</v>
      </c>
      <c r="M13" s="35"/>
      <c r="N13" s="35"/>
      <c r="O13" s="35"/>
      <c r="P13" s="37" t="s">
        <v>42</v>
      </c>
      <c r="Q13" s="37" t="s">
        <v>55</v>
      </c>
      <c r="R13" s="37" t="n">
        <v>85</v>
      </c>
      <c r="S13" s="37" t="n">
        <v>85</v>
      </c>
      <c r="T13" s="37" t="n">
        <v>75.42</v>
      </c>
      <c r="U13" s="72" t="n">
        <f aca="false">88.73</f>
        <v>88.73</v>
      </c>
    </row>
    <row r="14" customFormat="false" ht="75" hidden="false" customHeight="true" outlineLevel="0" collapsed="false">
      <c r="A14" s="33"/>
      <c r="B14" s="39"/>
      <c r="C14" s="40" t="s">
        <v>616</v>
      </c>
      <c r="D14" s="40"/>
      <c r="E14" s="40"/>
      <c r="F14" s="40"/>
      <c r="G14" s="40"/>
      <c r="H14" s="40"/>
      <c r="I14" s="41" t="s">
        <v>617</v>
      </c>
      <c r="J14" s="41"/>
      <c r="K14" s="41"/>
      <c r="L14" s="40" t="s">
        <v>618</v>
      </c>
      <c r="M14" s="40"/>
      <c r="N14" s="40"/>
      <c r="O14" s="40"/>
      <c r="P14" s="42" t="s">
        <v>42</v>
      </c>
      <c r="Q14" s="42" t="s">
        <v>55</v>
      </c>
      <c r="R14" s="42" t="n">
        <v>95</v>
      </c>
      <c r="S14" s="42" t="n">
        <v>94.74</v>
      </c>
      <c r="T14" s="42" t="n">
        <v>121.34</v>
      </c>
      <c r="U14" s="73" t="n">
        <f aca="false">128.08</f>
        <v>128.08</v>
      </c>
    </row>
    <row r="15" customFormat="false" ht="75" hidden="false" customHeight="true" outlineLevel="0" collapsed="false">
      <c r="A15" s="33"/>
      <c r="B15" s="34" t="s">
        <v>56</v>
      </c>
      <c r="C15" s="35" t="s">
        <v>619</v>
      </c>
      <c r="D15" s="35"/>
      <c r="E15" s="35"/>
      <c r="F15" s="35"/>
      <c r="G15" s="35"/>
      <c r="H15" s="35"/>
      <c r="I15" s="36" t="s">
        <v>620</v>
      </c>
      <c r="J15" s="36"/>
      <c r="K15" s="36"/>
      <c r="L15" s="35" t="s">
        <v>621</v>
      </c>
      <c r="M15" s="35"/>
      <c r="N15" s="35"/>
      <c r="O15" s="35"/>
      <c r="P15" s="37" t="s">
        <v>622</v>
      </c>
      <c r="Q15" s="37" t="s">
        <v>623</v>
      </c>
      <c r="R15" s="37" t="n">
        <v>1.5</v>
      </c>
      <c r="S15" s="37" t="n">
        <v>1.5</v>
      </c>
      <c r="T15" s="37" t="n">
        <v>1.97</v>
      </c>
      <c r="U15" s="72" t="n">
        <f aca="false">131.33</f>
        <v>131.33</v>
      </c>
    </row>
    <row r="16" customFormat="false" ht="75" hidden="false" customHeight="true" outlineLevel="0" collapsed="false">
      <c r="A16" s="33"/>
      <c r="B16" s="39"/>
      <c r="C16" s="40" t="s">
        <v>624</v>
      </c>
      <c r="D16" s="40"/>
      <c r="E16" s="40"/>
      <c r="F16" s="40"/>
      <c r="G16" s="40"/>
      <c r="H16" s="40"/>
      <c r="I16" s="41" t="s">
        <v>625</v>
      </c>
      <c r="J16" s="41"/>
      <c r="K16" s="41"/>
      <c r="L16" s="40" t="s">
        <v>626</v>
      </c>
      <c r="M16" s="40"/>
      <c r="N16" s="40"/>
      <c r="O16" s="40"/>
      <c r="P16" s="42" t="s">
        <v>42</v>
      </c>
      <c r="Q16" s="42" t="s">
        <v>60</v>
      </c>
      <c r="R16" s="42" t="n">
        <v>85</v>
      </c>
      <c r="S16" s="42" t="n">
        <v>85</v>
      </c>
      <c r="T16" s="42" t="n">
        <v>87.28</v>
      </c>
      <c r="U16" s="73" t="n">
        <f aca="false">102.7</f>
        <v>102.7</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0</f>
        <v>0</v>
      </c>
      <c r="T20" s="74" t="n">
        <f aca="false">11.95552333</f>
        <v>11.95552333</v>
      </c>
      <c r="U20" s="75" t="str">
        <f aca="false">+IF(ISERR(T20/S20*100),"N/A",ROUND(T20/S20*100,1))</f>
        <v>N/A</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11.95552333</f>
        <v>11.95552333</v>
      </c>
      <c r="T21" s="74" t="n">
        <f aca="false">11.95552333</f>
        <v>11.95552333</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36.9" hidden="false" customHeight="true" outlineLevel="0" collapsed="false">
      <c r="B24" s="66" t="s">
        <v>627</v>
      </c>
      <c r="C24" s="66"/>
      <c r="D24" s="66"/>
      <c r="E24" s="66"/>
      <c r="F24" s="66"/>
      <c r="G24" s="66"/>
      <c r="H24" s="66"/>
      <c r="I24" s="66"/>
      <c r="J24" s="66"/>
      <c r="K24" s="66"/>
      <c r="L24" s="66"/>
      <c r="M24" s="66"/>
      <c r="N24" s="66"/>
      <c r="O24" s="66"/>
      <c r="P24" s="66"/>
      <c r="Q24" s="66"/>
      <c r="R24" s="66"/>
      <c r="S24" s="66"/>
      <c r="T24" s="66"/>
      <c r="U24" s="66"/>
    </row>
    <row r="25" customFormat="false" ht="35.8" hidden="false" customHeight="true" outlineLevel="0" collapsed="false">
      <c r="B25" s="66" t="s">
        <v>628</v>
      </c>
      <c r="C25" s="66"/>
      <c r="D25" s="66"/>
      <c r="E25" s="66"/>
      <c r="F25" s="66"/>
      <c r="G25" s="66"/>
      <c r="H25" s="66"/>
      <c r="I25" s="66"/>
      <c r="J25" s="66"/>
      <c r="K25" s="66"/>
      <c r="L25" s="66"/>
      <c r="M25" s="66"/>
      <c r="N25" s="66"/>
      <c r="O25" s="66"/>
      <c r="P25" s="66"/>
      <c r="Q25" s="66"/>
      <c r="R25" s="66"/>
      <c r="S25" s="66"/>
      <c r="T25" s="66"/>
      <c r="U25" s="66"/>
    </row>
    <row r="26" customFormat="false" ht="39.55" hidden="false" customHeight="true" outlineLevel="0" collapsed="false">
      <c r="B26" s="66" t="s">
        <v>629</v>
      </c>
      <c r="C26" s="66"/>
      <c r="D26" s="66"/>
      <c r="E26" s="66"/>
      <c r="F26" s="66"/>
      <c r="G26" s="66"/>
      <c r="H26" s="66"/>
      <c r="I26" s="66"/>
      <c r="J26" s="66"/>
      <c r="K26" s="66"/>
      <c r="L26" s="66"/>
      <c r="M26" s="66"/>
      <c r="N26" s="66"/>
      <c r="O26" s="66"/>
      <c r="P26" s="66"/>
      <c r="Q26" s="66"/>
      <c r="R26" s="66"/>
      <c r="S26" s="66"/>
      <c r="T26" s="66"/>
      <c r="U26" s="66"/>
    </row>
    <row r="27" customFormat="false" ht="41.25" hidden="false" customHeight="true" outlineLevel="0" collapsed="false">
      <c r="B27" s="66" t="s">
        <v>630</v>
      </c>
      <c r="C27" s="66"/>
      <c r="D27" s="66"/>
      <c r="E27" s="66"/>
      <c r="F27" s="66"/>
      <c r="G27" s="66"/>
      <c r="H27" s="66"/>
      <c r="I27" s="66"/>
      <c r="J27" s="66"/>
      <c r="K27" s="66"/>
      <c r="L27" s="66"/>
      <c r="M27" s="66"/>
      <c r="N27" s="66"/>
      <c r="O27" s="66"/>
      <c r="P27" s="66"/>
      <c r="Q27" s="66"/>
      <c r="R27" s="66"/>
      <c r="S27" s="66"/>
      <c r="T27" s="66"/>
      <c r="U27" s="66"/>
    </row>
    <row r="28" customFormat="false" ht="51.75" hidden="false" customHeight="true" outlineLevel="0" collapsed="false">
      <c r="B28" s="66" t="s">
        <v>631</v>
      </c>
      <c r="C28" s="66"/>
      <c r="D28" s="66"/>
      <c r="E28" s="66"/>
      <c r="F28" s="66"/>
      <c r="G28" s="66"/>
      <c r="H28" s="66"/>
      <c r="I28" s="66"/>
      <c r="J28" s="66"/>
      <c r="K28" s="66"/>
      <c r="L28" s="66"/>
      <c r="M28" s="66"/>
      <c r="N28" s="66"/>
      <c r="O28" s="66"/>
      <c r="P28" s="66"/>
      <c r="Q28" s="66"/>
      <c r="R28" s="66"/>
      <c r="S28" s="66"/>
      <c r="T28" s="66"/>
      <c r="U28" s="66"/>
    </row>
    <row r="29" customFormat="false" ht="35.05" hidden="false" customHeight="true" outlineLevel="0" collapsed="false">
      <c r="B29" s="67" t="s">
        <v>632</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33</v>
      </c>
      <c r="D4" s="11" t="s">
        <v>634</v>
      </c>
      <c r="E4" s="11"/>
      <c r="F4" s="11"/>
      <c r="G4" s="11"/>
      <c r="H4" s="11"/>
      <c r="I4" s="12"/>
      <c r="J4" s="9" t="s">
        <v>9</v>
      </c>
      <c r="K4" s="13" t="s">
        <v>10</v>
      </c>
      <c r="L4" s="14" t="s">
        <v>11</v>
      </c>
      <c r="M4" s="14"/>
      <c r="N4" s="14"/>
      <c r="O4" s="14"/>
      <c r="P4" s="9" t="s">
        <v>12</v>
      </c>
      <c r="Q4" s="14" t="s">
        <v>635</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636</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37</v>
      </c>
      <c r="D11" s="35"/>
      <c r="E11" s="35"/>
      <c r="F11" s="35"/>
      <c r="G11" s="35"/>
      <c r="H11" s="35"/>
      <c r="I11" s="36" t="s">
        <v>638</v>
      </c>
      <c r="J11" s="36"/>
      <c r="K11" s="36"/>
      <c r="L11" s="35" t="s">
        <v>639</v>
      </c>
      <c r="M11" s="35"/>
      <c r="N11" s="35"/>
      <c r="O11" s="35"/>
      <c r="P11" s="37" t="s">
        <v>42</v>
      </c>
      <c r="Q11" s="37" t="s">
        <v>640</v>
      </c>
      <c r="R11" s="37" t="n">
        <v>70</v>
      </c>
      <c r="S11" s="37" t="n">
        <v>70</v>
      </c>
      <c r="T11" s="37" t="n">
        <v>96.92</v>
      </c>
      <c r="U11" s="72" t="n">
        <f aca="false">138.4</f>
        <v>138.4</v>
      </c>
    </row>
    <row r="12" customFormat="false" ht="75" hidden="false" customHeight="true" outlineLevel="0" collapsed="false">
      <c r="A12" s="33"/>
      <c r="B12" s="34" t="s">
        <v>44</v>
      </c>
      <c r="C12" s="35" t="s">
        <v>641</v>
      </c>
      <c r="D12" s="35"/>
      <c r="E12" s="35"/>
      <c r="F12" s="35"/>
      <c r="G12" s="35"/>
      <c r="H12" s="35"/>
      <c r="I12" s="36" t="s">
        <v>642</v>
      </c>
      <c r="J12" s="36"/>
      <c r="K12" s="36"/>
      <c r="L12" s="35" t="s">
        <v>643</v>
      </c>
      <c r="M12" s="35"/>
      <c r="N12" s="35"/>
      <c r="O12" s="35"/>
      <c r="P12" s="37" t="s">
        <v>644</v>
      </c>
      <c r="Q12" s="37" t="s">
        <v>48</v>
      </c>
      <c r="R12" s="37" t="n">
        <v>80</v>
      </c>
      <c r="S12" s="37" t="n">
        <v>80</v>
      </c>
      <c r="T12" s="37" t="n">
        <v>186</v>
      </c>
      <c r="U12" s="72" t="n">
        <f aca="false">232.5</f>
        <v>232.5</v>
      </c>
    </row>
    <row r="13" customFormat="false" ht="75" hidden="false" customHeight="true" outlineLevel="0" collapsed="false">
      <c r="A13" s="33"/>
      <c r="B13" s="34" t="s">
        <v>51</v>
      </c>
      <c r="C13" s="35" t="s">
        <v>645</v>
      </c>
      <c r="D13" s="35"/>
      <c r="E13" s="35"/>
      <c r="F13" s="35"/>
      <c r="G13" s="35"/>
      <c r="H13" s="35"/>
      <c r="I13" s="36" t="s">
        <v>646</v>
      </c>
      <c r="J13" s="36"/>
      <c r="K13" s="36"/>
      <c r="L13" s="35" t="s">
        <v>647</v>
      </c>
      <c r="M13" s="35"/>
      <c r="N13" s="35"/>
      <c r="O13" s="35"/>
      <c r="P13" s="37" t="s">
        <v>42</v>
      </c>
      <c r="Q13" s="37" t="s">
        <v>90</v>
      </c>
      <c r="R13" s="37" t="n">
        <v>31.25</v>
      </c>
      <c r="S13" s="37" t="n">
        <v>56.25</v>
      </c>
      <c r="T13" s="37" t="n">
        <v>93.75</v>
      </c>
      <c r="U13" s="72" t="n">
        <f aca="false">166.6</f>
        <v>166.6</v>
      </c>
    </row>
    <row r="14" customFormat="false" ht="75" hidden="false" customHeight="true" outlineLevel="0" collapsed="false">
      <c r="A14" s="33"/>
      <c r="B14" s="39"/>
      <c r="C14" s="40" t="s">
        <v>648</v>
      </c>
      <c r="D14" s="40"/>
      <c r="E14" s="40"/>
      <c r="F14" s="40"/>
      <c r="G14" s="40"/>
      <c r="H14" s="40"/>
      <c r="I14" s="41" t="s">
        <v>649</v>
      </c>
      <c r="J14" s="41"/>
      <c r="K14" s="41"/>
      <c r="L14" s="40" t="s">
        <v>650</v>
      </c>
      <c r="M14" s="40"/>
      <c r="N14" s="40"/>
      <c r="O14" s="40"/>
      <c r="P14" s="42" t="s">
        <v>42</v>
      </c>
      <c r="Q14" s="42" t="s">
        <v>90</v>
      </c>
      <c r="R14" s="42" t="n">
        <v>20</v>
      </c>
      <c r="S14" s="42" t="n">
        <v>20</v>
      </c>
      <c r="T14" s="42" t="n">
        <v>10</v>
      </c>
      <c r="U14" s="73" t="n">
        <f aca="false">50</f>
        <v>50</v>
      </c>
    </row>
    <row r="15" customFormat="false" ht="75" hidden="false" customHeight="true" outlineLevel="0" collapsed="false">
      <c r="A15" s="33"/>
      <c r="B15" s="39"/>
      <c r="C15" s="40" t="s">
        <v>651</v>
      </c>
      <c r="D15" s="40"/>
      <c r="E15" s="40"/>
      <c r="F15" s="40"/>
      <c r="G15" s="40"/>
      <c r="H15" s="40"/>
      <c r="I15" s="41" t="s">
        <v>652</v>
      </c>
      <c r="J15" s="41"/>
      <c r="K15" s="41"/>
      <c r="L15" s="40" t="s">
        <v>653</v>
      </c>
      <c r="M15" s="40"/>
      <c r="N15" s="40"/>
      <c r="O15" s="40"/>
      <c r="P15" s="42" t="s">
        <v>42</v>
      </c>
      <c r="Q15" s="42" t="s">
        <v>90</v>
      </c>
      <c r="R15" s="42" t="n">
        <v>100</v>
      </c>
      <c r="S15" s="42" t="n">
        <v>100</v>
      </c>
      <c r="T15" s="42" t="n">
        <v>116</v>
      </c>
      <c r="U15" s="73" t="n">
        <f aca="false">116.6</f>
        <v>116.6</v>
      </c>
    </row>
    <row r="16" customFormat="false" ht="75" hidden="false" customHeight="true" outlineLevel="0" collapsed="false">
      <c r="A16" s="33"/>
      <c r="B16" s="34" t="s">
        <v>56</v>
      </c>
      <c r="C16" s="35" t="s">
        <v>654</v>
      </c>
      <c r="D16" s="35"/>
      <c r="E16" s="35"/>
      <c r="F16" s="35"/>
      <c r="G16" s="35"/>
      <c r="H16" s="35"/>
      <c r="I16" s="36" t="s">
        <v>655</v>
      </c>
      <c r="J16" s="36"/>
      <c r="K16" s="36"/>
      <c r="L16" s="35" t="s">
        <v>656</v>
      </c>
      <c r="M16" s="35"/>
      <c r="N16" s="35"/>
      <c r="O16" s="35"/>
      <c r="P16" s="37" t="s">
        <v>42</v>
      </c>
      <c r="Q16" s="37" t="s">
        <v>60</v>
      </c>
      <c r="R16" s="37" t="n">
        <v>100</v>
      </c>
      <c r="S16" s="37" t="n">
        <v>100</v>
      </c>
      <c r="T16" s="37" t="n">
        <v>100</v>
      </c>
      <c r="U16" s="72" t="n">
        <f aca="false">100</f>
        <v>100</v>
      </c>
    </row>
    <row r="17" customFormat="false" ht="75" hidden="false" customHeight="true" outlineLevel="0" collapsed="false">
      <c r="A17" s="33"/>
      <c r="B17" s="39"/>
      <c r="C17" s="40" t="s">
        <v>657</v>
      </c>
      <c r="D17" s="40"/>
      <c r="E17" s="40"/>
      <c r="F17" s="40"/>
      <c r="G17" s="40"/>
      <c r="H17" s="40"/>
      <c r="I17" s="41" t="s">
        <v>658</v>
      </c>
      <c r="J17" s="41"/>
      <c r="K17" s="41"/>
      <c r="L17" s="40" t="s">
        <v>659</v>
      </c>
      <c r="M17" s="40"/>
      <c r="N17" s="40"/>
      <c r="O17" s="40"/>
      <c r="P17" s="42" t="s">
        <v>42</v>
      </c>
      <c r="Q17" s="42" t="s">
        <v>60</v>
      </c>
      <c r="R17" s="42" t="n">
        <v>10</v>
      </c>
      <c r="S17" s="42" t="n">
        <v>100</v>
      </c>
      <c r="T17" s="42" t="n">
        <v>100</v>
      </c>
      <c r="U17" s="73" t="n">
        <f aca="false">100</f>
        <v>100</v>
      </c>
    </row>
    <row r="18" customFormat="false" ht="75" hidden="false" customHeight="true" outlineLevel="0" collapsed="false">
      <c r="A18" s="33"/>
      <c r="B18" s="39"/>
      <c r="C18" s="40" t="s">
        <v>660</v>
      </c>
      <c r="D18" s="40"/>
      <c r="E18" s="40"/>
      <c r="F18" s="40"/>
      <c r="G18" s="40"/>
      <c r="H18" s="40"/>
      <c r="I18" s="41" t="s">
        <v>661</v>
      </c>
      <c r="J18" s="41"/>
      <c r="K18" s="41"/>
      <c r="L18" s="40" t="s">
        <v>662</v>
      </c>
      <c r="M18" s="40"/>
      <c r="N18" s="40"/>
      <c r="O18" s="40"/>
      <c r="P18" s="42" t="s">
        <v>42</v>
      </c>
      <c r="Q18" s="42" t="s">
        <v>177</v>
      </c>
      <c r="R18" s="42" t="s">
        <v>206</v>
      </c>
      <c r="S18" s="42" t="n">
        <v>100</v>
      </c>
      <c r="T18" s="42" t="n">
        <v>104</v>
      </c>
      <c r="U18" s="73" t="n">
        <f aca="false">104</f>
        <v>104</v>
      </c>
    </row>
    <row r="19" customFormat="false" ht="75" hidden="false" customHeight="true" outlineLevel="0" collapsed="false">
      <c r="A19" s="33"/>
      <c r="B19" s="39"/>
      <c r="C19" s="40" t="s">
        <v>663</v>
      </c>
      <c r="D19" s="40"/>
      <c r="E19" s="40"/>
      <c r="F19" s="40"/>
      <c r="G19" s="40"/>
      <c r="H19" s="40"/>
      <c r="I19" s="41" t="s">
        <v>664</v>
      </c>
      <c r="J19" s="41"/>
      <c r="K19" s="41"/>
      <c r="L19" s="40" t="s">
        <v>665</v>
      </c>
      <c r="M19" s="40"/>
      <c r="N19" s="40"/>
      <c r="O19" s="40"/>
      <c r="P19" s="42" t="s">
        <v>42</v>
      </c>
      <c r="Q19" s="42" t="s">
        <v>60</v>
      </c>
      <c r="R19" s="42" t="n">
        <v>90</v>
      </c>
      <c r="S19" s="42" t="n">
        <v>90</v>
      </c>
      <c r="T19" s="42" t="n">
        <v>103</v>
      </c>
      <c r="U19" s="73" t="n">
        <f aca="false">114.44</f>
        <v>114.44</v>
      </c>
    </row>
    <row r="20" customFormat="false" ht="75" hidden="false" customHeight="true" outlineLevel="0" collapsed="false">
      <c r="A20" s="33"/>
      <c r="B20" s="39"/>
      <c r="C20" s="40" t="s">
        <v>666</v>
      </c>
      <c r="D20" s="40"/>
      <c r="E20" s="40"/>
      <c r="F20" s="40"/>
      <c r="G20" s="40"/>
      <c r="H20" s="40"/>
      <c r="I20" s="41" t="s">
        <v>667</v>
      </c>
      <c r="J20" s="41"/>
      <c r="K20" s="41"/>
      <c r="L20" s="40" t="s">
        <v>668</v>
      </c>
      <c r="M20" s="40"/>
      <c r="N20" s="40"/>
      <c r="O20" s="40"/>
      <c r="P20" s="42" t="s">
        <v>42</v>
      </c>
      <c r="Q20" s="42" t="s">
        <v>60</v>
      </c>
      <c r="R20" s="42" t="n">
        <v>100</v>
      </c>
      <c r="S20" s="42" t="n">
        <v>100</v>
      </c>
      <c r="T20" s="42" t="n">
        <v>100</v>
      </c>
      <c r="U20" s="73" t="n">
        <f aca="false">100</f>
        <v>100</v>
      </c>
    </row>
    <row r="21" customFormat="false" ht="14.25" hidden="false" customHeight="false" outlineLevel="0" collapsed="false">
      <c r="B21" s="6" t="s">
        <v>61</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62</v>
      </c>
      <c r="U22" s="25" t="s">
        <v>63</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64</v>
      </c>
      <c r="T23" s="52" t="s">
        <v>64</v>
      </c>
      <c r="U23" s="52" t="s">
        <v>65</v>
      </c>
    </row>
    <row r="24" customFormat="false" ht="13.5" hidden="false" customHeight="false" outlineLevel="0" collapsed="false">
      <c r="B24" s="53" t="s">
        <v>66</v>
      </c>
      <c r="C24" s="53"/>
      <c r="D24" s="53"/>
      <c r="E24" s="54"/>
      <c r="F24" s="54"/>
      <c r="G24" s="54"/>
      <c r="H24" s="55"/>
      <c r="I24" s="55"/>
      <c r="J24" s="55"/>
      <c r="K24" s="55"/>
      <c r="L24" s="55"/>
      <c r="M24" s="55"/>
      <c r="N24" s="55"/>
      <c r="O24" s="55"/>
      <c r="P24" s="56"/>
      <c r="Q24" s="56"/>
      <c r="R24" s="56"/>
      <c r="S24" s="74" t="n">
        <f aca="false">20.014585</f>
        <v>20.014585</v>
      </c>
      <c r="T24" s="74" t="n">
        <f aca="false">27.04476789</f>
        <v>27.04476789</v>
      </c>
      <c r="U24" s="75" t="n">
        <f aca="false">+IF(ISERR(T24/S24*100),"N/A",ROUND(T24/S24*100,1))</f>
        <v>135.1</v>
      </c>
    </row>
    <row r="25" customFormat="false" ht="13.5" hidden="false" customHeight="false" outlineLevel="0" collapsed="false">
      <c r="B25" s="59" t="s">
        <v>67</v>
      </c>
      <c r="C25" s="59"/>
      <c r="D25" s="59"/>
      <c r="E25" s="60"/>
      <c r="F25" s="60"/>
      <c r="G25" s="60"/>
      <c r="H25" s="61"/>
      <c r="I25" s="61"/>
      <c r="J25" s="61"/>
      <c r="K25" s="61"/>
      <c r="L25" s="61"/>
      <c r="M25" s="61"/>
      <c r="N25" s="61"/>
      <c r="O25" s="61"/>
      <c r="P25" s="61"/>
      <c r="Q25" s="61"/>
      <c r="R25" s="61"/>
      <c r="S25" s="74" t="n">
        <f aca="false">27.22186789</f>
        <v>27.22186789</v>
      </c>
      <c r="T25" s="74" t="n">
        <f aca="false">27.04476789</f>
        <v>27.04476789</v>
      </c>
      <c r="U25" s="75" t="n">
        <f aca="false">+IF(ISERR(T25/S25*100),"N/A",ROUND(T25/S25*100,1))</f>
        <v>99.3</v>
      </c>
    </row>
    <row r="26" customFormat="false" ht="14.8" hidden="false" customHeight="false" outlineLevel="0" collapsed="false">
      <c r="B26" s="6" t="s">
        <v>68</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5" t="s">
        <v>69</v>
      </c>
      <c r="C27" s="65"/>
      <c r="D27" s="65"/>
      <c r="E27" s="65"/>
      <c r="F27" s="65"/>
      <c r="G27" s="65"/>
      <c r="H27" s="65"/>
      <c r="I27" s="65"/>
      <c r="J27" s="65"/>
      <c r="K27" s="65"/>
      <c r="L27" s="65"/>
      <c r="M27" s="65"/>
      <c r="N27" s="65"/>
      <c r="O27" s="65"/>
      <c r="P27" s="65"/>
      <c r="Q27" s="65"/>
      <c r="R27" s="65"/>
      <c r="S27" s="65"/>
      <c r="T27" s="65"/>
      <c r="U27" s="65"/>
    </row>
    <row r="28" customFormat="false" ht="129.55" hidden="false" customHeight="true" outlineLevel="0" collapsed="false">
      <c r="B28" s="66" t="s">
        <v>669</v>
      </c>
      <c r="C28" s="66"/>
      <c r="D28" s="66"/>
      <c r="E28" s="66"/>
      <c r="F28" s="66"/>
      <c r="G28" s="66"/>
      <c r="H28" s="66"/>
      <c r="I28" s="66"/>
      <c r="J28" s="66"/>
      <c r="K28" s="66"/>
      <c r="L28" s="66"/>
      <c r="M28" s="66"/>
      <c r="N28" s="66"/>
      <c r="O28" s="66"/>
      <c r="P28" s="66"/>
      <c r="Q28" s="66"/>
      <c r="R28" s="66"/>
      <c r="S28" s="66"/>
      <c r="T28" s="66"/>
      <c r="U28" s="66"/>
    </row>
    <row r="29" customFormat="false" ht="55.65" hidden="false" customHeight="true" outlineLevel="0" collapsed="false">
      <c r="B29" s="66" t="s">
        <v>670</v>
      </c>
      <c r="C29" s="66"/>
      <c r="D29" s="66"/>
      <c r="E29" s="66"/>
      <c r="F29" s="66"/>
      <c r="G29" s="66"/>
      <c r="H29" s="66"/>
      <c r="I29" s="66"/>
      <c r="J29" s="66"/>
      <c r="K29" s="66"/>
      <c r="L29" s="66"/>
      <c r="M29" s="66"/>
      <c r="N29" s="66"/>
      <c r="O29" s="66"/>
      <c r="P29" s="66"/>
      <c r="Q29" s="66"/>
      <c r="R29" s="66"/>
      <c r="S29" s="66"/>
      <c r="T29" s="66"/>
      <c r="U29" s="66"/>
    </row>
    <row r="30" customFormat="false" ht="37.65" hidden="false" customHeight="true" outlineLevel="0" collapsed="false">
      <c r="B30" s="66" t="s">
        <v>671</v>
      </c>
      <c r="C30" s="66"/>
      <c r="D30" s="66"/>
      <c r="E30" s="66"/>
      <c r="F30" s="66"/>
      <c r="G30" s="66"/>
      <c r="H30" s="66"/>
      <c r="I30" s="66"/>
      <c r="J30" s="66"/>
      <c r="K30" s="66"/>
      <c r="L30" s="66"/>
      <c r="M30" s="66"/>
      <c r="N30" s="66"/>
      <c r="O30" s="66"/>
      <c r="P30" s="66"/>
      <c r="Q30" s="66"/>
      <c r="R30" s="66"/>
      <c r="S30" s="66"/>
      <c r="T30" s="66"/>
      <c r="U30" s="66"/>
    </row>
    <row r="31" customFormat="false" ht="48" hidden="false" customHeight="true" outlineLevel="0" collapsed="false">
      <c r="B31" s="66" t="s">
        <v>672</v>
      </c>
      <c r="C31" s="66"/>
      <c r="D31" s="66"/>
      <c r="E31" s="66"/>
      <c r="F31" s="66"/>
      <c r="G31" s="66"/>
      <c r="H31" s="66"/>
      <c r="I31" s="66"/>
      <c r="J31" s="66"/>
      <c r="K31" s="66"/>
      <c r="L31" s="66"/>
      <c r="M31" s="66"/>
      <c r="N31" s="66"/>
      <c r="O31" s="66"/>
      <c r="P31" s="66"/>
      <c r="Q31" s="66"/>
      <c r="R31" s="66"/>
      <c r="S31" s="66"/>
      <c r="T31" s="66"/>
      <c r="U31" s="66"/>
    </row>
    <row r="32" customFormat="false" ht="48.55" hidden="false" customHeight="true" outlineLevel="0" collapsed="false">
      <c r="B32" s="66" t="s">
        <v>673</v>
      </c>
      <c r="C32" s="66"/>
      <c r="D32" s="66"/>
      <c r="E32" s="66"/>
      <c r="F32" s="66"/>
      <c r="G32" s="66"/>
      <c r="H32" s="66"/>
      <c r="I32" s="66"/>
      <c r="J32" s="66"/>
      <c r="K32" s="66"/>
      <c r="L32" s="66"/>
      <c r="M32" s="66"/>
      <c r="N32" s="66"/>
      <c r="O32" s="66"/>
      <c r="P32" s="66"/>
      <c r="Q32" s="66"/>
      <c r="R32" s="66"/>
      <c r="S32" s="66"/>
      <c r="T32" s="66"/>
      <c r="U32" s="66"/>
    </row>
    <row r="33" customFormat="false" ht="46.3" hidden="false" customHeight="true" outlineLevel="0" collapsed="false">
      <c r="B33" s="66" t="s">
        <v>674</v>
      </c>
      <c r="C33" s="66"/>
      <c r="D33" s="66"/>
      <c r="E33" s="66"/>
      <c r="F33" s="66"/>
      <c r="G33" s="66"/>
      <c r="H33" s="66"/>
      <c r="I33" s="66"/>
      <c r="J33" s="66"/>
      <c r="K33" s="66"/>
      <c r="L33" s="66"/>
      <c r="M33" s="66"/>
      <c r="N33" s="66"/>
      <c r="O33" s="66"/>
      <c r="P33" s="66"/>
      <c r="Q33" s="66"/>
      <c r="R33" s="66"/>
      <c r="S33" s="66"/>
      <c r="T33" s="66"/>
      <c r="U33" s="66"/>
    </row>
    <row r="34" customFormat="false" ht="55.5" hidden="false" customHeight="true" outlineLevel="0" collapsed="false">
      <c r="B34" s="66" t="s">
        <v>675</v>
      </c>
      <c r="C34" s="66"/>
      <c r="D34" s="66"/>
      <c r="E34" s="66"/>
      <c r="F34" s="66"/>
      <c r="G34" s="66"/>
      <c r="H34" s="66"/>
      <c r="I34" s="66"/>
      <c r="J34" s="66"/>
      <c r="K34" s="66"/>
      <c r="L34" s="66"/>
      <c r="M34" s="66"/>
      <c r="N34" s="66"/>
      <c r="O34" s="66"/>
      <c r="P34" s="66"/>
      <c r="Q34" s="66"/>
      <c r="R34" s="66"/>
      <c r="S34" s="66"/>
      <c r="T34" s="66"/>
      <c r="U34" s="66"/>
    </row>
    <row r="35" customFormat="false" ht="23.25" hidden="false" customHeight="true" outlineLevel="0" collapsed="false">
      <c r="B35" s="66" t="s">
        <v>676</v>
      </c>
      <c r="C35" s="66"/>
      <c r="D35" s="66"/>
      <c r="E35" s="66"/>
      <c r="F35" s="66"/>
      <c r="G35" s="66"/>
      <c r="H35" s="66"/>
      <c r="I35" s="66"/>
      <c r="J35" s="66"/>
      <c r="K35" s="66"/>
      <c r="L35" s="66"/>
      <c r="M35" s="66"/>
      <c r="N35" s="66"/>
      <c r="O35" s="66"/>
      <c r="P35" s="66"/>
      <c r="Q35" s="66"/>
      <c r="R35" s="66"/>
      <c r="S35" s="66"/>
      <c r="T35" s="66"/>
      <c r="U35" s="66"/>
    </row>
    <row r="36" customFormat="false" ht="115.5" hidden="false" customHeight="true" outlineLevel="0" collapsed="false">
      <c r="B36" s="66" t="s">
        <v>677</v>
      </c>
      <c r="C36" s="66"/>
      <c r="D36" s="66"/>
      <c r="E36" s="66"/>
      <c r="F36" s="66"/>
      <c r="G36" s="66"/>
      <c r="H36" s="66"/>
      <c r="I36" s="66"/>
      <c r="J36" s="66"/>
      <c r="K36" s="66"/>
      <c r="L36" s="66"/>
      <c r="M36" s="66"/>
      <c r="N36" s="66"/>
      <c r="O36" s="66"/>
      <c r="P36" s="66"/>
      <c r="Q36" s="66"/>
      <c r="R36" s="66"/>
      <c r="S36" s="66"/>
      <c r="T36" s="66"/>
      <c r="U36" s="66"/>
    </row>
    <row r="37" customFormat="false" ht="48.9" hidden="false" customHeight="true" outlineLevel="0" collapsed="false">
      <c r="B37" s="67" t="s">
        <v>678</v>
      </c>
      <c r="C37" s="67"/>
      <c r="D37" s="67"/>
      <c r="E37" s="67"/>
      <c r="F37" s="67"/>
      <c r="G37" s="67"/>
      <c r="H37" s="67"/>
      <c r="I37" s="67"/>
      <c r="J37" s="67"/>
      <c r="K37" s="67"/>
      <c r="L37" s="67"/>
      <c r="M37" s="67"/>
      <c r="N37" s="67"/>
      <c r="O37" s="67"/>
      <c r="P37" s="67"/>
      <c r="Q37" s="67"/>
      <c r="R37" s="67"/>
      <c r="S37" s="67"/>
      <c r="T37" s="67"/>
      <c r="U37" s="67"/>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79</v>
      </c>
      <c r="D4" s="11" t="s">
        <v>680</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81</v>
      </c>
      <c r="D11" s="35"/>
      <c r="E11" s="35"/>
      <c r="F11" s="35"/>
      <c r="G11" s="35"/>
      <c r="H11" s="35"/>
      <c r="I11" s="36" t="s">
        <v>682</v>
      </c>
      <c r="J11" s="36"/>
      <c r="K11" s="36"/>
      <c r="L11" s="35" t="s">
        <v>683</v>
      </c>
      <c r="M11" s="35"/>
      <c r="N11" s="35"/>
      <c r="O11" s="35"/>
      <c r="P11" s="37" t="s">
        <v>684</v>
      </c>
      <c r="Q11" s="37" t="s">
        <v>43</v>
      </c>
      <c r="R11" s="69" t="s">
        <v>206</v>
      </c>
      <c r="S11" s="69" t="n">
        <v>585</v>
      </c>
      <c r="T11" s="69" t="n">
        <v>1389</v>
      </c>
      <c r="U11" s="72" t="n">
        <f aca="false">237.44</f>
        <v>237.44</v>
      </c>
    </row>
    <row r="12" customFormat="false" ht="75" hidden="false" customHeight="true" outlineLevel="0" collapsed="false">
      <c r="A12" s="33"/>
      <c r="B12" s="34" t="s">
        <v>44</v>
      </c>
      <c r="C12" s="35" t="s">
        <v>685</v>
      </c>
      <c r="D12" s="35"/>
      <c r="E12" s="35"/>
      <c r="F12" s="35"/>
      <c r="G12" s="35"/>
      <c r="H12" s="35"/>
      <c r="I12" s="36" t="s">
        <v>686</v>
      </c>
      <c r="J12" s="36"/>
      <c r="K12" s="36"/>
      <c r="L12" s="35" t="s">
        <v>687</v>
      </c>
      <c r="M12" s="35"/>
      <c r="N12" s="35"/>
      <c r="O12" s="35"/>
      <c r="P12" s="37" t="s">
        <v>42</v>
      </c>
      <c r="Q12" s="37" t="s">
        <v>43</v>
      </c>
      <c r="R12" s="37" t="n">
        <v>100</v>
      </c>
      <c r="S12" s="37" t="n">
        <v>100</v>
      </c>
      <c r="T12" s="37" t="n">
        <v>236.58</v>
      </c>
      <c r="U12" s="72" t="n">
        <f aca="false">236.58</f>
        <v>236.58</v>
      </c>
    </row>
    <row r="13" customFormat="false" ht="75" hidden="false" customHeight="true" outlineLevel="0" collapsed="false">
      <c r="A13" s="33"/>
      <c r="B13" s="34" t="s">
        <v>51</v>
      </c>
      <c r="C13" s="35" t="s">
        <v>688</v>
      </c>
      <c r="D13" s="35"/>
      <c r="E13" s="35"/>
      <c r="F13" s="35"/>
      <c r="G13" s="35"/>
      <c r="H13" s="35"/>
      <c r="I13" s="36" t="s">
        <v>689</v>
      </c>
      <c r="J13" s="36"/>
      <c r="K13" s="36"/>
      <c r="L13" s="35" t="s">
        <v>690</v>
      </c>
      <c r="M13" s="35"/>
      <c r="N13" s="35"/>
      <c r="O13" s="35"/>
      <c r="P13" s="37" t="s">
        <v>42</v>
      </c>
      <c r="Q13" s="37" t="s">
        <v>691</v>
      </c>
      <c r="R13" s="37" t="n">
        <v>100</v>
      </c>
      <c r="S13" s="37" t="n">
        <v>100</v>
      </c>
      <c r="T13" s="37" t="n">
        <v>100</v>
      </c>
      <c r="U13" s="72" t="n">
        <f aca="false">100</f>
        <v>100</v>
      </c>
    </row>
    <row r="14" customFormat="false" ht="75" hidden="false" customHeight="true" outlineLevel="0" collapsed="false">
      <c r="A14" s="33"/>
      <c r="B14" s="39"/>
      <c r="C14" s="40" t="s">
        <v>692</v>
      </c>
      <c r="D14" s="40"/>
      <c r="E14" s="40"/>
      <c r="F14" s="40"/>
      <c r="G14" s="40"/>
      <c r="H14" s="40"/>
      <c r="I14" s="41" t="s">
        <v>693</v>
      </c>
      <c r="J14" s="41"/>
      <c r="K14" s="41"/>
      <c r="L14" s="40" t="s">
        <v>694</v>
      </c>
      <c r="M14" s="40"/>
      <c r="N14" s="40"/>
      <c r="O14" s="40"/>
      <c r="P14" s="42" t="s">
        <v>42</v>
      </c>
      <c r="Q14" s="42" t="s">
        <v>90</v>
      </c>
      <c r="R14" s="42" t="n">
        <v>100</v>
      </c>
      <c r="S14" s="42" t="n">
        <v>100</v>
      </c>
      <c r="T14" s="42" t="n">
        <v>100</v>
      </c>
      <c r="U14" s="73" t="n">
        <f aca="false">100</f>
        <v>100</v>
      </c>
    </row>
    <row r="15" customFormat="false" ht="75" hidden="false" customHeight="true" outlineLevel="0" collapsed="false">
      <c r="A15" s="33"/>
      <c r="B15" s="39"/>
      <c r="C15" s="40" t="s">
        <v>695</v>
      </c>
      <c r="D15" s="40"/>
      <c r="E15" s="40"/>
      <c r="F15" s="40"/>
      <c r="G15" s="40"/>
      <c r="H15" s="40"/>
      <c r="I15" s="41" t="s">
        <v>696</v>
      </c>
      <c r="J15" s="41"/>
      <c r="K15" s="41"/>
      <c r="L15" s="40" t="s">
        <v>697</v>
      </c>
      <c r="M15" s="40"/>
      <c r="N15" s="40"/>
      <c r="O15" s="40"/>
      <c r="P15" s="42" t="s">
        <v>42</v>
      </c>
      <c r="Q15" s="42" t="s">
        <v>90</v>
      </c>
      <c r="R15" s="42" t="n">
        <v>100</v>
      </c>
      <c r="S15" s="42" t="n">
        <v>100</v>
      </c>
      <c r="T15" s="42" t="n">
        <v>341.59</v>
      </c>
      <c r="U15" s="73" t="n">
        <f aca="false">341.59</f>
        <v>341.59</v>
      </c>
    </row>
    <row r="16" customFormat="false" ht="75" hidden="false" customHeight="true" outlineLevel="0" collapsed="false">
      <c r="A16" s="33"/>
      <c r="B16" s="39"/>
      <c r="C16" s="40" t="s">
        <v>698</v>
      </c>
      <c r="D16" s="40"/>
      <c r="E16" s="40"/>
      <c r="F16" s="40"/>
      <c r="G16" s="40"/>
      <c r="H16" s="40"/>
      <c r="I16" s="41" t="s">
        <v>699</v>
      </c>
      <c r="J16" s="41"/>
      <c r="K16" s="41"/>
      <c r="L16" s="40" t="s">
        <v>700</v>
      </c>
      <c r="M16" s="40"/>
      <c r="N16" s="40"/>
      <c r="O16" s="40"/>
      <c r="P16" s="42" t="s">
        <v>42</v>
      </c>
      <c r="Q16" s="42" t="s">
        <v>43</v>
      </c>
      <c r="R16" s="42" t="n">
        <v>100</v>
      </c>
      <c r="S16" s="42" t="n">
        <v>100</v>
      </c>
      <c r="T16" s="42" t="n">
        <v>100</v>
      </c>
      <c r="U16" s="73" t="n">
        <f aca="false">100</f>
        <v>100</v>
      </c>
    </row>
    <row r="17" customFormat="false" ht="75" hidden="false" customHeight="true" outlineLevel="0" collapsed="false">
      <c r="A17" s="33"/>
      <c r="B17" s="39"/>
      <c r="C17" s="40" t="s">
        <v>701</v>
      </c>
      <c r="D17" s="40"/>
      <c r="E17" s="40"/>
      <c r="F17" s="40"/>
      <c r="G17" s="40"/>
      <c r="H17" s="40"/>
      <c r="I17" s="41" t="s">
        <v>702</v>
      </c>
      <c r="J17" s="41"/>
      <c r="K17" s="41"/>
      <c r="L17" s="40" t="s">
        <v>703</v>
      </c>
      <c r="M17" s="40"/>
      <c r="N17" s="40"/>
      <c r="O17" s="40"/>
      <c r="P17" s="42" t="s">
        <v>42</v>
      </c>
      <c r="Q17" s="42" t="s">
        <v>247</v>
      </c>
      <c r="R17" s="42" t="n">
        <v>100</v>
      </c>
      <c r="S17" s="42" t="n">
        <v>100</v>
      </c>
      <c r="T17" s="42" t="n">
        <v>100</v>
      </c>
      <c r="U17" s="73" t="n">
        <f aca="false">100</f>
        <v>100</v>
      </c>
    </row>
    <row r="18" customFormat="false" ht="75" hidden="false" customHeight="true" outlineLevel="0" collapsed="false">
      <c r="A18" s="33"/>
      <c r="B18" s="34" t="s">
        <v>56</v>
      </c>
      <c r="C18" s="35" t="s">
        <v>704</v>
      </c>
      <c r="D18" s="35"/>
      <c r="E18" s="35"/>
      <c r="F18" s="35"/>
      <c r="G18" s="35"/>
      <c r="H18" s="35"/>
      <c r="I18" s="36" t="s">
        <v>705</v>
      </c>
      <c r="J18" s="36"/>
      <c r="K18" s="36"/>
      <c r="L18" s="35" t="s">
        <v>706</v>
      </c>
      <c r="M18" s="35"/>
      <c r="N18" s="35"/>
      <c r="O18" s="35"/>
      <c r="P18" s="37" t="s">
        <v>42</v>
      </c>
      <c r="Q18" s="37" t="s">
        <v>691</v>
      </c>
      <c r="R18" s="37" t="n">
        <v>100</v>
      </c>
      <c r="S18" s="37" t="n">
        <v>100</v>
      </c>
      <c r="T18" s="37" t="n">
        <v>64</v>
      </c>
      <c r="U18" s="72" t="n">
        <f aca="false">64</f>
        <v>64</v>
      </c>
    </row>
    <row r="19" customFormat="false" ht="75" hidden="false" customHeight="true" outlineLevel="0" collapsed="false">
      <c r="A19" s="33"/>
      <c r="B19" s="39"/>
      <c r="C19" s="40" t="s">
        <v>707</v>
      </c>
      <c r="D19" s="40"/>
      <c r="E19" s="40"/>
      <c r="F19" s="40"/>
      <c r="G19" s="40"/>
      <c r="H19" s="40"/>
      <c r="I19" s="41" t="s">
        <v>708</v>
      </c>
      <c r="J19" s="41"/>
      <c r="K19" s="41"/>
      <c r="L19" s="40" t="s">
        <v>709</v>
      </c>
      <c r="M19" s="40"/>
      <c r="N19" s="40"/>
      <c r="O19" s="40"/>
      <c r="P19" s="42" t="s">
        <v>42</v>
      </c>
      <c r="Q19" s="42" t="s">
        <v>60</v>
      </c>
      <c r="R19" s="42" t="n">
        <v>5</v>
      </c>
      <c r="S19" s="42" t="n">
        <v>11.46</v>
      </c>
      <c r="T19" s="42" t="n">
        <v>20.38</v>
      </c>
      <c r="U19" s="73" t="n">
        <f aca="false">177.8</f>
        <v>177.8</v>
      </c>
    </row>
    <row r="20" customFormat="false" ht="75" hidden="false" customHeight="true" outlineLevel="0" collapsed="false">
      <c r="A20" s="33"/>
      <c r="B20" s="39"/>
      <c r="C20" s="40" t="s">
        <v>710</v>
      </c>
      <c r="D20" s="40"/>
      <c r="E20" s="40"/>
      <c r="F20" s="40"/>
      <c r="G20" s="40"/>
      <c r="H20" s="40"/>
      <c r="I20" s="41" t="s">
        <v>711</v>
      </c>
      <c r="J20" s="41"/>
      <c r="K20" s="41"/>
      <c r="L20" s="40" t="s">
        <v>712</v>
      </c>
      <c r="M20" s="40"/>
      <c r="N20" s="40"/>
      <c r="O20" s="40"/>
      <c r="P20" s="42" t="s">
        <v>42</v>
      </c>
      <c r="Q20" s="42" t="s">
        <v>60</v>
      </c>
      <c r="R20" s="42" t="n">
        <v>100</v>
      </c>
      <c r="S20" s="42" t="n">
        <v>100</v>
      </c>
      <c r="T20" s="42" t="n">
        <v>109.52</v>
      </c>
      <c r="U20" s="73" t="n">
        <f aca="false">109.52</f>
        <v>109.52</v>
      </c>
    </row>
    <row r="21" customFormat="false" ht="75" hidden="false" customHeight="true" outlineLevel="0" collapsed="false">
      <c r="A21" s="33"/>
      <c r="B21" s="39"/>
      <c r="C21" s="40" t="s">
        <v>713</v>
      </c>
      <c r="D21" s="40"/>
      <c r="E21" s="40"/>
      <c r="F21" s="40"/>
      <c r="G21" s="40"/>
      <c r="H21" s="40"/>
      <c r="I21" s="41" t="s">
        <v>714</v>
      </c>
      <c r="J21" s="41"/>
      <c r="K21" s="41"/>
      <c r="L21" s="40" t="s">
        <v>715</v>
      </c>
      <c r="M21" s="40"/>
      <c r="N21" s="40"/>
      <c r="O21" s="40"/>
      <c r="P21" s="42" t="s">
        <v>42</v>
      </c>
      <c r="Q21" s="42" t="s">
        <v>60</v>
      </c>
      <c r="R21" s="42" t="n">
        <v>100</v>
      </c>
      <c r="S21" s="42" t="n">
        <v>100</v>
      </c>
      <c r="T21" s="42" t="n">
        <v>341.59</v>
      </c>
      <c r="U21" s="73" t="n">
        <f aca="false">341.59</f>
        <v>341.59</v>
      </c>
    </row>
    <row r="22" customFormat="false" ht="75" hidden="false" customHeight="true" outlineLevel="0" collapsed="false">
      <c r="A22" s="33"/>
      <c r="B22" s="39"/>
      <c r="C22" s="40" t="s">
        <v>716</v>
      </c>
      <c r="D22" s="40"/>
      <c r="E22" s="40"/>
      <c r="F22" s="40"/>
      <c r="G22" s="40"/>
      <c r="H22" s="40"/>
      <c r="I22" s="41" t="s">
        <v>717</v>
      </c>
      <c r="J22" s="41"/>
      <c r="K22" s="41"/>
      <c r="L22" s="40" t="s">
        <v>718</v>
      </c>
      <c r="M22" s="40"/>
      <c r="N22" s="40"/>
      <c r="O22" s="40"/>
      <c r="P22" s="42" t="s">
        <v>42</v>
      </c>
      <c r="Q22" s="42" t="s">
        <v>60</v>
      </c>
      <c r="R22" s="42" t="n">
        <v>100</v>
      </c>
      <c r="S22" s="42" t="n">
        <v>100</v>
      </c>
      <c r="T22" s="42" t="n">
        <v>178</v>
      </c>
      <c r="U22" s="73" t="n">
        <f aca="false">178</f>
        <v>178</v>
      </c>
    </row>
    <row r="23" customFormat="false" ht="75" hidden="false" customHeight="true" outlineLevel="0" collapsed="false">
      <c r="A23" s="33"/>
      <c r="B23" s="39"/>
      <c r="C23" s="40" t="s">
        <v>719</v>
      </c>
      <c r="D23" s="40"/>
      <c r="E23" s="40"/>
      <c r="F23" s="40"/>
      <c r="G23" s="40"/>
      <c r="H23" s="40"/>
      <c r="I23" s="41" t="s">
        <v>720</v>
      </c>
      <c r="J23" s="41"/>
      <c r="K23" s="41"/>
      <c r="L23" s="40" t="s">
        <v>721</v>
      </c>
      <c r="M23" s="40"/>
      <c r="N23" s="40"/>
      <c r="O23" s="40"/>
      <c r="P23" s="42" t="s">
        <v>42</v>
      </c>
      <c r="Q23" s="42" t="s">
        <v>247</v>
      </c>
      <c r="R23" s="42" t="n">
        <v>100</v>
      </c>
      <c r="S23" s="42" t="n">
        <v>100</v>
      </c>
      <c r="T23" s="42" t="n">
        <v>100</v>
      </c>
      <c r="U23" s="73" t="n">
        <f aca="false">100</f>
        <v>100</v>
      </c>
    </row>
    <row r="24" customFormat="false" ht="14.25" hidden="false" customHeight="false" outlineLevel="0" collapsed="false">
      <c r="B24" s="6" t="s">
        <v>61</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3</v>
      </c>
      <c r="T25" s="48" t="s">
        <v>62</v>
      </c>
      <c r="U25" s="25" t="s">
        <v>63</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64</v>
      </c>
      <c r="T26" s="52" t="s">
        <v>64</v>
      </c>
      <c r="U26" s="52" t="s">
        <v>65</v>
      </c>
    </row>
    <row r="27" customFormat="false" ht="13.5" hidden="false" customHeight="false" outlineLevel="0" collapsed="false">
      <c r="B27" s="53" t="s">
        <v>66</v>
      </c>
      <c r="C27" s="53"/>
      <c r="D27" s="53"/>
      <c r="E27" s="54"/>
      <c r="F27" s="54"/>
      <c r="G27" s="54"/>
      <c r="H27" s="55"/>
      <c r="I27" s="55"/>
      <c r="J27" s="55"/>
      <c r="K27" s="55"/>
      <c r="L27" s="55"/>
      <c r="M27" s="55"/>
      <c r="N27" s="55"/>
      <c r="O27" s="55"/>
      <c r="P27" s="56"/>
      <c r="Q27" s="56"/>
      <c r="R27" s="56"/>
      <c r="S27" s="74" t="n">
        <f aca="false">383.071022</f>
        <v>383.071022</v>
      </c>
      <c r="T27" s="74" t="n">
        <f aca="false">305.43886449</f>
        <v>305.43886449</v>
      </c>
      <c r="U27" s="75" t="n">
        <f aca="false">+IF(ISERR(T27/S27*100),"N/A",ROUND(T27/S27*100,1))</f>
        <v>79.7</v>
      </c>
    </row>
    <row r="28" customFormat="false" ht="13.5" hidden="false" customHeight="false" outlineLevel="0" collapsed="false">
      <c r="B28" s="59" t="s">
        <v>67</v>
      </c>
      <c r="C28" s="59"/>
      <c r="D28" s="59"/>
      <c r="E28" s="60"/>
      <c r="F28" s="60"/>
      <c r="G28" s="60"/>
      <c r="H28" s="61"/>
      <c r="I28" s="61"/>
      <c r="J28" s="61"/>
      <c r="K28" s="61"/>
      <c r="L28" s="61"/>
      <c r="M28" s="61"/>
      <c r="N28" s="61"/>
      <c r="O28" s="61"/>
      <c r="P28" s="61"/>
      <c r="Q28" s="61"/>
      <c r="R28" s="61"/>
      <c r="S28" s="74" t="n">
        <f aca="false">305.43886449</f>
        <v>305.43886449</v>
      </c>
      <c r="T28" s="74" t="n">
        <f aca="false">305.43886449</f>
        <v>305.43886449</v>
      </c>
      <c r="U28" s="75" t="n">
        <f aca="false">+IF(ISERR(T28/S28*100),"N/A",ROUND(T28/S28*100,1))</f>
        <v>100</v>
      </c>
    </row>
    <row r="29" customFormat="false" ht="14.8" hidden="false" customHeight="false" outlineLevel="0" collapsed="false">
      <c r="B29" s="6" t="s">
        <v>68</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5" t="s">
        <v>69</v>
      </c>
      <c r="C30" s="65"/>
      <c r="D30" s="65"/>
      <c r="E30" s="65"/>
      <c r="F30" s="65"/>
      <c r="G30" s="65"/>
      <c r="H30" s="65"/>
      <c r="I30" s="65"/>
      <c r="J30" s="65"/>
      <c r="K30" s="65"/>
      <c r="L30" s="65"/>
      <c r="M30" s="65"/>
      <c r="N30" s="65"/>
      <c r="O30" s="65"/>
      <c r="P30" s="65"/>
      <c r="Q30" s="65"/>
      <c r="R30" s="65"/>
      <c r="S30" s="65"/>
      <c r="T30" s="65"/>
      <c r="U30" s="65"/>
    </row>
    <row r="31" customFormat="false" ht="91.3" hidden="false" customHeight="true" outlineLevel="0" collapsed="false">
      <c r="B31" s="66" t="s">
        <v>722</v>
      </c>
      <c r="C31" s="66"/>
      <c r="D31" s="66"/>
      <c r="E31" s="66"/>
      <c r="F31" s="66"/>
      <c r="G31" s="66"/>
      <c r="H31" s="66"/>
      <c r="I31" s="66"/>
      <c r="J31" s="66"/>
      <c r="K31" s="66"/>
      <c r="L31" s="66"/>
      <c r="M31" s="66"/>
      <c r="N31" s="66"/>
      <c r="O31" s="66"/>
      <c r="P31" s="66"/>
      <c r="Q31" s="66"/>
      <c r="R31" s="66"/>
      <c r="S31" s="66"/>
      <c r="T31" s="66"/>
      <c r="U31" s="66"/>
    </row>
    <row r="32" customFormat="false" ht="78.55" hidden="false" customHeight="true" outlineLevel="0" collapsed="false">
      <c r="B32" s="66" t="s">
        <v>723</v>
      </c>
      <c r="C32" s="66"/>
      <c r="D32" s="66"/>
      <c r="E32" s="66"/>
      <c r="F32" s="66"/>
      <c r="G32" s="66"/>
      <c r="H32" s="66"/>
      <c r="I32" s="66"/>
      <c r="J32" s="66"/>
      <c r="K32" s="66"/>
      <c r="L32" s="66"/>
      <c r="M32" s="66"/>
      <c r="N32" s="66"/>
      <c r="O32" s="66"/>
      <c r="P32" s="66"/>
      <c r="Q32" s="66"/>
      <c r="R32" s="66"/>
      <c r="S32" s="66"/>
      <c r="T32" s="66"/>
      <c r="U32" s="66"/>
    </row>
    <row r="33" customFormat="false" ht="120.55" hidden="false" customHeight="true" outlineLevel="0" collapsed="false">
      <c r="B33" s="66" t="s">
        <v>724</v>
      </c>
      <c r="C33" s="66"/>
      <c r="D33" s="66"/>
      <c r="E33" s="66"/>
      <c r="F33" s="66"/>
      <c r="G33" s="66"/>
      <c r="H33" s="66"/>
      <c r="I33" s="66"/>
      <c r="J33" s="66"/>
      <c r="K33" s="66"/>
      <c r="L33" s="66"/>
      <c r="M33" s="66"/>
      <c r="N33" s="66"/>
      <c r="O33" s="66"/>
      <c r="P33" s="66"/>
      <c r="Q33" s="66"/>
      <c r="R33" s="66"/>
      <c r="S33" s="66"/>
      <c r="T33" s="66"/>
      <c r="U33" s="66"/>
    </row>
    <row r="34" customFormat="false" ht="50.25" hidden="false" customHeight="true" outlineLevel="0" collapsed="false">
      <c r="B34" s="66" t="s">
        <v>725</v>
      </c>
      <c r="C34" s="66"/>
      <c r="D34" s="66"/>
      <c r="E34" s="66"/>
      <c r="F34" s="66"/>
      <c r="G34" s="66"/>
      <c r="H34" s="66"/>
      <c r="I34" s="66"/>
      <c r="J34" s="66"/>
      <c r="K34" s="66"/>
      <c r="L34" s="66"/>
      <c r="M34" s="66"/>
      <c r="N34" s="66"/>
      <c r="O34" s="66"/>
      <c r="P34" s="66"/>
      <c r="Q34" s="66"/>
      <c r="R34" s="66"/>
      <c r="S34" s="66"/>
      <c r="T34" s="66"/>
      <c r="U34" s="66"/>
    </row>
    <row r="35" customFormat="false" ht="65.25" hidden="false" customHeight="true" outlineLevel="0" collapsed="false">
      <c r="B35" s="66" t="s">
        <v>726</v>
      </c>
      <c r="C35" s="66"/>
      <c r="D35" s="66"/>
      <c r="E35" s="66"/>
      <c r="F35" s="66"/>
      <c r="G35" s="66"/>
      <c r="H35" s="66"/>
      <c r="I35" s="66"/>
      <c r="J35" s="66"/>
      <c r="K35" s="66"/>
      <c r="L35" s="66"/>
      <c r="M35" s="66"/>
      <c r="N35" s="66"/>
      <c r="O35" s="66"/>
      <c r="P35" s="66"/>
      <c r="Q35" s="66"/>
      <c r="R35" s="66"/>
      <c r="S35" s="66"/>
      <c r="T35" s="66"/>
      <c r="U35" s="66"/>
    </row>
    <row r="36" customFormat="false" ht="67.5" hidden="false" customHeight="true" outlineLevel="0" collapsed="false">
      <c r="B36" s="66" t="s">
        <v>727</v>
      </c>
      <c r="C36" s="66"/>
      <c r="D36" s="66"/>
      <c r="E36" s="66"/>
      <c r="F36" s="66"/>
      <c r="G36" s="66"/>
      <c r="H36" s="66"/>
      <c r="I36" s="66"/>
      <c r="J36" s="66"/>
      <c r="K36" s="66"/>
      <c r="L36" s="66"/>
      <c r="M36" s="66"/>
      <c r="N36" s="66"/>
      <c r="O36" s="66"/>
      <c r="P36" s="66"/>
      <c r="Q36" s="66"/>
      <c r="R36" s="66"/>
      <c r="S36" s="66"/>
      <c r="T36" s="66"/>
      <c r="U36" s="66"/>
    </row>
    <row r="37" customFormat="false" ht="108.9" hidden="false" customHeight="true" outlineLevel="0" collapsed="false">
      <c r="B37" s="66" t="s">
        <v>728</v>
      </c>
      <c r="C37" s="66"/>
      <c r="D37" s="66"/>
      <c r="E37" s="66"/>
      <c r="F37" s="66"/>
      <c r="G37" s="66"/>
      <c r="H37" s="66"/>
      <c r="I37" s="66"/>
      <c r="J37" s="66"/>
      <c r="K37" s="66"/>
      <c r="L37" s="66"/>
      <c r="M37" s="66"/>
      <c r="N37" s="66"/>
      <c r="O37" s="66"/>
      <c r="P37" s="66"/>
      <c r="Q37" s="66"/>
      <c r="R37" s="66"/>
      <c r="S37" s="66"/>
      <c r="T37" s="66"/>
      <c r="U37" s="66"/>
    </row>
    <row r="38" customFormat="false" ht="112.3" hidden="false" customHeight="true" outlineLevel="0" collapsed="false">
      <c r="B38" s="66" t="s">
        <v>729</v>
      </c>
      <c r="C38" s="66"/>
      <c r="D38" s="66"/>
      <c r="E38" s="66"/>
      <c r="F38" s="66"/>
      <c r="G38" s="66"/>
      <c r="H38" s="66"/>
      <c r="I38" s="66"/>
      <c r="J38" s="66"/>
      <c r="K38" s="66"/>
      <c r="L38" s="66"/>
      <c r="M38" s="66"/>
      <c r="N38" s="66"/>
      <c r="O38" s="66"/>
      <c r="P38" s="66"/>
      <c r="Q38" s="66"/>
      <c r="R38" s="66"/>
      <c r="S38" s="66"/>
      <c r="T38" s="66"/>
      <c r="U38" s="66"/>
    </row>
    <row r="39" customFormat="false" ht="101.4" hidden="false" customHeight="true" outlineLevel="0" collapsed="false">
      <c r="B39" s="66" t="s">
        <v>730</v>
      </c>
      <c r="C39" s="66"/>
      <c r="D39" s="66"/>
      <c r="E39" s="66"/>
      <c r="F39" s="66"/>
      <c r="G39" s="66"/>
      <c r="H39" s="66"/>
      <c r="I39" s="66"/>
      <c r="J39" s="66"/>
      <c r="K39" s="66"/>
      <c r="L39" s="66"/>
      <c r="M39" s="66"/>
      <c r="N39" s="66"/>
      <c r="O39" s="66"/>
      <c r="P39" s="66"/>
      <c r="Q39" s="66"/>
      <c r="R39" s="66"/>
      <c r="S39" s="66"/>
      <c r="T39" s="66"/>
      <c r="U39" s="66"/>
    </row>
    <row r="40" customFormat="false" ht="172.65" hidden="false" customHeight="true" outlineLevel="0" collapsed="false">
      <c r="B40" s="66" t="s">
        <v>731</v>
      </c>
      <c r="C40" s="66"/>
      <c r="D40" s="66"/>
      <c r="E40" s="66"/>
      <c r="F40" s="66"/>
      <c r="G40" s="66"/>
      <c r="H40" s="66"/>
      <c r="I40" s="66"/>
      <c r="J40" s="66"/>
      <c r="K40" s="66"/>
      <c r="L40" s="66"/>
      <c r="M40" s="66"/>
      <c r="N40" s="66"/>
      <c r="O40" s="66"/>
      <c r="P40" s="66"/>
      <c r="Q40" s="66"/>
      <c r="R40" s="66"/>
      <c r="S40" s="66"/>
      <c r="T40" s="66"/>
      <c r="U40" s="66"/>
    </row>
    <row r="41" customFormat="false" ht="72.9" hidden="false" customHeight="true" outlineLevel="0" collapsed="false">
      <c r="B41" s="66" t="s">
        <v>732</v>
      </c>
      <c r="C41" s="66"/>
      <c r="D41" s="66"/>
      <c r="E41" s="66"/>
      <c r="F41" s="66"/>
      <c r="G41" s="66"/>
      <c r="H41" s="66"/>
      <c r="I41" s="66"/>
      <c r="J41" s="66"/>
      <c r="K41" s="66"/>
      <c r="L41" s="66"/>
      <c r="M41" s="66"/>
      <c r="N41" s="66"/>
      <c r="O41" s="66"/>
      <c r="P41" s="66"/>
      <c r="Q41" s="66"/>
      <c r="R41" s="66"/>
      <c r="S41" s="66"/>
      <c r="T41" s="66"/>
      <c r="U41" s="66"/>
    </row>
    <row r="42" customFormat="false" ht="120.75" hidden="false" customHeight="true" outlineLevel="0" collapsed="false">
      <c r="B42" s="66" t="s">
        <v>733</v>
      </c>
      <c r="C42" s="66"/>
      <c r="D42" s="66"/>
      <c r="E42" s="66"/>
      <c r="F42" s="66"/>
      <c r="G42" s="66"/>
      <c r="H42" s="66"/>
      <c r="I42" s="66"/>
      <c r="J42" s="66"/>
      <c r="K42" s="66"/>
      <c r="L42" s="66"/>
      <c r="M42" s="66"/>
      <c r="N42" s="66"/>
      <c r="O42" s="66"/>
      <c r="P42" s="66"/>
      <c r="Q42" s="66"/>
      <c r="R42" s="66"/>
      <c r="S42" s="66"/>
      <c r="T42" s="66"/>
      <c r="U42" s="66"/>
    </row>
    <row r="43" customFormat="false" ht="168" hidden="false" customHeight="true" outlineLevel="0" collapsed="false">
      <c r="B43" s="67" t="s">
        <v>734</v>
      </c>
      <c r="C43" s="67"/>
      <c r="D43" s="67"/>
      <c r="E43" s="67"/>
      <c r="F43" s="67"/>
      <c r="G43" s="67"/>
      <c r="H43" s="67"/>
      <c r="I43" s="67"/>
      <c r="J43" s="67"/>
      <c r="K43" s="67"/>
      <c r="L43" s="67"/>
      <c r="M43" s="67"/>
      <c r="N43" s="67"/>
      <c r="O43" s="67"/>
      <c r="P43" s="67"/>
      <c r="Q43" s="67"/>
      <c r="R43" s="67"/>
      <c r="S43" s="67"/>
      <c r="T43" s="67"/>
      <c r="U43" s="67"/>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35</v>
      </c>
      <c r="D4" s="11" t="s">
        <v>736</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737</v>
      </c>
      <c r="D11" s="35"/>
      <c r="E11" s="35"/>
      <c r="F11" s="35"/>
      <c r="G11" s="35"/>
      <c r="H11" s="35"/>
      <c r="I11" s="36" t="s">
        <v>738</v>
      </c>
      <c r="J11" s="36"/>
      <c r="K11" s="36"/>
      <c r="L11" s="35" t="s">
        <v>739</v>
      </c>
      <c r="M11" s="35"/>
      <c r="N11" s="35"/>
      <c r="O11" s="35"/>
      <c r="P11" s="37" t="s">
        <v>740</v>
      </c>
      <c r="Q11" s="37" t="s">
        <v>48</v>
      </c>
      <c r="R11" s="69" t="s">
        <v>206</v>
      </c>
      <c r="S11" s="69" t="n">
        <v>7173</v>
      </c>
      <c r="T11" s="69" t="n">
        <v>11237</v>
      </c>
      <c r="U11" s="72" t="n">
        <f aca="false">156.65</f>
        <v>156.65</v>
      </c>
    </row>
    <row r="12" customFormat="false" ht="75" hidden="false" customHeight="true" outlineLevel="0" collapsed="false">
      <c r="A12" s="33"/>
      <c r="B12" s="34" t="s">
        <v>44</v>
      </c>
      <c r="C12" s="35" t="s">
        <v>741</v>
      </c>
      <c r="D12" s="35"/>
      <c r="E12" s="35"/>
      <c r="F12" s="35"/>
      <c r="G12" s="35"/>
      <c r="H12" s="35"/>
      <c r="I12" s="36" t="s">
        <v>742</v>
      </c>
      <c r="J12" s="36"/>
      <c r="K12" s="36"/>
      <c r="L12" s="35" t="s">
        <v>743</v>
      </c>
      <c r="M12" s="35"/>
      <c r="N12" s="35"/>
      <c r="O12" s="35"/>
      <c r="P12" s="37" t="s">
        <v>42</v>
      </c>
      <c r="Q12" s="37" t="s">
        <v>55</v>
      </c>
      <c r="R12" s="37" t="n">
        <v>80</v>
      </c>
      <c r="S12" s="37" t="n">
        <v>80</v>
      </c>
      <c r="T12" s="37" t="n">
        <v>90</v>
      </c>
      <c r="U12" s="72" t="n">
        <f aca="false">112.5</f>
        <v>112.5</v>
      </c>
    </row>
    <row r="13" customFormat="false" ht="75" hidden="false" customHeight="true" outlineLevel="0" collapsed="false">
      <c r="A13" s="33"/>
      <c r="B13" s="34" t="s">
        <v>51</v>
      </c>
      <c r="C13" s="35" t="s">
        <v>744</v>
      </c>
      <c r="D13" s="35"/>
      <c r="E13" s="35"/>
      <c r="F13" s="35"/>
      <c r="G13" s="35"/>
      <c r="H13" s="35"/>
      <c r="I13" s="36" t="s">
        <v>745</v>
      </c>
      <c r="J13" s="36"/>
      <c r="K13" s="36"/>
      <c r="L13" s="35" t="s">
        <v>746</v>
      </c>
      <c r="M13" s="35"/>
      <c r="N13" s="35"/>
      <c r="O13" s="35"/>
      <c r="P13" s="37" t="s">
        <v>747</v>
      </c>
      <c r="Q13" s="37" t="s">
        <v>55</v>
      </c>
      <c r="R13" s="37" t="n">
        <v>100</v>
      </c>
      <c r="S13" s="37" t="n">
        <v>100</v>
      </c>
      <c r="T13" s="37" t="n">
        <v>134.94</v>
      </c>
      <c r="U13" s="72" t="n">
        <f aca="false">134.94</f>
        <v>134.94</v>
      </c>
    </row>
    <row r="14" customFormat="false" ht="75" hidden="false" customHeight="true" outlineLevel="0" collapsed="false">
      <c r="A14" s="33"/>
      <c r="B14" s="34" t="s">
        <v>56</v>
      </c>
      <c r="C14" s="35" t="s">
        <v>748</v>
      </c>
      <c r="D14" s="35"/>
      <c r="E14" s="35"/>
      <c r="F14" s="35"/>
      <c r="G14" s="35"/>
      <c r="H14" s="35"/>
      <c r="I14" s="36" t="s">
        <v>749</v>
      </c>
      <c r="J14" s="36"/>
      <c r="K14" s="36"/>
      <c r="L14" s="35" t="s">
        <v>750</v>
      </c>
      <c r="M14" s="35"/>
      <c r="N14" s="35"/>
      <c r="O14" s="35"/>
      <c r="P14" s="37" t="s">
        <v>751</v>
      </c>
      <c r="Q14" s="37" t="s">
        <v>691</v>
      </c>
      <c r="R14" s="37" t="n">
        <v>100</v>
      </c>
      <c r="S14" s="37" t="n">
        <v>100</v>
      </c>
      <c r="T14" s="37" t="n">
        <v>113.57</v>
      </c>
      <c r="U14" s="72" t="n">
        <f aca="false">113.57</f>
        <v>113.57</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234.20895</f>
        <v>234.20895</v>
      </c>
      <c r="T18" s="74" t="n">
        <f aca="false">69.31889308</f>
        <v>69.31889308</v>
      </c>
      <c r="U18" s="75" t="n">
        <f aca="false">+IF(ISERR(T18/S18*100),"N/A",ROUND(T18/S18*100,1))</f>
        <v>29.6</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69.31889308</f>
        <v>69.31889308</v>
      </c>
      <c r="T19" s="74" t="n">
        <f aca="false">69.31889308</f>
        <v>69.31889308</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57.55" hidden="false" customHeight="true" outlineLevel="0" collapsed="false">
      <c r="B22" s="66" t="s">
        <v>752</v>
      </c>
      <c r="C22" s="66"/>
      <c r="D22" s="66"/>
      <c r="E22" s="66"/>
      <c r="F22" s="66"/>
      <c r="G22" s="66"/>
      <c r="H22" s="66"/>
      <c r="I22" s="66"/>
      <c r="J22" s="66"/>
      <c r="K22" s="66"/>
      <c r="L22" s="66"/>
      <c r="M22" s="66"/>
      <c r="N22" s="66"/>
      <c r="O22" s="66"/>
      <c r="P22" s="66"/>
      <c r="Q22" s="66"/>
      <c r="R22" s="66"/>
      <c r="S22" s="66"/>
      <c r="T22" s="66"/>
      <c r="U22" s="66"/>
    </row>
    <row r="23" customFormat="false" ht="40.65" hidden="false" customHeight="true" outlineLevel="0" collapsed="false">
      <c r="B23" s="66" t="s">
        <v>753</v>
      </c>
      <c r="C23" s="66"/>
      <c r="D23" s="66"/>
      <c r="E23" s="66"/>
      <c r="F23" s="66"/>
      <c r="G23" s="66"/>
      <c r="H23" s="66"/>
      <c r="I23" s="66"/>
      <c r="J23" s="66"/>
      <c r="K23" s="66"/>
      <c r="L23" s="66"/>
      <c r="M23" s="66"/>
      <c r="N23" s="66"/>
      <c r="O23" s="66"/>
      <c r="P23" s="66"/>
      <c r="Q23" s="66"/>
      <c r="R23" s="66"/>
      <c r="S23" s="66"/>
      <c r="T23" s="66"/>
      <c r="U23" s="66"/>
    </row>
    <row r="24" customFormat="false" ht="41.25" hidden="false" customHeight="true" outlineLevel="0" collapsed="false">
      <c r="B24" s="66" t="s">
        <v>754</v>
      </c>
      <c r="C24" s="66"/>
      <c r="D24" s="66"/>
      <c r="E24" s="66"/>
      <c r="F24" s="66"/>
      <c r="G24" s="66"/>
      <c r="H24" s="66"/>
      <c r="I24" s="66"/>
      <c r="J24" s="66"/>
      <c r="K24" s="66"/>
      <c r="L24" s="66"/>
      <c r="M24" s="66"/>
      <c r="N24" s="66"/>
      <c r="O24" s="66"/>
      <c r="P24" s="66"/>
      <c r="Q24" s="66"/>
      <c r="R24" s="66"/>
      <c r="S24" s="66"/>
      <c r="T24" s="66"/>
      <c r="U24" s="66"/>
    </row>
    <row r="25" customFormat="false" ht="59.4" hidden="false" customHeight="true" outlineLevel="0" collapsed="false">
      <c r="B25" s="67" t="s">
        <v>755</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5.4"/>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0.54"/>
    <col collapsed="false" customWidth="true" hidden="false" outlineLevel="0" max="20" min="20" style="0" width="14.06"/>
    <col collapsed="false" customWidth="true" hidden="false" outlineLevel="0" max="21" min="21" style="0" width="11.62"/>
    <col collapsed="false" customWidth="true" hidden="false" outlineLevel="0" max="22" min="22" style="0" width="11.89"/>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0.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39</v>
      </c>
      <c r="D11" s="35"/>
      <c r="E11" s="35"/>
      <c r="F11" s="35"/>
      <c r="G11" s="35"/>
      <c r="H11" s="35"/>
      <c r="I11" s="36" t="s">
        <v>40</v>
      </c>
      <c r="J11" s="36"/>
      <c r="K11" s="36"/>
      <c r="L11" s="35" t="s">
        <v>41</v>
      </c>
      <c r="M11" s="35"/>
      <c r="N11" s="35"/>
      <c r="O11" s="35"/>
      <c r="P11" s="37" t="s">
        <v>42</v>
      </c>
      <c r="Q11" s="37" t="s">
        <v>43</v>
      </c>
      <c r="R11" s="37" t="n">
        <v>42.13</v>
      </c>
      <c r="S11" s="37" t="n">
        <v>42.13</v>
      </c>
      <c r="T11" s="37" t="n">
        <v>0</v>
      </c>
      <c r="U11" s="38" t="n">
        <f aca="false">0</f>
        <v>0</v>
      </c>
    </row>
    <row r="12" customFormat="false" ht="75" hidden="false" customHeight="true" outlineLevel="0" collapsed="false">
      <c r="A12" s="33"/>
      <c r="B12" s="34" t="s">
        <v>44</v>
      </c>
      <c r="C12" s="35" t="s">
        <v>45</v>
      </c>
      <c r="D12" s="35"/>
      <c r="E12" s="35"/>
      <c r="F12" s="35"/>
      <c r="G12" s="35"/>
      <c r="H12" s="35"/>
      <c r="I12" s="36" t="s">
        <v>46</v>
      </c>
      <c r="J12" s="36"/>
      <c r="K12" s="36"/>
      <c r="L12" s="35" t="s">
        <v>47</v>
      </c>
      <c r="M12" s="35"/>
      <c r="N12" s="35"/>
      <c r="O12" s="35"/>
      <c r="P12" s="37" t="s">
        <v>42</v>
      </c>
      <c r="Q12" s="37" t="s">
        <v>48</v>
      </c>
      <c r="R12" s="37" t="n">
        <v>73.68</v>
      </c>
      <c r="S12" s="37" t="n">
        <v>73.68</v>
      </c>
      <c r="T12" s="37" t="n">
        <v>100</v>
      </c>
      <c r="U12" s="38" t="n">
        <f aca="false">135.72</f>
        <v>135.72</v>
      </c>
    </row>
    <row r="13" customFormat="false" ht="75" hidden="false" customHeight="true" outlineLevel="0" collapsed="false">
      <c r="A13" s="33"/>
      <c r="B13" s="39"/>
      <c r="C13" s="40"/>
      <c r="D13" s="40"/>
      <c r="E13" s="40"/>
      <c r="F13" s="40"/>
      <c r="G13" s="40"/>
      <c r="H13" s="40"/>
      <c r="I13" s="41" t="s">
        <v>49</v>
      </c>
      <c r="J13" s="41"/>
      <c r="K13" s="41"/>
      <c r="L13" s="40" t="s">
        <v>50</v>
      </c>
      <c r="M13" s="40"/>
      <c r="N13" s="40"/>
      <c r="O13" s="40"/>
      <c r="P13" s="42" t="s">
        <v>42</v>
      </c>
      <c r="Q13" s="42" t="s">
        <v>48</v>
      </c>
      <c r="R13" s="42" t="n">
        <v>52.38</v>
      </c>
      <c r="S13" s="42" t="n">
        <v>52.38</v>
      </c>
      <c r="T13" s="42" t="n">
        <v>65.08</v>
      </c>
      <c r="U13" s="43" t="n">
        <f aca="false">124.24</f>
        <v>124.24</v>
      </c>
    </row>
    <row r="14" customFormat="false" ht="141" hidden="false" customHeight="true" outlineLevel="0" collapsed="false">
      <c r="A14" s="33"/>
      <c r="B14" s="34" t="s">
        <v>51</v>
      </c>
      <c r="C14" s="35" t="s">
        <v>52</v>
      </c>
      <c r="D14" s="35"/>
      <c r="E14" s="35"/>
      <c r="F14" s="35"/>
      <c r="G14" s="35"/>
      <c r="H14" s="35"/>
      <c r="I14" s="36" t="s">
        <v>53</v>
      </c>
      <c r="J14" s="36"/>
      <c r="K14" s="36"/>
      <c r="L14" s="35" t="s">
        <v>54</v>
      </c>
      <c r="M14" s="35"/>
      <c r="N14" s="35"/>
      <c r="O14" s="35"/>
      <c r="P14" s="37" t="s">
        <v>42</v>
      </c>
      <c r="Q14" s="37" t="s">
        <v>55</v>
      </c>
      <c r="R14" s="37" t="n">
        <v>100</v>
      </c>
      <c r="S14" s="37" t="n">
        <v>100</v>
      </c>
      <c r="T14" s="37" t="n">
        <v>100</v>
      </c>
      <c r="U14" s="38" t="n">
        <f aca="false">100</f>
        <v>100</v>
      </c>
    </row>
    <row r="15" customFormat="false" ht="77.25" hidden="false" customHeight="true" outlineLevel="0" collapsed="false">
      <c r="A15" s="33"/>
      <c r="B15" s="34" t="s">
        <v>56</v>
      </c>
      <c r="C15" s="35" t="s">
        <v>57</v>
      </c>
      <c r="D15" s="35"/>
      <c r="E15" s="35"/>
      <c r="F15" s="35"/>
      <c r="G15" s="35"/>
      <c r="H15" s="35"/>
      <c r="I15" s="36" t="s">
        <v>58</v>
      </c>
      <c r="J15" s="36"/>
      <c r="K15" s="36"/>
      <c r="L15" s="35" t="s">
        <v>59</v>
      </c>
      <c r="M15" s="35"/>
      <c r="N15" s="35"/>
      <c r="O15" s="35"/>
      <c r="P15" s="37" t="s">
        <v>42</v>
      </c>
      <c r="Q15" s="37" t="s">
        <v>60</v>
      </c>
      <c r="R15" s="37" t="n">
        <v>100</v>
      </c>
      <c r="S15" s="37" t="n">
        <v>100</v>
      </c>
      <c r="T15" s="37" t="n">
        <v>100</v>
      </c>
      <c r="U15" s="38" t="n">
        <f aca="false">100</f>
        <v>100</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57" t="n">
        <v>2621.982</v>
      </c>
      <c r="T19" s="57" t="n">
        <v>1965.92846845</v>
      </c>
      <c r="U19" s="58" t="n">
        <f aca="false">+IF(ISERR(T19/S19*100),"N/A",ROUND(T19/S19*100,1))</f>
        <v>75</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57" t="n">
        <v>1965.92846845</v>
      </c>
      <c r="T20" s="57" t="n">
        <v>1965.92846845</v>
      </c>
      <c r="U20" s="58"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2" t="s">
        <v>69</v>
      </c>
      <c r="C22" s="62"/>
      <c r="D22" s="62"/>
      <c r="E22" s="62"/>
      <c r="F22" s="62"/>
      <c r="G22" s="62"/>
      <c r="H22" s="62"/>
      <c r="I22" s="62"/>
      <c r="J22" s="62"/>
      <c r="K22" s="62"/>
      <c r="L22" s="62"/>
      <c r="M22" s="62"/>
      <c r="N22" s="62"/>
      <c r="O22" s="62"/>
      <c r="P22" s="62"/>
      <c r="Q22" s="62"/>
      <c r="R22" s="62"/>
      <c r="S22" s="62"/>
      <c r="T22" s="62"/>
      <c r="U22" s="62"/>
    </row>
    <row r="23" customFormat="false" ht="61.5" hidden="false" customHeight="true" outlineLevel="0" collapsed="false">
      <c r="B23" s="63" t="s">
        <v>70</v>
      </c>
      <c r="C23" s="63"/>
      <c r="D23" s="63"/>
      <c r="E23" s="63"/>
      <c r="F23" s="63"/>
      <c r="G23" s="63"/>
      <c r="H23" s="63"/>
      <c r="I23" s="63"/>
      <c r="J23" s="63"/>
      <c r="K23" s="63"/>
      <c r="L23" s="63"/>
      <c r="M23" s="63"/>
      <c r="N23" s="63"/>
      <c r="O23" s="63"/>
      <c r="P23" s="63"/>
      <c r="Q23" s="63"/>
      <c r="R23" s="63"/>
      <c r="S23" s="63"/>
      <c r="T23" s="63"/>
      <c r="U23" s="63"/>
    </row>
    <row r="24" customFormat="false" ht="61.5" hidden="false" customHeight="true" outlineLevel="0" collapsed="false">
      <c r="B24" s="63" t="s">
        <v>71</v>
      </c>
      <c r="C24" s="63"/>
      <c r="D24" s="63"/>
      <c r="E24" s="63"/>
      <c r="F24" s="63"/>
      <c r="G24" s="63"/>
      <c r="H24" s="63"/>
      <c r="I24" s="63"/>
      <c r="J24" s="63"/>
      <c r="K24" s="63"/>
      <c r="L24" s="63"/>
      <c r="M24" s="63"/>
      <c r="N24" s="63"/>
      <c r="O24" s="63"/>
      <c r="P24" s="63"/>
      <c r="Q24" s="63"/>
      <c r="R24" s="63"/>
      <c r="S24" s="63"/>
      <c r="T24" s="63"/>
      <c r="U24" s="63"/>
    </row>
    <row r="25" customFormat="false" ht="61.5" hidden="false" customHeight="true" outlineLevel="0" collapsed="false">
      <c r="B25" s="63" t="s">
        <v>72</v>
      </c>
      <c r="C25" s="63"/>
      <c r="D25" s="63"/>
      <c r="E25" s="63"/>
      <c r="F25" s="63"/>
      <c r="G25" s="63"/>
      <c r="H25" s="63"/>
      <c r="I25" s="63"/>
      <c r="J25" s="63"/>
      <c r="K25" s="63"/>
      <c r="L25" s="63"/>
      <c r="M25" s="63"/>
      <c r="N25" s="63"/>
      <c r="O25" s="63"/>
      <c r="P25" s="63"/>
      <c r="Q25" s="63"/>
      <c r="R25" s="63"/>
      <c r="S25" s="63"/>
      <c r="T25" s="63"/>
      <c r="U25" s="63"/>
    </row>
    <row r="26" customFormat="false" ht="53.25" hidden="false" customHeight="true" outlineLevel="0" collapsed="false">
      <c r="B26" s="63" t="s">
        <v>73</v>
      </c>
      <c r="C26" s="63"/>
      <c r="D26" s="63"/>
      <c r="E26" s="63"/>
      <c r="F26" s="63"/>
      <c r="G26" s="63"/>
      <c r="H26" s="63"/>
      <c r="I26" s="63"/>
      <c r="J26" s="63"/>
      <c r="K26" s="63"/>
      <c r="L26" s="63"/>
      <c r="M26" s="63"/>
      <c r="N26" s="63"/>
      <c r="O26" s="63"/>
      <c r="P26" s="63"/>
      <c r="Q26" s="63"/>
      <c r="R26" s="63"/>
      <c r="S26" s="63"/>
      <c r="T26" s="63"/>
      <c r="U26" s="63"/>
    </row>
    <row r="27" customFormat="false" ht="59.25" hidden="false" customHeight="true" outlineLevel="0" collapsed="false">
      <c r="B27" s="64" t="s">
        <v>74</v>
      </c>
      <c r="C27" s="64"/>
      <c r="D27" s="64"/>
      <c r="E27" s="64"/>
      <c r="F27" s="64"/>
      <c r="G27" s="64"/>
      <c r="H27" s="64"/>
      <c r="I27" s="64"/>
      <c r="J27" s="64"/>
      <c r="K27" s="64"/>
      <c r="L27" s="64"/>
      <c r="M27" s="64"/>
      <c r="N27" s="64"/>
      <c r="O27" s="64"/>
      <c r="P27" s="64"/>
      <c r="Q27" s="64"/>
      <c r="R27" s="64"/>
      <c r="S27" s="64"/>
      <c r="T27" s="64"/>
      <c r="U27" s="64"/>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56</v>
      </c>
      <c r="D4" s="11" t="s">
        <v>757</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758</v>
      </c>
      <c r="D11" s="35"/>
      <c r="E11" s="35"/>
      <c r="F11" s="35"/>
      <c r="G11" s="35"/>
      <c r="H11" s="35"/>
      <c r="I11" s="36" t="s">
        <v>759</v>
      </c>
      <c r="J11" s="36"/>
      <c r="K11" s="36"/>
      <c r="L11" s="35" t="s">
        <v>760</v>
      </c>
      <c r="M11" s="35"/>
      <c r="N11" s="35"/>
      <c r="O11" s="35"/>
      <c r="P11" s="37" t="s">
        <v>42</v>
      </c>
      <c r="Q11" s="37" t="s">
        <v>43</v>
      </c>
      <c r="R11" s="37" t="n">
        <v>100</v>
      </c>
      <c r="S11" s="37" t="n">
        <v>100</v>
      </c>
      <c r="T11" s="37" t="n">
        <v>121.15</v>
      </c>
      <c r="U11" s="72" t="n">
        <f aca="false">121</f>
        <v>121</v>
      </c>
    </row>
    <row r="12" customFormat="false" ht="75" hidden="false" customHeight="true" outlineLevel="0" collapsed="false">
      <c r="A12" s="33"/>
      <c r="B12" s="34" t="s">
        <v>44</v>
      </c>
      <c r="C12" s="35" t="s">
        <v>761</v>
      </c>
      <c r="D12" s="35"/>
      <c r="E12" s="35"/>
      <c r="F12" s="35"/>
      <c r="G12" s="35"/>
      <c r="H12" s="35"/>
      <c r="I12" s="36" t="s">
        <v>762</v>
      </c>
      <c r="J12" s="36"/>
      <c r="K12" s="36"/>
      <c r="L12" s="35" t="s">
        <v>763</v>
      </c>
      <c r="M12" s="35"/>
      <c r="N12" s="35"/>
      <c r="O12" s="35"/>
      <c r="P12" s="37" t="s">
        <v>42</v>
      </c>
      <c r="Q12" s="37" t="s">
        <v>48</v>
      </c>
      <c r="R12" s="37" t="n">
        <v>100</v>
      </c>
      <c r="S12" s="37" t="n">
        <v>100</v>
      </c>
      <c r="T12" s="37" t="n">
        <v>135.56</v>
      </c>
      <c r="U12" s="72" t="n">
        <f aca="false">136</f>
        <v>136</v>
      </c>
    </row>
    <row r="13" customFormat="false" ht="75" hidden="false" customHeight="true" outlineLevel="0" collapsed="false">
      <c r="A13" s="33"/>
      <c r="B13" s="34" t="s">
        <v>51</v>
      </c>
      <c r="C13" s="35" t="s">
        <v>764</v>
      </c>
      <c r="D13" s="35"/>
      <c r="E13" s="35"/>
      <c r="F13" s="35"/>
      <c r="G13" s="35"/>
      <c r="H13" s="35"/>
      <c r="I13" s="36" t="s">
        <v>765</v>
      </c>
      <c r="J13" s="36"/>
      <c r="K13" s="36"/>
      <c r="L13" s="35" t="s">
        <v>766</v>
      </c>
      <c r="M13" s="35"/>
      <c r="N13" s="35"/>
      <c r="O13" s="35"/>
      <c r="P13" s="37" t="s">
        <v>42</v>
      </c>
      <c r="Q13" s="37" t="s">
        <v>60</v>
      </c>
      <c r="R13" s="37" t="n">
        <v>100</v>
      </c>
      <c r="S13" s="37" t="n">
        <v>100</v>
      </c>
      <c r="T13" s="37" t="n">
        <v>99.21</v>
      </c>
      <c r="U13" s="72" t="n">
        <f aca="false">99.21</f>
        <v>99.21</v>
      </c>
    </row>
    <row r="14" customFormat="false" ht="75" hidden="false" customHeight="true" outlineLevel="0" collapsed="false">
      <c r="A14" s="33"/>
      <c r="B14" s="34" t="s">
        <v>56</v>
      </c>
      <c r="C14" s="35" t="s">
        <v>767</v>
      </c>
      <c r="D14" s="35"/>
      <c r="E14" s="35"/>
      <c r="F14" s="35"/>
      <c r="G14" s="35"/>
      <c r="H14" s="35"/>
      <c r="I14" s="36" t="s">
        <v>768</v>
      </c>
      <c r="J14" s="36"/>
      <c r="K14" s="36"/>
      <c r="L14" s="35" t="s">
        <v>769</v>
      </c>
      <c r="M14" s="35"/>
      <c r="N14" s="35"/>
      <c r="O14" s="35"/>
      <c r="P14" s="37" t="s">
        <v>42</v>
      </c>
      <c r="Q14" s="37" t="s">
        <v>60</v>
      </c>
      <c r="R14" s="37" t="n">
        <v>100</v>
      </c>
      <c r="S14" s="37" t="n">
        <v>100</v>
      </c>
      <c r="T14" s="37" t="n">
        <v>92.3</v>
      </c>
      <c r="U14" s="72" t="n">
        <f aca="false">92.3</f>
        <v>92.3</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21.6</f>
        <v>21.6</v>
      </c>
      <c r="T18" s="74" t="n">
        <f aca="false">20.80862788</f>
        <v>20.80862788</v>
      </c>
      <c r="U18" s="75" t="n">
        <f aca="false">+IF(ISERR(T18/S18*100),"N/A",ROUND(T18/S18*100,1))</f>
        <v>96.3</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20.80862788</f>
        <v>20.80862788</v>
      </c>
      <c r="T19" s="74" t="n">
        <f aca="false">20.80862788</f>
        <v>20.80862788</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33.9" hidden="false" customHeight="true" outlineLevel="0" collapsed="false">
      <c r="B22" s="66" t="s">
        <v>770</v>
      </c>
      <c r="C22" s="66"/>
      <c r="D22" s="66"/>
      <c r="E22" s="66"/>
      <c r="F22" s="66"/>
      <c r="G22" s="66"/>
      <c r="H22" s="66"/>
      <c r="I22" s="66"/>
      <c r="J22" s="66"/>
      <c r="K22" s="66"/>
      <c r="L22" s="66"/>
      <c r="M22" s="66"/>
      <c r="N22" s="66"/>
      <c r="O22" s="66"/>
      <c r="P22" s="66"/>
      <c r="Q22" s="66"/>
      <c r="R22" s="66"/>
      <c r="S22" s="66"/>
      <c r="T22" s="66"/>
      <c r="U22" s="66"/>
    </row>
    <row r="23" customFormat="false" ht="33.55" hidden="false" customHeight="true" outlineLevel="0" collapsed="false">
      <c r="B23" s="66" t="s">
        <v>771</v>
      </c>
      <c r="C23" s="66"/>
      <c r="D23" s="66"/>
      <c r="E23" s="66"/>
      <c r="F23" s="66"/>
      <c r="G23" s="66"/>
      <c r="H23" s="66"/>
      <c r="I23" s="66"/>
      <c r="J23" s="66"/>
      <c r="K23" s="66"/>
      <c r="L23" s="66"/>
      <c r="M23" s="66"/>
      <c r="N23" s="66"/>
      <c r="O23" s="66"/>
      <c r="P23" s="66"/>
      <c r="Q23" s="66"/>
      <c r="R23" s="66"/>
      <c r="S23" s="66"/>
      <c r="T23" s="66"/>
      <c r="U23" s="66"/>
    </row>
    <row r="24" customFormat="false" ht="45" hidden="false" customHeight="true" outlineLevel="0" collapsed="false">
      <c r="B24" s="66" t="s">
        <v>772</v>
      </c>
      <c r="C24" s="66"/>
      <c r="D24" s="66"/>
      <c r="E24" s="66"/>
      <c r="F24" s="66"/>
      <c r="G24" s="66"/>
      <c r="H24" s="66"/>
      <c r="I24" s="66"/>
      <c r="J24" s="66"/>
      <c r="K24" s="66"/>
      <c r="L24" s="66"/>
      <c r="M24" s="66"/>
      <c r="N24" s="66"/>
      <c r="O24" s="66"/>
      <c r="P24" s="66"/>
      <c r="Q24" s="66"/>
      <c r="R24" s="66"/>
      <c r="S24" s="66"/>
      <c r="T24" s="66"/>
      <c r="U24" s="66"/>
    </row>
    <row r="25" customFormat="false" ht="41.05" hidden="false" customHeight="true" outlineLevel="0" collapsed="false">
      <c r="B25" s="67" t="s">
        <v>773</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74</v>
      </c>
      <c r="D4" s="11" t="s">
        <v>775</v>
      </c>
      <c r="E4" s="11"/>
      <c r="F4" s="11"/>
      <c r="G4" s="11"/>
      <c r="H4" s="11"/>
      <c r="I4" s="12"/>
      <c r="J4" s="9" t="s">
        <v>9</v>
      </c>
      <c r="K4" s="13" t="s">
        <v>10</v>
      </c>
      <c r="L4" s="14" t="s">
        <v>11</v>
      </c>
      <c r="M4" s="14"/>
      <c r="N4" s="14"/>
      <c r="O4" s="14"/>
      <c r="P4" s="9" t="s">
        <v>12</v>
      </c>
      <c r="Q4" s="14" t="s">
        <v>776</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777</v>
      </c>
      <c r="L6" s="18"/>
      <c r="M6" s="18"/>
      <c r="N6" s="20"/>
      <c r="O6" s="21" t="s">
        <v>20</v>
      </c>
      <c r="P6" s="18" t="s">
        <v>778</v>
      </c>
      <c r="Q6" s="18"/>
      <c r="R6" s="20"/>
      <c r="S6" s="21" t="s">
        <v>22</v>
      </c>
      <c r="T6" s="22" t="s">
        <v>77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780</v>
      </c>
      <c r="D11" s="35"/>
      <c r="E11" s="35"/>
      <c r="F11" s="35"/>
      <c r="G11" s="35"/>
      <c r="H11" s="35"/>
      <c r="I11" s="36" t="s">
        <v>781</v>
      </c>
      <c r="J11" s="36"/>
      <c r="K11" s="36"/>
      <c r="L11" s="35" t="s">
        <v>782</v>
      </c>
      <c r="M11" s="35"/>
      <c r="N11" s="35"/>
      <c r="O11" s="35"/>
      <c r="P11" s="37" t="s">
        <v>783</v>
      </c>
      <c r="Q11" s="37" t="s">
        <v>55</v>
      </c>
      <c r="R11" s="69" t="s">
        <v>206</v>
      </c>
      <c r="S11" s="69" t="n">
        <v>173</v>
      </c>
      <c r="T11" s="69" t="n">
        <v>223</v>
      </c>
      <c r="U11" s="72" t="n">
        <f aca="false">129</f>
        <v>129</v>
      </c>
    </row>
    <row r="12" customFormat="false" ht="75" hidden="false" customHeight="true" outlineLevel="0" collapsed="false">
      <c r="A12" s="33"/>
      <c r="B12" s="39"/>
      <c r="C12" s="40"/>
      <c r="D12" s="40"/>
      <c r="E12" s="40"/>
      <c r="F12" s="40"/>
      <c r="G12" s="40"/>
      <c r="H12" s="40"/>
      <c r="I12" s="41" t="s">
        <v>784</v>
      </c>
      <c r="J12" s="41"/>
      <c r="K12" s="41"/>
      <c r="L12" s="40" t="s">
        <v>785</v>
      </c>
      <c r="M12" s="40"/>
      <c r="N12" s="40"/>
      <c r="O12" s="40"/>
      <c r="P12" s="42" t="s">
        <v>42</v>
      </c>
      <c r="Q12" s="42" t="s">
        <v>786</v>
      </c>
      <c r="R12" s="42" t="s">
        <v>206</v>
      </c>
      <c r="S12" s="42" t="n">
        <v>9.52</v>
      </c>
      <c r="T12" s="42" t="n">
        <v>21.7</v>
      </c>
      <c r="U12" s="73" t="n">
        <f aca="false">206</f>
        <v>206</v>
      </c>
    </row>
    <row r="13" customFormat="false" ht="75" hidden="false" customHeight="true" outlineLevel="0" collapsed="false">
      <c r="A13" s="33"/>
      <c r="B13" s="34" t="s">
        <v>44</v>
      </c>
      <c r="C13" s="35" t="s">
        <v>787</v>
      </c>
      <c r="D13" s="35"/>
      <c r="E13" s="35"/>
      <c r="F13" s="35"/>
      <c r="G13" s="35"/>
      <c r="H13" s="35"/>
      <c r="I13" s="36" t="s">
        <v>788</v>
      </c>
      <c r="J13" s="36"/>
      <c r="K13" s="36"/>
      <c r="L13" s="35" t="s">
        <v>789</v>
      </c>
      <c r="M13" s="35"/>
      <c r="N13" s="35"/>
      <c r="O13" s="35"/>
      <c r="P13" s="37" t="s">
        <v>783</v>
      </c>
      <c r="Q13" s="37" t="s">
        <v>55</v>
      </c>
      <c r="R13" s="37" t="n">
        <v>25</v>
      </c>
      <c r="S13" s="37" t="n">
        <v>25</v>
      </c>
      <c r="T13" s="37" t="n">
        <v>25</v>
      </c>
      <c r="U13" s="72" t="n">
        <f aca="false">100</f>
        <v>100</v>
      </c>
    </row>
    <row r="14" customFormat="false" ht="75" hidden="false" customHeight="true" outlineLevel="0" collapsed="false">
      <c r="A14" s="33"/>
      <c r="B14" s="39"/>
      <c r="C14" s="40"/>
      <c r="D14" s="40"/>
      <c r="E14" s="40"/>
      <c r="F14" s="40"/>
      <c r="G14" s="40"/>
      <c r="H14" s="40"/>
      <c r="I14" s="41" t="s">
        <v>790</v>
      </c>
      <c r="J14" s="41"/>
      <c r="K14" s="41"/>
      <c r="L14" s="40" t="s">
        <v>791</v>
      </c>
      <c r="M14" s="40"/>
      <c r="N14" s="40"/>
      <c r="O14" s="40"/>
      <c r="P14" s="42" t="s">
        <v>42</v>
      </c>
      <c r="Q14" s="42" t="s">
        <v>48</v>
      </c>
      <c r="R14" s="42" t="s">
        <v>206</v>
      </c>
      <c r="S14" s="42" t="n">
        <v>28.57</v>
      </c>
      <c r="T14" s="42" t="n">
        <v>28.57</v>
      </c>
      <c r="U14" s="73" t="n">
        <f aca="false">100</f>
        <v>100</v>
      </c>
    </row>
    <row r="15" customFormat="false" ht="75" hidden="false" customHeight="true" outlineLevel="0" collapsed="false">
      <c r="A15" s="33"/>
      <c r="B15" s="34" t="s">
        <v>51</v>
      </c>
      <c r="C15" s="35" t="s">
        <v>792</v>
      </c>
      <c r="D15" s="35"/>
      <c r="E15" s="35"/>
      <c r="F15" s="35"/>
      <c r="G15" s="35"/>
      <c r="H15" s="35"/>
      <c r="I15" s="36" t="s">
        <v>793</v>
      </c>
      <c r="J15" s="36"/>
      <c r="K15" s="36"/>
      <c r="L15" s="35" t="s">
        <v>794</v>
      </c>
      <c r="M15" s="35"/>
      <c r="N15" s="35"/>
      <c r="O15" s="35"/>
      <c r="P15" s="37" t="s">
        <v>563</v>
      </c>
      <c r="Q15" s="37" t="s">
        <v>55</v>
      </c>
      <c r="R15" s="69" t="s">
        <v>206</v>
      </c>
      <c r="S15" s="69" t="n">
        <v>20</v>
      </c>
      <c r="T15" s="69" t="n">
        <v>20</v>
      </c>
      <c r="U15" s="72" t="n">
        <f aca="false">100</f>
        <v>100</v>
      </c>
    </row>
    <row r="16" customFormat="false" ht="75" hidden="false" customHeight="true" outlineLevel="0" collapsed="false">
      <c r="A16" s="33"/>
      <c r="B16" s="39"/>
      <c r="C16" s="40" t="s">
        <v>795</v>
      </c>
      <c r="D16" s="40"/>
      <c r="E16" s="40"/>
      <c r="F16" s="40"/>
      <c r="G16" s="40"/>
      <c r="H16" s="40"/>
      <c r="I16" s="41" t="s">
        <v>796</v>
      </c>
      <c r="J16" s="41"/>
      <c r="K16" s="41"/>
      <c r="L16" s="40" t="s">
        <v>797</v>
      </c>
      <c r="M16" s="40"/>
      <c r="N16" s="40"/>
      <c r="O16" s="40"/>
      <c r="P16" s="42" t="s">
        <v>563</v>
      </c>
      <c r="Q16" s="42" t="s">
        <v>55</v>
      </c>
      <c r="R16" s="70" t="s">
        <v>206</v>
      </c>
      <c r="S16" s="70" t="n">
        <v>30</v>
      </c>
      <c r="T16" s="70" t="n">
        <v>30</v>
      </c>
      <c r="U16" s="73" t="n">
        <f aca="false">100</f>
        <v>100</v>
      </c>
    </row>
    <row r="17" customFormat="false" ht="75" hidden="false" customHeight="true" outlineLevel="0" collapsed="false">
      <c r="A17" s="33"/>
      <c r="B17" s="39"/>
      <c r="C17" s="40" t="s">
        <v>798</v>
      </c>
      <c r="D17" s="40"/>
      <c r="E17" s="40"/>
      <c r="F17" s="40"/>
      <c r="G17" s="40"/>
      <c r="H17" s="40"/>
      <c r="I17" s="41" t="s">
        <v>799</v>
      </c>
      <c r="J17" s="41"/>
      <c r="K17" s="41"/>
      <c r="L17" s="40" t="s">
        <v>800</v>
      </c>
      <c r="M17" s="40"/>
      <c r="N17" s="40"/>
      <c r="O17" s="40"/>
      <c r="P17" s="42" t="s">
        <v>801</v>
      </c>
      <c r="Q17" s="42" t="s">
        <v>60</v>
      </c>
      <c r="R17" s="70" t="s">
        <v>206</v>
      </c>
      <c r="S17" s="70" t="n">
        <v>60</v>
      </c>
      <c r="T17" s="70" t="n">
        <v>65</v>
      </c>
      <c r="U17" s="73" t="n">
        <f aca="false">108</f>
        <v>108</v>
      </c>
    </row>
    <row r="18" customFormat="false" ht="75" hidden="false" customHeight="true" outlineLevel="0" collapsed="false">
      <c r="A18" s="33"/>
      <c r="B18" s="39"/>
      <c r="C18" s="40" t="s">
        <v>802</v>
      </c>
      <c r="D18" s="40"/>
      <c r="E18" s="40"/>
      <c r="F18" s="40"/>
      <c r="G18" s="40"/>
      <c r="H18" s="40"/>
      <c r="I18" s="41" t="s">
        <v>803</v>
      </c>
      <c r="J18" s="41"/>
      <c r="K18" s="41"/>
      <c r="L18" s="40" t="s">
        <v>804</v>
      </c>
      <c r="M18" s="40"/>
      <c r="N18" s="40"/>
      <c r="O18" s="40"/>
      <c r="P18" s="42" t="s">
        <v>42</v>
      </c>
      <c r="Q18" s="42" t="s">
        <v>55</v>
      </c>
      <c r="R18" s="42" t="n">
        <v>40</v>
      </c>
      <c r="S18" s="42" t="n">
        <v>100</v>
      </c>
      <c r="T18" s="42" t="n">
        <v>95.36</v>
      </c>
      <c r="U18" s="73" t="n">
        <f aca="false">95.36</f>
        <v>95.36</v>
      </c>
    </row>
    <row r="19" customFormat="false" ht="75" hidden="false" customHeight="true" outlineLevel="0" collapsed="false">
      <c r="A19" s="33"/>
      <c r="B19" s="39"/>
      <c r="C19" s="40" t="s">
        <v>805</v>
      </c>
      <c r="D19" s="40"/>
      <c r="E19" s="40"/>
      <c r="F19" s="40"/>
      <c r="G19" s="40"/>
      <c r="H19" s="40"/>
      <c r="I19" s="41" t="s">
        <v>806</v>
      </c>
      <c r="J19" s="41"/>
      <c r="K19" s="41"/>
      <c r="L19" s="40" t="s">
        <v>807</v>
      </c>
      <c r="M19" s="40"/>
      <c r="N19" s="40"/>
      <c r="O19" s="40"/>
      <c r="P19" s="42" t="s">
        <v>783</v>
      </c>
      <c r="Q19" s="42" t="s">
        <v>60</v>
      </c>
      <c r="R19" s="70" t="s">
        <v>206</v>
      </c>
      <c r="S19" s="70" t="n">
        <v>40</v>
      </c>
      <c r="T19" s="70" t="n">
        <v>41</v>
      </c>
      <c r="U19" s="73" t="n">
        <f aca="false">102</f>
        <v>102</v>
      </c>
    </row>
    <row r="20" customFormat="false" ht="75" hidden="false" customHeight="true" outlineLevel="0" collapsed="false">
      <c r="A20" s="33"/>
      <c r="B20" s="34" t="s">
        <v>56</v>
      </c>
      <c r="C20" s="35" t="s">
        <v>808</v>
      </c>
      <c r="D20" s="35"/>
      <c r="E20" s="35"/>
      <c r="F20" s="35"/>
      <c r="G20" s="35"/>
      <c r="H20" s="35"/>
      <c r="I20" s="36" t="s">
        <v>809</v>
      </c>
      <c r="J20" s="36"/>
      <c r="K20" s="36"/>
      <c r="L20" s="35" t="s">
        <v>810</v>
      </c>
      <c r="M20" s="35"/>
      <c r="N20" s="35"/>
      <c r="O20" s="35"/>
      <c r="P20" s="37" t="s">
        <v>811</v>
      </c>
      <c r="Q20" s="37" t="s">
        <v>60</v>
      </c>
      <c r="R20" s="69" t="s">
        <v>206</v>
      </c>
      <c r="S20" s="69" t="n">
        <v>120000</v>
      </c>
      <c r="T20" s="69" t="n">
        <v>115552</v>
      </c>
      <c r="U20" s="72" t="n">
        <f aca="false">96.3</f>
        <v>96.3</v>
      </c>
    </row>
    <row r="21" customFormat="false" ht="75" hidden="false" customHeight="true" outlineLevel="0" collapsed="false">
      <c r="A21" s="33"/>
      <c r="B21" s="39"/>
      <c r="C21" s="40" t="s">
        <v>812</v>
      </c>
      <c r="D21" s="40"/>
      <c r="E21" s="40"/>
      <c r="F21" s="40"/>
      <c r="G21" s="40"/>
      <c r="H21" s="40"/>
      <c r="I21" s="41" t="s">
        <v>813</v>
      </c>
      <c r="J21" s="41"/>
      <c r="K21" s="41"/>
      <c r="L21" s="40" t="s">
        <v>814</v>
      </c>
      <c r="M21" s="40"/>
      <c r="N21" s="40"/>
      <c r="O21" s="40"/>
      <c r="P21" s="42" t="s">
        <v>815</v>
      </c>
      <c r="Q21" s="42" t="s">
        <v>60</v>
      </c>
      <c r="R21" s="70" t="s">
        <v>206</v>
      </c>
      <c r="S21" s="70" t="n">
        <v>10</v>
      </c>
      <c r="T21" s="70" t="n">
        <v>17</v>
      </c>
      <c r="U21" s="73" t="n">
        <f aca="false">170</f>
        <v>170</v>
      </c>
    </row>
    <row r="22" customFormat="false" ht="75" hidden="false" customHeight="true" outlineLevel="0" collapsed="false">
      <c r="A22" s="33"/>
      <c r="B22" s="39"/>
      <c r="C22" s="40" t="s">
        <v>816</v>
      </c>
      <c r="D22" s="40"/>
      <c r="E22" s="40"/>
      <c r="F22" s="40"/>
      <c r="G22" s="40"/>
      <c r="H22" s="40"/>
      <c r="I22" s="41" t="s">
        <v>817</v>
      </c>
      <c r="J22" s="41"/>
      <c r="K22" s="41"/>
      <c r="L22" s="40" t="s">
        <v>818</v>
      </c>
      <c r="M22" s="40"/>
      <c r="N22" s="40"/>
      <c r="O22" s="40"/>
      <c r="P22" s="42" t="s">
        <v>64</v>
      </c>
      <c r="Q22" s="42" t="s">
        <v>349</v>
      </c>
      <c r="R22" s="70" t="s">
        <v>206</v>
      </c>
      <c r="S22" s="70" t="n">
        <v>227</v>
      </c>
      <c r="T22" s="70" t="n">
        <v>202.35</v>
      </c>
      <c r="U22" s="73" t="n">
        <f aca="false">89.14</f>
        <v>89.14</v>
      </c>
    </row>
    <row r="23" customFormat="false" ht="75" hidden="false" customHeight="true" outlineLevel="0" collapsed="false">
      <c r="A23" s="33"/>
      <c r="B23" s="39"/>
      <c r="C23" s="40" t="s">
        <v>819</v>
      </c>
      <c r="D23" s="40"/>
      <c r="E23" s="40"/>
      <c r="F23" s="40"/>
      <c r="G23" s="40"/>
      <c r="H23" s="40"/>
      <c r="I23" s="41" t="s">
        <v>820</v>
      </c>
      <c r="J23" s="41"/>
      <c r="K23" s="41"/>
      <c r="L23" s="40" t="s">
        <v>821</v>
      </c>
      <c r="M23" s="40"/>
      <c r="N23" s="40"/>
      <c r="O23" s="40"/>
      <c r="P23" s="42" t="s">
        <v>42</v>
      </c>
      <c r="Q23" s="42" t="s">
        <v>60</v>
      </c>
      <c r="R23" s="42" t="n">
        <v>20</v>
      </c>
      <c r="S23" s="42" t="n">
        <v>100</v>
      </c>
      <c r="T23" s="42" t="n">
        <v>96.5</v>
      </c>
      <c r="U23" s="73" t="n">
        <f aca="false">96.5</f>
        <v>96.5</v>
      </c>
    </row>
    <row r="24" customFormat="false" ht="75" hidden="false" customHeight="true" outlineLevel="0" collapsed="false">
      <c r="A24" s="33"/>
      <c r="B24" s="39"/>
      <c r="C24" s="40" t="s">
        <v>822</v>
      </c>
      <c r="D24" s="40"/>
      <c r="E24" s="40"/>
      <c r="F24" s="40"/>
      <c r="G24" s="40"/>
      <c r="H24" s="40"/>
      <c r="I24" s="41" t="s">
        <v>823</v>
      </c>
      <c r="J24" s="41"/>
      <c r="K24" s="41"/>
      <c r="L24" s="40" t="s">
        <v>824</v>
      </c>
      <c r="M24" s="40"/>
      <c r="N24" s="40"/>
      <c r="O24" s="40"/>
      <c r="P24" s="42" t="s">
        <v>825</v>
      </c>
      <c r="Q24" s="42" t="s">
        <v>60</v>
      </c>
      <c r="R24" s="70" t="s">
        <v>206</v>
      </c>
      <c r="S24" s="70" t="n">
        <v>200</v>
      </c>
      <c r="T24" s="70" t="n">
        <v>334</v>
      </c>
      <c r="U24" s="73" t="n">
        <f aca="false">167</f>
        <v>167</v>
      </c>
    </row>
    <row r="25" customFormat="false" ht="14.25" hidden="false" customHeight="false" outlineLevel="0" collapsed="false">
      <c r="B25" s="6" t="s">
        <v>61</v>
      </c>
      <c r="C25" s="7"/>
      <c r="D25" s="7"/>
      <c r="E25" s="7"/>
      <c r="F25" s="7"/>
      <c r="G25" s="7"/>
      <c r="H25" s="7"/>
      <c r="I25" s="7"/>
      <c r="J25" s="7"/>
      <c r="K25" s="7"/>
      <c r="L25" s="7"/>
      <c r="M25" s="7"/>
      <c r="N25" s="7"/>
      <c r="O25" s="7"/>
      <c r="P25" s="7"/>
      <c r="Q25" s="7"/>
      <c r="R25" s="7"/>
      <c r="S25" s="7"/>
      <c r="T25" s="7"/>
      <c r="U25" s="8"/>
      <c r="V25" s="44"/>
    </row>
    <row r="26" customFormat="false" ht="26.25" hidden="false" customHeight="false" outlineLevel="0" collapsed="false">
      <c r="B26" s="45"/>
      <c r="C26" s="46"/>
      <c r="D26" s="46"/>
      <c r="E26" s="46"/>
      <c r="F26" s="46"/>
      <c r="G26" s="46"/>
      <c r="H26" s="46"/>
      <c r="I26" s="46"/>
      <c r="J26" s="46"/>
      <c r="K26" s="46"/>
      <c r="L26" s="46"/>
      <c r="M26" s="46"/>
      <c r="N26" s="46"/>
      <c r="O26" s="46"/>
      <c r="P26" s="46"/>
      <c r="Q26" s="46"/>
      <c r="R26" s="47"/>
      <c r="S26" s="48" t="s">
        <v>33</v>
      </c>
      <c r="T26" s="48" t="s">
        <v>62</v>
      </c>
      <c r="U26" s="25" t="s">
        <v>63</v>
      </c>
    </row>
    <row r="27" customFormat="false" ht="26.25" hidden="false" customHeight="false" outlineLevel="0" collapsed="false">
      <c r="B27" s="49"/>
      <c r="C27" s="50"/>
      <c r="D27" s="50"/>
      <c r="E27" s="50"/>
      <c r="F27" s="50"/>
      <c r="G27" s="50"/>
      <c r="H27" s="50"/>
      <c r="I27" s="50"/>
      <c r="J27" s="50"/>
      <c r="K27" s="50"/>
      <c r="L27" s="50"/>
      <c r="M27" s="50"/>
      <c r="N27" s="50"/>
      <c r="O27" s="50"/>
      <c r="P27" s="50"/>
      <c r="Q27" s="50"/>
      <c r="R27" s="50"/>
      <c r="S27" s="51" t="s">
        <v>64</v>
      </c>
      <c r="T27" s="52" t="s">
        <v>64</v>
      </c>
      <c r="U27" s="52" t="s">
        <v>65</v>
      </c>
    </row>
    <row r="28" customFormat="false" ht="13.5" hidden="false" customHeight="false" outlineLevel="0" collapsed="false">
      <c r="B28" s="53" t="s">
        <v>66</v>
      </c>
      <c r="C28" s="53"/>
      <c r="D28" s="53"/>
      <c r="E28" s="54"/>
      <c r="F28" s="54"/>
      <c r="G28" s="54"/>
      <c r="H28" s="55"/>
      <c r="I28" s="55"/>
      <c r="J28" s="55"/>
      <c r="K28" s="55"/>
      <c r="L28" s="55"/>
      <c r="M28" s="55"/>
      <c r="N28" s="55"/>
      <c r="O28" s="55"/>
      <c r="P28" s="56"/>
      <c r="Q28" s="56"/>
      <c r="R28" s="56"/>
      <c r="S28" s="74" t="n">
        <f aca="false">515.186915</f>
        <v>515.186915</v>
      </c>
      <c r="T28" s="74" t="n">
        <f aca="false">399.59869203</f>
        <v>399.59869203</v>
      </c>
      <c r="U28" s="75" t="n">
        <f aca="false">+IF(ISERR(T28/S28*100),"N/A",ROUND(T28/S28*100,1))</f>
        <v>77.6</v>
      </c>
    </row>
    <row r="29" customFormat="false" ht="13.5" hidden="false" customHeight="false" outlineLevel="0" collapsed="false">
      <c r="B29" s="59" t="s">
        <v>67</v>
      </c>
      <c r="C29" s="59"/>
      <c r="D29" s="59"/>
      <c r="E29" s="60"/>
      <c r="F29" s="60"/>
      <c r="G29" s="60"/>
      <c r="H29" s="61"/>
      <c r="I29" s="61"/>
      <c r="J29" s="61"/>
      <c r="K29" s="61"/>
      <c r="L29" s="61"/>
      <c r="M29" s="61"/>
      <c r="N29" s="61"/>
      <c r="O29" s="61"/>
      <c r="P29" s="61"/>
      <c r="Q29" s="61"/>
      <c r="R29" s="61"/>
      <c r="S29" s="74" t="n">
        <f aca="false">399.59869203</f>
        <v>399.59869203</v>
      </c>
      <c r="T29" s="74" t="n">
        <f aca="false">399.59869203</f>
        <v>399.59869203</v>
      </c>
      <c r="U29" s="75" t="n">
        <f aca="false">+IF(ISERR(T29/S29*100),"N/A",ROUND(T29/S29*100,1))</f>
        <v>100</v>
      </c>
    </row>
    <row r="30" customFormat="false" ht="14.8" hidden="false" customHeight="false" outlineLevel="0" collapsed="false">
      <c r="B30" s="6" t="s">
        <v>68</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5" t="s">
        <v>69</v>
      </c>
      <c r="C31" s="65"/>
      <c r="D31" s="65"/>
      <c r="E31" s="65"/>
      <c r="F31" s="65"/>
      <c r="G31" s="65"/>
      <c r="H31" s="65"/>
      <c r="I31" s="65"/>
      <c r="J31" s="65"/>
      <c r="K31" s="65"/>
      <c r="L31" s="65"/>
      <c r="M31" s="65"/>
      <c r="N31" s="65"/>
      <c r="O31" s="65"/>
      <c r="P31" s="65"/>
      <c r="Q31" s="65"/>
      <c r="R31" s="65"/>
      <c r="S31" s="65"/>
      <c r="T31" s="65"/>
      <c r="U31" s="65"/>
    </row>
    <row r="32" customFormat="false" ht="34.5" hidden="false" customHeight="true" outlineLevel="0" collapsed="false">
      <c r="B32" s="66" t="s">
        <v>826</v>
      </c>
      <c r="C32" s="66"/>
      <c r="D32" s="66"/>
      <c r="E32" s="66"/>
      <c r="F32" s="66"/>
      <c r="G32" s="66"/>
      <c r="H32" s="66"/>
      <c r="I32" s="66"/>
      <c r="J32" s="66"/>
      <c r="K32" s="66"/>
      <c r="L32" s="66"/>
      <c r="M32" s="66"/>
      <c r="N32" s="66"/>
      <c r="O32" s="66"/>
      <c r="P32" s="66"/>
      <c r="Q32" s="66"/>
      <c r="R32" s="66"/>
      <c r="S32" s="66"/>
      <c r="T32" s="66"/>
      <c r="U32" s="66"/>
    </row>
    <row r="33" customFormat="false" ht="171.55" hidden="false" customHeight="true" outlineLevel="0" collapsed="false">
      <c r="B33" s="66" t="s">
        <v>827</v>
      </c>
      <c r="C33" s="66"/>
      <c r="D33" s="66"/>
      <c r="E33" s="66"/>
      <c r="F33" s="66"/>
      <c r="G33" s="66"/>
      <c r="H33" s="66"/>
      <c r="I33" s="66"/>
      <c r="J33" s="66"/>
      <c r="K33" s="66"/>
      <c r="L33" s="66"/>
      <c r="M33" s="66"/>
      <c r="N33" s="66"/>
      <c r="O33" s="66"/>
      <c r="P33" s="66"/>
      <c r="Q33" s="66"/>
      <c r="R33" s="66"/>
      <c r="S33" s="66"/>
      <c r="T33" s="66"/>
      <c r="U33" s="66"/>
    </row>
    <row r="34" customFormat="false" ht="34.5" hidden="false" customHeight="true" outlineLevel="0" collapsed="false">
      <c r="B34" s="66" t="s">
        <v>828</v>
      </c>
      <c r="C34" s="66"/>
      <c r="D34" s="66"/>
      <c r="E34" s="66"/>
      <c r="F34" s="66"/>
      <c r="G34" s="66"/>
      <c r="H34" s="66"/>
      <c r="I34" s="66"/>
      <c r="J34" s="66"/>
      <c r="K34" s="66"/>
      <c r="L34" s="66"/>
      <c r="M34" s="66"/>
      <c r="N34" s="66"/>
      <c r="O34" s="66"/>
      <c r="P34" s="66"/>
      <c r="Q34" s="66"/>
      <c r="R34" s="66"/>
      <c r="S34" s="66"/>
      <c r="T34" s="66"/>
      <c r="U34" s="66"/>
    </row>
    <row r="35" customFormat="false" ht="155.4" hidden="false" customHeight="true" outlineLevel="0" collapsed="false">
      <c r="B35" s="66" t="s">
        <v>829</v>
      </c>
      <c r="C35" s="66"/>
      <c r="D35" s="66"/>
      <c r="E35" s="66"/>
      <c r="F35" s="66"/>
      <c r="G35" s="66"/>
      <c r="H35" s="66"/>
      <c r="I35" s="66"/>
      <c r="J35" s="66"/>
      <c r="K35" s="66"/>
      <c r="L35" s="66"/>
      <c r="M35" s="66"/>
      <c r="N35" s="66"/>
      <c r="O35" s="66"/>
      <c r="P35" s="66"/>
      <c r="Q35" s="66"/>
      <c r="R35" s="66"/>
      <c r="S35" s="66"/>
      <c r="T35" s="66"/>
      <c r="U35" s="66"/>
    </row>
    <row r="36" customFormat="false" ht="28.65" hidden="false" customHeight="true" outlineLevel="0" collapsed="false">
      <c r="B36" s="66" t="s">
        <v>830</v>
      </c>
      <c r="C36" s="66"/>
      <c r="D36" s="66"/>
      <c r="E36" s="66"/>
      <c r="F36" s="66"/>
      <c r="G36" s="66"/>
      <c r="H36" s="66"/>
      <c r="I36" s="66"/>
      <c r="J36" s="66"/>
      <c r="K36" s="66"/>
      <c r="L36" s="66"/>
      <c r="M36" s="66"/>
      <c r="N36" s="66"/>
      <c r="O36" s="66"/>
      <c r="P36" s="66"/>
      <c r="Q36" s="66"/>
      <c r="R36" s="66"/>
      <c r="S36" s="66"/>
      <c r="T36" s="66"/>
      <c r="U36" s="66"/>
    </row>
    <row r="37" customFormat="false" ht="25.5" hidden="false" customHeight="true" outlineLevel="0" collapsed="false">
      <c r="B37" s="66" t="s">
        <v>831</v>
      </c>
      <c r="C37" s="66"/>
      <c r="D37" s="66"/>
      <c r="E37" s="66"/>
      <c r="F37" s="66"/>
      <c r="G37" s="66"/>
      <c r="H37" s="66"/>
      <c r="I37" s="66"/>
      <c r="J37" s="66"/>
      <c r="K37" s="66"/>
      <c r="L37" s="66"/>
      <c r="M37" s="66"/>
      <c r="N37" s="66"/>
      <c r="O37" s="66"/>
      <c r="P37" s="66"/>
      <c r="Q37" s="66"/>
      <c r="R37" s="66"/>
      <c r="S37" s="66"/>
      <c r="T37" s="66"/>
      <c r="U37" s="66"/>
    </row>
    <row r="38" customFormat="false" ht="23.8" hidden="false" customHeight="true" outlineLevel="0" collapsed="false">
      <c r="B38" s="66" t="s">
        <v>832</v>
      </c>
      <c r="C38" s="66"/>
      <c r="D38" s="66"/>
      <c r="E38" s="66"/>
      <c r="F38" s="66"/>
      <c r="G38" s="66"/>
      <c r="H38" s="66"/>
      <c r="I38" s="66"/>
      <c r="J38" s="66"/>
      <c r="K38" s="66"/>
      <c r="L38" s="66"/>
      <c r="M38" s="66"/>
      <c r="N38" s="66"/>
      <c r="O38" s="66"/>
      <c r="P38" s="66"/>
      <c r="Q38" s="66"/>
      <c r="R38" s="66"/>
      <c r="S38" s="66"/>
      <c r="T38" s="66"/>
      <c r="U38" s="66"/>
    </row>
    <row r="39" customFormat="false" ht="161.4" hidden="false" customHeight="true" outlineLevel="0" collapsed="false">
      <c r="B39" s="66" t="s">
        <v>833</v>
      </c>
      <c r="C39" s="66"/>
      <c r="D39" s="66"/>
      <c r="E39" s="66"/>
      <c r="F39" s="66"/>
      <c r="G39" s="66"/>
      <c r="H39" s="66"/>
      <c r="I39" s="66"/>
      <c r="J39" s="66"/>
      <c r="K39" s="66"/>
      <c r="L39" s="66"/>
      <c r="M39" s="66"/>
      <c r="N39" s="66"/>
      <c r="O39" s="66"/>
      <c r="P39" s="66"/>
      <c r="Q39" s="66"/>
      <c r="R39" s="66"/>
      <c r="S39" s="66"/>
      <c r="T39" s="66"/>
      <c r="U39" s="66"/>
    </row>
    <row r="40" customFormat="false" ht="27.55" hidden="false" customHeight="true" outlineLevel="0" collapsed="false">
      <c r="B40" s="66" t="s">
        <v>834</v>
      </c>
      <c r="C40" s="66"/>
      <c r="D40" s="66"/>
      <c r="E40" s="66"/>
      <c r="F40" s="66"/>
      <c r="G40" s="66"/>
      <c r="H40" s="66"/>
      <c r="I40" s="66"/>
      <c r="J40" s="66"/>
      <c r="K40" s="66"/>
      <c r="L40" s="66"/>
      <c r="M40" s="66"/>
      <c r="N40" s="66"/>
      <c r="O40" s="66"/>
      <c r="P40" s="66"/>
      <c r="Q40" s="66"/>
      <c r="R40" s="66"/>
      <c r="S40" s="66"/>
      <c r="T40" s="66"/>
      <c r="U40" s="66"/>
    </row>
    <row r="41" customFormat="false" ht="34.5" hidden="false" customHeight="true" outlineLevel="0" collapsed="false">
      <c r="B41" s="66" t="s">
        <v>835</v>
      </c>
      <c r="C41" s="66"/>
      <c r="D41" s="66"/>
      <c r="E41" s="66"/>
      <c r="F41" s="66"/>
      <c r="G41" s="66"/>
      <c r="H41" s="66"/>
      <c r="I41" s="66"/>
      <c r="J41" s="66"/>
      <c r="K41" s="66"/>
      <c r="L41" s="66"/>
      <c r="M41" s="66"/>
      <c r="N41" s="66"/>
      <c r="O41" s="66"/>
      <c r="P41" s="66"/>
      <c r="Q41" s="66"/>
      <c r="R41" s="66"/>
      <c r="S41" s="66"/>
      <c r="T41" s="66"/>
      <c r="U41" s="66"/>
    </row>
    <row r="42" customFormat="false" ht="20.25" hidden="false" customHeight="true" outlineLevel="0" collapsed="false">
      <c r="B42" s="66" t="s">
        <v>836</v>
      </c>
      <c r="C42" s="66"/>
      <c r="D42" s="66"/>
      <c r="E42" s="66"/>
      <c r="F42" s="66"/>
      <c r="G42" s="66"/>
      <c r="H42" s="66"/>
      <c r="I42" s="66"/>
      <c r="J42" s="66"/>
      <c r="K42" s="66"/>
      <c r="L42" s="66"/>
      <c r="M42" s="66"/>
      <c r="N42" s="66"/>
      <c r="O42" s="66"/>
      <c r="P42" s="66"/>
      <c r="Q42" s="66"/>
      <c r="R42" s="66"/>
      <c r="S42" s="66"/>
      <c r="T42" s="66"/>
      <c r="U42" s="66"/>
    </row>
    <row r="43" customFormat="false" ht="31.5" hidden="false" customHeight="true" outlineLevel="0" collapsed="false">
      <c r="B43" s="66" t="s">
        <v>837</v>
      </c>
      <c r="C43" s="66"/>
      <c r="D43" s="66"/>
      <c r="E43" s="66"/>
      <c r="F43" s="66"/>
      <c r="G43" s="66"/>
      <c r="H43" s="66"/>
      <c r="I43" s="66"/>
      <c r="J43" s="66"/>
      <c r="K43" s="66"/>
      <c r="L43" s="66"/>
      <c r="M43" s="66"/>
      <c r="N43" s="66"/>
      <c r="O43" s="66"/>
      <c r="P43" s="66"/>
      <c r="Q43" s="66"/>
      <c r="R43" s="66"/>
      <c r="S43" s="66"/>
      <c r="T43" s="66"/>
      <c r="U43" s="66"/>
    </row>
    <row r="44" customFormat="false" ht="149.4" hidden="false" customHeight="true" outlineLevel="0" collapsed="false">
      <c r="B44" s="66" t="s">
        <v>838</v>
      </c>
      <c r="C44" s="66"/>
      <c r="D44" s="66"/>
      <c r="E44" s="66"/>
      <c r="F44" s="66"/>
      <c r="G44" s="66"/>
      <c r="H44" s="66"/>
      <c r="I44" s="66"/>
      <c r="J44" s="66"/>
      <c r="K44" s="66"/>
      <c r="L44" s="66"/>
      <c r="M44" s="66"/>
      <c r="N44" s="66"/>
      <c r="O44" s="66"/>
      <c r="P44" s="66"/>
      <c r="Q44" s="66"/>
      <c r="R44" s="66"/>
      <c r="S44" s="66"/>
      <c r="T44" s="66"/>
      <c r="U44" s="66"/>
    </row>
    <row r="45" customFormat="false" ht="20.05" hidden="false" customHeight="true" outlineLevel="0" collapsed="false">
      <c r="B45" s="67" t="s">
        <v>839</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40</v>
      </c>
      <c r="D4" s="11" t="s">
        <v>841</v>
      </c>
      <c r="E4" s="11"/>
      <c r="F4" s="11"/>
      <c r="G4" s="11"/>
      <c r="H4" s="11"/>
      <c r="I4" s="12"/>
      <c r="J4" s="9" t="s">
        <v>9</v>
      </c>
      <c r="K4" s="13" t="s">
        <v>10</v>
      </c>
      <c r="L4" s="14" t="s">
        <v>11</v>
      </c>
      <c r="M4" s="14"/>
      <c r="N4" s="14"/>
      <c r="O4" s="14"/>
      <c r="P4" s="9" t="s">
        <v>12</v>
      </c>
      <c r="Q4" s="14" t="s">
        <v>410</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411</v>
      </c>
      <c r="Q6" s="18"/>
      <c r="R6" s="20"/>
      <c r="S6" s="21" t="s">
        <v>22</v>
      </c>
      <c r="T6" s="22" t="s">
        <v>41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842</v>
      </c>
      <c r="D11" s="35"/>
      <c r="E11" s="35"/>
      <c r="F11" s="35"/>
      <c r="G11" s="35"/>
      <c r="H11" s="35"/>
      <c r="I11" s="36" t="s">
        <v>843</v>
      </c>
      <c r="J11" s="36"/>
      <c r="K11" s="36"/>
      <c r="L11" s="35" t="s">
        <v>417</v>
      </c>
      <c r="M11" s="35"/>
      <c r="N11" s="35"/>
      <c r="O11" s="35"/>
      <c r="P11" s="37" t="s">
        <v>42</v>
      </c>
      <c r="Q11" s="37" t="s">
        <v>418</v>
      </c>
      <c r="R11" s="37" t="n">
        <v>99</v>
      </c>
      <c r="S11" s="37" t="n">
        <v>99</v>
      </c>
      <c r="T11" s="37" t="n">
        <v>99</v>
      </c>
      <c r="U11" s="72" t="n">
        <f aca="false">100</f>
        <v>100</v>
      </c>
    </row>
    <row r="12" customFormat="false" ht="75" hidden="false" customHeight="true" outlineLevel="0" collapsed="false">
      <c r="A12" s="33"/>
      <c r="B12" s="34" t="s">
        <v>44</v>
      </c>
      <c r="C12" s="35" t="s">
        <v>844</v>
      </c>
      <c r="D12" s="35"/>
      <c r="E12" s="35"/>
      <c r="F12" s="35"/>
      <c r="G12" s="35"/>
      <c r="H12" s="35"/>
      <c r="I12" s="36" t="s">
        <v>845</v>
      </c>
      <c r="J12" s="36"/>
      <c r="K12" s="36"/>
      <c r="L12" s="35" t="s">
        <v>846</v>
      </c>
      <c r="M12" s="35"/>
      <c r="N12" s="35"/>
      <c r="O12" s="35"/>
      <c r="P12" s="37" t="s">
        <v>847</v>
      </c>
      <c r="Q12" s="37" t="s">
        <v>43</v>
      </c>
      <c r="R12" s="37" t="s">
        <v>206</v>
      </c>
      <c r="S12" s="37" t="n">
        <v>97449</v>
      </c>
      <c r="T12" s="37" t="n">
        <v>112678</v>
      </c>
      <c r="U12" s="72" t="n">
        <f aca="false">115.62</f>
        <v>115.62</v>
      </c>
    </row>
    <row r="13" customFormat="false" ht="75" hidden="false" customHeight="true" outlineLevel="0" collapsed="false">
      <c r="A13" s="33"/>
      <c r="B13" s="34" t="s">
        <v>51</v>
      </c>
      <c r="C13" s="35" t="s">
        <v>848</v>
      </c>
      <c r="D13" s="35"/>
      <c r="E13" s="35"/>
      <c r="F13" s="35"/>
      <c r="G13" s="35"/>
      <c r="H13" s="35"/>
      <c r="I13" s="36" t="s">
        <v>849</v>
      </c>
      <c r="J13" s="36"/>
      <c r="K13" s="36"/>
      <c r="L13" s="35" t="s">
        <v>850</v>
      </c>
      <c r="M13" s="35"/>
      <c r="N13" s="35"/>
      <c r="O13" s="35"/>
      <c r="P13" s="37" t="s">
        <v>42</v>
      </c>
      <c r="Q13" s="37" t="s">
        <v>48</v>
      </c>
      <c r="R13" s="37" t="n">
        <v>100</v>
      </c>
      <c r="S13" s="37" t="n">
        <v>80</v>
      </c>
      <c r="T13" s="37" t="n">
        <v>66</v>
      </c>
      <c r="U13" s="72" t="n">
        <f aca="false">82.5</f>
        <v>82.5</v>
      </c>
    </row>
    <row r="14" customFormat="false" ht="75" hidden="false" customHeight="true" outlineLevel="0" collapsed="false">
      <c r="A14" s="33"/>
      <c r="B14" s="39"/>
      <c r="C14" s="40"/>
      <c r="D14" s="40"/>
      <c r="E14" s="40"/>
      <c r="F14" s="40"/>
      <c r="G14" s="40"/>
      <c r="H14" s="40"/>
      <c r="I14" s="41" t="s">
        <v>851</v>
      </c>
      <c r="J14" s="41"/>
      <c r="K14" s="41"/>
      <c r="L14" s="40" t="s">
        <v>852</v>
      </c>
      <c r="M14" s="40"/>
      <c r="N14" s="40"/>
      <c r="O14" s="40"/>
      <c r="P14" s="42" t="s">
        <v>42</v>
      </c>
      <c r="Q14" s="42" t="s">
        <v>220</v>
      </c>
      <c r="R14" s="42" t="n">
        <v>100</v>
      </c>
      <c r="S14" s="42" t="n">
        <v>100</v>
      </c>
      <c r="T14" s="42" t="n">
        <v>100</v>
      </c>
      <c r="U14" s="73" t="n">
        <f aca="false">100</f>
        <v>100</v>
      </c>
    </row>
    <row r="15" customFormat="false" ht="75" hidden="false" customHeight="true" outlineLevel="0" collapsed="false">
      <c r="A15" s="33"/>
      <c r="B15" s="39"/>
      <c r="C15" s="40" t="s">
        <v>853</v>
      </c>
      <c r="D15" s="40"/>
      <c r="E15" s="40"/>
      <c r="F15" s="40"/>
      <c r="G15" s="40"/>
      <c r="H15" s="40"/>
      <c r="I15" s="41" t="s">
        <v>854</v>
      </c>
      <c r="J15" s="41"/>
      <c r="K15" s="41"/>
      <c r="L15" s="40" t="s">
        <v>855</v>
      </c>
      <c r="M15" s="40"/>
      <c r="N15" s="40"/>
      <c r="O15" s="40"/>
      <c r="P15" s="42" t="s">
        <v>42</v>
      </c>
      <c r="Q15" s="42" t="s">
        <v>856</v>
      </c>
      <c r="R15" s="42" t="n">
        <v>69.23</v>
      </c>
      <c r="S15" s="42" t="n">
        <v>40</v>
      </c>
      <c r="T15" s="42" t="n">
        <v>63.45</v>
      </c>
      <c r="U15" s="73" t="n">
        <f aca="false">158.62</f>
        <v>158.62</v>
      </c>
    </row>
    <row r="16" customFormat="false" ht="75" hidden="false" customHeight="true" outlineLevel="0" collapsed="false">
      <c r="A16" s="33"/>
      <c r="B16" s="39"/>
      <c r="C16" s="40"/>
      <c r="D16" s="40"/>
      <c r="E16" s="40"/>
      <c r="F16" s="40"/>
      <c r="G16" s="40"/>
      <c r="H16" s="40"/>
      <c r="I16" s="41" t="s">
        <v>857</v>
      </c>
      <c r="J16" s="41"/>
      <c r="K16" s="41"/>
      <c r="L16" s="40" t="s">
        <v>858</v>
      </c>
      <c r="M16" s="40"/>
      <c r="N16" s="40"/>
      <c r="O16" s="40"/>
      <c r="P16" s="42" t="s">
        <v>42</v>
      </c>
      <c r="Q16" s="42" t="s">
        <v>220</v>
      </c>
      <c r="R16" s="42" t="s">
        <v>206</v>
      </c>
      <c r="S16" s="42" t="n">
        <v>16.67</v>
      </c>
      <c r="T16" s="42" t="n">
        <v>17.44</v>
      </c>
      <c r="U16" s="73" t="n">
        <f aca="false">104.62</f>
        <v>104.62</v>
      </c>
    </row>
    <row r="17" customFormat="false" ht="75" hidden="false" customHeight="true" outlineLevel="0" collapsed="false">
      <c r="A17" s="33"/>
      <c r="B17" s="39"/>
      <c r="C17" s="40" t="s">
        <v>859</v>
      </c>
      <c r="D17" s="40"/>
      <c r="E17" s="40"/>
      <c r="F17" s="40"/>
      <c r="G17" s="40"/>
      <c r="H17" s="40"/>
      <c r="I17" s="41" t="s">
        <v>860</v>
      </c>
      <c r="J17" s="41"/>
      <c r="K17" s="41"/>
      <c r="L17" s="40" t="s">
        <v>861</v>
      </c>
      <c r="M17" s="40"/>
      <c r="N17" s="40"/>
      <c r="O17" s="40"/>
      <c r="P17" s="42" t="s">
        <v>42</v>
      </c>
      <c r="Q17" s="42" t="s">
        <v>55</v>
      </c>
      <c r="R17" s="42" t="n">
        <v>60</v>
      </c>
      <c r="S17" s="42" t="n">
        <v>20.59</v>
      </c>
      <c r="T17" s="42" t="n">
        <v>20.51</v>
      </c>
      <c r="U17" s="73" t="n">
        <f aca="false">99.61</f>
        <v>99.61</v>
      </c>
    </row>
    <row r="18" customFormat="false" ht="75" hidden="false" customHeight="true" outlineLevel="0" collapsed="false">
      <c r="A18" s="33"/>
      <c r="B18" s="39"/>
      <c r="C18" s="40" t="s">
        <v>862</v>
      </c>
      <c r="D18" s="40"/>
      <c r="E18" s="40"/>
      <c r="F18" s="40"/>
      <c r="G18" s="40"/>
      <c r="H18" s="40"/>
      <c r="I18" s="41" t="s">
        <v>863</v>
      </c>
      <c r="J18" s="41"/>
      <c r="K18" s="41"/>
      <c r="L18" s="40" t="s">
        <v>864</v>
      </c>
      <c r="M18" s="40"/>
      <c r="N18" s="40"/>
      <c r="O18" s="40"/>
      <c r="P18" s="42" t="s">
        <v>42</v>
      </c>
      <c r="Q18" s="42" t="s">
        <v>177</v>
      </c>
      <c r="R18" s="42" t="n">
        <v>110.7</v>
      </c>
      <c r="S18" s="42" t="n">
        <v>95.39</v>
      </c>
      <c r="T18" s="42" t="n">
        <v>93.25</v>
      </c>
      <c r="U18" s="73" t="n">
        <f aca="false">97.75</f>
        <v>97.75</v>
      </c>
    </row>
    <row r="19" customFormat="false" ht="75" hidden="false" customHeight="true" outlineLevel="0" collapsed="false">
      <c r="A19" s="33"/>
      <c r="B19" s="39"/>
      <c r="C19" s="40"/>
      <c r="D19" s="40"/>
      <c r="E19" s="40"/>
      <c r="F19" s="40"/>
      <c r="G19" s="40"/>
      <c r="H19" s="40"/>
      <c r="I19" s="41" t="s">
        <v>865</v>
      </c>
      <c r="J19" s="41"/>
      <c r="K19" s="41"/>
      <c r="L19" s="40" t="s">
        <v>866</v>
      </c>
      <c r="M19" s="40"/>
      <c r="N19" s="40"/>
      <c r="O19" s="40"/>
      <c r="P19" s="42" t="s">
        <v>42</v>
      </c>
      <c r="Q19" s="42" t="s">
        <v>220</v>
      </c>
      <c r="R19" s="42" t="s">
        <v>206</v>
      </c>
      <c r="S19" s="42" t="n">
        <v>46.88</v>
      </c>
      <c r="T19" s="42" t="n">
        <v>30</v>
      </c>
      <c r="U19" s="73" t="n">
        <f aca="false">63.99</f>
        <v>63.99</v>
      </c>
    </row>
    <row r="20" customFormat="false" ht="75" hidden="false" customHeight="true" outlineLevel="0" collapsed="false">
      <c r="A20" s="33"/>
      <c r="B20" s="34" t="s">
        <v>56</v>
      </c>
      <c r="C20" s="35" t="s">
        <v>867</v>
      </c>
      <c r="D20" s="35"/>
      <c r="E20" s="35"/>
      <c r="F20" s="35"/>
      <c r="G20" s="35"/>
      <c r="H20" s="35"/>
      <c r="I20" s="36" t="s">
        <v>868</v>
      </c>
      <c r="J20" s="36"/>
      <c r="K20" s="36"/>
      <c r="L20" s="35" t="s">
        <v>869</v>
      </c>
      <c r="M20" s="35"/>
      <c r="N20" s="35"/>
      <c r="O20" s="35"/>
      <c r="P20" s="37" t="s">
        <v>42</v>
      </c>
      <c r="Q20" s="37" t="s">
        <v>177</v>
      </c>
      <c r="R20" s="37" t="n">
        <v>100</v>
      </c>
      <c r="S20" s="37" t="n">
        <v>100</v>
      </c>
      <c r="T20" s="37" t="n">
        <v>144.75</v>
      </c>
      <c r="U20" s="72" t="n">
        <f aca="false">144.75</f>
        <v>144.75</v>
      </c>
    </row>
    <row r="21" customFormat="false" ht="75" hidden="false" customHeight="true" outlineLevel="0" collapsed="false">
      <c r="A21" s="33"/>
      <c r="B21" s="39"/>
      <c r="C21" s="40" t="s">
        <v>870</v>
      </c>
      <c r="D21" s="40"/>
      <c r="E21" s="40"/>
      <c r="F21" s="40"/>
      <c r="G21" s="40"/>
      <c r="H21" s="40"/>
      <c r="I21" s="41" t="s">
        <v>871</v>
      </c>
      <c r="J21" s="41"/>
      <c r="K21" s="41"/>
      <c r="L21" s="40" t="s">
        <v>872</v>
      </c>
      <c r="M21" s="40"/>
      <c r="N21" s="40"/>
      <c r="O21" s="40"/>
      <c r="P21" s="42" t="s">
        <v>42</v>
      </c>
      <c r="Q21" s="42" t="s">
        <v>873</v>
      </c>
      <c r="R21" s="42" t="n">
        <v>99</v>
      </c>
      <c r="S21" s="42" t="n">
        <v>99</v>
      </c>
      <c r="T21" s="42" t="n">
        <v>98.81</v>
      </c>
      <c r="U21" s="73" t="n">
        <f aca="false">99.8</f>
        <v>99.8</v>
      </c>
    </row>
    <row r="22" customFormat="false" ht="75" hidden="false" customHeight="true" outlineLevel="0" collapsed="false">
      <c r="A22" s="33"/>
      <c r="B22" s="39"/>
      <c r="C22" s="40" t="s">
        <v>874</v>
      </c>
      <c r="D22" s="40"/>
      <c r="E22" s="40"/>
      <c r="F22" s="40"/>
      <c r="G22" s="40"/>
      <c r="H22" s="40"/>
      <c r="I22" s="41" t="s">
        <v>875</v>
      </c>
      <c r="J22" s="41"/>
      <c r="K22" s="41"/>
      <c r="L22" s="40" t="s">
        <v>876</v>
      </c>
      <c r="M22" s="40"/>
      <c r="N22" s="40"/>
      <c r="O22" s="40"/>
      <c r="P22" s="42" t="s">
        <v>42</v>
      </c>
      <c r="Q22" s="42" t="s">
        <v>177</v>
      </c>
      <c r="R22" s="42" t="n">
        <v>100</v>
      </c>
      <c r="S22" s="42" t="n">
        <v>100</v>
      </c>
      <c r="T22" s="42" t="n">
        <v>149.25</v>
      </c>
      <c r="U22" s="73" t="n">
        <f aca="false">149.25</f>
        <v>149.25</v>
      </c>
    </row>
    <row r="23" customFormat="false" ht="75" hidden="false" customHeight="true" outlineLevel="0" collapsed="false">
      <c r="A23" s="33"/>
      <c r="B23" s="39"/>
      <c r="C23" s="40" t="s">
        <v>877</v>
      </c>
      <c r="D23" s="40"/>
      <c r="E23" s="40"/>
      <c r="F23" s="40"/>
      <c r="G23" s="40"/>
      <c r="H23" s="40"/>
      <c r="I23" s="41" t="s">
        <v>878</v>
      </c>
      <c r="J23" s="41"/>
      <c r="K23" s="41"/>
      <c r="L23" s="40" t="s">
        <v>879</v>
      </c>
      <c r="M23" s="40"/>
      <c r="N23" s="40"/>
      <c r="O23" s="40"/>
      <c r="P23" s="42" t="s">
        <v>42</v>
      </c>
      <c r="Q23" s="42" t="s">
        <v>177</v>
      </c>
      <c r="R23" s="42" t="n">
        <v>100</v>
      </c>
      <c r="S23" s="42" t="n">
        <v>100</v>
      </c>
      <c r="T23" s="42" t="n">
        <v>115.63</v>
      </c>
      <c r="U23" s="73" t="n">
        <f aca="false">115.63</f>
        <v>115.63</v>
      </c>
    </row>
    <row r="24" customFormat="false" ht="75" hidden="false" customHeight="true" outlineLevel="0" collapsed="false">
      <c r="A24" s="33"/>
      <c r="B24" s="39"/>
      <c r="C24" s="40"/>
      <c r="D24" s="40"/>
      <c r="E24" s="40"/>
      <c r="F24" s="40"/>
      <c r="G24" s="40"/>
      <c r="H24" s="40"/>
      <c r="I24" s="41" t="s">
        <v>880</v>
      </c>
      <c r="J24" s="41"/>
      <c r="K24" s="41"/>
      <c r="L24" s="40" t="s">
        <v>881</v>
      </c>
      <c r="M24" s="40"/>
      <c r="N24" s="40"/>
      <c r="O24" s="40"/>
      <c r="P24" s="42" t="s">
        <v>42</v>
      </c>
      <c r="Q24" s="42" t="s">
        <v>177</v>
      </c>
      <c r="R24" s="42" t="n">
        <v>84</v>
      </c>
      <c r="S24" s="42" t="n">
        <v>90</v>
      </c>
      <c r="T24" s="42" t="n">
        <v>95.19</v>
      </c>
      <c r="U24" s="73" t="n">
        <f aca="false">105.76</f>
        <v>105.76</v>
      </c>
    </row>
    <row r="25" customFormat="false" ht="75" hidden="false" customHeight="true" outlineLevel="0" collapsed="false">
      <c r="A25" s="33"/>
      <c r="B25" s="39"/>
      <c r="C25" s="40"/>
      <c r="D25" s="40"/>
      <c r="E25" s="40"/>
      <c r="F25" s="40"/>
      <c r="G25" s="40"/>
      <c r="H25" s="40"/>
      <c r="I25" s="41" t="s">
        <v>882</v>
      </c>
      <c r="J25" s="41"/>
      <c r="K25" s="41"/>
      <c r="L25" s="40" t="s">
        <v>883</v>
      </c>
      <c r="M25" s="40"/>
      <c r="N25" s="40"/>
      <c r="O25" s="40"/>
      <c r="P25" s="42" t="s">
        <v>42</v>
      </c>
      <c r="Q25" s="42" t="s">
        <v>177</v>
      </c>
      <c r="R25" s="42" t="n">
        <v>71.07</v>
      </c>
      <c r="S25" s="42" t="n">
        <v>100</v>
      </c>
      <c r="T25" s="42" t="n">
        <v>167.53</v>
      </c>
      <c r="U25" s="73" t="n">
        <f aca="false">167.53</f>
        <v>167.53</v>
      </c>
    </row>
    <row r="26" customFormat="false" ht="75" hidden="false" customHeight="true" outlineLevel="0" collapsed="false">
      <c r="A26" s="33"/>
      <c r="B26" s="39"/>
      <c r="C26" s="40" t="s">
        <v>884</v>
      </c>
      <c r="D26" s="40"/>
      <c r="E26" s="40"/>
      <c r="F26" s="40"/>
      <c r="G26" s="40"/>
      <c r="H26" s="40"/>
      <c r="I26" s="41" t="s">
        <v>885</v>
      </c>
      <c r="J26" s="41"/>
      <c r="K26" s="41"/>
      <c r="L26" s="40" t="s">
        <v>886</v>
      </c>
      <c r="M26" s="40"/>
      <c r="N26" s="40"/>
      <c r="O26" s="40"/>
      <c r="P26" s="42" t="s">
        <v>42</v>
      </c>
      <c r="Q26" s="42" t="s">
        <v>60</v>
      </c>
      <c r="R26" s="42" t="n">
        <v>100</v>
      </c>
      <c r="S26" s="42" t="n">
        <v>26.41</v>
      </c>
      <c r="T26" s="42" t="n">
        <v>29.39</v>
      </c>
      <c r="U26" s="73" t="n">
        <f aca="false">111.28</f>
        <v>111.28</v>
      </c>
    </row>
    <row r="27" customFormat="false" ht="75" hidden="false" customHeight="true" outlineLevel="0" collapsed="false">
      <c r="A27" s="33"/>
      <c r="B27" s="39"/>
      <c r="C27" s="40" t="s">
        <v>887</v>
      </c>
      <c r="D27" s="40"/>
      <c r="E27" s="40"/>
      <c r="F27" s="40"/>
      <c r="G27" s="40"/>
      <c r="H27" s="40"/>
      <c r="I27" s="41" t="s">
        <v>888</v>
      </c>
      <c r="J27" s="41"/>
      <c r="K27" s="41"/>
      <c r="L27" s="40" t="s">
        <v>889</v>
      </c>
      <c r="M27" s="40"/>
      <c r="N27" s="40"/>
      <c r="O27" s="40"/>
      <c r="P27" s="42" t="s">
        <v>42</v>
      </c>
      <c r="Q27" s="42" t="s">
        <v>177</v>
      </c>
      <c r="R27" s="42" t="n">
        <v>89.99</v>
      </c>
      <c r="S27" s="42" t="n">
        <v>100</v>
      </c>
      <c r="T27" s="42" t="n">
        <v>88.61</v>
      </c>
      <c r="U27" s="73" t="n">
        <f aca="false">88.61</f>
        <v>88.61</v>
      </c>
    </row>
    <row r="28" customFormat="false" ht="14.25" hidden="false" customHeight="false" outlineLevel="0" collapsed="false">
      <c r="B28" s="6" t="s">
        <v>61</v>
      </c>
      <c r="C28" s="7"/>
      <c r="D28" s="7"/>
      <c r="E28" s="7"/>
      <c r="F28" s="7"/>
      <c r="G28" s="7"/>
      <c r="H28" s="7"/>
      <c r="I28" s="7"/>
      <c r="J28" s="7"/>
      <c r="K28" s="7"/>
      <c r="L28" s="7"/>
      <c r="M28" s="7"/>
      <c r="N28" s="7"/>
      <c r="O28" s="7"/>
      <c r="P28" s="7"/>
      <c r="Q28" s="7"/>
      <c r="R28" s="7"/>
      <c r="S28" s="7"/>
      <c r="T28" s="7"/>
      <c r="U28" s="8"/>
      <c r="V28" s="44"/>
    </row>
    <row r="29" customFormat="false" ht="26.25" hidden="false" customHeight="false" outlineLevel="0" collapsed="false">
      <c r="B29" s="45"/>
      <c r="C29" s="46"/>
      <c r="D29" s="46"/>
      <c r="E29" s="46"/>
      <c r="F29" s="46"/>
      <c r="G29" s="46"/>
      <c r="H29" s="46"/>
      <c r="I29" s="46"/>
      <c r="J29" s="46"/>
      <c r="K29" s="46"/>
      <c r="L29" s="46"/>
      <c r="M29" s="46"/>
      <c r="N29" s="46"/>
      <c r="O29" s="46"/>
      <c r="P29" s="46"/>
      <c r="Q29" s="46"/>
      <c r="R29" s="47"/>
      <c r="S29" s="48" t="s">
        <v>33</v>
      </c>
      <c r="T29" s="48" t="s">
        <v>62</v>
      </c>
      <c r="U29" s="25" t="s">
        <v>63</v>
      </c>
    </row>
    <row r="30" customFormat="false" ht="26.25" hidden="false" customHeight="false" outlineLevel="0" collapsed="false">
      <c r="B30" s="49"/>
      <c r="C30" s="50"/>
      <c r="D30" s="50"/>
      <c r="E30" s="50"/>
      <c r="F30" s="50"/>
      <c r="G30" s="50"/>
      <c r="H30" s="50"/>
      <c r="I30" s="50"/>
      <c r="J30" s="50"/>
      <c r="K30" s="50"/>
      <c r="L30" s="50"/>
      <c r="M30" s="50"/>
      <c r="N30" s="50"/>
      <c r="O30" s="50"/>
      <c r="P30" s="50"/>
      <c r="Q30" s="50"/>
      <c r="R30" s="50"/>
      <c r="S30" s="51" t="s">
        <v>64</v>
      </c>
      <c r="T30" s="52" t="s">
        <v>64</v>
      </c>
      <c r="U30" s="52" t="s">
        <v>65</v>
      </c>
    </row>
    <row r="31" customFormat="false" ht="13.5" hidden="false" customHeight="false" outlineLevel="0" collapsed="false">
      <c r="B31" s="53" t="s">
        <v>66</v>
      </c>
      <c r="C31" s="53"/>
      <c r="D31" s="53"/>
      <c r="E31" s="54"/>
      <c r="F31" s="54"/>
      <c r="G31" s="54"/>
      <c r="H31" s="55"/>
      <c r="I31" s="55"/>
      <c r="J31" s="55"/>
      <c r="K31" s="55"/>
      <c r="L31" s="55"/>
      <c r="M31" s="55"/>
      <c r="N31" s="55"/>
      <c r="O31" s="55"/>
      <c r="P31" s="56"/>
      <c r="Q31" s="56"/>
      <c r="R31" s="56"/>
      <c r="S31" s="74" t="n">
        <f aca="false">2101.71401</f>
        <v>2101.71401</v>
      </c>
      <c r="T31" s="74" t="n">
        <f aca="false">1724.34065276</f>
        <v>1724.34065276</v>
      </c>
      <c r="U31" s="75" t="n">
        <f aca="false">+IF(ISERR(T31/S31*100),"N/A",ROUND(T31/S31*100,1))</f>
        <v>82</v>
      </c>
    </row>
    <row r="32" customFormat="false" ht="13.5" hidden="false" customHeight="false" outlineLevel="0" collapsed="false">
      <c r="B32" s="59" t="s">
        <v>67</v>
      </c>
      <c r="C32" s="59"/>
      <c r="D32" s="59"/>
      <c r="E32" s="60"/>
      <c r="F32" s="60"/>
      <c r="G32" s="60"/>
      <c r="H32" s="61"/>
      <c r="I32" s="61"/>
      <c r="J32" s="61"/>
      <c r="K32" s="61"/>
      <c r="L32" s="61"/>
      <c r="M32" s="61"/>
      <c r="N32" s="61"/>
      <c r="O32" s="61"/>
      <c r="P32" s="61"/>
      <c r="Q32" s="61"/>
      <c r="R32" s="61"/>
      <c r="S32" s="74" t="n">
        <f aca="false">1724.34065276</f>
        <v>1724.34065276</v>
      </c>
      <c r="T32" s="74" t="n">
        <f aca="false">1724.34065276</f>
        <v>1724.34065276</v>
      </c>
      <c r="U32" s="75" t="n">
        <f aca="false">+IF(ISERR(T32/S32*100),"N/A",ROUND(T32/S32*100,1))</f>
        <v>100</v>
      </c>
    </row>
    <row r="33" customFormat="false" ht="14.8" hidden="false" customHeight="false" outlineLevel="0" collapsed="false">
      <c r="B33" s="6" t="s">
        <v>68</v>
      </c>
      <c r="C33" s="7"/>
      <c r="D33" s="7"/>
      <c r="E33" s="7"/>
      <c r="F33" s="7"/>
      <c r="G33" s="7"/>
      <c r="H33" s="7"/>
      <c r="I33" s="7"/>
      <c r="J33" s="7"/>
      <c r="K33" s="7"/>
      <c r="L33" s="7"/>
      <c r="M33" s="7"/>
      <c r="N33" s="7"/>
      <c r="O33" s="7"/>
      <c r="P33" s="7"/>
      <c r="Q33" s="7"/>
      <c r="R33" s="7"/>
      <c r="S33" s="7"/>
      <c r="T33" s="7"/>
      <c r="U33" s="8"/>
    </row>
    <row r="34" customFormat="false" ht="44.25" hidden="false" customHeight="true" outlineLevel="0" collapsed="false">
      <c r="B34" s="65" t="s">
        <v>69</v>
      </c>
      <c r="C34" s="65"/>
      <c r="D34" s="65"/>
      <c r="E34" s="65"/>
      <c r="F34" s="65"/>
      <c r="G34" s="65"/>
      <c r="H34" s="65"/>
      <c r="I34" s="65"/>
      <c r="J34" s="65"/>
      <c r="K34" s="65"/>
      <c r="L34" s="65"/>
      <c r="M34" s="65"/>
      <c r="N34" s="65"/>
      <c r="O34" s="65"/>
      <c r="P34" s="65"/>
      <c r="Q34" s="65"/>
      <c r="R34" s="65"/>
      <c r="S34" s="65"/>
      <c r="T34" s="65"/>
      <c r="U34" s="65"/>
    </row>
    <row r="35" customFormat="false" ht="121.3" hidden="false" customHeight="true" outlineLevel="0" collapsed="false">
      <c r="B35" s="66" t="s">
        <v>890</v>
      </c>
      <c r="C35" s="66"/>
      <c r="D35" s="66"/>
      <c r="E35" s="66"/>
      <c r="F35" s="66"/>
      <c r="G35" s="66"/>
      <c r="H35" s="66"/>
      <c r="I35" s="66"/>
      <c r="J35" s="66"/>
      <c r="K35" s="66"/>
      <c r="L35" s="66"/>
      <c r="M35" s="66"/>
      <c r="N35" s="66"/>
      <c r="O35" s="66"/>
      <c r="P35" s="66"/>
      <c r="Q35" s="66"/>
      <c r="R35" s="66"/>
      <c r="S35" s="66"/>
      <c r="T35" s="66"/>
      <c r="U35" s="66"/>
    </row>
    <row r="36" customFormat="false" ht="140.05" hidden="false" customHeight="true" outlineLevel="0" collapsed="false">
      <c r="B36" s="66" t="s">
        <v>891</v>
      </c>
      <c r="C36" s="66"/>
      <c r="D36" s="66"/>
      <c r="E36" s="66"/>
      <c r="F36" s="66"/>
      <c r="G36" s="66"/>
      <c r="H36" s="66"/>
      <c r="I36" s="66"/>
      <c r="J36" s="66"/>
      <c r="K36" s="66"/>
      <c r="L36" s="66"/>
      <c r="M36" s="66"/>
      <c r="N36" s="66"/>
      <c r="O36" s="66"/>
      <c r="P36" s="66"/>
      <c r="Q36" s="66"/>
      <c r="R36" s="66"/>
      <c r="S36" s="66"/>
      <c r="T36" s="66"/>
      <c r="U36" s="66"/>
    </row>
    <row r="37" customFormat="false" ht="151.65" hidden="false" customHeight="true" outlineLevel="0" collapsed="false">
      <c r="B37" s="66" t="s">
        <v>892</v>
      </c>
      <c r="C37" s="66"/>
      <c r="D37" s="66"/>
      <c r="E37" s="66"/>
      <c r="F37" s="66"/>
      <c r="G37" s="66"/>
      <c r="H37" s="66"/>
      <c r="I37" s="66"/>
      <c r="J37" s="66"/>
      <c r="K37" s="66"/>
      <c r="L37" s="66"/>
      <c r="M37" s="66"/>
      <c r="N37" s="66"/>
      <c r="O37" s="66"/>
      <c r="P37" s="66"/>
      <c r="Q37" s="66"/>
      <c r="R37" s="66"/>
      <c r="S37" s="66"/>
      <c r="T37" s="66"/>
      <c r="U37" s="66"/>
    </row>
    <row r="38" customFormat="false" ht="189.15" hidden="false" customHeight="true" outlineLevel="0" collapsed="false">
      <c r="B38" s="66" t="s">
        <v>893</v>
      </c>
      <c r="C38" s="66"/>
      <c r="D38" s="66"/>
      <c r="E38" s="66"/>
      <c r="F38" s="66"/>
      <c r="G38" s="66"/>
      <c r="H38" s="66"/>
      <c r="I38" s="66"/>
      <c r="J38" s="66"/>
      <c r="K38" s="66"/>
      <c r="L38" s="66"/>
      <c r="M38" s="66"/>
      <c r="N38" s="66"/>
      <c r="O38" s="66"/>
      <c r="P38" s="66"/>
      <c r="Q38" s="66"/>
      <c r="R38" s="66"/>
      <c r="S38" s="66"/>
      <c r="T38" s="66"/>
      <c r="U38" s="66"/>
    </row>
    <row r="39" customFormat="false" ht="158.8" hidden="false" customHeight="true" outlineLevel="0" collapsed="false">
      <c r="B39" s="66" t="s">
        <v>894</v>
      </c>
      <c r="C39" s="66"/>
      <c r="D39" s="66"/>
      <c r="E39" s="66"/>
      <c r="F39" s="66"/>
      <c r="G39" s="66"/>
      <c r="H39" s="66"/>
      <c r="I39" s="66"/>
      <c r="J39" s="66"/>
      <c r="K39" s="66"/>
      <c r="L39" s="66"/>
      <c r="M39" s="66"/>
      <c r="N39" s="66"/>
      <c r="O39" s="66"/>
      <c r="P39" s="66"/>
      <c r="Q39" s="66"/>
      <c r="R39" s="66"/>
      <c r="S39" s="66"/>
      <c r="T39" s="66"/>
      <c r="U39" s="66"/>
    </row>
    <row r="40" customFormat="false" ht="125.4" hidden="false" customHeight="true" outlineLevel="0" collapsed="false">
      <c r="B40" s="66" t="s">
        <v>895</v>
      </c>
      <c r="C40" s="66"/>
      <c r="D40" s="66"/>
      <c r="E40" s="66"/>
      <c r="F40" s="66"/>
      <c r="G40" s="66"/>
      <c r="H40" s="66"/>
      <c r="I40" s="66"/>
      <c r="J40" s="66"/>
      <c r="K40" s="66"/>
      <c r="L40" s="66"/>
      <c r="M40" s="66"/>
      <c r="N40" s="66"/>
      <c r="O40" s="66"/>
      <c r="P40" s="66"/>
      <c r="Q40" s="66"/>
      <c r="R40" s="66"/>
      <c r="S40" s="66"/>
      <c r="T40" s="66"/>
      <c r="U40" s="66"/>
    </row>
    <row r="41" customFormat="false" ht="145.65" hidden="false" customHeight="true" outlineLevel="0" collapsed="false">
      <c r="B41" s="66" t="s">
        <v>896</v>
      </c>
      <c r="C41" s="66"/>
      <c r="D41" s="66"/>
      <c r="E41" s="66"/>
      <c r="F41" s="66"/>
      <c r="G41" s="66"/>
      <c r="H41" s="66"/>
      <c r="I41" s="66"/>
      <c r="J41" s="66"/>
      <c r="K41" s="66"/>
      <c r="L41" s="66"/>
      <c r="M41" s="66"/>
      <c r="N41" s="66"/>
      <c r="O41" s="66"/>
      <c r="P41" s="66"/>
      <c r="Q41" s="66"/>
      <c r="R41" s="66"/>
      <c r="S41" s="66"/>
      <c r="T41" s="66"/>
      <c r="U41" s="66"/>
    </row>
    <row r="42" customFormat="false" ht="131.8" hidden="false" customHeight="true" outlineLevel="0" collapsed="false">
      <c r="B42" s="66" t="s">
        <v>897</v>
      </c>
      <c r="C42" s="66"/>
      <c r="D42" s="66"/>
      <c r="E42" s="66"/>
      <c r="F42" s="66"/>
      <c r="G42" s="66"/>
      <c r="H42" s="66"/>
      <c r="I42" s="66"/>
      <c r="J42" s="66"/>
      <c r="K42" s="66"/>
      <c r="L42" s="66"/>
      <c r="M42" s="66"/>
      <c r="N42" s="66"/>
      <c r="O42" s="66"/>
      <c r="P42" s="66"/>
      <c r="Q42" s="66"/>
      <c r="R42" s="66"/>
      <c r="S42" s="66"/>
      <c r="T42" s="66"/>
      <c r="U42" s="66"/>
    </row>
    <row r="43" customFormat="false" ht="111.55" hidden="false" customHeight="true" outlineLevel="0" collapsed="false">
      <c r="B43" s="66" t="s">
        <v>898</v>
      </c>
      <c r="C43" s="66"/>
      <c r="D43" s="66"/>
      <c r="E43" s="66"/>
      <c r="F43" s="66"/>
      <c r="G43" s="66"/>
      <c r="H43" s="66"/>
      <c r="I43" s="66"/>
      <c r="J43" s="66"/>
      <c r="K43" s="66"/>
      <c r="L43" s="66"/>
      <c r="M43" s="66"/>
      <c r="N43" s="66"/>
      <c r="O43" s="66"/>
      <c r="P43" s="66"/>
      <c r="Q43" s="66"/>
      <c r="R43" s="66"/>
      <c r="S43" s="66"/>
      <c r="T43" s="66"/>
      <c r="U43" s="66"/>
    </row>
    <row r="44" customFormat="false" ht="155.8" hidden="false" customHeight="true" outlineLevel="0" collapsed="false">
      <c r="B44" s="66" t="s">
        <v>899</v>
      </c>
      <c r="C44" s="66"/>
      <c r="D44" s="66"/>
      <c r="E44" s="66"/>
      <c r="F44" s="66"/>
      <c r="G44" s="66"/>
      <c r="H44" s="66"/>
      <c r="I44" s="66"/>
      <c r="J44" s="66"/>
      <c r="K44" s="66"/>
      <c r="L44" s="66"/>
      <c r="M44" s="66"/>
      <c r="N44" s="66"/>
      <c r="O44" s="66"/>
      <c r="P44" s="66"/>
      <c r="Q44" s="66"/>
      <c r="R44" s="66"/>
      <c r="S44" s="66"/>
      <c r="T44" s="66"/>
      <c r="U44" s="66"/>
    </row>
    <row r="45" customFormat="false" ht="92.25" hidden="false" customHeight="true" outlineLevel="0" collapsed="false">
      <c r="B45" s="66" t="s">
        <v>900</v>
      </c>
      <c r="C45" s="66"/>
      <c r="D45" s="66"/>
      <c r="E45" s="66"/>
      <c r="F45" s="66"/>
      <c r="G45" s="66"/>
      <c r="H45" s="66"/>
      <c r="I45" s="66"/>
      <c r="J45" s="66"/>
      <c r="K45" s="66"/>
      <c r="L45" s="66"/>
      <c r="M45" s="66"/>
      <c r="N45" s="66"/>
      <c r="O45" s="66"/>
      <c r="P45" s="66"/>
      <c r="Q45" s="66"/>
      <c r="R45" s="66"/>
      <c r="S45" s="66"/>
      <c r="T45" s="66"/>
      <c r="U45" s="66"/>
    </row>
    <row r="46" customFormat="false" ht="106.65" hidden="false" customHeight="true" outlineLevel="0" collapsed="false">
      <c r="B46" s="66" t="s">
        <v>901</v>
      </c>
      <c r="C46" s="66"/>
      <c r="D46" s="66"/>
      <c r="E46" s="66"/>
      <c r="F46" s="66"/>
      <c r="G46" s="66"/>
      <c r="H46" s="66"/>
      <c r="I46" s="66"/>
      <c r="J46" s="66"/>
      <c r="K46" s="66"/>
      <c r="L46" s="66"/>
      <c r="M46" s="66"/>
      <c r="N46" s="66"/>
      <c r="O46" s="66"/>
      <c r="P46" s="66"/>
      <c r="Q46" s="66"/>
      <c r="R46" s="66"/>
      <c r="S46" s="66"/>
      <c r="T46" s="66"/>
      <c r="U46" s="66"/>
    </row>
    <row r="47" customFormat="false" ht="153.55" hidden="false" customHeight="true" outlineLevel="0" collapsed="false">
      <c r="B47" s="66" t="s">
        <v>902</v>
      </c>
      <c r="C47" s="66"/>
      <c r="D47" s="66"/>
      <c r="E47" s="66"/>
      <c r="F47" s="66"/>
      <c r="G47" s="66"/>
      <c r="H47" s="66"/>
      <c r="I47" s="66"/>
      <c r="J47" s="66"/>
      <c r="K47" s="66"/>
      <c r="L47" s="66"/>
      <c r="M47" s="66"/>
      <c r="N47" s="66"/>
      <c r="O47" s="66"/>
      <c r="P47" s="66"/>
      <c r="Q47" s="66"/>
      <c r="R47" s="66"/>
      <c r="S47" s="66"/>
      <c r="T47" s="66"/>
      <c r="U47" s="66"/>
    </row>
    <row r="48" customFormat="false" ht="86.05" hidden="false" customHeight="true" outlineLevel="0" collapsed="false">
      <c r="B48" s="66" t="s">
        <v>903</v>
      </c>
      <c r="C48" s="66"/>
      <c r="D48" s="66"/>
      <c r="E48" s="66"/>
      <c r="F48" s="66"/>
      <c r="G48" s="66"/>
      <c r="H48" s="66"/>
      <c r="I48" s="66"/>
      <c r="J48" s="66"/>
      <c r="K48" s="66"/>
      <c r="L48" s="66"/>
      <c r="M48" s="66"/>
      <c r="N48" s="66"/>
      <c r="O48" s="66"/>
      <c r="P48" s="66"/>
      <c r="Q48" s="66"/>
      <c r="R48" s="66"/>
      <c r="S48" s="66"/>
      <c r="T48" s="66"/>
      <c r="U48" s="66"/>
    </row>
    <row r="49" customFormat="false" ht="175.65" hidden="false" customHeight="true" outlineLevel="0" collapsed="false">
      <c r="B49" s="66" t="s">
        <v>904</v>
      </c>
      <c r="C49" s="66"/>
      <c r="D49" s="66"/>
      <c r="E49" s="66"/>
      <c r="F49" s="66"/>
      <c r="G49" s="66"/>
      <c r="H49" s="66"/>
      <c r="I49" s="66"/>
      <c r="J49" s="66"/>
      <c r="K49" s="66"/>
      <c r="L49" s="66"/>
      <c r="M49" s="66"/>
      <c r="N49" s="66"/>
      <c r="O49" s="66"/>
      <c r="P49" s="66"/>
      <c r="Q49" s="66"/>
      <c r="R49" s="66"/>
      <c r="S49" s="66"/>
      <c r="T49" s="66"/>
      <c r="U49" s="66"/>
    </row>
    <row r="50" customFormat="false" ht="129.15" hidden="false" customHeight="true" outlineLevel="0" collapsed="false">
      <c r="B50" s="66" t="s">
        <v>905</v>
      </c>
      <c r="C50" s="66"/>
      <c r="D50" s="66"/>
      <c r="E50" s="66"/>
      <c r="F50" s="66"/>
      <c r="G50" s="66"/>
      <c r="H50" s="66"/>
      <c r="I50" s="66"/>
      <c r="J50" s="66"/>
      <c r="K50" s="66"/>
      <c r="L50" s="66"/>
      <c r="M50" s="66"/>
      <c r="N50" s="66"/>
      <c r="O50" s="66"/>
      <c r="P50" s="66"/>
      <c r="Q50" s="66"/>
      <c r="R50" s="66"/>
      <c r="S50" s="66"/>
      <c r="T50" s="66"/>
      <c r="U50" s="66"/>
    </row>
    <row r="51" customFormat="false" ht="99.75" hidden="false" customHeight="true" outlineLevel="0" collapsed="false">
      <c r="B51" s="67" t="s">
        <v>906</v>
      </c>
      <c r="C51" s="67"/>
      <c r="D51" s="67"/>
      <c r="E51" s="67"/>
      <c r="F51" s="67"/>
      <c r="G51" s="67"/>
      <c r="H51" s="67"/>
      <c r="I51" s="67"/>
      <c r="J51" s="67"/>
      <c r="K51" s="67"/>
      <c r="L51" s="67"/>
      <c r="M51" s="67"/>
      <c r="N51" s="67"/>
      <c r="O51" s="67"/>
      <c r="P51" s="67"/>
      <c r="Q51" s="67"/>
      <c r="R51" s="67"/>
      <c r="S51" s="67"/>
      <c r="T51" s="67"/>
      <c r="U51" s="67"/>
    </row>
  </sheetData>
  <mergeCells count="9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31:D31"/>
    <mergeCell ref="B32:D32"/>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07</v>
      </c>
      <c r="D4" s="11" t="s">
        <v>908</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09</v>
      </c>
      <c r="D11" s="35"/>
      <c r="E11" s="35"/>
      <c r="F11" s="35"/>
      <c r="G11" s="35"/>
      <c r="H11" s="35"/>
      <c r="I11" s="36" t="s">
        <v>910</v>
      </c>
      <c r="J11" s="36"/>
      <c r="K11" s="36"/>
      <c r="L11" s="35" t="s">
        <v>911</v>
      </c>
      <c r="M11" s="35"/>
      <c r="N11" s="35"/>
      <c r="O11" s="35"/>
      <c r="P11" s="37" t="s">
        <v>42</v>
      </c>
      <c r="Q11" s="37" t="s">
        <v>43</v>
      </c>
      <c r="R11" s="37" t="n">
        <v>100</v>
      </c>
      <c r="S11" s="37" t="n">
        <v>100</v>
      </c>
      <c r="T11" s="37" t="n">
        <v>100</v>
      </c>
      <c r="U11" s="72" t="n">
        <f aca="false">100</f>
        <v>100</v>
      </c>
    </row>
    <row r="12" customFormat="false" ht="75" hidden="false" customHeight="true" outlineLevel="0" collapsed="false">
      <c r="A12" s="33"/>
      <c r="B12" s="34" t="s">
        <v>44</v>
      </c>
      <c r="C12" s="35" t="s">
        <v>912</v>
      </c>
      <c r="D12" s="35"/>
      <c r="E12" s="35"/>
      <c r="F12" s="35"/>
      <c r="G12" s="35"/>
      <c r="H12" s="35"/>
      <c r="I12" s="36" t="s">
        <v>913</v>
      </c>
      <c r="J12" s="36"/>
      <c r="K12" s="36"/>
      <c r="L12" s="35" t="s">
        <v>914</v>
      </c>
      <c r="M12" s="35"/>
      <c r="N12" s="35"/>
      <c r="O12" s="35"/>
      <c r="P12" s="37" t="s">
        <v>42</v>
      </c>
      <c r="Q12" s="37" t="s">
        <v>43</v>
      </c>
      <c r="R12" s="37" t="n">
        <v>76</v>
      </c>
      <c r="S12" s="37" t="n">
        <v>61</v>
      </c>
      <c r="T12" s="37" t="n">
        <v>63</v>
      </c>
      <c r="U12" s="72" t="n">
        <f aca="false">103.27</f>
        <v>103.27</v>
      </c>
    </row>
    <row r="13" customFormat="false" ht="75" hidden="false" customHeight="true" outlineLevel="0" collapsed="false">
      <c r="A13" s="33"/>
      <c r="B13" s="39"/>
      <c r="C13" s="40"/>
      <c r="D13" s="40"/>
      <c r="E13" s="40"/>
      <c r="F13" s="40"/>
      <c r="G13" s="40"/>
      <c r="H13" s="40"/>
      <c r="I13" s="41" t="s">
        <v>915</v>
      </c>
      <c r="J13" s="41"/>
      <c r="K13" s="41"/>
      <c r="L13" s="40" t="s">
        <v>916</v>
      </c>
      <c r="M13" s="40"/>
      <c r="N13" s="40"/>
      <c r="O13" s="40"/>
      <c r="P13" s="42" t="s">
        <v>42</v>
      </c>
      <c r="Q13" s="42" t="s">
        <v>48</v>
      </c>
      <c r="R13" s="42" t="n">
        <v>100</v>
      </c>
      <c r="S13" s="42" t="n">
        <v>100</v>
      </c>
      <c r="T13" s="42" t="n">
        <v>114</v>
      </c>
      <c r="U13" s="73" t="n">
        <f aca="false">114</f>
        <v>114</v>
      </c>
    </row>
    <row r="14" customFormat="false" ht="75" hidden="false" customHeight="true" outlineLevel="0" collapsed="false">
      <c r="A14" s="33"/>
      <c r="B14" s="34" t="s">
        <v>51</v>
      </c>
      <c r="C14" s="35" t="s">
        <v>917</v>
      </c>
      <c r="D14" s="35"/>
      <c r="E14" s="35"/>
      <c r="F14" s="35"/>
      <c r="G14" s="35"/>
      <c r="H14" s="35"/>
      <c r="I14" s="36" t="s">
        <v>918</v>
      </c>
      <c r="J14" s="36"/>
      <c r="K14" s="36"/>
      <c r="L14" s="35" t="s">
        <v>919</v>
      </c>
      <c r="M14" s="35"/>
      <c r="N14" s="35"/>
      <c r="O14" s="35"/>
      <c r="P14" s="37" t="s">
        <v>42</v>
      </c>
      <c r="Q14" s="37" t="s">
        <v>60</v>
      </c>
      <c r="R14" s="37" t="n">
        <v>100</v>
      </c>
      <c r="S14" s="37" t="n">
        <v>100</v>
      </c>
      <c r="T14" s="37" t="n">
        <v>214.31</v>
      </c>
      <c r="U14" s="72" t="n">
        <f aca="false">214.31</f>
        <v>214.31</v>
      </c>
    </row>
    <row r="15" customFormat="false" ht="75" hidden="false" customHeight="true" outlineLevel="0" collapsed="false">
      <c r="A15" s="33"/>
      <c r="B15" s="39"/>
      <c r="C15" s="40" t="s">
        <v>920</v>
      </c>
      <c r="D15" s="40"/>
      <c r="E15" s="40"/>
      <c r="F15" s="40"/>
      <c r="G15" s="40"/>
      <c r="H15" s="40"/>
      <c r="I15" s="41" t="s">
        <v>921</v>
      </c>
      <c r="J15" s="41"/>
      <c r="K15" s="41"/>
      <c r="L15" s="40" t="s">
        <v>922</v>
      </c>
      <c r="M15" s="40"/>
      <c r="N15" s="40"/>
      <c r="O15" s="40"/>
      <c r="P15" s="42" t="s">
        <v>42</v>
      </c>
      <c r="Q15" s="42" t="s">
        <v>55</v>
      </c>
      <c r="R15" s="42" t="n">
        <v>100</v>
      </c>
      <c r="S15" s="42" t="n">
        <v>0</v>
      </c>
      <c r="T15" s="42" t="n">
        <v>0</v>
      </c>
      <c r="U15" s="73" t="n">
        <f aca="false">0</f>
        <v>0</v>
      </c>
    </row>
    <row r="16" customFormat="false" ht="75" hidden="false" customHeight="true" outlineLevel="0" collapsed="false">
      <c r="A16" s="33"/>
      <c r="B16" s="39"/>
      <c r="C16" s="40" t="s">
        <v>923</v>
      </c>
      <c r="D16" s="40"/>
      <c r="E16" s="40"/>
      <c r="F16" s="40"/>
      <c r="G16" s="40"/>
      <c r="H16" s="40"/>
      <c r="I16" s="41" t="s">
        <v>924</v>
      </c>
      <c r="J16" s="41"/>
      <c r="K16" s="41"/>
      <c r="L16" s="40" t="s">
        <v>925</v>
      </c>
      <c r="M16" s="40"/>
      <c r="N16" s="40"/>
      <c r="O16" s="40"/>
      <c r="P16" s="42" t="s">
        <v>42</v>
      </c>
      <c r="Q16" s="42" t="s">
        <v>55</v>
      </c>
      <c r="R16" s="42" t="n">
        <v>100</v>
      </c>
      <c r="S16" s="42" t="n">
        <v>100</v>
      </c>
      <c r="T16" s="42" t="n">
        <v>100</v>
      </c>
      <c r="U16" s="73" t="n">
        <f aca="false">100</f>
        <v>100</v>
      </c>
    </row>
    <row r="17" customFormat="false" ht="75" hidden="false" customHeight="true" outlineLevel="0" collapsed="false">
      <c r="A17" s="33"/>
      <c r="B17" s="39"/>
      <c r="C17" s="40" t="s">
        <v>926</v>
      </c>
      <c r="D17" s="40"/>
      <c r="E17" s="40"/>
      <c r="F17" s="40"/>
      <c r="G17" s="40"/>
      <c r="H17" s="40"/>
      <c r="I17" s="41" t="s">
        <v>927</v>
      </c>
      <c r="J17" s="41"/>
      <c r="K17" s="41"/>
      <c r="L17" s="40" t="s">
        <v>928</v>
      </c>
      <c r="M17" s="40"/>
      <c r="N17" s="40"/>
      <c r="O17" s="40"/>
      <c r="P17" s="42" t="s">
        <v>42</v>
      </c>
      <c r="Q17" s="42" t="s">
        <v>326</v>
      </c>
      <c r="R17" s="42" t="n">
        <v>59</v>
      </c>
      <c r="S17" s="42" t="n">
        <v>20</v>
      </c>
      <c r="T17" s="42" t="n">
        <v>27.2</v>
      </c>
      <c r="U17" s="73" t="n">
        <f aca="false">136</f>
        <v>136</v>
      </c>
    </row>
    <row r="18" customFormat="false" ht="75" hidden="false" customHeight="true" outlineLevel="0" collapsed="false">
      <c r="A18" s="33"/>
      <c r="B18" s="39"/>
      <c r="C18" s="40"/>
      <c r="D18" s="40"/>
      <c r="E18" s="40"/>
      <c r="F18" s="40"/>
      <c r="G18" s="40"/>
      <c r="H18" s="40"/>
      <c r="I18" s="41" t="s">
        <v>929</v>
      </c>
      <c r="J18" s="41"/>
      <c r="K18" s="41"/>
      <c r="L18" s="40" t="s">
        <v>930</v>
      </c>
      <c r="M18" s="40"/>
      <c r="N18" s="40"/>
      <c r="O18" s="40"/>
      <c r="P18" s="42" t="s">
        <v>42</v>
      </c>
      <c r="Q18" s="42" t="s">
        <v>326</v>
      </c>
      <c r="R18" s="42" t="n">
        <v>29</v>
      </c>
      <c r="S18" s="42" t="n">
        <v>26</v>
      </c>
      <c r="T18" s="42" t="n">
        <v>43.25</v>
      </c>
      <c r="U18" s="73" t="n">
        <f aca="false">166.35</f>
        <v>166.35</v>
      </c>
    </row>
    <row r="19" customFormat="false" ht="75" hidden="false" customHeight="true" outlineLevel="0" collapsed="false">
      <c r="A19" s="33"/>
      <c r="B19" s="39"/>
      <c r="C19" s="40" t="s">
        <v>931</v>
      </c>
      <c r="D19" s="40"/>
      <c r="E19" s="40"/>
      <c r="F19" s="40"/>
      <c r="G19" s="40"/>
      <c r="H19" s="40"/>
      <c r="I19" s="41" t="s">
        <v>932</v>
      </c>
      <c r="J19" s="41"/>
      <c r="K19" s="41"/>
      <c r="L19" s="40" t="s">
        <v>933</v>
      </c>
      <c r="M19" s="40"/>
      <c r="N19" s="40"/>
      <c r="O19" s="40"/>
      <c r="P19" s="42" t="s">
        <v>934</v>
      </c>
      <c r="Q19" s="42" t="s">
        <v>935</v>
      </c>
      <c r="R19" s="42" t="n">
        <v>100</v>
      </c>
      <c r="S19" s="42" t="n">
        <v>100</v>
      </c>
      <c r="T19" s="42" t="n">
        <v>30</v>
      </c>
      <c r="U19" s="73" t="n">
        <f aca="false">30</f>
        <v>30</v>
      </c>
    </row>
    <row r="20" customFormat="false" ht="75" hidden="false" customHeight="true" outlineLevel="0" collapsed="false">
      <c r="A20" s="33"/>
      <c r="B20" s="34" t="s">
        <v>56</v>
      </c>
      <c r="C20" s="35" t="s">
        <v>936</v>
      </c>
      <c r="D20" s="35"/>
      <c r="E20" s="35"/>
      <c r="F20" s="35"/>
      <c r="G20" s="35"/>
      <c r="H20" s="35"/>
      <c r="I20" s="36" t="s">
        <v>937</v>
      </c>
      <c r="J20" s="36"/>
      <c r="K20" s="36"/>
      <c r="L20" s="35" t="s">
        <v>938</v>
      </c>
      <c r="M20" s="35"/>
      <c r="N20" s="35"/>
      <c r="O20" s="35"/>
      <c r="P20" s="37" t="s">
        <v>42</v>
      </c>
      <c r="Q20" s="37" t="s">
        <v>691</v>
      </c>
      <c r="R20" s="37" t="n">
        <v>100</v>
      </c>
      <c r="S20" s="37" t="n">
        <v>100</v>
      </c>
      <c r="T20" s="37" t="n">
        <v>151.61</v>
      </c>
      <c r="U20" s="72" t="n">
        <f aca="false">151.61</f>
        <v>151.61</v>
      </c>
    </row>
    <row r="21" customFormat="false" ht="75" hidden="false" customHeight="true" outlineLevel="0" collapsed="false">
      <c r="A21" s="33"/>
      <c r="B21" s="39"/>
      <c r="C21" s="40" t="s">
        <v>939</v>
      </c>
      <c r="D21" s="40"/>
      <c r="E21" s="40"/>
      <c r="F21" s="40"/>
      <c r="G21" s="40"/>
      <c r="H21" s="40"/>
      <c r="I21" s="41" t="s">
        <v>940</v>
      </c>
      <c r="J21" s="41"/>
      <c r="K21" s="41"/>
      <c r="L21" s="40" t="s">
        <v>941</v>
      </c>
      <c r="M21" s="40"/>
      <c r="N21" s="40"/>
      <c r="O21" s="40"/>
      <c r="P21" s="42" t="s">
        <v>42</v>
      </c>
      <c r="Q21" s="42" t="s">
        <v>60</v>
      </c>
      <c r="R21" s="42" t="n">
        <v>100</v>
      </c>
      <c r="S21" s="42" t="n">
        <v>100</v>
      </c>
      <c r="T21" s="42" t="n">
        <v>98</v>
      </c>
      <c r="U21" s="73" t="n">
        <f aca="false">98</f>
        <v>98</v>
      </c>
    </row>
    <row r="22" customFormat="false" ht="75" hidden="false" customHeight="true" outlineLevel="0" collapsed="false">
      <c r="A22" s="33"/>
      <c r="B22" s="39"/>
      <c r="C22" s="40" t="s">
        <v>942</v>
      </c>
      <c r="D22" s="40"/>
      <c r="E22" s="40"/>
      <c r="F22" s="40"/>
      <c r="G22" s="40"/>
      <c r="H22" s="40"/>
      <c r="I22" s="41" t="s">
        <v>943</v>
      </c>
      <c r="J22" s="41"/>
      <c r="K22" s="41"/>
      <c r="L22" s="40" t="s">
        <v>944</v>
      </c>
      <c r="M22" s="40"/>
      <c r="N22" s="40"/>
      <c r="O22" s="40"/>
      <c r="P22" s="42" t="s">
        <v>42</v>
      </c>
      <c r="Q22" s="42" t="s">
        <v>60</v>
      </c>
      <c r="R22" s="42" t="n">
        <v>100</v>
      </c>
      <c r="S22" s="42" t="n">
        <v>100</v>
      </c>
      <c r="T22" s="42" t="n">
        <v>99</v>
      </c>
      <c r="U22" s="73" t="n">
        <f aca="false">99</f>
        <v>99</v>
      </c>
    </row>
    <row r="23" customFormat="false" ht="75" hidden="false" customHeight="true" outlineLevel="0" collapsed="false">
      <c r="A23" s="33"/>
      <c r="B23" s="39"/>
      <c r="C23" s="40" t="s">
        <v>945</v>
      </c>
      <c r="D23" s="40"/>
      <c r="E23" s="40"/>
      <c r="F23" s="40"/>
      <c r="G23" s="40"/>
      <c r="H23" s="40"/>
      <c r="I23" s="41" t="s">
        <v>946</v>
      </c>
      <c r="J23" s="41"/>
      <c r="K23" s="41"/>
      <c r="L23" s="40" t="s">
        <v>947</v>
      </c>
      <c r="M23" s="40"/>
      <c r="N23" s="40"/>
      <c r="O23" s="40"/>
      <c r="P23" s="42" t="s">
        <v>42</v>
      </c>
      <c r="Q23" s="42" t="s">
        <v>298</v>
      </c>
      <c r="R23" s="42" t="n">
        <v>100</v>
      </c>
      <c r="S23" s="42" t="n">
        <v>80</v>
      </c>
      <c r="T23" s="42" t="n">
        <v>99.2</v>
      </c>
      <c r="U23" s="73" t="n">
        <f aca="false">124</f>
        <v>124</v>
      </c>
    </row>
    <row r="24" customFormat="false" ht="75" hidden="false" customHeight="true" outlineLevel="0" collapsed="false">
      <c r="A24" s="33"/>
      <c r="B24" s="39"/>
      <c r="C24" s="40" t="s">
        <v>948</v>
      </c>
      <c r="D24" s="40"/>
      <c r="E24" s="40"/>
      <c r="F24" s="40"/>
      <c r="G24" s="40"/>
      <c r="H24" s="40"/>
      <c r="I24" s="41" t="s">
        <v>949</v>
      </c>
      <c r="J24" s="41"/>
      <c r="K24" s="41"/>
      <c r="L24" s="40" t="s">
        <v>950</v>
      </c>
      <c r="M24" s="40"/>
      <c r="N24" s="40"/>
      <c r="O24" s="40"/>
      <c r="P24" s="42" t="s">
        <v>951</v>
      </c>
      <c r="Q24" s="42" t="s">
        <v>935</v>
      </c>
      <c r="R24" s="42" t="n">
        <v>25</v>
      </c>
      <c r="S24" s="42" t="n">
        <v>25</v>
      </c>
      <c r="T24" s="42" t="n">
        <v>30</v>
      </c>
      <c r="U24" s="73" t="n">
        <f aca="false">120</f>
        <v>120</v>
      </c>
    </row>
    <row r="25" customFormat="false" ht="14.25" hidden="false" customHeight="false" outlineLevel="0" collapsed="false">
      <c r="B25" s="6" t="s">
        <v>61</v>
      </c>
      <c r="C25" s="7"/>
      <c r="D25" s="7"/>
      <c r="E25" s="7"/>
      <c r="F25" s="7"/>
      <c r="G25" s="7"/>
      <c r="H25" s="7"/>
      <c r="I25" s="7"/>
      <c r="J25" s="7"/>
      <c r="K25" s="7"/>
      <c r="L25" s="7"/>
      <c r="M25" s="7"/>
      <c r="N25" s="7"/>
      <c r="O25" s="7"/>
      <c r="P25" s="7"/>
      <c r="Q25" s="7"/>
      <c r="R25" s="7"/>
      <c r="S25" s="7"/>
      <c r="T25" s="7"/>
      <c r="U25" s="8"/>
      <c r="V25" s="44"/>
    </row>
    <row r="26" customFormat="false" ht="26.25" hidden="false" customHeight="false" outlineLevel="0" collapsed="false">
      <c r="B26" s="45"/>
      <c r="C26" s="46"/>
      <c r="D26" s="46"/>
      <c r="E26" s="46"/>
      <c r="F26" s="46"/>
      <c r="G26" s="46"/>
      <c r="H26" s="46"/>
      <c r="I26" s="46"/>
      <c r="J26" s="46"/>
      <c r="K26" s="46"/>
      <c r="L26" s="46"/>
      <c r="M26" s="46"/>
      <c r="N26" s="46"/>
      <c r="O26" s="46"/>
      <c r="P26" s="46"/>
      <c r="Q26" s="46"/>
      <c r="R26" s="47"/>
      <c r="S26" s="48" t="s">
        <v>33</v>
      </c>
      <c r="T26" s="48" t="s">
        <v>62</v>
      </c>
      <c r="U26" s="25" t="s">
        <v>63</v>
      </c>
    </row>
    <row r="27" customFormat="false" ht="26.25" hidden="false" customHeight="false" outlineLevel="0" collapsed="false">
      <c r="B27" s="49"/>
      <c r="C27" s="50"/>
      <c r="D27" s="50"/>
      <c r="E27" s="50"/>
      <c r="F27" s="50"/>
      <c r="G27" s="50"/>
      <c r="H27" s="50"/>
      <c r="I27" s="50"/>
      <c r="J27" s="50"/>
      <c r="K27" s="50"/>
      <c r="L27" s="50"/>
      <c r="M27" s="50"/>
      <c r="N27" s="50"/>
      <c r="O27" s="50"/>
      <c r="P27" s="50"/>
      <c r="Q27" s="50"/>
      <c r="R27" s="50"/>
      <c r="S27" s="51" t="s">
        <v>64</v>
      </c>
      <c r="T27" s="52" t="s">
        <v>64</v>
      </c>
      <c r="U27" s="52" t="s">
        <v>65</v>
      </c>
    </row>
    <row r="28" customFormat="false" ht="13.5" hidden="false" customHeight="false" outlineLevel="0" collapsed="false">
      <c r="B28" s="53" t="s">
        <v>66</v>
      </c>
      <c r="C28" s="53"/>
      <c r="D28" s="53"/>
      <c r="E28" s="54"/>
      <c r="F28" s="54"/>
      <c r="G28" s="54"/>
      <c r="H28" s="55"/>
      <c r="I28" s="55"/>
      <c r="J28" s="55"/>
      <c r="K28" s="55"/>
      <c r="L28" s="55"/>
      <c r="M28" s="55"/>
      <c r="N28" s="55"/>
      <c r="O28" s="55"/>
      <c r="P28" s="56"/>
      <c r="Q28" s="56"/>
      <c r="R28" s="56"/>
      <c r="S28" s="74" t="n">
        <f aca="false">0</f>
        <v>0</v>
      </c>
      <c r="T28" s="74" t="n">
        <f aca="false">50.88118745</f>
        <v>50.88118745</v>
      </c>
      <c r="U28" s="75" t="str">
        <f aca="false">+IF(ISERR(T28/S28*100),"N/A",ROUND(T28/S28*100,1))</f>
        <v>N/A</v>
      </c>
    </row>
    <row r="29" customFormat="false" ht="13.5" hidden="false" customHeight="false" outlineLevel="0" collapsed="false">
      <c r="B29" s="59" t="s">
        <v>67</v>
      </c>
      <c r="C29" s="59"/>
      <c r="D29" s="59"/>
      <c r="E29" s="60"/>
      <c r="F29" s="60"/>
      <c r="G29" s="60"/>
      <c r="H29" s="61"/>
      <c r="I29" s="61"/>
      <c r="J29" s="61"/>
      <c r="K29" s="61"/>
      <c r="L29" s="61"/>
      <c r="M29" s="61"/>
      <c r="N29" s="61"/>
      <c r="O29" s="61"/>
      <c r="P29" s="61"/>
      <c r="Q29" s="61"/>
      <c r="R29" s="61"/>
      <c r="S29" s="74" t="n">
        <f aca="false">50.88118745</f>
        <v>50.88118745</v>
      </c>
      <c r="T29" s="74" t="n">
        <f aca="false">50.88118745</f>
        <v>50.88118745</v>
      </c>
      <c r="U29" s="75" t="n">
        <f aca="false">+IF(ISERR(T29/S29*100),"N/A",ROUND(T29/S29*100,1))</f>
        <v>100</v>
      </c>
    </row>
    <row r="30" customFormat="false" ht="14.8" hidden="false" customHeight="false" outlineLevel="0" collapsed="false">
      <c r="B30" s="6" t="s">
        <v>68</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5" t="s">
        <v>69</v>
      </c>
      <c r="C31" s="65"/>
      <c r="D31" s="65"/>
      <c r="E31" s="65"/>
      <c r="F31" s="65"/>
      <c r="G31" s="65"/>
      <c r="H31" s="65"/>
      <c r="I31" s="65"/>
      <c r="J31" s="65"/>
      <c r="K31" s="65"/>
      <c r="L31" s="65"/>
      <c r="M31" s="65"/>
      <c r="N31" s="65"/>
      <c r="O31" s="65"/>
      <c r="P31" s="65"/>
      <c r="Q31" s="65"/>
      <c r="R31" s="65"/>
      <c r="S31" s="65"/>
      <c r="T31" s="65"/>
      <c r="U31" s="65"/>
    </row>
    <row r="32" customFormat="false" ht="160.65" hidden="false" customHeight="true" outlineLevel="0" collapsed="false">
      <c r="B32" s="66" t="s">
        <v>952</v>
      </c>
      <c r="C32" s="66"/>
      <c r="D32" s="66"/>
      <c r="E32" s="66"/>
      <c r="F32" s="66"/>
      <c r="G32" s="66"/>
      <c r="H32" s="66"/>
      <c r="I32" s="66"/>
      <c r="J32" s="66"/>
      <c r="K32" s="66"/>
      <c r="L32" s="66"/>
      <c r="M32" s="66"/>
      <c r="N32" s="66"/>
      <c r="O32" s="66"/>
      <c r="P32" s="66"/>
      <c r="Q32" s="66"/>
      <c r="R32" s="66"/>
      <c r="S32" s="66"/>
      <c r="T32" s="66"/>
      <c r="U32" s="66"/>
    </row>
    <row r="33" customFormat="false" ht="78.55" hidden="false" customHeight="true" outlineLevel="0" collapsed="false">
      <c r="B33" s="66" t="s">
        <v>953</v>
      </c>
      <c r="C33" s="66"/>
      <c r="D33" s="66"/>
      <c r="E33" s="66"/>
      <c r="F33" s="66"/>
      <c r="G33" s="66"/>
      <c r="H33" s="66"/>
      <c r="I33" s="66"/>
      <c r="J33" s="66"/>
      <c r="K33" s="66"/>
      <c r="L33" s="66"/>
      <c r="M33" s="66"/>
      <c r="N33" s="66"/>
      <c r="O33" s="66"/>
      <c r="P33" s="66"/>
      <c r="Q33" s="66"/>
      <c r="R33" s="66"/>
      <c r="S33" s="66"/>
      <c r="T33" s="66"/>
      <c r="U33" s="66"/>
    </row>
    <row r="34" customFormat="false" ht="191.4" hidden="false" customHeight="true" outlineLevel="0" collapsed="false">
      <c r="B34" s="66" t="s">
        <v>954</v>
      </c>
      <c r="C34" s="66"/>
      <c r="D34" s="66"/>
      <c r="E34" s="66"/>
      <c r="F34" s="66"/>
      <c r="G34" s="66"/>
      <c r="H34" s="66"/>
      <c r="I34" s="66"/>
      <c r="J34" s="66"/>
      <c r="K34" s="66"/>
      <c r="L34" s="66"/>
      <c r="M34" s="66"/>
      <c r="N34" s="66"/>
      <c r="O34" s="66"/>
      <c r="P34" s="66"/>
      <c r="Q34" s="66"/>
      <c r="R34" s="66"/>
      <c r="S34" s="66"/>
      <c r="T34" s="66"/>
      <c r="U34" s="66"/>
    </row>
    <row r="35" customFormat="false" ht="183.55" hidden="false" customHeight="true" outlineLevel="0" collapsed="false">
      <c r="B35" s="66" t="s">
        <v>955</v>
      </c>
      <c r="C35" s="66"/>
      <c r="D35" s="66"/>
      <c r="E35" s="66"/>
      <c r="F35" s="66"/>
      <c r="G35" s="66"/>
      <c r="H35" s="66"/>
      <c r="I35" s="66"/>
      <c r="J35" s="66"/>
      <c r="K35" s="66"/>
      <c r="L35" s="66"/>
      <c r="M35" s="66"/>
      <c r="N35" s="66"/>
      <c r="O35" s="66"/>
      <c r="P35" s="66"/>
      <c r="Q35" s="66"/>
      <c r="R35" s="66"/>
      <c r="S35" s="66"/>
      <c r="T35" s="66"/>
      <c r="U35" s="66"/>
    </row>
    <row r="36" customFormat="false" ht="64.5" hidden="false" customHeight="true" outlineLevel="0" collapsed="false">
      <c r="B36" s="66" t="s">
        <v>956</v>
      </c>
      <c r="C36" s="66"/>
      <c r="D36" s="66"/>
      <c r="E36" s="66"/>
      <c r="F36" s="66"/>
      <c r="G36" s="66"/>
      <c r="H36" s="66"/>
      <c r="I36" s="66"/>
      <c r="J36" s="66"/>
      <c r="K36" s="66"/>
      <c r="L36" s="66"/>
      <c r="M36" s="66"/>
      <c r="N36" s="66"/>
      <c r="O36" s="66"/>
      <c r="P36" s="66"/>
      <c r="Q36" s="66"/>
      <c r="R36" s="66"/>
      <c r="S36" s="66"/>
      <c r="T36" s="66"/>
      <c r="U36" s="66"/>
    </row>
    <row r="37" customFormat="false" ht="36.15" hidden="false" customHeight="true" outlineLevel="0" collapsed="false">
      <c r="B37" s="66" t="s">
        <v>957</v>
      </c>
      <c r="C37" s="66"/>
      <c r="D37" s="66"/>
      <c r="E37" s="66"/>
      <c r="F37" s="66"/>
      <c r="G37" s="66"/>
      <c r="H37" s="66"/>
      <c r="I37" s="66"/>
      <c r="J37" s="66"/>
      <c r="K37" s="66"/>
      <c r="L37" s="66"/>
      <c r="M37" s="66"/>
      <c r="N37" s="66"/>
      <c r="O37" s="66"/>
      <c r="P37" s="66"/>
      <c r="Q37" s="66"/>
      <c r="R37" s="66"/>
      <c r="S37" s="66"/>
      <c r="T37" s="66"/>
      <c r="U37" s="66"/>
    </row>
    <row r="38" customFormat="false" ht="88.65" hidden="false" customHeight="true" outlineLevel="0" collapsed="false">
      <c r="B38" s="66" t="s">
        <v>958</v>
      </c>
      <c r="C38" s="66"/>
      <c r="D38" s="66"/>
      <c r="E38" s="66"/>
      <c r="F38" s="66"/>
      <c r="G38" s="66"/>
      <c r="H38" s="66"/>
      <c r="I38" s="66"/>
      <c r="J38" s="66"/>
      <c r="K38" s="66"/>
      <c r="L38" s="66"/>
      <c r="M38" s="66"/>
      <c r="N38" s="66"/>
      <c r="O38" s="66"/>
      <c r="P38" s="66"/>
      <c r="Q38" s="66"/>
      <c r="R38" s="66"/>
      <c r="S38" s="66"/>
      <c r="T38" s="66"/>
      <c r="U38" s="66"/>
    </row>
    <row r="39" customFormat="false" ht="93" hidden="false" customHeight="true" outlineLevel="0" collapsed="false">
      <c r="B39" s="66" t="s">
        <v>959</v>
      </c>
      <c r="C39" s="66"/>
      <c r="D39" s="66"/>
      <c r="E39" s="66"/>
      <c r="F39" s="66"/>
      <c r="G39" s="66"/>
      <c r="H39" s="66"/>
      <c r="I39" s="66"/>
      <c r="J39" s="66"/>
      <c r="K39" s="66"/>
      <c r="L39" s="66"/>
      <c r="M39" s="66"/>
      <c r="N39" s="66"/>
      <c r="O39" s="66"/>
      <c r="P39" s="66"/>
      <c r="Q39" s="66"/>
      <c r="R39" s="66"/>
      <c r="S39" s="66"/>
      <c r="T39" s="66"/>
      <c r="U39" s="66"/>
    </row>
    <row r="40" customFormat="false" ht="219" hidden="false" customHeight="true" outlineLevel="0" collapsed="false">
      <c r="B40" s="66" t="s">
        <v>960</v>
      </c>
      <c r="C40" s="66"/>
      <c r="D40" s="66"/>
      <c r="E40" s="66"/>
      <c r="F40" s="66"/>
      <c r="G40" s="66"/>
      <c r="H40" s="66"/>
      <c r="I40" s="66"/>
      <c r="J40" s="66"/>
      <c r="K40" s="66"/>
      <c r="L40" s="66"/>
      <c r="M40" s="66"/>
      <c r="N40" s="66"/>
      <c r="O40" s="66"/>
      <c r="P40" s="66"/>
      <c r="Q40" s="66"/>
      <c r="R40" s="66"/>
      <c r="S40" s="66"/>
      <c r="T40" s="66"/>
      <c r="U40" s="66"/>
    </row>
    <row r="41" customFormat="false" ht="104.25" hidden="false" customHeight="true" outlineLevel="0" collapsed="false">
      <c r="B41" s="66" t="s">
        <v>961</v>
      </c>
      <c r="C41" s="66"/>
      <c r="D41" s="66"/>
      <c r="E41" s="66"/>
      <c r="F41" s="66"/>
      <c r="G41" s="66"/>
      <c r="H41" s="66"/>
      <c r="I41" s="66"/>
      <c r="J41" s="66"/>
      <c r="K41" s="66"/>
      <c r="L41" s="66"/>
      <c r="M41" s="66"/>
      <c r="N41" s="66"/>
      <c r="O41" s="66"/>
      <c r="P41" s="66"/>
      <c r="Q41" s="66"/>
      <c r="R41" s="66"/>
      <c r="S41" s="66"/>
      <c r="T41" s="66"/>
      <c r="U41" s="66"/>
    </row>
    <row r="42" customFormat="false" ht="57" hidden="false" customHeight="true" outlineLevel="0" collapsed="false">
      <c r="B42" s="66" t="s">
        <v>962</v>
      </c>
      <c r="C42" s="66"/>
      <c r="D42" s="66"/>
      <c r="E42" s="66"/>
      <c r="F42" s="66"/>
      <c r="G42" s="66"/>
      <c r="H42" s="66"/>
      <c r="I42" s="66"/>
      <c r="J42" s="66"/>
      <c r="K42" s="66"/>
      <c r="L42" s="66"/>
      <c r="M42" s="66"/>
      <c r="N42" s="66"/>
      <c r="O42" s="66"/>
      <c r="P42" s="66"/>
      <c r="Q42" s="66"/>
      <c r="R42" s="66"/>
      <c r="S42" s="66"/>
      <c r="T42" s="66"/>
      <c r="U42" s="66"/>
    </row>
    <row r="43" customFormat="false" ht="48.9" hidden="false" customHeight="true" outlineLevel="0" collapsed="false">
      <c r="B43" s="66" t="s">
        <v>963</v>
      </c>
      <c r="C43" s="66"/>
      <c r="D43" s="66"/>
      <c r="E43" s="66"/>
      <c r="F43" s="66"/>
      <c r="G43" s="66"/>
      <c r="H43" s="66"/>
      <c r="I43" s="66"/>
      <c r="J43" s="66"/>
      <c r="K43" s="66"/>
      <c r="L43" s="66"/>
      <c r="M43" s="66"/>
      <c r="N43" s="66"/>
      <c r="O43" s="66"/>
      <c r="P43" s="66"/>
      <c r="Q43" s="66"/>
      <c r="R43" s="66"/>
      <c r="S43" s="66"/>
      <c r="T43" s="66"/>
      <c r="U43" s="66"/>
    </row>
    <row r="44" customFormat="false" ht="89.4" hidden="false" customHeight="true" outlineLevel="0" collapsed="false">
      <c r="B44" s="66" t="s">
        <v>964</v>
      </c>
      <c r="C44" s="66"/>
      <c r="D44" s="66"/>
      <c r="E44" s="66"/>
      <c r="F44" s="66"/>
      <c r="G44" s="66"/>
      <c r="H44" s="66"/>
      <c r="I44" s="66"/>
      <c r="J44" s="66"/>
      <c r="K44" s="66"/>
      <c r="L44" s="66"/>
      <c r="M44" s="66"/>
      <c r="N44" s="66"/>
      <c r="O44" s="66"/>
      <c r="P44" s="66"/>
      <c r="Q44" s="66"/>
      <c r="R44" s="66"/>
      <c r="S44" s="66"/>
      <c r="T44" s="66"/>
      <c r="U44" s="66"/>
    </row>
    <row r="45" customFormat="false" ht="223.65" hidden="false" customHeight="true" outlineLevel="0" collapsed="false">
      <c r="B45" s="67" t="s">
        <v>965</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66</v>
      </c>
      <c r="D4" s="11" t="s">
        <v>967</v>
      </c>
      <c r="E4" s="11"/>
      <c r="F4" s="11"/>
      <c r="G4" s="11"/>
      <c r="H4" s="11"/>
      <c r="I4" s="12"/>
      <c r="J4" s="9" t="s">
        <v>9</v>
      </c>
      <c r="K4" s="13" t="s">
        <v>10</v>
      </c>
      <c r="L4" s="14" t="s">
        <v>11</v>
      </c>
      <c r="M4" s="14"/>
      <c r="N4" s="14"/>
      <c r="O4" s="14"/>
      <c r="P4" s="9" t="s">
        <v>12</v>
      </c>
      <c r="Q4" s="14" t="s">
        <v>96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01</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69</v>
      </c>
      <c r="D11" s="35"/>
      <c r="E11" s="35"/>
      <c r="F11" s="35"/>
      <c r="G11" s="35"/>
      <c r="H11" s="35"/>
      <c r="I11" s="36" t="s">
        <v>970</v>
      </c>
      <c r="J11" s="36"/>
      <c r="K11" s="36"/>
      <c r="L11" s="35" t="s">
        <v>971</v>
      </c>
      <c r="M11" s="35"/>
      <c r="N11" s="35"/>
      <c r="O11" s="35"/>
      <c r="P11" s="37" t="s">
        <v>42</v>
      </c>
      <c r="Q11" s="37" t="s">
        <v>43</v>
      </c>
      <c r="R11" s="37" t="n">
        <v>100</v>
      </c>
      <c r="S11" s="37" t="n">
        <v>100</v>
      </c>
      <c r="T11" s="37" t="n">
        <v>100</v>
      </c>
      <c r="U11" s="72" t="n">
        <f aca="false">100</f>
        <v>100</v>
      </c>
    </row>
    <row r="12" customFormat="false" ht="75" hidden="false" customHeight="true" outlineLevel="0" collapsed="false">
      <c r="A12" s="33"/>
      <c r="B12" s="39"/>
      <c r="C12" s="40"/>
      <c r="D12" s="40"/>
      <c r="E12" s="40"/>
      <c r="F12" s="40"/>
      <c r="G12" s="40"/>
      <c r="H12" s="40"/>
      <c r="I12" s="41" t="s">
        <v>972</v>
      </c>
      <c r="J12" s="41"/>
      <c r="K12" s="41"/>
      <c r="L12" s="40" t="s">
        <v>973</v>
      </c>
      <c r="M12" s="40"/>
      <c r="N12" s="40"/>
      <c r="O12" s="40"/>
      <c r="P12" s="42" t="s">
        <v>42</v>
      </c>
      <c r="Q12" s="42" t="s">
        <v>43</v>
      </c>
      <c r="R12" s="42" t="s">
        <v>206</v>
      </c>
      <c r="S12" s="42" t="n">
        <v>100</v>
      </c>
      <c r="T12" s="42" t="n">
        <v>71.43</v>
      </c>
      <c r="U12" s="73" t="n">
        <f aca="false">71.43</f>
        <v>71.43</v>
      </c>
    </row>
    <row r="13" customFormat="false" ht="75" hidden="false" customHeight="true" outlineLevel="0" collapsed="false">
      <c r="A13" s="33"/>
      <c r="B13" s="34" t="s">
        <v>44</v>
      </c>
      <c r="C13" s="35" t="s">
        <v>974</v>
      </c>
      <c r="D13" s="35"/>
      <c r="E13" s="35"/>
      <c r="F13" s="35"/>
      <c r="G13" s="35"/>
      <c r="H13" s="35"/>
      <c r="I13" s="36" t="s">
        <v>975</v>
      </c>
      <c r="J13" s="36"/>
      <c r="K13" s="36"/>
      <c r="L13" s="35" t="s">
        <v>976</v>
      </c>
      <c r="M13" s="35"/>
      <c r="N13" s="35"/>
      <c r="O13" s="35"/>
      <c r="P13" s="37" t="s">
        <v>42</v>
      </c>
      <c r="Q13" s="37" t="s">
        <v>977</v>
      </c>
      <c r="R13" s="37" t="n">
        <v>100</v>
      </c>
      <c r="S13" s="37" t="n">
        <v>95</v>
      </c>
      <c r="T13" s="37" t="n">
        <v>85</v>
      </c>
      <c r="U13" s="72" t="n">
        <f aca="false">89.5</f>
        <v>89.5</v>
      </c>
    </row>
    <row r="14" customFormat="false" ht="75" hidden="false" customHeight="true" outlineLevel="0" collapsed="false">
      <c r="A14" s="33"/>
      <c r="B14" s="39"/>
      <c r="C14" s="40"/>
      <c r="D14" s="40"/>
      <c r="E14" s="40"/>
      <c r="F14" s="40"/>
      <c r="G14" s="40"/>
      <c r="H14" s="40"/>
      <c r="I14" s="41" t="s">
        <v>978</v>
      </c>
      <c r="J14" s="41"/>
      <c r="K14" s="41"/>
      <c r="L14" s="40" t="s">
        <v>979</v>
      </c>
      <c r="M14" s="40"/>
      <c r="N14" s="40"/>
      <c r="O14" s="40"/>
      <c r="P14" s="42" t="s">
        <v>42</v>
      </c>
      <c r="Q14" s="42" t="s">
        <v>48</v>
      </c>
      <c r="R14" s="42" t="s">
        <v>206</v>
      </c>
      <c r="S14" s="42" t="n">
        <v>100</v>
      </c>
      <c r="T14" s="42" t="n">
        <v>100</v>
      </c>
      <c r="U14" s="73" t="n">
        <f aca="false">100</f>
        <v>100</v>
      </c>
    </row>
    <row r="15" customFormat="false" ht="75" hidden="false" customHeight="true" outlineLevel="0" collapsed="false">
      <c r="A15" s="33"/>
      <c r="B15" s="34" t="s">
        <v>51</v>
      </c>
      <c r="C15" s="35" t="s">
        <v>980</v>
      </c>
      <c r="D15" s="35"/>
      <c r="E15" s="35"/>
      <c r="F15" s="35"/>
      <c r="G15" s="35"/>
      <c r="H15" s="35"/>
      <c r="I15" s="36" t="s">
        <v>981</v>
      </c>
      <c r="J15" s="36"/>
      <c r="K15" s="36"/>
      <c r="L15" s="35" t="s">
        <v>982</v>
      </c>
      <c r="M15" s="35"/>
      <c r="N15" s="35"/>
      <c r="O15" s="35"/>
      <c r="P15" s="37" t="s">
        <v>42</v>
      </c>
      <c r="Q15" s="37" t="s">
        <v>326</v>
      </c>
      <c r="R15" s="37" t="n">
        <v>100</v>
      </c>
      <c r="S15" s="37" t="n">
        <v>100</v>
      </c>
      <c r="T15" s="37" t="n">
        <v>100</v>
      </c>
      <c r="U15" s="72" t="n">
        <f aca="false">100</f>
        <v>100</v>
      </c>
    </row>
    <row r="16" customFormat="false" ht="75" hidden="false" customHeight="true" outlineLevel="0" collapsed="false">
      <c r="A16" s="33"/>
      <c r="B16" s="39"/>
      <c r="C16" s="40"/>
      <c r="D16" s="40"/>
      <c r="E16" s="40"/>
      <c r="F16" s="40"/>
      <c r="G16" s="40"/>
      <c r="H16" s="40"/>
      <c r="I16" s="41" t="s">
        <v>983</v>
      </c>
      <c r="J16" s="41"/>
      <c r="K16" s="41"/>
      <c r="L16" s="40" t="s">
        <v>984</v>
      </c>
      <c r="M16" s="40"/>
      <c r="N16" s="40"/>
      <c r="O16" s="40"/>
      <c r="P16" s="42" t="s">
        <v>985</v>
      </c>
      <c r="Q16" s="42" t="s">
        <v>326</v>
      </c>
      <c r="R16" s="70" t="s">
        <v>206</v>
      </c>
      <c r="S16" s="70" t="n">
        <v>800</v>
      </c>
      <c r="T16" s="70" t="n">
        <v>477.11</v>
      </c>
      <c r="U16" s="73" t="n">
        <f aca="false">59.63</f>
        <v>59.63</v>
      </c>
    </row>
    <row r="17" customFormat="false" ht="75" hidden="false" customHeight="true" outlineLevel="0" collapsed="false">
      <c r="A17" s="33"/>
      <c r="B17" s="39"/>
      <c r="C17" s="40" t="s">
        <v>986</v>
      </c>
      <c r="D17" s="40"/>
      <c r="E17" s="40"/>
      <c r="F17" s="40"/>
      <c r="G17" s="40"/>
      <c r="H17" s="40"/>
      <c r="I17" s="41" t="s">
        <v>987</v>
      </c>
      <c r="J17" s="41"/>
      <c r="K17" s="41"/>
      <c r="L17" s="40" t="s">
        <v>988</v>
      </c>
      <c r="M17" s="40"/>
      <c r="N17" s="40"/>
      <c r="O17" s="40"/>
      <c r="P17" s="42" t="s">
        <v>989</v>
      </c>
      <c r="Q17" s="42" t="s">
        <v>55</v>
      </c>
      <c r="R17" s="70" t="s">
        <v>206</v>
      </c>
      <c r="S17" s="70" t="n">
        <v>540</v>
      </c>
      <c r="T17" s="70" t="n">
        <v>251</v>
      </c>
      <c r="U17" s="73" t="n">
        <f aca="false">46.48</f>
        <v>46.48</v>
      </c>
    </row>
    <row r="18" customFormat="false" ht="75" hidden="false" customHeight="true" outlineLevel="0" collapsed="false">
      <c r="A18" s="33"/>
      <c r="B18" s="39"/>
      <c r="C18" s="40" t="s">
        <v>990</v>
      </c>
      <c r="D18" s="40"/>
      <c r="E18" s="40"/>
      <c r="F18" s="40"/>
      <c r="G18" s="40"/>
      <c r="H18" s="40"/>
      <c r="I18" s="41" t="s">
        <v>991</v>
      </c>
      <c r="J18" s="41"/>
      <c r="K18" s="41"/>
      <c r="L18" s="40" t="s">
        <v>992</v>
      </c>
      <c r="M18" s="40"/>
      <c r="N18" s="40"/>
      <c r="O18" s="40"/>
      <c r="P18" s="42" t="s">
        <v>42</v>
      </c>
      <c r="Q18" s="42" t="s">
        <v>60</v>
      </c>
      <c r="R18" s="42" t="s">
        <v>206</v>
      </c>
      <c r="S18" s="42" t="n">
        <v>100</v>
      </c>
      <c r="T18" s="42" t="n">
        <v>60</v>
      </c>
      <c r="U18" s="73" t="n">
        <f aca="false">60</f>
        <v>60</v>
      </c>
    </row>
    <row r="19" customFormat="false" ht="75" hidden="false" customHeight="true" outlineLevel="0" collapsed="false">
      <c r="A19" s="33"/>
      <c r="B19" s="39"/>
      <c r="C19" s="40"/>
      <c r="D19" s="40"/>
      <c r="E19" s="40"/>
      <c r="F19" s="40"/>
      <c r="G19" s="40"/>
      <c r="H19" s="40"/>
      <c r="I19" s="41" t="s">
        <v>993</v>
      </c>
      <c r="J19" s="41"/>
      <c r="K19" s="41"/>
      <c r="L19" s="40" t="s">
        <v>994</v>
      </c>
      <c r="M19" s="40"/>
      <c r="N19" s="40"/>
      <c r="O19" s="40"/>
      <c r="P19" s="42" t="s">
        <v>42</v>
      </c>
      <c r="Q19" s="42" t="s">
        <v>60</v>
      </c>
      <c r="R19" s="42" t="s">
        <v>206</v>
      </c>
      <c r="S19" s="42" t="n">
        <v>100</v>
      </c>
      <c r="T19" s="42" t="n">
        <v>50</v>
      </c>
      <c r="U19" s="73" t="n">
        <f aca="false">50</f>
        <v>50</v>
      </c>
    </row>
    <row r="20" customFormat="false" ht="75" hidden="false" customHeight="true" outlineLevel="0" collapsed="false">
      <c r="A20" s="33"/>
      <c r="B20" s="39"/>
      <c r="C20" s="40" t="s">
        <v>995</v>
      </c>
      <c r="D20" s="40"/>
      <c r="E20" s="40"/>
      <c r="F20" s="40"/>
      <c r="G20" s="40"/>
      <c r="H20" s="40"/>
      <c r="I20" s="41" t="s">
        <v>996</v>
      </c>
      <c r="J20" s="41"/>
      <c r="K20" s="41"/>
      <c r="L20" s="40" t="s">
        <v>997</v>
      </c>
      <c r="M20" s="40"/>
      <c r="N20" s="40"/>
      <c r="O20" s="40"/>
      <c r="P20" s="42" t="s">
        <v>998</v>
      </c>
      <c r="Q20" s="42" t="s">
        <v>60</v>
      </c>
      <c r="R20" s="70" t="s">
        <v>206</v>
      </c>
      <c r="S20" s="70" t="n">
        <v>250</v>
      </c>
      <c r="T20" s="70" t="n">
        <v>0</v>
      </c>
      <c r="U20" s="73" t="n">
        <f aca="false">0</f>
        <v>0</v>
      </c>
    </row>
    <row r="21" customFormat="false" ht="75" hidden="false" customHeight="true" outlineLevel="0" collapsed="false">
      <c r="A21" s="33"/>
      <c r="B21" s="39"/>
      <c r="C21" s="40" t="s">
        <v>999</v>
      </c>
      <c r="D21" s="40"/>
      <c r="E21" s="40"/>
      <c r="F21" s="40"/>
      <c r="G21" s="40"/>
      <c r="H21" s="40"/>
      <c r="I21" s="41" t="s">
        <v>1000</v>
      </c>
      <c r="J21" s="41"/>
      <c r="K21" s="41"/>
      <c r="L21" s="40" t="s">
        <v>1001</v>
      </c>
      <c r="M21" s="40"/>
      <c r="N21" s="40"/>
      <c r="O21" s="40"/>
      <c r="P21" s="42" t="s">
        <v>42</v>
      </c>
      <c r="Q21" s="42" t="s">
        <v>55</v>
      </c>
      <c r="R21" s="42" t="s">
        <v>206</v>
      </c>
      <c r="S21" s="42" t="n">
        <v>60</v>
      </c>
      <c r="T21" s="42" t="n">
        <v>50</v>
      </c>
      <c r="U21" s="73" t="n">
        <f aca="false">83</f>
        <v>83</v>
      </c>
    </row>
    <row r="22" customFormat="false" ht="75" hidden="false" customHeight="true" outlineLevel="0" collapsed="false">
      <c r="A22" s="33"/>
      <c r="B22" s="39"/>
      <c r="C22" s="40" t="s">
        <v>1002</v>
      </c>
      <c r="D22" s="40"/>
      <c r="E22" s="40"/>
      <c r="F22" s="40"/>
      <c r="G22" s="40"/>
      <c r="H22" s="40"/>
      <c r="I22" s="41" t="s">
        <v>1003</v>
      </c>
      <c r="J22" s="41"/>
      <c r="K22" s="41"/>
      <c r="L22" s="40" t="s">
        <v>1004</v>
      </c>
      <c r="M22" s="40"/>
      <c r="N22" s="40"/>
      <c r="O22" s="40"/>
      <c r="P22" s="42" t="s">
        <v>205</v>
      </c>
      <c r="Q22" s="42" t="s">
        <v>1005</v>
      </c>
      <c r="R22" s="70" t="s">
        <v>206</v>
      </c>
      <c r="S22" s="70" t="n">
        <v>90</v>
      </c>
      <c r="T22" s="70" t="n">
        <v>96.5</v>
      </c>
      <c r="U22" s="73" t="n">
        <f aca="false">107.2</f>
        <v>107.2</v>
      </c>
    </row>
    <row r="23" customFormat="false" ht="75" hidden="false" customHeight="true" outlineLevel="0" collapsed="false">
      <c r="A23" s="33"/>
      <c r="B23" s="39"/>
      <c r="C23" s="40" t="s">
        <v>1006</v>
      </c>
      <c r="D23" s="40"/>
      <c r="E23" s="40"/>
      <c r="F23" s="40"/>
      <c r="G23" s="40"/>
      <c r="H23" s="40"/>
      <c r="I23" s="41" t="s">
        <v>1007</v>
      </c>
      <c r="J23" s="41"/>
      <c r="K23" s="41"/>
      <c r="L23" s="40" t="s">
        <v>1008</v>
      </c>
      <c r="M23" s="40"/>
      <c r="N23" s="40"/>
      <c r="O23" s="40"/>
      <c r="P23" s="42" t="s">
        <v>1009</v>
      </c>
      <c r="Q23" s="42" t="s">
        <v>60</v>
      </c>
      <c r="R23" s="70" t="s">
        <v>206</v>
      </c>
      <c r="S23" s="70" t="n">
        <v>12</v>
      </c>
      <c r="T23" s="70" t="n">
        <v>12</v>
      </c>
      <c r="U23" s="73" t="n">
        <f aca="false">100</f>
        <v>100</v>
      </c>
    </row>
    <row r="24" customFormat="false" ht="75" hidden="false" customHeight="true" outlineLevel="0" collapsed="false">
      <c r="A24" s="33"/>
      <c r="B24" s="34" t="s">
        <v>56</v>
      </c>
      <c r="C24" s="35" t="s">
        <v>1010</v>
      </c>
      <c r="D24" s="35"/>
      <c r="E24" s="35"/>
      <c r="F24" s="35"/>
      <c r="G24" s="35"/>
      <c r="H24" s="35"/>
      <c r="I24" s="36" t="s">
        <v>1011</v>
      </c>
      <c r="J24" s="36"/>
      <c r="K24" s="36"/>
      <c r="L24" s="35" t="s">
        <v>1012</v>
      </c>
      <c r="M24" s="35"/>
      <c r="N24" s="35"/>
      <c r="O24" s="35"/>
      <c r="P24" s="37" t="s">
        <v>42</v>
      </c>
      <c r="Q24" s="37" t="s">
        <v>60</v>
      </c>
      <c r="R24" s="37" t="n">
        <v>80</v>
      </c>
      <c r="S24" s="37" t="n">
        <v>80</v>
      </c>
      <c r="T24" s="37" t="n">
        <v>38.81</v>
      </c>
      <c r="U24" s="72" t="n">
        <f aca="false">48.51</f>
        <v>48.51</v>
      </c>
    </row>
    <row r="25" customFormat="false" ht="75" hidden="false" customHeight="true" outlineLevel="0" collapsed="false">
      <c r="A25" s="33"/>
      <c r="B25" s="39"/>
      <c r="C25" s="40"/>
      <c r="D25" s="40"/>
      <c r="E25" s="40"/>
      <c r="F25" s="40"/>
      <c r="G25" s="40"/>
      <c r="H25" s="40"/>
      <c r="I25" s="41" t="s">
        <v>1013</v>
      </c>
      <c r="J25" s="41"/>
      <c r="K25" s="41"/>
      <c r="L25" s="40" t="s">
        <v>1014</v>
      </c>
      <c r="M25" s="40"/>
      <c r="N25" s="40"/>
      <c r="O25" s="40"/>
      <c r="P25" s="42" t="s">
        <v>42</v>
      </c>
      <c r="Q25" s="42" t="s">
        <v>691</v>
      </c>
      <c r="R25" s="42" t="n">
        <v>95</v>
      </c>
      <c r="S25" s="42" t="n">
        <v>95</v>
      </c>
      <c r="T25" s="42" t="n">
        <v>68.05</v>
      </c>
      <c r="U25" s="73" t="n">
        <f aca="false">71.63</f>
        <v>71.63</v>
      </c>
    </row>
    <row r="26" customFormat="false" ht="75" hidden="false" customHeight="true" outlineLevel="0" collapsed="false">
      <c r="A26" s="33"/>
      <c r="B26" s="39"/>
      <c r="C26" s="40" t="s">
        <v>1015</v>
      </c>
      <c r="D26" s="40"/>
      <c r="E26" s="40"/>
      <c r="F26" s="40"/>
      <c r="G26" s="40"/>
      <c r="H26" s="40"/>
      <c r="I26" s="41" t="s">
        <v>1016</v>
      </c>
      <c r="J26" s="41"/>
      <c r="K26" s="41"/>
      <c r="L26" s="40" t="s">
        <v>1017</v>
      </c>
      <c r="M26" s="40"/>
      <c r="N26" s="40"/>
      <c r="O26" s="40"/>
      <c r="P26" s="42" t="s">
        <v>1018</v>
      </c>
      <c r="Q26" s="42" t="s">
        <v>60</v>
      </c>
      <c r="R26" s="70" t="s">
        <v>206</v>
      </c>
      <c r="S26" s="70" t="n">
        <v>19</v>
      </c>
      <c r="T26" s="70" t="n">
        <v>20</v>
      </c>
      <c r="U26" s="73" t="n">
        <f aca="false">105</f>
        <v>105</v>
      </c>
    </row>
    <row r="27" customFormat="false" ht="75" hidden="false" customHeight="true" outlineLevel="0" collapsed="false">
      <c r="A27" s="33"/>
      <c r="B27" s="39"/>
      <c r="C27" s="40" t="s">
        <v>1019</v>
      </c>
      <c r="D27" s="40"/>
      <c r="E27" s="40"/>
      <c r="F27" s="40"/>
      <c r="G27" s="40"/>
      <c r="H27" s="40"/>
      <c r="I27" s="41" t="s">
        <v>1020</v>
      </c>
      <c r="J27" s="41"/>
      <c r="K27" s="41"/>
      <c r="L27" s="40" t="s">
        <v>1021</v>
      </c>
      <c r="M27" s="40"/>
      <c r="N27" s="40"/>
      <c r="O27" s="40"/>
      <c r="P27" s="42" t="s">
        <v>42</v>
      </c>
      <c r="Q27" s="42" t="s">
        <v>60</v>
      </c>
      <c r="R27" s="42" t="s">
        <v>206</v>
      </c>
      <c r="S27" s="42" t="n">
        <v>100</v>
      </c>
      <c r="T27" s="42" t="n">
        <v>55</v>
      </c>
      <c r="U27" s="73" t="n">
        <f aca="false">55</f>
        <v>55</v>
      </c>
    </row>
    <row r="28" customFormat="false" ht="75" hidden="false" customHeight="true" outlineLevel="0" collapsed="false">
      <c r="A28" s="33"/>
      <c r="B28" s="39"/>
      <c r="C28" s="40" t="s">
        <v>1022</v>
      </c>
      <c r="D28" s="40"/>
      <c r="E28" s="40"/>
      <c r="F28" s="40"/>
      <c r="G28" s="40"/>
      <c r="H28" s="40"/>
      <c r="I28" s="41" t="s">
        <v>1023</v>
      </c>
      <c r="J28" s="41"/>
      <c r="K28" s="41"/>
      <c r="L28" s="40" t="s">
        <v>997</v>
      </c>
      <c r="M28" s="40"/>
      <c r="N28" s="40"/>
      <c r="O28" s="40"/>
      <c r="P28" s="42" t="s">
        <v>1024</v>
      </c>
      <c r="Q28" s="42" t="s">
        <v>60</v>
      </c>
      <c r="R28" s="70" t="s">
        <v>206</v>
      </c>
      <c r="S28" s="70" t="n">
        <v>5</v>
      </c>
      <c r="T28" s="70" t="n">
        <v>0</v>
      </c>
      <c r="U28" s="73" t="n">
        <f aca="false">0</f>
        <v>0</v>
      </c>
    </row>
    <row r="29" customFormat="false" ht="75" hidden="false" customHeight="true" outlineLevel="0" collapsed="false">
      <c r="A29" s="33"/>
      <c r="B29" s="39"/>
      <c r="C29" s="40" t="s">
        <v>1025</v>
      </c>
      <c r="D29" s="40"/>
      <c r="E29" s="40"/>
      <c r="F29" s="40"/>
      <c r="G29" s="40"/>
      <c r="H29" s="40"/>
      <c r="I29" s="41" t="s">
        <v>1026</v>
      </c>
      <c r="J29" s="41"/>
      <c r="K29" s="41"/>
      <c r="L29" s="40" t="s">
        <v>1027</v>
      </c>
      <c r="M29" s="40"/>
      <c r="N29" s="40"/>
      <c r="O29" s="40"/>
      <c r="P29" s="42" t="s">
        <v>42</v>
      </c>
      <c r="Q29" s="42" t="s">
        <v>60</v>
      </c>
      <c r="R29" s="42" t="s">
        <v>206</v>
      </c>
      <c r="S29" s="42" t="n">
        <v>90</v>
      </c>
      <c r="T29" s="42" t="n">
        <v>90</v>
      </c>
      <c r="U29" s="73" t="n">
        <f aca="false">100</f>
        <v>100</v>
      </c>
    </row>
    <row r="30" customFormat="false" ht="75" hidden="false" customHeight="true" outlineLevel="0" collapsed="false">
      <c r="A30" s="33"/>
      <c r="B30" s="39"/>
      <c r="C30" s="40" t="s">
        <v>1028</v>
      </c>
      <c r="D30" s="40"/>
      <c r="E30" s="40"/>
      <c r="F30" s="40"/>
      <c r="G30" s="40"/>
      <c r="H30" s="40"/>
      <c r="I30" s="41" t="s">
        <v>1029</v>
      </c>
      <c r="J30" s="41"/>
      <c r="K30" s="41"/>
      <c r="L30" s="40" t="s">
        <v>1030</v>
      </c>
      <c r="M30" s="40"/>
      <c r="N30" s="40"/>
      <c r="O30" s="40"/>
      <c r="P30" s="42" t="s">
        <v>1031</v>
      </c>
      <c r="Q30" s="42" t="s">
        <v>60</v>
      </c>
      <c r="R30" s="70" t="s">
        <v>206</v>
      </c>
      <c r="S30" s="70" t="n">
        <v>450</v>
      </c>
      <c r="T30" s="70" t="n">
        <v>0</v>
      </c>
      <c r="U30" s="73" t="n">
        <f aca="false">0</f>
        <v>0</v>
      </c>
    </row>
    <row r="31" customFormat="false" ht="75" hidden="false" customHeight="true" outlineLevel="0" collapsed="false">
      <c r="A31" s="33"/>
      <c r="B31" s="39"/>
      <c r="C31" s="40" t="s">
        <v>1032</v>
      </c>
      <c r="D31" s="40"/>
      <c r="E31" s="40"/>
      <c r="F31" s="40"/>
      <c r="G31" s="40"/>
      <c r="H31" s="40"/>
      <c r="I31" s="41" t="s">
        <v>1033</v>
      </c>
      <c r="J31" s="41"/>
      <c r="K31" s="41"/>
      <c r="L31" s="40" t="s">
        <v>1034</v>
      </c>
      <c r="M31" s="40"/>
      <c r="N31" s="40"/>
      <c r="O31" s="40"/>
      <c r="P31" s="42" t="s">
        <v>563</v>
      </c>
      <c r="Q31" s="42" t="s">
        <v>60</v>
      </c>
      <c r="R31" s="70" t="s">
        <v>206</v>
      </c>
      <c r="S31" s="70" t="n">
        <v>500</v>
      </c>
      <c r="T31" s="70" t="n">
        <v>684</v>
      </c>
      <c r="U31" s="73" t="n">
        <f aca="false">136.8</f>
        <v>136.8</v>
      </c>
    </row>
    <row r="32" customFormat="false" ht="75" hidden="false" customHeight="true" outlineLevel="0" collapsed="false">
      <c r="A32" s="33"/>
      <c r="B32" s="39"/>
      <c r="C32" s="40"/>
      <c r="D32" s="40"/>
      <c r="E32" s="40"/>
      <c r="F32" s="40"/>
      <c r="G32" s="40"/>
      <c r="H32" s="40"/>
      <c r="I32" s="41" t="s">
        <v>1035</v>
      </c>
      <c r="J32" s="41"/>
      <c r="K32" s="41"/>
      <c r="L32" s="40" t="s">
        <v>1036</v>
      </c>
      <c r="M32" s="40"/>
      <c r="N32" s="40"/>
      <c r="O32" s="40"/>
      <c r="P32" s="42" t="s">
        <v>740</v>
      </c>
      <c r="Q32" s="42" t="s">
        <v>60</v>
      </c>
      <c r="R32" s="70" t="n">
        <v>1</v>
      </c>
      <c r="S32" s="70" t="n">
        <v>1</v>
      </c>
      <c r="T32" s="70" t="n">
        <v>1</v>
      </c>
      <c r="U32" s="73" t="n">
        <f aca="false">100</f>
        <v>100</v>
      </c>
    </row>
    <row r="33" customFormat="false" ht="75" hidden="false" customHeight="true" outlineLevel="0" collapsed="false">
      <c r="A33" s="33"/>
      <c r="B33" s="39"/>
      <c r="C33" s="40"/>
      <c r="D33" s="40"/>
      <c r="E33" s="40"/>
      <c r="F33" s="40"/>
      <c r="G33" s="40"/>
      <c r="H33" s="40"/>
      <c r="I33" s="41" t="s">
        <v>1037</v>
      </c>
      <c r="J33" s="41"/>
      <c r="K33" s="41"/>
      <c r="L33" s="40" t="s">
        <v>1038</v>
      </c>
      <c r="M33" s="40"/>
      <c r="N33" s="40"/>
      <c r="O33" s="40"/>
      <c r="P33" s="42" t="s">
        <v>42</v>
      </c>
      <c r="Q33" s="42" t="s">
        <v>691</v>
      </c>
      <c r="R33" s="42" t="s">
        <v>206</v>
      </c>
      <c r="S33" s="42" t="n">
        <v>100</v>
      </c>
      <c r="T33" s="42" t="n">
        <v>100</v>
      </c>
      <c r="U33" s="73" t="n">
        <f aca="false">100</f>
        <v>100</v>
      </c>
    </row>
    <row r="34" customFormat="false" ht="75" hidden="false" customHeight="true" outlineLevel="0" collapsed="false">
      <c r="A34" s="33"/>
      <c r="B34" s="39"/>
      <c r="C34" s="40" t="s">
        <v>1039</v>
      </c>
      <c r="D34" s="40"/>
      <c r="E34" s="40"/>
      <c r="F34" s="40"/>
      <c r="G34" s="40"/>
      <c r="H34" s="40"/>
      <c r="I34" s="41" t="s">
        <v>1040</v>
      </c>
      <c r="J34" s="41"/>
      <c r="K34" s="41"/>
      <c r="L34" s="40" t="s">
        <v>1041</v>
      </c>
      <c r="M34" s="40"/>
      <c r="N34" s="40"/>
      <c r="O34" s="40"/>
      <c r="P34" s="42" t="s">
        <v>1042</v>
      </c>
      <c r="Q34" s="42" t="s">
        <v>60</v>
      </c>
      <c r="R34" s="70" t="n">
        <v>15</v>
      </c>
      <c r="S34" s="70" t="n">
        <v>15</v>
      </c>
      <c r="T34" s="70" t="n">
        <v>0</v>
      </c>
      <c r="U34" s="73" t="n">
        <f aca="false">0</f>
        <v>0</v>
      </c>
    </row>
    <row r="35" customFormat="false" ht="75" hidden="false" customHeight="true" outlineLevel="0" collapsed="false">
      <c r="A35" s="33"/>
      <c r="B35" s="39"/>
      <c r="C35" s="40"/>
      <c r="D35" s="40"/>
      <c r="E35" s="40"/>
      <c r="F35" s="40"/>
      <c r="G35" s="40"/>
      <c r="H35" s="40"/>
      <c r="I35" s="41" t="s">
        <v>1043</v>
      </c>
      <c r="J35" s="41"/>
      <c r="K35" s="41"/>
      <c r="L35" s="40" t="s">
        <v>1044</v>
      </c>
      <c r="M35" s="40"/>
      <c r="N35" s="40"/>
      <c r="O35" s="40"/>
      <c r="P35" s="42" t="s">
        <v>1045</v>
      </c>
      <c r="Q35" s="42" t="s">
        <v>60</v>
      </c>
      <c r="R35" s="70" t="n">
        <v>14</v>
      </c>
      <c r="S35" s="70" t="n">
        <v>14</v>
      </c>
      <c r="T35" s="70" t="n">
        <v>2</v>
      </c>
      <c r="U35" s="73" t="n">
        <f aca="false">14.3</f>
        <v>14.3</v>
      </c>
    </row>
    <row r="36" customFormat="false" ht="75" hidden="false" customHeight="true" outlineLevel="0" collapsed="false">
      <c r="A36" s="33"/>
      <c r="B36" s="39"/>
      <c r="C36" s="40"/>
      <c r="D36" s="40"/>
      <c r="E36" s="40"/>
      <c r="F36" s="40"/>
      <c r="G36" s="40"/>
      <c r="H36" s="40"/>
      <c r="I36" s="41" t="s">
        <v>1046</v>
      </c>
      <c r="J36" s="41"/>
      <c r="K36" s="41"/>
      <c r="L36" s="40" t="s">
        <v>1047</v>
      </c>
      <c r="M36" s="40"/>
      <c r="N36" s="40"/>
      <c r="O36" s="40"/>
      <c r="P36" s="42" t="s">
        <v>1024</v>
      </c>
      <c r="Q36" s="42" t="s">
        <v>60</v>
      </c>
      <c r="R36" s="70" t="n">
        <v>1</v>
      </c>
      <c r="S36" s="70" t="n">
        <v>1</v>
      </c>
      <c r="T36" s="70" t="n">
        <v>1</v>
      </c>
      <c r="U36" s="73" t="n">
        <f aca="false">100</f>
        <v>100</v>
      </c>
    </row>
    <row r="37" customFormat="false" ht="75" hidden="false" customHeight="true" outlineLevel="0" collapsed="false">
      <c r="A37" s="33"/>
      <c r="B37" s="39"/>
      <c r="C37" s="40"/>
      <c r="D37" s="40"/>
      <c r="E37" s="40"/>
      <c r="F37" s="40"/>
      <c r="G37" s="40"/>
      <c r="H37" s="40"/>
      <c r="I37" s="41" t="s">
        <v>1048</v>
      </c>
      <c r="J37" s="41"/>
      <c r="K37" s="41"/>
      <c r="L37" s="40" t="s">
        <v>1049</v>
      </c>
      <c r="M37" s="40"/>
      <c r="N37" s="40"/>
      <c r="O37" s="40"/>
      <c r="P37" s="42" t="s">
        <v>1042</v>
      </c>
      <c r="Q37" s="42" t="s">
        <v>60</v>
      </c>
      <c r="R37" s="70" t="n">
        <v>6</v>
      </c>
      <c r="S37" s="70" t="n">
        <v>6</v>
      </c>
      <c r="T37" s="70" t="n">
        <v>2</v>
      </c>
      <c r="U37" s="73" t="n">
        <f aca="false">33.33</f>
        <v>33.33</v>
      </c>
    </row>
    <row r="38" customFormat="false" ht="14.25" hidden="false" customHeight="false" outlineLevel="0" collapsed="false">
      <c r="B38" s="6" t="s">
        <v>61</v>
      </c>
      <c r="C38" s="7"/>
      <c r="D38" s="7"/>
      <c r="E38" s="7"/>
      <c r="F38" s="7"/>
      <c r="G38" s="7"/>
      <c r="H38" s="7"/>
      <c r="I38" s="7"/>
      <c r="J38" s="7"/>
      <c r="K38" s="7"/>
      <c r="L38" s="7"/>
      <c r="M38" s="7"/>
      <c r="N38" s="7"/>
      <c r="O38" s="7"/>
      <c r="P38" s="7"/>
      <c r="Q38" s="7"/>
      <c r="R38" s="7"/>
      <c r="S38" s="7"/>
      <c r="T38" s="7"/>
      <c r="U38" s="8"/>
      <c r="V38" s="44"/>
    </row>
    <row r="39" customFormat="false" ht="26.25" hidden="false" customHeight="false" outlineLevel="0" collapsed="false">
      <c r="B39" s="45"/>
      <c r="C39" s="46"/>
      <c r="D39" s="46"/>
      <c r="E39" s="46"/>
      <c r="F39" s="46"/>
      <c r="G39" s="46"/>
      <c r="H39" s="46"/>
      <c r="I39" s="46"/>
      <c r="J39" s="46"/>
      <c r="K39" s="46"/>
      <c r="L39" s="46"/>
      <c r="M39" s="46"/>
      <c r="N39" s="46"/>
      <c r="O39" s="46"/>
      <c r="P39" s="46"/>
      <c r="Q39" s="46"/>
      <c r="R39" s="47"/>
      <c r="S39" s="48" t="s">
        <v>33</v>
      </c>
      <c r="T39" s="48" t="s">
        <v>62</v>
      </c>
      <c r="U39" s="25" t="s">
        <v>63</v>
      </c>
    </row>
    <row r="40" customFormat="false" ht="26.25" hidden="false" customHeight="false" outlineLevel="0" collapsed="false">
      <c r="B40" s="49"/>
      <c r="C40" s="50"/>
      <c r="D40" s="50"/>
      <c r="E40" s="50"/>
      <c r="F40" s="50"/>
      <c r="G40" s="50"/>
      <c r="H40" s="50"/>
      <c r="I40" s="50"/>
      <c r="J40" s="50"/>
      <c r="K40" s="50"/>
      <c r="L40" s="50"/>
      <c r="M40" s="50"/>
      <c r="N40" s="50"/>
      <c r="O40" s="50"/>
      <c r="P40" s="50"/>
      <c r="Q40" s="50"/>
      <c r="R40" s="50"/>
      <c r="S40" s="51" t="s">
        <v>64</v>
      </c>
      <c r="T40" s="52" t="s">
        <v>64</v>
      </c>
      <c r="U40" s="52" t="s">
        <v>65</v>
      </c>
    </row>
    <row r="41" customFormat="false" ht="13.5" hidden="false" customHeight="false" outlineLevel="0" collapsed="false">
      <c r="B41" s="53" t="s">
        <v>66</v>
      </c>
      <c r="C41" s="53"/>
      <c r="D41" s="53"/>
      <c r="E41" s="54"/>
      <c r="F41" s="54"/>
      <c r="G41" s="54"/>
      <c r="H41" s="55"/>
      <c r="I41" s="55"/>
      <c r="J41" s="55"/>
      <c r="K41" s="55"/>
      <c r="L41" s="55"/>
      <c r="M41" s="55"/>
      <c r="N41" s="55"/>
      <c r="O41" s="55"/>
      <c r="P41" s="56"/>
      <c r="Q41" s="56"/>
      <c r="R41" s="56"/>
      <c r="S41" s="74" t="n">
        <f aca="false">1243.808553</f>
        <v>1243.808553</v>
      </c>
      <c r="T41" s="74" t="n">
        <f aca="false">725.99273551</f>
        <v>725.99273551</v>
      </c>
      <c r="U41" s="75" t="n">
        <f aca="false">+IF(ISERR(T41/S41*100),"N/A",ROUND(T41/S41*100,1))</f>
        <v>58.4</v>
      </c>
    </row>
    <row r="42" customFormat="false" ht="13.5" hidden="false" customHeight="false" outlineLevel="0" collapsed="false">
      <c r="B42" s="59" t="s">
        <v>67</v>
      </c>
      <c r="C42" s="59"/>
      <c r="D42" s="59"/>
      <c r="E42" s="60"/>
      <c r="F42" s="60"/>
      <c r="G42" s="60"/>
      <c r="H42" s="61"/>
      <c r="I42" s="61"/>
      <c r="J42" s="61"/>
      <c r="K42" s="61"/>
      <c r="L42" s="61"/>
      <c r="M42" s="61"/>
      <c r="N42" s="61"/>
      <c r="O42" s="61"/>
      <c r="P42" s="61"/>
      <c r="Q42" s="61"/>
      <c r="R42" s="61"/>
      <c r="S42" s="74" t="n">
        <f aca="false">725.99476758</f>
        <v>725.99476758</v>
      </c>
      <c r="T42" s="74" t="n">
        <f aca="false">725.99273551</f>
        <v>725.99273551</v>
      </c>
      <c r="U42" s="75" t="n">
        <f aca="false">+IF(ISERR(T42/S42*100),"N/A",ROUND(T42/S42*100,1))</f>
        <v>100</v>
      </c>
    </row>
    <row r="43" customFormat="false" ht="14.8" hidden="false" customHeight="false" outlineLevel="0" collapsed="false">
      <c r="B43" s="6" t="s">
        <v>68</v>
      </c>
      <c r="C43" s="7"/>
      <c r="D43" s="7"/>
      <c r="E43" s="7"/>
      <c r="F43" s="7"/>
      <c r="G43" s="7"/>
      <c r="H43" s="7"/>
      <c r="I43" s="7"/>
      <c r="J43" s="7"/>
      <c r="K43" s="7"/>
      <c r="L43" s="7"/>
      <c r="M43" s="7"/>
      <c r="N43" s="7"/>
      <c r="O43" s="7"/>
      <c r="P43" s="7"/>
      <c r="Q43" s="7"/>
      <c r="R43" s="7"/>
      <c r="S43" s="7"/>
      <c r="T43" s="7"/>
      <c r="U43" s="8"/>
    </row>
    <row r="44" customFormat="false" ht="44.25" hidden="false" customHeight="true" outlineLevel="0" collapsed="false">
      <c r="B44" s="65" t="s">
        <v>69</v>
      </c>
      <c r="C44" s="65"/>
      <c r="D44" s="65"/>
      <c r="E44" s="65"/>
      <c r="F44" s="65"/>
      <c r="G44" s="65"/>
      <c r="H44" s="65"/>
      <c r="I44" s="65"/>
      <c r="J44" s="65"/>
      <c r="K44" s="65"/>
      <c r="L44" s="65"/>
      <c r="M44" s="65"/>
      <c r="N44" s="65"/>
      <c r="O44" s="65"/>
      <c r="P44" s="65"/>
      <c r="Q44" s="65"/>
      <c r="R44" s="65"/>
      <c r="S44" s="65"/>
      <c r="T44" s="65"/>
      <c r="U44" s="65"/>
    </row>
    <row r="45" customFormat="false" ht="33.75" hidden="false" customHeight="true" outlineLevel="0" collapsed="false">
      <c r="B45" s="66" t="s">
        <v>1050</v>
      </c>
      <c r="C45" s="66"/>
      <c r="D45" s="66"/>
      <c r="E45" s="66"/>
      <c r="F45" s="66"/>
      <c r="G45" s="66"/>
      <c r="H45" s="66"/>
      <c r="I45" s="66"/>
      <c r="J45" s="66"/>
      <c r="K45" s="66"/>
      <c r="L45" s="66"/>
      <c r="M45" s="66"/>
      <c r="N45" s="66"/>
      <c r="O45" s="66"/>
      <c r="P45" s="66"/>
      <c r="Q45" s="66"/>
      <c r="R45" s="66"/>
      <c r="S45" s="66"/>
      <c r="T45" s="66"/>
      <c r="U45" s="66"/>
    </row>
    <row r="46" customFormat="false" ht="45.15" hidden="false" customHeight="true" outlineLevel="0" collapsed="false">
      <c r="B46" s="66" t="s">
        <v>1051</v>
      </c>
      <c r="C46" s="66"/>
      <c r="D46" s="66"/>
      <c r="E46" s="66"/>
      <c r="F46" s="66"/>
      <c r="G46" s="66"/>
      <c r="H46" s="66"/>
      <c r="I46" s="66"/>
      <c r="J46" s="66"/>
      <c r="K46" s="66"/>
      <c r="L46" s="66"/>
      <c r="M46" s="66"/>
      <c r="N46" s="66"/>
      <c r="O46" s="66"/>
      <c r="P46" s="66"/>
      <c r="Q46" s="66"/>
      <c r="R46" s="66"/>
      <c r="S46" s="66"/>
      <c r="T46" s="66"/>
      <c r="U46" s="66"/>
    </row>
    <row r="47" customFormat="false" ht="54" hidden="false" customHeight="true" outlineLevel="0" collapsed="false">
      <c r="B47" s="66" t="s">
        <v>1052</v>
      </c>
      <c r="C47" s="66"/>
      <c r="D47" s="66"/>
      <c r="E47" s="66"/>
      <c r="F47" s="66"/>
      <c r="G47" s="66"/>
      <c r="H47" s="66"/>
      <c r="I47" s="66"/>
      <c r="J47" s="66"/>
      <c r="K47" s="66"/>
      <c r="L47" s="66"/>
      <c r="M47" s="66"/>
      <c r="N47" s="66"/>
      <c r="O47" s="66"/>
      <c r="P47" s="66"/>
      <c r="Q47" s="66"/>
      <c r="R47" s="66"/>
      <c r="S47" s="66"/>
      <c r="T47" s="66"/>
      <c r="U47" s="66"/>
    </row>
    <row r="48" customFormat="false" ht="34.5" hidden="false" customHeight="true" outlineLevel="0" collapsed="false">
      <c r="B48" s="66" t="s">
        <v>1053</v>
      </c>
      <c r="C48" s="66"/>
      <c r="D48" s="66"/>
      <c r="E48" s="66"/>
      <c r="F48" s="66"/>
      <c r="G48" s="66"/>
      <c r="H48" s="66"/>
      <c r="I48" s="66"/>
      <c r="J48" s="66"/>
      <c r="K48" s="66"/>
      <c r="L48" s="66"/>
      <c r="M48" s="66"/>
      <c r="N48" s="66"/>
      <c r="O48" s="66"/>
      <c r="P48" s="66"/>
      <c r="Q48" s="66"/>
      <c r="R48" s="66"/>
      <c r="S48" s="66"/>
      <c r="T48" s="66"/>
      <c r="U48" s="66"/>
    </row>
    <row r="49" customFormat="false" ht="39.15" hidden="false" customHeight="true" outlineLevel="0" collapsed="false">
      <c r="B49" s="66" t="s">
        <v>1054</v>
      </c>
      <c r="C49" s="66"/>
      <c r="D49" s="66"/>
      <c r="E49" s="66"/>
      <c r="F49" s="66"/>
      <c r="G49" s="66"/>
      <c r="H49" s="66"/>
      <c r="I49" s="66"/>
      <c r="J49" s="66"/>
      <c r="K49" s="66"/>
      <c r="L49" s="66"/>
      <c r="M49" s="66"/>
      <c r="N49" s="66"/>
      <c r="O49" s="66"/>
      <c r="P49" s="66"/>
      <c r="Q49" s="66"/>
      <c r="R49" s="66"/>
      <c r="S49" s="66"/>
      <c r="T49" s="66"/>
      <c r="U49" s="66"/>
    </row>
    <row r="50" customFormat="false" ht="120" hidden="false" customHeight="true" outlineLevel="0" collapsed="false">
      <c r="B50" s="66" t="s">
        <v>1055</v>
      </c>
      <c r="C50" s="66"/>
      <c r="D50" s="66"/>
      <c r="E50" s="66"/>
      <c r="F50" s="66"/>
      <c r="G50" s="66"/>
      <c r="H50" s="66"/>
      <c r="I50" s="66"/>
      <c r="J50" s="66"/>
      <c r="K50" s="66"/>
      <c r="L50" s="66"/>
      <c r="M50" s="66"/>
      <c r="N50" s="66"/>
      <c r="O50" s="66"/>
      <c r="P50" s="66"/>
      <c r="Q50" s="66"/>
      <c r="R50" s="66"/>
      <c r="S50" s="66"/>
      <c r="T50" s="66"/>
      <c r="U50" s="66"/>
    </row>
    <row r="51" customFormat="false" ht="228" hidden="false" customHeight="true" outlineLevel="0" collapsed="false">
      <c r="B51" s="66" t="s">
        <v>1056</v>
      </c>
      <c r="C51" s="66"/>
      <c r="D51" s="66"/>
      <c r="E51" s="66"/>
      <c r="F51" s="66"/>
      <c r="G51" s="66"/>
      <c r="H51" s="66"/>
      <c r="I51" s="66"/>
      <c r="J51" s="66"/>
      <c r="K51" s="66"/>
      <c r="L51" s="66"/>
      <c r="M51" s="66"/>
      <c r="N51" s="66"/>
      <c r="O51" s="66"/>
      <c r="P51" s="66"/>
      <c r="Q51" s="66"/>
      <c r="R51" s="66"/>
      <c r="S51" s="66"/>
      <c r="T51" s="66"/>
      <c r="U51" s="66"/>
    </row>
    <row r="52" customFormat="false" ht="45" hidden="false" customHeight="true" outlineLevel="0" collapsed="false">
      <c r="B52" s="66" t="s">
        <v>1057</v>
      </c>
      <c r="C52" s="66"/>
      <c r="D52" s="66"/>
      <c r="E52" s="66"/>
      <c r="F52" s="66"/>
      <c r="G52" s="66"/>
      <c r="H52" s="66"/>
      <c r="I52" s="66"/>
      <c r="J52" s="66"/>
      <c r="K52" s="66"/>
      <c r="L52" s="66"/>
      <c r="M52" s="66"/>
      <c r="N52" s="66"/>
      <c r="O52" s="66"/>
      <c r="P52" s="66"/>
      <c r="Q52" s="66"/>
      <c r="R52" s="66"/>
      <c r="S52" s="66"/>
      <c r="T52" s="66"/>
      <c r="U52" s="66"/>
    </row>
    <row r="53" customFormat="false" ht="43.3" hidden="false" customHeight="true" outlineLevel="0" collapsed="false">
      <c r="B53" s="66" t="s">
        <v>1058</v>
      </c>
      <c r="C53" s="66"/>
      <c r="D53" s="66"/>
      <c r="E53" s="66"/>
      <c r="F53" s="66"/>
      <c r="G53" s="66"/>
      <c r="H53" s="66"/>
      <c r="I53" s="66"/>
      <c r="J53" s="66"/>
      <c r="K53" s="66"/>
      <c r="L53" s="66"/>
      <c r="M53" s="66"/>
      <c r="N53" s="66"/>
      <c r="O53" s="66"/>
      <c r="P53" s="66"/>
      <c r="Q53" s="66"/>
      <c r="R53" s="66"/>
      <c r="S53" s="66"/>
      <c r="T53" s="66"/>
      <c r="U53" s="66"/>
    </row>
    <row r="54" customFormat="false" ht="71.25" hidden="false" customHeight="true" outlineLevel="0" collapsed="false">
      <c r="B54" s="66" t="s">
        <v>1059</v>
      </c>
      <c r="C54" s="66"/>
      <c r="D54" s="66"/>
      <c r="E54" s="66"/>
      <c r="F54" s="66"/>
      <c r="G54" s="66"/>
      <c r="H54" s="66"/>
      <c r="I54" s="66"/>
      <c r="J54" s="66"/>
      <c r="K54" s="66"/>
      <c r="L54" s="66"/>
      <c r="M54" s="66"/>
      <c r="N54" s="66"/>
      <c r="O54" s="66"/>
      <c r="P54" s="66"/>
      <c r="Q54" s="66"/>
      <c r="R54" s="66"/>
      <c r="S54" s="66"/>
      <c r="T54" s="66"/>
      <c r="U54" s="66"/>
    </row>
    <row r="55" customFormat="false" ht="89.05" hidden="false" customHeight="true" outlineLevel="0" collapsed="false">
      <c r="B55" s="66" t="s">
        <v>1060</v>
      </c>
      <c r="C55" s="66"/>
      <c r="D55" s="66"/>
      <c r="E55" s="66"/>
      <c r="F55" s="66"/>
      <c r="G55" s="66"/>
      <c r="H55" s="66"/>
      <c r="I55" s="66"/>
      <c r="J55" s="66"/>
      <c r="K55" s="66"/>
      <c r="L55" s="66"/>
      <c r="M55" s="66"/>
      <c r="N55" s="66"/>
      <c r="O55" s="66"/>
      <c r="P55" s="66"/>
      <c r="Q55" s="66"/>
      <c r="R55" s="66"/>
      <c r="S55" s="66"/>
      <c r="T55" s="66"/>
      <c r="U55" s="66"/>
    </row>
    <row r="56" customFormat="false" ht="65.05" hidden="false" customHeight="true" outlineLevel="0" collapsed="false">
      <c r="B56" s="66" t="s">
        <v>1061</v>
      </c>
      <c r="C56" s="66"/>
      <c r="D56" s="66"/>
      <c r="E56" s="66"/>
      <c r="F56" s="66"/>
      <c r="G56" s="66"/>
      <c r="H56" s="66"/>
      <c r="I56" s="66"/>
      <c r="J56" s="66"/>
      <c r="K56" s="66"/>
      <c r="L56" s="66"/>
      <c r="M56" s="66"/>
      <c r="N56" s="66"/>
      <c r="O56" s="66"/>
      <c r="P56" s="66"/>
      <c r="Q56" s="66"/>
      <c r="R56" s="66"/>
      <c r="S56" s="66"/>
      <c r="T56" s="66"/>
      <c r="U56" s="66"/>
    </row>
    <row r="57" customFormat="false" ht="31.5" hidden="false" customHeight="true" outlineLevel="0" collapsed="false">
      <c r="B57" s="66" t="s">
        <v>1062</v>
      </c>
      <c r="C57" s="66"/>
      <c r="D57" s="66"/>
      <c r="E57" s="66"/>
      <c r="F57" s="66"/>
      <c r="G57" s="66"/>
      <c r="H57" s="66"/>
      <c r="I57" s="66"/>
      <c r="J57" s="66"/>
      <c r="K57" s="66"/>
      <c r="L57" s="66"/>
      <c r="M57" s="66"/>
      <c r="N57" s="66"/>
      <c r="O57" s="66"/>
      <c r="P57" s="66"/>
      <c r="Q57" s="66"/>
      <c r="R57" s="66"/>
      <c r="S57" s="66"/>
      <c r="T57" s="66"/>
      <c r="U57" s="66"/>
    </row>
    <row r="58" customFormat="false" ht="107.05" hidden="false" customHeight="true" outlineLevel="0" collapsed="false">
      <c r="B58" s="66" t="s">
        <v>1063</v>
      </c>
      <c r="C58" s="66"/>
      <c r="D58" s="66"/>
      <c r="E58" s="66"/>
      <c r="F58" s="66"/>
      <c r="G58" s="66"/>
      <c r="H58" s="66"/>
      <c r="I58" s="66"/>
      <c r="J58" s="66"/>
      <c r="K58" s="66"/>
      <c r="L58" s="66"/>
      <c r="M58" s="66"/>
      <c r="N58" s="66"/>
      <c r="O58" s="66"/>
      <c r="P58" s="66"/>
      <c r="Q58" s="66"/>
      <c r="R58" s="66"/>
      <c r="S58" s="66"/>
      <c r="T58" s="66"/>
      <c r="U58" s="66"/>
    </row>
    <row r="59" customFormat="false" ht="65.05" hidden="false" customHeight="true" outlineLevel="0" collapsed="false">
      <c r="B59" s="66" t="s">
        <v>1064</v>
      </c>
      <c r="C59" s="66"/>
      <c r="D59" s="66"/>
      <c r="E59" s="66"/>
      <c r="F59" s="66"/>
      <c r="G59" s="66"/>
      <c r="H59" s="66"/>
      <c r="I59" s="66"/>
      <c r="J59" s="66"/>
      <c r="K59" s="66"/>
      <c r="L59" s="66"/>
      <c r="M59" s="66"/>
      <c r="N59" s="66"/>
      <c r="O59" s="66"/>
      <c r="P59" s="66"/>
      <c r="Q59" s="66"/>
      <c r="R59" s="66"/>
      <c r="S59" s="66"/>
      <c r="T59" s="66"/>
      <c r="U59" s="66"/>
    </row>
    <row r="60" customFormat="false" ht="213.9" hidden="false" customHeight="true" outlineLevel="0" collapsed="false">
      <c r="B60" s="66" t="s">
        <v>1065</v>
      </c>
      <c r="C60" s="66"/>
      <c r="D60" s="66"/>
      <c r="E60" s="66"/>
      <c r="F60" s="66"/>
      <c r="G60" s="66"/>
      <c r="H60" s="66"/>
      <c r="I60" s="66"/>
      <c r="J60" s="66"/>
      <c r="K60" s="66"/>
      <c r="L60" s="66"/>
      <c r="M60" s="66"/>
      <c r="N60" s="66"/>
      <c r="O60" s="66"/>
      <c r="P60" s="66"/>
      <c r="Q60" s="66"/>
      <c r="R60" s="66"/>
      <c r="S60" s="66"/>
      <c r="T60" s="66"/>
      <c r="U60" s="66"/>
    </row>
    <row r="61" customFormat="false" ht="47.05" hidden="false" customHeight="true" outlineLevel="0" collapsed="false">
      <c r="B61" s="66" t="s">
        <v>1066</v>
      </c>
      <c r="C61" s="66"/>
      <c r="D61" s="66"/>
      <c r="E61" s="66"/>
      <c r="F61" s="66"/>
      <c r="G61" s="66"/>
      <c r="H61" s="66"/>
      <c r="I61" s="66"/>
      <c r="J61" s="66"/>
      <c r="K61" s="66"/>
      <c r="L61" s="66"/>
      <c r="M61" s="66"/>
      <c r="N61" s="66"/>
      <c r="O61" s="66"/>
      <c r="P61" s="66"/>
      <c r="Q61" s="66"/>
      <c r="R61" s="66"/>
      <c r="S61" s="66"/>
      <c r="T61" s="66"/>
      <c r="U61" s="66"/>
    </row>
    <row r="62" customFormat="false" ht="59.8" hidden="false" customHeight="true" outlineLevel="0" collapsed="false">
      <c r="B62" s="66" t="s">
        <v>1067</v>
      </c>
      <c r="C62" s="66"/>
      <c r="D62" s="66"/>
      <c r="E62" s="66"/>
      <c r="F62" s="66"/>
      <c r="G62" s="66"/>
      <c r="H62" s="66"/>
      <c r="I62" s="66"/>
      <c r="J62" s="66"/>
      <c r="K62" s="66"/>
      <c r="L62" s="66"/>
      <c r="M62" s="66"/>
      <c r="N62" s="66"/>
      <c r="O62" s="66"/>
      <c r="P62" s="66"/>
      <c r="Q62" s="66"/>
      <c r="R62" s="66"/>
      <c r="S62" s="66"/>
      <c r="T62" s="66"/>
      <c r="U62" s="66"/>
    </row>
    <row r="63" customFormat="false" ht="34.5" hidden="false" customHeight="true" outlineLevel="0" collapsed="false">
      <c r="B63" s="66" t="s">
        <v>1068</v>
      </c>
      <c r="C63" s="66"/>
      <c r="D63" s="66"/>
      <c r="E63" s="66"/>
      <c r="F63" s="66"/>
      <c r="G63" s="66"/>
      <c r="H63" s="66"/>
      <c r="I63" s="66"/>
      <c r="J63" s="66"/>
      <c r="K63" s="66"/>
      <c r="L63" s="66"/>
      <c r="M63" s="66"/>
      <c r="N63" s="66"/>
      <c r="O63" s="66"/>
      <c r="P63" s="66"/>
      <c r="Q63" s="66"/>
      <c r="R63" s="66"/>
      <c r="S63" s="66"/>
      <c r="T63" s="66"/>
      <c r="U63" s="66"/>
    </row>
    <row r="64" customFormat="false" ht="63.9" hidden="false" customHeight="true" outlineLevel="0" collapsed="false">
      <c r="B64" s="66" t="s">
        <v>1069</v>
      </c>
      <c r="C64" s="66"/>
      <c r="D64" s="66"/>
      <c r="E64" s="66"/>
      <c r="F64" s="66"/>
      <c r="G64" s="66"/>
      <c r="H64" s="66"/>
      <c r="I64" s="66"/>
      <c r="J64" s="66"/>
      <c r="K64" s="66"/>
      <c r="L64" s="66"/>
      <c r="M64" s="66"/>
      <c r="N64" s="66"/>
      <c r="O64" s="66"/>
      <c r="P64" s="66"/>
      <c r="Q64" s="66"/>
      <c r="R64" s="66"/>
      <c r="S64" s="66"/>
      <c r="T64" s="66"/>
      <c r="U64" s="66"/>
    </row>
    <row r="65" customFormat="false" ht="22.3" hidden="false" customHeight="true" outlineLevel="0" collapsed="false">
      <c r="B65" s="66" t="s">
        <v>1070</v>
      </c>
      <c r="C65" s="66"/>
      <c r="D65" s="66"/>
      <c r="E65" s="66"/>
      <c r="F65" s="66"/>
      <c r="G65" s="66"/>
      <c r="H65" s="66"/>
      <c r="I65" s="66"/>
      <c r="J65" s="66"/>
      <c r="K65" s="66"/>
      <c r="L65" s="66"/>
      <c r="M65" s="66"/>
      <c r="N65" s="66"/>
      <c r="O65" s="66"/>
      <c r="P65" s="66"/>
      <c r="Q65" s="66"/>
      <c r="R65" s="66"/>
      <c r="S65" s="66"/>
      <c r="T65" s="66"/>
      <c r="U65" s="66"/>
    </row>
    <row r="66" customFormat="false" ht="34.5" hidden="false" customHeight="true" outlineLevel="0" collapsed="false">
      <c r="B66" s="66" t="s">
        <v>1071</v>
      </c>
      <c r="C66" s="66"/>
      <c r="D66" s="66"/>
      <c r="E66" s="66"/>
      <c r="F66" s="66"/>
      <c r="G66" s="66"/>
      <c r="H66" s="66"/>
      <c r="I66" s="66"/>
      <c r="J66" s="66"/>
      <c r="K66" s="66"/>
      <c r="L66" s="66"/>
      <c r="M66" s="66"/>
      <c r="N66" s="66"/>
      <c r="O66" s="66"/>
      <c r="P66" s="66"/>
      <c r="Q66" s="66"/>
      <c r="R66" s="66"/>
      <c r="S66" s="66"/>
      <c r="T66" s="66"/>
      <c r="U66" s="66"/>
    </row>
    <row r="67" customFormat="false" ht="59.25" hidden="false" customHeight="true" outlineLevel="0" collapsed="false">
      <c r="B67" s="66" t="s">
        <v>1072</v>
      </c>
      <c r="C67" s="66"/>
      <c r="D67" s="66"/>
      <c r="E67" s="66"/>
      <c r="F67" s="66"/>
      <c r="G67" s="66"/>
      <c r="H67" s="66"/>
      <c r="I67" s="66"/>
      <c r="J67" s="66"/>
      <c r="K67" s="66"/>
      <c r="L67" s="66"/>
      <c r="M67" s="66"/>
      <c r="N67" s="66"/>
      <c r="O67" s="66"/>
      <c r="P67" s="66"/>
      <c r="Q67" s="66"/>
      <c r="R67" s="66"/>
      <c r="S67" s="66"/>
      <c r="T67" s="66"/>
      <c r="U67" s="66"/>
    </row>
    <row r="68" customFormat="false" ht="21.55" hidden="false" customHeight="true" outlineLevel="0" collapsed="false">
      <c r="B68" s="66" t="s">
        <v>1073</v>
      </c>
      <c r="C68" s="66"/>
      <c r="D68" s="66"/>
      <c r="E68" s="66"/>
      <c r="F68" s="66"/>
      <c r="G68" s="66"/>
      <c r="H68" s="66"/>
      <c r="I68" s="66"/>
      <c r="J68" s="66"/>
      <c r="K68" s="66"/>
      <c r="L68" s="66"/>
      <c r="M68" s="66"/>
      <c r="N68" s="66"/>
      <c r="O68" s="66"/>
      <c r="P68" s="66"/>
      <c r="Q68" s="66"/>
      <c r="R68" s="66"/>
      <c r="S68" s="66"/>
      <c r="T68" s="66"/>
      <c r="U68" s="66"/>
    </row>
    <row r="69" customFormat="false" ht="32.4" hidden="false" customHeight="true" outlineLevel="0" collapsed="false">
      <c r="B69" s="66" t="s">
        <v>1074</v>
      </c>
      <c r="C69" s="66"/>
      <c r="D69" s="66"/>
      <c r="E69" s="66"/>
      <c r="F69" s="66"/>
      <c r="G69" s="66"/>
      <c r="H69" s="66"/>
      <c r="I69" s="66"/>
      <c r="J69" s="66"/>
      <c r="K69" s="66"/>
      <c r="L69" s="66"/>
      <c r="M69" s="66"/>
      <c r="N69" s="66"/>
      <c r="O69" s="66"/>
      <c r="P69" s="66"/>
      <c r="Q69" s="66"/>
      <c r="R69" s="66"/>
      <c r="S69" s="66"/>
      <c r="T69" s="66"/>
      <c r="U69" s="66"/>
    </row>
    <row r="70" customFormat="false" ht="36" hidden="false" customHeight="true" outlineLevel="0" collapsed="false">
      <c r="B70" s="66" t="s">
        <v>1075</v>
      </c>
      <c r="C70" s="66"/>
      <c r="D70" s="66"/>
      <c r="E70" s="66"/>
      <c r="F70" s="66"/>
      <c r="G70" s="66"/>
      <c r="H70" s="66"/>
      <c r="I70" s="66"/>
      <c r="J70" s="66"/>
      <c r="K70" s="66"/>
      <c r="L70" s="66"/>
      <c r="M70" s="66"/>
      <c r="N70" s="66"/>
      <c r="O70" s="66"/>
      <c r="P70" s="66"/>
      <c r="Q70" s="66"/>
      <c r="R70" s="66"/>
      <c r="S70" s="66"/>
      <c r="T70" s="66"/>
      <c r="U70" s="66"/>
    </row>
    <row r="71" customFormat="false" ht="37.3" hidden="false" customHeight="true" outlineLevel="0" collapsed="false">
      <c r="B71" s="67" t="s">
        <v>1076</v>
      </c>
      <c r="C71" s="67"/>
      <c r="D71" s="67"/>
      <c r="E71" s="67"/>
      <c r="F71" s="67"/>
      <c r="G71" s="67"/>
      <c r="H71" s="67"/>
      <c r="I71" s="67"/>
      <c r="J71" s="67"/>
      <c r="K71" s="67"/>
      <c r="L71" s="67"/>
      <c r="M71" s="67"/>
      <c r="N71" s="67"/>
      <c r="O71" s="67"/>
      <c r="P71" s="67"/>
      <c r="Q71" s="67"/>
      <c r="R71" s="67"/>
      <c r="S71" s="67"/>
      <c r="T71" s="67"/>
      <c r="U71" s="67"/>
    </row>
  </sheetData>
  <mergeCells count="13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41:D41"/>
    <mergeCell ref="B42:D42"/>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77</v>
      </c>
      <c r="D4" s="11" t="s">
        <v>1078</v>
      </c>
      <c r="E4" s="11"/>
      <c r="F4" s="11"/>
      <c r="G4" s="11"/>
      <c r="H4" s="11"/>
      <c r="I4" s="12"/>
      <c r="J4" s="9" t="s">
        <v>9</v>
      </c>
      <c r="K4" s="13" t="s">
        <v>10</v>
      </c>
      <c r="L4" s="14" t="s">
        <v>11</v>
      </c>
      <c r="M4" s="14"/>
      <c r="N4" s="14"/>
      <c r="O4" s="14"/>
      <c r="P4" s="9" t="s">
        <v>12</v>
      </c>
      <c r="Q4" s="14" t="s">
        <v>1079</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01</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080</v>
      </c>
      <c r="D11" s="35"/>
      <c r="E11" s="35"/>
      <c r="F11" s="35"/>
      <c r="G11" s="35"/>
      <c r="H11" s="35"/>
      <c r="I11" s="36" t="s">
        <v>1081</v>
      </c>
      <c r="J11" s="36"/>
      <c r="K11" s="36"/>
      <c r="L11" s="35" t="s">
        <v>1082</v>
      </c>
      <c r="M11" s="35"/>
      <c r="N11" s="35"/>
      <c r="O11" s="35"/>
      <c r="P11" s="37" t="s">
        <v>42</v>
      </c>
      <c r="Q11" s="37" t="s">
        <v>48</v>
      </c>
      <c r="R11" s="37" t="n">
        <v>40</v>
      </c>
      <c r="S11" s="37" t="n">
        <v>36</v>
      </c>
      <c r="T11" s="37" t="n">
        <v>28.17</v>
      </c>
      <c r="U11" s="72" t="n">
        <f aca="false">78.25</f>
        <v>78.25</v>
      </c>
    </row>
    <row r="12" customFormat="false" ht="75" hidden="false" customHeight="true" outlineLevel="0" collapsed="false">
      <c r="A12" s="33"/>
      <c r="B12" s="34" t="s">
        <v>44</v>
      </c>
      <c r="C12" s="35" t="s">
        <v>1083</v>
      </c>
      <c r="D12" s="35"/>
      <c r="E12" s="35"/>
      <c r="F12" s="35"/>
      <c r="G12" s="35"/>
      <c r="H12" s="35"/>
      <c r="I12" s="36" t="s">
        <v>1084</v>
      </c>
      <c r="J12" s="36"/>
      <c r="K12" s="36"/>
      <c r="L12" s="35" t="s">
        <v>1085</v>
      </c>
      <c r="M12" s="35"/>
      <c r="N12" s="35"/>
      <c r="O12" s="35"/>
      <c r="P12" s="37" t="s">
        <v>42</v>
      </c>
      <c r="Q12" s="37" t="s">
        <v>48</v>
      </c>
      <c r="R12" s="37" t="n">
        <v>70</v>
      </c>
      <c r="S12" s="37" t="n">
        <v>70</v>
      </c>
      <c r="T12" s="37" t="n">
        <v>62.34</v>
      </c>
      <c r="U12" s="72" t="n">
        <f aca="false">89.06</f>
        <v>89.06</v>
      </c>
    </row>
    <row r="13" customFormat="false" ht="75" hidden="false" customHeight="true" outlineLevel="0" collapsed="false">
      <c r="A13" s="33"/>
      <c r="B13" s="39"/>
      <c r="C13" s="40"/>
      <c r="D13" s="40"/>
      <c r="E13" s="40"/>
      <c r="F13" s="40"/>
      <c r="G13" s="40"/>
      <c r="H13" s="40"/>
      <c r="I13" s="41" t="s">
        <v>1086</v>
      </c>
      <c r="J13" s="41"/>
      <c r="K13" s="41"/>
      <c r="L13" s="40" t="s">
        <v>1087</v>
      </c>
      <c r="M13" s="40"/>
      <c r="N13" s="40"/>
      <c r="O13" s="40"/>
      <c r="P13" s="42" t="s">
        <v>42</v>
      </c>
      <c r="Q13" s="42" t="s">
        <v>48</v>
      </c>
      <c r="R13" s="42" t="n">
        <v>100</v>
      </c>
      <c r="S13" s="42" t="n">
        <v>100</v>
      </c>
      <c r="T13" s="42" t="n">
        <v>78.97</v>
      </c>
      <c r="U13" s="73" t="n">
        <f aca="false">78.97</f>
        <v>78.97</v>
      </c>
    </row>
    <row r="14" customFormat="false" ht="75" hidden="false" customHeight="true" outlineLevel="0" collapsed="false">
      <c r="A14" s="33"/>
      <c r="B14" s="34" t="s">
        <v>51</v>
      </c>
      <c r="C14" s="35" t="s">
        <v>1088</v>
      </c>
      <c r="D14" s="35"/>
      <c r="E14" s="35"/>
      <c r="F14" s="35"/>
      <c r="G14" s="35"/>
      <c r="H14" s="35"/>
      <c r="I14" s="36" t="s">
        <v>1089</v>
      </c>
      <c r="J14" s="36"/>
      <c r="K14" s="36"/>
      <c r="L14" s="35" t="s">
        <v>1090</v>
      </c>
      <c r="M14" s="35"/>
      <c r="N14" s="35"/>
      <c r="O14" s="35"/>
      <c r="P14" s="37" t="s">
        <v>42</v>
      </c>
      <c r="Q14" s="37" t="s">
        <v>55</v>
      </c>
      <c r="R14" s="37" t="n">
        <v>100</v>
      </c>
      <c r="S14" s="37" t="n">
        <v>100</v>
      </c>
      <c r="T14" s="37" t="n">
        <v>88.55</v>
      </c>
      <c r="U14" s="72" t="n">
        <f aca="false">88.55</f>
        <v>88.55</v>
      </c>
    </row>
    <row r="15" customFormat="false" ht="75" hidden="false" customHeight="true" outlineLevel="0" collapsed="false">
      <c r="A15" s="33"/>
      <c r="B15" s="39"/>
      <c r="C15" s="40" t="s">
        <v>1091</v>
      </c>
      <c r="D15" s="40"/>
      <c r="E15" s="40"/>
      <c r="F15" s="40"/>
      <c r="G15" s="40"/>
      <c r="H15" s="40"/>
      <c r="I15" s="41" t="s">
        <v>1092</v>
      </c>
      <c r="J15" s="41"/>
      <c r="K15" s="41"/>
      <c r="L15" s="40" t="s">
        <v>1093</v>
      </c>
      <c r="M15" s="40"/>
      <c r="N15" s="40"/>
      <c r="O15" s="40"/>
      <c r="P15" s="42" t="s">
        <v>42</v>
      </c>
      <c r="Q15" s="42" t="s">
        <v>55</v>
      </c>
      <c r="R15" s="42" t="n">
        <v>40</v>
      </c>
      <c r="S15" s="42" t="n">
        <v>40</v>
      </c>
      <c r="T15" s="42" t="n">
        <v>38.68</v>
      </c>
      <c r="U15" s="73" t="n">
        <f aca="false">96.7</f>
        <v>96.7</v>
      </c>
    </row>
    <row r="16" customFormat="false" ht="75" hidden="false" customHeight="true" outlineLevel="0" collapsed="false">
      <c r="A16" s="33"/>
      <c r="B16" s="39"/>
      <c r="C16" s="40" t="s">
        <v>1094</v>
      </c>
      <c r="D16" s="40"/>
      <c r="E16" s="40"/>
      <c r="F16" s="40"/>
      <c r="G16" s="40"/>
      <c r="H16" s="40"/>
      <c r="I16" s="41" t="s">
        <v>1095</v>
      </c>
      <c r="J16" s="41"/>
      <c r="K16" s="41"/>
      <c r="L16" s="40" t="s">
        <v>1096</v>
      </c>
      <c r="M16" s="40"/>
      <c r="N16" s="40"/>
      <c r="O16" s="40"/>
      <c r="P16" s="42" t="s">
        <v>42</v>
      </c>
      <c r="Q16" s="42" t="s">
        <v>55</v>
      </c>
      <c r="R16" s="42" t="n">
        <v>30.04</v>
      </c>
      <c r="S16" s="42" t="n">
        <v>20.35</v>
      </c>
      <c r="T16" s="42" t="n">
        <v>21.2</v>
      </c>
      <c r="U16" s="73" t="n">
        <f aca="false">104.2</f>
        <v>104.2</v>
      </c>
    </row>
    <row r="17" customFormat="false" ht="75" hidden="false" customHeight="true" outlineLevel="0" collapsed="false">
      <c r="A17" s="33"/>
      <c r="B17" s="39"/>
      <c r="C17" s="40"/>
      <c r="D17" s="40"/>
      <c r="E17" s="40"/>
      <c r="F17" s="40"/>
      <c r="G17" s="40"/>
      <c r="H17" s="40"/>
      <c r="I17" s="41" t="s">
        <v>1097</v>
      </c>
      <c r="J17" s="41"/>
      <c r="K17" s="41"/>
      <c r="L17" s="40" t="s">
        <v>1098</v>
      </c>
      <c r="M17" s="40"/>
      <c r="N17" s="40"/>
      <c r="O17" s="40"/>
      <c r="P17" s="42" t="s">
        <v>1099</v>
      </c>
      <c r="Q17" s="42" t="s">
        <v>216</v>
      </c>
      <c r="R17" s="42" t="n">
        <v>5</v>
      </c>
      <c r="S17" s="42" t="n">
        <v>5</v>
      </c>
      <c r="T17" s="42" t="n">
        <v>6.28</v>
      </c>
      <c r="U17" s="73" t="n">
        <f aca="false">125.6</f>
        <v>125.6</v>
      </c>
    </row>
    <row r="18" customFormat="false" ht="75" hidden="false" customHeight="true" outlineLevel="0" collapsed="false">
      <c r="A18" s="33"/>
      <c r="B18" s="34" t="s">
        <v>56</v>
      </c>
      <c r="C18" s="35" t="s">
        <v>1100</v>
      </c>
      <c r="D18" s="35"/>
      <c r="E18" s="35"/>
      <c r="F18" s="35"/>
      <c r="G18" s="35"/>
      <c r="H18" s="35"/>
      <c r="I18" s="36" t="s">
        <v>1101</v>
      </c>
      <c r="J18" s="36"/>
      <c r="K18" s="36"/>
      <c r="L18" s="35" t="s">
        <v>1102</v>
      </c>
      <c r="M18" s="35"/>
      <c r="N18" s="35"/>
      <c r="O18" s="35"/>
      <c r="P18" s="37" t="s">
        <v>42</v>
      </c>
      <c r="Q18" s="37" t="s">
        <v>298</v>
      </c>
      <c r="R18" s="37" t="n">
        <v>100</v>
      </c>
      <c r="S18" s="37" t="n">
        <v>100</v>
      </c>
      <c r="T18" s="37" t="n">
        <v>120.76</v>
      </c>
      <c r="U18" s="72" t="n">
        <f aca="false">120.76</f>
        <v>120.76</v>
      </c>
    </row>
    <row r="19" customFormat="false" ht="75" hidden="false" customHeight="true" outlineLevel="0" collapsed="false">
      <c r="A19" s="33"/>
      <c r="B19" s="39"/>
      <c r="C19" s="40"/>
      <c r="D19" s="40"/>
      <c r="E19" s="40"/>
      <c r="F19" s="40"/>
      <c r="G19" s="40"/>
      <c r="H19" s="40"/>
      <c r="I19" s="41" t="s">
        <v>1103</v>
      </c>
      <c r="J19" s="41"/>
      <c r="K19" s="41"/>
      <c r="L19" s="40" t="s">
        <v>1104</v>
      </c>
      <c r="M19" s="40"/>
      <c r="N19" s="40"/>
      <c r="O19" s="40"/>
      <c r="P19" s="42" t="s">
        <v>42</v>
      </c>
      <c r="Q19" s="42" t="s">
        <v>298</v>
      </c>
      <c r="R19" s="42" t="n">
        <v>100</v>
      </c>
      <c r="S19" s="42" t="n">
        <v>100</v>
      </c>
      <c r="T19" s="42" t="n">
        <v>100</v>
      </c>
      <c r="U19" s="73" t="n">
        <f aca="false">100</f>
        <v>100</v>
      </c>
    </row>
    <row r="20" customFormat="false" ht="75" hidden="false" customHeight="true" outlineLevel="0" collapsed="false">
      <c r="A20" s="33"/>
      <c r="B20" s="39"/>
      <c r="C20" s="40" t="s">
        <v>1105</v>
      </c>
      <c r="D20" s="40"/>
      <c r="E20" s="40"/>
      <c r="F20" s="40"/>
      <c r="G20" s="40"/>
      <c r="H20" s="40"/>
      <c r="I20" s="41" t="s">
        <v>1106</v>
      </c>
      <c r="J20" s="41"/>
      <c r="K20" s="41"/>
      <c r="L20" s="40" t="s">
        <v>1107</v>
      </c>
      <c r="M20" s="40"/>
      <c r="N20" s="40"/>
      <c r="O20" s="40"/>
      <c r="P20" s="42" t="s">
        <v>42</v>
      </c>
      <c r="Q20" s="42" t="s">
        <v>298</v>
      </c>
      <c r="R20" s="42" t="n">
        <v>77</v>
      </c>
      <c r="S20" s="42" t="n">
        <v>77</v>
      </c>
      <c r="T20" s="42" t="n">
        <v>77.55</v>
      </c>
      <c r="U20" s="73" t="n">
        <f aca="false">100.7</f>
        <v>100.7</v>
      </c>
    </row>
    <row r="21" customFormat="false" ht="75" hidden="false" customHeight="true" outlineLevel="0" collapsed="false">
      <c r="A21" s="33"/>
      <c r="B21" s="39"/>
      <c r="C21" s="40"/>
      <c r="D21" s="40"/>
      <c r="E21" s="40"/>
      <c r="F21" s="40"/>
      <c r="G21" s="40"/>
      <c r="H21" s="40"/>
      <c r="I21" s="41" t="s">
        <v>1108</v>
      </c>
      <c r="J21" s="41"/>
      <c r="K21" s="41"/>
      <c r="L21" s="40" t="s">
        <v>1109</v>
      </c>
      <c r="M21" s="40"/>
      <c r="N21" s="40"/>
      <c r="O21" s="40"/>
      <c r="P21" s="42" t="s">
        <v>42</v>
      </c>
      <c r="Q21" s="42" t="s">
        <v>177</v>
      </c>
      <c r="R21" s="42" t="n">
        <v>66.67</v>
      </c>
      <c r="S21" s="42" t="n">
        <v>66.67</v>
      </c>
      <c r="T21" s="42" t="n">
        <v>57.82</v>
      </c>
      <c r="U21" s="73" t="n">
        <f aca="false">86.7</f>
        <v>86.7</v>
      </c>
    </row>
    <row r="22" customFormat="false" ht="75" hidden="false" customHeight="true" outlineLevel="0" collapsed="false">
      <c r="A22" s="33"/>
      <c r="B22" s="39"/>
      <c r="C22" s="40"/>
      <c r="D22" s="40"/>
      <c r="E22" s="40"/>
      <c r="F22" s="40"/>
      <c r="G22" s="40"/>
      <c r="H22" s="40"/>
      <c r="I22" s="41" t="s">
        <v>1110</v>
      </c>
      <c r="J22" s="41"/>
      <c r="K22" s="41"/>
      <c r="L22" s="40" t="s">
        <v>1111</v>
      </c>
      <c r="M22" s="40"/>
      <c r="N22" s="40"/>
      <c r="O22" s="40"/>
      <c r="P22" s="42" t="s">
        <v>42</v>
      </c>
      <c r="Q22" s="42" t="s">
        <v>177</v>
      </c>
      <c r="R22" s="42" t="n">
        <v>70</v>
      </c>
      <c r="S22" s="42" t="n">
        <v>80</v>
      </c>
      <c r="T22" s="42" t="n">
        <v>96.02</v>
      </c>
      <c r="U22" s="73" t="n">
        <f aca="false">120.02</f>
        <v>120.02</v>
      </c>
    </row>
    <row r="23" customFormat="false" ht="75" hidden="false" customHeight="true" outlineLevel="0" collapsed="false">
      <c r="A23" s="33"/>
      <c r="B23" s="39"/>
      <c r="C23" s="40" t="s">
        <v>1112</v>
      </c>
      <c r="D23" s="40"/>
      <c r="E23" s="40"/>
      <c r="F23" s="40"/>
      <c r="G23" s="40"/>
      <c r="H23" s="40"/>
      <c r="I23" s="41" t="s">
        <v>1113</v>
      </c>
      <c r="J23" s="41"/>
      <c r="K23" s="41"/>
      <c r="L23" s="40" t="s">
        <v>1114</v>
      </c>
      <c r="M23" s="40"/>
      <c r="N23" s="40"/>
      <c r="O23" s="40"/>
      <c r="P23" s="42" t="s">
        <v>1115</v>
      </c>
      <c r="Q23" s="42" t="s">
        <v>298</v>
      </c>
      <c r="R23" s="42" t="n">
        <v>100</v>
      </c>
      <c r="S23" s="42" t="n">
        <v>100</v>
      </c>
      <c r="T23" s="42" t="n">
        <v>122.39</v>
      </c>
      <c r="U23" s="73" t="n">
        <f aca="false">122.39</f>
        <v>122.39</v>
      </c>
    </row>
    <row r="24" customFormat="false" ht="75" hidden="false" customHeight="true" outlineLevel="0" collapsed="false">
      <c r="A24" s="33"/>
      <c r="B24" s="39"/>
      <c r="C24" s="40"/>
      <c r="D24" s="40"/>
      <c r="E24" s="40"/>
      <c r="F24" s="40"/>
      <c r="G24" s="40"/>
      <c r="H24" s="40"/>
      <c r="I24" s="41" t="s">
        <v>1116</v>
      </c>
      <c r="J24" s="41"/>
      <c r="K24" s="41"/>
      <c r="L24" s="40" t="s">
        <v>1117</v>
      </c>
      <c r="M24" s="40"/>
      <c r="N24" s="40"/>
      <c r="O24" s="40"/>
      <c r="P24" s="42" t="s">
        <v>1115</v>
      </c>
      <c r="Q24" s="42" t="s">
        <v>298</v>
      </c>
      <c r="R24" s="42" t="n">
        <v>100</v>
      </c>
      <c r="S24" s="42" t="n">
        <v>100</v>
      </c>
      <c r="T24" s="42" t="n">
        <v>295.27</v>
      </c>
      <c r="U24" s="73" t="n">
        <f aca="false">295.27</f>
        <v>295.27</v>
      </c>
    </row>
    <row r="25" customFormat="false" ht="75" hidden="false" customHeight="true" outlineLevel="0" collapsed="false">
      <c r="A25" s="33"/>
      <c r="B25" s="39"/>
      <c r="C25" s="40" t="s">
        <v>1118</v>
      </c>
      <c r="D25" s="40"/>
      <c r="E25" s="40"/>
      <c r="F25" s="40"/>
      <c r="G25" s="40"/>
      <c r="H25" s="40"/>
      <c r="I25" s="41" t="s">
        <v>1119</v>
      </c>
      <c r="J25" s="41"/>
      <c r="K25" s="41"/>
      <c r="L25" s="40" t="s">
        <v>1120</v>
      </c>
      <c r="M25" s="40"/>
      <c r="N25" s="40"/>
      <c r="O25" s="40"/>
      <c r="P25" s="42" t="s">
        <v>42</v>
      </c>
      <c r="Q25" s="42" t="s">
        <v>177</v>
      </c>
      <c r="R25" s="42" t="s">
        <v>206</v>
      </c>
      <c r="S25" s="42" t="n">
        <v>10</v>
      </c>
      <c r="T25" s="42" t="n">
        <v>6.54</v>
      </c>
      <c r="U25" s="73" t="n">
        <f aca="false">65.4</f>
        <v>65.4</v>
      </c>
    </row>
    <row r="26" customFormat="false" ht="75" hidden="false" customHeight="true" outlineLevel="0" collapsed="false">
      <c r="A26" s="33"/>
      <c r="B26" s="39"/>
      <c r="C26" s="40"/>
      <c r="D26" s="40"/>
      <c r="E26" s="40"/>
      <c r="F26" s="40"/>
      <c r="G26" s="40"/>
      <c r="H26" s="40"/>
      <c r="I26" s="41" t="s">
        <v>1121</v>
      </c>
      <c r="J26" s="41"/>
      <c r="K26" s="41"/>
      <c r="L26" s="40" t="s">
        <v>1122</v>
      </c>
      <c r="M26" s="40"/>
      <c r="N26" s="40"/>
      <c r="O26" s="40"/>
      <c r="P26" s="42" t="s">
        <v>42</v>
      </c>
      <c r="Q26" s="42" t="s">
        <v>177</v>
      </c>
      <c r="R26" s="42" t="s">
        <v>206</v>
      </c>
      <c r="S26" s="42" t="n">
        <v>7</v>
      </c>
      <c r="T26" s="42" t="n">
        <v>30.73</v>
      </c>
      <c r="U26" s="73" t="n">
        <f aca="false">439</f>
        <v>439</v>
      </c>
    </row>
    <row r="27" customFormat="false" ht="75" hidden="false" customHeight="true" outlineLevel="0" collapsed="false">
      <c r="A27" s="33"/>
      <c r="B27" s="39"/>
      <c r="C27" s="40"/>
      <c r="D27" s="40"/>
      <c r="E27" s="40"/>
      <c r="F27" s="40"/>
      <c r="G27" s="40"/>
      <c r="H27" s="40"/>
      <c r="I27" s="41" t="s">
        <v>1123</v>
      </c>
      <c r="J27" s="41"/>
      <c r="K27" s="41"/>
      <c r="L27" s="40" t="s">
        <v>1124</v>
      </c>
      <c r="M27" s="40"/>
      <c r="N27" s="40"/>
      <c r="O27" s="40"/>
      <c r="P27" s="42" t="s">
        <v>42</v>
      </c>
      <c r="Q27" s="42" t="s">
        <v>298</v>
      </c>
      <c r="R27" s="42" t="s">
        <v>206</v>
      </c>
      <c r="S27" s="42" t="n">
        <v>100</v>
      </c>
      <c r="T27" s="42" t="n">
        <v>107.01</v>
      </c>
      <c r="U27" s="73" t="n">
        <f aca="false">107.01</f>
        <v>107.01</v>
      </c>
    </row>
    <row r="28" customFormat="false" ht="75" hidden="false" customHeight="true" outlineLevel="0" collapsed="false">
      <c r="A28" s="33"/>
      <c r="B28" s="39"/>
      <c r="C28" s="40"/>
      <c r="D28" s="40"/>
      <c r="E28" s="40"/>
      <c r="F28" s="40"/>
      <c r="G28" s="40"/>
      <c r="H28" s="40"/>
      <c r="I28" s="41" t="s">
        <v>1125</v>
      </c>
      <c r="J28" s="41"/>
      <c r="K28" s="41"/>
      <c r="L28" s="40" t="s">
        <v>1126</v>
      </c>
      <c r="M28" s="40"/>
      <c r="N28" s="40"/>
      <c r="O28" s="40"/>
      <c r="P28" s="42" t="s">
        <v>42</v>
      </c>
      <c r="Q28" s="42" t="s">
        <v>177</v>
      </c>
      <c r="R28" s="42" t="s">
        <v>206</v>
      </c>
      <c r="S28" s="42" t="n">
        <v>10</v>
      </c>
      <c r="T28" s="42" t="n">
        <v>9.2</v>
      </c>
      <c r="U28" s="73" t="n">
        <f aca="false">92</f>
        <v>92</v>
      </c>
    </row>
    <row r="29" customFormat="false" ht="14.25" hidden="false" customHeight="false" outlineLevel="0" collapsed="false">
      <c r="B29" s="6" t="s">
        <v>61</v>
      </c>
      <c r="C29" s="7"/>
      <c r="D29" s="7"/>
      <c r="E29" s="7"/>
      <c r="F29" s="7"/>
      <c r="G29" s="7"/>
      <c r="H29" s="7"/>
      <c r="I29" s="7"/>
      <c r="J29" s="7"/>
      <c r="K29" s="7"/>
      <c r="L29" s="7"/>
      <c r="M29" s="7"/>
      <c r="N29" s="7"/>
      <c r="O29" s="7"/>
      <c r="P29" s="7"/>
      <c r="Q29" s="7"/>
      <c r="R29" s="7"/>
      <c r="S29" s="7"/>
      <c r="T29" s="7"/>
      <c r="U29" s="8"/>
      <c r="V29" s="44"/>
    </row>
    <row r="30" customFormat="false" ht="26.25" hidden="false" customHeight="false" outlineLevel="0" collapsed="false">
      <c r="B30" s="45"/>
      <c r="C30" s="46"/>
      <c r="D30" s="46"/>
      <c r="E30" s="46"/>
      <c r="F30" s="46"/>
      <c r="G30" s="46"/>
      <c r="H30" s="46"/>
      <c r="I30" s="46"/>
      <c r="J30" s="46"/>
      <c r="K30" s="46"/>
      <c r="L30" s="46"/>
      <c r="M30" s="46"/>
      <c r="N30" s="46"/>
      <c r="O30" s="46"/>
      <c r="P30" s="46"/>
      <c r="Q30" s="46"/>
      <c r="R30" s="47"/>
      <c r="S30" s="48" t="s">
        <v>33</v>
      </c>
      <c r="T30" s="48" t="s">
        <v>62</v>
      </c>
      <c r="U30" s="25" t="s">
        <v>63</v>
      </c>
    </row>
    <row r="31" customFormat="false" ht="26.25" hidden="false" customHeight="false" outlineLevel="0" collapsed="false">
      <c r="B31" s="49"/>
      <c r="C31" s="50"/>
      <c r="D31" s="50"/>
      <c r="E31" s="50"/>
      <c r="F31" s="50"/>
      <c r="G31" s="50"/>
      <c r="H31" s="50"/>
      <c r="I31" s="50"/>
      <c r="J31" s="50"/>
      <c r="K31" s="50"/>
      <c r="L31" s="50"/>
      <c r="M31" s="50"/>
      <c r="N31" s="50"/>
      <c r="O31" s="50"/>
      <c r="P31" s="50"/>
      <c r="Q31" s="50"/>
      <c r="R31" s="50"/>
      <c r="S31" s="51" t="s">
        <v>64</v>
      </c>
      <c r="T31" s="52" t="s">
        <v>64</v>
      </c>
      <c r="U31" s="52" t="s">
        <v>65</v>
      </c>
    </row>
    <row r="32" customFormat="false" ht="13.5" hidden="false" customHeight="false" outlineLevel="0" collapsed="false">
      <c r="B32" s="53" t="s">
        <v>66</v>
      </c>
      <c r="C32" s="53"/>
      <c r="D32" s="53"/>
      <c r="E32" s="54"/>
      <c r="F32" s="54"/>
      <c r="G32" s="54"/>
      <c r="H32" s="55"/>
      <c r="I32" s="55"/>
      <c r="J32" s="55"/>
      <c r="K32" s="55"/>
      <c r="L32" s="55"/>
      <c r="M32" s="55"/>
      <c r="N32" s="55"/>
      <c r="O32" s="55"/>
      <c r="P32" s="56"/>
      <c r="Q32" s="56"/>
      <c r="R32" s="56"/>
      <c r="S32" s="74" t="n">
        <f aca="false">363.501938</f>
        <v>363.501938</v>
      </c>
      <c r="T32" s="74" t="n">
        <f aca="false">315.384728389999</f>
        <v>315.384728389999</v>
      </c>
      <c r="U32" s="75" t="n">
        <f aca="false">+IF(ISERR(T32/S32*100),"N/A",ROUND(T32/S32*100,1))</f>
        <v>86.8</v>
      </c>
    </row>
    <row r="33" customFormat="false" ht="13.5" hidden="false" customHeight="false" outlineLevel="0" collapsed="false">
      <c r="B33" s="59" t="s">
        <v>67</v>
      </c>
      <c r="C33" s="59"/>
      <c r="D33" s="59"/>
      <c r="E33" s="60"/>
      <c r="F33" s="60"/>
      <c r="G33" s="60"/>
      <c r="H33" s="61"/>
      <c r="I33" s="61"/>
      <c r="J33" s="61"/>
      <c r="K33" s="61"/>
      <c r="L33" s="61"/>
      <c r="M33" s="61"/>
      <c r="N33" s="61"/>
      <c r="O33" s="61"/>
      <c r="P33" s="61"/>
      <c r="Q33" s="61"/>
      <c r="R33" s="61"/>
      <c r="S33" s="74" t="n">
        <f aca="false">315.417320209999</f>
        <v>315.417320209999</v>
      </c>
      <c r="T33" s="74" t="n">
        <f aca="false">315.384728389999</f>
        <v>315.384728389999</v>
      </c>
      <c r="U33" s="75" t="n">
        <f aca="false">+IF(ISERR(T33/S33*100),"N/A",ROUND(T33/S33*100,1))</f>
        <v>100</v>
      </c>
    </row>
    <row r="34" customFormat="false" ht="14.8" hidden="false" customHeight="false" outlineLevel="0" collapsed="false">
      <c r="B34" s="6" t="s">
        <v>68</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5" t="s">
        <v>69</v>
      </c>
      <c r="C35" s="65"/>
      <c r="D35" s="65"/>
      <c r="E35" s="65"/>
      <c r="F35" s="65"/>
      <c r="G35" s="65"/>
      <c r="H35" s="65"/>
      <c r="I35" s="65"/>
      <c r="J35" s="65"/>
      <c r="K35" s="65"/>
      <c r="L35" s="65"/>
      <c r="M35" s="65"/>
      <c r="N35" s="65"/>
      <c r="O35" s="65"/>
      <c r="P35" s="65"/>
      <c r="Q35" s="65"/>
      <c r="R35" s="65"/>
      <c r="S35" s="65"/>
      <c r="T35" s="65"/>
      <c r="U35" s="65"/>
    </row>
    <row r="36" customFormat="false" ht="144.9" hidden="false" customHeight="true" outlineLevel="0" collapsed="false">
      <c r="B36" s="66" t="s">
        <v>1127</v>
      </c>
      <c r="C36" s="66"/>
      <c r="D36" s="66"/>
      <c r="E36" s="66"/>
      <c r="F36" s="66"/>
      <c r="G36" s="66"/>
      <c r="H36" s="66"/>
      <c r="I36" s="66"/>
      <c r="J36" s="66"/>
      <c r="K36" s="66"/>
      <c r="L36" s="66"/>
      <c r="M36" s="66"/>
      <c r="N36" s="66"/>
      <c r="O36" s="66"/>
      <c r="P36" s="66"/>
      <c r="Q36" s="66"/>
      <c r="R36" s="66"/>
      <c r="S36" s="66"/>
      <c r="T36" s="66"/>
      <c r="U36" s="66"/>
    </row>
    <row r="37" customFormat="false" ht="67.5" hidden="false" customHeight="true" outlineLevel="0" collapsed="false">
      <c r="B37" s="66" t="s">
        <v>1128</v>
      </c>
      <c r="C37" s="66"/>
      <c r="D37" s="66"/>
      <c r="E37" s="66"/>
      <c r="F37" s="66"/>
      <c r="G37" s="66"/>
      <c r="H37" s="66"/>
      <c r="I37" s="66"/>
      <c r="J37" s="66"/>
      <c r="K37" s="66"/>
      <c r="L37" s="66"/>
      <c r="M37" s="66"/>
      <c r="N37" s="66"/>
      <c r="O37" s="66"/>
      <c r="P37" s="66"/>
      <c r="Q37" s="66"/>
      <c r="R37" s="66"/>
      <c r="S37" s="66"/>
      <c r="T37" s="66"/>
      <c r="U37" s="66"/>
    </row>
    <row r="38" customFormat="false" ht="111.55" hidden="false" customHeight="true" outlineLevel="0" collapsed="false">
      <c r="B38" s="66" t="s">
        <v>1129</v>
      </c>
      <c r="C38" s="66"/>
      <c r="D38" s="66"/>
      <c r="E38" s="66"/>
      <c r="F38" s="66"/>
      <c r="G38" s="66"/>
      <c r="H38" s="66"/>
      <c r="I38" s="66"/>
      <c r="J38" s="66"/>
      <c r="K38" s="66"/>
      <c r="L38" s="66"/>
      <c r="M38" s="66"/>
      <c r="N38" s="66"/>
      <c r="O38" s="66"/>
      <c r="P38" s="66"/>
      <c r="Q38" s="66"/>
      <c r="R38" s="66"/>
      <c r="S38" s="66"/>
      <c r="T38" s="66"/>
      <c r="U38" s="66"/>
    </row>
    <row r="39" customFormat="false" ht="111.75" hidden="false" customHeight="true" outlineLevel="0" collapsed="false">
      <c r="B39" s="66" t="s">
        <v>1130</v>
      </c>
      <c r="C39" s="66"/>
      <c r="D39" s="66"/>
      <c r="E39" s="66"/>
      <c r="F39" s="66"/>
      <c r="G39" s="66"/>
      <c r="H39" s="66"/>
      <c r="I39" s="66"/>
      <c r="J39" s="66"/>
      <c r="K39" s="66"/>
      <c r="L39" s="66"/>
      <c r="M39" s="66"/>
      <c r="N39" s="66"/>
      <c r="O39" s="66"/>
      <c r="P39" s="66"/>
      <c r="Q39" s="66"/>
      <c r="R39" s="66"/>
      <c r="S39" s="66"/>
      <c r="T39" s="66"/>
      <c r="U39" s="66"/>
    </row>
    <row r="40" customFormat="false" ht="83.4" hidden="false" customHeight="true" outlineLevel="0" collapsed="false">
      <c r="B40" s="66" t="s">
        <v>1131</v>
      </c>
      <c r="C40" s="66"/>
      <c r="D40" s="66"/>
      <c r="E40" s="66"/>
      <c r="F40" s="66"/>
      <c r="G40" s="66"/>
      <c r="H40" s="66"/>
      <c r="I40" s="66"/>
      <c r="J40" s="66"/>
      <c r="K40" s="66"/>
      <c r="L40" s="66"/>
      <c r="M40" s="66"/>
      <c r="N40" s="66"/>
      <c r="O40" s="66"/>
      <c r="P40" s="66"/>
      <c r="Q40" s="66"/>
      <c r="R40" s="66"/>
      <c r="S40" s="66"/>
      <c r="T40" s="66"/>
      <c r="U40" s="66"/>
    </row>
    <row r="41" customFormat="false" ht="62.8" hidden="false" customHeight="true" outlineLevel="0" collapsed="false">
      <c r="B41" s="66" t="s">
        <v>1132</v>
      </c>
      <c r="C41" s="66"/>
      <c r="D41" s="66"/>
      <c r="E41" s="66"/>
      <c r="F41" s="66"/>
      <c r="G41" s="66"/>
      <c r="H41" s="66"/>
      <c r="I41" s="66"/>
      <c r="J41" s="66"/>
      <c r="K41" s="66"/>
      <c r="L41" s="66"/>
      <c r="M41" s="66"/>
      <c r="N41" s="66"/>
      <c r="O41" s="66"/>
      <c r="P41" s="66"/>
      <c r="Q41" s="66"/>
      <c r="R41" s="66"/>
      <c r="S41" s="66"/>
      <c r="T41" s="66"/>
      <c r="U41" s="66"/>
    </row>
    <row r="42" customFormat="false" ht="35.4" hidden="false" customHeight="true" outlineLevel="0" collapsed="false">
      <c r="B42" s="66" t="s">
        <v>1133</v>
      </c>
      <c r="C42" s="66"/>
      <c r="D42" s="66"/>
      <c r="E42" s="66"/>
      <c r="F42" s="66"/>
      <c r="G42" s="66"/>
      <c r="H42" s="66"/>
      <c r="I42" s="66"/>
      <c r="J42" s="66"/>
      <c r="K42" s="66"/>
      <c r="L42" s="66"/>
      <c r="M42" s="66"/>
      <c r="N42" s="66"/>
      <c r="O42" s="66"/>
      <c r="P42" s="66"/>
      <c r="Q42" s="66"/>
      <c r="R42" s="66"/>
      <c r="S42" s="66"/>
      <c r="T42" s="66"/>
      <c r="U42" s="66"/>
    </row>
    <row r="43" customFormat="false" ht="63.75" hidden="false" customHeight="true" outlineLevel="0" collapsed="false">
      <c r="B43" s="66" t="s">
        <v>1134</v>
      </c>
      <c r="C43" s="66"/>
      <c r="D43" s="66"/>
      <c r="E43" s="66"/>
      <c r="F43" s="66"/>
      <c r="G43" s="66"/>
      <c r="H43" s="66"/>
      <c r="I43" s="66"/>
      <c r="J43" s="66"/>
      <c r="K43" s="66"/>
      <c r="L43" s="66"/>
      <c r="M43" s="66"/>
      <c r="N43" s="66"/>
      <c r="O43" s="66"/>
      <c r="P43" s="66"/>
      <c r="Q43" s="66"/>
      <c r="R43" s="66"/>
      <c r="S43" s="66"/>
      <c r="T43" s="66"/>
      <c r="U43" s="66"/>
    </row>
    <row r="44" customFormat="false" ht="80.05" hidden="false" customHeight="true" outlineLevel="0" collapsed="false">
      <c r="B44" s="66" t="s">
        <v>1135</v>
      </c>
      <c r="C44" s="66"/>
      <c r="D44" s="66"/>
      <c r="E44" s="66"/>
      <c r="F44" s="66"/>
      <c r="G44" s="66"/>
      <c r="H44" s="66"/>
      <c r="I44" s="66"/>
      <c r="J44" s="66"/>
      <c r="K44" s="66"/>
      <c r="L44" s="66"/>
      <c r="M44" s="66"/>
      <c r="N44" s="66"/>
      <c r="O44" s="66"/>
      <c r="P44" s="66"/>
      <c r="Q44" s="66"/>
      <c r="R44" s="66"/>
      <c r="S44" s="66"/>
      <c r="T44" s="66"/>
      <c r="U44" s="66"/>
    </row>
    <row r="45" customFormat="false" ht="166.3" hidden="false" customHeight="true" outlineLevel="0" collapsed="false">
      <c r="B45" s="66" t="s">
        <v>1136</v>
      </c>
      <c r="C45" s="66"/>
      <c r="D45" s="66"/>
      <c r="E45" s="66"/>
      <c r="F45" s="66"/>
      <c r="G45" s="66"/>
      <c r="H45" s="66"/>
      <c r="I45" s="66"/>
      <c r="J45" s="66"/>
      <c r="K45" s="66"/>
      <c r="L45" s="66"/>
      <c r="M45" s="66"/>
      <c r="N45" s="66"/>
      <c r="O45" s="66"/>
      <c r="P45" s="66"/>
      <c r="Q45" s="66"/>
      <c r="R45" s="66"/>
      <c r="S45" s="66"/>
      <c r="T45" s="66"/>
      <c r="U45" s="66"/>
    </row>
    <row r="46" customFormat="false" ht="182.05" hidden="false" customHeight="true" outlineLevel="0" collapsed="false">
      <c r="B46" s="66" t="s">
        <v>1137</v>
      </c>
      <c r="C46" s="66"/>
      <c r="D46" s="66"/>
      <c r="E46" s="66"/>
      <c r="F46" s="66"/>
      <c r="G46" s="66"/>
      <c r="H46" s="66"/>
      <c r="I46" s="66"/>
      <c r="J46" s="66"/>
      <c r="K46" s="66"/>
      <c r="L46" s="66"/>
      <c r="M46" s="66"/>
      <c r="N46" s="66"/>
      <c r="O46" s="66"/>
      <c r="P46" s="66"/>
      <c r="Q46" s="66"/>
      <c r="R46" s="66"/>
      <c r="S46" s="66"/>
      <c r="T46" s="66"/>
      <c r="U46" s="66"/>
    </row>
    <row r="47" customFormat="false" ht="60.15" hidden="false" customHeight="true" outlineLevel="0" collapsed="false">
      <c r="B47" s="66" t="s">
        <v>1138</v>
      </c>
      <c r="C47" s="66"/>
      <c r="D47" s="66"/>
      <c r="E47" s="66"/>
      <c r="F47" s="66"/>
      <c r="G47" s="66"/>
      <c r="H47" s="66"/>
      <c r="I47" s="66"/>
      <c r="J47" s="66"/>
      <c r="K47" s="66"/>
      <c r="L47" s="66"/>
      <c r="M47" s="66"/>
      <c r="N47" s="66"/>
      <c r="O47" s="66"/>
      <c r="P47" s="66"/>
      <c r="Q47" s="66"/>
      <c r="R47" s="66"/>
      <c r="S47" s="66"/>
      <c r="T47" s="66"/>
      <c r="U47" s="66"/>
    </row>
    <row r="48" customFormat="false" ht="72.75" hidden="false" customHeight="true" outlineLevel="0" collapsed="false">
      <c r="B48" s="66" t="s">
        <v>1139</v>
      </c>
      <c r="C48" s="66"/>
      <c r="D48" s="66"/>
      <c r="E48" s="66"/>
      <c r="F48" s="66"/>
      <c r="G48" s="66"/>
      <c r="H48" s="66"/>
      <c r="I48" s="66"/>
      <c r="J48" s="66"/>
      <c r="K48" s="66"/>
      <c r="L48" s="66"/>
      <c r="M48" s="66"/>
      <c r="N48" s="66"/>
      <c r="O48" s="66"/>
      <c r="P48" s="66"/>
      <c r="Q48" s="66"/>
      <c r="R48" s="66"/>
      <c r="S48" s="66"/>
      <c r="T48" s="66"/>
      <c r="U48" s="66"/>
    </row>
    <row r="49" customFormat="false" ht="81.55" hidden="false" customHeight="true" outlineLevel="0" collapsed="false">
      <c r="B49" s="66" t="s">
        <v>1140</v>
      </c>
      <c r="C49" s="66"/>
      <c r="D49" s="66"/>
      <c r="E49" s="66"/>
      <c r="F49" s="66"/>
      <c r="G49" s="66"/>
      <c r="H49" s="66"/>
      <c r="I49" s="66"/>
      <c r="J49" s="66"/>
      <c r="K49" s="66"/>
      <c r="L49" s="66"/>
      <c r="M49" s="66"/>
      <c r="N49" s="66"/>
      <c r="O49" s="66"/>
      <c r="P49" s="66"/>
      <c r="Q49" s="66"/>
      <c r="R49" s="66"/>
      <c r="S49" s="66"/>
      <c r="T49" s="66"/>
      <c r="U49" s="66"/>
    </row>
    <row r="50" customFormat="false" ht="31.65" hidden="false" customHeight="true" outlineLevel="0" collapsed="false">
      <c r="B50" s="66" t="s">
        <v>1141</v>
      </c>
      <c r="C50" s="66"/>
      <c r="D50" s="66"/>
      <c r="E50" s="66"/>
      <c r="F50" s="66"/>
      <c r="G50" s="66"/>
      <c r="H50" s="66"/>
      <c r="I50" s="66"/>
      <c r="J50" s="66"/>
      <c r="K50" s="66"/>
      <c r="L50" s="66"/>
      <c r="M50" s="66"/>
      <c r="N50" s="66"/>
      <c r="O50" s="66"/>
      <c r="P50" s="66"/>
      <c r="Q50" s="66"/>
      <c r="R50" s="66"/>
      <c r="S50" s="66"/>
      <c r="T50" s="66"/>
      <c r="U50" s="66"/>
    </row>
    <row r="51" customFormat="false" ht="144.55" hidden="false" customHeight="true" outlineLevel="0" collapsed="false">
      <c r="B51" s="66" t="s">
        <v>1142</v>
      </c>
      <c r="C51" s="66"/>
      <c r="D51" s="66"/>
      <c r="E51" s="66"/>
      <c r="F51" s="66"/>
      <c r="G51" s="66"/>
      <c r="H51" s="66"/>
      <c r="I51" s="66"/>
      <c r="J51" s="66"/>
      <c r="K51" s="66"/>
      <c r="L51" s="66"/>
      <c r="M51" s="66"/>
      <c r="N51" s="66"/>
      <c r="O51" s="66"/>
      <c r="P51" s="66"/>
      <c r="Q51" s="66"/>
      <c r="R51" s="66"/>
      <c r="S51" s="66"/>
      <c r="T51" s="66"/>
      <c r="U51" s="66"/>
    </row>
    <row r="52" customFormat="false" ht="24.55" hidden="false" customHeight="true" outlineLevel="0" collapsed="false">
      <c r="B52" s="66" t="s">
        <v>1143</v>
      </c>
      <c r="C52" s="66"/>
      <c r="D52" s="66"/>
      <c r="E52" s="66"/>
      <c r="F52" s="66"/>
      <c r="G52" s="66"/>
      <c r="H52" s="66"/>
      <c r="I52" s="66"/>
      <c r="J52" s="66"/>
      <c r="K52" s="66"/>
      <c r="L52" s="66"/>
      <c r="M52" s="66"/>
      <c r="N52" s="66"/>
      <c r="O52" s="66"/>
      <c r="P52" s="66"/>
      <c r="Q52" s="66"/>
      <c r="R52" s="66"/>
      <c r="S52" s="66"/>
      <c r="T52" s="66"/>
      <c r="U52" s="66"/>
    </row>
    <row r="53" customFormat="false" ht="42.75" hidden="false" customHeight="true" outlineLevel="0" collapsed="false">
      <c r="B53" s="67" t="s">
        <v>1144</v>
      </c>
      <c r="C53" s="67"/>
      <c r="D53" s="67"/>
      <c r="E53" s="67"/>
      <c r="F53" s="67"/>
      <c r="G53" s="67"/>
      <c r="H53" s="67"/>
      <c r="I53" s="67"/>
      <c r="J53" s="67"/>
      <c r="K53" s="67"/>
      <c r="L53" s="67"/>
      <c r="M53" s="67"/>
      <c r="N53" s="67"/>
      <c r="O53" s="67"/>
      <c r="P53" s="67"/>
      <c r="Q53" s="67"/>
      <c r="R53" s="67"/>
      <c r="S53" s="67"/>
      <c r="T53" s="67"/>
      <c r="U53" s="67"/>
    </row>
  </sheetData>
  <mergeCells count="9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45</v>
      </c>
      <c r="D4" s="11" t="s">
        <v>1146</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147</v>
      </c>
      <c r="D11" s="35"/>
      <c r="E11" s="35"/>
      <c r="F11" s="35"/>
      <c r="G11" s="35"/>
      <c r="H11" s="35"/>
      <c r="I11" s="36" t="s">
        <v>1148</v>
      </c>
      <c r="J11" s="36"/>
      <c r="K11" s="36"/>
      <c r="L11" s="35" t="s">
        <v>1149</v>
      </c>
      <c r="M11" s="35"/>
      <c r="N11" s="35"/>
      <c r="O11" s="35"/>
      <c r="P11" s="37" t="s">
        <v>42</v>
      </c>
      <c r="Q11" s="37" t="s">
        <v>43</v>
      </c>
      <c r="R11" s="37" t="s">
        <v>206</v>
      </c>
      <c r="S11" s="37" t="s">
        <v>206</v>
      </c>
      <c r="T11" s="37" t="s">
        <v>206</v>
      </c>
      <c r="U11" s="72" t="str">
        <f aca="false">"N/A"</f>
        <v>N/A</v>
      </c>
    </row>
    <row r="12" customFormat="false" ht="75" hidden="false" customHeight="true" outlineLevel="0" collapsed="false">
      <c r="A12" s="33"/>
      <c r="B12" s="34" t="s">
        <v>44</v>
      </c>
      <c r="C12" s="35" t="s">
        <v>1150</v>
      </c>
      <c r="D12" s="35"/>
      <c r="E12" s="35"/>
      <c r="F12" s="35"/>
      <c r="G12" s="35"/>
      <c r="H12" s="35"/>
      <c r="I12" s="36" t="s">
        <v>1151</v>
      </c>
      <c r="J12" s="36"/>
      <c r="K12" s="36"/>
      <c r="L12" s="35" t="s">
        <v>1152</v>
      </c>
      <c r="M12" s="35"/>
      <c r="N12" s="35"/>
      <c r="O12" s="35"/>
      <c r="P12" s="37" t="s">
        <v>42</v>
      </c>
      <c r="Q12" s="37" t="s">
        <v>326</v>
      </c>
      <c r="R12" s="37" t="s">
        <v>206</v>
      </c>
      <c r="S12" s="37" t="s">
        <v>206</v>
      </c>
      <c r="T12" s="37" t="s">
        <v>206</v>
      </c>
      <c r="U12" s="72" t="str">
        <f aca="false">"N/A"</f>
        <v>N/A</v>
      </c>
    </row>
    <row r="13" customFormat="false" ht="75" hidden="false" customHeight="true" outlineLevel="0" collapsed="false">
      <c r="A13" s="33"/>
      <c r="B13" s="34" t="s">
        <v>51</v>
      </c>
      <c r="C13" s="35" t="s">
        <v>1153</v>
      </c>
      <c r="D13" s="35"/>
      <c r="E13" s="35"/>
      <c r="F13" s="35"/>
      <c r="G13" s="35"/>
      <c r="H13" s="35"/>
      <c r="I13" s="36" t="s">
        <v>1154</v>
      </c>
      <c r="J13" s="36"/>
      <c r="K13" s="36"/>
      <c r="L13" s="35" t="s">
        <v>1155</v>
      </c>
      <c r="M13" s="35"/>
      <c r="N13" s="35"/>
      <c r="O13" s="35"/>
      <c r="P13" s="37" t="s">
        <v>42</v>
      </c>
      <c r="Q13" s="37" t="s">
        <v>326</v>
      </c>
      <c r="R13" s="37" t="s">
        <v>206</v>
      </c>
      <c r="S13" s="37" t="s">
        <v>206</v>
      </c>
      <c r="T13" s="37" t="s">
        <v>206</v>
      </c>
      <c r="U13" s="72" t="str">
        <f aca="false">"N/A"</f>
        <v>N/A</v>
      </c>
    </row>
    <row r="14" customFormat="false" ht="75" hidden="false" customHeight="true" outlineLevel="0" collapsed="false">
      <c r="A14" s="33"/>
      <c r="B14" s="39"/>
      <c r="C14" s="40"/>
      <c r="D14" s="40"/>
      <c r="E14" s="40"/>
      <c r="F14" s="40"/>
      <c r="G14" s="40"/>
      <c r="H14" s="40"/>
      <c r="I14" s="41" t="s">
        <v>1156</v>
      </c>
      <c r="J14" s="41"/>
      <c r="K14" s="41"/>
      <c r="L14" s="40" t="s">
        <v>1157</v>
      </c>
      <c r="M14" s="40"/>
      <c r="N14" s="40"/>
      <c r="O14" s="40"/>
      <c r="P14" s="42" t="s">
        <v>42</v>
      </c>
      <c r="Q14" s="42" t="s">
        <v>326</v>
      </c>
      <c r="R14" s="42" t="s">
        <v>206</v>
      </c>
      <c r="S14" s="42" t="s">
        <v>206</v>
      </c>
      <c r="T14" s="42" t="s">
        <v>206</v>
      </c>
      <c r="U14" s="73" t="str">
        <f aca="false">"N/A"</f>
        <v>N/A</v>
      </c>
    </row>
    <row r="15" customFormat="false" ht="75" hidden="false" customHeight="true" outlineLevel="0" collapsed="false">
      <c r="A15" s="33"/>
      <c r="B15" s="34" t="s">
        <v>56</v>
      </c>
      <c r="C15" s="35" t="s">
        <v>1158</v>
      </c>
      <c r="D15" s="35"/>
      <c r="E15" s="35"/>
      <c r="F15" s="35"/>
      <c r="G15" s="35"/>
      <c r="H15" s="35"/>
      <c r="I15" s="36" t="s">
        <v>1159</v>
      </c>
      <c r="J15" s="36"/>
      <c r="K15" s="36"/>
      <c r="L15" s="35" t="s">
        <v>1160</v>
      </c>
      <c r="M15" s="35"/>
      <c r="N15" s="35"/>
      <c r="O15" s="35"/>
      <c r="P15" s="37" t="s">
        <v>42</v>
      </c>
      <c r="Q15" s="37" t="s">
        <v>302</v>
      </c>
      <c r="R15" s="37" t="s">
        <v>206</v>
      </c>
      <c r="S15" s="37" t="s">
        <v>206</v>
      </c>
      <c r="T15" s="37" t="s">
        <v>206</v>
      </c>
      <c r="U15" s="72" t="str">
        <f aca="false">"N/A"</f>
        <v>N/A</v>
      </c>
    </row>
    <row r="16" customFormat="false" ht="75" hidden="false" customHeight="true" outlineLevel="0" collapsed="false">
      <c r="A16" s="33"/>
      <c r="B16" s="39"/>
      <c r="C16" s="40" t="s">
        <v>1161</v>
      </c>
      <c r="D16" s="40"/>
      <c r="E16" s="40"/>
      <c r="F16" s="40"/>
      <c r="G16" s="40"/>
      <c r="H16" s="40"/>
      <c r="I16" s="41" t="s">
        <v>1162</v>
      </c>
      <c r="J16" s="41"/>
      <c r="K16" s="41"/>
      <c r="L16" s="40" t="s">
        <v>1163</v>
      </c>
      <c r="M16" s="40"/>
      <c r="N16" s="40"/>
      <c r="O16" s="40"/>
      <c r="P16" s="42" t="s">
        <v>42</v>
      </c>
      <c r="Q16" s="42" t="s">
        <v>302</v>
      </c>
      <c r="R16" s="42" t="s">
        <v>206</v>
      </c>
      <c r="S16" s="42" t="s">
        <v>206</v>
      </c>
      <c r="T16" s="42" t="s">
        <v>206</v>
      </c>
      <c r="U16" s="73" t="str">
        <f aca="false">"N/A"</f>
        <v>N/A</v>
      </c>
    </row>
    <row r="17" customFormat="false" ht="75" hidden="false" customHeight="true" outlineLevel="0" collapsed="false">
      <c r="A17" s="33"/>
      <c r="B17" s="39"/>
      <c r="C17" s="40" t="s">
        <v>1164</v>
      </c>
      <c r="D17" s="40"/>
      <c r="E17" s="40"/>
      <c r="F17" s="40"/>
      <c r="G17" s="40"/>
      <c r="H17" s="40"/>
      <c r="I17" s="41" t="s">
        <v>1165</v>
      </c>
      <c r="J17" s="41"/>
      <c r="K17" s="41"/>
      <c r="L17" s="40" t="s">
        <v>1166</v>
      </c>
      <c r="M17" s="40"/>
      <c r="N17" s="40"/>
      <c r="O17" s="40"/>
      <c r="P17" s="42" t="s">
        <v>42</v>
      </c>
      <c r="Q17" s="42" t="s">
        <v>302</v>
      </c>
      <c r="R17" s="42" t="s">
        <v>206</v>
      </c>
      <c r="S17" s="42" t="s">
        <v>206</v>
      </c>
      <c r="T17" s="42" t="s">
        <v>206</v>
      </c>
      <c r="U17" s="73" t="str">
        <f aca="false">"N/A"</f>
        <v>N/A</v>
      </c>
    </row>
    <row r="18" customFormat="false" ht="14.25" hidden="false" customHeight="false" outlineLevel="0" collapsed="false">
      <c r="B18" s="6" t="s">
        <v>61</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2</v>
      </c>
      <c r="U19" s="25" t="s">
        <v>63</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64</v>
      </c>
      <c r="T20" s="52" t="s">
        <v>64</v>
      </c>
      <c r="U20" s="52" t="s">
        <v>65</v>
      </c>
    </row>
    <row r="21" customFormat="false" ht="13.5" hidden="false" customHeight="false" outlineLevel="0" collapsed="false">
      <c r="B21" s="53" t="s">
        <v>66</v>
      </c>
      <c r="C21" s="53"/>
      <c r="D21" s="53"/>
      <c r="E21" s="54"/>
      <c r="F21" s="54"/>
      <c r="G21" s="54"/>
      <c r="H21" s="55"/>
      <c r="I21" s="55"/>
      <c r="J21" s="55"/>
      <c r="K21" s="55"/>
      <c r="L21" s="55"/>
      <c r="M21" s="55"/>
      <c r="N21" s="55"/>
      <c r="O21" s="55"/>
      <c r="P21" s="56"/>
      <c r="Q21" s="56"/>
      <c r="R21" s="56"/>
      <c r="S21" s="74" t="str">
        <f aca="false">"N/D"</f>
        <v>N/D</v>
      </c>
      <c r="T21" s="74" t="str">
        <f aca="false">"N/D"</f>
        <v>N/D</v>
      </c>
      <c r="U21" s="75" t="str">
        <f aca="false">+IF(ISERR(T21/S21*100),"N/A",ROUND(T21/S21*100,1))</f>
        <v>N/A</v>
      </c>
    </row>
    <row r="22" customFormat="false" ht="13.5" hidden="false" customHeight="false" outlineLevel="0" collapsed="false">
      <c r="B22" s="59" t="s">
        <v>67</v>
      </c>
      <c r="C22" s="59"/>
      <c r="D22" s="59"/>
      <c r="E22" s="60"/>
      <c r="F22" s="60"/>
      <c r="G22" s="60"/>
      <c r="H22" s="61"/>
      <c r="I22" s="61"/>
      <c r="J22" s="61"/>
      <c r="K22" s="61"/>
      <c r="L22" s="61"/>
      <c r="M22" s="61"/>
      <c r="N22" s="61"/>
      <c r="O22" s="61"/>
      <c r="P22" s="61"/>
      <c r="Q22" s="61"/>
      <c r="R22" s="61"/>
      <c r="S22" s="74" t="str">
        <f aca="false">"N/D"</f>
        <v>N/D</v>
      </c>
      <c r="T22" s="74" t="str">
        <f aca="false">"N/D"</f>
        <v>N/D</v>
      </c>
      <c r="U22" s="75" t="str">
        <f aca="false">+IF(ISERR(T22/S22*100),"N/A",ROUND(T22/S22*100,1))</f>
        <v>N/A</v>
      </c>
    </row>
    <row r="23" customFormat="false" ht="14.8" hidden="false" customHeight="false" outlineLevel="0" collapsed="false">
      <c r="B23" s="6" t="s">
        <v>68</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5" t="s">
        <v>69</v>
      </c>
      <c r="C24" s="65"/>
      <c r="D24" s="65"/>
      <c r="E24" s="65"/>
      <c r="F24" s="65"/>
      <c r="G24" s="65"/>
      <c r="H24" s="65"/>
      <c r="I24" s="65"/>
      <c r="J24" s="65"/>
      <c r="K24" s="65"/>
      <c r="L24" s="65"/>
      <c r="M24" s="65"/>
      <c r="N24" s="65"/>
      <c r="O24" s="65"/>
      <c r="P24" s="65"/>
      <c r="Q24" s="65"/>
      <c r="R24" s="65"/>
      <c r="S24" s="65"/>
      <c r="T24" s="65"/>
      <c r="U24" s="65"/>
    </row>
    <row r="25" customFormat="false" ht="34.5" hidden="false" customHeight="true" outlineLevel="0" collapsed="false">
      <c r="B25" s="66" t="s">
        <v>1167</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6" t="s">
        <v>1168</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6" t="s">
        <v>1169</v>
      </c>
      <c r="C27" s="66"/>
      <c r="D27" s="66"/>
      <c r="E27" s="66"/>
      <c r="F27" s="66"/>
      <c r="G27" s="66"/>
      <c r="H27" s="66"/>
      <c r="I27" s="66"/>
      <c r="J27" s="66"/>
      <c r="K27" s="66"/>
      <c r="L27" s="66"/>
      <c r="M27" s="66"/>
      <c r="N27" s="66"/>
      <c r="O27" s="66"/>
      <c r="P27" s="66"/>
      <c r="Q27" s="66"/>
      <c r="R27" s="66"/>
      <c r="S27" s="66"/>
      <c r="T27" s="66"/>
      <c r="U27" s="66"/>
    </row>
    <row r="28" customFormat="false" ht="34.5" hidden="false" customHeight="true" outlineLevel="0" collapsed="false">
      <c r="B28" s="66" t="s">
        <v>1170</v>
      </c>
      <c r="C28" s="66"/>
      <c r="D28" s="66"/>
      <c r="E28" s="66"/>
      <c r="F28" s="66"/>
      <c r="G28" s="66"/>
      <c r="H28" s="66"/>
      <c r="I28" s="66"/>
      <c r="J28" s="66"/>
      <c r="K28" s="66"/>
      <c r="L28" s="66"/>
      <c r="M28" s="66"/>
      <c r="N28" s="66"/>
      <c r="O28" s="66"/>
      <c r="P28" s="66"/>
      <c r="Q28" s="66"/>
      <c r="R28" s="66"/>
      <c r="S28" s="66"/>
      <c r="T28" s="66"/>
      <c r="U28" s="66"/>
    </row>
    <row r="29" customFormat="false" ht="34.5" hidden="false" customHeight="true" outlineLevel="0" collapsed="false">
      <c r="B29" s="66" t="s">
        <v>1171</v>
      </c>
      <c r="C29" s="66"/>
      <c r="D29" s="66"/>
      <c r="E29" s="66"/>
      <c r="F29" s="66"/>
      <c r="G29" s="66"/>
      <c r="H29" s="66"/>
      <c r="I29" s="66"/>
      <c r="J29" s="66"/>
      <c r="K29" s="66"/>
      <c r="L29" s="66"/>
      <c r="M29" s="66"/>
      <c r="N29" s="66"/>
      <c r="O29" s="66"/>
      <c r="P29" s="66"/>
      <c r="Q29" s="66"/>
      <c r="R29" s="66"/>
      <c r="S29" s="66"/>
      <c r="T29" s="66"/>
      <c r="U29" s="66"/>
    </row>
    <row r="30" customFormat="false" ht="34.5" hidden="false" customHeight="true" outlineLevel="0" collapsed="false">
      <c r="B30" s="66" t="s">
        <v>1172</v>
      </c>
      <c r="C30" s="66"/>
      <c r="D30" s="66"/>
      <c r="E30" s="66"/>
      <c r="F30" s="66"/>
      <c r="G30" s="66"/>
      <c r="H30" s="66"/>
      <c r="I30" s="66"/>
      <c r="J30" s="66"/>
      <c r="K30" s="66"/>
      <c r="L30" s="66"/>
      <c r="M30" s="66"/>
      <c r="N30" s="66"/>
      <c r="O30" s="66"/>
      <c r="P30" s="66"/>
      <c r="Q30" s="66"/>
      <c r="R30" s="66"/>
      <c r="S30" s="66"/>
      <c r="T30" s="66"/>
      <c r="U30" s="66"/>
    </row>
    <row r="31" customFormat="false" ht="34.5" hidden="false" customHeight="true" outlineLevel="0" collapsed="false">
      <c r="B31" s="67" t="s">
        <v>1173</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74</v>
      </c>
      <c r="D4" s="11" t="s">
        <v>1175</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176</v>
      </c>
      <c r="D11" s="35"/>
      <c r="E11" s="35"/>
      <c r="F11" s="35"/>
      <c r="G11" s="35"/>
      <c r="H11" s="35"/>
      <c r="I11" s="36" t="s">
        <v>1177</v>
      </c>
      <c r="J11" s="36"/>
      <c r="K11" s="36"/>
      <c r="L11" s="35" t="s">
        <v>1178</v>
      </c>
      <c r="M11" s="35"/>
      <c r="N11" s="35"/>
      <c r="O11" s="35"/>
      <c r="P11" s="37" t="s">
        <v>42</v>
      </c>
      <c r="Q11" s="37" t="s">
        <v>43</v>
      </c>
      <c r="R11" s="37" t="n">
        <v>13.36</v>
      </c>
      <c r="S11" s="37" t="n">
        <v>12.93</v>
      </c>
      <c r="T11" s="37" t="n">
        <v>12.93</v>
      </c>
      <c r="U11" s="72" t="n">
        <f aca="false">100</f>
        <v>100</v>
      </c>
    </row>
    <row r="12" customFormat="false" ht="75" hidden="false" customHeight="true" outlineLevel="0" collapsed="false">
      <c r="A12" s="33"/>
      <c r="B12" s="34" t="s">
        <v>44</v>
      </c>
      <c r="C12" s="35" t="s">
        <v>1179</v>
      </c>
      <c r="D12" s="35"/>
      <c r="E12" s="35"/>
      <c r="F12" s="35"/>
      <c r="G12" s="35"/>
      <c r="H12" s="35"/>
      <c r="I12" s="36" t="s">
        <v>1180</v>
      </c>
      <c r="J12" s="36"/>
      <c r="K12" s="36"/>
      <c r="L12" s="35" t="s">
        <v>1181</v>
      </c>
      <c r="M12" s="35"/>
      <c r="N12" s="35"/>
      <c r="O12" s="35"/>
      <c r="P12" s="37" t="s">
        <v>1182</v>
      </c>
      <c r="Q12" s="37" t="s">
        <v>48</v>
      </c>
      <c r="R12" s="69" t="n">
        <v>16015237</v>
      </c>
      <c r="S12" s="69" t="n">
        <v>121</v>
      </c>
      <c r="T12" s="69" t="n">
        <v>121</v>
      </c>
      <c r="U12" s="72" t="n">
        <f aca="false">100</f>
        <v>100</v>
      </c>
    </row>
    <row r="13" customFormat="false" ht="75" hidden="false" customHeight="true" outlineLevel="0" collapsed="false">
      <c r="A13" s="33"/>
      <c r="B13" s="34" t="s">
        <v>51</v>
      </c>
      <c r="C13" s="35" t="s">
        <v>1183</v>
      </c>
      <c r="D13" s="35"/>
      <c r="E13" s="35"/>
      <c r="F13" s="35"/>
      <c r="G13" s="35"/>
      <c r="H13" s="35"/>
      <c r="I13" s="36" t="s">
        <v>1184</v>
      </c>
      <c r="J13" s="36"/>
      <c r="K13" s="36"/>
      <c r="L13" s="35" t="s">
        <v>1185</v>
      </c>
      <c r="M13" s="35"/>
      <c r="N13" s="35"/>
      <c r="O13" s="35"/>
      <c r="P13" s="37" t="s">
        <v>42</v>
      </c>
      <c r="Q13" s="37" t="s">
        <v>60</v>
      </c>
      <c r="R13" s="37" t="n">
        <v>88.46</v>
      </c>
      <c r="S13" s="37" t="n">
        <v>96.15</v>
      </c>
      <c r="T13" s="37" t="n">
        <v>99.23</v>
      </c>
      <c r="U13" s="72" t="n">
        <f aca="false">103.2</f>
        <v>103.2</v>
      </c>
    </row>
    <row r="14" customFormat="false" ht="75" hidden="false" customHeight="true" outlineLevel="0" collapsed="false">
      <c r="A14" s="33"/>
      <c r="B14" s="39"/>
      <c r="C14" s="40" t="s">
        <v>1186</v>
      </c>
      <c r="D14" s="40"/>
      <c r="E14" s="40"/>
      <c r="F14" s="40"/>
      <c r="G14" s="40"/>
      <c r="H14" s="40"/>
      <c r="I14" s="41" t="s">
        <v>1187</v>
      </c>
      <c r="J14" s="41"/>
      <c r="K14" s="41"/>
      <c r="L14" s="40" t="s">
        <v>1188</v>
      </c>
      <c r="M14" s="40"/>
      <c r="N14" s="40"/>
      <c r="O14" s="40"/>
      <c r="P14" s="42" t="s">
        <v>609</v>
      </c>
      <c r="Q14" s="42" t="s">
        <v>55</v>
      </c>
      <c r="R14" s="70" t="s">
        <v>206</v>
      </c>
      <c r="S14" s="70" t="n">
        <v>50000</v>
      </c>
      <c r="T14" s="70" t="n">
        <v>58000</v>
      </c>
      <c r="U14" s="73" t="n">
        <f aca="false">116</f>
        <v>116</v>
      </c>
    </row>
    <row r="15" customFormat="false" ht="75" hidden="false" customHeight="true" outlineLevel="0" collapsed="false">
      <c r="A15" s="33"/>
      <c r="B15" s="39"/>
      <c r="C15" s="40" t="s">
        <v>1189</v>
      </c>
      <c r="D15" s="40"/>
      <c r="E15" s="40"/>
      <c r="F15" s="40"/>
      <c r="G15" s="40"/>
      <c r="H15" s="40"/>
      <c r="I15" s="41" t="s">
        <v>1190</v>
      </c>
      <c r="J15" s="41"/>
      <c r="K15" s="41"/>
      <c r="L15" s="40" t="s">
        <v>1191</v>
      </c>
      <c r="M15" s="40"/>
      <c r="N15" s="40"/>
      <c r="O15" s="40"/>
      <c r="P15" s="42" t="s">
        <v>42</v>
      </c>
      <c r="Q15" s="42" t="s">
        <v>60</v>
      </c>
      <c r="R15" s="42" t="n">
        <v>5.21</v>
      </c>
      <c r="S15" s="42" t="n">
        <v>5.79</v>
      </c>
      <c r="T15" s="42" t="n">
        <v>5.99</v>
      </c>
      <c r="U15" s="73" t="n">
        <f aca="false">103.5</f>
        <v>103.5</v>
      </c>
    </row>
    <row r="16" customFormat="false" ht="75" hidden="false" customHeight="true" outlineLevel="0" collapsed="false">
      <c r="A16" s="33"/>
      <c r="B16" s="39"/>
      <c r="C16" s="40" t="s">
        <v>1192</v>
      </c>
      <c r="D16" s="40"/>
      <c r="E16" s="40"/>
      <c r="F16" s="40"/>
      <c r="G16" s="40"/>
      <c r="H16" s="40"/>
      <c r="I16" s="41" t="s">
        <v>1193</v>
      </c>
      <c r="J16" s="41"/>
      <c r="K16" s="41"/>
      <c r="L16" s="40" t="s">
        <v>1194</v>
      </c>
      <c r="M16" s="40"/>
      <c r="N16" s="40"/>
      <c r="O16" s="40"/>
      <c r="P16" s="42" t="s">
        <v>42</v>
      </c>
      <c r="Q16" s="42" t="s">
        <v>55</v>
      </c>
      <c r="R16" s="42" t="n">
        <v>56.62</v>
      </c>
      <c r="S16" s="42" t="n">
        <v>57.35</v>
      </c>
      <c r="T16" s="42" t="n">
        <v>61.03</v>
      </c>
      <c r="U16" s="73" t="n">
        <f aca="false">106.4</f>
        <v>106.4</v>
      </c>
    </row>
    <row r="17" customFormat="false" ht="75" hidden="false" customHeight="true" outlineLevel="0" collapsed="false">
      <c r="A17" s="33"/>
      <c r="B17" s="34" t="s">
        <v>56</v>
      </c>
      <c r="C17" s="35" t="s">
        <v>1195</v>
      </c>
      <c r="D17" s="35"/>
      <c r="E17" s="35"/>
      <c r="F17" s="35"/>
      <c r="G17" s="35"/>
      <c r="H17" s="35"/>
      <c r="I17" s="36" t="s">
        <v>1196</v>
      </c>
      <c r="J17" s="36"/>
      <c r="K17" s="36"/>
      <c r="L17" s="35" t="s">
        <v>1197</v>
      </c>
      <c r="M17" s="35"/>
      <c r="N17" s="35"/>
      <c r="O17" s="35"/>
      <c r="P17" s="37" t="s">
        <v>1198</v>
      </c>
      <c r="Q17" s="37" t="s">
        <v>60</v>
      </c>
      <c r="R17" s="69" t="s">
        <v>206</v>
      </c>
      <c r="S17" s="69" t="n">
        <v>130</v>
      </c>
      <c r="T17" s="69" t="n">
        <v>117</v>
      </c>
      <c r="U17" s="72" t="n">
        <f aca="false">90</f>
        <v>90</v>
      </c>
    </row>
    <row r="18" customFormat="false" ht="75" hidden="false" customHeight="true" outlineLevel="0" collapsed="false">
      <c r="A18" s="33"/>
      <c r="B18" s="39"/>
      <c r="C18" s="40"/>
      <c r="D18" s="40"/>
      <c r="E18" s="40"/>
      <c r="F18" s="40"/>
      <c r="G18" s="40"/>
      <c r="H18" s="40"/>
      <c r="I18" s="41" t="s">
        <v>1199</v>
      </c>
      <c r="J18" s="41"/>
      <c r="K18" s="41"/>
      <c r="L18" s="40" t="s">
        <v>1200</v>
      </c>
      <c r="M18" s="40"/>
      <c r="N18" s="40"/>
      <c r="O18" s="40"/>
      <c r="P18" s="42" t="s">
        <v>1201</v>
      </c>
      <c r="Q18" s="42" t="s">
        <v>60</v>
      </c>
      <c r="R18" s="70" t="s">
        <v>206</v>
      </c>
      <c r="S18" s="70" t="n">
        <v>220</v>
      </c>
      <c r="T18" s="70" t="n">
        <v>265</v>
      </c>
      <c r="U18" s="73" t="n">
        <f aca="false">120.5</f>
        <v>120.5</v>
      </c>
    </row>
    <row r="19" customFormat="false" ht="75" hidden="false" customHeight="true" outlineLevel="0" collapsed="false">
      <c r="A19" s="33"/>
      <c r="B19" s="39"/>
      <c r="C19" s="40"/>
      <c r="D19" s="40"/>
      <c r="E19" s="40"/>
      <c r="F19" s="40"/>
      <c r="G19" s="40"/>
      <c r="H19" s="40"/>
      <c r="I19" s="41" t="s">
        <v>1202</v>
      </c>
      <c r="J19" s="41"/>
      <c r="K19" s="41"/>
      <c r="L19" s="40" t="s">
        <v>1203</v>
      </c>
      <c r="M19" s="40"/>
      <c r="N19" s="40"/>
      <c r="O19" s="40"/>
      <c r="P19" s="42" t="s">
        <v>1204</v>
      </c>
      <c r="Q19" s="42" t="s">
        <v>60</v>
      </c>
      <c r="R19" s="70" t="s">
        <v>206</v>
      </c>
      <c r="S19" s="70" t="n">
        <v>1800</v>
      </c>
      <c r="T19" s="70" t="n">
        <v>2536</v>
      </c>
      <c r="U19" s="73" t="n">
        <f aca="false">140.9</f>
        <v>140.9</v>
      </c>
    </row>
    <row r="20" customFormat="false" ht="75" hidden="false" customHeight="true" outlineLevel="0" collapsed="false">
      <c r="A20" s="33"/>
      <c r="B20" s="39"/>
      <c r="C20" s="40" t="s">
        <v>1205</v>
      </c>
      <c r="D20" s="40"/>
      <c r="E20" s="40"/>
      <c r="F20" s="40"/>
      <c r="G20" s="40"/>
      <c r="H20" s="40"/>
      <c r="I20" s="41" t="s">
        <v>1206</v>
      </c>
      <c r="J20" s="41"/>
      <c r="K20" s="41"/>
      <c r="L20" s="40" t="s">
        <v>1207</v>
      </c>
      <c r="M20" s="40"/>
      <c r="N20" s="40"/>
      <c r="O20" s="40"/>
      <c r="P20" s="42" t="s">
        <v>1208</v>
      </c>
      <c r="Q20" s="42" t="s">
        <v>60</v>
      </c>
      <c r="R20" s="70" t="s">
        <v>206</v>
      </c>
      <c r="S20" s="70" t="n">
        <v>130</v>
      </c>
      <c r="T20" s="70" t="n">
        <v>300</v>
      </c>
      <c r="U20" s="73" t="n">
        <f aca="false">230.8</f>
        <v>230.8</v>
      </c>
    </row>
    <row r="21" customFormat="false" ht="75" hidden="false" customHeight="true" outlineLevel="0" collapsed="false">
      <c r="A21" s="33"/>
      <c r="B21" s="39"/>
      <c r="C21" s="40"/>
      <c r="D21" s="40"/>
      <c r="E21" s="40"/>
      <c r="F21" s="40"/>
      <c r="G21" s="40"/>
      <c r="H21" s="40"/>
      <c r="I21" s="41" t="s">
        <v>1209</v>
      </c>
      <c r="J21" s="41"/>
      <c r="K21" s="41"/>
      <c r="L21" s="40" t="s">
        <v>1210</v>
      </c>
      <c r="M21" s="40"/>
      <c r="N21" s="40"/>
      <c r="O21" s="40"/>
      <c r="P21" s="42" t="s">
        <v>56</v>
      </c>
      <c r="Q21" s="42" t="s">
        <v>60</v>
      </c>
      <c r="R21" s="70" t="s">
        <v>206</v>
      </c>
      <c r="S21" s="70" t="n">
        <v>1100</v>
      </c>
      <c r="T21" s="70" t="n">
        <v>1400</v>
      </c>
      <c r="U21" s="73" t="n">
        <f aca="false">127.3</f>
        <v>127.3</v>
      </c>
    </row>
    <row r="22" customFormat="false" ht="75" hidden="false" customHeight="true" outlineLevel="0" collapsed="false">
      <c r="A22" s="33"/>
      <c r="B22" s="39"/>
      <c r="C22" s="40"/>
      <c r="D22" s="40"/>
      <c r="E22" s="40"/>
      <c r="F22" s="40"/>
      <c r="G22" s="40"/>
      <c r="H22" s="40"/>
      <c r="I22" s="41" t="s">
        <v>1211</v>
      </c>
      <c r="J22" s="41"/>
      <c r="K22" s="41"/>
      <c r="L22" s="40" t="s">
        <v>1212</v>
      </c>
      <c r="M22" s="40"/>
      <c r="N22" s="40"/>
      <c r="O22" s="40"/>
      <c r="P22" s="42" t="s">
        <v>1213</v>
      </c>
      <c r="Q22" s="42" t="s">
        <v>60</v>
      </c>
      <c r="R22" s="70" t="s">
        <v>206</v>
      </c>
      <c r="S22" s="70" t="n">
        <v>2200</v>
      </c>
      <c r="T22" s="70" t="n">
        <v>2300</v>
      </c>
      <c r="U22" s="73" t="n">
        <f aca="false">104.5</f>
        <v>104.5</v>
      </c>
    </row>
    <row r="23" customFormat="false" ht="75" hidden="false" customHeight="true" outlineLevel="0" collapsed="false">
      <c r="A23" s="33"/>
      <c r="B23" s="39"/>
      <c r="C23" s="40" t="s">
        <v>1214</v>
      </c>
      <c r="D23" s="40"/>
      <c r="E23" s="40"/>
      <c r="F23" s="40"/>
      <c r="G23" s="40"/>
      <c r="H23" s="40"/>
      <c r="I23" s="41" t="s">
        <v>1215</v>
      </c>
      <c r="J23" s="41"/>
      <c r="K23" s="41"/>
      <c r="L23" s="40" t="s">
        <v>1216</v>
      </c>
      <c r="M23" s="40"/>
      <c r="N23" s="40"/>
      <c r="O23" s="40"/>
      <c r="P23" s="42" t="s">
        <v>847</v>
      </c>
      <c r="Q23" s="42" t="s">
        <v>60</v>
      </c>
      <c r="R23" s="70" t="s">
        <v>206</v>
      </c>
      <c r="S23" s="70" t="n">
        <v>1900</v>
      </c>
      <c r="T23" s="70" t="n">
        <v>2113</v>
      </c>
      <c r="U23" s="73" t="n">
        <f aca="false">111.2</f>
        <v>111.2</v>
      </c>
    </row>
    <row r="24" customFormat="false" ht="75" hidden="false" customHeight="true" outlineLevel="0" collapsed="false">
      <c r="A24" s="33"/>
      <c r="B24" s="39"/>
      <c r="C24" s="40"/>
      <c r="D24" s="40"/>
      <c r="E24" s="40"/>
      <c r="F24" s="40"/>
      <c r="G24" s="40"/>
      <c r="H24" s="40"/>
      <c r="I24" s="41" t="s">
        <v>1217</v>
      </c>
      <c r="J24" s="41"/>
      <c r="K24" s="41"/>
      <c r="L24" s="40" t="s">
        <v>1218</v>
      </c>
      <c r="M24" s="40"/>
      <c r="N24" s="40"/>
      <c r="O24" s="40"/>
      <c r="P24" s="42" t="s">
        <v>1219</v>
      </c>
      <c r="Q24" s="42" t="s">
        <v>60</v>
      </c>
      <c r="R24" s="70" t="s">
        <v>206</v>
      </c>
      <c r="S24" s="70" t="n">
        <v>50</v>
      </c>
      <c r="T24" s="70" t="n">
        <v>50</v>
      </c>
      <c r="U24" s="73" t="n">
        <f aca="false">100</f>
        <v>100</v>
      </c>
    </row>
    <row r="25" customFormat="false" ht="75" hidden="false" customHeight="true" outlineLevel="0" collapsed="false">
      <c r="A25" s="33"/>
      <c r="B25" s="39"/>
      <c r="C25" s="40"/>
      <c r="D25" s="40"/>
      <c r="E25" s="40"/>
      <c r="F25" s="40"/>
      <c r="G25" s="40"/>
      <c r="H25" s="40"/>
      <c r="I25" s="41" t="s">
        <v>1220</v>
      </c>
      <c r="J25" s="41"/>
      <c r="K25" s="41"/>
      <c r="L25" s="40" t="s">
        <v>1221</v>
      </c>
      <c r="M25" s="40"/>
      <c r="N25" s="40"/>
      <c r="O25" s="40"/>
      <c r="P25" s="42" t="s">
        <v>1182</v>
      </c>
      <c r="Q25" s="42" t="s">
        <v>60</v>
      </c>
      <c r="R25" s="70" t="s">
        <v>206</v>
      </c>
      <c r="S25" s="70" t="n">
        <v>65</v>
      </c>
      <c r="T25" s="70" t="n">
        <v>70</v>
      </c>
      <c r="U25" s="73" t="n">
        <f aca="false">107.7</f>
        <v>107.7</v>
      </c>
    </row>
    <row r="26" customFormat="false" ht="75" hidden="false" customHeight="true" outlineLevel="0" collapsed="false">
      <c r="A26" s="33"/>
      <c r="B26" s="39"/>
      <c r="C26" s="40" t="s">
        <v>1222</v>
      </c>
      <c r="D26" s="40"/>
      <c r="E26" s="40"/>
      <c r="F26" s="40"/>
      <c r="G26" s="40"/>
      <c r="H26" s="40"/>
      <c r="I26" s="41" t="s">
        <v>1223</v>
      </c>
      <c r="J26" s="41"/>
      <c r="K26" s="41"/>
      <c r="L26" s="40" t="s">
        <v>1224</v>
      </c>
      <c r="M26" s="40"/>
      <c r="N26" s="40"/>
      <c r="O26" s="40"/>
      <c r="P26" s="42" t="s">
        <v>1225</v>
      </c>
      <c r="Q26" s="42" t="s">
        <v>60</v>
      </c>
      <c r="R26" s="70" t="s">
        <v>206</v>
      </c>
      <c r="S26" s="70" t="n">
        <v>50</v>
      </c>
      <c r="T26" s="70" t="n">
        <v>370</v>
      </c>
      <c r="U26" s="73" t="n">
        <f aca="false">740</f>
        <v>740</v>
      </c>
    </row>
    <row r="27" customFormat="false" ht="75" hidden="false" customHeight="true" outlineLevel="0" collapsed="false">
      <c r="A27" s="33"/>
      <c r="B27" s="39"/>
      <c r="C27" s="40"/>
      <c r="D27" s="40"/>
      <c r="E27" s="40"/>
      <c r="F27" s="40"/>
      <c r="G27" s="40"/>
      <c r="H27" s="40"/>
      <c r="I27" s="41" t="s">
        <v>1226</v>
      </c>
      <c r="J27" s="41"/>
      <c r="K27" s="41"/>
      <c r="L27" s="40" t="s">
        <v>1227</v>
      </c>
      <c r="M27" s="40"/>
      <c r="N27" s="40"/>
      <c r="O27" s="40"/>
      <c r="P27" s="42" t="s">
        <v>1228</v>
      </c>
      <c r="Q27" s="42" t="s">
        <v>60</v>
      </c>
      <c r="R27" s="70" t="s">
        <v>206</v>
      </c>
      <c r="S27" s="70" t="n">
        <v>140</v>
      </c>
      <c r="T27" s="70" t="n">
        <v>65</v>
      </c>
      <c r="U27" s="73" t="n">
        <f aca="false">46.4</f>
        <v>46.4</v>
      </c>
    </row>
    <row r="28" customFormat="false" ht="75" hidden="false" customHeight="true" outlineLevel="0" collapsed="false">
      <c r="A28" s="33"/>
      <c r="B28" s="39"/>
      <c r="C28" s="40"/>
      <c r="D28" s="40"/>
      <c r="E28" s="40"/>
      <c r="F28" s="40"/>
      <c r="G28" s="40"/>
      <c r="H28" s="40"/>
      <c r="I28" s="41" t="s">
        <v>1229</v>
      </c>
      <c r="J28" s="41"/>
      <c r="K28" s="41"/>
      <c r="L28" s="40" t="s">
        <v>1230</v>
      </c>
      <c r="M28" s="40"/>
      <c r="N28" s="40"/>
      <c r="O28" s="40"/>
      <c r="P28" s="42" t="s">
        <v>609</v>
      </c>
      <c r="Q28" s="42" t="s">
        <v>60</v>
      </c>
      <c r="R28" s="70" t="s">
        <v>206</v>
      </c>
      <c r="S28" s="70" t="n">
        <v>492160</v>
      </c>
      <c r="T28" s="70" t="n">
        <v>1009500</v>
      </c>
      <c r="U28" s="73" t="n">
        <f aca="false">205.1</f>
        <v>205.1</v>
      </c>
    </row>
    <row r="29" customFormat="false" ht="14.25" hidden="false" customHeight="false" outlineLevel="0" collapsed="false">
      <c r="B29" s="6" t="s">
        <v>61</v>
      </c>
      <c r="C29" s="7"/>
      <c r="D29" s="7"/>
      <c r="E29" s="7"/>
      <c r="F29" s="7"/>
      <c r="G29" s="7"/>
      <c r="H29" s="7"/>
      <c r="I29" s="7"/>
      <c r="J29" s="7"/>
      <c r="K29" s="7"/>
      <c r="L29" s="7"/>
      <c r="M29" s="7"/>
      <c r="N29" s="7"/>
      <c r="O29" s="7"/>
      <c r="P29" s="7"/>
      <c r="Q29" s="7"/>
      <c r="R29" s="7"/>
      <c r="S29" s="7"/>
      <c r="T29" s="7"/>
      <c r="U29" s="8"/>
      <c r="V29" s="44"/>
    </row>
    <row r="30" customFormat="false" ht="26.25" hidden="false" customHeight="false" outlineLevel="0" collapsed="false">
      <c r="B30" s="45"/>
      <c r="C30" s="46"/>
      <c r="D30" s="46"/>
      <c r="E30" s="46"/>
      <c r="F30" s="46"/>
      <c r="G30" s="46"/>
      <c r="H30" s="46"/>
      <c r="I30" s="46"/>
      <c r="J30" s="46"/>
      <c r="K30" s="46"/>
      <c r="L30" s="46"/>
      <c r="M30" s="46"/>
      <c r="N30" s="46"/>
      <c r="O30" s="46"/>
      <c r="P30" s="46"/>
      <c r="Q30" s="46"/>
      <c r="R30" s="47"/>
      <c r="S30" s="48" t="s">
        <v>33</v>
      </c>
      <c r="T30" s="48" t="s">
        <v>62</v>
      </c>
      <c r="U30" s="25" t="s">
        <v>63</v>
      </c>
    </row>
    <row r="31" customFormat="false" ht="26.25" hidden="false" customHeight="false" outlineLevel="0" collapsed="false">
      <c r="B31" s="49"/>
      <c r="C31" s="50"/>
      <c r="D31" s="50"/>
      <c r="E31" s="50"/>
      <c r="F31" s="50"/>
      <c r="G31" s="50"/>
      <c r="H31" s="50"/>
      <c r="I31" s="50"/>
      <c r="J31" s="50"/>
      <c r="K31" s="50"/>
      <c r="L31" s="50"/>
      <c r="M31" s="50"/>
      <c r="N31" s="50"/>
      <c r="O31" s="50"/>
      <c r="P31" s="50"/>
      <c r="Q31" s="50"/>
      <c r="R31" s="50"/>
      <c r="S31" s="51" t="s">
        <v>64</v>
      </c>
      <c r="T31" s="52" t="s">
        <v>64</v>
      </c>
      <c r="U31" s="52" t="s">
        <v>65</v>
      </c>
    </row>
    <row r="32" customFormat="false" ht="13.5" hidden="false" customHeight="false" outlineLevel="0" collapsed="false">
      <c r="B32" s="53" t="s">
        <v>66</v>
      </c>
      <c r="C32" s="53"/>
      <c r="D32" s="53"/>
      <c r="E32" s="54"/>
      <c r="F32" s="54"/>
      <c r="G32" s="54"/>
      <c r="H32" s="55"/>
      <c r="I32" s="55"/>
      <c r="J32" s="55"/>
      <c r="K32" s="55"/>
      <c r="L32" s="55"/>
      <c r="M32" s="55"/>
      <c r="N32" s="55"/>
      <c r="O32" s="55"/>
      <c r="P32" s="56"/>
      <c r="Q32" s="56"/>
      <c r="R32" s="56"/>
      <c r="S32" s="74" t="n">
        <f aca="false">253.18584</f>
        <v>253.18584</v>
      </c>
      <c r="T32" s="74" t="n">
        <f aca="false">185.75360906</f>
        <v>185.75360906</v>
      </c>
      <c r="U32" s="75" t="n">
        <f aca="false">+IF(ISERR(T32/S32*100),"N/A",ROUND(T32/S32*100,1))</f>
        <v>73.4</v>
      </c>
    </row>
    <row r="33" customFormat="false" ht="13.5" hidden="false" customHeight="false" outlineLevel="0" collapsed="false">
      <c r="B33" s="59" t="s">
        <v>67</v>
      </c>
      <c r="C33" s="59"/>
      <c r="D33" s="59"/>
      <c r="E33" s="60"/>
      <c r="F33" s="60"/>
      <c r="G33" s="60"/>
      <c r="H33" s="61"/>
      <c r="I33" s="61"/>
      <c r="J33" s="61"/>
      <c r="K33" s="61"/>
      <c r="L33" s="61"/>
      <c r="M33" s="61"/>
      <c r="N33" s="61"/>
      <c r="O33" s="61"/>
      <c r="P33" s="61"/>
      <c r="Q33" s="61"/>
      <c r="R33" s="61"/>
      <c r="S33" s="74" t="n">
        <f aca="false">185.77619029</f>
        <v>185.77619029</v>
      </c>
      <c r="T33" s="74" t="n">
        <f aca="false">185.75360906</f>
        <v>185.75360906</v>
      </c>
      <c r="U33" s="75" t="n">
        <f aca="false">+IF(ISERR(T33/S33*100),"N/A",ROUND(T33/S33*100,1))</f>
        <v>100</v>
      </c>
    </row>
    <row r="34" customFormat="false" ht="14.8" hidden="false" customHeight="false" outlineLevel="0" collapsed="false">
      <c r="B34" s="6" t="s">
        <v>68</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5" t="s">
        <v>69</v>
      </c>
      <c r="C35" s="65"/>
      <c r="D35" s="65"/>
      <c r="E35" s="65"/>
      <c r="F35" s="65"/>
      <c r="G35" s="65"/>
      <c r="H35" s="65"/>
      <c r="I35" s="65"/>
      <c r="J35" s="65"/>
      <c r="K35" s="65"/>
      <c r="L35" s="65"/>
      <c r="M35" s="65"/>
      <c r="N35" s="65"/>
      <c r="O35" s="65"/>
      <c r="P35" s="65"/>
      <c r="Q35" s="65"/>
      <c r="R35" s="65"/>
      <c r="S35" s="65"/>
      <c r="T35" s="65"/>
      <c r="U35" s="65"/>
    </row>
    <row r="36" customFormat="false" ht="75" hidden="false" customHeight="true" outlineLevel="0" collapsed="false">
      <c r="B36" s="66" t="s">
        <v>1231</v>
      </c>
      <c r="C36" s="66"/>
      <c r="D36" s="66"/>
      <c r="E36" s="66"/>
      <c r="F36" s="66"/>
      <c r="G36" s="66"/>
      <c r="H36" s="66"/>
      <c r="I36" s="66"/>
      <c r="J36" s="66"/>
      <c r="K36" s="66"/>
      <c r="L36" s="66"/>
      <c r="M36" s="66"/>
      <c r="N36" s="66"/>
      <c r="O36" s="66"/>
      <c r="P36" s="66"/>
      <c r="Q36" s="66"/>
      <c r="R36" s="66"/>
      <c r="S36" s="66"/>
      <c r="T36" s="66"/>
      <c r="U36" s="66"/>
    </row>
    <row r="37" customFormat="false" ht="47.25" hidden="false" customHeight="true" outlineLevel="0" collapsed="false">
      <c r="B37" s="66" t="s">
        <v>1232</v>
      </c>
      <c r="C37" s="66"/>
      <c r="D37" s="66"/>
      <c r="E37" s="66"/>
      <c r="F37" s="66"/>
      <c r="G37" s="66"/>
      <c r="H37" s="66"/>
      <c r="I37" s="66"/>
      <c r="J37" s="66"/>
      <c r="K37" s="66"/>
      <c r="L37" s="66"/>
      <c r="M37" s="66"/>
      <c r="N37" s="66"/>
      <c r="O37" s="66"/>
      <c r="P37" s="66"/>
      <c r="Q37" s="66"/>
      <c r="R37" s="66"/>
      <c r="S37" s="66"/>
      <c r="T37" s="66"/>
      <c r="U37" s="66"/>
    </row>
    <row r="38" customFormat="false" ht="95.8" hidden="false" customHeight="true" outlineLevel="0" collapsed="false">
      <c r="B38" s="66" t="s">
        <v>1233</v>
      </c>
      <c r="C38" s="66"/>
      <c r="D38" s="66"/>
      <c r="E38" s="66"/>
      <c r="F38" s="66"/>
      <c r="G38" s="66"/>
      <c r="H38" s="66"/>
      <c r="I38" s="66"/>
      <c r="J38" s="66"/>
      <c r="K38" s="66"/>
      <c r="L38" s="66"/>
      <c r="M38" s="66"/>
      <c r="N38" s="66"/>
      <c r="O38" s="66"/>
      <c r="P38" s="66"/>
      <c r="Q38" s="66"/>
      <c r="R38" s="66"/>
      <c r="S38" s="66"/>
      <c r="T38" s="66"/>
      <c r="U38" s="66"/>
    </row>
    <row r="39" customFormat="false" ht="75.55" hidden="false" customHeight="true" outlineLevel="0" collapsed="false">
      <c r="B39" s="66" t="s">
        <v>1234</v>
      </c>
      <c r="C39" s="66"/>
      <c r="D39" s="66"/>
      <c r="E39" s="66"/>
      <c r="F39" s="66"/>
      <c r="G39" s="66"/>
      <c r="H39" s="66"/>
      <c r="I39" s="66"/>
      <c r="J39" s="66"/>
      <c r="K39" s="66"/>
      <c r="L39" s="66"/>
      <c r="M39" s="66"/>
      <c r="N39" s="66"/>
      <c r="O39" s="66"/>
      <c r="P39" s="66"/>
      <c r="Q39" s="66"/>
      <c r="R39" s="66"/>
      <c r="S39" s="66"/>
      <c r="T39" s="66"/>
      <c r="U39" s="66"/>
    </row>
    <row r="40" customFormat="false" ht="75" hidden="false" customHeight="true" outlineLevel="0" collapsed="false">
      <c r="B40" s="66" t="s">
        <v>1235</v>
      </c>
      <c r="C40" s="66"/>
      <c r="D40" s="66"/>
      <c r="E40" s="66"/>
      <c r="F40" s="66"/>
      <c r="G40" s="66"/>
      <c r="H40" s="66"/>
      <c r="I40" s="66"/>
      <c r="J40" s="66"/>
      <c r="K40" s="66"/>
      <c r="L40" s="66"/>
      <c r="M40" s="66"/>
      <c r="N40" s="66"/>
      <c r="O40" s="66"/>
      <c r="P40" s="66"/>
      <c r="Q40" s="66"/>
      <c r="R40" s="66"/>
      <c r="S40" s="66"/>
      <c r="T40" s="66"/>
      <c r="U40" s="66"/>
    </row>
    <row r="41" customFormat="false" ht="69" hidden="false" customHeight="true" outlineLevel="0" collapsed="false">
      <c r="B41" s="66" t="s">
        <v>1236</v>
      </c>
      <c r="C41" s="66"/>
      <c r="D41" s="66"/>
      <c r="E41" s="66"/>
      <c r="F41" s="66"/>
      <c r="G41" s="66"/>
      <c r="H41" s="66"/>
      <c r="I41" s="66"/>
      <c r="J41" s="66"/>
      <c r="K41" s="66"/>
      <c r="L41" s="66"/>
      <c r="M41" s="66"/>
      <c r="N41" s="66"/>
      <c r="O41" s="66"/>
      <c r="P41" s="66"/>
      <c r="Q41" s="66"/>
      <c r="R41" s="66"/>
      <c r="S41" s="66"/>
      <c r="T41" s="66"/>
      <c r="U41" s="66"/>
    </row>
    <row r="42" customFormat="false" ht="30.55" hidden="false" customHeight="true" outlineLevel="0" collapsed="false">
      <c r="B42" s="66" t="s">
        <v>1237</v>
      </c>
      <c r="C42" s="66"/>
      <c r="D42" s="66"/>
      <c r="E42" s="66"/>
      <c r="F42" s="66"/>
      <c r="G42" s="66"/>
      <c r="H42" s="66"/>
      <c r="I42" s="66"/>
      <c r="J42" s="66"/>
      <c r="K42" s="66"/>
      <c r="L42" s="66"/>
      <c r="M42" s="66"/>
      <c r="N42" s="66"/>
      <c r="O42" s="66"/>
      <c r="P42" s="66"/>
      <c r="Q42" s="66"/>
      <c r="R42" s="66"/>
      <c r="S42" s="66"/>
      <c r="T42" s="66"/>
      <c r="U42" s="66"/>
    </row>
    <row r="43" customFormat="false" ht="23.8" hidden="false" customHeight="true" outlineLevel="0" collapsed="false">
      <c r="B43" s="66" t="s">
        <v>1238</v>
      </c>
      <c r="C43" s="66"/>
      <c r="D43" s="66"/>
      <c r="E43" s="66"/>
      <c r="F43" s="66"/>
      <c r="G43" s="66"/>
      <c r="H43" s="66"/>
      <c r="I43" s="66"/>
      <c r="J43" s="66"/>
      <c r="K43" s="66"/>
      <c r="L43" s="66"/>
      <c r="M43" s="66"/>
      <c r="N43" s="66"/>
      <c r="O43" s="66"/>
      <c r="P43" s="66"/>
      <c r="Q43" s="66"/>
      <c r="R43" s="66"/>
      <c r="S43" s="66"/>
      <c r="T43" s="66"/>
      <c r="U43" s="66"/>
    </row>
    <row r="44" customFormat="false" ht="32.25" hidden="false" customHeight="true" outlineLevel="0" collapsed="false">
      <c r="B44" s="66" t="s">
        <v>1239</v>
      </c>
      <c r="C44" s="66"/>
      <c r="D44" s="66"/>
      <c r="E44" s="66"/>
      <c r="F44" s="66"/>
      <c r="G44" s="66"/>
      <c r="H44" s="66"/>
      <c r="I44" s="66"/>
      <c r="J44" s="66"/>
      <c r="K44" s="66"/>
      <c r="L44" s="66"/>
      <c r="M44" s="66"/>
      <c r="N44" s="66"/>
      <c r="O44" s="66"/>
      <c r="P44" s="66"/>
      <c r="Q44" s="66"/>
      <c r="R44" s="66"/>
      <c r="S44" s="66"/>
      <c r="T44" s="66"/>
      <c r="U44" s="66"/>
    </row>
    <row r="45" customFormat="false" ht="38.8" hidden="false" customHeight="true" outlineLevel="0" collapsed="false">
      <c r="B45" s="66" t="s">
        <v>1240</v>
      </c>
      <c r="C45" s="66"/>
      <c r="D45" s="66"/>
      <c r="E45" s="66"/>
      <c r="F45" s="66"/>
      <c r="G45" s="66"/>
      <c r="H45" s="66"/>
      <c r="I45" s="66"/>
      <c r="J45" s="66"/>
      <c r="K45" s="66"/>
      <c r="L45" s="66"/>
      <c r="M45" s="66"/>
      <c r="N45" s="66"/>
      <c r="O45" s="66"/>
      <c r="P45" s="66"/>
      <c r="Q45" s="66"/>
      <c r="R45" s="66"/>
      <c r="S45" s="66"/>
      <c r="T45" s="66"/>
      <c r="U45" s="66"/>
    </row>
    <row r="46" customFormat="false" ht="41.05" hidden="false" customHeight="true" outlineLevel="0" collapsed="false">
      <c r="B46" s="66" t="s">
        <v>1241</v>
      </c>
      <c r="C46" s="66"/>
      <c r="D46" s="66"/>
      <c r="E46" s="66"/>
      <c r="F46" s="66"/>
      <c r="G46" s="66"/>
      <c r="H46" s="66"/>
      <c r="I46" s="66"/>
      <c r="J46" s="66"/>
      <c r="K46" s="66"/>
      <c r="L46" s="66"/>
      <c r="M46" s="66"/>
      <c r="N46" s="66"/>
      <c r="O46" s="66"/>
      <c r="P46" s="66"/>
      <c r="Q46" s="66"/>
      <c r="R46" s="66"/>
      <c r="S46" s="66"/>
      <c r="T46" s="66"/>
      <c r="U46" s="66"/>
    </row>
    <row r="47" customFormat="false" ht="86.25" hidden="false" customHeight="true" outlineLevel="0" collapsed="false">
      <c r="B47" s="66" t="s">
        <v>1242</v>
      </c>
      <c r="C47" s="66"/>
      <c r="D47" s="66"/>
      <c r="E47" s="66"/>
      <c r="F47" s="66"/>
      <c r="G47" s="66"/>
      <c r="H47" s="66"/>
      <c r="I47" s="66"/>
      <c r="J47" s="66"/>
      <c r="K47" s="66"/>
      <c r="L47" s="66"/>
      <c r="M47" s="66"/>
      <c r="N47" s="66"/>
      <c r="O47" s="66"/>
      <c r="P47" s="66"/>
      <c r="Q47" s="66"/>
      <c r="R47" s="66"/>
      <c r="S47" s="66"/>
      <c r="T47" s="66"/>
      <c r="U47" s="66"/>
    </row>
    <row r="48" customFormat="false" ht="47.4" hidden="false" customHeight="true" outlineLevel="0" collapsed="false">
      <c r="B48" s="66" t="s">
        <v>1243</v>
      </c>
      <c r="C48" s="66"/>
      <c r="D48" s="66"/>
      <c r="E48" s="66"/>
      <c r="F48" s="66"/>
      <c r="G48" s="66"/>
      <c r="H48" s="66"/>
      <c r="I48" s="66"/>
      <c r="J48" s="66"/>
      <c r="K48" s="66"/>
      <c r="L48" s="66"/>
      <c r="M48" s="66"/>
      <c r="N48" s="66"/>
      <c r="O48" s="66"/>
      <c r="P48" s="66"/>
      <c r="Q48" s="66"/>
      <c r="R48" s="66"/>
      <c r="S48" s="66"/>
      <c r="T48" s="66"/>
      <c r="U48" s="66"/>
    </row>
    <row r="49" customFormat="false" ht="24.55" hidden="false" customHeight="true" outlineLevel="0" collapsed="false">
      <c r="B49" s="66" t="s">
        <v>1244</v>
      </c>
      <c r="C49" s="66"/>
      <c r="D49" s="66"/>
      <c r="E49" s="66"/>
      <c r="F49" s="66"/>
      <c r="G49" s="66"/>
      <c r="H49" s="66"/>
      <c r="I49" s="66"/>
      <c r="J49" s="66"/>
      <c r="K49" s="66"/>
      <c r="L49" s="66"/>
      <c r="M49" s="66"/>
      <c r="N49" s="66"/>
      <c r="O49" s="66"/>
      <c r="P49" s="66"/>
      <c r="Q49" s="66"/>
      <c r="R49" s="66"/>
      <c r="S49" s="66"/>
      <c r="T49" s="66"/>
      <c r="U49" s="66"/>
    </row>
    <row r="50" customFormat="false" ht="47.25" hidden="false" customHeight="true" outlineLevel="0" collapsed="false">
      <c r="B50" s="66" t="s">
        <v>1245</v>
      </c>
      <c r="C50" s="66"/>
      <c r="D50" s="66"/>
      <c r="E50" s="66"/>
      <c r="F50" s="66"/>
      <c r="G50" s="66"/>
      <c r="H50" s="66"/>
      <c r="I50" s="66"/>
      <c r="J50" s="66"/>
      <c r="K50" s="66"/>
      <c r="L50" s="66"/>
      <c r="M50" s="66"/>
      <c r="N50" s="66"/>
      <c r="O50" s="66"/>
      <c r="P50" s="66"/>
      <c r="Q50" s="66"/>
      <c r="R50" s="66"/>
      <c r="S50" s="66"/>
      <c r="T50" s="66"/>
      <c r="U50" s="66"/>
    </row>
    <row r="51" customFormat="false" ht="50.4" hidden="false" customHeight="true" outlineLevel="0" collapsed="false">
      <c r="B51" s="66" t="s">
        <v>1246</v>
      </c>
      <c r="C51" s="66"/>
      <c r="D51" s="66"/>
      <c r="E51" s="66"/>
      <c r="F51" s="66"/>
      <c r="G51" s="66"/>
      <c r="H51" s="66"/>
      <c r="I51" s="66"/>
      <c r="J51" s="66"/>
      <c r="K51" s="66"/>
      <c r="L51" s="66"/>
      <c r="M51" s="66"/>
      <c r="N51" s="66"/>
      <c r="O51" s="66"/>
      <c r="P51" s="66"/>
      <c r="Q51" s="66"/>
      <c r="R51" s="66"/>
      <c r="S51" s="66"/>
      <c r="T51" s="66"/>
      <c r="U51" s="66"/>
    </row>
    <row r="52" customFormat="false" ht="47.4" hidden="false" customHeight="true" outlineLevel="0" collapsed="false">
      <c r="B52" s="66" t="s">
        <v>1247</v>
      </c>
      <c r="C52" s="66"/>
      <c r="D52" s="66"/>
      <c r="E52" s="66"/>
      <c r="F52" s="66"/>
      <c r="G52" s="66"/>
      <c r="H52" s="66"/>
      <c r="I52" s="66"/>
      <c r="J52" s="66"/>
      <c r="K52" s="66"/>
      <c r="L52" s="66"/>
      <c r="M52" s="66"/>
      <c r="N52" s="66"/>
      <c r="O52" s="66"/>
      <c r="P52" s="66"/>
      <c r="Q52" s="66"/>
      <c r="R52" s="66"/>
      <c r="S52" s="66"/>
      <c r="T52" s="66"/>
      <c r="U52" s="66"/>
    </row>
    <row r="53" customFormat="false" ht="35.8" hidden="false" customHeight="true" outlineLevel="0" collapsed="false">
      <c r="B53" s="67" t="s">
        <v>1248</v>
      </c>
      <c r="C53" s="67"/>
      <c r="D53" s="67"/>
      <c r="E53" s="67"/>
      <c r="F53" s="67"/>
      <c r="G53" s="67"/>
      <c r="H53" s="67"/>
      <c r="I53" s="67"/>
      <c r="J53" s="67"/>
      <c r="K53" s="67"/>
      <c r="L53" s="67"/>
      <c r="M53" s="67"/>
      <c r="N53" s="67"/>
      <c r="O53" s="67"/>
      <c r="P53" s="67"/>
      <c r="Q53" s="67"/>
      <c r="R53" s="67"/>
      <c r="S53" s="67"/>
      <c r="T53" s="67"/>
      <c r="U53" s="67"/>
    </row>
  </sheetData>
  <mergeCells count="9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49</v>
      </c>
      <c r="D4" s="11" t="s">
        <v>1250</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51</v>
      </c>
      <c r="D11" s="35"/>
      <c r="E11" s="35"/>
      <c r="F11" s="35"/>
      <c r="G11" s="35"/>
      <c r="H11" s="35"/>
      <c r="I11" s="36" t="s">
        <v>1252</v>
      </c>
      <c r="J11" s="36"/>
      <c r="K11" s="36"/>
      <c r="L11" s="35" t="s">
        <v>1253</v>
      </c>
      <c r="M11" s="35"/>
      <c r="N11" s="35"/>
      <c r="O11" s="35"/>
      <c r="P11" s="37" t="s">
        <v>42</v>
      </c>
      <c r="Q11" s="37" t="s">
        <v>211</v>
      </c>
      <c r="R11" s="37" t="n">
        <v>100</v>
      </c>
      <c r="S11" s="37" t="n">
        <v>100</v>
      </c>
      <c r="T11" s="37" t="n">
        <v>100</v>
      </c>
      <c r="U11" s="72" t="n">
        <f aca="false">100</f>
        <v>100</v>
      </c>
    </row>
    <row r="12" customFormat="false" ht="75" hidden="false" customHeight="true" outlineLevel="0" collapsed="false">
      <c r="A12" s="33"/>
      <c r="B12" s="34" t="s">
        <v>44</v>
      </c>
      <c r="C12" s="35" t="s">
        <v>1254</v>
      </c>
      <c r="D12" s="35"/>
      <c r="E12" s="35"/>
      <c r="F12" s="35"/>
      <c r="G12" s="35"/>
      <c r="H12" s="35"/>
      <c r="I12" s="36" t="s">
        <v>1255</v>
      </c>
      <c r="J12" s="36"/>
      <c r="K12" s="36"/>
      <c r="L12" s="35" t="s">
        <v>1256</v>
      </c>
      <c r="M12" s="35"/>
      <c r="N12" s="35"/>
      <c r="O12" s="35"/>
      <c r="P12" s="37" t="s">
        <v>42</v>
      </c>
      <c r="Q12" s="37" t="s">
        <v>856</v>
      </c>
      <c r="R12" s="37" t="n">
        <v>100</v>
      </c>
      <c r="S12" s="37" t="n">
        <v>100</v>
      </c>
      <c r="T12" s="37" t="n">
        <v>100</v>
      </c>
      <c r="U12" s="72" t="n">
        <f aca="false">100</f>
        <v>100</v>
      </c>
    </row>
    <row r="13" customFormat="false" ht="75" hidden="false" customHeight="true" outlineLevel="0" collapsed="false">
      <c r="A13" s="33"/>
      <c r="B13" s="34" t="s">
        <v>51</v>
      </c>
      <c r="C13" s="35" t="s">
        <v>1257</v>
      </c>
      <c r="D13" s="35"/>
      <c r="E13" s="35"/>
      <c r="F13" s="35"/>
      <c r="G13" s="35"/>
      <c r="H13" s="35"/>
      <c r="I13" s="36" t="s">
        <v>1258</v>
      </c>
      <c r="J13" s="36"/>
      <c r="K13" s="36"/>
      <c r="L13" s="35" t="s">
        <v>1259</v>
      </c>
      <c r="M13" s="35"/>
      <c r="N13" s="35"/>
      <c r="O13" s="35"/>
      <c r="P13" s="37" t="s">
        <v>42</v>
      </c>
      <c r="Q13" s="37" t="s">
        <v>1260</v>
      </c>
      <c r="R13" s="37" t="n">
        <v>100</v>
      </c>
      <c r="S13" s="37" t="n">
        <v>80</v>
      </c>
      <c r="T13" s="37" t="n">
        <v>97.8</v>
      </c>
      <c r="U13" s="72" t="n">
        <f aca="false">122</f>
        <v>122</v>
      </c>
    </row>
    <row r="14" customFormat="false" ht="75" hidden="false" customHeight="true" outlineLevel="0" collapsed="false">
      <c r="A14" s="33"/>
      <c r="B14" s="34" t="s">
        <v>56</v>
      </c>
      <c r="C14" s="35" t="s">
        <v>1261</v>
      </c>
      <c r="D14" s="35"/>
      <c r="E14" s="35"/>
      <c r="F14" s="35"/>
      <c r="G14" s="35"/>
      <c r="H14" s="35"/>
      <c r="I14" s="36" t="s">
        <v>1262</v>
      </c>
      <c r="J14" s="36"/>
      <c r="K14" s="36"/>
      <c r="L14" s="35" t="s">
        <v>1263</v>
      </c>
      <c r="M14" s="35"/>
      <c r="N14" s="35"/>
      <c r="O14" s="35"/>
      <c r="P14" s="37" t="s">
        <v>42</v>
      </c>
      <c r="Q14" s="37" t="s">
        <v>298</v>
      </c>
      <c r="R14" s="37" t="n">
        <v>100</v>
      </c>
      <c r="S14" s="37" t="n">
        <v>80</v>
      </c>
      <c r="T14" s="37" t="n">
        <v>96.2</v>
      </c>
      <c r="U14" s="72" t="n">
        <f aca="false">120.2</f>
        <v>120.2</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2.1</f>
        <v>2.1</v>
      </c>
      <c r="T18" s="74" t="n">
        <f aca="false">1.32944006</f>
        <v>1.32944006</v>
      </c>
      <c r="U18" s="75" t="n">
        <f aca="false">+IF(ISERR(T18/S18*100),"N/A",ROUND(T18/S18*100,1))</f>
        <v>63.3</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1.32944006</f>
        <v>1.32944006</v>
      </c>
      <c r="T19" s="74" t="n">
        <f aca="false">1.32944006</f>
        <v>1.32944006</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66.75" hidden="false" customHeight="true" outlineLevel="0" collapsed="false">
      <c r="B22" s="66" t="s">
        <v>1264</v>
      </c>
      <c r="C22" s="66"/>
      <c r="D22" s="66"/>
      <c r="E22" s="66"/>
      <c r="F22" s="66"/>
      <c r="G22" s="66"/>
      <c r="H22" s="66"/>
      <c r="I22" s="66"/>
      <c r="J22" s="66"/>
      <c r="K22" s="66"/>
      <c r="L22" s="66"/>
      <c r="M22" s="66"/>
      <c r="N22" s="66"/>
      <c r="O22" s="66"/>
      <c r="P22" s="66"/>
      <c r="Q22" s="66"/>
      <c r="R22" s="66"/>
      <c r="S22" s="66"/>
      <c r="T22" s="66"/>
      <c r="U22" s="66"/>
    </row>
    <row r="23" customFormat="false" ht="59.4" hidden="false" customHeight="true" outlineLevel="0" collapsed="false">
      <c r="B23" s="66" t="s">
        <v>1265</v>
      </c>
      <c r="C23" s="66"/>
      <c r="D23" s="66"/>
      <c r="E23" s="66"/>
      <c r="F23" s="66"/>
      <c r="G23" s="66"/>
      <c r="H23" s="66"/>
      <c r="I23" s="66"/>
      <c r="J23" s="66"/>
      <c r="K23" s="66"/>
      <c r="L23" s="66"/>
      <c r="M23" s="66"/>
      <c r="N23" s="66"/>
      <c r="O23" s="66"/>
      <c r="P23" s="66"/>
      <c r="Q23" s="66"/>
      <c r="R23" s="66"/>
      <c r="S23" s="66"/>
      <c r="T23" s="66"/>
      <c r="U23" s="66"/>
    </row>
    <row r="24" customFormat="false" ht="78" hidden="false" customHeight="true" outlineLevel="0" collapsed="false">
      <c r="B24" s="66" t="s">
        <v>1266</v>
      </c>
      <c r="C24" s="66"/>
      <c r="D24" s="66"/>
      <c r="E24" s="66"/>
      <c r="F24" s="66"/>
      <c r="G24" s="66"/>
      <c r="H24" s="66"/>
      <c r="I24" s="66"/>
      <c r="J24" s="66"/>
      <c r="K24" s="66"/>
      <c r="L24" s="66"/>
      <c r="M24" s="66"/>
      <c r="N24" s="66"/>
      <c r="O24" s="66"/>
      <c r="P24" s="66"/>
      <c r="Q24" s="66"/>
      <c r="R24" s="66"/>
      <c r="S24" s="66"/>
      <c r="T24" s="66"/>
      <c r="U24" s="66"/>
    </row>
    <row r="25" customFormat="false" ht="83.8" hidden="false" customHeight="true" outlineLevel="0" collapsed="false">
      <c r="B25" s="67" t="s">
        <v>1267</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68</v>
      </c>
      <c r="D4" s="11" t="s">
        <v>1269</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70</v>
      </c>
      <c r="D11" s="35"/>
      <c r="E11" s="35"/>
      <c r="F11" s="35"/>
      <c r="G11" s="35"/>
      <c r="H11" s="35"/>
      <c r="I11" s="36" t="s">
        <v>1271</v>
      </c>
      <c r="J11" s="36"/>
      <c r="K11" s="36"/>
      <c r="L11" s="35" t="s">
        <v>1272</v>
      </c>
      <c r="M11" s="35"/>
      <c r="N11" s="35"/>
      <c r="O11" s="35"/>
      <c r="P11" s="37" t="s">
        <v>42</v>
      </c>
      <c r="Q11" s="37" t="s">
        <v>43</v>
      </c>
      <c r="R11" s="37" t="n">
        <v>100</v>
      </c>
      <c r="S11" s="37" t="n">
        <v>100</v>
      </c>
      <c r="T11" s="37" t="n">
        <v>96.97</v>
      </c>
      <c r="U11" s="72" t="n">
        <f aca="false">96.97</f>
        <v>96.97</v>
      </c>
    </row>
    <row r="12" customFormat="false" ht="75" hidden="false" customHeight="true" outlineLevel="0" collapsed="false">
      <c r="A12" s="33"/>
      <c r="B12" s="34" t="s">
        <v>44</v>
      </c>
      <c r="C12" s="35" t="s">
        <v>1273</v>
      </c>
      <c r="D12" s="35"/>
      <c r="E12" s="35"/>
      <c r="F12" s="35"/>
      <c r="G12" s="35"/>
      <c r="H12" s="35"/>
      <c r="I12" s="36" t="s">
        <v>1274</v>
      </c>
      <c r="J12" s="36"/>
      <c r="K12" s="36"/>
      <c r="L12" s="35" t="s">
        <v>1275</v>
      </c>
      <c r="M12" s="35"/>
      <c r="N12" s="35"/>
      <c r="O12" s="35"/>
      <c r="P12" s="37" t="s">
        <v>42</v>
      </c>
      <c r="Q12" s="37" t="s">
        <v>43</v>
      </c>
      <c r="R12" s="37" t="n">
        <v>100</v>
      </c>
      <c r="S12" s="37" t="n">
        <v>100</v>
      </c>
      <c r="T12" s="37" t="n">
        <v>96.97</v>
      </c>
      <c r="U12" s="72" t="n">
        <f aca="false">96.97</f>
        <v>96.97</v>
      </c>
    </row>
    <row r="13" customFormat="false" ht="75" hidden="false" customHeight="true" outlineLevel="0" collapsed="false">
      <c r="A13" s="33"/>
      <c r="B13" s="34" t="s">
        <v>51</v>
      </c>
      <c r="C13" s="35" t="s">
        <v>1276</v>
      </c>
      <c r="D13" s="35"/>
      <c r="E13" s="35"/>
      <c r="F13" s="35"/>
      <c r="G13" s="35"/>
      <c r="H13" s="35"/>
      <c r="I13" s="36" t="s">
        <v>1277</v>
      </c>
      <c r="J13" s="36"/>
      <c r="K13" s="36"/>
      <c r="L13" s="35" t="s">
        <v>1278</v>
      </c>
      <c r="M13" s="35"/>
      <c r="N13" s="35"/>
      <c r="O13" s="35"/>
      <c r="P13" s="37" t="s">
        <v>42</v>
      </c>
      <c r="Q13" s="37" t="s">
        <v>220</v>
      </c>
      <c r="R13" s="37" t="n">
        <v>100</v>
      </c>
      <c r="S13" s="37" t="n">
        <v>100</v>
      </c>
      <c r="T13" s="37" t="n">
        <v>96.97</v>
      </c>
      <c r="U13" s="72" t="n">
        <f aca="false">96.97</f>
        <v>96.97</v>
      </c>
    </row>
    <row r="14" customFormat="false" ht="75" hidden="false" customHeight="true" outlineLevel="0" collapsed="false">
      <c r="A14" s="33"/>
      <c r="B14" s="34" t="s">
        <v>56</v>
      </c>
      <c r="C14" s="35" t="s">
        <v>1279</v>
      </c>
      <c r="D14" s="35"/>
      <c r="E14" s="35"/>
      <c r="F14" s="35"/>
      <c r="G14" s="35"/>
      <c r="H14" s="35"/>
      <c r="I14" s="36" t="s">
        <v>1280</v>
      </c>
      <c r="J14" s="36"/>
      <c r="K14" s="36"/>
      <c r="L14" s="35" t="s">
        <v>1281</v>
      </c>
      <c r="M14" s="35"/>
      <c r="N14" s="35"/>
      <c r="O14" s="35"/>
      <c r="P14" s="37" t="s">
        <v>42</v>
      </c>
      <c r="Q14" s="37" t="s">
        <v>60</v>
      </c>
      <c r="R14" s="37" t="n">
        <v>100</v>
      </c>
      <c r="S14" s="37" t="n">
        <v>100</v>
      </c>
      <c r="T14" s="37" t="n">
        <v>96.97</v>
      </c>
      <c r="U14" s="72" t="n">
        <f aca="false">96.97</f>
        <v>96.97</v>
      </c>
    </row>
    <row r="15" customFormat="false" ht="75" hidden="false" customHeight="true" outlineLevel="0" collapsed="false">
      <c r="A15" s="33"/>
      <c r="B15" s="39"/>
      <c r="C15" s="40" t="s">
        <v>1282</v>
      </c>
      <c r="D15" s="40"/>
      <c r="E15" s="40"/>
      <c r="F15" s="40"/>
      <c r="G15" s="40"/>
      <c r="H15" s="40"/>
      <c r="I15" s="41" t="s">
        <v>1283</v>
      </c>
      <c r="J15" s="41"/>
      <c r="K15" s="41"/>
      <c r="L15" s="40" t="s">
        <v>1284</v>
      </c>
      <c r="M15" s="40"/>
      <c r="N15" s="40"/>
      <c r="O15" s="40"/>
      <c r="P15" s="42" t="s">
        <v>42</v>
      </c>
      <c r="Q15" s="42" t="s">
        <v>60</v>
      </c>
      <c r="R15" s="42" t="n">
        <v>100</v>
      </c>
      <c r="S15" s="42" t="n">
        <v>100</v>
      </c>
      <c r="T15" s="42" t="n">
        <v>96.97</v>
      </c>
      <c r="U15" s="73" t="n">
        <f aca="false">96.97</f>
        <v>96.97</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3.8</f>
        <v>3.8</v>
      </c>
      <c r="T19" s="74" t="n">
        <f aca="false">2.30242541</f>
        <v>2.30242541</v>
      </c>
      <c r="U19" s="75" t="n">
        <f aca="false">+IF(ISERR(T19/S19*100),"N/A",ROUND(T19/S19*100,1))</f>
        <v>60.6</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2.30242541</f>
        <v>2.30242541</v>
      </c>
      <c r="T20" s="74" t="n">
        <f aca="false">2.30242541</f>
        <v>2.30242541</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141.55" hidden="false" customHeight="true" outlineLevel="0" collapsed="false">
      <c r="B23" s="66" t="s">
        <v>1285</v>
      </c>
      <c r="C23" s="66"/>
      <c r="D23" s="66"/>
      <c r="E23" s="66"/>
      <c r="F23" s="66"/>
      <c r="G23" s="66"/>
      <c r="H23" s="66"/>
      <c r="I23" s="66"/>
      <c r="J23" s="66"/>
      <c r="K23" s="66"/>
      <c r="L23" s="66"/>
      <c r="M23" s="66"/>
      <c r="N23" s="66"/>
      <c r="O23" s="66"/>
      <c r="P23" s="66"/>
      <c r="Q23" s="66"/>
      <c r="R23" s="66"/>
      <c r="S23" s="66"/>
      <c r="T23" s="66"/>
      <c r="U23" s="66"/>
    </row>
    <row r="24" customFormat="false" ht="139.5" hidden="false" customHeight="true" outlineLevel="0" collapsed="false">
      <c r="B24" s="66" t="s">
        <v>1286</v>
      </c>
      <c r="C24" s="66"/>
      <c r="D24" s="66"/>
      <c r="E24" s="66"/>
      <c r="F24" s="66"/>
      <c r="G24" s="66"/>
      <c r="H24" s="66"/>
      <c r="I24" s="66"/>
      <c r="J24" s="66"/>
      <c r="K24" s="66"/>
      <c r="L24" s="66"/>
      <c r="M24" s="66"/>
      <c r="N24" s="66"/>
      <c r="O24" s="66"/>
      <c r="P24" s="66"/>
      <c r="Q24" s="66"/>
      <c r="R24" s="66"/>
      <c r="S24" s="66"/>
      <c r="T24" s="66"/>
      <c r="U24" s="66"/>
    </row>
    <row r="25" customFormat="false" ht="138.15" hidden="false" customHeight="true" outlineLevel="0" collapsed="false">
      <c r="B25" s="66" t="s">
        <v>1287</v>
      </c>
      <c r="C25" s="66"/>
      <c r="D25" s="66"/>
      <c r="E25" s="66"/>
      <c r="F25" s="66"/>
      <c r="G25" s="66"/>
      <c r="H25" s="66"/>
      <c r="I25" s="66"/>
      <c r="J25" s="66"/>
      <c r="K25" s="66"/>
      <c r="L25" s="66"/>
      <c r="M25" s="66"/>
      <c r="N25" s="66"/>
      <c r="O25" s="66"/>
      <c r="P25" s="66"/>
      <c r="Q25" s="66"/>
      <c r="R25" s="66"/>
      <c r="S25" s="66"/>
      <c r="T25" s="66"/>
      <c r="U25" s="66"/>
    </row>
    <row r="26" customFormat="false" ht="134.8" hidden="false" customHeight="true" outlineLevel="0" collapsed="false">
      <c r="B26" s="66" t="s">
        <v>1288</v>
      </c>
      <c r="C26" s="66"/>
      <c r="D26" s="66"/>
      <c r="E26" s="66"/>
      <c r="F26" s="66"/>
      <c r="G26" s="66"/>
      <c r="H26" s="66"/>
      <c r="I26" s="66"/>
      <c r="J26" s="66"/>
      <c r="K26" s="66"/>
      <c r="L26" s="66"/>
      <c r="M26" s="66"/>
      <c r="N26" s="66"/>
      <c r="O26" s="66"/>
      <c r="P26" s="66"/>
      <c r="Q26" s="66"/>
      <c r="R26" s="66"/>
      <c r="S26" s="66"/>
      <c r="T26" s="66"/>
      <c r="U26" s="66"/>
    </row>
    <row r="27" customFormat="false" ht="134.4" hidden="false" customHeight="true" outlineLevel="0" collapsed="false">
      <c r="B27" s="67" t="s">
        <v>1289</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5</v>
      </c>
      <c r="D4" s="11" t="s">
        <v>76</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3"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01.25" hidden="false" customHeight="true" outlineLevel="0" collapsed="false">
      <c r="A11" s="33"/>
      <c r="B11" s="34" t="s">
        <v>38</v>
      </c>
      <c r="C11" s="35" t="s">
        <v>79</v>
      </c>
      <c r="D11" s="35"/>
      <c r="E11" s="35"/>
      <c r="F11" s="35"/>
      <c r="G11" s="35"/>
      <c r="H11" s="35"/>
      <c r="I11" s="36" t="s">
        <v>80</v>
      </c>
      <c r="J11" s="36"/>
      <c r="K11" s="36"/>
      <c r="L11" s="35" t="s">
        <v>81</v>
      </c>
      <c r="M11" s="35"/>
      <c r="N11" s="35"/>
      <c r="O11" s="35"/>
      <c r="P11" s="37" t="s">
        <v>42</v>
      </c>
      <c r="Q11" s="37" t="s">
        <v>43</v>
      </c>
      <c r="R11" s="37" t="n">
        <v>100</v>
      </c>
      <c r="S11" s="37" t="n">
        <v>100</v>
      </c>
      <c r="T11" s="37" t="n">
        <v>100.43</v>
      </c>
      <c r="U11" s="38" t="n">
        <f aca="false">100.43</f>
        <v>100.43</v>
      </c>
    </row>
    <row r="12" customFormat="false" ht="105" hidden="false" customHeight="true" outlineLevel="0" collapsed="false">
      <c r="A12" s="33"/>
      <c r="B12" s="39"/>
      <c r="C12" s="40"/>
      <c r="D12" s="40"/>
      <c r="E12" s="40"/>
      <c r="F12" s="40"/>
      <c r="G12" s="40"/>
      <c r="H12" s="40"/>
      <c r="I12" s="41" t="s">
        <v>82</v>
      </c>
      <c r="J12" s="41"/>
      <c r="K12" s="41"/>
      <c r="L12" s="40" t="s">
        <v>83</v>
      </c>
      <c r="M12" s="40"/>
      <c r="N12" s="40"/>
      <c r="O12" s="40"/>
      <c r="P12" s="42" t="s">
        <v>42</v>
      </c>
      <c r="Q12" s="42" t="s">
        <v>43</v>
      </c>
      <c r="R12" s="42" t="n">
        <v>100</v>
      </c>
      <c r="S12" s="42" t="n">
        <v>100</v>
      </c>
      <c r="T12" s="42" t="n">
        <v>100.13</v>
      </c>
      <c r="U12" s="43" t="n">
        <f aca="false">100.13</f>
        <v>100.13</v>
      </c>
    </row>
    <row r="13" customFormat="false" ht="93.75" hidden="false" customHeight="true" outlineLevel="0" collapsed="false">
      <c r="A13" s="33"/>
      <c r="B13" s="34" t="s">
        <v>44</v>
      </c>
      <c r="C13" s="35" t="s">
        <v>84</v>
      </c>
      <c r="D13" s="35"/>
      <c r="E13" s="35"/>
      <c r="F13" s="35"/>
      <c r="G13" s="35"/>
      <c r="H13" s="35"/>
      <c r="I13" s="36" t="s">
        <v>85</v>
      </c>
      <c r="J13" s="36"/>
      <c r="K13" s="36"/>
      <c r="L13" s="35" t="s">
        <v>86</v>
      </c>
      <c r="M13" s="35"/>
      <c r="N13" s="35"/>
      <c r="O13" s="35"/>
      <c r="P13" s="37" t="s">
        <v>42</v>
      </c>
      <c r="Q13" s="37" t="s">
        <v>43</v>
      </c>
      <c r="R13" s="37" t="n">
        <v>100</v>
      </c>
      <c r="S13" s="37" t="n">
        <v>100</v>
      </c>
      <c r="T13" s="37" t="n">
        <v>91.67</v>
      </c>
      <c r="U13" s="38" t="n">
        <f aca="false">91.67</f>
        <v>91.67</v>
      </c>
    </row>
    <row r="14" customFormat="false" ht="105.75" hidden="false" customHeight="true" outlineLevel="0" collapsed="false">
      <c r="A14" s="33"/>
      <c r="B14" s="34" t="s">
        <v>51</v>
      </c>
      <c r="C14" s="35" t="s">
        <v>87</v>
      </c>
      <c r="D14" s="35"/>
      <c r="E14" s="35"/>
      <c r="F14" s="35"/>
      <c r="G14" s="35"/>
      <c r="H14" s="35"/>
      <c r="I14" s="36" t="s">
        <v>88</v>
      </c>
      <c r="J14" s="36"/>
      <c r="K14" s="36"/>
      <c r="L14" s="35" t="s">
        <v>89</v>
      </c>
      <c r="M14" s="35"/>
      <c r="N14" s="35"/>
      <c r="O14" s="35"/>
      <c r="P14" s="37" t="s">
        <v>42</v>
      </c>
      <c r="Q14" s="37" t="s">
        <v>90</v>
      </c>
      <c r="R14" s="37" t="n">
        <v>100</v>
      </c>
      <c r="S14" s="37" t="n">
        <v>100</v>
      </c>
      <c r="T14" s="37" t="n">
        <v>100</v>
      </c>
      <c r="U14" s="38" t="n">
        <f aca="false">100</f>
        <v>100</v>
      </c>
    </row>
    <row r="15" customFormat="false" ht="101.25" hidden="false" customHeight="true" outlineLevel="0" collapsed="false">
      <c r="A15" s="33"/>
      <c r="B15" s="39"/>
      <c r="C15" s="40"/>
      <c r="D15" s="40"/>
      <c r="E15" s="40"/>
      <c r="F15" s="40"/>
      <c r="G15" s="40"/>
      <c r="H15" s="40"/>
      <c r="I15" s="41" t="s">
        <v>91</v>
      </c>
      <c r="J15" s="41"/>
      <c r="K15" s="41"/>
      <c r="L15" s="40" t="s">
        <v>92</v>
      </c>
      <c r="M15" s="40"/>
      <c r="N15" s="40"/>
      <c r="O15" s="40"/>
      <c r="P15" s="42" t="s">
        <v>42</v>
      </c>
      <c r="Q15" s="42" t="s">
        <v>90</v>
      </c>
      <c r="R15" s="42" t="n">
        <v>100</v>
      </c>
      <c r="S15" s="42" t="n">
        <v>100</v>
      </c>
      <c r="T15" s="42" t="n">
        <v>86.5</v>
      </c>
      <c r="U15" s="43" t="n">
        <f aca="false">86.5</f>
        <v>86.5</v>
      </c>
    </row>
    <row r="16" customFormat="false" ht="75" hidden="false" customHeight="true" outlineLevel="0" collapsed="false">
      <c r="A16" s="33"/>
      <c r="B16" s="34" t="s">
        <v>56</v>
      </c>
      <c r="C16" s="35" t="s">
        <v>93</v>
      </c>
      <c r="D16" s="35"/>
      <c r="E16" s="35"/>
      <c r="F16" s="35"/>
      <c r="G16" s="35"/>
      <c r="H16" s="35"/>
      <c r="I16" s="36" t="s">
        <v>94</v>
      </c>
      <c r="J16" s="36"/>
      <c r="K16" s="36"/>
      <c r="L16" s="35" t="s">
        <v>95</v>
      </c>
      <c r="M16" s="35"/>
      <c r="N16" s="35"/>
      <c r="O16" s="35"/>
      <c r="P16" s="37" t="s">
        <v>42</v>
      </c>
      <c r="Q16" s="37" t="s">
        <v>60</v>
      </c>
      <c r="R16" s="37" t="n">
        <v>100</v>
      </c>
      <c r="S16" s="37" t="n">
        <v>100</v>
      </c>
      <c r="T16" s="37" t="n">
        <v>1100</v>
      </c>
      <c r="U16" s="38" t="n">
        <f aca="false">1100</f>
        <v>1100</v>
      </c>
    </row>
    <row r="17" customFormat="false" ht="78.75" hidden="false" customHeight="true" outlineLevel="0" collapsed="false">
      <c r="A17" s="33"/>
      <c r="B17" s="39"/>
      <c r="C17" s="40" t="s">
        <v>96</v>
      </c>
      <c r="D17" s="40"/>
      <c r="E17" s="40"/>
      <c r="F17" s="40"/>
      <c r="G17" s="40"/>
      <c r="H17" s="40"/>
      <c r="I17" s="41" t="s">
        <v>97</v>
      </c>
      <c r="J17" s="41"/>
      <c r="K17" s="41"/>
      <c r="L17" s="40" t="s">
        <v>98</v>
      </c>
      <c r="M17" s="40"/>
      <c r="N17" s="40"/>
      <c r="O17" s="40"/>
      <c r="P17" s="42" t="s">
        <v>42</v>
      </c>
      <c r="Q17" s="42" t="s">
        <v>60</v>
      </c>
      <c r="R17" s="42" t="n">
        <v>100</v>
      </c>
      <c r="S17" s="42" t="n">
        <v>100</v>
      </c>
      <c r="T17" s="42" t="n">
        <v>99.99</v>
      </c>
      <c r="U17" s="43" t="n">
        <f aca="false">99.99</f>
        <v>99.99</v>
      </c>
    </row>
    <row r="18" customFormat="false" ht="75" hidden="false" customHeight="true" outlineLevel="0" collapsed="false">
      <c r="A18" s="33"/>
      <c r="B18" s="39"/>
      <c r="C18" s="40"/>
      <c r="D18" s="40"/>
      <c r="E18" s="40"/>
      <c r="F18" s="40"/>
      <c r="G18" s="40"/>
      <c r="H18" s="40"/>
      <c r="I18" s="41" t="s">
        <v>99</v>
      </c>
      <c r="J18" s="41"/>
      <c r="K18" s="41"/>
      <c r="L18" s="40" t="s">
        <v>100</v>
      </c>
      <c r="M18" s="40"/>
      <c r="N18" s="40"/>
      <c r="O18" s="40"/>
      <c r="P18" s="42" t="s">
        <v>42</v>
      </c>
      <c r="Q18" s="42" t="s">
        <v>60</v>
      </c>
      <c r="R18" s="42" t="n">
        <v>100</v>
      </c>
      <c r="S18" s="42" t="n">
        <v>100</v>
      </c>
      <c r="T18" s="42" t="n">
        <v>99.95</v>
      </c>
      <c r="U18" s="43" t="n">
        <f aca="false">99.95</f>
        <v>99.95</v>
      </c>
    </row>
    <row r="19" customFormat="false" ht="14.25" hidden="false" customHeight="false" outlineLevel="0" collapsed="false">
      <c r="B19" s="6" t="s">
        <v>61</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62</v>
      </c>
      <c r="U20" s="25" t="s">
        <v>63</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64</v>
      </c>
      <c r="T21" s="52" t="s">
        <v>64</v>
      </c>
      <c r="U21" s="52" t="s">
        <v>65</v>
      </c>
    </row>
    <row r="22" customFormat="false" ht="13.5" hidden="false" customHeight="false" outlineLevel="0" collapsed="false">
      <c r="B22" s="53" t="s">
        <v>66</v>
      </c>
      <c r="C22" s="53"/>
      <c r="D22" s="53"/>
      <c r="E22" s="54"/>
      <c r="F22" s="54"/>
      <c r="G22" s="54"/>
      <c r="H22" s="55"/>
      <c r="I22" s="55"/>
      <c r="J22" s="55"/>
      <c r="K22" s="55"/>
      <c r="L22" s="55"/>
      <c r="M22" s="55"/>
      <c r="N22" s="55"/>
      <c r="O22" s="55"/>
      <c r="P22" s="56"/>
      <c r="Q22" s="56"/>
      <c r="R22" s="56"/>
      <c r="S22" s="57" t="n">
        <v>2345.230554</v>
      </c>
      <c r="T22" s="57" t="n">
        <v>1345.52933321</v>
      </c>
      <c r="U22" s="58" t="n">
        <f aca="false">+IF(ISERR(T22/S22*100),"N/A",ROUND(T22/S22*100,1))</f>
        <v>57.4</v>
      </c>
    </row>
    <row r="23" customFormat="false" ht="13.5" hidden="false" customHeight="false" outlineLevel="0" collapsed="false">
      <c r="B23" s="59" t="s">
        <v>67</v>
      </c>
      <c r="C23" s="59"/>
      <c r="D23" s="59"/>
      <c r="E23" s="60"/>
      <c r="F23" s="60"/>
      <c r="G23" s="60"/>
      <c r="H23" s="61"/>
      <c r="I23" s="61"/>
      <c r="J23" s="61"/>
      <c r="K23" s="61"/>
      <c r="L23" s="61"/>
      <c r="M23" s="61"/>
      <c r="N23" s="61"/>
      <c r="O23" s="61"/>
      <c r="P23" s="61"/>
      <c r="Q23" s="61"/>
      <c r="R23" s="61"/>
      <c r="S23" s="57" t="n">
        <v>1345.52933321</v>
      </c>
      <c r="T23" s="57" t="n">
        <v>1345.52933321</v>
      </c>
      <c r="U23" s="58" t="n">
        <f aca="false">+IF(ISERR(T23/S23*100),"N/A",ROUND(T23/S23*100,1))</f>
        <v>100</v>
      </c>
    </row>
    <row r="24" customFormat="false" ht="14.8" hidden="false" customHeight="false" outlineLevel="0" collapsed="false">
      <c r="B24" s="6" t="s">
        <v>68</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5" t="s">
        <v>69</v>
      </c>
      <c r="C25" s="65"/>
      <c r="D25" s="65"/>
      <c r="E25" s="65"/>
      <c r="F25" s="65"/>
      <c r="G25" s="65"/>
      <c r="H25" s="65"/>
      <c r="I25" s="65"/>
      <c r="J25" s="65"/>
      <c r="K25" s="65"/>
      <c r="L25" s="65"/>
      <c r="M25" s="65"/>
      <c r="N25" s="65"/>
      <c r="O25" s="65"/>
      <c r="P25" s="65"/>
      <c r="Q25" s="65"/>
      <c r="R25" s="65"/>
      <c r="S25" s="65"/>
      <c r="T25" s="65"/>
      <c r="U25" s="65"/>
    </row>
    <row r="26" customFormat="false" ht="57.75" hidden="false" customHeight="true" outlineLevel="0" collapsed="false">
      <c r="B26" s="66" t="s">
        <v>101</v>
      </c>
      <c r="C26" s="66"/>
      <c r="D26" s="66"/>
      <c r="E26" s="66"/>
      <c r="F26" s="66"/>
      <c r="G26" s="66"/>
      <c r="H26" s="66"/>
      <c r="I26" s="66"/>
      <c r="J26" s="66"/>
      <c r="K26" s="66"/>
      <c r="L26" s="66"/>
      <c r="M26" s="66"/>
      <c r="N26" s="66"/>
      <c r="O26" s="66"/>
      <c r="P26" s="66"/>
      <c r="Q26" s="66"/>
      <c r="R26" s="66"/>
      <c r="S26" s="66"/>
      <c r="T26" s="66"/>
      <c r="U26" s="66"/>
    </row>
    <row r="27" customFormat="false" ht="67.5" hidden="false" customHeight="true" outlineLevel="0" collapsed="false">
      <c r="B27" s="66" t="s">
        <v>102</v>
      </c>
      <c r="C27" s="66"/>
      <c r="D27" s="66"/>
      <c r="E27" s="66"/>
      <c r="F27" s="66"/>
      <c r="G27" s="66"/>
      <c r="H27" s="66"/>
      <c r="I27" s="66"/>
      <c r="J27" s="66"/>
      <c r="K27" s="66"/>
      <c r="L27" s="66"/>
      <c r="M27" s="66"/>
      <c r="N27" s="66"/>
      <c r="O27" s="66"/>
      <c r="P27" s="66"/>
      <c r="Q27" s="66"/>
      <c r="R27" s="66"/>
      <c r="S27" s="66"/>
      <c r="T27" s="66"/>
      <c r="U27" s="66"/>
    </row>
    <row r="28" customFormat="false" ht="67.5" hidden="false" customHeight="true" outlineLevel="0" collapsed="false">
      <c r="B28" s="66" t="s">
        <v>103</v>
      </c>
      <c r="C28" s="66"/>
      <c r="D28" s="66"/>
      <c r="E28" s="66"/>
      <c r="F28" s="66"/>
      <c r="G28" s="66"/>
      <c r="H28" s="66"/>
      <c r="I28" s="66"/>
      <c r="J28" s="66"/>
      <c r="K28" s="66"/>
      <c r="L28" s="66"/>
      <c r="M28" s="66"/>
      <c r="N28" s="66"/>
      <c r="O28" s="66"/>
      <c r="P28" s="66"/>
      <c r="Q28" s="66"/>
      <c r="R28" s="66"/>
      <c r="S28" s="66"/>
      <c r="T28" s="66"/>
      <c r="U28" s="66"/>
    </row>
    <row r="29" customFormat="false" ht="82.5" hidden="false" customHeight="true" outlineLevel="0" collapsed="false">
      <c r="B29" s="66" t="s">
        <v>104</v>
      </c>
      <c r="C29" s="66"/>
      <c r="D29" s="66"/>
      <c r="E29" s="66"/>
      <c r="F29" s="66"/>
      <c r="G29" s="66"/>
      <c r="H29" s="66"/>
      <c r="I29" s="66"/>
      <c r="J29" s="66"/>
      <c r="K29" s="66"/>
      <c r="L29" s="66"/>
      <c r="M29" s="66"/>
      <c r="N29" s="66"/>
      <c r="O29" s="66"/>
      <c r="P29" s="66"/>
      <c r="Q29" s="66"/>
      <c r="R29" s="66"/>
      <c r="S29" s="66"/>
      <c r="T29" s="66"/>
      <c r="U29" s="66"/>
    </row>
    <row r="30" customFormat="false" ht="67.5" hidden="false" customHeight="true" outlineLevel="0" collapsed="false">
      <c r="B30" s="66" t="s">
        <v>105</v>
      </c>
      <c r="C30" s="66"/>
      <c r="D30" s="66"/>
      <c r="E30" s="66"/>
      <c r="F30" s="66"/>
      <c r="G30" s="66"/>
      <c r="H30" s="66"/>
      <c r="I30" s="66"/>
      <c r="J30" s="66"/>
      <c r="K30" s="66"/>
      <c r="L30" s="66"/>
      <c r="M30" s="66"/>
      <c r="N30" s="66"/>
      <c r="O30" s="66"/>
      <c r="P30" s="66"/>
      <c r="Q30" s="66"/>
      <c r="R30" s="66"/>
      <c r="S30" s="66"/>
      <c r="T30" s="66"/>
      <c r="U30" s="66"/>
    </row>
    <row r="31" customFormat="false" ht="51.75" hidden="false" customHeight="true" outlineLevel="0" collapsed="false">
      <c r="B31" s="66" t="s">
        <v>106</v>
      </c>
      <c r="C31" s="66"/>
      <c r="D31" s="66"/>
      <c r="E31" s="66"/>
      <c r="F31" s="66"/>
      <c r="G31" s="66"/>
      <c r="H31" s="66"/>
      <c r="I31" s="66"/>
      <c r="J31" s="66"/>
      <c r="K31" s="66"/>
      <c r="L31" s="66"/>
      <c r="M31" s="66"/>
      <c r="N31" s="66"/>
      <c r="O31" s="66"/>
      <c r="P31" s="66"/>
      <c r="Q31" s="66"/>
      <c r="R31" s="66"/>
      <c r="S31" s="66"/>
      <c r="T31" s="66"/>
      <c r="U31" s="66"/>
    </row>
    <row r="32" customFormat="false" ht="67.5" hidden="false" customHeight="true" outlineLevel="0" collapsed="false">
      <c r="B32" s="66" t="s">
        <v>107</v>
      </c>
      <c r="C32" s="66"/>
      <c r="D32" s="66"/>
      <c r="E32" s="66"/>
      <c r="F32" s="66"/>
      <c r="G32" s="66"/>
      <c r="H32" s="66"/>
      <c r="I32" s="66"/>
      <c r="J32" s="66"/>
      <c r="K32" s="66"/>
      <c r="L32" s="66"/>
      <c r="M32" s="66"/>
      <c r="N32" s="66"/>
      <c r="O32" s="66"/>
      <c r="P32" s="66"/>
      <c r="Q32" s="66"/>
      <c r="R32" s="66"/>
      <c r="S32" s="66"/>
      <c r="T32" s="66"/>
      <c r="U32" s="66"/>
    </row>
    <row r="33" customFormat="false" ht="57" hidden="false" customHeight="true" outlineLevel="0" collapsed="false">
      <c r="B33" s="67" t="s">
        <v>108</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90</v>
      </c>
      <c r="D4" s="11" t="s">
        <v>1291</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92</v>
      </c>
      <c r="D11" s="35"/>
      <c r="E11" s="35"/>
      <c r="F11" s="35"/>
      <c r="G11" s="35"/>
      <c r="H11" s="35"/>
      <c r="I11" s="36" t="s">
        <v>1293</v>
      </c>
      <c r="J11" s="36"/>
      <c r="K11" s="36"/>
      <c r="L11" s="35" t="s">
        <v>1294</v>
      </c>
      <c r="M11" s="35"/>
      <c r="N11" s="35"/>
      <c r="O11" s="35"/>
      <c r="P11" s="37" t="s">
        <v>1295</v>
      </c>
      <c r="Q11" s="37" t="s">
        <v>43</v>
      </c>
      <c r="R11" s="37" t="n">
        <v>100</v>
      </c>
      <c r="S11" s="37" t="n">
        <v>100</v>
      </c>
      <c r="T11" s="37" t="n">
        <v>100</v>
      </c>
      <c r="U11" s="72" t="n">
        <f aca="false">100</f>
        <v>100</v>
      </c>
    </row>
    <row r="12" customFormat="false" ht="75" hidden="false" customHeight="true" outlineLevel="0" collapsed="false">
      <c r="A12" s="33"/>
      <c r="B12" s="34" t="s">
        <v>44</v>
      </c>
      <c r="C12" s="35" t="s">
        <v>1296</v>
      </c>
      <c r="D12" s="35"/>
      <c r="E12" s="35"/>
      <c r="F12" s="35"/>
      <c r="G12" s="35"/>
      <c r="H12" s="35"/>
      <c r="I12" s="36" t="s">
        <v>1297</v>
      </c>
      <c r="J12" s="36"/>
      <c r="K12" s="36"/>
      <c r="L12" s="35" t="s">
        <v>1298</v>
      </c>
      <c r="M12" s="35"/>
      <c r="N12" s="35"/>
      <c r="O12" s="35"/>
      <c r="P12" s="37" t="s">
        <v>1299</v>
      </c>
      <c r="Q12" s="37" t="s">
        <v>48</v>
      </c>
      <c r="R12" s="37" t="n">
        <v>90</v>
      </c>
      <c r="S12" s="37" t="n">
        <v>90</v>
      </c>
      <c r="T12" s="37" t="n">
        <v>98.82</v>
      </c>
      <c r="U12" s="72" t="n">
        <f aca="false">109.8</f>
        <v>109.8</v>
      </c>
    </row>
    <row r="13" customFormat="false" ht="75" hidden="false" customHeight="true" outlineLevel="0" collapsed="false">
      <c r="A13" s="33"/>
      <c r="B13" s="39"/>
      <c r="C13" s="40"/>
      <c r="D13" s="40"/>
      <c r="E13" s="40"/>
      <c r="F13" s="40"/>
      <c r="G13" s="40"/>
      <c r="H13" s="40"/>
      <c r="I13" s="41" t="s">
        <v>1300</v>
      </c>
      <c r="J13" s="41"/>
      <c r="K13" s="41"/>
      <c r="L13" s="40" t="s">
        <v>1301</v>
      </c>
      <c r="M13" s="40"/>
      <c r="N13" s="40"/>
      <c r="O13" s="40"/>
      <c r="P13" s="42" t="s">
        <v>42</v>
      </c>
      <c r="Q13" s="42" t="s">
        <v>48</v>
      </c>
      <c r="R13" s="42" t="n">
        <v>100</v>
      </c>
      <c r="S13" s="42" t="n">
        <v>100</v>
      </c>
      <c r="T13" s="42" t="n">
        <v>100</v>
      </c>
      <c r="U13" s="73" t="n">
        <f aca="false">100</f>
        <v>100</v>
      </c>
    </row>
    <row r="14" customFormat="false" ht="75" hidden="false" customHeight="true" outlineLevel="0" collapsed="false">
      <c r="A14" s="33"/>
      <c r="B14" s="34" t="s">
        <v>51</v>
      </c>
      <c r="C14" s="35" t="s">
        <v>1302</v>
      </c>
      <c r="D14" s="35"/>
      <c r="E14" s="35"/>
      <c r="F14" s="35"/>
      <c r="G14" s="35"/>
      <c r="H14" s="35"/>
      <c r="I14" s="36" t="s">
        <v>1303</v>
      </c>
      <c r="J14" s="36"/>
      <c r="K14" s="36"/>
      <c r="L14" s="35" t="s">
        <v>1304</v>
      </c>
      <c r="M14" s="35"/>
      <c r="N14" s="35"/>
      <c r="O14" s="35"/>
      <c r="P14" s="37" t="s">
        <v>42</v>
      </c>
      <c r="Q14" s="37" t="s">
        <v>60</v>
      </c>
      <c r="R14" s="37" t="n">
        <v>100</v>
      </c>
      <c r="S14" s="37" t="n">
        <v>100</v>
      </c>
      <c r="T14" s="37" t="n">
        <v>100</v>
      </c>
      <c r="U14" s="72" t="n">
        <f aca="false">100</f>
        <v>100</v>
      </c>
    </row>
    <row r="15" customFormat="false" ht="75" hidden="false" customHeight="true" outlineLevel="0" collapsed="false">
      <c r="A15" s="33"/>
      <c r="B15" s="39"/>
      <c r="C15" s="40"/>
      <c r="D15" s="40"/>
      <c r="E15" s="40"/>
      <c r="F15" s="40"/>
      <c r="G15" s="40"/>
      <c r="H15" s="40"/>
      <c r="I15" s="41" t="s">
        <v>1305</v>
      </c>
      <c r="J15" s="41"/>
      <c r="K15" s="41"/>
      <c r="L15" s="40" t="s">
        <v>1306</v>
      </c>
      <c r="M15" s="40"/>
      <c r="N15" s="40"/>
      <c r="O15" s="40"/>
      <c r="P15" s="42" t="s">
        <v>42</v>
      </c>
      <c r="Q15" s="42" t="s">
        <v>60</v>
      </c>
      <c r="R15" s="42" t="n">
        <v>100</v>
      </c>
      <c r="S15" s="42" t="n">
        <v>100</v>
      </c>
      <c r="T15" s="42" t="n">
        <v>100</v>
      </c>
      <c r="U15" s="73" t="n">
        <f aca="false">100</f>
        <v>100</v>
      </c>
    </row>
    <row r="16" customFormat="false" ht="75" hidden="false" customHeight="true" outlineLevel="0" collapsed="false">
      <c r="A16" s="33"/>
      <c r="B16" s="34" t="s">
        <v>56</v>
      </c>
      <c r="C16" s="35" t="s">
        <v>1307</v>
      </c>
      <c r="D16" s="35"/>
      <c r="E16" s="35"/>
      <c r="F16" s="35"/>
      <c r="G16" s="35"/>
      <c r="H16" s="35"/>
      <c r="I16" s="36" t="s">
        <v>1308</v>
      </c>
      <c r="J16" s="36"/>
      <c r="K16" s="36"/>
      <c r="L16" s="35" t="s">
        <v>1309</v>
      </c>
      <c r="M16" s="35"/>
      <c r="N16" s="35"/>
      <c r="O16" s="35"/>
      <c r="P16" s="37" t="s">
        <v>1299</v>
      </c>
      <c r="Q16" s="37" t="s">
        <v>60</v>
      </c>
      <c r="R16" s="37" t="n">
        <v>100</v>
      </c>
      <c r="S16" s="37" t="n">
        <v>100</v>
      </c>
      <c r="T16" s="37" t="n">
        <v>100</v>
      </c>
      <c r="U16" s="72"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8.2</f>
        <v>8.2</v>
      </c>
      <c r="T20" s="74" t="n">
        <f aca="false">5.38565155999999</f>
        <v>5.38565155999999</v>
      </c>
      <c r="U20" s="75" t="n">
        <f aca="false">+IF(ISERR(T20/S20*100),"N/A",ROUND(T20/S20*100,1))</f>
        <v>65.7</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5.38565155999999</f>
        <v>5.38565155999999</v>
      </c>
      <c r="T21" s="74" t="n">
        <f aca="false">5.38565155999999</f>
        <v>5.38565155999999</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94.5" hidden="false" customHeight="true" outlineLevel="0" collapsed="false">
      <c r="B24" s="66" t="s">
        <v>1310</v>
      </c>
      <c r="C24" s="66"/>
      <c r="D24" s="66"/>
      <c r="E24" s="66"/>
      <c r="F24" s="66"/>
      <c r="G24" s="66"/>
      <c r="H24" s="66"/>
      <c r="I24" s="66"/>
      <c r="J24" s="66"/>
      <c r="K24" s="66"/>
      <c r="L24" s="66"/>
      <c r="M24" s="66"/>
      <c r="N24" s="66"/>
      <c r="O24" s="66"/>
      <c r="P24" s="66"/>
      <c r="Q24" s="66"/>
      <c r="R24" s="66"/>
      <c r="S24" s="66"/>
      <c r="T24" s="66"/>
      <c r="U24" s="66"/>
    </row>
    <row r="25" customFormat="false" ht="114.9" hidden="false" customHeight="true" outlineLevel="0" collapsed="false">
      <c r="B25" s="66" t="s">
        <v>1311</v>
      </c>
      <c r="C25" s="66"/>
      <c r="D25" s="66"/>
      <c r="E25" s="66"/>
      <c r="F25" s="66"/>
      <c r="G25" s="66"/>
      <c r="H25" s="66"/>
      <c r="I25" s="66"/>
      <c r="J25" s="66"/>
      <c r="K25" s="66"/>
      <c r="L25" s="66"/>
      <c r="M25" s="66"/>
      <c r="N25" s="66"/>
      <c r="O25" s="66"/>
      <c r="P25" s="66"/>
      <c r="Q25" s="66"/>
      <c r="R25" s="66"/>
      <c r="S25" s="66"/>
      <c r="T25" s="66"/>
      <c r="U25" s="66"/>
    </row>
    <row r="26" customFormat="false" ht="115.65" hidden="false" customHeight="true" outlineLevel="0" collapsed="false">
      <c r="B26" s="66" t="s">
        <v>1312</v>
      </c>
      <c r="C26" s="66"/>
      <c r="D26" s="66"/>
      <c r="E26" s="66"/>
      <c r="F26" s="66"/>
      <c r="G26" s="66"/>
      <c r="H26" s="66"/>
      <c r="I26" s="66"/>
      <c r="J26" s="66"/>
      <c r="K26" s="66"/>
      <c r="L26" s="66"/>
      <c r="M26" s="66"/>
      <c r="N26" s="66"/>
      <c r="O26" s="66"/>
      <c r="P26" s="66"/>
      <c r="Q26" s="66"/>
      <c r="R26" s="66"/>
      <c r="S26" s="66"/>
      <c r="T26" s="66"/>
      <c r="U26" s="66"/>
    </row>
    <row r="27" customFormat="false" ht="81.55" hidden="false" customHeight="true" outlineLevel="0" collapsed="false">
      <c r="B27" s="66" t="s">
        <v>1313</v>
      </c>
      <c r="C27" s="66"/>
      <c r="D27" s="66"/>
      <c r="E27" s="66"/>
      <c r="F27" s="66"/>
      <c r="G27" s="66"/>
      <c r="H27" s="66"/>
      <c r="I27" s="66"/>
      <c r="J27" s="66"/>
      <c r="K27" s="66"/>
      <c r="L27" s="66"/>
      <c r="M27" s="66"/>
      <c r="N27" s="66"/>
      <c r="O27" s="66"/>
      <c r="P27" s="66"/>
      <c r="Q27" s="66"/>
      <c r="R27" s="66"/>
      <c r="S27" s="66"/>
      <c r="T27" s="66"/>
      <c r="U27" s="66"/>
    </row>
    <row r="28" customFormat="false" ht="90" hidden="false" customHeight="true" outlineLevel="0" collapsed="false">
      <c r="B28" s="66" t="s">
        <v>1314</v>
      </c>
      <c r="C28" s="66"/>
      <c r="D28" s="66"/>
      <c r="E28" s="66"/>
      <c r="F28" s="66"/>
      <c r="G28" s="66"/>
      <c r="H28" s="66"/>
      <c r="I28" s="66"/>
      <c r="J28" s="66"/>
      <c r="K28" s="66"/>
      <c r="L28" s="66"/>
      <c r="M28" s="66"/>
      <c r="N28" s="66"/>
      <c r="O28" s="66"/>
      <c r="P28" s="66"/>
      <c r="Q28" s="66"/>
      <c r="R28" s="66"/>
      <c r="S28" s="66"/>
      <c r="T28" s="66"/>
      <c r="U28" s="66"/>
    </row>
    <row r="29" customFormat="false" ht="78" hidden="false" customHeight="true" outlineLevel="0" collapsed="false">
      <c r="B29" s="67" t="s">
        <v>1315</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16</v>
      </c>
      <c r="D4" s="11" t="s">
        <v>1317</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318</v>
      </c>
      <c r="D11" s="35"/>
      <c r="E11" s="35"/>
      <c r="F11" s="35"/>
      <c r="G11" s="35"/>
      <c r="H11" s="35"/>
      <c r="I11" s="36" t="s">
        <v>1319</v>
      </c>
      <c r="J11" s="36"/>
      <c r="K11" s="36"/>
      <c r="L11" s="35" t="s">
        <v>1320</v>
      </c>
      <c r="M11" s="35"/>
      <c r="N11" s="35"/>
      <c r="O11" s="35"/>
      <c r="P11" s="37" t="s">
        <v>42</v>
      </c>
      <c r="Q11" s="37" t="s">
        <v>55</v>
      </c>
      <c r="R11" s="37" t="n">
        <v>100</v>
      </c>
      <c r="S11" s="37" t="n">
        <v>100</v>
      </c>
      <c r="T11" s="37" t="n">
        <v>0</v>
      </c>
      <c r="U11" s="72" t="n">
        <f aca="false">0</f>
        <v>0</v>
      </c>
    </row>
    <row r="12" customFormat="false" ht="75" hidden="false" customHeight="true" outlineLevel="0" collapsed="false">
      <c r="A12" s="33"/>
      <c r="B12" s="34" t="s">
        <v>44</v>
      </c>
      <c r="C12" s="35" t="s">
        <v>1321</v>
      </c>
      <c r="D12" s="35"/>
      <c r="E12" s="35"/>
      <c r="F12" s="35"/>
      <c r="G12" s="35"/>
      <c r="H12" s="35"/>
      <c r="I12" s="36" t="s">
        <v>1322</v>
      </c>
      <c r="J12" s="36"/>
      <c r="K12" s="36"/>
      <c r="L12" s="35" t="s">
        <v>1323</v>
      </c>
      <c r="M12" s="35"/>
      <c r="N12" s="35"/>
      <c r="O12" s="35"/>
      <c r="P12" s="37" t="s">
        <v>42</v>
      </c>
      <c r="Q12" s="37" t="s">
        <v>48</v>
      </c>
      <c r="R12" s="37" t="n">
        <v>12.2</v>
      </c>
      <c r="S12" s="37" t="n">
        <v>4.63</v>
      </c>
      <c r="T12" s="37" t="n">
        <v>3.92</v>
      </c>
      <c r="U12" s="72" t="n">
        <f aca="false">84.6</f>
        <v>84.6</v>
      </c>
    </row>
    <row r="13" customFormat="false" ht="75" hidden="false" customHeight="true" outlineLevel="0" collapsed="false">
      <c r="A13" s="33"/>
      <c r="B13" s="39"/>
      <c r="C13" s="40"/>
      <c r="D13" s="40"/>
      <c r="E13" s="40"/>
      <c r="F13" s="40"/>
      <c r="G13" s="40"/>
      <c r="H13" s="40"/>
      <c r="I13" s="41" t="s">
        <v>1324</v>
      </c>
      <c r="J13" s="41"/>
      <c r="K13" s="41"/>
      <c r="L13" s="40" t="s">
        <v>1325</v>
      </c>
      <c r="M13" s="40"/>
      <c r="N13" s="40"/>
      <c r="O13" s="40"/>
      <c r="P13" s="42" t="s">
        <v>42</v>
      </c>
      <c r="Q13" s="42" t="s">
        <v>48</v>
      </c>
      <c r="R13" s="42" t="n">
        <v>100</v>
      </c>
      <c r="S13" s="42" t="n">
        <v>100</v>
      </c>
      <c r="T13" s="42" t="n">
        <v>0</v>
      </c>
      <c r="U13" s="73" t="n">
        <f aca="false">0</f>
        <v>0</v>
      </c>
    </row>
    <row r="14" customFormat="false" ht="75" hidden="false" customHeight="true" outlineLevel="0" collapsed="false">
      <c r="A14" s="33"/>
      <c r="B14" s="34" t="s">
        <v>51</v>
      </c>
      <c r="C14" s="35" t="s">
        <v>1326</v>
      </c>
      <c r="D14" s="35"/>
      <c r="E14" s="35"/>
      <c r="F14" s="35"/>
      <c r="G14" s="35"/>
      <c r="H14" s="35"/>
      <c r="I14" s="36" t="s">
        <v>1327</v>
      </c>
      <c r="J14" s="36"/>
      <c r="K14" s="36"/>
      <c r="L14" s="35" t="s">
        <v>1328</v>
      </c>
      <c r="M14" s="35"/>
      <c r="N14" s="35"/>
      <c r="O14" s="35"/>
      <c r="P14" s="37" t="s">
        <v>42</v>
      </c>
      <c r="Q14" s="37" t="s">
        <v>60</v>
      </c>
      <c r="R14" s="37" t="n">
        <v>100</v>
      </c>
      <c r="S14" s="37" t="n">
        <v>100</v>
      </c>
      <c r="T14" s="37" t="n">
        <v>0</v>
      </c>
      <c r="U14" s="72" t="n">
        <f aca="false">0</f>
        <v>0</v>
      </c>
    </row>
    <row r="15" customFormat="false" ht="75" hidden="false" customHeight="true" outlineLevel="0" collapsed="false">
      <c r="A15" s="33"/>
      <c r="B15" s="39"/>
      <c r="C15" s="40" t="s">
        <v>1329</v>
      </c>
      <c r="D15" s="40"/>
      <c r="E15" s="40"/>
      <c r="F15" s="40"/>
      <c r="G15" s="40"/>
      <c r="H15" s="40"/>
      <c r="I15" s="41" t="s">
        <v>1330</v>
      </c>
      <c r="J15" s="41"/>
      <c r="K15" s="41"/>
      <c r="L15" s="40" t="s">
        <v>1331</v>
      </c>
      <c r="M15" s="40"/>
      <c r="N15" s="40"/>
      <c r="O15" s="40"/>
      <c r="P15" s="42" t="s">
        <v>42</v>
      </c>
      <c r="Q15" s="42" t="s">
        <v>60</v>
      </c>
      <c r="R15" s="42" t="n">
        <v>100</v>
      </c>
      <c r="S15" s="42" t="n">
        <v>100</v>
      </c>
      <c r="T15" s="42" t="n">
        <v>0</v>
      </c>
      <c r="U15" s="73" t="n">
        <f aca="false">0</f>
        <v>0</v>
      </c>
    </row>
    <row r="16" customFormat="false" ht="75" hidden="false" customHeight="true" outlineLevel="0" collapsed="false">
      <c r="A16" s="33"/>
      <c r="B16" s="34" t="s">
        <v>56</v>
      </c>
      <c r="C16" s="35" t="s">
        <v>1332</v>
      </c>
      <c r="D16" s="35"/>
      <c r="E16" s="35"/>
      <c r="F16" s="35"/>
      <c r="G16" s="35"/>
      <c r="H16" s="35"/>
      <c r="I16" s="36" t="s">
        <v>1333</v>
      </c>
      <c r="J16" s="36"/>
      <c r="K16" s="36"/>
      <c r="L16" s="35" t="s">
        <v>1334</v>
      </c>
      <c r="M16" s="35"/>
      <c r="N16" s="35"/>
      <c r="O16" s="35"/>
      <c r="P16" s="37" t="s">
        <v>42</v>
      </c>
      <c r="Q16" s="37" t="s">
        <v>691</v>
      </c>
      <c r="R16" s="37" t="n">
        <v>100</v>
      </c>
      <c r="S16" s="37" t="n">
        <v>100</v>
      </c>
      <c r="T16" s="37" t="n">
        <v>7.25</v>
      </c>
      <c r="U16" s="72" t="n">
        <f aca="false">7.3</f>
        <v>7.3</v>
      </c>
    </row>
    <row r="17" customFormat="false" ht="75" hidden="false" customHeight="true" outlineLevel="0" collapsed="false">
      <c r="A17" s="33"/>
      <c r="B17" s="39"/>
      <c r="C17" s="40" t="s">
        <v>1335</v>
      </c>
      <c r="D17" s="40"/>
      <c r="E17" s="40"/>
      <c r="F17" s="40"/>
      <c r="G17" s="40"/>
      <c r="H17" s="40"/>
      <c r="I17" s="41" t="s">
        <v>1336</v>
      </c>
      <c r="J17" s="41"/>
      <c r="K17" s="41"/>
      <c r="L17" s="40" t="s">
        <v>1337</v>
      </c>
      <c r="M17" s="40"/>
      <c r="N17" s="40"/>
      <c r="O17" s="40"/>
      <c r="P17" s="42" t="s">
        <v>42</v>
      </c>
      <c r="Q17" s="42" t="s">
        <v>60</v>
      </c>
      <c r="R17" s="42" t="n">
        <v>100</v>
      </c>
      <c r="S17" s="42" t="n">
        <v>100</v>
      </c>
      <c r="T17" s="42" t="n">
        <v>0</v>
      </c>
      <c r="U17" s="73" t="n">
        <f aca="false">0</f>
        <v>0</v>
      </c>
    </row>
    <row r="18" customFormat="false" ht="75" hidden="false" customHeight="true" outlineLevel="0" collapsed="false">
      <c r="A18" s="33"/>
      <c r="B18" s="39"/>
      <c r="C18" s="40" t="s">
        <v>1338</v>
      </c>
      <c r="D18" s="40"/>
      <c r="E18" s="40"/>
      <c r="F18" s="40"/>
      <c r="G18" s="40"/>
      <c r="H18" s="40"/>
      <c r="I18" s="41" t="s">
        <v>1339</v>
      </c>
      <c r="J18" s="41"/>
      <c r="K18" s="41"/>
      <c r="L18" s="40" t="s">
        <v>1340</v>
      </c>
      <c r="M18" s="40"/>
      <c r="N18" s="40"/>
      <c r="O18" s="40"/>
      <c r="P18" s="42" t="s">
        <v>42</v>
      </c>
      <c r="Q18" s="42" t="s">
        <v>60</v>
      </c>
      <c r="R18" s="42" t="n">
        <v>100</v>
      </c>
      <c r="S18" s="42" t="n">
        <v>100</v>
      </c>
      <c r="T18" s="42" t="n">
        <v>0</v>
      </c>
      <c r="U18" s="73" t="n">
        <f aca="false">0</f>
        <v>0</v>
      </c>
    </row>
    <row r="19" customFormat="false" ht="14.25" hidden="false" customHeight="false" outlineLevel="0" collapsed="false">
      <c r="B19" s="6" t="s">
        <v>61</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62</v>
      </c>
      <c r="U20" s="25" t="s">
        <v>63</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64</v>
      </c>
      <c r="T21" s="52" t="s">
        <v>64</v>
      </c>
      <c r="U21" s="52" t="s">
        <v>65</v>
      </c>
    </row>
    <row r="22" customFormat="false" ht="13.5" hidden="false" customHeight="false" outlineLevel="0" collapsed="false">
      <c r="B22" s="53" t="s">
        <v>66</v>
      </c>
      <c r="C22" s="53"/>
      <c r="D22" s="53"/>
      <c r="E22" s="54"/>
      <c r="F22" s="54"/>
      <c r="G22" s="54"/>
      <c r="H22" s="55"/>
      <c r="I22" s="55"/>
      <c r="J22" s="55"/>
      <c r="K22" s="55"/>
      <c r="L22" s="55"/>
      <c r="M22" s="55"/>
      <c r="N22" s="55"/>
      <c r="O22" s="55"/>
      <c r="P22" s="56"/>
      <c r="Q22" s="56"/>
      <c r="R22" s="56"/>
      <c r="S22" s="74" t="n">
        <f aca="false">0</f>
        <v>0</v>
      </c>
      <c r="T22" s="74" t="n">
        <f aca="false">46.49066475</f>
        <v>46.49066475</v>
      </c>
      <c r="U22" s="75" t="str">
        <f aca="false">+IF(ISERR(T22/S22*100),"N/A",ROUND(T22/S22*100,1))</f>
        <v>N/A</v>
      </c>
    </row>
    <row r="23" customFormat="false" ht="13.5" hidden="false" customHeight="false" outlineLevel="0" collapsed="false">
      <c r="B23" s="59" t="s">
        <v>67</v>
      </c>
      <c r="C23" s="59"/>
      <c r="D23" s="59"/>
      <c r="E23" s="60"/>
      <c r="F23" s="60"/>
      <c r="G23" s="60"/>
      <c r="H23" s="61"/>
      <c r="I23" s="61"/>
      <c r="J23" s="61"/>
      <c r="K23" s="61"/>
      <c r="L23" s="61"/>
      <c r="M23" s="61"/>
      <c r="N23" s="61"/>
      <c r="O23" s="61"/>
      <c r="P23" s="61"/>
      <c r="Q23" s="61"/>
      <c r="R23" s="61"/>
      <c r="S23" s="74" t="n">
        <f aca="false">46.49066475</f>
        <v>46.49066475</v>
      </c>
      <c r="T23" s="74" t="n">
        <f aca="false">46.49066475</f>
        <v>46.49066475</v>
      </c>
      <c r="U23" s="75" t="n">
        <f aca="false">+IF(ISERR(T23/S23*100),"N/A",ROUND(T23/S23*100,1))</f>
        <v>100</v>
      </c>
    </row>
    <row r="24" customFormat="false" ht="14.8" hidden="false" customHeight="false" outlineLevel="0" collapsed="false">
      <c r="B24" s="6" t="s">
        <v>68</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5" t="s">
        <v>69</v>
      </c>
      <c r="C25" s="65"/>
      <c r="D25" s="65"/>
      <c r="E25" s="65"/>
      <c r="F25" s="65"/>
      <c r="G25" s="65"/>
      <c r="H25" s="65"/>
      <c r="I25" s="65"/>
      <c r="J25" s="65"/>
      <c r="K25" s="65"/>
      <c r="L25" s="65"/>
      <c r="M25" s="65"/>
      <c r="N25" s="65"/>
      <c r="O25" s="65"/>
      <c r="P25" s="65"/>
      <c r="Q25" s="65"/>
      <c r="R25" s="65"/>
      <c r="S25" s="65"/>
      <c r="T25" s="65"/>
      <c r="U25" s="65"/>
    </row>
    <row r="26" customFormat="false" ht="43.3" hidden="false" customHeight="true" outlineLevel="0" collapsed="false">
      <c r="B26" s="66" t="s">
        <v>1341</v>
      </c>
      <c r="C26" s="66"/>
      <c r="D26" s="66"/>
      <c r="E26" s="66"/>
      <c r="F26" s="66"/>
      <c r="G26" s="66"/>
      <c r="H26" s="66"/>
      <c r="I26" s="66"/>
      <c r="J26" s="66"/>
      <c r="K26" s="66"/>
      <c r="L26" s="66"/>
      <c r="M26" s="66"/>
      <c r="N26" s="66"/>
      <c r="O26" s="66"/>
      <c r="P26" s="66"/>
      <c r="Q26" s="66"/>
      <c r="R26" s="66"/>
      <c r="S26" s="66"/>
      <c r="T26" s="66"/>
      <c r="U26" s="66"/>
    </row>
    <row r="27" customFormat="false" ht="120" hidden="false" customHeight="true" outlineLevel="0" collapsed="false">
      <c r="B27" s="66" t="s">
        <v>1342</v>
      </c>
      <c r="C27" s="66"/>
      <c r="D27" s="66"/>
      <c r="E27" s="66"/>
      <c r="F27" s="66"/>
      <c r="G27" s="66"/>
      <c r="H27" s="66"/>
      <c r="I27" s="66"/>
      <c r="J27" s="66"/>
      <c r="K27" s="66"/>
      <c r="L27" s="66"/>
      <c r="M27" s="66"/>
      <c r="N27" s="66"/>
      <c r="O27" s="66"/>
      <c r="P27" s="66"/>
      <c r="Q27" s="66"/>
      <c r="R27" s="66"/>
      <c r="S27" s="66"/>
      <c r="T27" s="66"/>
      <c r="U27" s="66"/>
    </row>
    <row r="28" customFormat="false" ht="47.25" hidden="false" customHeight="true" outlineLevel="0" collapsed="false">
      <c r="B28" s="66" t="s">
        <v>1343</v>
      </c>
      <c r="C28" s="66"/>
      <c r="D28" s="66"/>
      <c r="E28" s="66"/>
      <c r="F28" s="66"/>
      <c r="G28" s="66"/>
      <c r="H28" s="66"/>
      <c r="I28" s="66"/>
      <c r="J28" s="66"/>
      <c r="K28" s="66"/>
      <c r="L28" s="66"/>
      <c r="M28" s="66"/>
      <c r="N28" s="66"/>
      <c r="O28" s="66"/>
      <c r="P28" s="66"/>
      <c r="Q28" s="66"/>
      <c r="R28" s="66"/>
      <c r="S28" s="66"/>
      <c r="T28" s="66"/>
      <c r="U28" s="66"/>
    </row>
    <row r="29" customFormat="false" ht="59.05" hidden="false" customHeight="true" outlineLevel="0" collapsed="false">
      <c r="B29" s="66" t="s">
        <v>1344</v>
      </c>
      <c r="C29" s="66"/>
      <c r="D29" s="66"/>
      <c r="E29" s="66"/>
      <c r="F29" s="66"/>
      <c r="G29" s="66"/>
      <c r="H29" s="66"/>
      <c r="I29" s="66"/>
      <c r="J29" s="66"/>
      <c r="K29" s="66"/>
      <c r="L29" s="66"/>
      <c r="M29" s="66"/>
      <c r="N29" s="66"/>
      <c r="O29" s="66"/>
      <c r="P29" s="66"/>
      <c r="Q29" s="66"/>
      <c r="R29" s="66"/>
      <c r="S29" s="66"/>
      <c r="T29" s="66"/>
      <c r="U29" s="66"/>
    </row>
    <row r="30" customFormat="false" ht="32.25" hidden="false" customHeight="true" outlineLevel="0" collapsed="false">
      <c r="B30" s="66" t="s">
        <v>1345</v>
      </c>
      <c r="C30" s="66"/>
      <c r="D30" s="66"/>
      <c r="E30" s="66"/>
      <c r="F30" s="66"/>
      <c r="G30" s="66"/>
      <c r="H30" s="66"/>
      <c r="I30" s="66"/>
      <c r="J30" s="66"/>
      <c r="K30" s="66"/>
      <c r="L30" s="66"/>
      <c r="M30" s="66"/>
      <c r="N30" s="66"/>
      <c r="O30" s="66"/>
      <c r="P30" s="66"/>
      <c r="Q30" s="66"/>
      <c r="R30" s="66"/>
      <c r="S30" s="66"/>
      <c r="T30" s="66"/>
      <c r="U30" s="66"/>
    </row>
    <row r="31" customFormat="false" ht="120.15" hidden="false" customHeight="true" outlineLevel="0" collapsed="false">
      <c r="B31" s="66" t="s">
        <v>1346</v>
      </c>
      <c r="C31" s="66"/>
      <c r="D31" s="66"/>
      <c r="E31" s="66"/>
      <c r="F31" s="66"/>
      <c r="G31" s="66"/>
      <c r="H31" s="66"/>
      <c r="I31" s="66"/>
      <c r="J31" s="66"/>
      <c r="K31" s="66"/>
      <c r="L31" s="66"/>
      <c r="M31" s="66"/>
      <c r="N31" s="66"/>
      <c r="O31" s="66"/>
      <c r="P31" s="66"/>
      <c r="Q31" s="66"/>
      <c r="R31" s="66"/>
      <c r="S31" s="66"/>
      <c r="T31" s="66"/>
      <c r="U31" s="66"/>
    </row>
    <row r="32" customFormat="false" ht="63" hidden="false" customHeight="true" outlineLevel="0" collapsed="false">
      <c r="B32" s="66" t="s">
        <v>1347</v>
      </c>
      <c r="C32" s="66"/>
      <c r="D32" s="66"/>
      <c r="E32" s="66"/>
      <c r="F32" s="66"/>
      <c r="G32" s="66"/>
      <c r="H32" s="66"/>
      <c r="I32" s="66"/>
      <c r="J32" s="66"/>
      <c r="K32" s="66"/>
      <c r="L32" s="66"/>
      <c r="M32" s="66"/>
      <c r="N32" s="66"/>
      <c r="O32" s="66"/>
      <c r="P32" s="66"/>
      <c r="Q32" s="66"/>
      <c r="R32" s="66"/>
      <c r="S32" s="66"/>
      <c r="T32" s="66"/>
      <c r="U32" s="66"/>
    </row>
    <row r="33" customFormat="false" ht="31.5" hidden="false" customHeight="true" outlineLevel="0" collapsed="false">
      <c r="B33" s="67" t="s">
        <v>1348</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49</v>
      </c>
      <c r="D4" s="11" t="s">
        <v>1350</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351</v>
      </c>
      <c r="D11" s="35"/>
      <c r="E11" s="35"/>
      <c r="F11" s="35"/>
      <c r="G11" s="35"/>
      <c r="H11" s="35"/>
      <c r="I11" s="36" t="s">
        <v>1352</v>
      </c>
      <c r="J11" s="36"/>
      <c r="K11" s="36"/>
      <c r="L11" s="35" t="s">
        <v>1353</v>
      </c>
      <c r="M11" s="35"/>
      <c r="N11" s="35"/>
      <c r="O11" s="35"/>
      <c r="P11" s="37" t="s">
        <v>42</v>
      </c>
      <c r="Q11" s="37" t="s">
        <v>43</v>
      </c>
      <c r="R11" s="37" t="n">
        <v>3.6</v>
      </c>
      <c r="S11" s="37" t="n">
        <v>5.43</v>
      </c>
      <c r="T11" s="37" t="n">
        <v>3.9</v>
      </c>
      <c r="U11" s="72" t="n">
        <f aca="false">71.82</f>
        <v>71.82</v>
      </c>
    </row>
    <row r="12" customFormat="false" ht="75" hidden="false" customHeight="true" outlineLevel="0" collapsed="false">
      <c r="A12" s="33"/>
      <c r="B12" s="34" t="s">
        <v>44</v>
      </c>
      <c r="C12" s="35" t="s">
        <v>1354</v>
      </c>
      <c r="D12" s="35"/>
      <c r="E12" s="35"/>
      <c r="F12" s="35"/>
      <c r="G12" s="35"/>
      <c r="H12" s="35"/>
      <c r="I12" s="36" t="s">
        <v>1355</v>
      </c>
      <c r="J12" s="36"/>
      <c r="K12" s="36"/>
      <c r="L12" s="35" t="s">
        <v>1356</v>
      </c>
      <c r="M12" s="35"/>
      <c r="N12" s="35"/>
      <c r="O12" s="35"/>
      <c r="P12" s="37" t="s">
        <v>64</v>
      </c>
      <c r="Q12" s="37" t="s">
        <v>55</v>
      </c>
      <c r="R12" s="69" t="s">
        <v>206</v>
      </c>
      <c r="S12" s="69" t="n">
        <v>13128.53</v>
      </c>
      <c r="T12" s="69" t="n">
        <v>14721.66</v>
      </c>
      <c r="U12" s="72" t="n">
        <f aca="false">112.1</f>
        <v>112.1</v>
      </c>
    </row>
    <row r="13" customFormat="false" ht="75" hidden="false" customHeight="true" outlineLevel="0" collapsed="false">
      <c r="A13" s="33"/>
      <c r="B13" s="34" t="s">
        <v>51</v>
      </c>
      <c r="C13" s="35" t="s">
        <v>1357</v>
      </c>
      <c r="D13" s="35"/>
      <c r="E13" s="35"/>
      <c r="F13" s="35"/>
      <c r="G13" s="35"/>
      <c r="H13" s="35"/>
      <c r="I13" s="36" t="s">
        <v>1358</v>
      </c>
      <c r="J13" s="36"/>
      <c r="K13" s="36"/>
      <c r="L13" s="35" t="s">
        <v>1359</v>
      </c>
      <c r="M13" s="35"/>
      <c r="N13" s="35"/>
      <c r="O13" s="35"/>
      <c r="P13" s="37" t="s">
        <v>42</v>
      </c>
      <c r="Q13" s="37" t="s">
        <v>43</v>
      </c>
      <c r="R13" s="37" t="n">
        <v>25</v>
      </c>
      <c r="S13" s="37" t="n">
        <v>25</v>
      </c>
      <c r="T13" s="37" t="n">
        <v>25.28</v>
      </c>
      <c r="U13" s="72" t="n">
        <f aca="false">101.12</f>
        <v>101.12</v>
      </c>
    </row>
    <row r="14" customFormat="false" ht="75" hidden="false" customHeight="true" outlineLevel="0" collapsed="false">
      <c r="A14" s="33"/>
      <c r="B14" s="39"/>
      <c r="C14" s="40" t="s">
        <v>1360</v>
      </c>
      <c r="D14" s="40"/>
      <c r="E14" s="40"/>
      <c r="F14" s="40"/>
      <c r="G14" s="40"/>
      <c r="H14" s="40"/>
      <c r="I14" s="41" t="s">
        <v>1361</v>
      </c>
      <c r="J14" s="41"/>
      <c r="K14" s="41"/>
      <c r="L14" s="40" t="s">
        <v>1362</v>
      </c>
      <c r="M14" s="40"/>
      <c r="N14" s="40"/>
      <c r="O14" s="40"/>
      <c r="P14" s="42" t="s">
        <v>1363</v>
      </c>
      <c r="Q14" s="42" t="s">
        <v>60</v>
      </c>
      <c r="R14" s="70" t="n">
        <v>897</v>
      </c>
      <c r="S14" s="70" t="n">
        <v>888</v>
      </c>
      <c r="T14" s="70" t="n">
        <v>993</v>
      </c>
      <c r="U14" s="73" t="n">
        <f aca="false">111.82</f>
        <v>111.82</v>
      </c>
    </row>
    <row r="15" customFormat="false" ht="75" hidden="false" customHeight="true" outlineLevel="0" collapsed="false">
      <c r="A15" s="33"/>
      <c r="B15" s="39"/>
      <c r="C15" s="40" t="s">
        <v>1364</v>
      </c>
      <c r="D15" s="40"/>
      <c r="E15" s="40"/>
      <c r="F15" s="40"/>
      <c r="G15" s="40"/>
      <c r="H15" s="40"/>
      <c r="I15" s="41" t="s">
        <v>1365</v>
      </c>
      <c r="J15" s="41"/>
      <c r="K15" s="41"/>
      <c r="L15" s="40" t="s">
        <v>1366</v>
      </c>
      <c r="M15" s="40"/>
      <c r="N15" s="40"/>
      <c r="O15" s="40"/>
      <c r="P15" s="42" t="s">
        <v>42</v>
      </c>
      <c r="Q15" s="42" t="s">
        <v>60</v>
      </c>
      <c r="R15" s="42" t="s">
        <v>206</v>
      </c>
      <c r="S15" s="42" t="n">
        <v>100</v>
      </c>
      <c r="T15" s="42" t="n">
        <v>100</v>
      </c>
      <c r="U15" s="73" t="n">
        <f aca="false">100</f>
        <v>100</v>
      </c>
    </row>
    <row r="16" customFormat="false" ht="75" hidden="false" customHeight="true" outlineLevel="0" collapsed="false">
      <c r="A16" s="33"/>
      <c r="B16" s="34" t="s">
        <v>56</v>
      </c>
      <c r="C16" s="35" t="s">
        <v>1367</v>
      </c>
      <c r="D16" s="35"/>
      <c r="E16" s="35"/>
      <c r="F16" s="35"/>
      <c r="G16" s="35"/>
      <c r="H16" s="35"/>
      <c r="I16" s="36" t="s">
        <v>1368</v>
      </c>
      <c r="J16" s="36"/>
      <c r="K16" s="36"/>
      <c r="L16" s="35" t="s">
        <v>1369</v>
      </c>
      <c r="M16" s="35"/>
      <c r="N16" s="35"/>
      <c r="O16" s="35"/>
      <c r="P16" s="37" t="s">
        <v>42</v>
      </c>
      <c r="Q16" s="37" t="s">
        <v>177</v>
      </c>
      <c r="R16" s="37" t="n">
        <v>100</v>
      </c>
      <c r="S16" s="37" t="n">
        <v>100</v>
      </c>
      <c r="T16" s="37" t="n">
        <v>112.1</v>
      </c>
      <c r="U16" s="72" t="n">
        <f aca="false">112.1</f>
        <v>112.1</v>
      </c>
    </row>
    <row r="17" customFormat="false" ht="75" hidden="false" customHeight="true" outlineLevel="0" collapsed="false">
      <c r="A17" s="33"/>
      <c r="B17" s="39"/>
      <c r="C17" s="40" t="s">
        <v>1370</v>
      </c>
      <c r="D17" s="40"/>
      <c r="E17" s="40"/>
      <c r="F17" s="40"/>
      <c r="G17" s="40"/>
      <c r="H17" s="40"/>
      <c r="I17" s="41" t="s">
        <v>1371</v>
      </c>
      <c r="J17" s="41"/>
      <c r="K17" s="41"/>
      <c r="L17" s="40" t="s">
        <v>1372</v>
      </c>
      <c r="M17" s="40"/>
      <c r="N17" s="40"/>
      <c r="O17" s="40"/>
      <c r="P17" s="42" t="s">
        <v>1373</v>
      </c>
      <c r="Q17" s="42" t="s">
        <v>60</v>
      </c>
      <c r="R17" s="70" t="s">
        <v>206</v>
      </c>
      <c r="S17" s="70" t="n">
        <v>2500</v>
      </c>
      <c r="T17" s="70" t="n">
        <v>2817</v>
      </c>
      <c r="U17" s="73" t="n">
        <f aca="false">112.68</f>
        <v>112.68</v>
      </c>
    </row>
    <row r="18" customFormat="false" ht="75" hidden="false" customHeight="true" outlineLevel="0" collapsed="false">
      <c r="A18" s="33"/>
      <c r="B18" s="39"/>
      <c r="C18" s="40" t="s">
        <v>1374</v>
      </c>
      <c r="D18" s="40"/>
      <c r="E18" s="40"/>
      <c r="F18" s="40"/>
      <c r="G18" s="40"/>
      <c r="H18" s="40"/>
      <c r="I18" s="41" t="s">
        <v>1375</v>
      </c>
      <c r="J18" s="41"/>
      <c r="K18" s="41"/>
      <c r="L18" s="40" t="s">
        <v>1376</v>
      </c>
      <c r="M18" s="40"/>
      <c r="N18" s="40"/>
      <c r="O18" s="40"/>
      <c r="P18" s="42" t="s">
        <v>42</v>
      </c>
      <c r="Q18" s="42" t="s">
        <v>60</v>
      </c>
      <c r="R18" s="42" t="n">
        <v>100</v>
      </c>
      <c r="S18" s="42" t="n">
        <v>100</v>
      </c>
      <c r="T18" s="42" t="n">
        <v>89</v>
      </c>
      <c r="U18" s="73" t="n">
        <f aca="false">89</f>
        <v>89</v>
      </c>
    </row>
    <row r="19" customFormat="false" ht="75" hidden="false" customHeight="true" outlineLevel="0" collapsed="false">
      <c r="A19" s="33"/>
      <c r="B19" s="39"/>
      <c r="C19" s="40" t="s">
        <v>1377</v>
      </c>
      <c r="D19" s="40"/>
      <c r="E19" s="40"/>
      <c r="F19" s="40"/>
      <c r="G19" s="40"/>
      <c r="H19" s="40"/>
      <c r="I19" s="41" t="s">
        <v>1378</v>
      </c>
      <c r="J19" s="41"/>
      <c r="K19" s="41"/>
      <c r="L19" s="40" t="s">
        <v>1379</v>
      </c>
      <c r="M19" s="40"/>
      <c r="N19" s="40"/>
      <c r="O19" s="40"/>
      <c r="P19" s="42" t="s">
        <v>42</v>
      </c>
      <c r="Q19" s="42" t="s">
        <v>60</v>
      </c>
      <c r="R19" s="42" t="n">
        <v>100</v>
      </c>
      <c r="S19" s="42" t="n">
        <v>100</v>
      </c>
      <c r="T19" s="42" t="n">
        <v>100</v>
      </c>
      <c r="U19" s="73" t="n">
        <f aca="false">100</f>
        <v>100</v>
      </c>
    </row>
    <row r="20" customFormat="false" ht="75" hidden="false" customHeight="true" outlineLevel="0" collapsed="false">
      <c r="A20" s="33"/>
      <c r="B20" s="39"/>
      <c r="C20" s="40"/>
      <c r="D20" s="40"/>
      <c r="E20" s="40"/>
      <c r="F20" s="40"/>
      <c r="G20" s="40"/>
      <c r="H20" s="40"/>
      <c r="I20" s="41" t="s">
        <v>1380</v>
      </c>
      <c r="J20" s="41"/>
      <c r="K20" s="41"/>
      <c r="L20" s="40" t="s">
        <v>1381</v>
      </c>
      <c r="M20" s="40"/>
      <c r="N20" s="40"/>
      <c r="O20" s="40"/>
      <c r="P20" s="42" t="s">
        <v>42</v>
      </c>
      <c r="Q20" s="42" t="s">
        <v>60</v>
      </c>
      <c r="R20" s="42" t="n">
        <v>100</v>
      </c>
      <c r="S20" s="42" t="n">
        <v>100</v>
      </c>
      <c r="T20" s="42" t="n">
        <v>66.09</v>
      </c>
      <c r="U20" s="73" t="n">
        <f aca="false">66.09</f>
        <v>66.09</v>
      </c>
    </row>
    <row r="21" customFormat="false" ht="75" hidden="false" customHeight="true" outlineLevel="0" collapsed="false">
      <c r="A21" s="33"/>
      <c r="B21" s="39"/>
      <c r="C21" s="40" t="s">
        <v>1382</v>
      </c>
      <c r="D21" s="40"/>
      <c r="E21" s="40"/>
      <c r="F21" s="40"/>
      <c r="G21" s="40"/>
      <c r="H21" s="40"/>
      <c r="I21" s="41" t="s">
        <v>1383</v>
      </c>
      <c r="J21" s="41"/>
      <c r="K21" s="41"/>
      <c r="L21" s="40" t="s">
        <v>1384</v>
      </c>
      <c r="M21" s="40"/>
      <c r="N21" s="40"/>
      <c r="O21" s="40"/>
      <c r="P21" s="42" t="s">
        <v>42</v>
      </c>
      <c r="Q21" s="42" t="s">
        <v>60</v>
      </c>
      <c r="R21" s="42" t="n">
        <v>100</v>
      </c>
      <c r="S21" s="42" t="n">
        <v>100</v>
      </c>
      <c r="T21" s="42" t="n">
        <v>93.59</v>
      </c>
      <c r="U21" s="73" t="n">
        <f aca="false">93.59</f>
        <v>93.59</v>
      </c>
    </row>
    <row r="22" customFormat="false" ht="75" hidden="false" customHeight="true" outlineLevel="0" collapsed="false">
      <c r="A22" s="33"/>
      <c r="B22" s="39"/>
      <c r="C22" s="40"/>
      <c r="D22" s="40"/>
      <c r="E22" s="40"/>
      <c r="F22" s="40"/>
      <c r="G22" s="40"/>
      <c r="H22" s="40"/>
      <c r="I22" s="41" t="s">
        <v>1385</v>
      </c>
      <c r="J22" s="41"/>
      <c r="K22" s="41"/>
      <c r="L22" s="40" t="s">
        <v>1386</v>
      </c>
      <c r="M22" s="40"/>
      <c r="N22" s="40"/>
      <c r="O22" s="40"/>
      <c r="P22" s="42" t="s">
        <v>42</v>
      </c>
      <c r="Q22" s="42" t="s">
        <v>60</v>
      </c>
      <c r="R22" s="42" t="n">
        <v>100</v>
      </c>
      <c r="S22" s="42" t="n">
        <v>100</v>
      </c>
      <c r="T22" s="42" t="n">
        <v>105.82</v>
      </c>
      <c r="U22" s="73" t="n">
        <f aca="false">105.82</f>
        <v>105.82</v>
      </c>
    </row>
    <row r="23" customFormat="false" ht="75" hidden="false" customHeight="true" outlineLevel="0" collapsed="false">
      <c r="A23" s="33"/>
      <c r="B23" s="39"/>
      <c r="C23" s="40"/>
      <c r="D23" s="40"/>
      <c r="E23" s="40"/>
      <c r="F23" s="40"/>
      <c r="G23" s="40"/>
      <c r="H23" s="40"/>
      <c r="I23" s="41" t="s">
        <v>1387</v>
      </c>
      <c r="J23" s="41"/>
      <c r="K23" s="41"/>
      <c r="L23" s="40" t="s">
        <v>1388</v>
      </c>
      <c r="M23" s="40"/>
      <c r="N23" s="40"/>
      <c r="O23" s="40"/>
      <c r="P23" s="42" t="s">
        <v>42</v>
      </c>
      <c r="Q23" s="42" t="s">
        <v>90</v>
      </c>
      <c r="R23" s="42" t="n">
        <v>100</v>
      </c>
      <c r="S23" s="42" t="n">
        <v>100</v>
      </c>
      <c r="T23" s="42" t="n">
        <v>100</v>
      </c>
      <c r="U23" s="73" t="n">
        <f aca="false">100</f>
        <v>100</v>
      </c>
    </row>
    <row r="24" customFormat="false" ht="75" hidden="false" customHeight="true" outlineLevel="0" collapsed="false">
      <c r="A24" s="33"/>
      <c r="B24" s="39"/>
      <c r="C24" s="40"/>
      <c r="D24" s="40"/>
      <c r="E24" s="40"/>
      <c r="F24" s="40"/>
      <c r="G24" s="40"/>
      <c r="H24" s="40"/>
      <c r="I24" s="41" t="s">
        <v>1389</v>
      </c>
      <c r="J24" s="41"/>
      <c r="K24" s="41"/>
      <c r="L24" s="40" t="s">
        <v>1390</v>
      </c>
      <c r="M24" s="40"/>
      <c r="N24" s="40"/>
      <c r="O24" s="40"/>
      <c r="P24" s="42" t="s">
        <v>42</v>
      </c>
      <c r="Q24" s="42" t="s">
        <v>60</v>
      </c>
      <c r="R24" s="42" t="n">
        <v>100</v>
      </c>
      <c r="S24" s="42" t="n">
        <v>100</v>
      </c>
      <c r="T24" s="42" t="n">
        <v>111.59</v>
      </c>
      <c r="U24" s="73" t="n">
        <f aca="false">111.59</f>
        <v>111.59</v>
      </c>
    </row>
    <row r="25" customFormat="false" ht="75" hidden="false" customHeight="true" outlineLevel="0" collapsed="false">
      <c r="A25" s="33"/>
      <c r="B25" s="39"/>
      <c r="C25" s="40" t="s">
        <v>1391</v>
      </c>
      <c r="D25" s="40"/>
      <c r="E25" s="40"/>
      <c r="F25" s="40"/>
      <c r="G25" s="40"/>
      <c r="H25" s="40"/>
      <c r="I25" s="41" t="s">
        <v>1392</v>
      </c>
      <c r="J25" s="41"/>
      <c r="K25" s="41"/>
      <c r="L25" s="40" t="s">
        <v>1393</v>
      </c>
      <c r="M25" s="40"/>
      <c r="N25" s="40"/>
      <c r="O25" s="40"/>
      <c r="P25" s="42" t="s">
        <v>42</v>
      </c>
      <c r="Q25" s="42" t="s">
        <v>60</v>
      </c>
      <c r="R25" s="42" t="s">
        <v>206</v>
      </c>
      <c r="S25" s="42" t="n">
        <v>100</v>
      </c>
      <c r="T25" s="42" t="n">
        <v>100</v>
      </c>
      <c r="U25" s="73" t="n">
        <f aca="false">100</f>
        <v>100</v>
      </c>
    </row>
    <row r="26" customFormat="false" ht="75" hidden="false" customHeight="true" outlineLevel="0" collapsed="false">
      <c r="A26" s="33"/>
      <c r="B26" s="39"/>
      <c r="C26" s="40"/>
      <c r="D26" s="40"/>
      <c r="E26" s="40"/>
      <c r="F26" s="40"/>
      <c r="G26" s="40"/>
      <c r="H26" s="40"/>
      <c r="I26" s="41" t="s">
        <v>1394</v>
      </c>
      <c r="J26" s="41"/>
      <c r="K26" s="41"/>
      <c r="L26" s="40" t="s">
        <v>1395</v>
      </c>
      <c r="M26" s="40"/>
      <c r="N26" s="40"/>
      <c r="O26" s="40"/>
      <c r="P26" s="42" t="s">
        <v>42</v>
      </c>
      <c r="Q26" s="42" t="s">
        <v>60</v>
      </c>
      <c r="R26" s="42" t="s">
        <v>206</v>
      </c>
      <c r="S26" s="42" t="n">
        <v>100</v>
      </c>
      <c r="T26" s="42" t="n">
        <v>100</v>
      </c>
      <c r="U26" s="73" t="n">
        <f aca="false">100</f>
        <v>100</v>
      </c>
    </row>
    <row r="27" customFormat="false" ht="75" hidden="false" customHeight="true" outlineLevel="0" collapsed="false">
      <c r="A27" s="33"/>
      <c r="B27" s="39"/>
      <c r="C27" s="40" t="s">
        <v>1396</v>
      </c>
      <c r="D27" s="40"/>
      <c r="E27" s="40"/>
      <c r="F27" s="40"/>
      <c r="G27" s="40"/>
      <c r="H27" s="40"/>
      <c r="I27" s="41" t="s">
        <v>1397</v>
      </c>
      <c r="J27" s="41"/>
      <c r="K27" s="41"/>
      <c r="L27" s="40" t="s">
        <v>1398</v>
      </c>
      <c r="M27" s="40"/>
      <c r="N27" s="40"/>
      <c r="O27" s="40"/>
      <c r="P27" s="42" t="s">
        <v>42</v>
      </c>
      <c r="Q27" s="42" t="s">
        <v>60</v>
      </c>
      <c r="R27" s="42" t="s">
        <v>206</v>
      </c>
      <c r="S27" s="42" t="n">
        <v>100</v>
      </c>
      <c r="T27" s="42" t="n">
        <v>100</v>
      </c>
      <c r="U27" s="73" t="n">
        <f aca="false">100</f>
        <v>100</v>
      </c>
    </row>
    <row r="28" customFormat="false" ht="14.25" hidden="false" customHeight="false" outlineLevel="0" collapsed="false">
      <c r="B28" s="6" t="s">
        <v>61</v>
      </c>
      <c r="C28" s="7"/>
      <c r="D28" s="7"/>
      <c r="E28" s="7"/>
      <c r="F28" s="7"/>
      <c r="G28" s="7"/>
      <c r="H28" s="7"/>
      <c r="I28" s="7"/>
      <c r="J28" s="7"/>
      <c r="K28" s="7"/>
      <c r="L28" s="7"/>
      <c r="M28" s="7"/>
      <c r="N28" s="7"/>
      <c r="O28" s="7"/>
      <c r="P28" s="7"/>
      <c r="Q28" s="7"/>
      <c r="R28" s="7"/>
      <c r="S28" s="7"/>
      <c r="T28" s="7"/>
      <c r="U28" s="8"/>
      <c r="V28" s="44"/>
    </row>
    <row r="29" customFormat="false" ht="26.25" hidden="false" customHeight="false" outlineLevel="0" collapsed="false">
      <c r="B29" s="45"/>
      <c r="C29" s="46"/>
      <c r="D29" s="46"/>
      <c r="E29" s="46"/>
      <c r="F29" s="46"/>
      <c r="G29" s="46"/>
      <c r="H29" s="46"/>
      <c r="I29" s="46"/>
      <c r="J29" s="46"/>
      <c r="K29" s="46"/>
      <c r="L29" s="46"/>
      <c r="M29" s="46"/>
      <c r="N29" s="46"/>
      <c r="O29" s="46"/>
      <c r="P29" s="46"/>
      <c r="Q29" s="46"/>
      <c r="R29" s="47"/>
      <c r="S29" s="48" t="s">
        <v>33</v>
      </c>
      <c r="T29" s="48" t="s">
        <v>62</v>
      </c>
      <c r="U29" s="25" t="s">
        <v>63</v>
      </c>
    </row>
    <row r="30" customFormat="false" ht="26.25" hidden="false" customHeight="false" outlineLevel="0" collapsed="false">
      <c r="B30" s="49"/>
      <c r="C30" s="50"/>
      <c r="D30" s="50"/>
      <c r="E30" s="50"/>
      <c r="F30" s="50"/>
      <c r="G30" s="50"/>
      <c r="H30" s="50"/>
      <c r="I30" s="50"/>
      <c r="J30" s="50"/>
      <c r="K30" s="50"/>
      <c r="L30" s="50"/>
      <c r="M30" s="50"/>
      <c r="N30" s="50"/>
      <c r="O30" s="50"/>
      <c r="P30" s="50"/>
      <c r="Q30" s="50"/>
      <c r="R30" s="50"/>
      <c r="S30" s="51" t="s">
        <v>64</v>
      </c>
      <c r="T30" s="52" t="s">
        <v>64</v>
      </c>
      <c r="U30" s="52" t="s">
        <v>65</v>
      </c>
    </row>
    <row r="31" customFormat="false" ht="13.5" hidden="false" customHeight="false" outlineLevel="0" collapsed="false">
      <c r="B31" s="53" t="s">
        <v>66</v>
      </c>
      <c r="C31" s="53"/>
      <c r="D31" s="53"/>
      <c r="E31" s="54"/>
      <c r="F31" s="54"/>
      <c r="G31" s="54"/>
      <c r="H31" s="55"/>
      <c r="I31" s="55"/>
      <c r="J31" s="55"/>
      <c r="K31" s="55"/>
      <c r="L31" s="55"/>
      <c r="M31" s="55"/>
      <c r="N31" s="55"/>
      <c r="O31" s="55"/>
      <c r="P31" s="56"/>
      <c r="Q31" s="56"/>
      <c r="R31" s="56"/>
      <c r="S31" s="74" t="n">
        <f aca="false">0</f>
        <v>0</v>
      </c>
      <c r="T31" s="74" t="n">
        <f aca="false">14.27102324</f>
        <v>14.27102324</v>
      </c>
      <c r="U31" s="75" t="str">
        <f aca="false">+IF(ISERR(T31/S31*100),"N/A",ROUND(T31/S31*100,1))</f>
        <v>N/A</v>
      </c>
    </row>
    <row r="32" customFormat="false" ht="13.5" hidden="false" customHeight="false" outlineLevel="0" collapsed="false">
      <c r="B32" s="59" t="s">
        <v>67</v>
      </c>
      <c r="C32" s="59"/>
      <c r="D32" s="59"/>
      <c r="E32" s="60"/>
      <c r="F32" s="60"/>
      <c r="G32" s="60"/>
      <c r="H32" s="61"/>
      <c r="I32" s="61"/>
      <c r="J32" s="61"/>
      <c r="K32" s="61"/>
      <c r="L32" s="61"/>
      <c r="M32" s="61"/>
      <c r="N32" s="61"/>
      <c r="O32" s="61"/>
      <c r="P32" s="61"/>
      <c r="Q32" s="61"/>
      <c r="R32" s="61"/>
      <c r="S32" s="74" t="n">
        <f aca="false">14.27102324</f>
        <v>14.27102324</v>
      </c>
      <c r="T32" s="74" t="n">
        <f aca="false">14.27102324</f>
        <v>14.27102324</v>
      </c>
      <c r="U32" s="75" t="n">
        <f aca="false">+IF(ISERR(T32/S32*100),"N/A",ROUND(T32/S32*100,1))</f>
        <v>100</v>
      </c>
    </row>
    <row r="33" customFormat="false" ht="14.8" hidden="false" customHeight="false" outlineLevel="0" collapsed="false">
      <c r="B33" s="6" t="s">
        <v>68</v>
      </c>
      <c r="C33" s="7"/>
      <c r="D33" s="7"/>
      <c r="E33" s="7"/>
      <c r="F33" s="7"/>
      <c r="G33" s="7"/>
      <c r="H33" s="7"/>
      <c r="I33" s="7"/>
      <c r="J33" s="7"/>
      <c r="K33" s="7"/>
      <c r="L33" s="7"/>
      <c r="M33" s="7"/>
      <c r="N33" s="7"/>
      <c r="O33" s="7"/>
      <c r="P33" s="7"/>
      <c r="Q33" s="7"/>
      <c r="R33" s="7"/>
      <c r="S33" s="7"/>
      <c r="T33" s="7"/>
      <c r="U33" s="8"/>
    </row>
    <row r="34" customFormat="false" ht="44.25" hidden="false" customHeight="true" outlineLevel="0" collapsed="false">
      <c r="B34" s="65" t="s">
        <v>69</v>
      </c>
      <c r="C34" s="65"/>
      <c r="D34" s="65"/>
      <c r="E34" s="65"/>
      <c r="F34" s="65"/>
      <c r="G34" s="65"/>
      <c r="H34" s="65"/>
      <c r="I34" s="65"/>
      <c r="J34" s="65"/>
      <c r="K34" s="65"/>
      <c r="L34" s="65"/>
      <c r="M34" s="65"/>
      <c r="N34" s="65"/>
      <c r="O34" s="65"/>
      <c r="P34" s="65"/>
      <c r="Q34" s="65"/>
      <c r="R34" s="65"/>
      <c r="S34" s="65"/>
      <c r="T34" s="65"/>
      <c r="U34" s="65"/>
    </row>
    <row r="35" customFormat="false" ht="135" hidden="false" customHeight="true" outlineLevel="0" collapsed="false">
      <c r="B35" s="66" t="s">
        <v>1399</v>
      </c>
      <c r="C35" s="66"/>
      <c r="D35" s="66"/>
      <c r="E35" s="66"/>
      <c r="F35" s="66"/>
      <c r="G35" s="66"/>
      <c r="H35" s="66"/>
      <c r="I35" s="66"/>
      <c r="J35" s="66"/>
      <c r="K35" s="66"/>
      <c r="L35" s="66"/>
      <c r="M35" s="66"/>
      <c r="N35" s="66"/>
      <c r="O35" s="66"/>
      <c r="P35" s="66"/>
      <c r="Q35" s="66"/>
      <c r="R35" s="66"/>
      <c r="S35" s="66"/>
      <c r="T35" s="66"/>
      <c r="U35" s="66"/>
    </row>
    <row r="36" customFormat="false" ht="160.5" hidden="false" customHeight="true" outlineLevel="0" collapsed="false">
      <c r="B36" s="66" t="s">
        <v>1400</v>
      </c>
      <c r="C36" s="66"/>
      <c r="D36" s="66"/>
      <c r="E36" s="66"/>
      <c r="F36" s="66"/>
      <c r="G36" s="66"/>
      <c r="H36" s="66"/>
      <c r="I36" s="66"/>
      <c r="J36" s="66"/>
      <c r="K36" s="66"/>
      <c r="L36" s="66"/>
      <c r="M36" s="66"/>
      <c r="N36" s="66"/>
      <c r="O36" s="66"/>
      <c r="P36" s="66"/>
      <c r="Q36" s="66"/>
      <c r="R36" s="66"/>
      <c r="S36" s="66"/>
      <c r="T36" s="66"/>
      <c r="U36" s="66"/>
    </row>
    <row r="37" customFormat="false" ht="31.3" hidden="false" customHeight="true" outlineLevel="0" collapsed="false">
      <c r="B37" s="66" t="s">
        <v>1401</v>
      </c>
      <c r="C37" s="66"/>
      <c r="D37" s="66"/>
      <c r="E37" s="66"/>
      <c r="F37" s="66"/>
      <c r="G37" s="66"/>
      <c r="H37" s="66"/>
      <c r="I37" s="66"/>
      <c r="J37" s="66"/>
      <c r="K37" s="66"/>
      <c r="L37" s="66"/>
      <c r="M37" s="66"/>
      <c r="N37" s="66"/>
      <c r="O37" s="66"/>
      <c r="P37" s="66"/>
      <c r="Q37" s="66"/>
      <c r="R37" s="66"/>
      <c r="S37" s="66"/>
      <c r="T37" s="66"/>
      <c r="U37" s="66"/>
    </row>
    <row r="38" customFormat="false" ht="36.9" hidden="false" customHeight="true" outlineLevel="0" collapsed="false">
      <c r="B38" s="66" t="s">
        <v>1402</v>
      </c>
      <c r="C38" s="66"/>
      <c r="D38" s="66"/>
      <c r="E38" s="66"/>
      <c r="F38" s="66"/>
      <c r="G38" s="66"/>
      <c r="H38" s="66"/>
      <c r="I38" s="66"/>
      <c r="J38" s="66"/>
      <c r="K38" s="66"/>
      <c r="L38" s="66"/>
      <c r="M38" s="66"/>
      <c r="N38" s="66"/>
      <c r="O38" s="66"/>
      <c r="P38" s="66"/>
      <c r="Q38" s="66"/>
      <c r="R38" s="66"/>
      <c r="S38" s="66"/>
      <c r="T38" s="66"/>
      <c r="U38" s="66"/>
    </row>
    <row r="39" customFormat="false" ht="16.3" hidden="false" customHeight="true" outlineLevel="0" collapsed="false">
      <c r="B39" s="66" t="s">
        <v>1403</v>
      </c>
      <c r="C39" s="66"/>
      <c r="D39" s="66"/>
      <c r="E39" s="66"/>
      <c r="F39" s="66"/>
      <c r="G39" s="66"/>
      <c r="H39" s="66"/>
      <c r="I39" s="66"/>
      <c r="J39" s="66"/>
      <c r="K39" s="66"/>
      <c r="L39" s="66"/>
      <c r="M39" s="66"/>
      <c r="N39" s="66"/>
      <c r="O39" s="66"/>
      <c r="P39" s="66"/>
      <c r="Q39" s="66"/>
      <c r="R39" s="66"/>
      <c r="S39" s="66"/>
      <c r="T39" s="66"/>
      <c r="U39" s="66"/>
    </row>
    <row r="40" customFormat="false" ht="177.15" hidden="false" customHeight="true" outlineLevel="0" collapsed="false">
      <c r="B40" s="66" t="s">
        <v>1404</v>
      </c>
      <c r="C40" s="66"/>
      <c r="D40" s="66"/>
      <c r="E40" s="66"/>
      <c r="F40" s="66"/>
      <c r="G40" s="66"/>
      <c r="H40" s="66"/>
      <c r="I40" s="66"/>
      <c r="J40" s="66"/>
      <c r="K40" s="66"/>
      <c r="L40" s="66"/>
      <c r="M40" s="66"/>
      <c r="N40" s="66"/>
      <c r="O40" s="66"/>
      <c r="P40" s="66"/>
      <c r="Q40" s="66"/>
      <c r="R40" s="66"/>
      <c r="S40" s="66"/>
      <c r="T40" s="66"/>
      <c r="U40" s="66"/>
    </row>
    <row r="41" customFormat="false" ht="41.05" hidden="false" customHeight="true" outlineLevel="0" collapsed="false">
      <c r="B41" s="66" t="s">
        <v>1405</v>
      </c>
      <c r="C41" s="66"/>
      <c r="D41" s="66"/>
      <c r="E41" s="66"/>
      <c r="F41" s="66"/>
      <c r="G41" s="66"/>
      <c r="H41" s="66"/>
      <c r="I41" s="66"/>
      <c r="J41" s="66"/>
      <c r="K41" s="66"/>
      <c r="L41" s="66"/>
      <c r="M41" s="66"/>
      <c r="N41" s="66"/>
      <c r="O41" s="66"/>
      <c r="P41" s="66"/>
      <c r="Q41" s="66"/>
      <c r="R41" s="66"/>
      <c r="S41" s="66"/>
      <c r="T41" s="66"/>
      <c r="U41" s="66"/>
    </row>
    <row r="42" customFormat="false" ht="47.25" hidden="false" customHeight="true" outlineLevel="0" collapsed="false">
      <c r="B42" s="66" t="s">
        <v>1406</v>
      </c>
      <c r="C42" s="66"/>
      <c r="D42" s="66"/>
      <c r="E42" s="66"/>
      <c r="F42" s="66"/>
      <c r="G42" s="66"/>
      <c r="H42" s="66"/>
      <c r="I42" s="66"/>
      <c r="J42" s="66"/>
      <c r="K42" s="66"/>
      <c r="L42" s="66"/>
      <c r="M42" s="66"/>
      <c r="N42" s="66"/>
      <c r="O42" s="66"/>
      <c r="P42" s="66"/>
      <c r="Q42" s="66"/>
      <c r="R42" s="66"/>
      <c r="S42" s="66"/>
      <c r="T42" s="66"/>
      <c r="U42" s="66"/>
    </row>
    <row r="43" customFormat="false" ht="34.5" hidden="false" customHeight="true" outlineLevel="0" collapsed="false">
      <c r="B43" s="66" t="s">
        <v>1407</v>
      </c>
      <c r="C43" s="66"/>
      <c r="D43" s="66"/>
      <c r="E43" s="66"/>
      <c r="F43" s="66"/>
      <c r="G43" s="66"/>
      <c r="H43" s="66"/>
      <c r="I43" s="66"/>
      <c r="J43" s="66"/>
      <c r="K43" s="66"/>
      <c r="L43" s="66"/>
      <c r="M43" s="66"/>
      <c r="N43" s="66"/>
      <c r="O43" s="66"/>
      <c r="P43" s="66"/>
      <c r="Q43" s="66"/>
      <c r="R43" s="66"/>
      <c r="S43" s="66"/>
      <c r="T43" s="66"/>
      <c r="U43" s="66"/>
    </row>
    <row r="44" customFormat="false" ht="56.8" hidden="false" customHeight="true" outlineLevel="0" collapsed="false">
      <c r="B44" s="66" t="s">
        <v>1408</v>
      </c>
      <c r="C44" s="66"/>
      <c r="D44" s="66"/>
      <c r="E44" s="66"/>
      <c r="F44" s="66"/>
      <c r="G44" s="66"/>
      <c r="H44" s="66"/>
      <c r="I44" s="66"/>
      <c r="J44" s="66"/>
      <c r="K44" s="66"/>
      <c r="L44" s="66"/>
      <c r="M44" s="66"/>
      <c r="N44" s="66"/>
      <c r="O44" s="66"/>
      <c r="P44" s="66"/>
      <c r="Q44" s="66"/>
      <c r="R44" s="66"/>
      <c r="S44" s="66"/>
      <c r="T44" s="66"/>
      <c r="U44" s="66"/>
    </row>
    <row r="45" customFormat="false" ht="96.75" hidden="false" customHeight="true" outlineLevel="0" collapsed="false">
      <c r="B45" s="66" t="s">
        <v>1409</v>
      </c>
      <c r="C45" s="66"/>
      <c r="D45" s="66"/>
      <c r="E45" s="66"/>
      <c r="F45" s="66"/>
      <c r="G45" s="66"/>
      <c r="H45" s="66"/>
      <c r="I45" s="66"/>
      <c r="J45" s="66"/>
      <c r="K45" s="66"/>
      <c r="L45" s="66"/>
      <c r="M45" s="66"/>
      <c r="N45" s="66"/>
      <c r="O45" s="66"/>
      <c r="P45" s="66"/>
      <c r="Q45" s="66"/>
      <c r="R45" s="66"/>
      <c r="S45" s="66"/>
      <c r="T45" s="66"/>
      <c r="U45" s="66"/>
    </row>
    <row r="46" customFormat="false" ht="65.4" hidden="false" customHeight="true" outlineLevel="0" collapsed="false">
      <c r="B46" s="66" t="s">
        <v>1410</v>
      </c>
      <c r="C46" s="66"/>
      <c r="D46" s="66"/>
      <c r="E46" s="66"/>
      <c r="F46" s="66"/>
      <c r="G46" s="66"/>
      <c r="H46" s="66"/>
      <c r="I46" s="66"/>
      <c r="J46" s="66"/>
      <c r="K46" s="66"/>
      <c r="L46" s="66"/>
      <c r="M46" s="66"/>
      <c r="N46" s="66"/>
      <c r="O46" s="66"/>
      <c r="P46" s="66"/>
      <c r="Q46" s="66"/>
      <c r="R46" s="66"/>
      <c r="S46" s="66"/>
      <c r="T46" s="66"/>
      <c r="U46" s="66"/>
    </row>
    <row r="47" customFormat="false" ht="16.65" hidden="false" customHeight="true" outlineLevel="0" collapsed="false">
      <c r="B47" s="66" t="s">
        <v>1411</v>
      </c>
      <c r="C47" s="66"/>
      <c r="D47" s="66"/>
      <c r="E47" s="66"/>
      <c r="F47" s="66"/>
      <c r="G47" s="66"/>
      <c r="H47" s="66"/>
      <c r="I47" s="66"/>
      <c r="J47" s="66"/>
      <c r="K47" s="66"/>
      <c r="L47" s="66"/>
      <c r="M47" s="66"/>
      <c r="N47" s="66"/>
      <c r="O47" s="66"/>
      <c r="P47" s="66"/>
      <c r="Q47" s="66"/>
      <c r="R47" s="66"/>
      <c r="S47" s="66"/>
      <c r="T47" s="66"/>
      <c r="U47" s="66"/>
    </row>
    <row r="48" customFormat="false" ht="72" hidden="false" customHeight="true" outlineLevel="0" collapsed="false">
      <c r="B48" s="66" t="s">
        <v>1412</v>
      </c>
      <c r="C48" s="66"/>
      <c r="D48" s="66"/>
      <c r="E48" s="66"/>
      <c r="F48" s="66"/>
      <c r="G48" s="66"/>
      <c r="H48" s="66"/>
      <c r="I48" s="66"/>
      <c r="J48" s="66"/>
      <c r="K48" s="66"/>
      <c r="L48" s="66"/>
      <c r="M48" s="66"/>
      <c r="N48" s="66"/>
      <c r="O48" s="66"/>
      <c r="P48" s="66"/>
      <c r="Q48" s="66"/>
      <c r="R48" s="66"/>
      <c r="S48" s="66"/>
      <c r="T48" s="66"/>
      <c r="U48" s="66"/>
    </row>
    <row r="49" customFormat="false" ht="18.15" hidden="false" customHeight="true" outlineLevel="0" collapsed="false">
      <c r="B49" s="66" t="s">
        <v>1413</v>
      </c>
      <c r="C49" s="66"/>
      <c r="D49" s="66"/>
      <c r="E49" s="66"/>
      <c r="F49" s="66"/>
      <c r="G49" s="66"/>
      <c r="H49" s="66"/>
      <c r="I49" s="66"/>
      <c r="J49" s="66"/>
      <c r="K49" s="66"/>
      <c r="L49" s="66"/>
      <c r="M49" s="66"/>
      <c r="N49" s="66"/>
      <c r="O49" s="66"/>
      <c r="P49" s="66"/>
      <c r="Q49" s="66"/>
      <c r="R49" s="66"/>
      <c r="S49" s="66"/>
      <c r="T49" s="66"/>
      <c r="U49" s="66"/>
    </row>
    <row r="50" customFormat="false" ht="18.55" hidden="false" customHeight="true" outlineLevel="0" collapsed="false">
      <c r="B50" s="66" t="s">
        <v>1414</v>
      </c>
      <c r="C50" s="66"/>
      <c r="D50" s="66"/>
      <c r="E50" s="66"/>
      <c r="F50" s="66"/>
      <c r="G50" s="66"/>
      <c r="H50" s="66"/>
      <c r="I50" s="66"/>
      <c r="J50" s="66"/>
      <c r="K50" s="66"/>
      <c r="L50" s="66"/>
      <c r="M50" s="66"/>
      <c r="N50" s="66"/>
      <c r="O50" s="66"/>
      <c r="P50" s="66"/>
      <c r="Q50" s="66"/>
      <c r="R50" s="66"/>
      <c r="S50" s="66"/>
      <c r="T50" s="66"/>
      <c r="U50" s="66"/>
    </row>
    <row r="51" customFormat="false" ht="16.5" hidden="false" customHeight="true" outlineLevel="0" collapsed="false">
      <c r="B51" s="67" t="s">
        <v>1415</v>
      </c>
      <c r="C51" s="67"/>
      <c r="D51" s="67"/>
      <c r="E51" s="67"/>
      <c r="F51" s="67"/>
      <c r="G51" s="67"/>
      <c r="H51" s="67"/>
      <c r="I51" s="67"/>
      <c r="J51" s="67"/>
      <c r="K51" s="67"/>
      <c r="L51" s="67"/>
      <c r="M51" s="67"/>
      <c r="N51" s="67"/>
      <c r="O51" s="67"/>
      <c r="P51" s="67"/>
      <c r="Q51" s="67"/>
      <c r="R51" s="67"/>
      <c r="S51" s="67"/>
      <c r="T51" s="67"/>
      <c r="U51" s="67"/>
    </row>
  </sheetData>
  <mergeCells count="9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31:D31"/>
    <mergeCell ref="B32:D32"/>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16</v>
      </c>
      <c r="D4" s="11" t="s">
        <v>1417</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18</v>
      </c>
      <c r="D11" s="35"/>
      <c r="E11" s="35"/>
      <c r="F11" s="35"/>
      <c r="G11" s="35"/>
      <c r="H11" s="35"/>
      <c r="I11" s="36" t="s">
        <v>1419</v>
      </c>
      <c r="J11" s="36"/>
      <c r="K11" s="36"/>
      <c r="L11" s="35" t="s">
        <v>1420</v>
      </c>
      <c r="M11" s="35"/>
      <c r="N11" s="35"/>
      <c r="O11" s="35"/>
      <c r="P11" s="37" t="s">
        <v>42</v>
      </c>
      <c r="Q11" s="37" t="s">
        <v>43</v>
      </c>
      <c r="R11" s="37" t="s">
        <v>206</v>
      </c>
      <c r="S11" s="37" t="n">
        <v>80</v>
      </c>
      <c r="T11" s="37" t="n">
        <v>80</v>
      </c>
      <c r="U11" s="72" t="n">
        <f aca="false">100</f>
        <v>100</v>
      </c>
    </row>
    <row r="12" customFormat="false" ht="75" hidden="false" customHeight="true" outlineLevel="0" collapsed="false">
      <c r="A12" s="33"/>
      <c r="B12" s="34" t="s">
        <v>44</v>
      </c>
      <c r="C12" s="35" t="s">
        <v>1421</v>
      </c>
      <c r="D12" s="35"/>
      <c r="E12" s="35"/>
      <c r="F12" s="35"/>
      <c r="G12" s="35"/>
      <c r="H12" s="35"/>
      <c r="I12" s="36" t="s">
        <v>1422</v>
      </c>
      <c r="J12" s="36"/>
      <c r="K12" s="36"/>
      <c r="L12" s="35" t="s">
        <v>1423</v>
      </c>
      <c r="M12" s="35"/>
      <c r="N12" s="35"/>
      <c r="O12" s="35"/>
      <c r="P12" s="37" t="s">
        <v>42</v>
      </c>
      <c r="Q12" s="37" t="s">
        <v>43</v>
      </c>
      <c r="R12" s="37" t="s">
        <v>206</v>
      </c>
      <c r="S12" s="37" t="n">
        <v>83.33</v>
      </c>
      <c r="T12" s="37" t="n">
        <v>83.33</v>
      </c>
      <c r="U12" s="72" t="n">
        <f aca="false">100</f>
        <v>100</v>
      </c>
    </row>
    <row r="13" customFormat="false" ht="75" hidden="false" customHeight="true" outlineLevel="0" collapsed="false">
      <c r="A13" s="33"/>
      <c r="B13" s="34" t="s">
        <v>51</v>
      </c>
      <c r="C13" s="35" t="s">
        <v>1424</v>
      </c>
      <c r="D13" s="35"/>
      <c r="E13" s="35"/>
      <c r="F13" s="35"/>
      <c r="G13" s="35"/>
      <c r="H13" s="35"/>
      <c r="I13" s="36" t="s">
        <v>1425</v>
      </c>
      <c r="J13" s="36"/>
      <c r="K13" s="36"/>
      <c r="L13" s="35" t="s">
        <v>1426</v>
      </c>
      <c r="M13" s="35"/>
      <c r="N13" s="35"/>
      <c r="O13" s="35"/>
      <c r="P13" s="37" t="s">
        <v>42</v>
      </c>
      <c r="Q13" s="37" t="s">
        <v>247</v>
      </c>
      <c r="R13" s="37" t="s">
        <v>206</v>
      </c>
      <c r="S13" s="37" t="n">
        <v>83.33</v>
      </c>
      <c r="T13" s="37" t="n">
        <v>83.33</v>
      </c>
      <c r="U13" s="72" t="n">
        <f aca="false">100</f>
        <v>100</v>
      </c>
    </row>
    <row r="14" customFormat="false" ht="75" hidden="false" customHeight="true" outlineLevel="0" collapsed="false">
      <c r="A14" s="33"/>
      <c r="B14" s="39"/>
      <c r="C14" s="40" t="s">
        <v>1427</v>
      </c>
      <c r="D14" s="40"/>
      <c r="E14" s="40"/>
      <c r="F14" s="40"/>
      <c r="G14" s="40"/>
      <c r="H14" s="40"/>
      <c r="I14" s="41" t="s">
        <v>1428</v>
      </c>
      <c r="J14" s="41"/>
      <c r="K14" s="41"/>
      <c r="L14" s="40" t="s">
        <v>1429</v>
      </c>
      <c r="M14" s="40"/>
      <c r="N14" s="40"/>
      <c r="O14" s="40"/>
      <c r="P14" s="42" t="s">
        <v>42</v>
      </c>
      <c r="Q14" s="42" t="s">
        <v>247</v>
      </c>
      <c r="R14" s="42" t="s">
        <v>206</v>
      </c>
      <c r="S14" s="42" t="n">
        <v>80</v>
      </c>
      <c r="T14" s="42" t="n">
        <v>80</v>
      </c>
      <c r="U14" s="73" t="n">
        <f aca="false">100</f>
        <v>100</v>
      </c>
    </row>
    <row r="15" customFormat="false" ht="75" hidden="false" customHeight="true" outlineLevel="0" collapsed="false">
      <c r="A15" s="33"/>
      <c r="B15" s="34" t="s">
        <v>56</v>
      </c>
      <c r="C15" s="35" t="s">
        <v>1430</v>
      </c>
      <c r="D15" s="35"/>
      <c r="E15" s="35"/>
      <c r="F15" s="35"/>
      <c r="G15" s="35"/>
      <c r="H15" s="35"/>
      <c r="I15" s="36" t="s">
        <v>1431</v>
      </c>
      <c r="J15" s="36"/>
      <c r="K15" s="36"/>
      <c r="L15" s="35" t="s">
        <v>1432</v>
      </c>
      <c r="M15" s="35"/>
      <c r="N15" s="35"/>
      <c r="O15" s="35"/>
      <c r="P15" s="37" t="s">
        <v>42</v>
      </c>
      <c r="Q15" s="37" t="s">
        <v>247</v>
      </c>
      <c r="R15" s="37" t="s">
        <v>206</v>
      </c>
      <c r="S15" s="37" t="n">
        <v>83.33</v>
      </c>
      <c r="T15" s="37" t="n">
        <v>83.33</v>
      </c>
      <c r="U15" s="72" t="n">
        <f aca="false">100</f>
        <v>100</v>
      </c>
    </row>
    <row r="16" customFormat="false" ht="75" hidden="false" customHeight="true" outlineLevel="0" collapsed="false">
      <c r="A16" s="33"/>
      <c r="B16" s="39"/>
      <c r="C16" s="40" t="s">
        <v>1433</v>
      </c>
      <c r="D16" s="40"/>
      <c r="E16" s="40"/>
      <c r="F16" s="40"/>
      <c r="G16" s="40"/>
      <c r="H16" s="40"/>
      <c r="I16" s="41" t="s">
        <v>1434</v>
      </c>
      <c r="J16" s="41"/>
      <c r="K16" s="41"/>
      <c r="L16" s="40" t="s">
        <v>1435</v>
      </c>
      <c r="M16" s="40"/>
      <c r="N16" s="40"/>
      <c r="O16" s="40"/>
      <c r="P16" s="42" t="s">
        <v>42</v>
      </c>
      <c r="Q16" s="42" t="s">
        <v>247</v>
      </c>
      <c r="R16" s="42" t="s">
        <v>206</v>
      </c>
      <c r="S16" s="42" t="n">
        <v>80</v>
      </c>
      <c r="T16" s="42" t="n">
        <v>80</v>
      </c>
      <c r="U16" s="73"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420.61807</f>
        <v>420.61807</v>
      </c>
      <c r="T20" s="74" t="n">
        <f aca="false">62.23597149</f>
        <v>62.23597149</v>
      </c>
      <c r="U20" s="75" t="n">
        <f aca="false">+IF(ISERR(T20/S20*100),"N/A",ROUND(T20/S20*100,1))</f>
        <v>14.8</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62.23597149</f>
        <v>62.23597149</v>
      </c>
      <c r="T21" s="74" t="n">
        <f aca="false">62.23597149</f>
        <v>62.23597149</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30.9" hidden="false" customHeight="true" outlineLevel="0" collapsed="false">
      <c r="B24" s="66" t="s">
        <v>1436</v>
      </c>
      <c r="C24" s="66"/>
      <c r="D24" s="66"/>
      <c r="E24" s="66"/>
      <c r="F24" s="66"/>
      <c r="G24" s="66"/>
      <c r="H24" s="66"/>
      <c r="I24" s="66"/>
      <c r="J24" s="66"/>
      <c r="K24" s="66"/>
      <c r="L24" s="66"/>
      <c r="M24" s="66"/>
      <c r="N24" s="66"/>
      <c r="O24" s="66"/>
      <c r="P24" s="66"/>
      <c r="Q24" s="66"/>
      <c r="R24" s="66"/>
      <c r="S24" s="66"/>
      <c r="T24" s="66"/>
      <c r="U24" s="66"/>
    </row>
    <row r="25" customFormat="false" ht="26.4" hidden="false" customHeight="true" outlineLevel="0" collapsed="false">
      <c r="B25" s="66" t="s">
        <v>1437</v>
      </c>
      <c r="C25" s="66"/>
      <c r="D25" s="66"/>
      <c r="E25" s="66"/>
      <c r="F25" s="66"/>
      <c r="G25" s="66"/>
      <c r="H25" s="66"/>
      <c r="I25" s="66"/>
      <c r="J25" s="66"/>
      <c r="K25" s="66"/>
      <c r="L25" s="66"/>
      <c r="M25" s="66"/>
      <c r="N25" s="66"/>
      <c r="O25" s="66"/>
      <c r="P25" s="66"/>
      <c r="Q25" s="66"/>
      <c r="R25" s="66"/>
      <c r="S25" s="66"/>
      <c r="T25" s="66"/>
      <c r="U25" s="66"/>
    </row>
    <row r="26" customFormat="false" ht="31.3" hidden="false" customHeight="true" outlineLevel="0" collapsed="false">
      <c r="B26" s="66" t="s">
        <v>1438</v>
      </c>
      <c r="C26" s="66"/>
      <c r="D26" s="66"/>
      <c r="E26" s="66"/>
      <c r="F26" s="66"/>
      <c r="G26" s="66"/>
      <c r="H26" s="66"/>
      <c r="I26" s="66"/>
      <c r="J26" s="66"/>
      <c r="K26" s="66"/>
      <c r="L26" s="66"/>
      <c r="M26" s="66"/>
      <c r="N26" s="66"/>
      <c r="O26" s="66"/>
      <c r="P26" s="66"/>
      <c r="Q26" s="66"/>
      <c r="R26" s="66"/>
      <c r="S26" s="66"/>
      <c r="T26" s="66"/>
      <c r="U26" s="66"/>
    </row>
    <row r="27" customFormat="false" ht="27" hidden="false" customHeight="true" outlineLevel="0" collapsed="false">
      <c r="B27" s="66" t="s">
        <v>1439</v>
      </c>
      <c r="C27" s="66"/>
      <c r="D27" s="66"/>
      <c r="E27" s="66"/>
      <c r="F27" s="66"/>
      <c r="G27" s="66"/>
      <c r="H27" s="66"/>
      <c r="I27" s="66"/>
      <c r="J27" s="66"/>
      <c r="K27" s="66"/>
      <c r="L27" s="66"/>
      <c r="M27" s="66"/>
      <c r="N27" s="66"/>
      <c r="O27" s="66"/>
      <c r="P27" s="66"/>
      <c r="Q27" s="66"/>
      <c r="R27" s="66"/>
      <c r="S27" s="66"/>
      <c r="T27" s="66"/>
      <c r="U27" s="66"/>
    </row>
    <row r="28" customFormat="false" ht="28.5" hidden="false" customHeight="true" outlineLevel="0" collapsed="false">
      <c r="B28" s="66" t="s">
        <v>1440</v>
      </c>
      <c r="C28" s="66"/>
      <c r="D28" s="66"/>
      <c r="E28" s="66"/>
      <c r="F28" s="66"/>
      <c r="G28" s="66"/>
      <c r="H28" s="66"/>
      <c r="I28" s="66"/>
      <c r="J28" s="66"/>
      <c r="K28" s="66"/>
      <c r="L28" s="66"/>
      <c r="M28" s="66"/>
      <c r="N28" s="66"/>
      <c r="O28" s="66"/>
      <c r="P28" s="66"/>
      <c r="Q28" s="66"/>
      <c r="R28" s="66"/>
      <c r="S28" s="66"/>
      <c r="T28" s="66"/>
      <c r="U28" s="66"/>
    </row>
    <row r="29" customFormat="false" ht="22.65" hidden="false" customHeight="true" outlineLevel="0" collapsed="false">
      <c r="B29" s="67" t="s">
        <v>1441</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42</v>
      </c>
      <c r="D4" s="11" t="s">
        <v>1443</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44</v>
      </c>
      <c r="D11" s="35"/>
      <c r="E11" s="35"/>
      <c r="F11" s="35"/>
      <c r="G11" s="35"/>
      <c r="H11" s="35"/>
      <c r="I11" s="36" t="s">
        <v>1445</v>
      </c>
      <c r="J11" s="36"/>
      <c r="K11" s="36"/>
      <c r="L11" s="35" t="s">
        <v>1446</v>
      </c>
      <c r="M11" s="35"/>
      <c r="N11" s="35"/>
      <c r="O11" s="35"/>
      <c r="P11" s="37" t="s">
        <v>42</v>
      </c>
      <c r="Q11" s="37" t="s">
        <v>43</v>
      </c>
      <c r="R11" s="37" t="n">
        <v>100</v>
      </c>
      <c r="S11" s="37" t="n">
        <v>100</v>
      </c>
      <c r="T11" s="37" t="n">
        <v>100</v>
      </c>
      <c r="U11" s="72" t="n">
        <f aca="false">100</f>
        <v>100</v>
      </c>
    </row>
    <row r="12" customFormat="false" ht="75" hidden="false" customHeight="true" outlineLevel="0" collapsed="false">
      <c r="A12" s="33"/>
      <c r="B12" s="34" t="s">
        <v>44</v>
      </c>
      <c r="C12" s="35" t="s">
        <v>1447</v>
      </c>
      <c r="D12" s="35"/>
      <c r="E12" s="35"/>
      <c r="F12" s="35"/>
      <c r="G12" s="35"/>
      <c r="H12" s="35"/>
      <c r="I12" s="36" t="s">
        <v>1448</v>
      </c>
      <c r="J12" s="36"/>
      <c r="K12" s="36"/>
      <c r="L12" s="35" t="s">
        <v>1449</v>
      </c>
      <c r="M12" s="35"/>
      <c r="N12" s="35"/>
      <c r="O12" s="35"/>
      <c r="P12" s="37" t="s">
        <v>42</v>
      </c>
      <c r="Q12" s="37" t="s">
        <v>43</v>
      </c>
      <c r="R12" s="37" t="n">
        <v>100</v>
      </c>
      <c r="S12" s="37" t="n">
        <v>100</v>
      </c>
      <c r="T12" s="37" t="n">
        <v>100</v>
      </c>
      <c r="U12" s="72" t="n">
        <f aca="false">100</f>
        <v>100</v>
      </c>
    </row>
    <row r="13" customFormat="false" ht="75" hidden="false" customHeight="true" outlineLevel="0" collapsed="false">
      <c r="A13" s="33"/>
      <c r="B13" s="34" t="s">
        <v>51</v>
      </c>
      <c r="C13" s="35" t="s">
        <v>1450</v>
      </c>
      <c r="D13" s="35"/>
      <c r="E13" s="35"/>
      <c r="F13" s="35"/>
      <c r="G13" s="35"/>
      <c r="H13" s="35"/>
      <c r="I13" s="36" t="s">
        <v>1451</v>
      </c>
      <c r="J13" s="36"/>
      <c r="K13" s="36"/>
      <c r="L13" s="35" t="s">
        <v>1452</v>
      </c>
      <c r="M13" s="35"/>
      <c r="N13" s="35"/>
      <c r="O13" s="35"/>
      <c r="P13" s="37" t="s">
        <v>42</v>
      </c>
      <c r="Q13" s="37" t="s">
        <v>60</v>
      </c>
      <c r="R13" s="37" t="n">
        <v>100</v>
      </c>
      <c r="S13" s="37" t="n">
        <v>100</v>
      </c>
      <c r="T13" s="37" t="n">
        <v>100</v>
      </c>
      <c r="U13" s="72" t="n">
        <f aca="false">100</f>
        <v>100</v>
      </c>
    </row>
    <row r="14" customFormat="false" ht="75" hidden="false" customHeight="true" outlineLevel="0" collapsed="false">
      <c r="A14" s="33"/>
      <c r="B14" s="34" t="s">
        <v>56</v>
      </c>
      <c r="C14" s="35" t="s">
        <v>1453</v>
      </c>
      <c r="D14" s="35"/>
      <c r="E14" s="35"/>
      <c r="F14" s="35"/>
      <c r="G14" s="35"/>
      <c r="H14" s="35"/>
      <c r="I14" s="36" t="s">
        <v>1454</v>
      </c>
      <c r="J14" s="36"/>
      <c r="K14" s="36"/>
      <c r="L14" s="35" t="s">
        <v>1455</v>
      </c>
      <c r="M14" s="35"/>
      <c r="N14" s="35"/>
      <c r="O14" s="35"/>
      <c r="P14" s="37" t="s">
        <v>42</v>
      </c>
      <c r="Q14" s="37" t="s">
        <v>60</v>
      </c>
      <c r="R14" s="37" t="n">
        <v>100</v>
      </c>
      <c r="S14" s="37" t="n">
        <v>100</v>
      </c>
      <c r="T14" s="37" t="n">
        <v>99.99</v>
      </c>
      <c r="U14" s="72" t="n">
        <f aca="false">99.99</f>
        <v>99.99</v>
      </c>
    </row>
    <row r="15" customFormat="false" ht="75" hidden="false" customHeight="true" outlineLevel="0" collapsed="false">
      <c r="A15" s="33"/>
      <c r="B15" s="39"/>
      <c r="C15" s="40" t="s">
        <v>1456</v>
      </c>
      <c r="D15" s="40"/>
      <c r="E15" s="40"/>
      <c r="F15" s="40"/>
      <c r="G15" s="40"/>
      <c r="H15" s="40"/>
      <c r="I15" s="41" t="s">
        <v>1457</v>
      </c>
      <c r="J15" s="41"/>
      <c r="K15" s="41"/>
      <c r="L15" s="40" t="s">
        <v>1458</v>
      </c>
      <c r="M15" s="40"/>
      <c r="N15" s="40"/>
      <c r="O15" s="40"/>
      <c r="P15" s="42" t="s">
        <v>42</v>
      </c>
      <c r="Q15" s="42" t="s">
        <v>60</v>
      </c>
      <c r="R15" s="42" t="n">
        <v>100</v>
      </c>
      <c r="S15" s="42" t="n">
        <v>100</v>
      </c>
      <c r="T15" s="42" t="n">
        <v>99.99</v>
      </c>
      <c r="U15" s="73" t="n">
        <f aca="false">99.99</f>
        <v>99.99</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173.045097</f>
        <v>173.045097</v>
      </c>
      <c r="T19" s="74" t="n">
        <f aca="false">168.540703389999</f>
        <v>168.540703389999</v>
      </c>
      <c r="U19" s="75" t="n">
        <f aca="false">+IF(ISERR(T19/S19*100),"N/A",ROUND(T19/S19*100,1))</f>
        <v>97.4</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168.540703389999</f>
        <v>168.540703389999</v>
      </c>
      <c r="T20" s="74" t="n">
        <f aca="false">168.540703389999</f>
        <v>168.540703389999</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34.3" hidden="false" customHeight="true" outlineLevel="0" collapsed="false">
      <c r="B23" s="66" t="s">
        <v>1459</v>
      </c>
      <c r="C23" s="66"/>
      <c r="D23" s="66"/>
      <c r="E23" s="66"/>
      <c r="F23" s="66"/>
      <c r="G23" s="66"/>
      <c r="H23" s="66"/>
      <c r="I23" s="66"/>
      <c r="J23" s="66"/>
      <c r="K23" s="66"/>
      <c r="L23" s="66"/>
      <c r="M23" s="66"/>
      <c r="N23" s="66"/>
      <c r="O23" s="66"/>
      <c r="P23" s="66"/>
      <c r="Q23" s="66"/>
      <c r="R23" s="66"/>
      <c r="S23" s="66"/>
      <c r="T23" s="66"/>
      <c r="U23" s="66"/>
    </row>
    <row r="24" customFormat="false" ht="27.75" hidden="false" customHeight="true" outlineLevel="0" collapsed="false">
      <c r="B24" s="66" t="s">
        <v>1460</v>
      </c>
      <c r="C24" s="66"/>
      <c r="D24" s="66"/>
      <c r="E24" s="66"/>
      <c r="F24" s="66"/>
      <c r="G24" s="66"/>
      <c r="H24" s="66"/>
      <c r="I24" s="66"/>
      <c r="J24" s="66"/>
      <c r="K24" s="66"/>
      <c r="L24" s="66"/>
      <c r="M24" s="66"/>
      <c r="N24" s="66"/>
      <c r="O24" s="66"/>
      <c r="P24" s="66"/>
      <c r="Q24" s="66"/>
      <c r="R24" s="66"/>
      <c r="S24" s="66"/>
      <c r="T24" s="66"/>
      <c r="U24" s="66"/>
    </row>
    <row r="25" customFormat="false" ht="28.65" hidden="false" customHeight="true" outlineLevel="0" collapsed="false">
      <c r="B25" s="66" t="s">
        <v>1461</v>
      </c>
      <c r="C25" s="66"/>
      <c r="D25" s="66"/>
      <c r="E25" s="66"/>
      <c r="F25" s="66"/>
      <c r="G25" s="66"/>
      <c r="H25" s="66"/>
      <c r="I25" s="66"/>
      <c r="J25" s="66"/>
      <c r="K25" s="66"/>
      <c r="L25" s="66"/>
      <c r="M25" s="66"/>
      <c r="N25" s="66"/>
      <c r="O25" s="66"/>
      <c r="P25" s="66"/>
      <c r="Q25" s="66"/>
      <c r="R25" s="66"/>
      <c r="S25" s="66"/>
      <c r="T25" s="66"/>
      <c r="U25" s="66"/>
    </row>
    <row r="26" customFormat="false" ht="39.9" hidden="false" customHeight="true" outlineLevel="0" collapsed="false">
      <c r="B26" s="66" t="s">
        <v>1462</v>
      </c>
      <c r="C26" s="66"/>
      <c r="D26" s="66"/>
      <c r="E26" s="66"/>
      <c r="F26" s="66"/>
      <c r="G26" s="66"/>
      <c r="H26" s="66"/>
      <c r="I26" s="66"/>
      <c r="J26" s="66"/>
      <c r="K26" s="66"/>
      <c r="L26" s="66"/>
      <c r="M26" s="66"/>
      <c r="N26" s="66"/>
      <c r="O26" s="66"/>
      <c r="P26" s="66"/>
      <c r="Q26" s="66"/>
      <c r="R26" s="66"/>
      <c r="S26" s="66"/>
      <c r="T26" s="66"/>
      <c r="U26" s="66"/>
    </row>
    <row r="27" customFormat="false" ht="25.5" hidden="false" customHeight="true" outlineLevel="0" collapsed="false">
      <c r="B27" s="67" t="s">
        <v>1463</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64</v>
      </c>
      <c r="D4" s="11" t="s">
        <v>1465</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66</v>
      </c>
      <c r="D11" s="35"/>
      <c r="E11" s="35"/>
      <c r="F11" s="35"/>
      <c r="G11" s="35"/>
      <c r="H11" s="35"/>
      <c r="I11" s="36" t="s">
        <v>1467</v>
      </c>
      <c r="J11" s="36"/>
      <c r="K11" s="36"/>
      <c r="L11" s="35" t="s">
        <v>1468</v>
      </c>
      <c r="M11" s="35"/>
      <c r="N11" s="35"/>
      <c r="O11" s="35"/>
      <c r="P11" s="37" t="s">
        <v>42</v>
      </c>
      <c r="Q11" s="37" t="s">
        <v>43</v>
      </c>
      <c r="R11" s="37" t="s">
        <v>206</v>
      </c>
      <c r="S11" s="37" t="n">
        <v>100</v>
      </c>
      <c r="T11" s="37" t="n">
        <v>100</v>
      </c>
      <c r="U11" s="72" t="n">
        <f aca="false">100</f>
        <v>100</v>
      </c>
    </row>
    <row r="12" customFormat="false" ht="75" hidden="false" customHeight="true" outlineLevel="0" collapsed="false">
      <c r="A12" s="33"/>
      <c r="B12" s="34" t="s">
        <v>44</v>
      </c>
      <c r="C12" s="35" t="s">
        <v>1469</v>
      </c>
      <c r="D12" s="35"/>
      <c r="E12" s="35"/>
      <c r="F12" s="35"/>
      <c r="G12" s="35"/>
      <c r="H12" s="35"/>
      <c r="I12" s="36" t="s">
        <v>1470</v>
      </c>
      <c r="J12" s="36"/>
      <c r="K12" s="36"/>
      <c r="L12" s="35" t="s">
        <v>1471</v>
      </c>
      <c r="M12" s="35"/>
      <c r="N12" s="35"/>
      <c r="O12" s="35"/>
      <c r="P12" s="37" t="s">
        <v>42</v>
      </c>
      <c r="Q12" s="37" t="s">
        <v>43</v>
      </c>
      <c r="R12" s="37" t="n">
        <v>100</v>
      </c>
      <c r="S12" s="37" t="n">
        <v>100</v>
      </c>
      <c r="T12" s="37" t="n">
        <v>100</v>
      </c>
      <c r="U12" s="72" t="n">
        <f aca="false">100</f>
        <v>100</v>
      </c>
    </row>
    <row r="13" customFormat="false" ht="75" hidden="false" customHeight="true" outlineLevel="0" collapsed="false">
      <c r="A13" s="33"/>
      <c r="B13" s="39"/>
      <c r="C13" s="40"/>
      <c r="D13" s="40"/>
      <c r="E13" s="40"/>
      <c r="F13" s="40"/>
      <c r="G13" s="40"/>
      <c r="H13" s="40"/>
      <c r="I13" s="41" t="s">
        <v>1472</v>
      </c>
      <c r="J13" s="41"/>
      <c r="K13" s="41"/>
      <c r="L13" s="40" t="s">
        <v>1473</v>
      </c>
      <c r="M13" s="40"/>
      <c r="N13" s="40"/>
      <c r="O13" s="40"/>
      <c r="P13" s="42" t="s">
        <v>42</v>
      </c>
      <c r="Q13" s="42" t="s">
        <v>43</v>
      </c>
      <c r="R13" s="42" t="s">
        <v>206</v>
      </c>
      <c r="S13" s="42" t="n">
        <v>100</v>
      </c>
      <c r="T13" s="42" t="n">
        <v>100</v>
      </c>
      <c r="U13" s="73" t="n">
        <f aca="false">100</f>
        <v>100</v>
      </c>
    </row>
    <row r="14" customFormat="false" ht="75" hidden="false" customHeight="true" outlineLevel="0" collapsed="false">
      <c r="A14" s="33"/>
      <c r="B14" s="34" t="s">
        <v>51</v>
      </c>
      <c r="C14" s="35" t="s">
        <v>1474</v>
      </c>
      <c r="D14" s="35"/>
      <c r="E14" s="35"/>
      <c r="F14" s="35"/>
      <c r="G14" s="35"/>
      <c r="H14" s="35"/>
      <c r="I14" s="36" t="s">
        <v>1475</v>
      </c>
      <c r="J14" s="36"/>
      <c r="K14" s="36"/>
      <c r="L14" s="35" t="s">
        <v>1476</v>
      </c>
      <c r="M14" s="35"/>
      <c r="N14" s="35"/>
      <c r="O14" s="35"/>
      <c r="P14" s="37" t="s">
        <v>42</v>
      </c>
      <c r="Q14" s="37" t="s">
        <v>90</v>
      </c>
      <c r="R14" s="37" t="n">
        <v>100</v>
      </c>
      <c r="S14" s="37" t="n">
        <v>100</v>
      </c>
      <c r="T14" s="37" t="n">
        <v>0</v>
      </c>
      <c r="U14" s="72" t="n">
        <f aca="false">0</f>
        <v>0</v>
      </c>
    </row>
    <row r="15" customFormat="false" ht="75" hidden="false" customHeight="true" outlineLevel="0" collapsed="false">
      <c r="A15" s="33"/>
      <c r="B15" s="39"/>
      <c r="C15" s="40" t="s">
        <v>1477</v>
      </c>
      <c r="D15" s="40"/>
      <c r="E15" s="40"/>
      <c r="F15" s="40"/>
      <c r="G15" s="40"/>
      <c r="H15" s="40"/>
      <c r="I15" s="41" t="s">
        <v>1478</v>
      </c>
      <c r="J15" s="41"/>
      <c r="K15" s="41"/>
      <c r="L15" s="40" t="s">
        <v>1479</v>
      </c>
      <c r="M15" s="40"/>
      <c r="N15" s="40"/>
      <c r="O15" s="40"/>
      <c r="P15" s="42" t="s">
        <v>42</v>
      </c>
      <c r="Q15" s="42" t="s">
        <v>90</v>
      </c>
      <c r="R15" s="42" t="n">
        <v>100</v>
      </c>
      <c r="S15" s="42" t="n">
        <v>100</v>
      </c>
      <c r="T15" s="42" t="n">
        <v>100</v>
      </c>
      <c r="U15" s="73" t="n">
        <f aca="false">100</f>
        <v>100</v>
      </c>
    </row>
    <row r="16" customFormat="false" ht="75" hidden="false" customHeight="true" outlineLevel="0" collapsed="false">
      <c r="A16" s="33"/>
      <c r="B16" s="39"/>
      <c r="C16" s="40" t="s">
        <v>1480</v>
      </c>
      <c r="D16" s="40"/>
      <c r="E16" s="40"/>
      <c r="F16" s="40"/>
      <c r="G16" s="40"/>
      <c r="H16" s="40"/>
      <c r="I16" s="41" t="s">
        <v>1481</v>
      </c>
      <c r="J16" s="41"/>
      <c r="K16" s="41"/>
      <c r="L16" s="40" t="s">
        <v>1482</v>
      </c>
      <c r="M16" s="40"/>
      <c r="N16" s="40"/>
      <c r="O16" s="40"/>
      <c r="P16" s="42" t="s">
        <v>42</v>
      </c>
      <c r="Q16" s="42" t="s">
        <v>90</v>
      </c>
      <c r="R16" s="42" t="n">
        <v>100</v>
      </c>
      <c r="S16" s="42" t="n">
        <v>100</v>
      </c>
      <c r="T16" s="42" t="n">
        <v>100</v>
      </c>
      <c r="U16" s="73" t="n">
        <f aca="false">100</f>
        <v>100</v>
      </c>
    </row>
    <row r="17" customFormat="false" ht="75" hidden="false" customHeight="true" outlineLevel="0" collapsed="false">
      <c r="A17" s="33"/>
      <c r="B17" s="39"/>
      <c r="C17" s="40" t="s">
        <v>1483</v>
      </c>
      <c r="D17" s="40"/>
      <c r="E17" s="40"/>
      <c r="F17" s="40"/>
      <c r="G17" s="40"/>
      <c r="H17" s="40"/>
      <c r="I17" s="41" t="s">
        <v>1484</v>
      </c>
      <c r="J17" s="41"/>
      <c r="K17" s="41"/>
      <c r="L17" s="40" t="s">
        <v>1485</v>
      </c>
      <c r="M17" s="40"/>
      <c r="N17" s="40"/>
      <c r="O17" s="40"/>
      <c r="P17" s="42" t="s">
        <v>42</v>
      </c>
      <c r="Q17" s="42" t="s">
        <v>90</v>
      </c>
      <c r="R17" s="42" t="n">
        <v>100</v>
      </c>
      <c r="S17" s="42" t="n">
        <v>100</v>
      </c>
      <c r="T17" s="42" t="n">
        <v>100</v>
      </c>
      <c r="U17" s="73" t="n">
        <f aca="false">100</f>
        <v>100</v>
      </c>
    </row>
    <row r="18" customFormat="false" ht="75" hidden="false" customHeight="true" outlineLevel="0" collapsed="false">
      <c r="A18" s="33"/>
      <c r="B18" s="34" t="s">
        <v>56</v>
      </c>
      <c r="C18" s="35" t="s">
        <v>1486</v>
      </c>
      <c r="D18" s="35"/>
      <c r="E18" s="35"/>
      <c r="F18" s="35"/>
      <c r="G18" s="35"/>
      <c r="H18" s="35"/>
      <c r="I18" s="36" t="s">
        <v>1487</v>
      </c>
      <c r="J18" s="36"/>
      <c r="K18" s="36"/>
      <c r="L18" s="35" t="s">
        <v>1488</v>
      </c>
      <c r="M18" s="35"/>
      <c r="N18" s="35"/>
      <c r="O18" s="35"/>
      <c r="P18" s="37" t="s">
        <v>42</v>
      </c>
      <c r="Q18" s="37" t="s">
        <v>60</v>
      </c>
      <c r="R18" s="37" t="n">
        <v>100</v>
      </c>
      <c r="S18" s="37" t="n">
        <v>100</v>
      </c>
      <c r="T18" s="37" t="n">
        <v>100</v>
      </c>
      <c r="U18" s="72" t="n">
        <f aca="false">100</f>
        <v>100</v>
      </c>
    </row>
    <row r="19" customFormat="false" ht="75" hidden="false" customHeight="true" outlineLevel="0" collapsed="false">
      <c r="A19" s="33"/>
      <c r="B19" s="39"/>
      <c r="C19" s="40" t="s">
        <v>1489</v>
      </c>
      <c r="D19" s="40"/>
      <c r="E19" s="40"/>
      <c r="F19" s="40"/>
      <c r="G19" s="40"/>
      <c r="H19" s="40"/>
      <c r="I19" s="41" t="s">
        <v>1490</v>
      </c>
      <c r="J19" s="41"/>
      <c r="K19" s="41"/>
      <c r="L19" s="40" t="s">
        <v>1491</v>
      </c>
      <c r="M19" s="40"/>
      <c r="N19" s="40"/>
      <c r="O19" s="40"/>
      <c r="P19" s="42" t="s">
        <v>42</v>
      </c>
      <c r="Q19" s="42" t="s">
        <v>60</v>
      </c>
      <c r="R19" s="42" t="n">
        <v>100</v>
      </c>
      <c r="S19" s="42" t="n">
        <v>100</v>
      </c>
      <c r="T19" s="42" t="n">
        <v>0</v>
      </c>
      <c r="U19" s="73" t="n">
        <f aca="false">0</f>
        <v>0</v>
      </c>
    </row>
    <row r="20" customFormat="false" ht="75" hidden="false" customHeight="true" outlineLevel="0" collapsed="false">
      <c r="A20" s="33"/>
      <c r="B20" s="39"/>
      <c r="C20" s="40" t="s">
        <v>1492</v>
      </c>
      <c r="D20" s="40"/>
      <c r="E20" s="40"/>
      <c r="F20" s="40"/>
      <c r="G20" s="40"/>
      <c r="H20" s="40"/>
      <c r="I20" s="41" t="s">
        <v>1493</v>
      </c>
      <c r="J20" s="41"/>
      <c r="K20" s="41"/>
      <c r="L20" s="40" t="s">
        <v>1494</v>
      </c>
      <c r="M20" s="40"/>
      <c r="N20" s="40"/>
      <c r="O20" s="40"/>
      <c r="P20" s="42" t="s">
        <v>42</v>
      </c>
      <c r="Q20" s="42" t="s">
        <v>60</v>
      </c>
      <c r="R20" s="42" t="n">
        <v>100</v>
      </c>
      <c r="S20" s="42" t="n">
        <v>100</v>
      </c>
      <c r="T20" s="42" t="n">
        <v>100</v>
      </c>
      <c r="U20" s="73" t="n">
        <f aca="false">100</f>
        <v>100</v>
      </c>
    </row>
    <row r="21" customFormat="false" ht="75" hidden="false" customHeight="true" outlineLevel="0" collapsed="false">
      <c r="A21" s="33"/>
      <c r="B21" s="39"/>
      <c r="C21" s="40" t="s">
        <v>1495</v>
      </c>
      <c r="D21" s="40"/>
      <c r="E21" s="40"/>
      <c r="F21" s="40"/>
      <c r="G21" s="40"/>
      <c r="H21" s="40"/>
      <c r="I21" s="41" t="s">
        <v>1496</v>
      </c>
      <c r="J21" s="41"/>
      <c r="K21" s="41"/>
      <c r="L21" s="40" t="s">
        <v>1497</v>
      </c>
      <c r="M21" s="40"/>
      <c r="N21" s="40"/>
      <c r="O21" s="40"/>
      <c r="P21" s="42" t="s">
        <v>42</v>
      </c>
      <c r="Q21" s="42" t="s">
        <v>60</v>
      </c>
      <c r="R21" s="42" t="n">
        <v>100</v>
      </c>
      <c r="S21" s="42" t="n">
        <v>100</v>
      </c>
      <c r="T21" s="42" t="n">
        <v>100</v>
      </c>
      <c r="U21" s="73" t="n">
        <f aca="false">100</f>
        <v>100</v>
      </c>
    </row>
    <row r="22" customFormat="false" ht="75" hidden="false" customHeight="true" outlineLevel="0" collapsed="false">
      <c r="A22" s="33"/>
      <c r="B22" s="39"/>
      <c r="C22" s="40" t="s">
        <v>1498</v>
      </c>
      <c r="D22" s="40"/>
      <c r="E22" s="40"/>
      <c r="F22" s="40"/>
      <c r="G22" s="40"/>
      <c r="H22" s="40"/>
      <c r="I22" s="41" t="s">
        <v>1499</v>
      </c>
      <c r="J22" s="41"/>
      <c r="K22" s="41"/>
      <c r="L22" s="40" t="s">
        <v>1500</v>
      </c>
      <c r="M22" s="40"/>
      <c r="N22" s="40"/>
      <c r="O22" s="40"/>
      <c r="P22" s="42" t="s">
        <v>42</v>
      </c>
      <c r="Q22" s="42" t="s">
        <v>60</v>
      </c>
      <c r="R22" s="42" t="n">
        <v>100</v>
      </c>
      <c r="S22" s="42" t="n">
        <v>100</v>
      </c>
      <c r="T22" s="42" t="n">
        <v>107.89</v>
      </c>
      <c r="U22" s="73" t="n">
        <f aca="false">107.89</f>
        <v>107.89</v>
      </c>
    </row>
    <row r="23" customFormat="false" ht="14.25" hidden="false" customHeight="false" outlineLevel="0" collapsed="false">
      <c r="B23" s="6" t="s">
        <v>61</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62</v>
      </c>
      <c r="U24" s="25" t="s">
        <v>63</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64</v>
      </c>
      <c r="T25" s="52" t="s">
        <v>64</v>
      </c>
      <c r="U25" s="52" t="s">
        <v>65</v>
      </c>
    </row>
    <row r="26" customFormat="false" ht="13.5" hidden="false" customHeight="false" outlineLevel="0" collapsed="false">
      <c r="B26" s="53" t="s">
        <v>66</v>
      </c>
      <c r="C26" s="53"/>
      <c r="D26" s="53"/>
      <c r="E26" s="54"/>
      <c r="F26" s="54"/>
      <c r="G26" s="54"/>
      <c r="H26" s="55"/>
      <c r="I26" s="55"/>
      <c r="J26" s="55"/>
      <c r="K26" s="55"/>
      <c r="L26" s="55"/>
      <c r="M26" s="55"/>
      <c r="N26" s="55"/>
      <c r="O26" s="55"/>
      <c r="P26" s="56"/>
      <c r="Q26" s="56"/>
      <c r="R26" s="56"/>
      <c r="S26" s="74" t="n">
        <f aca="false">271.896709</f>
        <v>271.896709</v>
      </c>
      <c r="T26" s="74" t="n">
        <f aca="false">243.362986639999</f>
        <v>243.362986639999</v>
      </c>
      <c r="U26" s="75" t="n">
        <f aca="false">+IF(ISERR(T26/S26*100),"N/A",ROUND(T26/S26*100,1))</f>
        <v>89.5</v>
      </c>
    </row>
    <row r="27" customFormat="false" ht="13.5" hidden="false" customHeight="false" outlineLevel="0" collapsed="false">
      <c r="B27" s="59" t="s">
        <v>67</v>
      </c>
      <c r="C27" s="59"/>
      <c r="D27" s="59"/>
      <c r="E27" s="60"/>
      <c r="F27" s="60"/>
      <c r="G27" s="60"/>
      <c r="H27" s="61"/>
      <c r="I27" s="61"/>
      <c r="J27" s="61"/>
      <c r="K27" s="61"/>
      <c r="L27" s="61"/>
      <c r="M27" s="61"/>
      <c r="N27" s="61"/>
      <c r="O27" s="61"/>
      <c r="P27" s="61"/>
      <c r="Q27" s="61"/>
      <c r="R27" s="61"/>
      <c r="S27" s="74" t="n">
        <f aca="false">243.362986639999</f>
        <v>243.362986639999</v>
      </c>
      <c r="T27" s="74" t="n">
        <f aca="false">243.362986639999</f>
        <v>243.362986639999</v>
      </c>
      <c r="U27" s="75" t="n">
        <f aca="false">+IF(ISERR(T27/S27*100),"N/A",ROUND(T27/S27*100,1))</f>
        <v>100</v>
      </c>
    </row>
    <row r="28" customFormat="false" ht="14.8" hidden="false" customHeight="false" outlineLevel="0" collapsed="false">
      <c r="B28" s="6" t="s">
        <v>68</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5" t="s">
        <v>69</v>
      </c>
      <c r="C29" s="65"/>
      <c r="D29" s="65"/>
      <c r="E29" s="65"/>
      <c r="F29" s="65"/>
      <c r="G29" s="65"/>
      <c r="H29" s="65"/>
      <c r="I29" s="65"/>
      <c r="J29" s="65"/>
      <c r="K29" s="65"/>
      <c r="L29" s="65"/>
      <c r="M29" s="65"/>
      <c r="N29" s="65"/>
      <c r="O29" s="65"/>
      <c r="P29" s="65"/>
      <c r="Q29" s="65"/>
      <c r="R29" s="65"/>
      <c r="S29" s="65"/>
      <c r="T29" s="65"/>
      <c r="U29" s="65"/>
    </row>
    <row r="30" customFormat="false" ht="22.5" hidden="false" customHeight="true" outlineLevel="0" collapsed="false">
      <c r="B30" s="66" t="s">
        <v>1501</v>
      </c>
      <c r="C30" s="66"/>
      <c r="D30" s="66"/>
      <c r="E30" s="66"/>
      <c r="F30" s="66"/>
      <c r="G30" s="66"/>
      <c r="H30" s="66"/>
      <c r="I30" s="66"/>
      <c r="J30" s="66"/>
      <c r="K30" s="66"/>
      <c r="L30" s="66"/>
      <c r="M30" s="66"/>
      <c r="N30" s="66"/>
      <c r="O30" s="66"/>
      <c r="P30" s="66"/>
      <c r="Q30" s="66"/>
      <c r="R30" s="66"/>
      <c r="S30" s="66"/>
      <c r="T30" s="66"/>
      <c r="U30" s="66"/>
    </row>
    <row r="31" customFormat="false" ht="34.5" hidden="false" customHeight="true" outlineLevel="0" collapsed="false">
      <c r="B31" s="66" t="s">
        <v>1502</v>
      </c>
      <c r="C31" s="66"/>
      <c r="D31" s="66"/>
      <c r="E31" s="66"/>
      <c r="F31" s="66"/>
      <c r="G31" s="66"/>
      <c r="H31" s="66"/>
      <c r="I31" s="66"/>
      <c r="J31" s="66"/>
      <c r="K31" s="66"/>
      <c r="L31" s="66"/>
      <c r="M31" s="66"/>
      <c r="N31" s="66"/>
      <c r="O31" s="66"/>
      <c r="P31" s="66"/>
      <c r="Q31" s="66"/>
      <c r="R31" s="66"/>
      <c r="S31" s="66"/>
      <c r="T31" s="66"/>
      <c r="U31" s="66"/>
    </row>
    <row r="32" customFormat="false" ht="24.75" hidden="false" customHeight="true" outlineLevel="0" collapsed="false">
      <c r="B32" s="66" t="s">
        <v>1503</v>
      </c>
      <c r="C32" s="66"/>
      <c r="D32" s="66"/>
      <c r="E32" s="66"/>
      <c r="F32" s="66"/>
      <c r="G32" s="66"/>
      <c r="H32" s="66"/>
      <c r="I32" s="66"/>
      <c r="J32" s="66"/>
      <c r="K32" s="66"/>
      <c r="L32" s="66"/>
      <c r="M32" s="66"/>
      <c r="N32" s="66"/>
      <c r="O32" s="66"/>
      <c r="P32" s="66"/>
      <c r="Q32" s="66"/>
      <c r="R32" s="66"/>
      <c r="S32" s="66"/>
      <c r="T32" s="66"/>
      <c r="U32" s="66"/>
    </row>
    <row r="33" customFormat="false" ht="34.5" hidden="false" customHeight="true" outlineLevel="0" collapsed="false">
      <c r="B33" s="66" t="s">
        <v>1504</v>
      </c>
      <c r="C33" s="66"/>
      <c r="D33" s="66"/>
      <c r="E33" s="66"/>
      <c r="F33" s="66"/>
      <c r="G33" s="66"/>
      <c r="H33" s="66"/>
      <c r="I33" s="66"/>
      <c r="J33" s="66"/>
      <c r="K33" s="66"/>
      <c r="L33" s="66"/>
      <c r="M33" s="66"/>
      <c r="N33" s="66"/>
      <c r="O33" s="66"/>
      <c r="P33" s="66"/>
      <c r="Q33" s="66"/>
      <c r="R33" s="66"/>
      <c r="S33" s="66"/>
      <c r="T33" s="66"/>
      <c r="U33" s="66"/>
    </row>
    <row r="34" customFormat="false" ht="20.4" hidden="false" customHeight="true" outlineLevel="0" collapsed="false">
      <c r="B34" s="66" t="s">
        <v>1505</v>
      </c>
      <c r="C34" s="66"/>
      <c r="D34" s="66"/>
      <c r="E34" s="66"/>
      <c r="F34" s="66"/>
      <c r="G34" s="66"/>
      <c r="H34" s="66"/>
      <c r="I34" s="66"/>
      <c r="J34" s="66"/>
      <c r="K34" s="66"/>
      <c r="L34" s="66"/>
      <c r="M34" s="66"/>
      <c r="N34" s="66"/>
      <c r="O34" s="66"/>
      <c r="P34" s="66"/>
      <c r="Q34" s="66"/>
      <c r="R34" s="66"/>
      <c r="S34" s="66"/>
      <c r="T34" s="66"/>
      <c r="U34" s="66"/>
    </row>
    <row r="35" customFormat="false" ht="21.75" hidden="false" customHeight="true" outlineLevel="0" collapsed="false">
      <c r="B35" s="66" t="s">
        <v>1506</v>
      </c>
      <c r="C35" s="66"/>
      <c r="D35" s="66"/>
      <c r="E35" s="66"/>
      <c r="F35" s="66"/>
      <c r="G35" s="66"/>
      <c r="H35" s="66"/>
      <c r="I35" s="66"/>
      <c r="J35" s="66"/>
      <c r="K35" s="66"/>
      <c r="L35" s="66"/>
      <c r="M35" s="66"/>
      <c r="N35" s="66"/>
      <c r="O35" s="66"/>
      <c r="P35" s="66"/>
      <c r="Q35" s="66"/>
      <c r="R35" s="66"/>
      <c r="S35" s="66"/>
      <c r="T35" s="66"/>
      <c r="U35" s="66"/>
    </row>
    <row r="36" customFormat="false" ht="17.05" hidden="false" customHeight="true" outlineLevel="0" collapsed="false">
      <c r="B36" s="66" t="s">
        <v>1507</v>
      </c>
      <c r="C36" s="66"/>
      <c r="D36" s="66"/>
      <c r="E36" s="66"/>
      <c r="F36" s="66"/>
      <c r="G36" s="66"/>
      <c r="H36" s="66"/>
      <c r="I36" s="66"/>
      <c r="J36" s="66"/>
      <c r="K36" s="66"/>
      <c r="L36" s="66"/>
      <c r="M36" s="66"/>
      <c r="N36" s="66"/>
      <c r="O36" s="66"/>
      <c r="P36" s="66"/>
      <c r="Q36" s="66"/>
      <c r="R36" s="66"/>
      <c r="S36" s="66"/>
      <c r="T36" s="66"/>
      <c r="U36" s="66"/>
    </row>
    <row r="37" customFormat="false" ht="34.5" hidden="false" customHeight="true" outlineLevel="0" collapsed="false">
      <c r="B37" s="66" t="s">
        <v>1508</v>
      </c>
      <c r="C37" s="66"/>
      <c r="D37" s="66"/>
      <c r="E37" s="66"/>
      <c r="F37" s="66"/>
      <c r="G37" s="66"/>
      <c r="H37" s="66"/>
      <c r="I37" s="66"/>
      <c r="J37" s="66"/>
      <c r="K37" s="66"/>
      <c r="L37" s="66"/>
      <c r="M37" s="66"/>
      <c r="N37" s="66"/>
      <c r="O37" s="66"/>
      <c r="P37" s="66"/>
      <c r="Q37" s="66"/>
      <c r="R37" s="66"/>
      <c r="S37" s="66"/>
      <c r="T37" s="66"/>
      <c r="U37" s="66"/>
    </row>
    <row r="38" customFormat="false" ht="34.5" hidden="false" customHeight="true" outlineLevel="0" collapsed="false">
      <c r="B38" s="66" t="s">
        <v>1509</v>
      </c>
      <c r="C38" s="66"/>
      <c r="D38" s="66"/>
      <c r="E38" s="66"/>
      <c r="F38" s="66"/>
      <c r="G38" s="66"/>
      <c r="H38" s="66"/>
      <c r="I38" s="66"/>
      <c r="J38" s="66"/>
      <c r="K38" s="66"/>
      <c r="L38" s="66"/>
      <c r="M38" s="66"/>
      <c r="N38" s="66"/>
      <c r="O38" s="66"/>
      <c r="P38" s="66"/>
      <c r="Q38" s="66"/>
      <c r="R38" s="66"/>
      <c r="S38" s="66"/>
      <c r="T38" s="66"/>
      <c r="U38" s="66"/>
    </row>
    <row r="39" customFormat="false" ht="20.8" hidden="false" customHeight="true" outlineLevel="0" collapsed="false">
      <c r="B39" s="66" t="s">
        <v>1510</v>
      </c>
      <c r="C39" s="66"/>
      <c r="D39" s="66"/>
      <c r="E39" s="66"/>
      <c r="F39" s="66"/>
      <c r="G39" s="66"/>
      <c r="H39" s="66"/>
      <c r="I39" s="66"/>
      <c r="J39" s="66"/>
      <c r="K39" s="66"/>
      <c r="L39" s="66"/>
      <c r="M39" s="66"/>
      <c r="N39" s="66"/>
      <c r="O39" s="66"/>
      <c r="P39" s="66"/>
      <c r="Q39" s="66"/>
      <c r="R39" s="66"/>
      <c r="S39" s="66"/>
      <c r="T39" s="66"/>
      <c r="U39" s="66"/>
    </row>
    <row r="40" customFormat="false" ht="27.75" hidden="false" customHeight="true" outlineLevel="0" collapsed="false">
      <c r="B40" s="66" t="s">
        <v>1511</v>
      </c>
      <c r="C40" s="66"/>
      <c r="D40" s="66"/>
      <c r="E40" s="66"/>
      <c r="F40" s="66"/>
      <c r="G40" s="66"/>
      <c r="H40" s="66"/>
      <c r="I40" s="66"/>
      <c r="J40" s="66"/>
      <c r="K40" s="66"/>
      <c r="L40" s="66"/>
      <c r="M40" s="66"/>
      <c r="N40" s="66"/>
      <c r="O40" s="66"/>
      <c r="P40" s="66"/>
      <c r="Q40" s="66"/>
      <c r="R40" s="66"/>
      <c r="S40" s="66"/>
      <c r="T40" s="66"/>
      <c r="U40" s="66"/>
    </row>
    <row r="41" customFormat="false" ht="34.5" hidden="false" customHeight="true" outlineLevel="0" collapsed="false">
      <c r="B41" s="67" t="s">
        <v>1512</v>
      </c>
      <c r="C41" s="67"/>
      <c r="D41" s="67"/>
      <c r="E41" s="67"/>
      <c r="F41" s="67"/>
      <c r="G41" s="67"/>
      <c r="H41" s="67"/>
      <c r="I41" s="67"/>
      <c r="J41" s="67"/>
      <c r="K41" s="67"/>
      <c r="L41" s="67"/>
      <c r="M41" s="67"/>
      <c r="N41" s="67"/>
      <c r="O41" s="67"/>
      <c r="P41" s="67"/>
      <c r="Q41" s="67"/>
      <c r="R41" s="67"/>
      <c r="S41" s="67"/>
      <c r="T41" s="67"/>
      <c r="U41" s="67"/>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13</v>
      </c>
      <c r="D4" s="11" t="s">
        <v>1514</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15</v>
      </c>
      <c r="D11" s="35"/>
      <c r="E11" s="35"/>
      <c r="F11" s="35"/>
      <c r="G11" s="35"/>
      <c r="H11" s="35"/>
      <c r="I11" s="36" t="s">
        <v>1516</v>
      </c>
      <c r="J11" s="36"/>
      <c r="K11" s="36"/>
      <c r="L11" s="35" t="s">
        <v>1517</v>
      </c>
      <c r="M11" s="35"/>
      <c r="N11" s="35"/>
      <c r="O11" s="35"/>
      <c r="P11" s="37" t="s">
        <v>42</v>
      </c>
      <c r="Q11" s="37" t="s">
        <v>43</v>
      </c>
      <c r="R11" s="37" t="n">
        <v>100</v>
      </c>
      <c r="S11" s="37" t="n">
        <v>100</v>
      </c>
      <c r="T11" s="37" t="n">
        <v>100.29</v>
      </c>
      <c r="U11" s="72" t="n">
        <f aca="false">100.29</f>
        <v>100.29</v>
      </c>
    </row>
    <row r="12" customFormat="false" ht="75" hidden="false" customHeight="true" outlineLevel="0" collapsed="false">
      <c r="A12" s="33"/>
      <c r="B12" s="34" t="s">
        <v>44</v>
      </c>
      <c r="C12" s="35" t="s">
        <v>1518</v>
      </c>
      <c r="D12" s="35"/>
      <c r="E12" s="35"/>
      <c r="F12" s="35"/>
      <c r="G12" s="35"/>
      <c r="H12" s="35"/>
      <c r="I12" s="36" t="s">
        <v>1519</v>
      </c>
      <c r="J12" s="36"/>
      <c r="K12" s="36"/>
      <c r="L12" s="35" t="s">
        <v>1520</v>
      </c>
      <c r="M12" s="35"/>
      <c r="N12" s="35"/>
      <c r="O12" s="35"/>
      <c r="P12" s="37" t="s">
        <v>42</v>
      </c>
      <c r="Q12" s="37" t="s">
        <v>43</v>
      </c>
      <c r="R12" s="37" t="n">
        <v>100</v>
      </c>
      <c r="S12" s="37" t="n">
        <v>100</v>
      </c>
      <c r="T12" s="37" t="n">
        <v>114.29</v>
      </c>
      <c r="U12" s="72" t="n">
        <f aca="false">114.29</f>
        <v>114.29</v>
      </c>
    </row>
    <row r="13" customFormat="false" ht="75" hidden="false" customHeight="true" outlineLevel="0" collapsed="false">
      <c r="A13" s="33"/>
      <c r="B13" s="34" t="s">
        <v>51</v>
      </c>
      <c r="C13" s="35" t="s">
        <v>1521</v>
      </c>
      <c r="D13" s="35"/>
      <c r="E13" s="35"/>
      <c r="F13" s="35"/>
      <c r="G13" s="35"/>
      <c r="H13" s="35"/>
      <c r="I13" s="36" t="s">
        <v>1522</v>
      </c>
      <c r="J13" s="36"/>
      <c r="K13" s="36"/>
      <c r="L13" s="35" t="s">
        <v>1523</v>
      </c>
      <c r="M13" s="35"/>
      <c r="N13" s="35"/>
      <c r="O13" s="35"/>
      <c r="P13" s="37" t="s">
        <v>42</v>
      </c>
      <c r="Q13" s="37" t="s">
        <v>90</v>
      </c>
      <c r="R13" s="37" t="n">
        <v>100</v>
      </c>
      <c r="S13" s="37" t="n">
        <v>100</v>
      </c>
      <c r="T13" s="37" t="n">
        <v>108.43</v>
      </c>
      <c r="U13" s="72" t="n">
        <f aca="false">108.43</f>
        <v>108.43</v>
      </c>
    </row>
    <row r="14" customFormat="false" ht="75" hidden="false" customHeight="true" outlineLevel="0" collapsed="false">
      <c r="A14" s="33"/>
      <c r="B14" s="34" t="s">
        <v>56</v>
      </c>
      <c r="C14" s="35" t="s">
        <v>1524</v>
      </c>
      <c r="D14" s="35"/>
      <c r="E14" s="35"/>
      <c r="F14" s="35"/>
      <c r="G14" s="35"/>
      <c r="H14" s="35"/>
      <c r="I14" s="36" t="s">
        <v>1525</v>
      </c>
      <c r="J14" s="36"/>
      <c r="K14" s="36"/>
      <c r="L14" s="35" t="s">
        <v>1526</v>
      </c>
      <c r="M14" s="35"/>
      <c r="N14" s="35"/>
      <c r="O14" s="35"/>
      <c r="P14" s="37" t="s">
        <v>42</v>
      </c>
      <c r="Q14" s="37" t="s">
        <v>60</v>
      </c>
      <c r="R14" s="37" t="n">
        <v>100</v>
      </c>
      <c r="S14" s="37" t="n">
        <v>100</v>
      </c>
      <c r="T14" s="37" t="n">
        <v>99.99</v>
      </c>
      <c r="U14" s="72" t="n">
        <f aca="false">99.99</f>
        <v>99.99</v>
      </c>
    </row>
    <row r="15" customFormat="false" ht="75" hidden="false" customHeight="true" outlineLevel="0" collapsed="false">
      <c r="A15" s="33"/>
      <c r="B15" s="39"/>
      <c r="C15" s="40" t="s">
        <v>1527</v>
      </c>
      <c r="D15" s="40"/>
      <c r="E15" s="40"/>
      <c r="F15" s="40"/>
      <c r="G15" s="40"/>
      <c r="H15" s="40"/>
      <c r="I15" s="41" t="s">
        <v>1528</v>
      </c>
      <c r="J15" s="41"/>
      <c r="K15" s="41"/>
      <c r="L15" s="40" t="s">
        <v>1529</v>
      </c>
      <c r="M15" s="40"/>
      <c r="N15" s="40"/>
      <c r="O15" s="40"/>
      <c r="P15" s="42" t="s">
        <v>42</v>
      </c>
      <c r="Q15" s="42" t="s">
        <v>60</v>
      </c>
      <c r="R15" s="42" t="n">
        <v>100</v>
      </c>
      <c r="S15" s="42" t="n">
        <v>100</v>
      </c>
      <c r="T15" s="42" t="n">
        <v>0</v>
      </c>
      <c r="U15" s="73" t="n">
        <f aca="false">0</f>
        <v>0</v>
      </c>
    </row>
    <row r="16" customFormat="false" ht="75" hidden="false" customHeight="true" outlineLevel="0" collapsed="false">
      <c r="A16" s="33"/>
      <c r="B16" s="39"/>
      <c r="C16" s="40" t="s">
        <v>1530</v>
      </c>
      <c r="D16" s="40"/>
      <c r="E16" s="40"/>
      <c r="F16" s="40"/>
      <c r="G16" s="40"/>
      <c r="H16" s="40"/>
      <c r="I16" s="41" t="s">
        <v>94</v>
      </c>
      <c r="J16" s="41"/>
      <c r="K16" s="41"/>
      <c r="L16" s="40" t="s">
        <v>1531</v>
      </c>
      <c r="M16" s="40"/>
      <c r="N16" s="40"/>
      <c r="O16" s="40"/>
      <c r="P16" s="42" t="s">
        <v>42</v>
      </c>
      <c r="Q16" s="42" t="s">
        <v>90</v>
      </c>
      <c r="R16" s="42" t="n">
        <v>100</v>
      </c>
      <c r="S16" s="42" t="n">
        <v>100</v>
      </c>
      <c r="T16" s="42" t="n">
        <v>422.22</v>
      </c>
      <c r="U16" s="73" t="n">
        <f aca="false">422.22</f>
        <v>422.22</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1481.870889</f>
        <v>1481.870889</v>
      </c>
      <c r="T20" s="74" t="n">
        <f aca="false">875.39799185</f>
        <v>875.39799185</v>
      </c>
      <c r="U20" s="75" t="n">
        <f aca="false">+IF(ISERR(T20/S20*100),"N/A",ROUND(T20/S20*100,1))</f>
        <v>59.1</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875.39799185</f>
        <v>875.39799185</v>
      </c>
      <c r="T21" s="74" t="n">
        <f aca="false">875.39799185</f>
        <v>875.39799185</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29.25" hidden="false" customHeight="true" outlineLevel="0" collapsed="false">
      <c r="B24" s="66" t="s">
        <v>1532</v>
      </c>
      <c r="C24" s="66"/>
      <c r="D24" s="66"/>
      <c r="E24" s="66"/>
      <c r="F24" s="66"/>
      <c r="G24" s="66"/>
      <c r="H24" s="66"/>
      <c r="I24" s="66"/>
      <c r="J24" s="66"/>
      <c r="K24" s="66"/>
      <c r="L24" s="66"/>
      <c r="M24" s="66"/>
      <c r="N24" s="66"/>
      <c r="O24" s="66"/>
      <c r="P24" s="66"/>
      <c r="Q24" s="66"/>
      <c r="R24" s="66"/>
      <c r="S24" s="66"/>
      <c r="T24" s="66"/>
      <c r="U24" s="66"/>
    </row>
    <row r="25" customFormat="false" ht="24" hidden="false" customHeight="true" outlineLevel="0" collapsed="false">
      <c r="B25" s="66" t="s">
        <v>1533</v>
      </c>
      <c r="C25" s="66"/>
      <c r="D25" s="66"/>
      <c r="E25" s="66"/>
      <c r="F25" s="66"/>
      <c r="G25" s="66"/>
      <c r="H25" s="66"/>
      <c r="I25" s="66"/>
      <c r="J25" s="66"/>
      <c r="K25" s="66"/>
      <c r="L25" s="66"/>
      <c r="M25" s="66"/>
      <c r="N25" s="66"/>
      <c r="O25" s="66"/>
      <c r="P25" s="66"/>
      <c r="Q25" s="66"/>
      <c r="R25" s="66"/>
      <c r="S25" s="66"/>
      <c r="T25" s="66"/>
      <c r="U25" s="66"/>
    </row>
    <row r="26" customFormat="false" ht="24" hidden="false" customHeight="true" outlineLevel="0" collapsed="false">
      <c r="B26" s="66" t="s">
        <v>1534</v>
      </c>
      <c r="C26" s="66"/>
      <c r="D26" s="66"/>
      <c r="E26" s="66"/>
      <c r="F26" s="66"/>
      <c r="G26" s="66"/>
      <c r="H26" s="66"/>
      <c r="I26" s="66"/>
      <c r="J26" s="66"/>
      <c r="K26" s="66"/>
      <c r="L26" s="66"/>
      <c r="M26" s="66"/>
      <c r="N26" s="66"/>
      <c r="O26" s="66"/>
      <c r="P26" s="66"/>
      <c r="Q26" s="66"/>
      <c r="R26" s="66"/>
      <c r="S26" s="66"/>
      <c r="T26" s="66"/>
      <c r="U26" s="66"/>
    </row>
    <row r="27" customFormat="false" ht="44.8" hidden="false" customHeight="true" outlineLevel="0" collapsed="false">
      <c r="B27" s="66" t="s">
        <v>1535</v>
      </c>
      <c r="C27" s="66"/>
      <c r="D27" s="66"/>
      <c r="E27" s="66"/>
      <c r="F27" s="66"/>
      <c r="G27" s="66"/>
      <c r="H27" s="66"/>
      <c r="I27" s="66"/>
      <c r="J27" s="66"/>
      <c r="K27" s="66"/>
      <c r="L27" s="66"/>
      <c r="M27" s="66"/>
      <c r="N27" s="66"/>
      <c r="O27" s="66"/>
      <c r="P27" s="66"/>
      <c r="Q27" s="66"/>
      <c r="R27" s="66"/>
      <c r="S27" s="66"/>
      <c r="T27" s="66"/>
      <c r="U27" s="66"/>
    </row>
    <row r="28" customFormat="false" ht="34.3" hidden="false" customHeight="true" outlineLevel="0" collapsed="false">
      <c r="B28" s="66" t="s">
        <v>1536</v>
      </c>
      <c r="C28" s="66"/>
      <c r="D28" s="66"/>
      <c r="E28" s="66"/>
      <c r="F28" s="66"/>
      <c r="G28" s="66"/>
      <c r="H28" s="66"/>
      <c r="I28" s="66"/>
      <c r="J28" s="66"/>
      <c r="K28" s="66"/>
      <c r="L28" s="66"/>
      <c r="M28" s="66"/>
      <c r="N28" s="66"/>
      <c r="O28" s="66"/>
      <c r="P28" s="66"/>
      <c r="Q28" s="66"/>
      <c r="R28" s="66"/>
      <c r="S28" s="66"/>
      <c r="T28" s="66"/>
      <c r="U28" s="66"/>
    </row>
    <row r="29" customFormat="false" ht="18.15" hidden="false" customHeight="true" outlineLevel="0" collapsed="false">
      <c r="B29" s="67" t="s">
        <v>1537</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38</v>
      </c>
      <c r="D4" s="11" t="s">
        <v>1539</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40</v>
      </c>
      <c r="D11" s="35"/>
      <c r="E11" s="35"/>
      <c r="F11" s="35"/>
      <c r="G11" s="35"/>
      <c r="H11" s="35"/>
      <c r="I11" s="36" t="s">
        <v>1541</v>
      </c>
      <c r="J11" s="36"/>
      <c r="K11" s="36"/>
      <c r="L11" s="35" t="s">
        <v>1542</v>
      </c>
      <c r="M11" s="35"/>
      <c r="N11" s="35"/>
      <c r="O11" s="35"/>
      <c r="P11" s="37" t="s">
        <v>42</v>
      </c>
      <c r="Q11" s="37" t="s">
        <v>640</v>
      </c>
      <c r="R11" s="37" t="n">
        <v>100.99</v>
      </c>
      <c r="S11" s="37" t="n">
        <v>100.99</v>
      </c>
      <c r="T11" s="37" t="n">
        <v>0</v>
      </c>
      <c r="U11" s="72" t="n">
        <f aca="false">0</f>
        <v>0</v>
      </c>
    </row>
    <row r="12" customFormat="false" ht="75" hidden="false" customHeight="true" outlineLevel="0" collapsed="false">
      <c r="A12" s="33"/>
      <c r="B12" s="34" t="s">
        <v>44</v>
      </c>
      <c r="C12" s="35" t="s">
        <v>1543</v>
      </c>
      <c r="D12" s="35"/>
      <c r="E12" s="35"/>
      <c r="F12" s="35"/>
      <c r="G12" s="35"/>
      <c r="H12" s="35"/>
      <c r="I12" s="36" t="s">
        <v>1544</v>
      </c>
      <c r="J12" s="36"/>
      <c r="K12" s="36"/>
      <c r="L12" s="35" t="s">
        <v>1545</v>
      </c>
      <c r="M12" s="35"/>
      <c r="N12" s="35"/>
      <c r="O12" s="35"/>
      <c r="P12" s="37" t="s">
        <v>42</v>
      </c>
      <c r="Q12" s="37" t="s">
        <v>43</v>
      </c>
      <c r="R12" s="37" t="n">
        <v>100</v>
      </c>
      <c r="S12" s="37" t="n">
        <v>100</v>
      </c>
      <c r="T12" s="37" t="n">
        <v>100</v>
      </c>
      <c r="U12" s="72" t="n">
        <f aca="false">100</f>
        <v>100</v>
      </c>
    </row>
    <row r="13" customFormat="false" ht="75" hidden="false" customHeight="true" outlineLevel="0" collapsed="false">
      <c r="A13" s="33"/>
      <c r="B13" s="34" t="s">
        <v>51</v>
      </c>
      <c r="C13" s="35" t="s">
        <v>1546</v>
      </c>
      <c r="D13" s="35"/>
      <c r="E13" s="35"/>
      <c r="F13" s="35"/>
      <c r="G13" s="35"/>
      <c r="H13" s="35"/>
      <c r="I13" s="36" t="s">
        <v>1547</v>
      </c>
      <c r="J13" s="36"/>
      <c r="K13" s="36"/>
      <c r="L13" s="35" t="s">
        <v>1548</v>
      </c>
      <c r="M13" s="35"/>
      <c r="N13" s="35"/>
      <c r="O13" s="35"/>
      <c r="P13" s="37" t="s">
        <v>42</v>
      </c>
      <c r="Q13" s="37" t="s">
        <v>55</v>
      </c>
      <c r="R13" s="37" t="n">
        <v>100</v>
      </c>
      <c r="S13" s="37" t="n">
        <v>100</v>
      </c>
      <c r="T13" s="37" t="n">
        <v>100</v>
      </c>
      <c r="U13" s="72" t="n">
        <f aca="false">100</f>
        <v>100</v>
      </c>
    </row>
    <row r="14" customFormat="false" ht="75" hidden="false" customHeight="true" outlineLevel="0" collapsed="false">
      <c r="A14" s="33"/>
      <c r="B14" s="39"/>
      <c r="C14" s="40" t="s">
        <v>1549</v>
      </c>
      <c r="D14" s="40"/>
      <c r="E14" s="40"/>
      <c r="F14" s="40"/>
      <c r="G14" s="40"/>
      <c r="H14" s="40"/>
      <c r="I14" s="41" t="s">
        <v>1550</v>
      </c>
      <c r="J14" s="41"/>
      <c r="K14" s="41"/>
      <c r="L14" s="40" t="s">
        <v>1551</v>
      </c>
      <c r="M14" s="40"/>
      <c r="N14" s="40"/>
      <c r="O14" s="40"/>
      <c r="P14" s="42" t="s">
        <v>42</v>
      </c>
      <c r="Q14" s="42" t="s">
        <v>55</v>
      </c>
      <c r="R14" s="42" t="n">
        <v>100</v>
      </c>
      <c r="S14" s="42" t="n">
        <v>100</v>
      </c>
      <c r="T14" s="42" t="n">
        <v>99.99</v>
      </c>
      <c r="U14" s="73" t="n">
        <f aca="false">99.99</f>
        <v>99.99</v>
      </c>
    </row>
    <row r="15" customFormat="false" ht="75" hidden="false" customHeight="true" outlineLevel="0" collapsed="false">
      <c r="A15" s="33"/>
      <c r="B15" s="34" t="s">
        <v>56</v>
      </c>
      <c r="C15" s="35" t="s">
        <v>1552</v>
      </c>
      <c r="D15" s="35"/>
      <c r="E15" s="35"/>
      <c r="F15" s="35"/>
      <c r="G15" s="35"/>
      <c r="H15" s="35"/>
      <c r="I15" s="36" t="s">
        <v>1553</v>
      </c>
      <c r="J15" s="36"/>
      <c r="K15" s="36"/>
      <c r="L15" s="35" t="s">
        <v>1554</v>
      </c>
      <c r="M15" s="35"/>
      <c r="N15" s="35"/>
      <c r="O15" s="35"/>
      <c r="P15" s="37" t="s">
        <v>42</v>
      </c>
      <c r="Q15" s="37" t="s">
        <v>60</v>
      </c>
      <c r="R15" s="37" t="n">
        <v>100</v>
      </c>
      <c r="S15" s="37" t="n">
        <v>100</v>
      </c>
      <c r="T15" s="37" t="n">
        <v>100</v>
      </c>
      <c r="U15" s="72" t="n">
        <f aca="false">100</f>
        <v>100</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1902.924398</f>
        <v>1902.924398</v>
      </c>
      <c r="T19" s="74" t="n">
        <f aca="false">1826.08187531999</f>
        <v>1826.08187531999</v>
      </c>
      <c r="U19" s="75" t="n">
        <f aca="false">+IF(ISERR(T19/S19*100),"N/A",ROUND(T19/S19*100,1))</f>
        <v>96</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1826.08187531999</f>
        <v>1826.08187531999</v>
      </c>
      <c r="T20" s="74" t="n">
        <f aca="false">1826.08187531999</f>
        <v>1826.08187531999</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34.5" hidden="false" customHeight="true" outlineLevel="0" collapsed="false">
      <c r="B23" s="66" t="s">
        <v>1555</v>
      </c>
      <c r="C23" s="66"/>
      <c r="D23" s="66"/>
      <c r="E23" s="66"/>
      <c r="F23" s="66"/>
      <c r="G23" s="66"/>
      <c r="H23" s="66"/>
      <c r="I23" s="66"/>
      <c r="J23" s="66"/>
      <c r="K23" s="66"/>
      <c r="L23" s="66"/>
      <c r="M23" s="66"/>
      <c r="N23" s="66"/>
      <c r="O23" s="66"/>
      <c r="P23" s="66"/>
      <c r="Q23" s="66"/>
      <c r="R23" s="66"/>
      <c r="S23" s="66"/>
      <c r="T23" s="66"/>
      <c r="U23" s="66"/>
    </row>
    <row r="24" customFormat="false" ht="33.55" hidden="false" customHeight="true" outlineLevel="0" collapsed="false">
      <c r="B24" s="66" t="s">
        <v>1556</v>
      </c>
      <c r="C24" s="66"/>
      <c r="D24" s="66"/>
      <c r="E24" s="66"/>
      <c r="F24" s="66"/>
      <c r="G24" s="66"/>
      <c r="H24" s="66"/>
      <c r="I24" s="66"/>
      <c r="J24" s="66"/>
      <c r="K24" s="66"/>
      <c r="L24" s="66"/>
      <c r="M24" s="66"/>
      <c r="N24" s="66"/>
      <c r="O24" s="66"/>
      <c r="P24" s="66"/>
      <c r="Q24" s="66"/>
      <c r="R24" s="66"/>
      <c r="S24" s="66"/>
      <c r="T24" s="66"/>
      <c r="U24" s="66"/>
    </row>
    <row r="25" customFormat="false" ht="35.4" hidden="false" customHeight="true" outlineLevel="0" collapsed="false">
      <c r="B25" s="66" t="s">
        <v>1557</v>
      </c>
      <c r="C25" s="66"/>
      <c r="D25" s="66"/>
      <c r="E25" s="66"/>
      <c r="F25" s="66"/>
      <c r="G25" s="66"/>
      <c r="H25" s="66"/>
      <c r="I25" s="66"/>
      <c r="J25" s="66"/>
      <c r="K25" s="66"/>
      <c r="L25" s="66"/>
      <c r="M25" s="66"/>
      <c r="N25" s="66"/>
      <c r="O25" s="66"/>
      <c r="P25" s="66"/>
      <c r="Q25" s="66"/>
      <c r="R25" s="66"/>
      <c r="S25" s="66"/>
      <c r="T25" s="66"/>
      <c r="U25" s="66"/>
    </row>
    <row r="26" customFormat="false" ht="31.65" hidden="false" customHeight="true" outlineLevel="0" collapsed="false">
      <c r="B26" s="66" t="s">
        <v>1558</v>
      </c>
      <c r="C26" s="66"/>
      <c r="D26" s="66"/>
      <c r="E26" s="66"/>
      <c r="F26" s="66"/>
      <c r="G26" s="66"/>
      <c r="H26" s="66"/>
      <c r="I26" s="66"/>
      <c r="J26" s="66"/>
      <c r="K26" s="66"/>
      <c r="L26" s="66"/>
      <c r="M26" s="66"/>
      <c r="N26" s="66"/>
      <c r="O26" s="66"/>
      <c r="P26" s="66"/>
      <c r="Q26" s="66"/>
      <c r="R26" s="66"/>
      <c r="S26" s="66"/>
      <c r="T26" s="66"/>
      <c r="U26" s="66"/>
    </row>
    <row r="27" customFormat="false" ht="37.3" hidden="false" customHeight="true" outlineLevel="0" collapsed="false">
      <c r="B27" s="67" t="s">
        <v>1559</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60</v>
      </c>
      <c r="D4" s="11" t="s">
        <v>1561</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62</v>
      </c>
      <c r="D11" s="35"/>
      <c r="E11" s="35"/>
      <c r="F11" s="35"/>
      <c r="G11" s="35"/>
      <c r="H11" s="35"/>
      <c r="I11" s="36" t="s">
        <v>1563</v>
      </c>
      <c r="J11" s="36"/>
      <c r="K11" s="36"/>
      <c r="L11" s="35" t="s">
        <v>1564</v>
      </c>
      <c r="M11" s="35"/>
      <c r="N11" s="35"/>
      <c r="O11" s="35"/>
      <c r="P11" s="37" t="s">
        <v>42</v>
      </c>
      <c r="Q11" s="37" t="s">
        <v>43</v>
      </c>
      <c r="R11" s="37" t="s">
        <v>206</v>
      </c>
      <c r="S11" s="37" t="n">
        <v>3.33</v>
      </c>
      <c r="T11" s="37" t="n">
        <v>4.31</v>
      </c>
      <c r="U11" s="72" t="n">
        <f aca="false">129.43</f>
        <v>129.43</v>
      </c>
    </row>
    <row r="12" customFormat="false" ht="75" hidden="false" customHeight="true" outlineLevel="0" collapsed="false">
      <c r="A12" s="33"/>
      <c r="B12" s="34" t="s">
        <v>44</v>
      </c>
      <c r="C12" s="35" t="s">
        <v>1565</v>
      </c>
      <c r="D12" s="35"/>
      <c r="E12" s="35"/>
      <c r="F12" s="35"/>
      <c r="G12" s="35"/>
      <c r="H12" s="35"/>
      <c r="I12" s="36" t="s">
        <v>1566</v>
      </c>
      <c r="J12" s="36"/>
      <c r="K12" s="36"/>
      <c r="L12" s="35" t="s">
        <v>1567</v>
      </c>
      <c r="M12" s="35"/>
      <c r="N12" s="35"/>
      <c r="O12" s="35"/>
      <c r="P12" s="37" t="s">
        <v>42</v>
      </c>
      <c r="Q12" s="37" t="s">
        <v>48</v>
      </c>
      <c r="R12" s="37" t="s">
        <v>206</v>
      </c>
      <c r="S12" s="37" t="n">
        <v>15.33</v>
      </c>
      <c r="T12" s="37" t="n">
        <v>19.86</v>
      </c>
      <c r="U12" s="72" t="n">
        <f aca="false">129.55</f>
        <v>129.55</v>
      </c>
    </row>
    <row r="13" customFormat="false" ht="75" hidden="false" customHeight="true" outlineLevel="0" collapsed="false">
      <c r="A13" s="33"/>
      <c r="B13" s="34" t="s">
        <v>51</v>
      </c>
      <c r="C13" s="35" t="s">
        <v>1568</v>
      </c>
      <c r="D13" s="35"/>
      <c r="E13" s="35"/>
      <c r="F13" s="35"/>
      <c r="G13" s="35"/>
      <c r="H13" s="35"/>
      <c r="I13" s="36" t="s">
        <v>1569</v>
      </c>
      <c r="J13" s="36"/>
      <c r="K13" s="36"/>
      <c r="L13" s="35" t="s">
        <v>1570</v>
      </c>
      <c r="M13" s="35"/>
      <c r="N13" s="35"/>
      <c r="O13" s="35"/>
      <c r="P13" s="37" t="s">
        <v>847</v>
      </c>
      <c r="Q13" s="37" t="s">
        <v>55</v>
      </c>
      <c r="R13" s="69" t="s">
        <v>206</v>
      </c>
      <c r="S13" s="69" t="n">
        <v>24000</v>
      </c>
      <c r="T13" s="69" t="n">
        <v>25035.95</v>
      </c>
      <c r="U13" s="72" t="n">
        <f aca="false">104.32</f>
        <v>104.32</v>
      </c>
    </row>
    <row r="14" customFormat="false" ht="75" hidden="false" customHeight="true" outlineLevel="0" collapsed="false">
      <c r="A14" s="33"/>
      <c r="B14" s="34" t="s">
        <v>56</v>
      </c>
      <c r="C14" s="35" t="s">
        <v>1571</v>
      </c>
      <c r="D14" s="35"/>
      <c r="E14" s="35"/>
      <c r="F14" s="35"/>
      <c r="G14" s="35"/>
      <c r="H14" s="35"/>
      <c r="I14" s="36" t="s">
        <v>1572</v>
      </c>
      <c r="J14" s="36"/>
      <c r="K14" s="36"/>
      <c r="L14" s="35" t="s">
        <v>1573</v>
      </c>
      <c r="M14" s="35"/>
      <c r="N14" s="35"/>
      <c r="O14" s="35"/>
      <c r="P14" s="37" t="s">
        <v>847</v>
      </c>
      <c r="Q14" s="37" t="s">
        <v>60</v>
      </c>
      <c r="R14" s="69" t="s">
        <v>206</v>
      </c>
      <c r="S14" s="69" t="n">
        <v>800</v>
      </c>
      <c r="T14" s="69" t="n">
        <v>1035.95</v>
      </c>
      <c r="U14" s="72" t="n">
        <f aca="false">129.52</f>
        <v>129.52</v>
      </c>
    </row>
    <row r="15" customFormat="false" ht="75" hidden="false" customHeight="true" outlineLevel="0" collapsed="false">
      <c r="A15" s="33"/>
      <c r="B15" s="39"/>
      <c r="C15" s="40" t="s">
        <v>1574</v>
      </c>
      <c r="D15" s="40"/>
      <c r="E15" s="40"/>
      <c r="F15" s="40"/>
      <c r="G15" s="40"/>
      <c r="H15" s="40"/>
      <c r="I15" s="41" t="s">
        <v>1575</v>
      </c>
      <c r="J15" s="41"/>
      <c r="K15" s="41"/>
      <c r="L15" s="40" t="s">
        <v>1576</v>
      </c>
      <c r="M15" s="40"/>
      <c r="N15" s="40"/>
      <c r="O15" s="40"/>
      <c r="P15" s="42" t="s">
        <v>847</v>
      </c>
      <c r="Q15" s="42" t="s">
        <v>60</v>
      </c>
      <c r="R15" s="70" t="s">
        <v>206</v>
      </c>
      <c r="S15" s="70" t="n">
        <v>24000</v>
      </c>
      <c r="T15" s="70" t="n">
        <v>24000</v>
      </c>
      <c r="U15" s="73" t="n">
        <f aca="false">100</f>
        <v>100</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194.85</f>
        <v>194.85</v>
      </c>
      <c r="T19" s="74" t="n">
        <f aca="false">143.83675015</f>
        <v>143.83675015</v>
      </c>
      <c r="U19" s="75" t="n">
        <f aca="false">+IF(ISERR(T19/S19*100),"N/A",ROUND(T19/S19*100,1))</f>
        <v>73.8</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143.83675015</f>
        <v>143.83675015</v>
      </c>
      <c r="T20" s="74" t="n">
        <f aca="false">143.83675015</f>
        <v>143.83675015</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78.15" hidden="false" customHeight="true" outlineLevel="0" collapsed="false">
      <c r="B23" s="66" t="s">
        <v>1577</v>
      </c>
      <c r="C23" s="66"/>
      <c r="D23" s="66"/>
      <c r="E23" s="66"/>
      <c r="F23" s="66"/>
      <c r="G23" s="66"/>
      <c r="H23" s="66"/>
      <c r="I23" s="66"/>
      <c r="J23" s="66"/>
      <c r="K23" s="66"/>
      <c r="L23" s="66"/>
      <c r="M23" s="66"/>
      <c r="N23" s="66"/>
      <c r="O23" s="66"/>
      <c r="P23" s="66"/>
      <c r="Q23" s="66"/>
      <c r="R23" s="66"/>
      <c r="S23" s="66"/>
      <c r="T23" s="66"/>
      <c r="U23" s="66"/>
    </row>
    <row r="24" customFormat="false" ht="88.3" hidden="false" customHeight="true" outlineLevel="0" collapsed="false">
      <c r="B24" s="66" t="s">
        <v>1578</v>
      </c>
      <c r="C24" s="66"/>
      <c r="D24" s="66"/>
      <c r="E24" s="66"/>
      <c r="F24" s="66"/>
      <c r="G24" s="66"/>
      <c r="H24" s="66"/>
      <c r="I24" s="66"/>
      <c r="J24" s="66"/>
      <c r="K24" s="66"/>
      <c r="L24" s="66"/>
      <c r="M24" s="66"/>
      <c r="N24" s="66"/>
      <c r="O24" s="66"/>
      <c r="P24" s="66"/>
      <c r="Q24" s="66"/>
      <c r="R24" s="66"/>
      <c r="S24" s="66"/>
      <c r="T24" s="66"/>
      <c r="U24" s="66"/>
    </row>
    <row r="25" customFormat="false" ht="99.55" hidden="false" customHeight="true" outlineLevel="0" collapsed="false">
      <c r="B25" s="66" t="s">
        <v>1579</v>
      </c>
      <c r="C25" s="66"/>
      <c r="D25" s="66"/>
      <c r="E25" s="66"/>
      <c r="F25" s="66"/>
      <c r="G25" s="66"/>
      <c r="H25" s="66"/>
      <c r="I25" s="66"/>
      <c r="J25" s="66"/>
      <c r="K25" s="66"/>
      <c r="L25" s="66"/>
      <c r="M25" s="66"/>
      <c r="N25" s="66"/>
      <c r="O25" s="66"/>
      <c r="P25" s="66"/>
      <c r="Q25" s="66"/>
      <c r="R25" s="66"/>
      <c r="S25" s="66"/>
      <c r="T25" s="66"/>
      <c r="U25" s="66"/>
    </row>
    <row r="26" customFormat="false" ht="70.3" hidden="false" customHeight="true" outlineLevel="0" collapsed="false">
      <c r="B26" s="66" t="s">
        <v>1580</v>
      </c>
      <c r="C26" s="66"/>
      <c r="D26" s="66"/>
      <c r="E26" s="66"/>
      <c r="F26" s="66"/>
      <c r="G26" s="66"/>
      <c r="H26" s="66"/>
      <c r="I26" s="66"/>
      <c r="J26" s="66"/>
      <c r="K26" s="66"/>
      <c r="L26" s="66"/>
      <c r="M26" s="66"/>
      <c r="N26" s="66"/>
      <c r="O26" s="66"/>
      <c r="P26" s="66"/>
      <c r="Q26" s="66"/>
      <c r="R26" s="66"/>
      <c r="S26" s="66"/>
      <c r="T26" s="66"/>
      <c r="U26" s="66"/>
    </row>
    <row r="27" customFormat="false" ht="68.4" hidden="false" customHeight="true" outlineLevel="0" collapsed="false">
      <c r="B27" s="67" t="s">
        <v>1581</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82</v>
      </c>
      <c r="D4" s="11" t="s">
        <v>1583</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84</v>
      </c>
      <c r="D11" s="35"/>
      <c r="E11" s="35"/>
      <c r="F11" s="35"/>
      <c r="G11" s="35"/>
      <c r="H11" s="35"/>
      <c r="I11" s="36" t="s">
        <v>1585</v>
      </c>
      <c r="J11" s="36"/>
      <c r="K11" s="36"/>
      <c r="L11" s="35" t="s">
        <v>320</v>
      </c>
      <c r="M11" s="35"/>
      <c r="N11" s="35"/>
      <c r="O11" s="35"/>
      <c r="P11" s="37" t="s">
        <v>42</v>
      </c>
      <c r="Q11" s="37" t="s">
        <v>43</v>
      </c>
      <c r="R11" s="37" t="s">
        <v>206</v>
      </c>
      <c r="S11" s="37" t="n">
        <v>80.9</v>
      </c>
      <c r="T11" s="37" t="n">
        <v>86.27</v>
      </c>
      <c r="U11" s="72" t="n">
        <f aca="false">106.64</f>
        <v>106.64</v>
      </c>
    </row>
    <row r="12" customFormat="false" ht="75" hidden="false" customHeight="true" outlineLevel="0" collapsed="false">
      <c r="A12" s="33"/>
      <c r="B12" s="34" t="s">
        <v>44</v>
      </c>
      <c r="C12" s="35" t="s">
        <v>1586</v>
      </c>
      <c r="D12" s="35"/>
      <c r="E12" s="35"/>
      <c r="F12" s="35"/>
      <c r="G12" s="35"/>
      <c r="H12" s="35"/>
      <c r="I12" s="36" t="s">
        <v>1587</v>
      </c>
      <c r="J12" s="36"/>
      <c r="K12" s="36"/>
      <c r="L12" s="35" t="s">
        <v>1588</v>
      </c>
      <c r="M12" s="35"/>
      <c r="N12" s="35"/>
      <c r="O12" s="35"/>
      <c r="P12" s="37" t="s">
        <v>42</v>
      </c>
      <c r="Q12" s="37" t="s">
        <v>55</v>
      </c>
      <c r="R12" s="37" t="s">
        <v>206</v>
      </c>
      <c r="S12" s="37" t="n">
        <v>100</v>
      </c>
      <c r="T12" s="37" t="n">
        <v>99.13</v>
      </c>
      <c r="U12" s="72" t="n">
        <f aca="false">99.13</f>
        <v>99.13</v>
      </c>
    </row>
    <row r="13" customFormat="false" ht="75" hidden="false" customHeight="true" outlineLevel="0" collapsed="false">
      <c r="A13" s="33"/>
      <c r="B13" s="39"/>
      <c r="C13" s="40"/>
      <c r="D13" s="40"/>
      <c r="E13" s="40"/>
      <c r="F13" s="40"/>
      <c r="G13" s="40"/>
      <c r="H13" s="40"/>
      <c r="I13" s="41" t="s">
        <v>1589</v>
      </c>
      <c r="J13" s="41"/>
      <c r="K13" s="41"/>
      <c r="L13" s="40" t="s">
        <v>1590</v>
      </c>
      <c r="M13" s="40"/>
      <c r="N13" s="40"/>
      <c r="O13" s="40"/>
      <c r="P13" s="42" t="s">
        <v>42</v>
      </c>
      <c r="Q13" s="42" t="s">
        <v>55</v>
      </c>
      <c r="R13" s="42" t="s">
        <v>206</v>
      </c>
      <c r="S13" s="42" t="n">
        <v>100</v>
      </c>
      <c r="T13" s="42" t="n">
        <v>100</v>
      </c>
      <c r="U13" s="73" t="n">
        <f aca="false">100</f>
        <v>100</v>
      </c>
    </row>
    <row r="14" customFormat="false" ht="75" hidden="false" customHeight="true" outlineLevel="0" collapsed="false">
      <c r="A14" s="33"/>
      <c r="B14" s="34" t="s">
        <v>51</v>
      </c>
      <c r="C14" s="35" t="s">
        <v>1591</v>
      </c>
      <c r="D14" s="35"/>
      <c r="E14" s="35"/>
      <c r="F14" s="35"/>
      <c r="G14" s="35"/>
      <c r="H14" s="35"/>
      <c r="I14" s="36" t="s">
        <v>1592</v>
      </c>
      <c r="J14" s="36"/>
      <c r="K14" s="36"/>
      <c r="L14" s="35" t="s">
        <v>1593</v>
      </c>
      <c r="M14" s="35"/>
      <c r="N14" s="35"/>
      <c r="O14" s="35"/>
      <c r="P14" s="37" t="s">
        <v>42</v>
      </c>
      <c r="Q14" s="37" t="s">
        <v>55</v>
      </c>
      <c r="R14" s="37" t="n">
        <v>100</v>
      </c>
      <c r="S14" s="37" t="n">
        <v>100</v>
      </c>
      <c r="T14" s="37" t="n">
        <v>100</v>
      </c>
      <c r="U14" s="72" t="n">
        <f aca="false">100</f>
        <v>100</v>
      </c>
    </row>
    <row r="15" customFormat="false" ht="75" hidden="false" customHeight="true" outlineLevel="0" collapsed="false">
      <c r="A15" s="33"/>
      <c r="B15" s="39"/>
      <c r="C15" s="40" t="s">
        <v>1594</v>
      </c>
      <c r="D15" s="40"/>
      <c r="E15" s="40"/>
      <c r="F15" s="40"/>
      <c r="G15" s="40"/>
      <c r="H15" s="40"/>
      <c r="I15" s="41" t="s">
        <v>1595</v>
      </c>
      <c r="J15" s="41"/>
      <c r="K15" s="41"/>
      <c r="L15" s="40" t="s">
        <v>1596</v>
      </c>
      <c r="M15" s="40"/>
      <c r="N15" s="40"/>
      <c r="O15" s="40"/>
      <c r="P15" s="42" t="s">
        <v>42</v>
      </c>
      <c r="Q15" s="42" t="s">
        <v>60</v>
      </c>
      <c r="R15" s="42" t="s">
        <v>206</v>
      </c>
      <c r="S15" s="42" t="n">
        <v>100</v>
      </c>
      <c r="T15" s="42" t="n">
        <v>88.6</v>
      </c>
      <c r="U15" s="73" t="n">
        <f aca="false">88.6</f>
        <v>88.6</v>
      </c>
    </row>
    <row r="16" customFormat="false" ht="75" hidden="false" customHeight="true" outlineLevel="0" collapsed="false">
      <c r="A16" s="33"/>
      <c r="B16" s="34" t="s">
        <v>56</v>
      </c>
      <c r="C16" s="35" t="s">
        <v>1597</v>
      </c>
      <c r="D16" s="35"/>
      <c r="E16" s="35"/>
      <c r="F16" s="35"/>
      <c r="G16" s="35"/>
      <c r="H16" s="35"/>
      <c r="I16" s="36" t="s">
        <v>1598</v>
      </c>
      <c r="J16" s="36"/>
      <c r="K16" s="36"/>
      <c r="L16" s="35" t="s">
        <v>1599</v>
      </c>
      <c r="M16" s="35"/>
      <c r="N16" s="35"/>
      <c r="O16" s="35"/>
      <c r="P16" s="37" t="s">
        <v>42</v>
      </c>
      <c r="Q16" s="37" t="s">
        <v>349</v>
      </c>
      <c r="R16" s="37" t="n">
        <v>100</v>
      </c>
      <c r="S16" s="37" t="n">
        <v>100</v>
      </c>
      <c r="T16" s="37" t="n">
        <v>91.05</v>
      </c>
      <c r="U16" s="72" t="n">
        <f aca="false">91.05</f>
        <v>91.05</v>
      </c>
    </row>
    <row r="17" customFormat="false" ht="75" hidden="false" customHeight="true" outlineLevel="0" collapsed="false">
      <c r="A17" s="33"/>
      <c r="B17" s="39"/>
      <c r="C17" s="40" t="s">
        <v>1600</v>
      </c>
      <c r="D17" s="40"/>
      <c r="E17" s="40"/>
      <c r="F17" s="40"/>
      <c r="G17" s="40"/>
      <c r="H17" s="40"/>
      <c r="I17" s="41" t="s">
        <v>1601</v>
      </c>
      <c r="J17" s="41"/>
      <c r="K17" s="41"/>
      <c r="L17" s="40" t="s">
        <v>1602</v>
      </c>
      <c r="M17" s="40"/>
      <c r="N17" s="40"/>
      <c r="O17" s="40"/>
      <c r="P17" s="42" t="s">
        <v>1603</v>
      </c>
      <c r="Q17" s="42" t="s">
        <v>60</v>
      </c>
      <c r="R17" s="42" t="s">
        <v>206</v>
      </c>
      <c r="S17" s="42" t="n">
        <v>100</v>
      </c>
      <c r="T17" s="42" t="n">
        <v>100</v>
      </c>
      <c r="U17" s="73" t="n">
        <f aca="false">100</f>
        <v>100</v>
      </c>
    </row>
    <row r="18" customFormat="false" ht="75" hidden="false" customHeight="true" outlineLevel="0" collapsed="false">
      <c r="A18" s="33"/>
      <c r="B18" s="39"/>
      <c r="C18" s="40"/>
      <c r="D18" s="40"/>
      <c r="E18" s="40"/>
      <c r="F18" s="40"/>
      <c r="G18" s="40"/>
      <c r="H18" s="40"/>
      <c r="I18" s="41" t="s">
        <v>1604</v>
      </c>
      <c r="J18" s="41"/>
      <c r="K18" s="41"/>
      <c r="L18" s="40" t="s">
        <v>1605</v>
      </c>
      <c r="M18" s="40"/>
      <c r="N18" s="40"/>
      <c r="O18" s="40"/>
      <c r="P18" s="42" t="s">
        <v>42</v>
      </c>
      <c r="Q18" s="42" t="s">
        <v>60</v>
      </c>
      <c r="R18" s="42" t="s">
        <v>206</v>
      </c>
      <c r="S18" s="42" t="n">
        <v>100</v>
      </c>
      <c r="T18" s="42" t="n">
        <v>74.92</v>
      </c>
      <c r="U18" s="73" t="n">
        <f aca="false">74.92</f>
        <v>74.92</v>
      </c>
    </row>
    <row r="19" customFormat="false" ht="75" hidden="false" customHeight="true" outlineLevel="0" collapsed="false">
      <c r="A19" s="33"/>
      <c r="B19" s="39"/>
      <c r="C19" s="40" t="s">
        <v>1606</v>
      </c>
      <c r="D19" s="40"/>
      <c r="E19" s="40"/>
      <c r="F19" s="40"/>
      <c r="G19" s="40"/>
      <c r="H19" s="40"/>
      <c r="I19" s="41" t="s">
        <v>1607</v>
      </c>
      <c r="J19" s="41"/>
      <c r="K19" s="41"/>
      <c r="L19" s="40" t="s">
        <v>1608</v>
      </c>
      <c r="M19" s="40"/>
      <c r="N19" s="40"/>
      <c r="O19" s="40"/>
      <c r="P19" s="42" t="s">
        <v>42</v>
      </c>
      <c r="Q19" s="42" t="s">
        <v>60</v>
      </c>
      <c r="R19" s="42" t="s">
        <v>206</v>
      </c>
      <c r="S19" s="42" t="n">
        <v>100</v>
      </c>
      <c r="T19" s="42" t="n">
        <v>88.6</v>
      </c>
      <c r="U19" s="73" t="n">
        <f aca="false">88.6</f>
        <v>88.6</v>
      </c>
    </row>
    <row r="20" customFormat="false" ht="14.25" hidden="false" customHeight="false" outlineLevel="0" collapsed="false">
      <c r="B20" s="6" t="s">
        <v>61</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62</v>
      </c>
      <c r="U21" s="25" t="s">
        <v>63</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64</v>
      </c>
      <c r="T22" s="52" t="s">
        <v>64</v>
      </c>
      <c r="U22" s="52" t="s">
        <v>65</v>
      </c>
    </row>
    <row r="23" customFormat="false" ht="13.5" hidden="false" customHeight="false" outlineLevel="0" collapsed="false">
      <c r="B23" s="53" t="s">
        <v>66</v>
      </c>
      <c r="C23" s="53"/>
      <c r="D23" s="53"/>
      <c r="E23" s="54"/>
      <c r="F23" s="54"/>
      <c r="G23" s="54"/>
      <c r="H23" s="55"/>
      <c r="I23" s="55"/>
      <c r="J23" s="55"/>
      <c r="K23" s="55"/>
      <c r="L23" s="55"/>
      <c r="M23" s="55"/>
      <c r="N23" s="55"/>
      <c r="O23" s="55"/>
      <c r="P23" s="56"/>
      <c r="Q23" s="56"/>
      <c r="R23" s="56"/>
      <c r="S23" s="74" t="n">
        <f aca="false">551.507623</f>
        <v>551.507623</v>
      </c>
      <c r="T23" s="74" t="n">
        <f aca="false">151.41056329</f>
        <v>151.41056329</v>
      </c>
      <c r="U23" s="75" t="n">
        <f aca="false">+IF(ISERR(T23/S23*100),"N/A",ROUND(T23/S23*100,1))</f>
        <v>27.5</v>
      </c>
    </row>
    <row r="24" customFormat="false" ht="13.5" hidden="false" customHeight="false" outlineLevel="0" collapsed="false">
      <c r="B24" s="59" t="s">
        <v>67</v>
      </c>
      <c r="C24" s="59"/>
      <c r="D24" s="59"/>
      <c r="E24" s="60"/>
      <c r="F24" s="60"/>
      <c r="G24" s="60"/>
      <c r="H24" s="61"/>
      <c r="I24" s="61"/>
      <c r="J24" s="61"/>
      <c r="K24" s="61"/>
      <c r="L24" s="61"/>
      <c r="M24" s="61"/>
      <c r="N24" s="61"/>
      <c r="O24" s="61"/>
      <c r="P24" s="61"/>
      <c r="Q24" s="61"/>
      <c r="R24" s="61"/>
      <c r="S24" s="74" t="n">
        <f aca="false">151.41056329</f>
        <v>151.41056329</v>
      </c>
      <c r="T24" s="74" t="n">
        <f aca="false">151.41056329</f>
        <v>151.41056329</v>
      </c>
      <c r="U24" s="75" t="n">
        <f aca="false">+IF(ISERR(T24/S24*100),"N/A",ROUND(T24/S24*100,1))</f>
        <v>100</v>
      </c>
    </row>
    <row r="25" customFormat="false" ht="14.8" hidden="false" customHeight="false" outlineLevel="0" collapsed="false">
      <c r="B25" s="6" t="s">
        <v>68</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5" t="s">
        <v>69</v>
      </c>
      <c r="C26" s="65"/>
      <c r="D26" s="65"/>
      <c r="E26" s="65"/>
      <c r="F26" s="65"/>
      <c r="G26" s="65"/>
      <c r="H26" s="65"/>
      <c r="I26" s="65"/>
      <c r="J26" s="65"/>
      <c r="K26" s="65"/>
      <c r="L26" s="65"/>
      <c r="M26" s="65"/>
      <c r="N26" s="65"/>
      <c r="O26" s="65"/>
      <c r="P26" s="65"/>
      <c r="Q26" s="65"/>
      <c r="R26" s="65"/>
      <c r="S26" s="65"/>
      <c r="T26" s="65"/>
      <c r="U26" s="65"/>
    </row>
    <row r="27" customFormat="false" ht="36.9" hidden="false" customHeight="true" outlineLevel="0" collapsed="false">
      <c r="B27" s="66" t="s">
        <v>1609</v>
      </c>
      <c r="C27" s="66"/>
      <c r="D27" s="66"/>
      <c r="E27" s="66"/>
      <c r="F27" s="66"/>
      <c r="G27" s="66"/>
      <c r="H27" s="66"/>
      <c r="I27" s="66"/>
      <c r="J27" s="66"/>
      <c r="K27" s="66"/>
      <c r="L27" s="66"/>
      <c r="M27" s="66"/>
      <c r="N27" s="66"/>
      <c r="O27" s="66"/>
      <c r="P27" s="66"/>
      <c r="Q27" s="66"/>
      <c r="R27" s="66"/>
      <c r="S27" s="66"/>
      <c r="T27" s="66"/>
      <c r="U27" s="66"/>
    </row>
    <row r="28" customFormat="false" ht="43.3" hidden="false" customHeight="true" outlineLevel="0" collapsed="false">
      <c r="B28" s="66" t="s">
        <v>1610</v>
      </c>
      <c r="C28" s="66"/>
      <c r="D28" s="66"/>
      <c r="E28" s="66"/>
      <c r="F28" s="66"/>
      <c r="G28" s="66"/>
      <c r="H28" s="66"/>
      <c r="I28" s="66"/>
      <c r="J28" s="66"/>
      <c r="K28" s="66"/>
      <c r="L28" s="66"/>
      <c r="M28" s="66"/>
      <c r="N28" s="66"/>
      <c r="O28" s="66"/>
      <c r="P28" s="66"/>
      <c r="Q28" s="66"/>
      <c r="R28" s="66"/>
      <c r="S28" s="66"/>
      <c r="T28" s="66"/>
      <c r="U28" s="66"/>
    </row>
    <row r="29" customFormat="false" ht="27.55" hidden="false" customHeight="true" outlineLevel="0" collapsed="false">
      <c r="B29" s="66" t="s">
        <v>1611</v>
      </c>
      <c r="C29" s="66"/>
      <c r="D29" s="66"/>
      <c r="E29" s="66"/>
      <c r="F29" s="66"/>
      <c r="G29" s="66"/>
      <c r="H29" s="66"/>
      <c r="I29" s="66"/>
      <c r="J29" s="66"/>
      <c r="K29" s="66"/>
      <c r="L29" s="66"/>
      <c r="M29" s="66"/>
      <c r="N29" s="66"/>
      <c r="O29" s="66"/>
      <c r="P29" s="66"/>
      <c r="Q29" s="66"/>
      <c r="R29" s="66"/>
      <c r="S29" s="66"/>
      <c r="T29" s="66"/>
      <c r="U29" s="66"/>
    </row>
    <row r="30" customFormat="false" ht="25.5" hidden="false" customHeight="true" outlineLevel="0" collapsed="false">
      <c r="B30" s="66" t="s">
        <v>1612</v>
      </c>
      <c r="C30" s="66"/>
      <c r="D30" s="66"/>
      <c r="E30" s="66"/>
      <c r="F30" s="66"/>
      <c r="G30" s="66"/>
      <c r="H30" s="66"/>
      <c r="I30" s="66"/>
      <c r="J30" s="66"/>
      <c r="K30" s="66"/>
      <c r="L30" s="66"/>
      <c r="M30" s="66"/>
      <c r="N30" s="66"/>
      <c r="O30" s="66"/>
      <c r="P30" s="66"/>
      <c r="Q30" s="66"/>
      <c r="R30" s="66"/>
      <c r="S30" s="66"/>
      <c r="T30" s="66"/>
      <c r="U30" s="66"/>
    </row>
    <row r="31" customFormat="false" ht="46.65" hidden="false" customHeight="true" outlineLevel="0" collapsed="false">
      <c r="B31" s="66" t="s">
        <v>1613</v>
      </c>
      <c r="C31" s="66"/>
      <c r="D31" s="66"/>
      <c r="E31" s="66"/>
      <c r="F31" s="66"/>
      <c r="G31" s="66"/>
      <c r="H31" s="66"/>
      <c r="I31" s="66"/>
      <c r="J31" s="66"/>
      <c r="K31" s="66"/>
      <c r="L31" s="66"/>
      <c r="M31" s="66"/>
      <c r="N31" s="66"/>
      <c r="O31" s="66"/>
      <c r="P31" s="66"/>
      <c r="Q31" s="66"/>
      <c r="R31" s="66"/>
      <c r="S31" s="66"/>
      <c r="T31" s="66"/>
      <c r="U31" s="66"/>
    </row>
    <row r="32" customFormat="false" ht="38.05" hidden="false" customHeight="true" outlineLevel="0" collapsed="false">
      <c r="B32" s="66" t="s">
        <v>1614</v>
      </c>
      <c r="C32" s="66"/>
      <c r="D32" s="66"/>
      <c r="E32" s="66"/>
      <c r="F32" s="66"/>
      <c r="G32" s="66"/>
      <c r="H32" s="66"/>
      <c r="I32" s="66"/>
      <c r="J32" s="66"/>
      <c r="K32" s="66"/>
      <c r="L32" s="66"/>
      <c r="M32" s="66"/>
      <c r="N32" s="66"/>
      <c r="O32" s="66"/>
      <c r="P32" s="66"/>
      <c r="Q32" s="66"/>
      <c r="R32" s="66"/>
      <c r="S32" s="66"/>
      <c r="T32" s="66"/>
      <c r="U32" s="66"/>
    </row>
    <row r="33" customFormat="false" ht="36.75" hidden="false" customHeight="true" outlineLevel="0" collapsed="false">
      <c r="B33" s="66" t="s">
        <v>1615</v>
      </c>
      <c r="C33" s="66"/>
      <c r="D33" s="66"/>
      <c r="E33" s="66"/>
      <c r="F33" s="66"/>
      <c r="G33" s="66"/>
      <c r="H33" s="66"/>
      <c r="I33" s="66"/>
      <c r="J33" s="66"/>
      <c r="K33" s="66"/>
      <c r="L33" s="66"/>
      <c r="M33" s="66"/>
      <c r="N33" s="66"/>
      <c r="O33" s="66"/>
      <c r="P33" s="66"/>
      <c r="Q33" s="66"/>
      <c r="R33" s="66"/>
      <c r="S33" s="66"/>
      <c r="T33" s="66"/>
      <c r="U33" s="66"/>
    </row>
    <row r="34" customFormat="false" ht="58.65" hidden="false" customHeight="true" outlineLevel="0" collapsed="false">
      <c r="B34" s="66" t="s">
        <v>1616</v>
      </c>
      <c r="C34" s="66"/>
      <c r="D34" s="66"/>
      <c r="E34" s="66"/>
      <c r="F34" s="66"/>
      <c r="G34" s="66"/>
      <c r="H34" s="66"/>
      <c r="I34" s="66"/>
      <c r="J34" s="66"/>
      <c r="K34" s="66"/>
      <c r="L34" s="66"/>
      <c r="M34" s="66"/>
      <c r="N34" s="66"/>
      <c r="O34" s="66"/>
      <c r="P34" s="66"/>
      <c r="Q34" s="66"/>
      <c r="R34" s="66"/>
      <c r="S34" s="66"/>
      <c r="T34" s="66"/>
      <c r="U34" s="66"/>
    </row>
    <row r="35" customFormat="false" ht="45" hidden="false" customHeight="true" outlineLevel="0" collapsed="false">
      <c r="B35" s="67" t="s">
        <v>1617</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6.25" hidden="false" customHeight="false" outlineLevel="0" collapsed="false">
      <c r="B4" s="9" t="s">
        <v>6</v>
      </c>
      <c r="C4" s="10" t="s">
        <v>109</v>
      </c>
      <c r="D4" s="11" t="s">
        <v>110</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3.7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39</v>
      </c>
      <c r="D11" s="35"/>
      <c r="E11" s="35"/>
      <c r="F11" s="35"/>
      <c r="G11" s="35"/>
      <c r="H11" s="35"/>
      <c r="I11" s="36" t="s">
        <v>40</v>
      </c>
      <c r="J11" s="36"/>
      <c r="K11" s="36"/>
      <c r="L11" s="35" t="s">
        <v>112</v>
      </c>
      <c r="M11" s="35"/>
      <c r="N11" s="35"/>
      <c r="O11" s="35"/>
      <c r="P11" s="37" t="s">
        <v>42</v>
      </c>
      <c r="Q11" s="37" t="s">
        <v>43</v>
      </c>
      <c r="R11" s="37" t="n">
        <v>42.13</v>
      </c>
      <c r="S11" s="37" t="n">
        <v>42.13</v>
      </c>
      <c r="T11" s="37" t="n">
        <v>0</v>
      </c>
      <c r="U11" s="38" t="n">
        <f aca="false">0</f>
        <v>0</v>
      </c>
    </row>
    <row r="12" customFormat="false" ht="75" hidden="false" customHeight="true" outlineLevel="0" collapsed="false">
      <c r="A12" s="33"/>
      <c r="B12" s="34" t="s">
        <v>44</v>
      </c>
      <c r="C12" s="35" t="s">
        <v>113</v>
      </c>
      <c r="D12" s="35"/>
      <c r="E12" s="35"/>
      <c r="F12" s="35"/>
      <c r="G12" s="35"/>
      <c r="H12" s="35"/>
      <c r="I12" s="36" t="s">
        <v>114</v>
      </c>
      <c r="J12" s="36"/>
      <c r="K12" s="36"/>
      <c r="L12" s="35" t="s">
        <v>50</v>
      </c>
      <c r="M12" s="35"/>
      <c r="N12" s="35"/>
      <c r="O12" s="35"/>
      <c r="P12" s="37" t="s">
        <v>42</v>
      </c>
      <c r="Q12" s="37" t="s">
        <v>48</v>
      </c>
      <c r="R12" s="37" t="n">
        <v>52.38</v>
      </c>
      <c r="S12" s="37" t="n">
        <v>52.38</v>
      </c>
      <c r="T12" s="37" t="n">
        <v>65.08</v>
      </c>
      <c r="U12" s="38" t="n">
        <f aca="false">124.24</f>
        <v>124.24</v>
      </c>
    </row>
    <row r="13" customFormat="false" ht="75" hidden="false" customHeight="true" outlineLevel="0" collapsed="false">
      <c r="A13" s="33"/>
      <c r="B13" s="39"/>
      <c r="C13" s="40"/>
      <c r="D13" s="40"/>
      <c r="E13" s="40"/>
      <c r="F13" s="40"/>
      <c r="G13" s="40"/>
      <c r="H13" s="40"/>
      <c r="I13" s="41" t="s">
        <v>115</v>
      </c>
      <c r="J13" s="41"/>
      <c r="K13" s="41"/>
      <c r="L13" s="40" t="s">
        <v>116</v>
      </c>
      <c r="M13" s="40"/>
      <c r="N13" s="40"/>
      <c r="O13" s="40"/>
      <c r="P13" s="42" t="s">
        <v>42</v>
      </c>
      <c r="Q13" s="42" t="s">
        <v>48</v>
      </c>
      <c r="R13" s="42" t="n">
        <v>73.68</v>
      </c>
      <c r="S13" s="42" t="n">
        <v>73.68</v>
      </c>
      <c r="T13" s="42" t="n">
        <v>100</v>
      </c>
      <c r="U13" s="43" t="n">
        <f aca="false">135.72</f>
        <v>135.72</v>
      </c>
    </row>
    <row r="14" customFormat="false" ht="121.5" hidden="false" customHeight="true" outlineLevel="0" collapsed="false">
      <c r="A14" s="33"/>
      <c r="B14" s="34" t="s">
        <v>51</v>
      </c>
      <c r="C14" s="35" t="s">
        <v>117</v>
      </c>
      <c r="D14" s="35"/>
      <c r="E14" s="35"/>
      <c r="F14" s="35"/>
      <c r="G14" s="35"/>
      <c r="H14" s="35"/>
      <c r="I14" s="36" t="s">
        <v>118</v>
      </c>
      <c r="J14" s="36"/>
      <c r="K14" s="36"/>
      <c r="L14" s="35" t="s">
        <v>119</v>
      </c>
      <c r="M14" s="35"/>
      <c r="N14" s="35"/>
      <c r="O14" s="35"/>
      <c r="P14" s="37" t="s">
        <v>42</v>
      </c>
      <c r="Q14" s="37" t="s">
        <v>55</v>
      </c>
      <c r="R14" s="37" t="n">
        <v>70</v>
      </c>
      <c r="S14" s="37" t="n">
        <v>70</v>
      </c>
      <c r="T14" s="37" t="n">
        <v>74.59</v>
      </c>
      <c r="U14" s="38" t="n">
        <f aca="false">106.55</f>
        <v>106.55</v>
      </c>
    </row>
    <row r="15" customFormat="false" ht="75" hidden="false" customHeight="true" outlineLevel="0" collapsed="false">
      <c r="A15" s="33"/>
      <c r="B15" s="39"/>
      <c r="C15" s="40" t="s">
        <v>120</v>
      </c>
      <c r="D15" s="40"/>
      <c r="E15" s="40"/>
      <c r="F15" s="40"/>
      <c r="G15" s="40"/>
      <c r="H15" s="40"/>
      <c r="I15" s="41" t="s">
        <v>121</v>
      </c>
      <c r="J15" s="41"/>
      <c r="K15" s="41"/>
      <c r="L15" s="40" t="s">
        <v>122</v>
      </c>
      <c r="M15" s="40"/>
      <c r="N15" s="40"/>
      <c r="O15" s="40"/>
      <c r="P15" s="42" t="s">
        <v>42</v>
      </c>
      <c r="Q15" s="42" t="s">
        <v>55</v>
      </c>
      <c r="R15" s="42" t="n">
        <v>100</v>
      </c>
      <c r="S15" s="42" t="n">
        <v>85.24</v>
      </c>
      <c r="T15" s="42" t="n">
        <v>83.73</v>
      </c>
      <c r="U15" s="43" t="n">
        <f aca="false">98.22</f>
        <v>98.22</v>
      </c>
    </row>
    <row r="16" customFormat="false" ht="65.25" hidden="false" customHeight="true" outlineLevel="0" collapsed="false">
      <c r="A16" s="33"/>
      <c r="B16" s="34" t="s">
        <v>56</v>
      </c>
      <c r="C16" s="35" t="s">
        <v>123</v>
      </c>
      <c r="D16" s="35"/>
      <c r="E16" s="35"/>
      <c r="F16" s="35"/>
      <c r="G16" s="35"/>
      <c r="H16" s="35"/>
      <c r="I16" s="36" t="s">
        <v>124</v>
      </c>
      <c r="J16" s="36"/>
      <c r="K16" s="36"/>
      <c r="L16" s="35" t="s">
        <v>125</v>
      </c>
      <c r="M16" s="35"/>
      <c r="N16" s="35"/>
      <c r="O16" s="35"/>
      <c r="P16" s="37" t="s">
        <v>42</v>
      </c>
      <c r="Q16" s="37" t="s">
        <v>60</v>
      </c>
      <c r="R16" s="37" t="n">
        <v>0</v>
      </c>
      <c r="S16" s="37" t="n">
        <v>0</v>
      </c>
      <c r="T16" s="37" t="n">
        <v>26.67</v>
      </c>
      <c r="U16" s="38" t="n">
        <f aca="false">0</f>
        <v>0</v>
      </c>
    </row>
    <row r="17" customFormat="false" ht="75" hidden="false" customHeight="true" outlineLevel="0" collapsed="false">
      <c r="A17" s="33"/>
      <c r="B17" s="39"/>
      <c r="C17" s="40" t="s">
        <v>126</v>
      </c>
      <c r="D17" s="40"/>
      <c r="E17" s="40"/>
      <c r="F17" s="40"/>
      <c r="G17" s="40"/>
      <c r="H17" s="40"/>
      <c r="I17" s="41" t="s">
        <v>127</v>
      </c>
      <c r="J17" s="41"/>
      <c r="K17" s="41"/>
      <c r="L17" s="40" t="s">
        <v>128</v>
      </c>
      <c r="M17" s="40"/>
      <c r="N17" s="40"/>
      <c r="O17" s="40"/>
      <c r="P17" s="42" t="s">
        <v>42</v>
      </c>
      <c r="Q17" s="42" t="s">
        <v>60</v>
      </c>
      <c r="R17" s="42" t="n">
        <v>100</v>
      </c>
      <c r="S17" s="42" t="n">
        <v>100</v>
      </c>
      <c r="T17" s="42" t="n">
        <v>0</v>
      </c>
      <c r="U17" s="43" t="n">
        <f aca="false">0</f>
        <v>0</v>
      </c>
    </row>
    <row r="18" customFormat="false" ht="14.25" hidden="false" customHeight="false" outlineLevel="0" collapsed="false">
      <c r="B18" s="6" t="s">
        <v>61</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2</v>
      </c>
      <c r="U19" s="25" t="s">
        <v>63</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64</v>
      </c>
      <c r="T20" s="52" t="s">
        <v>64</v>
      </c>
      <c r="U20" s="52" t="s">
        <v>65</v>
      </c>
    </row>
    <row r="21" customFormat="false" ht="13.5" hidden="false" customHeight="false" outlineLevel="0" collapsed="false">
      <c r="B21" s="53" t="s">
        <v>66</v>
      </c>
      <c r="C21" s="53"/>
      <c r="D21" s="53"/>
      <c r="E21" s="54"/>
      <c r="F21" s="54"/>
      <c r="G21" s="54"/>
      <c r="H21" s="55"/>
      <c r="I21" s="55"/>
      <c r="J21" s="55"/>
      <c r="K21" s="55"/>
      <c r="L21" s="55"/>
      <c r="M21" s="55"/>
      <c r="N21" s="55"/>
      <c r="O21" s="55"/>
      <c r="P21" s="56"/>
      <c r="Q21" s="56"/>
      <c r="R21" s="56"/>
      <c r="S21" s="68" t="n">
        <v>3138.651744</v>
      </c>
      <c r="T21" s="68" t="n">
        <v>4037.37273531</v>
      </c>
      <c r="U21" s="58" t="n">
        <f aca="false">+IF(ISERR(T21/S21*100),"N/A",ROUND(T21/S21*100,1))</f>
        <v>128.6</v>
      </c>
    </row>
    <row r="22" customFormat="false" ht="13.5" hidden="false" customHeight="false" outlineLevel="0" collapsed="false">
      <c r="B22" s="59" t="s">
        <v>67</v>
      </c>
      <c r="C22" s="59"/>
      <c r="D22" s="59"/>
      <c r="E22" s="60"/>
      <c r="F22" s="60"/>
      <c r="G22" s="60"/>
      <c r="H22" s="61"/>
      <c r="I22" s="61"/>
      <c r="J22" s="61"/>
      <c r="K22" s="61"/>
      <c r="L22" s="61"/>
      <c r="M22" s="61"/>
      <c r="N22" s="61"/>
      <c r="O22" s="61"/>
      <c r="P22" s="61"/>
      <c r="Q22" s="61"/>
      <c r="R22" s="61"/>
      <c r="S22" s="68" t="n">
        <v>4037.37273531</v>
      </c>
      <c r="T22" s="68" t="n">
        <v>4037.37273531</v>
      </c>
      <c r="U22" s="58" t="n">
        <f aca="false">+IF(ISERR(T22/S22*100),"N/A",ROUND(T22/S22*100,1))</f>
        <v>100</v>
      </c>
    </row>
    <row r="23" customFormat="false" ht="14.8" hidden="false" customHeight="false" outlineLevel="0" collapsed="false">
      <c r="B23" s="6" t="s">
        <v>68</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5" t="s">
        <v>69</v>
      </c>
      <c r="C24" s="65"/>
      <c r="D24" s="65"/>
      <c r="E24" s="65"/>
      <c r="F24" s="65"/>
      <c r="G24" s="65"/>
      <c r="H24" s="65"/>
      <c r="I24" s="65"/>
      <c r="J24" s="65"/>
      <c r="K24" s="65"/>
      <c r="L24" s="65"/>
      <c r="M24" s="65"/>
      <c r="N24" s="65"/>
      <c r="O24" s="65"/>
      <c r="P24" s="65"/>
      <c r="Q24" s="65"/>
      <c r="R24" s="65"/>
      <c r="S24" s="65"/>
      <c r="T24" s="65"/>
      <c r="U24" s="65"/>
    </row>
    <row r="25" customFormat="false" ht="75.75" hidden="false" customHeight="true" outlineLevel="0" collapsed="false">
      <c r="B25" s="66" t="s">
        <v>129</v>
      </c>
      <c r="C25" s="66"/>
      <c r="D25" s="66"/>
      <c r="E25" s="66"/>
      <c r="F25" s="66"/>
      <c r="G25" s="66"/>
      <c r="H25" s="66"/>
      <c r="I25" s="66"/>
      <c r="J25" s="66"/>
      <c r="K25" s="66"/>
      <c r="L25" s="66"/>
      <c r="M25" s="66"/>
      <c r="N25" s="66"/>
      <c r="O25" s="66"/>
      <c r="P25" s="66"/>
      <c r="Q25" s="66"/>
      <c r="R25" s="66"/>
      <c r="S25" s="66"/>
      <c r="T25" s="66"/>
      <c r="U25" s="66"/>
    </row>
    <row r="26" customFormat="false" ht="56.25" hidden="false" customHeight="true" outlineLevel="0" collapsed="false">
      <c r="B26" s="66" t="s">
        <v>130</v>
      </c>
      <c r="C26" s="66"/>
      <c r="D26" s="66"/>
      <c r="E26" s="66"/>
      <c r="F26" s="66"/>
      <c r="G26" s="66"/>
      <c r="H26" s="66"/>
      <c r="I26" s="66"/>
      <c r="J26" s="66"/>
      <c r="K26" s="66"/>
      <c r="L26" s="66"/>
      <c r="M26" s="66"/>
      <c r="N26" s="66"/>
      <c r="O26" s="66"/>
      <c r="P26" s="66"/>
      <c r="Q26" s="66"/>
      <c r="R26" s="66"/>
      <c r="S26" s="66"/>
      <c r="T26" s="66"/>
      <c r="U26" s="66"/>
    </row>
    <row r="27" customFormat="false" ht="93.75" hidden="false" customHeight="true" outlineLevel="0" collapsed="false">
      <c r="B27" s="66" t="s">
        <v>131</v>
      </c>
      <c r="C27" s="66"/>
      <c r="D27" s="66"/>
      <c r="E27" s="66"/>
      <c r="F27" s="66"/>
      <c r="G27" s="66"/>
      <c r="H27" s="66"/>
      <c r="I27" s="66"/>
      <c r="J27" s="66"/>
      <c r="K27" s="66"/>
      <c r="L27" s="66"/>
      <c r="M27" s="66"/>
      <c r="N27" s="66"/>
      <c r="O27" s="66"/>
      <c r="P27" s="66"/>
      <c r="Q27" s="66"/>
      <c r="R27" s="66"/>
      <c r="S27" s="66"/>
      <c r="T27" s="66"/>
      <c r="U27" s="66"/>
    </row>
    <row r="28" customFormat="false" ht="63.75" hidden="false" customHeight="true" outlineLevel="0" collapsed="false">
      <c r="B28" s="66" t="s">
        <v>132</v>
      </c>
      <c r="C28" s="66"/>
      <c r="D28" s="66"/>
      <c r="E28" s="66"/>
      <c r="F28" s="66"/>
      <c r="G28" s="66"/>
      <c r="H28" s="66"/>
      <c r="I28" s="66"/>
      <c r="J28" s="66"/>
      <c r="K28" s="66"/>
      <c r="L28" s="66"/>
      <c r="M28" s="66"/>
      <c r="N28" s="66"/>
      <c r="O28" s="66"/>
      <c r="P28" s="66"/>
      <c r="Q28" s="66"/>
      <c r="R28" s="66"/>
      <c r="S28" s="66"/>
      <c r="T28" s="66"/>
      <c r="U28" s="66"/>
    </row>
    <row r="29" customFormat="false" ht="63.75" hidden="false" customHeight="true" outlineLevel="0" collapsed="false">
      <c r="B29" s="66" t="s">
        <v>133</v>
      </c>
      <c r="C29" s="66"/>
      <c r="D29" s="66"/>
      <c r="E29" s="66"/>
      <c r="F29" s="66"/>
      <c r="G29" s="66"/>
      <c r="H29" s="66"/>
      <c r="I29" s="66"/>
      <c r="J29" s="66"/>
      <c r="K29" s="66"/>
      <c r="L29" s="66"/>
      <c r="M29" s="66"/>
      <c r="N29" s="66"/>
      <c r="O29" s="66"/>
      <c r="P29" s="66"/>
      <c r="Q29" s="66"/>
      <c r="R29" s="66"/>
      <c r="S29" s="66"/>
      <c r="T29" s="66"/>
      <c r="U29" s="66"/>
    </row>
    <row r="30" customFormat="false" ht="63.75" hidden="false" customHeight="true" outlineLevel="0" collapsed="false">
      <c r="B30" s="66" t="s">
        <v>134</v>
      </c>
      <c r="C30" s="66"/>
      <c r="D30" s="66"/>
      <c r="E30" s="66"/>
      <c r="F30" s="66"/>
      <c r="G30" s="66"/>
      <c r="H30" s="66"/>
      <c r="I30" s="66"/>
      <c r="J30" s="66"/>
      <c r="K30" s="66"/>
      <c r="L30" s="66"/>
      <c r="M30" s="66"/>
      <c r="N30" s="66"/>
      <c r="O30" s="66"/>
      <c r="P30" s="66"/>
      <c r="Q30" s="66"/>
      <c r="R30" s="66"/>
      <c r="S30" s="66"/>
      <c r="T30" s="66"/>
      <c r="U30" s="66"/>
    </row>
    <row r="31" customFormat="false" ht="63.75" hidden="false" customHeight="true" outlineLevel="0" collapsed="false">
      <c r="B31" s="67" t="s">
        <v>135</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18</v>
      </c>
      <c r="D4" s="11" t="s">
        <v>1619</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84</v>
      </c>
      <c r="D11" s="35"/>
      <c r="E11" s="35"/>
      <c r="F11" s="35"/>
      <c r="G11" s="35"/>
      <c r="H11" s="35"/>
      <c r="I11" s="36" t="s">
        <v>1585</v>
      </c>
      <c r="J11" s="36"/>
      <c r="K11" s="36"/>
      <c r="L11" s="35" t="s">
        <v>320</v>
      </c>
      <c r="M11" s="35"/>
      <c r="N11" s="35"/>
      <c r="O11" s="35"/>
      <c r="P11" s="37" t="s">
        <v>42</v>
      </c>
      <c r="Q11" s="37" t="s">
        <v>43</v>
      </c>
      <c r="R11" s="37" t="s">
        <v>206</v>
      </c>
      <c r="S11" s="37" t="n">
        <v>80.9</v>
      </c>
      <c r="T11" s="37" t="n">
        <v>86.27</v>
      </c>
      <c r="U11" s="72" t="n">
        <f aca="false">106.64</f>
        <v>106.64</v>
      </c>
    </row>
    <row r="12" customFormat="false" ht="75" hidden="false" customHeight="true" outlineLevel="0" collapsed="false">
      <c r="A12" s="33"/>
      <c r="B12" s="34" t="s">
        <v>44</v>
      </c>
      <c r="C12" s="35" t="s">
        <v>1620</v>
      </c>
      <c r="D12" s="35"/>
      <c r="E12" s="35"/>
      <c r="F12" s="35"/>
      <c r="G12" s="35"/>
      <c r="H12" s="35"/>
      <c r="I12" s="36" t="s">
        <v>1621</v>
      </c>
      <c r="J12" s="36"/>
      <c r="K12" s="36"/>
      <c r="L12" s="35" t="s">
        <v>1622</v>
      </c>
      <c r="M12" s="35"/>
      <c r="N12" s="35"/>
      <c r="O12" s="35"/>
      <c r="P12" s="37" t="s">
        <v>42</v>
      </c>
      <c r="Q12" s="37" t="s">
        <v>48</v>
      </c>
      <c r="R12" s="37" t="n">
        <v>100</v>
      </c>
      <c r="S12" s="37" t="n">
        <v>100</v>
      </c>
      <c r="T12" s="37" t="n">
        <v>79.6</v>
      </c>
      <c r="U12" s="72" t="n">
        <f aca="false">79.6</f>
        <v>79.6</v>
      </c>
    </row>
    <row r="13" customFormat="false" ht="75" hidden="false" customHeight="true" outlineLevel="0" collapsed="false">
      <c r="A13" s="33"/>
      <c r="B13" s="39"/>
      <c r="C13" s="40"/>
      <c r="D13" s="40"/>
      <c r="E13" s="40"/>
      <c r="F13" s="40"/>
      <c r="G13" s="40"/>
      <c r="H13" s="40"/>
      <c r="I13" s="41" t="s">
        <v>1623</v>
      </c>
      <c r="J13" s="41"/>
      <c r="K13" s="41"/>
      <c r="L13" s="40" t="s">
        <v>1624</v>
      </c>
      <c r="M13" s="40"/>
      <c r="N13" s="40"/>
      <c r="O13" s="40"/>
      <c r="P13" s="42" t="s">
        <v>42</v>
      </c>
      <c r="Q13" s="42" t="s">
        <v>48</v>
      </c>
      <c r="R13" s="42" t="n">
        <v>100</v>
      </c>
      <c r="S13" s="42" t="n">
        <v>100</v>
      </c>
      <c r="T13" s="42" t="n">
        <v>90.07</v>
      </c>
      <c r="U13" s="73" t="n">
        <f aca="false">90.07</f>
        <v>90.07</v>
      </c>
    </row>
    <row r="14" customFormat="false" ht="75" hidden="false" customHeight="true" outlineLevel="0" collapsed="false">
      <c r="A14" s="33"/>
      <c r="B14" s="34" t="s">
        <v>51</v>
      </c>
      <c r="C14" s="35" t="s">
        <v>1625</v>
      </c>
      <c r="D14" s="35"/>
      <c r="E14" s="35"/>
      <c r="F14" s="35"/>
      <c r="G14" s="35"/>
      <c r="H14" s="35"/>
      <c r="I14" s="36" t="s">
        <v>1626</v>
      </c>
      <c r="J14" s="36"/>
      <c r="K14" s="36"/>
      <c r="L14" s="35" t="s">
        <v>1627</v>
      </c>
      <c r="M14" s="35"/>
      <c r="N14" s="35"/>
      <c r="O14" s="35"/>
      <c r="P14" s="37" t="s">
        <v>42</v>
      </c>
      <c r="Q14" s="37" t="s">
        <v>60</v>
      </c>
      <c r="R14" s="37" t="n">
        <v>100</v>
      </c>
      <c r="S14" s="37" t="n">
        <v>100</v>
      </c>
      <c r="T14" s="37" t="n">
        <v>67.98</v>
      </c>
      <c r="U14" s="72" t="n">
        <f aca="false">67.98</f>
        <v>67.98</v>
      </c>
    </row>
    <row r="15" customFormat="false" ht="75" hidden="false" customHeight="true" outlineLevel="0" collapsed="false">
      <c r="A15" s="33"/>
      <c r="B15" s="39"/>
      <c r="C15" s="40"/>
      <c r="D15" s="40"/>
      <c r="E15" s="40"/>
      <c r="F15" s="40"/>
      <c r="G15" s="40"/>
      <c r="H15" s="40"/>
      <c r="I15" s="41" t="s">
        <v>1628</v>
      </c>
      <c r="J15" s="41"/>
      <c r="K15" s="41"/>
      <c r="L15" s="40" t="s">
        <v>1629</v>
      </c>
      <c r="M15" s="40"/>
      <c r="N15" s="40"/>
      <c r="O15" s="40"/>
      <c r="P15" s="42" t="s">
        <v>42</v>
      </c>
      <c r="Q15" s="42" t="s">
        <v>60</v>
      </c>
      <c r="R15" s="42" t="n">
        <v>100</v>
      </c>
      <c r="S15" s="42" t="n">
        <v>100</v>
      </c>
      <c r="T15" s="42" t="n">
        <v>66.8</v>
      </c>
      <c r="U15" s="73" t="n">
        <f aca="false">66.8</f>
        <v>66.8</v>
      </c>
    </row>
    <row r="16" customFormat="false" ht="75" hidden="false" customHeight="true" outlineLevel="0" collapsed="false">
      <c r="A16" s="33"/>
      <c r="B16" s="34" t="s">
        <v>56</v>
      </c>
      <c r="C16" s="35" t="s">
        <v>1630</v>
      </c>
      <c r="D16" s="35"/>
      <c r="E16" s="35"/>
      <c r="F16" s="35"/>
      <c r="G16" s="35"/>
      <c r="H16" s="35"/>
      <c r="I16" s="36" t="s">
        <v>1631</v>
      </c>
      <c r="J16" s="36"/>
      <c r="K16" s="36"/>
      <c r="L16" s="35" t="s">
        <v>1632</v>
      </c>
      <c r="M16" s="35"/>
      <c r="N16" s="35"/>
      <c r="O16" s="35"/>
      <c r="P16" s="37" t="s">
        <v>42</v>
      </c>
      <c r="Q16" s="37" t="s">
        <v>691</v>
      </c>
      <c r="R16" s="37" t="n">
        <v>100</v>
      </c>
      <c r="S16" s="37" t="n">
        <v>100</v>
      </c>
      <c r="T16" s="37" t="n">
        <v>72.81</v>
      </c>
      <c r="U16" s="72" t="n">
        <f aca="false">72.81</f>
        <v>72.81</v>
      </c>
    </row>
    <row r="17" customFormat="false" ht="75" hidden="false" customHeight="true" outlineLevel="0" collapsed="false">
      <c r="A17" s="33"/>
      <c r="B17" s="39"/>
      <c r="C17" s="40"/>
      <c r="D17" s="40"/>
      <c r="E17" s="40"/>
      <c r="F17" s="40"/>
      <c r="G17" s="40"/>
      <c r="H17" s="40"/>
      <c r="I17" s="41" t="s">
        <v>1633</v>
      </c>
      <c r="J17" s="41"/>
      <c r="K17" s="41"/>
      <c r="L17" s="40" t="s">
        <v>1634</v>
      </c>
      <c r="M17" s="40"/>
      <c r="N17" s="40"/>
      <c r="O17" s="40"/>
      <c r="P17" s="42" t="s">
        <v>42</v>
      </c>
      <c r="Q17" s="42" t="s">
        <v>691</v>
      </c>
      <c r="R17" s="42" t="n">
        <v>100</v>
      </c>
      <c r="S17" s="42" t="n">
        <v>100</v>
      </c>
      <c r="T17" s="42" t="n">
        <v>75.42</v>
      </c>
      <c r="U17" s="73" t="n">
        <f aca="false">75.4</f>
        <v>75.4</v>
      </c>
    </row>
    <row r="18" customFormat="false" ht="75" hidden="false" customHeight="true" outlineLevel="0" collapsed="false">
      <c r="A18" s="33"/>
      <c r="B18" s="39"/>
      <c r="C18" s="40" t="s">
        <v>1635</v>
      </c>
      <c r="D18" s="40"/>
      <c r="E18" s="40"/>
      <c r="F18" s="40"/>
      <c r="G18" s="40"/>
      <c r="H18" s="40"/>
      <c r="I18" s="41" t="s">
        <v>1636</v>
      </c>
      <c r="J18" s="41"/>
      <c r="K18" s="41"/>
      <c r="L18" s="40" t="s">
        <v>1637</v>
      </c>
      <c r="M18" s="40"/>
      <c r="N18" s="40"/>
      <c r="O18" s="40"/>
      <c r="P18" s="42" t="s">
        <v>42</v>
      </c>
      <c r="Q18" s="42" t="s">
        <v>691</v>
      </c>
      <c r="R18" s="42" t="n">
        <v>100</v>
      </c>
      <c r="S18" s="42" t="n">
        <v>100</v>
      </c>
      <c r="T18" s="42" t="n">
        <v>100</v>
      </c>
      <c r="U18" s="73" t="n">
        <f aca="false">100</f>
        <v>100</v>
      </c>
    </row>
    <row r="19" customFormat="false" ht="75" hidden="false" customHeight="true" outlineLevel="0" collapsed="false">
      <c r="A19" s="33"/>
      <c r="B19" s="39"/>
      <c r="C19" s="40" t="s">
        <v>1638</v>
      </c>
      <c r="D19" s="40"/>
      <c r="E19" s="40"/>
      <c r="F19" s="40"/>
      <c r="G19" s="40"/>
      <c r="H19" s="40"/>
      <c r="I19" s="41" t="s">
        <v>1639</v>
      </c>
      <c r="J19" s="41"/>
      <c r="K19" s="41"/>
      <c r="L19" s="40" t="s">
        <v>1640</v>
      </c>
      <c r="M19" s="40"/>
      <c r="N19" s="40"/>
      <c r="O19" s="40"/>
      <c r="P19" s="42" t="s">
        <v>42</v>
      </c>
      <c r="Q19" s="42" t="s">
        <v>691</v>
      </c>
      <c r="R19" s="42" t="n">
        <v>100</v>
      </c>
      <c r="S19" s="42" t="n">
        <v>100</v>
      </c>
      <c r="T19" s="42" t="n">
        <v>84.1</v>
      </c>
      <c r="U19" s="73" t="n">
        <f aca="false">84.1</f>
        <v>84.1</v>
      </c>
    </row>
    <row r="20" customFormat="false" ht="75" hidden="false" customHeight="true" outlineLevel="0" collapsed="false">
      <c r="A20" s="33"/>
      <c r="B20" s="39"/>
      <c r="C20" s="40"/>
      <c r="D20" s="40"/>
      <c r="E20" s="40"/>
      <c r="F20" s="40"/>
      <c r="G20" s="40"/>
      <c r="H20" s="40"/>
      <c r="I20" s="41" t="s">
        <v>1641</v>
      </c>
      <c r="J20" s="41"/>
      <c r="K20" s="41"/>
      <c r="L20" s="40" t="s">
        <v>1642</v>
      </c>
      <c r="M20" s="40"/>
      <c r="N20" s="40"/>
      <c r="O20" s="40"/>
      <c r="P20" s="42" t="s">
        <v>42</v>
      </c>
      <c r="Q20" s="42" t="s">
        <v>691</v>
      </c>
      <c r="R20" s="42" t="n">
        <v>100</v>
      </c>
      <c r="S20" s="42" t="n">
        <v>100</v>
      </c>
      <c r="T20" s="42" t="n">
        <v>101.22</v>
      </c>
      <c r="U20" s="73" t="n">
        <f aca="false">101.22</f>
        <v>101.22</v>
      </c>
    </row>
    <row r="21" customFormat="false" ht="14.25" hidden="false" customHeight="false" outlineLevel="0" collapsed="false">
      <c r="B21" s="6" t="s">
        <v>61</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62</v>
      </c>
      <c r="U22" s="25" t="s">
        <v>63</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64</v>
      </c>
      <c r="T23" s="52" t="s">
        <v>64</v>
      </c>
      <c r="U23" s="52" t="s">
        <v>65</v>
      </c>
    </row>
    <row r="24" customFormat="false" ht="13.5" hidden="false" customHeight="false" outlineLevel="0" collapsed="false">
      <c r="B24" s="53" t="s">
        <v>66</v>
      </c>
      <c r="C24" s="53"/>
      <c r="D24" s="53"/>
      <c r="E24" s="54"/>
      <c r="F24" s="54"/>
      <c r="G24" s="54"/>
      <c r="H24" s="55"/>
      <c r="I24" s="55"/>
      <c r="J24" s="55"/>
      <c r="K24" s="55"/>
      <c r="L24" s="55"/>
      <c r="M24" s="55"/>
      <c r="N24" s="55"/>
      <c r="O24" s="55"/>
      <c r="P24" s="56"/>
      <c r="Q24" s="56"/>
      <c r="R24" s="56"/>
      <c r="S24" s="74" t="n">
        <f aca="false">1581.4072</f>
        <v>1581.4072</v>
      </c>
      <c r="T24" s="74" t="n">
        <f aca="false">1209.061332</f>
        <v>1209.061332</v>
      </c>
      <c r="U24" s="75" t="n">
        <f aca="false">+IF(ISERR(T24/S24*100),"N/A",ROUND(T24/S24*100,1))</f>
        <v>76.5</v>
      </c>
    </row>
    <row r="25" customFormat="false" ht="13.5" hidden="false" customHeight="false" outlineLevel="0" collapsed="false">
      <c r="B25" s="59" t="s">
        <v>67</v>
      </c>
      <c r="C25" s="59"/>
      <c r="D25" s="59"/>
      <c r="E25" s="60"/>
      <c r="F25" s="60"/>
      <c r="G25" s="60"/>
      <c r="H25" s="61"/>
      <c r="I25" s="61"/>
      <c r="J25" s="61"/>
      <c r="K25" s="61"/>
      <c r="L25" s="61"/>
      <c r="M25" s="61"/>
      <c r="N25" s="61"/>
      <c r="O25" s="61"/>
      <c r="P25" s="61"/>
      <c r="Q25" s="61"/>
      <c r="R25" s="61"/>
      <c r="S25" s="74" t="n">
        <f aca="false">1209.061332</f>
        <v>1209.061332</v>
      </c>
      <c r="T25" s="74" t="n">
        <f aca="false">1209.061332</f>
        <v>1209.061332</v>
      </c>
      <c r="U25" s="75" t="n">
        <f aca="false">+IF(ISERR(T25/S25*100),"N/A",ROUND(T25/S25*100,1))</f>
        <v>100</v>
      </c>
    </row>
    <row r="26" customFormat="false" ht="14.8" hidden="false" customHeight="false" outlineLevel="0" collapsed="false">
      <c r="B26" s="6" t="s">
        <v>68</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5" t="s">
        <v>69</v>
      </c>
      <c r="C27" s="65"/>
      <c r="D27" s="65"/>
      <c r="E27" s="65"/>
      <c r="F27" s="65"/>
      <c r="G27" s="65"/>
      <c r="H27" s="65"/>
      <c r="I27" s="65"/>
      <c r="J27" s="65"/>
      <c r="K27" s="65"/>
      <c r="L27" s="65"/>
      <c r="M27" s="65"/>
      <c r="N27" s="65"/>
      <c r="O27" s="65"/>
      <c r="P27" s="65"/>
      <c r="Q27" s="65"/>
      <c r="R27" s="65"/>
      <c r="S27" s="65"/>
      <c r="T27" s="65"/>
      <c r="U27" s="65"/>
    </row>
    <row r="28" customFormat="false" ht="37.3" hidden="false" customHeight="true" outlineLevel="0" collapsed="false">
      <c r="B28" s="66" t="s">
        <v>1643</v>
      </c>
      <c r="C28" s="66"/>
      <c r="D28" s="66"/>
      <c r="E28" s="66"/>
      <c r="F28" s="66"/>
      <c r="G28" s="66"/>
      <c r="H28" s="66"/>
      <c r="I28" s="66"/>
      <c r="J28" s="66"/>
      <c r="K28" s="66"/>
      <c r="L28" s="66"/>
      <c r="M28" s="66"/>
      <c r="N28" s="66"/>
      <c r="O28" s="66"/>
      <c r="P28" s="66"/>
      <c r="Q28" s="66"/>
      <c r="R28" s="66"/>
      <c r="S28" s="66"/>
      <c r="T28" s="66"/>
      <c r="U28" s="66"/>
    </row>
    <row r="29" customFormat="false" ht="128.4" hidden="false" customHeight="true" outlineLevel="0" collapsed="false">
      <c r="B29" s="66" t="s">
        <v>1644</v>
      </c>
      <c r="C29" s="66"/>
      <c r="D29" s="66"/>
      <c r="E29" s="66"/>
      <c r="F29" s="66"/>
      <c r="G29" s="66"/>
      <c r="H29" s="66"/>
      <c r="I29" s="66"/>
      <c r="J29" s="66"/>
      <c r="K29" s="66"/>
      <c r="L29" s="66"/>
      <c r="M29" s="66"/>
      <c r="N29" s="66"/>
      <c r="O29" s="66"/>
      <c r="P29" s="66"/>
      <c r="Q29" s="66"/>
      <c r="R29" s="66"/>
      <c r="S29" s="66"/>
      <c r="T29" s="66"/>
      <c r="U29" s="66"/>
    </row>
    <row r="30" customFormat="false" ht="84.9" hidden="false" customHeight="true" outlineLevel="0" collapsed="false">
      <c r="B30" s="66" t="s">
        <v>1645</v>
      </c>
      <c r="C30" s="66"/>
      <c r="D30" s="66"/>
      <c r="E30" s="66"/>
      <c r="F30" s="66"/>
      <c r="G30" s="66"/>
      <c r="H30" s="66"/>
      <c r="I30" s="66"/>
      <c r="J30" s="66"/>
      <c r="K30" s="66"/>
      <c r="L30" s="66"/>
      <c r="M30" s="66"/>
      <c r="N30" s="66"/>
      <c r="O30" s="66"/>
      <c r="P30" s="66"/>
      <c r="Q30" s="66"/>
      <c r="R30" s="66"/>
      <c r="S30" s="66"/>
      <c r="T30" s="66"/>
      <c r="U30" s="66"/>
    </row>
    <row r="31" customFormat="false" ht="125.8" hidden="false" customHeight="true" outlineLevel="0" collapsed="false">
      <c r="B31" s="66" t="s">
        <v>1646</v>
      </c>
      <c r="C31" s="66"/>
      <c r="D31" s="66"/>
      <c r="E31" s="66"/>
      <c r="F31" s="66"/>
      <c r="G31" s="66"/>
      <c r="H31" s="66"/>
      <c r="I31" s="66"/>
      <c r="J31" s="66"/>
      <c r="K31" s="66"/>
      <c r="L31" s="66"/>
      <c r="M31" s="66"/>
      <c r="N31" s="66"/>
      <c r="O31" s="66"/>
      <c r="P31" s="66"/>
      <c r="Q31" s="66"/>
      <c r="R31" s="66"/>
      <c r="S31" s="66"/>
      <c r="T31" s="66"/>
      <c r="U31" s="66"/>
    </row>
    <row r="32" customFormat="false" ht="131.8" hidden="false" customHeight="true" outlineLevel="0" collapsed="false">
      <c r="B32" s="66" t="s">
        <v>1647</v>
      </c>
      <c r="C32" s="66"/>
      <c r="D32" s="66"/>
      <c r="E32" s="66"/>
      <c r="F32" s="66"/>
      <c r="G32" s="66"/>
      <c r="H32" s="66"/>
      <c r="I32" s="66"/>
      <c r="J32" s="66"/>
      <c r="K32" s="66"/>
      <c r="L32" s="66"/>
      <c r="M32" s="66"/>
      <c r="N32" s="66"/>
      <c r="O32" s="66"/>
      <c r="P32" s="66"/>
      <c r="Q32" s="66"/>
      <c r="R32" s="66"/>
      <c r="S32" s="66"/>
      <c r="T32" s="66"/>
      <c r="U32" s="66"/>
    </row>
    <row r="33" customFormat="false" ht="102.15" hidden="false" customHeight="true" outlineLevel="0" collapsed="false">
      <c r="B33" s="66" t="s">
        <v>1648</v>
      </c>
      <c r="C33" s="66"/>
      <c r="D33" s="66"/>
      <c r="E33" s="66"/>
      <c r="F33" s="66"/>
      <c r="G33" s="66"/>
      <c r="H33" s="66"/>
      <c r="I33" s="66"/>
      <c r="J33" s="66"/>
      <c r="K33" s="66"/>
      <c r="L33" s="66"/>
      <c r="M33" s="66"/>
      <c r="N33" s="66"/>
      <c r="O33" s="66"/>
      <c r="P33" s="66"/>
      <c r="Q33" s="66"/>
      <c r="R33" s="66"/>
      <c r="S33" s="66"/>
      <c r="T33" s="66"/>
      <c r="U33" s="66"/>
    </row>
    <row r="34" customFormat="false" ht="129" hidden="false" customHeight="true" outlineLevel="0" collapsed="false">
      <c r="B34" s="66" t="s">
        <v>1649</v>
      </c>
      <c r="C34" s="66"/>
      <c r="D34" s="66"/>
      <c r="E34" s="66"/>
      <c r="F34" s="66"/>
      <c r="G34" s="66"/>
      <c r="H34" s="66"/>
      <c r="I34" s="66"/>
      <c r="J34" s="66"/>
      <c r="K34" s="66"/>
      <c r="L34" s="66"/>
      <c r="M34" s="66"/>
      <c r="N34" s="66"/>
      <c r="O34" s="66"/>
      <c r="P34" s="66"/>
      <c r="Q34" s="66"/>
      <c r="R34" s="66"/>
      <c r="S34" s="66"/>
      <c r="T34" s="66"/>
      <c r="U34" s="66"/>
    </row>
    <row r="35" customFormat="false" ht="48.9" hidden="false" customHeight="true" outlineLevel="0" collapsed="false">
      <c r="B35" s="66" t="s">
        <v>1650</v>
      </c>
      <c r="C35" s="66"/>
      <c r="D35" s="66"/>
      <c r="E35" s="66"/>
      <c r="F35" s="66"/>
      <c r="G35" s="66"/>
      <c r="H35" s="66"/>
      <c r="I35" s="66"/>
      <c r="J35" s="66"/>
      <c r="K35" s="66"/>
      <c r="L35" s="66"/>
      <c r="M35" s="66"/>
      <c r="N35" s="66"/>
      <c r="O35" s="66"/>
      <c r="P35" s="66"/>
      <c r="Q35" s="66"/>
      <c r="R35" s="66"/>
      <c r="S35" s="66"/>
      <c r="T35" s="66"/>
      <c r="U35" s="66"/>
    </row>
    <row r="36" customFormat="false" ht="142.5" hidden="false" customHeight="true" outlineLevel="0" collapsed="false">
      <c r="B36" s="66" t="s">
        <v>1651</v>
      </c>
      <c r="C36" s="66"/>
      <c r="D36" s="66"/>
      <c r="E36" s="66"/>
      <c r="F36" s="66"/>
      <c r="G36" s="66"/>
      <c r="H36" s="66"/>
      <c r="I36" s="66"/>
      <c r="J36" s="66"/>
      <c r="K36" s="66"/>
      <c r="L36" s="66"/>
      <c r="M36" s="66"/>
      <c r="N36" s="66"/>
      <c r="O36" s="66"/>
      <c r="P36" s="66"/>
      <c r="Q36" s="66"/>
      <c r="R36" s="66"/>
      <c r="S36" s="66"/>
      <c r="T36" s="66"/>
      <c r="U36" s="66"/>
    </row>
    <row r="37" customFormat="false" ht="83.05" hidden="false" customHeight="true" outlineLevel="0" collapsed="false">
      <c r="B37" s="67" t="s">
        <v>1652</v>
      </c>
      <c r="C37" s="67"/>
      <c r="D37" s="67"/>
      <c r="E37" s="67"/>
      <c r="F37" s="67"/>
      <c r="G37" s="67"/>
      <c r="H37" s="67"/>
      <c r="I37" s="67"/>
      <c r="J37" s="67"/>
      <c r="K37" s="67"/>
      <c r="L37" s="67"/>
      <c r="M37" s="67"/>
      <c r="N37" s="67"/>
      <c r="O37" s="67"/>
      <c r="P37" s="67"/>
      <c r="Q37" s="67"/>
      <c r="R37" s="67"/>
      <c r="S37" s="67"/>
      <c r="T37" s="67"/>
      <c r="U37" s="67"/>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53</v>
      </c>
      <c r="D4" s="11" t="s">
        <v>1654</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655</v>
      </c>
      <c r="D11" s="35"/>
      <c r="E11" s="35"/>
      <c r="F11" s="35"/>
      <c r="G11" s="35"/>
      <c r="H11" s="35"/>
      <c r="I11" s="36" t="s">
        <v>1656</v>
      </c>
      <c r="J11" s="36"/>
      <c r="K11" s="36"/>
      <c r="L11" s="35" t="s">
        <v>1657</v>
      </c>
      <c r="M11" s="35"/>
      <c r="N11" s="35"/>
      <c r="O11" s="35"/>
      <c r="P11" s="37" t="s">
        <v>42</v>
      </c>
      <c r="Q11" s="37" t="s">
        <v>43</v>
      </c>
      <c r="R11" s="37" t="n">
        <v>100</v>
      </c>
      <c r="S11" s="37" t="n">
        <v>100</v>
      </c>
      <c r="T11" s="37" t="n">
        <v>100</v>
      </c>
      <c r="U11" s="72" t="n">
        <f aca="false">100</f>
        <v>100</v>
      </c>
    </row>
    <row r="12" customFormat="false" ht="75" hidden="false" customHeight="true" outlineLevel="0" collapsed="false">
      <c r="A12" s="33"/>
      <c r="B12" s="34" t="s">
        <v>44</v>
      </c>
      <c r="C12" s="35" t="s">
        <v>1658</v>
      </c>
      <c r="D12" s="35"/>
      <c r="E12" s="35"/>
      <c r="F12" s="35"/>
      <c r="G12" s="35"/>
      <c r="H12" s="35"/>
      <c r="I12" s="36" t="s">
        <v>1659</v>
      </c>
      <c r="J12" s="36"/>
      <c r="K12" s="36"/>
      <c r="L12" s="35" t="s">
        <v>1660</v>
      </c>
      <c r="M12" s="35"/>
      <c r="N12" s="35"/>
      <c r="O12" s="35"/>
      <c r="P12" s="37" t="s">
        <v>42</v>
      </c>
      <c r="Q12" s="37" t="s">
        <v>48</v>
      </c>
      <c r="R12" s="37" t="n">
        <v>80</v>
      </c>
      <c r="S12" s="37" t="n">
        <v>100</v>
      </c>
      <c r="T12" s="37" t="n">
        <v>0</v>
      </c>
      <c r="U12" s="72" t="n">
        <f aca="false">0</f>
        <v>0</v>
      </c>
    </row>
    <row r="13" customFormat="false" ht="75" hidden="false" customHeight="true" outlineLevel="0" collapsed="false">
      <c r="A13" s="33"/>
      <c r="B13" s="34" t="s">
        <v>51</v>
      </c>
      <c r="C13" s="35" t="s">
        <v>1661</v>
      </c>
      <c r="D13" s="35"/>
      <c r="E13" s="35"/>
      <c r="F13" s="35"/>
      <c r="G13" s="35"/>
      <c r="H13" s="35"/>
      <c r="I13" s="36" t="s">
        <v>1662</v>
      </c>
      <c r="J13" s="36"/>
      <c r="K13" s="36"/>
      <c r="L13" s="35" t="s">
        <v>1663</v>
      </c>
      <c r="M13" s="35"/>
      <c r="N13" s="35"/>
      <c r="O13" s="35"/>
      <c r="P13" s="37" t="s">
        <v>563</v>
      </c>
      <c r="Q13" s="37" t="s">
        <v>90</v>
      </c>
      <c r="R13" s="69" t="s">
        <v>206</v>
      </c>
      <c r="S13" s="69" t="n">
        <v>20</v>
      </c>
      <c r="T13" s="69" t="n">
        <v>19</v>
      </c>
      <c r="U13" s="72" t="n">
        <f aca="false">95</f>
        <v>95</v>
      </c>
    </row>
    <row r="14" customFormat="false" ht="75" hidden="false" customHeight="true" outlineLevel="0" collapsed="false">
      <c r="A14" s="33"/>
      <c r="B14" s="34" t="s">
        <v>56</v>
      </c>
      <c r="C14" s="35" t="s">
        <v>1664</v>
      </c>
      <c r="D14" s="35"/>
      <c r="E14" s="35"/>
      <c r="F14" s="35"/>
      <c r="G14" s="35"/>
      <c r="H14" s="35"/>
      <c r="I14" s="36" t="s">
        <v>1665</v>
      </c>
      <c r="J14" s="36"/>
      <c r="K14" s="36"/>
      <c r="L14" s="35" t="s">
        <v>1666</v>
      </c>
      <c r="M14" s="35"/>
      <c r="N14" s="35"/>
      <c r="O14" s="35"/>
      <c r="P14" s="37" t="s">
        <v>1667</v>
      </c>
      <c r="Q14" s="37" t="s">
        <v>177</v>
      </c>
      <c r="R14" s="69" t="s">
        <v>206</v>
      </c>
      <c r="S14" s="69" t="n">
        <v>20</v>
      </c>
      <c r="T14" s="69" t="n">
        <v>20</v>
      </c>
      <c r="U14" s="72" t="n">
        <f aca="false">100</f>
        <v>100</v>
      </c>
    </row>
    <row r="15" customFormat="false" ht="75" hidden="false" customHeight="true" outlineLevel="0" collapsed="false">
      <c r="A15" s="33"/>
      <c r="B15" s="39"/>
      <c r="C15" s="40"/>
      <c r="D15" s="40"/>
      <c r="E15" s="40"/>
      <c r="F15" s="40"/>
      <c r="G15" s="40"/>
      <c r="H15" s="40"/>
      <c r="I15" s="41" t="s">
        <v>1668</v>
      </c>
      <c r="J15" s="41"/>
      <c r="K15" s="41"/>
      <c r="L15" s="40" t="s">
        <v>1669</v>
      </c>
      <c r="M15" s="40"/>
      <c r="N15" s="40"/>
      <c r="O15" s="40"/>
      <c r="P15" s="42" t="s">
        <v>1670</v>
      </c>
      <c r="Q15" s="42" t="s">
        <v>60</v>
      </c>
      <c r="R15" s="42" t="n">
        <v>100</v>
      </c>
      <c r="S15" s="42" t="n">
        <v>100</v>
      </c>
      <c r="T15" s="42" t="n">
        <v>101.9</v>
      </c>
      <c r="U15" s="73" t="n">
        <f aca="false">101.9</f>
        <v>101.9</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118.244249</f>
        <v>118.244249</v>
      </c>
      <c r="T19" s="74" t="n">
        <f aca="false">60.57090575</f>
        <v>60.57090575</v>
      </c>
      <c r="U19" s="75" t="n">
        <f aca="false">+IF(ISERR(T19/S19*100),"N/A",ROUND(T19/S19*100,1))</f>
        <v>51.2</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60.57090575</f>
        <v>60.57090575</v>
      </c>
      <c r="T20" s="74" t="n">
        <f aca="false">60.57090575</f>
        <v>60.57090575</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66.55" hidden="false" customHeight="true" outlineLevel="0" collapsed="false">
      <c r="B23" s="66" t="s">
        <v>1671</v>
      </c>
      <c r="C23" s="66"/>
      <c r="D23" s="66"/>
      <c r="E23" s="66"/>
      <c r="F23" s="66"/>
      <c r="G23" s="66"/>
      <c r="H23" s="66"/>
      <c r="I23" s="66"/>
      <c r="J23" s="66"/>
      <c r="K23" s="66"/>
      <c r="L23" s="66"/>
      <c r="M23" s="66"/>
      <c r="N23" s="66"/>
      <c r="O23" s="66"/>
      <c r="P23" s="66"/>
      <c r="Q23" s="66"/>
      <c r="R23" s="66"/>
      <c r="S23" s="66"/>
      <c r="T23" s="66"/>
      <c r="U23" s="66"/>
    </row>
    <row r="24" customFormat="false" ht="58.5" hidden="false" customHeight="true" outlineLevel="0" collapsed="false">
      <c r="B24" s="66" t="s">
        <v>1672</v>
      </c>
      <c r="C24" s="66"/>
      <c r="D24" s="66"/>
      <c r="E24" s="66"/>
      <c r="F24" s="66"/>
      <c r="G24" s="66"/>
      <c r="H24" s="66"/>
      <c r="I24" s="66"/>
      <c r="J24" s="66"/>
      <c r="K24" s="66"/>
      <c r="L24" s="66"/>
      <c r="M24" s="66"/>
      <c r="N24" s="66"/>
      <c r="O24" s="66"/>
      <c r="P24" s="66"/>
      <c r="Q24" s="66"/>
      <c r="R24" s="66"/>
      <c r="S24" s="66"/>
      <c r="T24" s="66"/>
      <c r="U24" s="66"/>
    </row>
    <row r="25" customFormat="false" ht="63" hidden="false" customHeight="true" outlineLevel="0" collapsed="false">
      <c r="B25" s="66" t="s">
        <v>1673</v>
      </c>
      <c r="C25" s="66"/>
      <c r="D25" s="66"/>
      <c r="E25" s="66"/>
      <c r="F25" s="66"/>
      <c r="G25" s="66"/>
      <c r="H25" s="66"/>
      <c r="I25" s="66"/>
      <c r="J25" s="66"/>
      <c r="K25" s="66"/>
      <c r="L25" s="66"/>
      <c r="M25" s="66"/>
      <c r="N25" s="66"/>
      <c r="O25" s="66"/>
      <c r="P25" s="66"/>
      <c r="Q25" s="66"/>
      <c r="R25" s="66"/>
      <c r="S25" s="66"/>
      <c r="T25" s="66"/>
      <c r="U25" s="66"/>
    </row>
    <row r="26" customFormat="false" ht="36" hidden="false" customHeight="true" outlineLevel="0" collapsed="false">
      <c r="B26" s="66" t="s">
        <v>1674</v>
      </c>
      <c r="C26" s="66"/>
      <c r="D26" s="66"/>
      <c r="E26" s="66"/>
      <c r="F26" s="66"/>
      <c r="G26" s="66"/>
      <c r="H26" s="66"/>
      <c r="I26" s="66"/>
      <c r="J26" s="66"/>
      <c r="K26" s="66"/>
      <c r="L26" s="66"/>
      <c r="M26" s="66"/>
      <c r="N26" s="66"/>
      <c r="O26" s="66"/>
      <c r="P26" s="66"/>
      <c r="Q26" s="66"/>
      <c r="R26" s="66"/>
      <c r="S26" s="66"/>
      <c r="T26" s="66"/>
      <c r="U26" s="66"/>
    </row>
    <row r="27" customFormat="false" ht="112.65" hidden="false" customHeight="true" outlineLevel="0" collapsed="false">
      <c r="B27" s="67" t="s">
        <v>1675</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76</v>
      </c>
      <c r="D4" s="11" t="s">
        <v>1677</v>
      </c>
      <c r="E4" s="11"/>
      <c r="F4" s="11"/>
      <c r="G4" s="11"/>
      <c r="H4" s="11"/>
      <c r="I4" s="12"/>
      <c r="J4" s="9" t="s">
        <v>9</v>
      </c>
      <c r="K4" s="13" t="s">
        <v>10</v>
      </c>
      <c r="L4" s="14" t="s">
        <v>11</v>
      </c>
      <c r="M4" s="14"/>
      <c r="N4" s="14"/>
      <c r="O4" s="14"/>
      <c r="P4" s="9" t="s">
        <v>12</v>
      </c>
      <c r="Q4" s="14" t="s">
        <v>1678</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01</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679</v>
      </c>
      <c r="D11" s="35"/>
      <c r="E11" s="35"/>
      <c r="F11" s="35"/>
      <c r="G11" s="35"/>
      <c r="H11" s="35"/>
      <c r="I11" s="36" t="s">
        <v>1680</v>
      </c>
      <c r="J11" s="36"/>
      <c r="K11" s="36"/>
      <c r="L11" s="35" t="s">
        <v>1681</v>
      </c>
      <c r="M11" s="35"/>
      <c r="N11" s="35"/>
      <c r="O11" s="35"/>
      <c r="P11" s="37" t="s">
        <v>42</v>
      </c>
      <c r="Q11" s="37" t="s">
        <v>640</v>
      </c>
      <c r="R11" s="37" t="n">
        <v>100</v>
      </c>
      <c r="S11" s="37" t="n">
        <v>0</v>
      </c>
      <c r="T11" s="37" t="n">
        <v>0</v>
      </c>
      <c r="U11" s="72" t="n">
        <f aca="false">0</f>
        <v>0</v>
      </c>
    </row>
    <row r="12" customFormat="false" ht="75" hidden="false" customHeight="true" outlineLevel="0" collapsed="false">
      <c r="A12" s="33"/>
      <c r="B12" s="34" t="s">
        <v>44</v>
      </c>
      <c r="C12" s="35" t="s">
        <v>1682</v>
      </c>
      <c r="D12" s="35"/>
      <c r="E12" s="35"/>
      <c r="F12" s="35"/>
      <c r="G12" s="35"/>
      <c r="H12" s="35"/>
      <c r="I12" s="36" t="s">
        <v>1683</v>
      </c>
      <c r="J12" s="36"/>
      <c r="K12" s="36"/>
      <c r="L12" s="35" t="s">
        <v>1684</v>
      </c>
      <c r="M12" s="35"/>
      <c r="N12" s="35"/>
      <c r="O12" s="35"/>
      <c r="P12" s="37" t="s">
        <v>42</v>
      </c>
      <c r="Q12" s="37" t="s">
        <v>856</v>
      </c>
      <c r="R12" s="37" t="n">
        <v>95</v>
      </c>
      <c r="S12" s="37" t="n">
        <v>95</v>
      </c>
      <c r="T12" s="37" t="n">
        <v>98</v>
      </c>
      <c r="U12" s="72" t="n">
        <f aca="false">103.15</f>
        <v>103.15</v>
      </c>
    </row>
    <row r="13" customFormat="false" ht="75" hidden="false" customHeight="true" outlineLevel="0" collapsed="false">
      <c r="A13" s="33"/>
      <c r="B13" s="34" t="s">
        <v>51</v>
      </c>
      <c r="C13" s="35" t="s">
        <v>1685</v>
      </c>
      <c r="D13" s="35"/>
      <c r="E13" s="35"/>
      <c r="F13" s="35"/>
      <c r="G13" s="35"/>
      <c r="H13" s="35"/>
      <c r="I13" s="36" t="s">
        <v>1686</v>
      </c>
      <c r="J13" s="36"/>
      <c r="K13" s="36"/>
      <c r="L13" s="35" t="s">
        <v>1687</v>
      </c>
      <c r="M13" s="35"/>
      <c r="N13" s="35"/>
      <c r="O13" s="35"/>
      <c r="P13" s="37" t="s">
        <v>42</v>
      </c>
      <c r="Q13" s="37" t="s">
        <v>55</v>
      </c>
      <c r="R13" s="37" t="n">
        <v>100</v>
      </c>
      <c r="S13" s="37" t="n">
        <v>100</v>
      </c>
      <c r="T13" s="37" t="n">
        <v>125.45</v>
      </c>
      <c r="U13" s="72" t="n">
        <f aca="false">125.45</f>
        <v>125.45</v>
      </c>
    </row>
    <row r="14" customFormat="false" ht="75" hidden="false" customHeight="true" outlineLevel="0" collapsed="false">
      <c r="A14" s="33"/>
      <c r="B14" s="39"/>
      <c r="C14" s="40" t="s">
        <v>1688</v>
      </c>
      <c r="D14" s="40"/>
      <c r="E14" s="40"/>
      <c r="F14" s="40"/>
      <c r="G14" s="40"/>
      <c r="H14" s="40"/>
      <c r="I14" s="41" t="s">
        <v>1689</v>
      </c>
      <c r="J14" s="41"/>
      <c r="K14" s="41"/>
      <c r="L14" s="40" t="s">
        <v>1690</v>
      </c>
      <c r="M14" s="40"/>
      <c r="N14" s="40"/>
      <c r="O14" s="40"/>
      <c r="P14" s="42" t="s">
        <v>42</v>
      </c>
      <c r="Q14" s="42" t="s">
        <v>55</v>
      </c>
      <c r="R14" s="42" t="n">
        <v>60</v>
      </c>
      <c r="S14" s="42" t="n">
        <v>60</v>
      </c>
      <c r="T14" s="42" t="n">
        <v>62</v>
      </c>
      <c r="U14" s="73" t="n">
        <f aca="false">103.3</f>
        <v>103.3</v>
      </c>
    </row>
    <row r="15" customFormat="false" ht="75" hidden="false" customHeight="true" outlineLevel="0" collapsed="false">
      <c r="A15" s="33"/>
      <c r="B15" s="39"/>
      <c r="C15" s="40" t="s">
        <v>1691</v>
      </c>
      <c r="D15" s="40"/>
      <c r="E15" s="40"/>
      <c r="F15" s="40"/>
      <c r="G15" s="40"/>
      <c r="H15" s="40"/>
      <c r="I15" s="41" t="s">
        <v>1692</v>
      </c>
      <c r="J15" s="41"/>
      <c r="K15" s="41"/>
      <c r="L15" s="40" t="s">
        <v>1693</v>
      </c>
      <c r="M15" s="40"/>
      <c r="N15" s="40"/>
      <c r="O15" s="40"/>
      <c r="P15" s="42" t="s">
        <v>42</v>
      </c>
      <c r="Q15" s="42" t="s">
        <v>60</v>
      </c>
      <c r="R15" s="42" t="n">
        <v>85</v>
      </c>
      <c r="S15" s="42" t="n">
        <v>85</v>
      </c>
      <c r="T15" s="42" t="n">
        <v>85.24</v>
      </c>
      <c r="U15" s="73" t="n">
        <f aca="false">100.28</f>
        <v>100.28</v>
      </c>
    </row>
    <row r="16" customFormat="false" ht="75" hidden="false" customHeight="true" outlineLevel="0" collapsed="false">
      <c r="A16" s="33"/>
      <c r="B16" s="39"/>
      <c r="C16" s="40" t="s">
        <v>1694</v>
      </c>
      <c r="D16" s="40"/>
      <c r="E16" s="40"/>
      <c r="F16" s="40"/>
      <c r="G16" s="40"/>
      <c r="H16" s="40"/>
      <c r="I16" s="41" t="s">
        <v>1695</v>
      </c>
      <c r="J16" s="41"/>
      <c r="K16" s="41"/>
      <c r="L16" s="40" t="s">
        <v>1696</v>
      </c>
      <c r="M16" s="40"/>
      <c r="N16" s="40"/>
      <c r="O16" s="40"/>
      <c r="P16" s="42" t="s">
        <v>42</v>
      </c>
      <c r="Q16" s="42" t="s">
        <v>60</v>
      </c>
      <c r="R16" s="42" t="s">
        <v>206</v>
      </c>
      <c r="S16" s="42" t="n">
        <v>100</v>
      </c>
      <c r="T16" s="42" t="n">
        <v>100</v>
      </c>
      <c r="U16" s="73" t="n">
        <f aca="false">100</f>
        <v>100</v>
      </c>
    </row>
    <row r="17" customFormat="false" ht="75" hidden="false" customHeight="true" outlineLevel="0" collapsed="false">
      <c r="A17" s="33"/>
      <c r="B17" s="39"/>
      <c r="C17" s="40" t="s">
        <v>1697</v>
      </c>
      <c r="D17" s="40"/>
      <c r="E17" s="40"/>
      <c r="F17" s="40"/>
      <c r="G17" s="40"/>
      <c r="H17" s="40"/>
      <c r="I17" s="41" t="s">
        <v>1698</v>
      </c>
      <c r="J17" s="41"/>
      <c r="K17" s="41"/>
      <c r="L17" s="40" t="s">
        <v>1699</v>
      </c>
      <c r="M17" s="40"/>
      <c r="N17" s="40"/>
      <c r="O17" s="40"/>
      <c r="P17" s="42" t="s">
        <v>825</v>
      </c>
      <c r="Q17" s="42" t="s">
        <v>55</v>
      </c>
      <c r="R17" s="70" t="s">
        <v>206</v>
      </c>
      <c r="S17" s="70" t="n">
        <v>12</v>
      </c>
      <c r="T17" s="70" t="n">
        <v>12</v>
      </c>
      <c r="U17" s="73" t="n">
        <f aca="false">100</f>
        <v>100</v>
      </c>
    </row>
    <row r="18" customFormat="false" ht="75" hidden="false" customHeight="true" outlineLevel="0" collapsed="false">
      <c r="A18" s="33"/>
      <c r="B18" s="39"/>
      <c r="C18" s="40" t="s">
        <v>1700</v>
      </c>
      <c r="D18" s="40"/>
      <c r="E18" s="40"/>
      <c r="F18" s="40"/>
      <c r="G18" s="40"/>
      <c r="H18" s="40"/>
      <c r="I18" s="41" t="s">
        <v>1701</v>
      </c>
      <c r="J18" s="41"/>
      <c r="K18" s="41"/>
      <c r="L18" s="40" t="s">
        <v>1702</v>
      </c>
      <c r="M18" s="40"/>
      <c r="N18" s="40"/>
      <c r="O18" s="40"/>
      <c r="P18" s="42" t="s">
        <v>42</v>
      </c>
      <c r="Q18" s="42" t="s">
        <v>856</v>
      </c>
      <c r="R18" s="42" t="n">
        <v>100</v>
      </c>
      <c r="S18" s="42" t="n">
        <v>100</v>
      </c>
      <c r="T18" s="42" t="n">
        <v>100</v>
      </c>
      <c r="U18" s="73" t="n">
        <f aca="false">100</f>
        <v>100</v>
      </c>
    </row>
    <row r="19" customFormat="false" ht="75" hidden="false" customHeight="true" outlineLevel="0" collapsed="false">
      <c r="A19" s="33"/>
      <c r="B19" s="39"/>
      <c r="C19" s="40" t="s">
        <v>1703</v>
      </c>
      <c r="D19" s="40"/>
      <c r="E19" s="40"/>
      <c r="F19" s="40"/>
      <c r="G19" s="40"/>
      <c r="H19" s="40"/>
      <c r="I19" s="41" t="s">
        <v>1704</v>
      </c>
      <c r="J19" s="41"/>
      <c r="K19" s="41"/>
      <c r="L19" s="40" t="s">
        <v>1705</v>
      </c>
      <c r="M19" s="40"/>
      <c r="N19" s="40"/>
      <c r="O19" s="40"/>
      <c r="P19" s="42" t="s">
        <v>42</v>
      </c>
      <c r="Q19" s="42" t="s">
        <v>60</v>
      </c>
      <c r="R19" s="42" t="n">
        <v>95</v>
      </c>
      <c r="S19" s="42" t="n">
        <v>95</v>
      </c>
      <c r="T19" s="42" t="n">
        <v>89.8</v>
      </c>
      <c r="U19" s="73" t="n">
        <f aca="false">94.52</f>
        <v>94.52</v>
      </c>
    </row>
    <row r="20" customFormat="false" ht="75" hidden="false" customHeight="true" outlineLevel="0" collapsed="false">
      <c r="A20" s="33"/>
      <c r="B20" s="39"/>
      <c r="C20" s="40"/>
      <c r="D20" s="40"/>
      <c r="E20" s="40"/>
      <c r="F20" s="40"/>
      <c r="G20" s="40"/>
      <c r="H20" s="40"/>
      <c r="I20" s="41" t="s">
        <v>1706</v>
      </c>
      <c r="J20" s="41"/>
      <c r="K20" s="41"/>
      <c r="L20" s="40" t="s">
        <v>1707</v>
      </c>
      <c r="M20" s="40"/>
      <c r="N20" s="40"/>
      <c r="O20" s="40"/>
      <c r="P20" s="42" t="s">
        <v>42</v>
      </c>
      <c r="Q20" s="42" t="s">
        <v>90</v>
      </c>
      <c r="R20" s="42" t="n">
        <v>85</v>
      </c>
      <c r="S20" s="42" t="n">
        <v>86</v>
      </c>
      <c r="T20" s="42" t="n">
        <v>73.57</v>
      </c>
      <c r="U20" s="73" t="n">
        <f aca="false">85.54</f>
        <v>85.54</v>
      </c>
    </row>
    <row r="21" customFormat="false" ht="75" hidden="false" customHeight="true" outlineLevel="0" collapsed="false">
      <c r="A21" s="33"/>
      <c r="B21" s="39"/>
      <c r="C21" s="40" t="s">
        <v>1708</v>
      </c>
      <c r="D21" s="40"/>
      <c r="E21" s="40"/>
      <c r="F21" s="40"/>
      <c r="G21" s="40"/>
      <c r="H21" s="40"/>
      <c r="I21" s="41" t="s">
        <v>1709</v>
      </c>
      <c r="J21" s="41"/>
      <c r="K21" s="41"/>
      <c r="L21" s="40" t="s">
        <v>1710</v>
      </c>
      <c r="M21" s="40"/>
      <c r="N21" s="40"/>
      <c r="O21" s="40"/>
      <c r="P21" s="42" t="s">
        <v>42</v>
      </c>
      <c r="Q21" s="42" t="s">
        <v>55</v>
      </c>
      <c r="R21" s="42" t="n">
        <v>90</v>
      </c>
      <c r="S21" s="42" t="n">
        <v>90</v>
      </c>
      <c r="T21" s="42" t="n">
        <v>66.67</v>
      </c>
      <c r="U21" s="73" t="n">
        <f aca="false">74</f>
        <v>74</v>
      </c>
    </row>
    <row r="22" customFormat="false" ht="75" hidden="false" customHeight="true" outlineLevel="0" collapsed="false">
      <c r="A22" s="33"/>
      <c r="B22" s="39"/>
      <c r="C22" s="40" t="s">
        <v>1711</v>
      </c>
      <c r="D22" s="40"/>
      <c r="E22" s="40"/>
      <c r="F22" s="40"/>
      <c r="G22" s="40"/>
      <c r="H22" s="40"/>
      <c r="I22" s="41" t="s">
        <v>1712</v>
      </c>
      <c r="J22" s="41"/>
      <c r="K22" s="41"/>
      <c r="L22" s="40" t="s">
        <v>1713</v>
      </c>
      <c r="M22" s="40"/>
      <c r="N22" s="40"/>
      <c r="O22" s="40"/>
      <c r="P22" s="42" t="s">
        <v>1714</v>
      </c>
      <c r="Q22" s="42" t="s">
        <v>55</v>
      </c>
      <c r="R22" s="70" t="s">
        <v>206</v>
      </c>
      <c r="S22" s="70" t="n">
        <v>6</v>
      </c>
      <c r="T22" s="70" t="n">
        <v>8</v>
      </c>
      <c r="U22" s="73" t="n">
        <f aca="false">133</f>
        <v>133</v>
      </c>
    </row>
    <row r="23" customFormat="false" ht="75" hidden="false" customHeight="true" outlineLevel="0" collapsed="false">
      <c r="A23" s="33"/>
      <c r="B23" s="39"/>
      <c r="C23" s="40" t="s">
        <v>1715</v>
      </c>
      <c r="D23" s="40"/>
      <c r="E23" s="40"/>
      <c r="F23" s="40"/>
      <c r="G23" s="40"/>
      <c r="H23" s="40"/>
      <c r="I23" s="41" t="s">
        <v>1716</v>
      </c>
      <c r="J23" s="41"/>
      <c r="K23" s="41"/>
      <c r="L23" s="40" t="s">
        <v>1717</v>
      </c>
      <c r="M23" s="40"/>
      <c r="N23" s="40"/>
      <c r="O23" s="40"/>
      <c r="P23" s="42" t="s">
        <v>42</v>
      </c>
      <c r="Q23" s="42" t="s">
        <v>48</v>
      </c>
      <c r="R23" s="42" t="s">
        <v>206</v>
      </c>
      <c r="S23" s="42" t="n">
        <v>100</v>
      </c>
      <c r="T23" s="42" t="n">
        <v>100</v>
      </c>
      <c r="U23" s="73" t="n">
        <f aca="false">100</f>
        <v>100</v>
      </c>
    </row>
    <row r="24" customFormat="false" ht="75" hidden="false" customHeight="true" outlineLevel="0" collapsed="false">
      <c r="A24" s="33"/>
      <c r="B24" s="39"/>
      <c r="C24" s="40" t="s">
        <v>1718</v>
      </c>
      <c r="D24" s="40"/>
      <c r="E24" s="40"/>
      <c r="F24" s="40"/>
      <c r="G24" s="40"/>
      <c r="H24" s="40"/>
      <c r="I24" s="41" t="s">
        <v>1719</v>
      </c>
      <c r="J24" s="41"/>
      <c r="K24" s="41"/>
      <c r="L24" s="40" t="s">
        <v>1720</v>
      </c>
      <c r="M24" s="40"/>
      <c r="N24" s="40"/>
      <c r="O24" s="40"/>
      <c r="P24" s="42" t="s">
        <v>42</v>
      </c>
      <c r="Q24" s="42" t="s">
        <v>48</v>
      </c>
      <c r="R24" s="42" t="s">
        <v>206</v>
      </c>
      <c r="S24" s="42" t="n">
        <v>100</v>
      </c>
      <c r="T24" s="42" t="n">
        <v>88.57</v>
      </c>
      <c r="U24" s="73" t="n">
        <f aca="false">88.57</f>
        <v>88.57</v>
      </c>
    </row>
    <row r="25" customFormat="false" ht="75" hidden="false" customHeight="true" outlineLevel="0" collapsed="false">
      <c r="A25" s="33"/>
      <c r="B25" s="34" t="s">
        <v>56</v>
      </c>
      <c r="C25" s="35" t="s">
        <v>1721</v>
      </c>
      <c r="D25" s="35"/>
      <c r="E25" s="35"/>
      <c r="F25" s="35"/>
      <c r="G25" s="35"/>
      <c r="H25" s="35"/>
      <c r="I25" s="36" t="s">
        <v>1722</v>
      </c>
      <c r="J25" s="36"/>
      <c r="K25" s="36"/>
      <c r="L25" s="35" t="s">
        <v>1723</v>
      </c>
      <c r="M25" s="35"/>
      <c r="N25" s="35"/>
      <c r="O25" s="35"/>
      <c r="P25" s="37" t="s">
        <v>1724</v>
      </c>
      <c r="Q25" s="37" t="s">
        <v>227</v>
      </c>
      <c r="R25" s="69" t="s">
        <v>206</v>
      </c>
      <c r="S25" s="69" t="n">
        <v>4</v>
      </c>
      <c r="T25" s="69" t="n">
        <v>1</v>
      </c>
      <c r="U25" s="72" t="n">
        <f aca="false">25</f>
        <v>25</v>
      </c>
    </row>
    <row r="26" customFormat="false" ht="75" hidden="false" customHeight="true" outlineLevel="0" collapsed="false">
      <c r="A26" s="33"/>
      <c r="B26" s="39"/>
      <c r="C26" s="40" t="s">
        <v>1725</v>
      </c>
      <c r="D26" s="40"/>
      <c r="E26" s="40"/>
      <c r="F26" s="40"/>
      <c r="G26" s="40"/>
      <c r="H26" s="40"/>
      <c r="I26" s="41" t="s">
        <v>1726</v>
      </c>
      <c r="J26" s="41"/>
      <c r="K26" s="41"/>
      <c r="L26" s="40" t="s">
        <v>42</v>
      </c>
      <c r="M26" s="40"/>
      <c r="N26" s="40"/>
      <c r="O26" s="40"/>
      <c r="P26" s="42" t="s">
        <v>42</v>
      </c>
      <c r="Q26" s="42" t="s">
        <v>60</v>
      </c>
      <c r="R26" s="42" t="n">
        <v>100</v>
      </c>
      <c r="S26" s="42" t="n">
        <v>100</v>
      </c>
      <c r="T26" s="42" t="n">
        <v>142.42</v>
      </c>
      <c r="U26" s="73" t="n">
        <f aca="false">142.42</f>
        <v>142.42</v>
      </c>
    </row>
    <row r="27" customFormat="false" ht="75" hidden="false" customHeight="true" outlineLevel="0" collapsed="false">
      <c r="A27" s="33"/>
      <c r="B27" s="39"/>
      <c r="C27" s="40" t="s">
        <v>1727</v>
      </c>
      <c r="D27" s="40"/>
      <c r="E27" s="40"/>
      <c r="F27" s="40"/>
      <c r="G27" s="40"/>
      <c r="H27" s="40"/>
      <c r="I27" s="41" t="s">
        <v>1728</v>
      </c>
      <c r="J27" s="41"/>
      <c r="K27" s="41"/>
      <c r="L27" s="40" t="s">
        <v>1729</v>
      </c>
      <c r="M27" s="40"/>
      <c r="N27" s="40"/>
      <c r="O27" s="40"/>
      <c r="P27" s="42" t="s">
        <v>42</v>
      </c>
      <c r="Q27" s="42" t="s">
        <v>60</v>
      </c>
      <c r="R27" s="42" t="n">
        <v>100</v>
      </c>
      <c r="S27" s="42" t="n">
        <v>100</v>
      </c>
      <c r="T27" s="42" t="n">
        <v>110.53</v>
      </c>
      <c r="U27" s="73" t="n">
        <f aca="false">110.53</f>
        <v>110.53</v>
      </c>
    </row>
    <row r="28" customFormat="false" ht="75" hidden="false" customHeight="true" outlineLevel="0" collapsed="false">
      <c r="A28" s="33"/>
      <c r="B28" s="39"/>
      <c r="C28" s="40" t="s">
        <v>1730</v>
      </c>
      <c r="D28" s="40"/>
      <c r="E28" s="40"/>
      <c r="F28" s="40"/>
      <c r="G28" s="40"/>
      <c r="H28" s="40"/>
      <c r="I28" s="41" t="s">
        <v>1731</v>
      </c>
      <c r="J28" s="41"/>
      <c r="K28" s="41"/>
      <c r="L28" s="40" t="s">
        <v>1732</v>
      </c>
      <c r="M28" s="40"/>
      <c r="N28" s="40"/>
      <c r="O28" s="40"/>
      <c r="P28" s="42" t="s">
        <v>42</v>
      </c>
      <c r="Q28" s="42" t="s">
        <v>60</v>
      </c>
      <c r="R28" s="42" t="n">
        <v>83.33</v>
      </c>
      <c r="S28" s="42" t="n">
        <v>83.33</v>
      </c>
      <c r="T28" s="42" t="n">
        <v>83.33</v>
      </c>
      <c r="U28" s="73" t="n">
        <f aca="false">100</f>
        <v>100</v>
      </c>
    </row>
    <row r="29" customFormat="false" ht="75" hidden="false" customHeight="true" outlineLevel="0" collapsed="false">
      <c r="A29" s="33"/>
      <c r="B29" s="39"/>
      <c r="C29" s="40" t="s">
        <v>1733</v>
      </c>
      <c r="D29" s="40"/>
      <c r="E29" s="40"/>
      <c r="F29" s="40"/>
      <c r="G29" s="40"/>
      <c r="H29" s="40"/>
      <c r="I29" s="41" t="s">
        <v>1734</v>
      </c>
      <c r="J29" s="41"/>
      <c r="K29" s="41"/>
      <c r="L29" s="40" t="s">
        <v>1735</v>
      </c>
      <c r="M29" s="40"/>
      <c r="N29" s="40"/>
      <c r="O29" s="40"/>
      <c r="P29" s="42" t="s">
        <v>42</v>
      </c>
      <c r="Q29" s="42" t="s">
        <v>60</v>
      </c>
      <c r="R29" s="42" t="n">
        <v>16.67</v>
      </c>
      <c r="S29" s="42" t="n">
        <v>16.67</v>
      </c>
      <c r="T29" s="42" t="n">
        <v>16.67</v>
      </c>
      <c r="U29" s="73" t="n">
        <f aca="false">100</f>
        <v>100</v>
      </c>
    </row>
    <row r="30" customFormat="false" ht="75" hidden="false" customHeight="true" outlineLevel="0" collapsed="false">
      <c r="A30" s="33"/>
      <c r="B30" s="39"/>
      <c r="C30" s="40" t="s">
        <v>1736</v>
      </c>
      <c r="D30" s="40"/>
      <c r="E30" s="40"/>
      <c r="F30" s="40"/>
      <c r="G30" s="40"/>
      <c r="H30" s="40"/>
      <c r="I30" s="41" t="s">
        <v>1737</v>
      </c>
      <c r="J30" s="41"/>
      <c r="K30" s="41"/>
      <c r="L30" s="40" t="s">
        <v>1738</v>
      </c>
      <c r="M30" s="40"/>
      <c r="N30" s="40"/>
      <c r="O30" s="40"/>
      <c r="P30" s="42" t="s">
        <v>42</v>
      </c>
      <c r="Q30" s="42" t="s">
        <v>60</v>
      </c>
      <c r="R30" s="42" t="n">
        <v>81</v>
      </c>
      <c r="S30" s="42" t="n">
        <v>81</v>
      </c>
      <c r="T30" s="42" t="n">
        <v>85.66</v>
      </c>
      <c r="U30" s="73" t="n">
        <f aca="false">105.7</f>
        <v>105.7</v>
      </c>
    </row>
    <row r="31" customFormat="false" ht="75" hidden="false" customHeight="true" outlineLevel="0" collapsed="false">
      <c r="A31" s="33"/>
      <c r="B31" s="39"/>
      <c r="C31" s="40" t="s">
        <v>1739</v>
      </c>
      <c r="D31" s="40"/>
      <c r="E31" s="40"/>
      <c r="F31" s="40"/>
      <c r="G31" s="40"/>
      <c r="H31" s="40"/>
      <c r="I31" s="41" t="s">
        <v>1740</v>
      </c>
      <c r="J31" s="41"/>
      <c r="K31" s="41"/>
      <c r="L31" s="40" t="s">
        <v>1741</v>
      </c>
      <c r="M31" s="40"/>
      <c r="N31" s="40"/>
      <c r="O31" s="40"/>
      <c r="P31" s="42" t="s">
        <v>825</v>
      </c>
      <c r="Q31" s="42" t="s">
        <v>60</v>
      </c>
      <c r="R31" s="42" t="n">
        <v>80</v>
      </c>
      <c r="S31" s="42" t="n">
        <v>80</v>
      </c>
      <c r="T31" s="42" t="n">
        <v>80.72</v>
      </c>
      <c r="U31" s="73" t="n">
        <f aca="false">100.9</f>
        <v>100.9</v>
      </c>
    </row>
    <row r="32" customFormat="false" ht="75" hidden="false" customHeight="true" outlineLevel="0" collapsed="false">
      <c r="A32" s="33"/>
      <c r="B32" s="39"/>
      <c r="C32" s="40" t="s">
        <v>1742</v>
      </c>
      <c r="D32" s="40"/>
      <c r="E32" s="40"/>
      <c r="F32" s="40"/>
      <c r="G32" s="40"/>
      <c r="H32" s="40"/>
      <c r="I32" s="41" t="s">
        <v>1743</v>
      </c>
      <c r="J32" s="41"/>
      <c r="K32" s="41"/>
      <c r="L32" s="40" t="s">
        <v>1744</v>
      </c>
      <c r="M32" s="40"/>
      <c r="N32" s="40"/>
      <c r="O32" s="40"/>
      <c r="P32" s="42" t="s">
        <v>825</v>
      </c>
      <c r="Q32" s="42" t="s">
        <v>60</v>
      </c>
      <c r="R32" s="42" t="n">
        <v>90</v>
      </c>
      <c r="S32" s="42" t="n">
        <v>90</v>
      </c>
      <c r="T32" s="42" t="n">
        <v>90</v>
      </c>
      <c r="U32" s="73" t="n">
        <f aca="false">100</f>
        <v>100</v>
      </c>
    </row>
    <row r="33" customFormat="false" ht="75" hidden="false" customHeight="true" outlineLevel="0" collapsed="false">
      <c r="A33" s="33"/>
      <c r="B33" s="39"/>
      <c r="C33" s="40" t="s">
        <v>1745</v>
      </c>
      <c r="D33" s="40"/>
      <c r="E33" s="40"/>
      <c r="F33" s="40"/>
      <c r="G33" s="40"/>
      <c r="H33" s="40"/>
      <c r="I33" s="41" t="s">
        <v>1746</v>
      </c>
      <c r="J33" s="41"/>
      <c r="K33" s="41"/>
      <c r="L33" s="40" t="s">
        <v>1747</v>
      </c>
      <c r="M33" s="40"/>
      <c r="N33" s="40"/>
      <c r="O33" s="40"/>
      <c r="P33" s="42" t="s">
        <v>825</v>
      </c>
      <c r="Q33" s="42" t="s">
        <v>60</v>
      </c>
      <c r="R33" s="42" t="n">
        <v>85</v>
      </c>
      <c r="S33" s="42" t="n">
        <v>85</v>
      </c>
      <c r="T33" s="42" t="n">
        <v>85</v>
      </c>
      <c r="U33" s="73" t="n">
        <f aca="false">100</f>
        <v>100</v>
      </c>
    </row>
    <row r="34" customFormat="false" ht="75" hidden="false" customHeight="true" outlineLevel="0" collapsed="false">
      <c r="A34" s="33"/>
      <c r="B34" s="39"/>
      <c r="C34" s="40" t="s">
        <v>1748</v>
      </c>
      <c r="D34" s="40"/>
      <c r="E34" s="40"/>
      <c r="F34" s="40"/>
      <c r="G34" s="40"/>
      <c r="H34" s="40"/>
      <c r="I34" s="41" t="s">
        <v>1749</v>
      </c>
      <c r="J34" s="41"/>
      <c r="K34" s="41"/>
      <c r="L34" s="40" t="s">
        <v>1750</v>
      </c>
      <c r="M34" s="40"/>
      <c r="N34" s="40"/>
      <c r="O34" s="40"/>
      <c r="P34" s="42" t="s">
        <v>42</v>
      </c>
      <c r="Q34" s="42" t="s">
        <v>60</v>
      </c>
      <c r="R34" s="42" t="s">
        <v>206</v>
      </c>
      <c r="S34" s="42" t="n">
        <v>100</v>
      </c>
      <c r="T34" s="42" t="n">
        <v>100</v>
      </c>
      <c r="U34" s="73" t="n">
        <f aca="false">100</f>
        <v>100</v>
      </c>
    </row>
    <row r="35" customFormat="false" ht="75" hidden="false" customHeight="true" outlineLevel="0" collapsed="false">
      <c r="A35" s="33"/>
      <c r="B35" s="39"/>
      <c r="C35" s="40" t="s">
        <v>1751</v>
      </c>
      <c r="D35" s="40"/>
      <c r="E35" s="40"/>
      <c r="F35" s="40"/>
      <c r="G35" s="40"/>
      <c r="H35" s="40"/>
      <c r="I35" s="41" t="s">
        <v>1752</v>
      </c>
      <c r="J35" s="41"/>
      <c r="K35" s="41"/>
      <c r="L35" s="40" t="s">
        <v>1753</v>
      </c>
      <c r="M35" s="40"/>
      <c r="N35" s="40"/>
      <c r="O35" s="40"/>
      <c r="P35" s="42" t="s">
        <v>42</v>
      </c>
      <c r="Q35" s="42" t="s">
        <v>60</v>
      </c>
      <c r="R35" s="42" t="s">
        <v>206</v>
      </c>
      <c r="S35" s="42" t="n">
        <v>100</v>
      </c>
      <c r="T35" s="42" t="n">
        <v>100</v>
      </c>
      <c r="U35" s="73" t="n">
        <f aca="false">100</f>
        <v>100</v>
      </c>
    </row>
    <row r="36" customFormat="false" ht="75" hidden="false" customHeight="true" outlineLevel="0" collapsed="false">
      <c r="A36" s="33"/>
      <c r="B36" s="39"/>
      <c r="C36" s="40" t="s">
        <v>1754</v>
      </c>
      <c r="D36" s="40"/>
      <c r="E36" s="40"/>
      <c r="F36" s="40"/>
      <c r="G36" s="40"/>
      <c r="H36" s="40"/>
      <c r="I36" s="41" t="s">
        <v>1755</v>
      </c>
      <c r="J36" s="41"/>
      <c r="K36" s="41"/>
      <c r="L36" s="40" t="s">
        <v>1753</v>
      </c>
      <c r="M36" s="40"/>
      <c r="N36" s="40"/>
      <c r="O36" s="40"/>
      <c r="P36" s="42" t="s">
        <v>825</v>
      </c>
      <c r="Q36" s="42" t="s">
        <v>60</v>
      </c>
      <c r="R36" s="42" t="s">
        <v>206</v>
      </c>
      <c r="S36" s="42" t="n">
        <v>100</v>
      </c>
      <c r="T36" s="42" t="n">
        <v>100</v>
      </c>
      <c r="U36" s="73" t="n">
        <f aca="false">100</f>
        <v>100</v>
      </c>
    </row>
    <row r="37" customFormat="false" ht="75" hidden="false" customHeight="true" outlineLevel="0" collapsed="false">
      <c r="A37" s="33"/>
      <c r="B37" s="39"/>
      <c r="C37" s="40" t="s">
        <v>1756</v>
      </c>
      <c r="D37" s="40"/>
      <c r="E37" s="40"/>
      <c r="F37" s="40"/>
      <c r="G37" s="40"/>
      <c r="H37" s="40"/>
      <c r="I37" s="41" t="s">
        <v>1757</v>
      </c>
      <c r="J37" s="41"/>
      <c r="K37" s="41"/>
      <c r="L37" s="40" t="s">
        <v>1758</v>
      </c>
      <c r="M37" s="40"/>
      <c r="N37" s="40"/>
      <c r="O37" s="40"/>
      <c r="P37" s="42" t="s">
        <v>42</v>
      </c>
      <c r="Q37" s="42" t="s">
        <v>60</v>
      </c>
      <c r="R37" s="42" t="n">
        <v>100</v>
      </c>
      <c r="S37" s="42" t="n">
        <v>100</v>
      </c>
      <c r="T37" s="42" t="n">
        <v>100</v>
      </c>
      <c r="U37" s="73" t="n">
        <f aca="false">100</f>
        <v>100</v>
      </c>
    </row>
    <row r="38" customFormat="false" ht="75" hidden="false" customHeight="true" outlineLevel="0" collapsed="false">
      <c r="A38" s="33"/>
      <c r="B38" s="39"/>
      <c r="C38" s="40" t="s">
        <v>1759</v>
      </c>
      <c r="D38" s="40"/>
      <c r="E38" s="40"/>
      <c r="F38" s="40"/>
      <c r="G38" s="40"/>
      <c r="H38" s="40"/>
      <c r="I38" s="41" t="s">
        <v>1760</v>
      </c>
      <c r="J38" s="41"/>
      <c r="K38" s="41"/>
      <c r="L38" s="40" t="s">
        <v>1761</v>
      </c>
      <c r="M38" s="40"/>
      <c r="N38" s="40"/>
      <c r="O38" s="40"/>
      <c r="P38" s="42" t="s">
        <v>42</v>
      </c>
      <c r="Q38" s="42" t="s">
        <v>60</v>
      </c>
      <c r="R38" s="42" t="n">
        <v>100</v>
      </c>
      <c r="S38" s="42" t="n">
        <v>100</v>
      </c>
      <c r="T38" s="42" t="n">
        <v>100</v>
      </c>
      <c r="U38" s="73" t="n">
        <f aca="false">100</f>
        <v>100</v>
      </c>
    </row>
    <row r="39" customFormat="false" ht="75" hidden="false" customHeight="true" outlineLevel="0" collapsed="false">
      <c r="A39" s="33"/>
      <c r="B39" s="39"/>
      <c r="C39" s="40" t="s">
        <v>1762</v>
      </c>
      <c r="D39" s="40"/>
      <c r="E39" s="40"/>
      <c r="F39" s="40"/>
      <c r="G39" s="40"/>
      <c r="H39" s="40"/>
      <c r="I39" s="41" t="s">
        <v>1763</v>
      </c>
      <c r="J39" s="41"/>
      <c r="K39" s="41"/>
      <c r="L39" s="40" t="s">
        <v>1764</v>
      </c>
      <c r="M39" s="40"/>
      <c r="N39" s="40"/>
      <c r="O39" s="40"/>
      <c r="P39" s="42" t="s">
        <v>825</v>
      </c>
      <c r="Q39" s="42" t="s">
        <v>90</v>
      </c>
      <c r="R39" s="42" t="n">
        <v>100</v>
      </c>
      <c r="S39" s="42" t="n">
        <v>100</v>
      </c>
      <c r="T39" s="42" t="n">
        <v>100</v>
      </c>
      <c r="U39" s="73" t="n">
        <f aca="false">100</f>
        <v>100</v>
      </c>
    </row>
    <row r="40" customFormat="false" ht="75" hidden="false" customHeight="true" outlineLevel="0" collapsed="false">
      <c r="A40" s="33"/>
      <c r="B40" s="39"/>
      <c r="C40" s="40" t="s">
        <v>1765</v>
      </c>
      <c r="D40" s="40"/>
      <c r="E40" s="40"/>
      <c r="F40" s="40"/>
      <c r="G40" s="40"/>
      <c r="H40" s="40"/>
      <c r="I40" s="41" t="s">
        <v>1766</v>
      </c>
      <c r="J40" s="41"/>
      <c r="K40" s="41"/>
      <c r="L40" s="40" t="s">
        <v>1767</v>
      </c>
      <c r="M40" s="40"/>
      <c r="N40" s="40"/>
      <c r="O40" s="40"/>
      <c r="P40" s="42" t="s">
        <v>563</v>
      </c>
      <c r="Q40" s="42" t="s">
        <v>220</v>
      </c>
      <c r="R40" s="42" t="n">
        <v>100</v>
      </c>
      <c r="S40" s="42" t="n">
        <v>100</v>
      </c>
      <c r="T40" s="42" t="n">
        <v>100</v>
      </c>
      <c r="U40" s="73" t="n">
        <f aca="false">100</f>
        <v>100</v>
      </c>
    </row>
    <row r="41" customFormat="false" ht="75" hidden="false" customHeight="true" outlineLevel="0" collapsed="false">
      <c r="A41" s="33"/>
      <c r="B41" s="39"/>
      <c r="C41" s="40" t="s">
        <v>1768</v>
      </c>
      <c r="D41" s="40"/>
      <c r="E41" s="40"/>
      <c r="F41" s="40"/>
      <c r="G41" s="40"/>
      <c r="H41" s="40"/>
      <c r="I41" s="41" t="s">
        <v>1769</v>
      </c>
      <c r="J41" s="41"/>
      <c r="K41" s="41"/>
      <c r="L41" s="40" t="s">
        <v>1770</v>
      </c>
      <c r="M41" s="40"/>
      <c r="N41" s="40"/>
      <c r="O41" s="40"/>
      <c r="P41" s="42" t="s">
        <v>42</v>
      </c>
      <c r="Q41" s="42" t="s">
        <v>90</v>
      </c>
      <c r="R41" s="42" t="n">
        <v>100</v>
      </c>
      <c r="S41" s="42" t="n">
        <v>100</v>
      </c>
      <c r="T41" s="42" t="n">
        <v>100</v>
      </c>
      <c r="U41" s="73" t="n">
        <f aca="false">100</f>
        <v>100</v>
      </c>
    </row>
    <row r="42" customFormat="false" ht="75" hidden="false" customHeight="true" outlineLevel="0" collapsed="false">
      <c r="A42" s="33"/>
      <c r="B42" s="39"/>
      <c r="C42" s="40" t="s">
        <v>1771</v>
      </c>
      <c r="D42" s="40"/>
      <c r="E42" s="40"/>
      <c r="F42" s="40"/>
      <c r="G42" s="40"/>
      <c r="H42" s="40"/>
      <c r="I42" s="41" t="s">
        <v>1772</v>
      </c>
      <c r="J42" s="41"/>
      <c r="K42" s="41"/>
      <c r="L42" s="40" t="s">
        <v>1773</v>
      </c>
      <c r="M42" s="40"/>
      <c r="N42" s="40"/>
      <c r="O42" s="40"/>
      <c r="P42" s="42" t="s">
        <v>1774</v>
      </c>
      <c r="Q42" s="42" t="s">
        <v>90</v>
      </c>
      <c r="R42" s="70" t="s">
        <v>206</v>
      </c>
      <c r="S42" s="70" t="n">
        <v>2</v>
      </c>
      <c r="T42" s="70" t="n">
        <v>1</v>
      </c>
      <c r="U42" s="73" t="n">
        <f aca="false">50</f>
        <v>50</v>
      </c>
    </row>
    <row r="43" customFormat="false" ht="75" hidden="false" customHeight="true" outlineLevel="0" collapsed="false">
      <c r="A43" s="33"/>
      <c r="B43" s="39"/>
      <c r="C43" s="40" t="s">
        <v>1775</v>
      </c>
      <c r="D43" s="40"/>
      <c r="E43" s="40"/>
      <c r="F43" s="40"/>
      <c r="G43" s="40"/>
      <c r="H43" s="40"/>
      <c r="I43" s="41" t="s">
        <v>1776</v>
      </c>
      <c r="J43" s="41"/>
      <c r="K43" s="41"/>
      <c r="L43" s="40" t="s">
        <v>1777</v>
      </c>
      <c r="M43" s="40"/>
      <c r="N43" s="40"/>
      <c r="O43" s="40"/>
      <c r="P43" s="42" t="s">
        <v>1778</v>
      </c>
      <c r="Q43" s="42" t="s">
        <v>90</v>
      </c>
      <c r="R43" s="70" t="s">
        <v>206</v>
      </c>
      <c r="S43" s="70" t="n">
        <v>300000</v>
      </c>
      <c r="T43" s="70" t="n">
        <v>430093</v>
      </c>
      <c r="U43" s="73" t="n">
        <f aca="false">143.36</f>
        <v>143.36</v>
      </c>
    </row>
    <row r="44" customFormat="false" ht="75" hidden="false" customHeight="true" outlineLevel="0" collapsed="false">
      <c r="A44" s="33"/>
      <c r="B44" s="39"/>
      <c r="C44" s="40" t="s">
        <v>1779</v>
      </c>
      <c r="D44" s="40"/>
      <c r="E44" s="40"/>
      <c r="F44" s="40"/>
      <c r="G44" s="40"/>
      <c r="H44" s="40"/>
      <c r="I44" s="41" t="s">
        <v>1780</v>
      </c>
      <c r="J44" s="41"/>
      <c r="K44" s="41"/>
      <c r="L44" s="40" t="s">
        <v>1781</v>
      </c>
      <c r="M44" s="40"/>
      <c r="N44" s="40"/>
      <c r="O44" s="40"/>
      <c r="P44" s="42" t="s">
        <v>1782</v>
      </c>
      <c r="Q44" s="42" t="s">
        <v>60</v>
      </c>
      <c r="R44" s="70" t="s">
        <v>206</v>
      </c>
      <c r="S44" s="70" t="n">
        <v>5</v>
      </c>
      <c r="T44" s="70" t="n">
        <v>5</v>
      </c>
      <c r="U44" s="73" t="n">
        <f aca="false">100</f>
        <v>100</v>
      </c>
    </row>
    <row r="45" customFormat="false" ht="75" hidden="false" customHeight="true" outlineLevel="0" collapsed="false">
      <c r="A45" s="33"/>
      <c r="B45" s="39"/>
      <c r="C45" s="40" t="s">
        <v>1783</v>
      </c>
      <c r="D45" s="40"/>
      <c r="E45" s="40"/>
      <c r="F45" s="40"/>
      <c r="G45" s="40"/>
      <c r="H45" s="40"/>
      <c r="I45" s="41" t="s">
        <v>1784</v>
      </c>
      <c r="J45" s="41"/>
      <c r="K45" s="41"/>
      <c r="L45" s="40" t="s">
        <v>1785</v>
      </c>
      <c r="M45" s="40"/>
      <c r="N45" s="40"/>
      <c r="O45" s="40"/>
      <c r="P45" s="42" t="s">
        <v>1786</v>
      </c>
      <c r="Q45" s="42" t="s">
        <v>90</v>
      </c>
      <c r="R45" s="70" t="n">
        <v>4856</v>
      </c>
      <c r="S45" s="70" t="n">
        <v>70000</v>
      </c>
      <c r="T45" s="70" t="n">
        <v>117700</v>
      </c>
      <c r="U45" s="73" t="n">
        <f aca="false">168.1</f>
        <v>168.1</v>
      </c>
    </row>
    <row r="46" customFormat="false" ht="75" hidden="false" customHeight="true" outlineLevel="0" collapsed="false">
      <c r="A46" s="33"/>
      <c r="B46" s="39"/>
      <c r="C46" s="40" t="s">
        <v>1787</v>
      </c>
      <c r="D46" s="40"/>
      <c r="E46" s="40"/>
      <c r="F46" s="40"/>
      <c r="G46" s="40"/>
      <c r="H46" s="40"/>
      <c r="I46" s="41" t="s">
        <v>1788</v>
      </c>
      <c r="J46" s="41"/>
      <c r="K46" s="41"/>
      <c r="L46" s="40" t="s">
        <v>1789</v>
      </c>
      <c r="M46" s="40"/>
      <c r="N46" s="40"/>
      <c r="O46" s="40"/>
      <c r="P46" s="42" t="s">
        <v>1790</v>
      </c>
      <c r="Q46" s="42" t="s">
        <v>90</v>
      </c>
      <c r="R46" s="70" t="s">
        <v>206</v>
      </c>
      <c r="S46" s="70" t="n">
        <v>10000</v>
      </c>
      <c r="T46" s="70" t="n">
        <v>2520</v>
      </c>
      <c r="U46" s="73" t="n">
        <f aca="false">25.2</f>
        <v>25.2</v>
      </c>
    </row>
    <row r="47" customFormat="false" ht="75" hidden="false" customHeight="true" outlineLevel="0" collapsed="false">
      <c r="A47" s="33"/>
      <c r="B47" s="39"/>
      <c r="C47" s="40" t="s">
        <v>1791</v>
      </c>
      <c r="D47" s="40"/>
      <c r="E47" s="40"/>
      <c r="F47" s="40"/>
      <c r="G47" s="40"/>
      <c r="H47" s="40"/>
      <c r="I47" s="41" t="s">
        <v>1792</v>
      </c>
      <c r="J47" s="41"/>
      <c r="K47" s="41"/>
      <c r="L47" s="40" t="s">
        <v>1793</v>
      </c>
      <c r="M47" s="40"/>
      <c r="N47" s="40"/>
      <c r="O47" s="40"/>
      <c r="P47" s="42" t="s">
        <v>42</v>
      </c>
      <c r="Q47" s="42" t="s">
        <v>1794</v>
      </c>
      <c r="R47" s="42" t="s">
        <v>206</v>
      </c>
      <c r="S47" s="42" t="n">
        <v>95</v>
      </c>
      <c r="T47" s="42" t="n">
        <v>171</v>
      </c>
      <c r="U47" s="73" t="n">
        <f aca="false">180</f>
        <v>180</v>
      </c>
    </row>
    <row r="48" customFormat="false" ht="75" hidden="false" customHeight="true" outlineLevel="0" collapsed="false">
      <c r="A48" s="33"/>
      <c r="B48" s="39"/>
      <c r="C48" s="40" t="s">
        <v>1795</v>
      </c>
      <c r="D48" s="40"/>
      <c r="E48" s="40"/>
      <c r="F48" s="40"/>
      <c r="G48" s="40"/>
      <c r="H48" s="40"/>
      <c r="I48" s="41" t="s">
        <v>1796</v>
      </c>
      <c r="J48" s="41"/>
      <c r="K48" s="41"/>
      <c r="L48" s="40" t="s">
        <v>1797</v>
      </c>
      <c r="M48" s="40"/>
      <c r="N48" s="40"/>
      <c r="O48" s="40"/>
      <c r="P48" s="42" t="s">
        <v>42</v>
      </c>
      <c r="Q48" s="42" t="s">
        <v>1794</v>
      </c>
      <c r="R48" s="42" t="s">
        <v>206</v>
      </c>
      <c r="S48" s="42" t="n">
        <v>1.93</v>
      </c>
      <c r="T48" s="42" t="n">
        <v>2.4</v>
      </c>
      <c r="U48" s="73" t="n">
        <f aca="false">124.35</f>
        <v>124.35</v>
      </c>
    </row>
    <row r="49" customFormat="false" ht="75" hidden="false" customHeight="true" outlineLevel="0" collapsed="false">
      <c r="A49" s="33"/>
      <c r="B49" s="39"/>
      <c r="C49" s="40" t="s">
        <v>1798</v>
      </c>
      <c r="D49" s="40"/>
      <c r="E49" s="40"/>
      <c r="F49" s="40"/>
      <c r="G49" s="40"/>
      <c r="H49" s="40"/>
      <c r="I49" s="41" t="s">
        <v>1799</v>
      </c>
      <c r="J49" s="41"/>
      <c r="K49" s="41"/>
      <c r="L49" s="40" t="s">
        <v>1800</v>
      </c>
      <c r="M49" s="40"/>
      <c r="N49" s="40"/>
      <c r="O49" s="40"/>
      <c r="P49" s="42" t="s">
        <v>42</v>
      </c>
      <c r="Q49" s="42" t="s">
        <v>537</v>
      </c>
      <c r="R49" s="42" t="s">
        <v>206</v>
      </c>
      <c r="S49" s="42" t="n">
        <v>80</v>
      </c>
      <c r="T49" s="42" t="n">
        <v>80</v>
      </c>
      <c r="U49" s="73" t="n">
        <f aca="false">100</f>
        <v>100</v>
      </c>
    </row>
    <row r="50" customFormat="false" ht="75" hidden="false" customHeight="true" outlineLevel="0" collapsed="false">
      <c r="A50" s="33"/>
      <c r="B50" s="39"/>
      <c r="C50" s="40" t="s">
        <v>1801</v>
      </c>
      <c r="D50" s="40"/>
      <c r="E50" s="40"/>
      <c r="F50" s="40"/>
      <c r="G50" s="40"/>
      <c r="H50" s="40"/>
      <c r="I50" s="41" t="s">
        <v>1802</v>
      </c>
      <c r="J50" s="41"/>
      <c r="K50" s="41"/>
      <c r="L50" s="40" t="s">
        <v>997</v>
      </c>
      <c r="M50" s="40"/>
      <c r="N50" s="40"/>
      <c r="O50" s="40"/>
      <c r="P50" s="42" t="s">
        <v>1803</v>
      </c>
      <c r="Q50" s="42" t="s">
        <v>1794</v>
      </c>
      <c r="R50" s="70" t="s">
        <v>206</v>
      </c>
      <c r="S50" s="70" t="n">
        <v>95</v>
      </c>
      <c r="T50" s="70" t="n">
        <v>99.92</v>
      </c>
      <c r="U50" s="73" t="n">
        <f aca="false">105.17</f>
        <v>105.17</v>
      </c>
    </row>
    <row r="51" customFormat="false" ht="75" hidden="false" customHeight="true" outlineLevel="0" collapsed="false">
      <c r="A51" s="33"/>
      <c r="B51" s="39"/>
      <c r="C51" s="40" t="s">
        <v>1804</v>
      </c>
      <c r="D51" s="40"/>
      <c r="E51" s="40"/>
      <c r="F51" s="40"/>
      <c r="G51" s="40"/>
      <c r="H51" s="40"/>
      <c r="I51" s="41" t="s">
        <v>1805</v>
      </c>
      <c r="J51" s="41"/>
      <c r="K51" s="41"/>
      <c r="L51" s="40" t="s">
        <v>1806</v>
      </c>
      <c r="M51" s="40"/>
      <c r="N51" s="40"/>
      <c r="O51" s="40"/>
      <c r="P51" s="42" t="s">
        <v>1807</v>
      </c>
      <c r="Q51" s="42" t="s">
        <v>60</v>
      </c>
      <c r="R51" s="70" t="s">
        <v>206</v>
      </c>
      <c r="S51" s="70" t="n">
        <v>550</v>
      </c>
      <c r="T51" s="70" t="n">
        <v>743</v>
      </c>
      <c r="U51" s="73" t="n">
        <f aca="false">135.09</f>
        <v>135.09</v>
      </c>
    </row>
    <row r="52" customFormat="false" ht="75" hidden="false" customHeight="true" outlineLevel="0" collapsed="false">
      <c r="A52" s="33"/>
      <c r="B52" s="39"/>
      <c r="C52" s="40" t="s">
        <v>1808</v>
      </c>
      <c r="D52" s="40"/>
      <c r="E52" s="40"/>
      <c r="F52" s="40"/>
      <c r="G52" s="40"/>
      <c r="H52" s="40"/>
      <c r="I52" s="41" t="s">
        <v>1809</v>
      </c>
      <c r="J52" s="41"/>
      <c r="K52" s="41"/>
      <c r="L52" s="40" t="s">
        <v>1810</v>
      </c>
      <c r="M52" s="40"/>
      <c r="N52" s="40"/>
      <c r="O52" s="40"/>
      <c r="P52" s="42" t="s">
        <v>42</v>
      </c>
      <c r="Q52" s="42" t="s">
        <v>60</v>
      </c>
      <c r="R52" s="42" t="n">
        <v>90</v>
      </c>
      <c r="S52" s="42" t="n">
        <v>90</v>
      </c>
      <c r="T52" s="42" t="n">
        <v>50</v>
      </c>
      <c r="U52" s="73" t="n">
        <f aca="false">55</f>
        <v>55</v>
      </c>
    </row>
    <row r="53" customFormat="false" ht="75" hidden="false" customHeight="true" outlineLevel="0" collapsed="false">
      <c r="A53" s="33"/>
      <c r="B53" s="39"/>
      <c r="C53" s="40" t="s">
        <v>1811</v>
      </c>
      <c r="D53" s="40"/>
      <c r="E53" s="40"/>
      <c r="F53" s="40"/>
      <c r="G53" s="40"/>
      <c r="H53" s="40"/>
      <c r="I53" s="41" t="s">
        <v>1812</v>
      </c>
      <c r="J53" s="41"/>
      <c r="K53" s="41"/>
      <c r="L53" s="40" t="s">
        <v>1813</v>
      </c>
      <c r="M53" s="40"/>
      <c r="N53" s="40"/>
      <c r="O53" s="40"/>
      <c r="P53" s="42" t="s">
        <v>1814</v>
      </c>
      <c r="Q53" s="42" t="s">
        <v>60</v>
      </c>
      <c r="R53" s="70" t="s">
        <v>206</v>
      </c>
      <c r="S53" s="70" t="n">
        <v>29</v>
      </c>
      <c r="T53" s="70" t="n">
        <v>46</v>
      </c>
      <c r="U53" s="73" t="n">
        <f aca="false">158.62</f>
        <v>158.62</v>
      </c>
    </row>
    <row r="54" customFormat="false" ht="75" hidden="false" customHeight="true" outlineLevel="0" collapsed="false">
      <c r="A54" s="33"/>
      <c r="B54" s="39"/>
      <c r="C54" s="40" t="s">
        <v>1815</v>
      </c>
      <c r="D54" s="40"/>
      <c r="E54" s="40"/>
      <c r="F54" s="40"/>
      <c r="G54" s="40"/>
      <c r="H54" s="40"/>
      <c r="I54" s="41" t="s">
        <v>1816</v>
      </c>
      <c r="J54" s="41"/>
      <c r="K54" s="41"/>
      <c r="L54" s="40" t="s">
        <v>1817</v>
      </c>
      <c r="M54" s="40"/>
      <c r="N54" s="40"/>
      <c r="O54" s="40"/>
      <c r="P54" s="42" t="s">
        <v>1714</v>
      </c>
      <c r="Q54" s="42" t="s">
        <v>60</v>
      </c>
      <c r="R54" s="70" t="s">
        <v>206</v>
      </c>
      <c r="S54" s="70" t="n">
        <v>6</v>
      </c>
      <c r="T54" s="70" t="n">
        <v>8</v>
      </c>
      <c r="U54" s="73" t="n">
        <f aca="false">133</f>
        <v>133</v>
      </c>
    </row>
    <row r="55" customFormat="false" ht="75" hidden="false" customHeight="true" outlineLevel="0" collapsed="false">
      <c r="A55" s="33"/>
      <c r="B55" s="39"/>
      <c r="C55" s="40" t="s">
        <v>1818</v>
      </c>
      <c r="D55" s="40"/>
      <c r="E55" s="40"/>
      <c r="F55" s="40"/>
      <c r="G55" s="40"/>
      <c r="H55" s="40"/>
      <c r="I55" s="41" t="s">
        <v>1819</v>
      </c>
      <c r="J55" s="41"/>
      <c r="K55" s="41"/>
      <c r="L55" s="40" t="s">
        <v>1820</v>
      </c>
      <c r="M55" s="40"/>
      <c r="N55" s="40"/>
      <c r="O55" s="40"/>
      <c r="P55" s="42" t="s">
        <v>42</v>
      </c>
      <c r="Q55" s="42" t="s">
        <v>177</v>
      </c>
      <c r="R55" s="42" t="s">
        <v>206</v>
      </c>
      <c r="S55" s="42" t="n">
        <v>100</v>
      </c>
      <c r="T55" s="42" t="n">
        <v>100</v>
      </c>
      <c r="U55" s="73" t="n">
        <f aca="false">100</f>
        <v>100</v>
      </c>
    </row>
    <row r="56" customFormat="false" ht="75" hidden="false" customHeight="true" outlineLevel="0" collapsed="false">
      <c r="A56" s="33"/>
      <c r="B56" s="39"/>
      <c r="C56" s="40" t="s">
        <v>1821</v>
      </c>
      <c r="D56" s="40"/>
      <c r="E56" s="40"/>
      <c r="F56" s="40"/>
      <c r="G56" s="40"/>
      <c r="H56" s="40"/>
      <c r="I56" s="41" t="s">
        <v>1822</v>
      </c>
      <c r="J56" s="41"/>
      <c r="K56" s="41"/>
      <c r="L56" s="40" t="s">
        <v>1823</v>
      </c>
      <c r="M56" s="40"/>
      <c r="N56" s="40"/>
      <c r="O56" s="40"/>
      <c r="P56" s="42" t="s">
        <v>42</v>
      </c>
      <c r="Q56" s="42" t="s">
        <v>177</v>
      </c>
      <c r="R56" s="42" t="s">
        <v>206</v>
      </c>
      <c r="S56" s="42" t="n">
        <v>100</v>
      </c>
      <c r="T56" s="42" t="n">
        <v>166.67</v>
      </c>
      <c r="U56" s="73" t="n">
        <f aca="false">166.67</f>
        <v>166.67</v>
      </c>
    </row>
    <row r="57" customFormat="false" ht="14.25" hidden="false" customHeight="false" outlineLevel="0" collapsed="false">
      <c r="B57" s="6" t="s">
        <v>61</v>
      </c>
      <c r="C57" s="7"/>
      <c r="D57" s="7"/>
      <c r="E57" s="7"/>
      <c r="F57" s="7"/>
      <c r="G57" s="7"/>
      <c r="H57" s="7"/>
      <c r="I57" s="7"/>
      <c r="J57" s="7"/>
      <c r="K57" s="7"/>
      <c r="L57" s="7"/>
      <c r="M57" s="7"/>
      <c r="N57" s="7"/>
      <c r="O57" s="7"/>
      <c r="P57" s="7"/>
      <c r="Q57" s="7"/>
      <c r="R57" s="7"/>
      <c r="S57" s="7"/>
      <c r="T57" s="7"/>
      <c r="U57" s="8"/>
      <c r="V57" s="44"/>
    </row>
    <row r="58" customFormat="false" ht="26.25" hidden="false" customHeight="false" outlineLevel="0" collapsed="false">
      <c r="B58" s="45"/>
      <c r="C58" s="46"/>
      <c r="D58" s="46"/>
      <c r="E58" s="46"/>
      <c r="F58" s="46"/>
      <c r="G58" s="46"/>
      <c r="H58" s="46"/>
      <c r="I58" s="46"/>
      <c r="J58" s="46"/>
      <c r="K58" s="46"/>
      <c r="L58" s="46"/>
      <c r="M58" s="46"/>
      <c r="N58" s="46"/>
      <c r="O58" s="46"/>
      <c r="P58" s="46"/>
      <c r="Q58" s="46"/>
      <c r="R58" s="47"/>
      <c r="S58" s="48" t="s">
        <v>33</v>
      </c>
      <c r="T58" s="48" t="s">
        <v>62</v>
      </c>
      <c r="U58" s="25" t="s">
        <v>63</v>
      </c>
    </row>
    <row r="59" customFormat="false" ht="26.25" hidden="false" customHeight="false" outlineLevel="0" collapsed="false">
      <c r="B59" s="49"/>
      <c r="C59" s="50"/>
      <c r="D59" s="50"/>
      <c r="E59" s="50"/>
      <c r="F59" s="50"/>
      <c r="G59" s="50"/>
      <c r="H59" s="50"/>
      <c r="I59" s="50"/>
      <c r="J59" s="50"/>
      <c r="K59" s="50"/>
      <c r="L59" s="50"/>
      <c r="M59" s="50"/>
      <c r="N59" s="50"/>
      <c r="O59" s="50"/>
      <c r="P59" s="50"/>
      <c r="Q59" s="50"/>
      <c r="R59" s="50"/>
      <c r="S59" s="51" t="s">
        <v>64</v>
      </c>
      <c r="T59" s="52" t="s">
        <v>64</v>
      </c>
      <c r="U59" s="52" t="s">
        <v>65</v>
      </c>
    </row>
    <row r="60" customFormat="false" ht="13.5" hidden="false" customHeight="false" outlineLevel="0" collapsed="false">
      <c r="B60" s="53" t="s">
        <v>66</v>
      </c>
      <c r="C60" s="53"/>
      <c r="D60" s="53"/>
      <c r="E60" s="54"/>
      <c r="F60" s="54"/>
      <c r="G60" s="54"/>
      <c r="H60" s="55"/>
      <c r="I60" s="55"/>
      <c r="J60" s="55"/>
      <c r="K60" s="55"/>
      <c r="L60" s="55"/>
      <c r="M60" s="55"/>
      <c r="N60" s="55"/>
      <c r="O60" s="55"/>
      <c r="P60" s="56"/>
      <c r="Q60" s="56"/>
      <c r="R60" s="56"/>
      <c r="S60" s="74" t="n">
        <f aca="false">476.937872</f>
        <v>476.937872</v>
      </c>
      <c r="T60" s="74" t="n">
        <f aca="false">318.77651112</f>
        <v>318.77651112</v>
      </c>
      <c r="U60" s="75" t="n">
        <f aca="false">+IF(ISERR(T60/S60*100),"N/A",ROUND(T60/S60*100,1))</f>
        <v>66.8</v>
      </c>
    </row>
    <row r="61" customFormat="false" ht="13.5" hidden="false" customHeight="false" outlineLevel="0" collapsed="false">
      <c r="B61" s="59" t="s">
        <v>67</v>
      </c>
      <c r="C61" s="59"/>
      <c r="D61" s="59"/>
      <c r="E61" s="60"/>
      <c r="F61" s="60"/>
      <c r="G61" s="60"/>
      <c r="H61" s="61"/>
      <c r="I61" s="61"/>
      <c r="J61" s="61"/>
      <c r="K61" s="61"/>
      <c r="L61" s="61"/>
      <c r="M61" s="61"/>
      <c r="N61" s="61"/>
      <c r="O61" s="61"/>
      <c r="P61" s="61"/>
      <c r="Q61" s="61"/>
      <c r="R61" s="61"/>
      <c r="S61" s="74" t="n">
        <f aca="false">318.77754747</f>
        <v>318.77754747</v>
      </c>
      <c r="T61" s="74" t="n">
        <f aca="false">318.77651112</f>
        <v>318.77651112</v>
      </c>
      <c r="U61" s="75" t="n">
        <f aca="false">+IF(ISERR(T61/S61*100),"N/A",ROUND(T61/S61*100,1))</f>
        <v>100</v>
      </c>
    </row>
    <row r="62" customFormat="false" ht="14.8" hidden="false" customHeight="false" outlineLevel="0" collapsed="false">
      <c r="B62" s="6" t="s">
        <v>68</v>
      </c>
      <c r="C62" s="7"/>
      <c r="D62" s="7"/>
      <c r="E62" s="7"/>
      <c r="F62" s="7"/>
      <c r="G62" s="7"/>
      <c r="H62" s="7"/>
      <c r="I62" s="7"/>
      <c r="J62" s="7"/>
      <c r="K62" s="7"/>
      <c r="L62" s="7"/>
      <c r="M62" s="7"/>
      <c r="N62" s="7"/>
      <c r="O62" s="7"/>
      <c r="P62" s="7"/>
      <c r="Q62" s="7"/>
      <c r="R62" s="7"/>
      <c r="S62" s="7"/>
      <c r="T62" s="7"/>
      <c r="U62" s="8"/>
    </row>
    <row r="63" customFormat="false" ht="44.25" hidden="false" customHeight="true" outlineLevel="0" collapsed="false">
      <c r="B63" s="65" t="s">
        <v>69</v>
      </c>
      <c r="C63" s="65"/>
      <c r="D63" s="65"/>
      <c r="E63" s="65"/>
      <c r="F63" s="65"/>
      <c r="G63" s="65"/>
      <c r="H63" s="65"/>
      <c r="I63" s="65"/>
      <c r="J63" s="65"/>
      <c r="K63" s="65"/>
      <c r="L63" s="65"/>
      <c r="M63" s="65"/>
      <c r="N63" s="65"/>
      <c r="O63" s="65"/>
      <c r="P63" s="65"/>
      <c r="Q63" s="65"/>
      <c r="R63" s="65"/>
      <c r="S63" s="65"/>
      <c r="T63" s="65"/>
      <c r="U63" s="65"/>
    </row>
    <row r="64" customFormat="false" ht="36.9" hidden="false" customHeight="true" outlineLevel="0" collapsed="false">
      <c r="B64" s="66" t="s">
        <v>1824</v>
      </c>
      <c r="C64" s="66"/>
      <c r="D64" s="66"/>
      <c r="E64" s="66"/>
      <c r="F64" s="66"/>
      <c r="G64" s="66"/>
      <c r="H64" s="66"/>
      <c r="I64" s="66"/>
      <c r="J64" s="66"/>
      <c r="K64" s="66"/>
      <c r="L64" s="66"/>
      <c r="M64" s="66"/>
      <c r="N64" s="66"/>
      <c r="O64" s="66"/>
      <c r="P64" s="66"/>
      <c r="Q64" s="66"/>
      <c r="R64" s="66"/>
      <c r="S64" s="66"/>
      <c r="T64" s="66"/>
      <c r="U64" s="66"/>
    </row>
    <row r="65" customFormat="false" ht="66" hidden="false" customHeight="true" outlineLevel="0" collapsed="false">
      <c r="B65" s="66" t="s">
        <v>1825</v>
      </c>
      <c r="C65" s="66"/>
      <c r="D65" s="66"/>
      <c r="E65" s="66"/>
      <c r="F65" s="66"/>
      <c r="G65" s="66"/>
      <c r="H65" s="66"/>
      <c r="I65" s="66"/>
      <c r="J65" s="66"/>
      <c r="K65" s="66"/>
      <c r="L65" s="66"/>
      <c r="M65" s="66"/>
      <c r="N65" s="66"/>
      <c r="O65" s="66"/>
      <c r="P65" s="66"/>
      <c r="Q65" s="66"/>
      <c r="R65" s="66"/>
      <c r="S65" s="66"/>
      <c r="T65" s="66"/>
      <c r="U65" s="66"/>
    </row>
    <row r="66" customFormat="false" ht="70.5" hidden="false" customHeight="true" outlineLevel="0" collapsed="false">
      <c r="B66" s="66" t="s">
        <v>1826</v>
      </c>
      <c r="C66" s="66"/>
      <c r="D66" s="66"/>
      <c r="E66" s="66"/>
      <c r="F66" s="66"/>
      <c r="G66" s="66"/>
      <c r="H66" s="66"/>
      <c r="I66" s="66"/>
      <c r="J66" s="66"/>
      <c r="K66" s="66"/>
      <c r="L66" s="66"/>
      <c r="M66" s="66"/>
      <c r="N66" s="66"/>
      <c r="O66" s="66"/>
      <c r="P66" s="66"/>
      <c r="Q66" s="66"/>
      <c r="R66" s="66"/>
      <c r="S66" s="66"/>
      <c r="T66" s="66"/>
      <c r="U66" s="66"/>
    </row>
    <row r="67" customFormat="false" ht="26.8" hidden="false" customHeight="true" outlineLevel="0" collapsed="false">
      <c r="B67" s="66" t="s">
        <v>1827</v>
      </c>
      <c r="C67" s="66"/>
      <c r="D67" s="66"/>
      <c r="E67" s="66"/>
      <c r="F67" s="66"/>
      <c r="G67" s="66"/>
      <c r="H67" s="66"/>
      <c r="I67" s="66"/>
      <c r="J67" s="66"/>
      <c r="K67" s="66"/>
      <c r="L67" s="66"/>
      <c r="M67" s="66"/>
      <c r="N67" s="66"/>
      <c r="O67" s="66"/>
      <c r="P67" s="66"/>
      <c r="Q67" s="66"/>
      <c r="R67" s="66"/>
      <c r="S67" s="66"/>
      <c r="T67" s="66"/>
      <c r="U67" s="66"/>
    </row>
    <row r="68" customFormat="false" ht="17.25" hidden="false" customHeight="true" outlineLevel="0" collapsed="false">
      <c r="B68" s="66" t="s">
        <v>1828</v>
      </c>
      <c r="C68" s="66"/>
      <c r="D68" s="66"/>
      <c r="E68" s="66"/>
      <c r="F68" s="66"/>
      <c r="G68" s="66"/>
      <c r="H68" s="66"/>
      <c r="I68" s="66"/>
      <c r="J68" s="66"/>
      <c r="K68" s="66"/>
      <c r="L68" s="66"/>
      <c r="M68" s="66"/>
      <c r="N68" s="66"/>
      <c r="O68" s="66"/>
      <c r="P68" s="66"/>
      <c r="Q68" s="66"/>
      <c r="R68" s="66"/>
      <c r="S68" s="66"/>
      <c r="T68" s="66"/>
      <c r="U68" s="66"/>
    </row>
    <row r="69" customFormat="false" ht="21.9" hidden="false" customHeight="true" outlineLevel="0" collapsed="false">
      <c r="B69" s="66" t="s">
        <v>1829</v>
      </c>
      <c r="C69" s="66"/>
      <c r="D69" s="66"/>
      <c r="E69" s="66"/>
      <c r="F69" s="66"/>
      <c r="G69" s="66"/>
      <c r="H69" s="66"/>
      <c r="I69" s="66"/>
      <c r="J69" s="66"/>
      <c r="K69" s="66"/>
      <c r="L69" s="66"/>
      <c r="M69" s="66"/>
      <c r="N69" s="66"/>
      <c r="O69" s="66"/>
      <c r="P69" s="66"/>
      <c r="Q69" s="66"/>
      <c r="R69" s="66"/>
      <c r="S69" s="66"/>
      <c r="T69" s="66"/>
      <c r="U69" s="66"/>
    </row>
    <row r="70" customFormat="false" ht="17.4" hidden="false" customHeight="true" outlineLevel="0" collapsed="false">
      <c r="B70" s="66" t="s">
        <v>1830</v>
      </c>
      <c r="C70" s="66"/>
      <c r="D70" s="66"/>
      <c r="E70" s="66"/>
      <c r="F70" s="66"/>
      <c r="G70" s="66"/>
      <c r="H70" s="66"/>
      <c r="I70" s="66"/>
      <c r="J70" s="66"/>
      <c r="K70" s="66"/>
      <c r="L70" s="66"/>
      <c r="M70" s="66"/>
      <c r="N70" s="66"/>
      <c r="O70" s="66"/>
      <c r="P70" s="66"/>
      <c r="Q70" s="66"/>
      <c r="R70" s="66"/>
      <c r="S70" s="66"/>
      <c r="T70" s="66"/>
      <c r="U70" s="66"/>
    </row>
    <row r="71" customFormat="false" ht="290.25" hidden="false" customHeight="true" outlineLevel="0" collapsed="false">
      <c r="B71" s="66" t="s">
        <v>1831</v>
      </c>
      <c r="C71" s="66"/>
      <c r="D71" s="66"/>
      <c r="E71" s="66"/>
      <c r="F71" s="66"/>
      <c r="G71" s="66"/>
      <c r="H71" s="66"/>
      <c r="I71" s="66"/>
      <c r="J71" s="66"/>
      <c r="K71" s="66"/>
      <c r="L71" s="66"/>
      <c r="M71" s="66"/>
      <c r="N71" s="66"/>
      <c r="O71" s="66"/>
      <c r="P71" s="66"/>
      <c r="Q71" s="66"/>
      <c r="R71" s="66"/>
      <c r="S71" s="66"/>
      <c r="T71" s="66"/>
      <c r="U71" s="66"/>
    </row>
    <row r="72" customFormat="false" ht="185.8" hidden="false" customHeight="true" outlineLevel="0" collapsed="false">
      <c r="B72" s="66" t="s">
        <v>1832</v>
      </c>
      <c r="C72" s="66"/>
      <c r="D72" s="66"/>
      <c r="E72" s="66"/>
      <c r="F72" s="66"/>
      <c r="G72" s="66"/>
      <c r="H72" s="66"/>
      <c r="I72" s="66"/>
      <c r="J72" s="66"/>
      <c r="K72" s="66"/>
      <c r="L72" s="66"/>
      <c r="M72" s="66"/>
      <c r="N72" s="66"/>
      <c r="O72" s="66"/>
      <c r="P72" s="66"/>
      <c r="Q72" s="66"/>
      <c r="R72" s="66"/>
      <c r="S72" s="66"/>
      <c r="T72" s="66"/>
      <c r="U72" s="66"/>
    </row>
    <row r="73" customFormat="false" ht="29.05" hidden="false" customHeight="true" outlineLevel="0" collapsed="false">
      <c r="B73" s="66" t="s">
        <v>1833</v>
      </c>
      <c r="C73" s="66"/>
      <c r="D73" s="66"/>
      <c r="E73" s="66"/>
      <c r="F73" s="66"/>
      <c r="G73" s="66"/>
      <c r="H73" s="66"/>
      <c r="I73" s="66"/>
      <c r="J73" s="66"/>
      <c r="K73" s="66"/>
      <c r="L73" s="66"/>
      <c r="M73" s="66"/>
      <c r="N73" s="66"/>
      <c r="O73" s="66"/>
      <c r="P73" s="66"/>
      <c r="Q73" s="66"/>
      <c r="R73" s="66"/>
      <c r="S73" s="66"/>
      <c r="T73" s="66"/>
      <c r="U73" s="66"/>
    </row>
    <row r="74" customFormat="false" ht="243.75" hidden="false" customHeight="true" outlineLevel="0" collapsed="false">
      <c r="B74" s="66" t="s">
        <v>1834</v>
      </c>
      <c r="C74" s="66"/>
      <c r="D74" s="66"/>
      <c r="E74" s="66"/>
      <c r="F74" s="66"/>
      <c r="G74" s="66"/>
      <c r="H74" s="66"/>
      <c r="I74" s="66"/>
      <c r="J74" s="66"/>
      <c r="K74" s="66"/>
      <c r="L74" s="66"/>
      <c r="M74" s="66"/>
      <c r="N74" s="66"/>
      <c r="O74" s="66"/>
      <c r="P74" s="66"/>
      <c r="Q74" s="66"/>
      <c r="R74" s="66"/>
      <c r="S74" s="66"/>
      <c r="T74" s="66"/>
      <c r="U74" s="66"/>
    </row>
    <row r="75" customFormat="false" ht="21.75" hidden="false" customHeight="true" outlineLevel="0" collapsed="false">
      <c r="B75" s="66" t="s">
        <v>1835</v>
      </c>
      <c r="C75" s="66"/>
      <c r="D75" s="66"/>
      <c r="E75" s="66"/>
      <c r="F75" s="66"/>
      <c r="G75" s="66"/>
      <c r="H75" s="66"/>
      <c r="I75" s="66"/>
      <c r="J75" s="66"/>
      <c r="K75" s="66"/>
      <c r="L75" s="66"/>
      <c r="M75" s="66"/>
      <c r="N75" s="66"/>
      <c r="O75" s="66"/>
      <c r="P75" s="66"/>
      <c r="Q75" s="66"/>
      <c r="R75" s="66"/>
      <c r="S75" s="66"/>
      <c r="T75" s="66"/>
      <c r="U75" s="66"/>
    </row>
    <row r="76" customFormat="false" ht="34.5" hidden="false" customHeight="true" outlineLevel="0" collapsed="false">
      <c r="B76" s="66" t="s">
        <v>1836</v>
      </c>
      <c r="C76" s="66"/>
      <c r="D76" s="66"/>
      <c r="E76" s="66"/>
      <c r="F76" s="66"/>
      <c r="G76" s="66"/>
      <c r="H76" s="66"/>
      <c r="I76" s="66"/>
      <c r="J76" s="66"/>
      <c r="K76" s="66"/>
      <c r="L76" s="66"/>
      <c r="M76" s="66"/>
      <c r="N76" s="66"/>
      <c r="O76" s="66"/>
      <c r="P76" s="66"/>
      <c r="Q76" s="66"/>
      <c r="R76" s="66"/>
      <c r="S76" s="66"/>
      <c r="T76" s="66"/>
      <c r="U76" s="66"/>
    </row>
    <row r="77" customFormat="false" ht="28.3" hidden="false" customHeight="true" outlineLevel="0" collapsed="false">
      <c r="B77" s="66" t="s">
        <v>1837</v>
      </c>
      <c r="C77" s="66"/>
      <c r="D77" s="66"/>
      <c r="E77" s="66"/>
      <c r="F77" s="66"/>
      <c r="G77" s="66"/>
      <c r="H77" s="66"/>
      <c r="I77" s="66"/>
      <c r="J77" s="66"/>
      <c r="K77" s="66"/>
      <c r="L77" s="66"/>
      <c r="M77" s="66"/>
      <c r="N77" s="66"/>
      <c r="O77" s="66"/>
      <c r="P77" s="66"/>
      <c r="Q77" s="66"/>
      <c r="R77" s="66"/>
      <c r="S77" s="66"/>
      <c r="T77" s="66"/>
      <c r="U77" s="66"/>
    </row>
    <row r="78" customFormat="false" ht="99.55" hidden="false" customHeight="true" outlineLevel="0" collapsed="false">
      <c r="B78" s="66" t="s">
        <v>1838</v>
      </c>
      <c r="C78" s="66"/>
      <c r="D78" s="66"/>
      <c r="E78" s="66"/>
      <c r="F78" s="66"/>
      <c r="G78" s="66"/>
      <c r="H78" s="66"/>
      <c r="I78" s="66"/>
      <c r="J78" s="66"/>
      <c r="K78" s="66"/>
      <c r="L78" s="66"/>
      <c r="M78" s="66"/>
      <c r="N78" s="66"/>
      <c r="O78" s="66"/>
      <c r="P78" s="66"/>
      <c r="Q78" s="66"/>
      <c r="R78" s="66"/>
      <c r="S78" s="66"/>
      <c r="T78" s="66"/>
      <c r="U78" s="66"/>
    </row>
    <row r="79" customFormat="false" ht="26.8" hidden="false" customHeight="true" outlineLevel="0" collapsed="false">
      <c r="B79" s="66" t="s">
        <v>1839</v>
      </c>
      <c r="C79" s="66"/>
      <c r="D79" s="66"/>
      <c r="E79" s="66"/>
      <c r="F79" s="66"/>
      <c r="G79" s="66"/>
      <c r="H79" s="66"/>
      <c r="I79" s="66"/>
      <c r="J79" s="66"/>
      <c r="K79" s="66"/>
      <c r="L79" s="66"/>
      <c r="M79" s="66"/>
      <c r="N79" s="66"/>
      <c r="O79" s="66"/>
      <c r="P79" s="66"/>
      <c r="Q79" s="66"/>
      <c r="R79" s="66"/>
      <c r="S79" s="66"/>
      <c r="T79" s="66"/>
      <c r="U79" s="66"/>
    </row>
    <row r="80" customFormat="false" ht="44.8" hidden="false" customHeight="true" outlineLevel="0" collapsed="false">
      <c r="B80" s="66" t="s">
        <v>1840</v>
      </c>
      <c r="C80" s="66"/>
      <c r="D80" s="66"/>
      <c r="E80" s="66"/>
      <c r="F80" s="66"/>
      <c r="G80" s="66"/>
      <c r="H80" s="66"/>
      <c r="I80" s="66"/>
      <c r="J80" s="66"/>
      <c r="K80" s="66"/>
      <c r="L80" s="66"/>
      <c r="M80" s="66"/>
      <c r="N80" s="66"/>
      <c r="O80" s="66"/>
      <c r="P80" s="66"/>
      <c r="Q80" s="66"/>
      <c r="R80" s="66"/>
      <c r="S80" s="66"/>
      <c r="T80" s="66"/>
      <c r="U80" s="66"/>
    </row>
    <row r="81" customFormat="false" ht="34.5" hidden="false" customHeight="true" outlineLevel="0" collapsed="false">
      <c r="B81" s="66" t="s">
        <v>1841</v>
      </c>
      <c r="C81" s="66"/>
      <c r="D81" s="66"/>
      <c r="E81" s="66"/>
      <c r="F81" s="66"/>
      <c r="G81" s="66"/>
      <c r="H81" s="66"/>
      <c r="I81" s="66"/>
      <c r="J81" s="66"/>
      <c r="K81" s="66"/>
      <c r="L81" s="66"/>
      <c r="M81" s="66"/>
      <c r="N81" s="66"/>
      <c r="O81" s="66"/>
      <c r="P81" s="66"/>
      <c r="Q81" s="66"/>
      <c r="R81" s="66"/>
      <c r="S81" s="66"/>
      <c r="T81" s="66"/>
      <c r="U81" s="66"/>
    </row>
    <row r="82" customFormat="false" ht="34.5" hidden="false" customHeight="true" outlineLevel="0" collapsed="false">
      <c r="B82" s="66" t="s">
        <v>1842</v>
      </c>
      <c r="C82" s="66"/>
      <c r="D82" s="66"/>
      <c r="E82" s="66"/>
      <c r="F82" s="66"/>
      <c r="G82" s="66"/>
      <c r="H82" s="66"/>
      <c r="I82" s="66"/>
      <c r="J82" s="66"/>
      <c r="K82" s="66"/>
      <c r="L82" s="66"/>
      <c r="M82" s="66"/>
      <c r="N82" s="66"/>
      <c r="O82" s="66"/>
      <c r="P82" s="66"/>
      <c r="Q82" s="66"/>
      <c r="R82" s="66"/>
      <c r="S82" s="66"/>
      <c r="T82" s="66"/>
      <c r="U82" s="66"/>
    </row>
    <row r="83" customFormat="false" ht="28.3" hidden="false" customHeight="true" outlineLevel="0" collapsed="false">
      <c r="B83" s="66" t="s">
        <v>1843</v>
      </c>
      <c r="C83" s="66"/>
      <c r="D83" s="66"/>
      <c r="E83" s="66"/>
      <c r="F83" s="66"/>
      <c r="G83" s="66"/>
      <c r="H83" s="66"/>
      <c r="I83" s="66"/>
      <c r="J83" s="66"/>
      <c r="K83" s="66"/>
      <c r="L83" s="66"/>
      <c r="M83" s="66"/>
      <c r="N83" s="66"/>
      <c r="O83" s="66"/>
      <c r="P83" s="66"/>
      <c r="Q83" s="66"/>
      <c r="R83" s="66"/>
      <c r="S83" s="66"/>
      <c r="T83" s="66"/>
      <c r="U83" s="66"/>
    </row>
    <row r="84" customFormat="false" ht="30" hidden="false" customHeight="true" outlineLevel="0" collapsed="false">
      <c r="B84" s="66" t="s">
        <v>1844</v>
      </c>
      <c r="C84" s="66"/>
      <c r="D84" s="66"/>
      <c r="E84" s="66"/>
      <c r="F84" s="66"/>
      <c r="G84" s="66"/>
      <c r="H84" s="66"/>
      <c r="I84" s="66"/>
      <c r="J84" s="66"/>
      <c r="K84" s="66"/>
      <c r="L84" s="66"/>
      <c r="M84" s="66"/>
      <c r="N84" s="66"/>
      <c r="O84" s="66"/>
      <c r="P84" s="66"/>
      <c r="Q84" s="66"/>
      <c r="R84" s="66"/>
      <c r="S84" s="66"/>
      <c r="T84" s="66"/>
      <c r="U84" s="66"/>
    </row>
    <row r="85" customFormat="false" ht="34.5" hidden="false" customHeight="true" outlineLevel="0" collapsed="false">
      <c r="B85" s="66" t="s">
        <v>1845</v>
      </c>
      <c r="C85" s="66"/>
      <c r="D85" s="66"/>
      <c r="E85" s="66"/>
      <c r="F85" s="66"/>
      <c r="G85" s="66"/>
      <c r="H85" s="66"/>
      <c r="I85" s="66"/>
      <c r="J85" s="66"/>
      <c r="K85" s="66"/>
      <c r="L85" s="66"/>
      <c r="M85" s="66"/>
      <c r="N85" s="66"/>
      <c r="O85" s="66"/>
      <c r="P85" s="66"/>
      <c r="Q85" s="66"/>
      <c r="R85" s="66"/>
      <c r="S85" s="66"/>
      <c r="T85" s="66"/>
      <c r="U85" s="66"/>
    </row>
    <row r="86" customFormat="false" ht="34.5" hidden="false" customHeight="true" outlineLevel="0" collapsed="false">
      <c r="B86" s="66" t="s">
        <v>1846</v>
      </c>
      <c r="C86" s="66"/>
      <c r="D86" s="66"/>
      <c r="E86" s="66"/>
      <c r="F86" s="66"/>
      <c r="G86" s="66"/>
      <c r="H86" s="66"/>
      <c r="I86" s="66"/>
      <c r="J86" s="66"/>
      <c r="K86" s="66"/>
      <c r="L86" s="66"/>
      <c r="M86" s="66"/>
      <c r="N86" s="66"/>
      <c r="O86" s="66"/>
      <c r="P86" s="66"/>
      <c r="Q86" s="66"/>
      <c r="R86" s="66"/>
      <c r="S86" s="66"/>
      <c r="T86" s="66"/>
      <c r="U86" s="66"/>
    </row>
    <row r="87" customFormat="false" ht="21.55" hidden="false" customHeight="true" outlineLevel="0" collapsed="false">
      <c r="B87" s="66" t="s">
        <v>1847</v>
      </c>
      <c r="C87" s="66"/>
      <c r="D87" s="66"/>
      <c r="E87" s="66"/>
      <c r="F87" s="66"/>
      <c r="G87" s="66"/>
      <c r="H87" s="66"/>
      <c r="I87" s="66"/>
      <c r="J87" s="66"/>
      <c r="K87" s="66"/>
      <c r="L87" s="66"/>
      <c r="M87" s="66"/>
      <c r="N87" s="66"/>
      <c r="O87" s="66"/>
      <c r="P87" s="66"/>
      <c r="Q87" s="66"/>
      <c r="R87" s="66"/>
      <c r="S87" s="66"/>
      <c r="T87" s="66"/>
      <c r="U87" s="66"/>
    </row>
    <row r="88" customFormat="false" ht="22.5" hidden="false" customHeight="true" outlineLevel="0" collapsed="false">
      <c r="B88" s="66" t="s">
        <v>1848</v>
      </c>
      <c r="C88" s="66"/>
      <c r="D88" s="66"/>
      <c r="E88" s="66"/>
      <c r="F88" s="66"/>
      <c r="G88" s="66"/>
      <c r="H88" s="66"/>
      <c r="I88" s="66"/>
      <c r="J88" s="66"/>
      <c r="K88" s="66"/>
      <c r="L88" s="66"/>
      <c r="M88" s="66"/>
      <c r="N88" s="66"/>
      <c r="O88" s="66"/>
      <c r="P88" s="66"/>
      <c r="Q88" s="66"/>
      <c r="R88" s="66"/>
      <c r="S88" s="66"/>
      <c r="T88" s="66"/>
      <c r="U88" s="66"/>
    </row>
    <row r="89" customFormat="false" ht="24.15" hidden="false" customHeight="true" outlineLevel="0" collapsed="false">
      <c r="B89" s="66" t="s">
        <v>1849</v>
      </c>
      <c r="C89" s="66"/>
      <c r="D89" s="66"/>
      <c r="E89" s="66"/>
      <c r="F89" s="66"/>
      <c r="G89" s="66"/>
      <c r="H89" s="66"/>
      <c r="I89" s="66"/>
      <c r="J89" s="66"/>
      <c r="K89" s="66"/>
      <c r="L89" s="66"/>
      <c r="M89" s="66"/>
      <c r="N89" s="66"/>
      <c r="O89" s="66"/>
      <c r="P89" s="66"/>
      <c r="Q89" s="66"/>
      <c r="R89" s="66"/>
      <c r="S89" s="66"/>
      <c r="T89" s="66"/>
      <c r="U89" s="66"/>
    </row>
    <row r="90" customFormat="false" ht="34.5" hidden="false" customHeight="true" outlineLevel="0" collapsed="false">
      <c r="B90" s="66" t="s">
        <v>1850</v>
      </c>
      <c r="C90" s="66"/>
      <c r="D90" s="66"/>
      <c r="E90" s="66"/>
      <c r="F90" s="66"/>
      <c r="G90" s="66"/>
      <c r="H90" s="66"/>
      <c r="I90" s="66"/>
      <c r="J90" s="66"/>
      <c r="K90" s="66"/>
      <c r="L90" s="66"/>
      <c r="M90" s="66"/>
      <c r="N90" s="66"/>
      <c r="O90" s="66"/>
      <c r="P90" s="66"/>
      <c r="Q90" s="66"/>
      <c r="R90" s="66"/>
      <c r="S90" s="66"/>
      <c r="T90" s="66"/>
      <c r="U90" s="66"/>
    </row>
    <row r="91" customFormat="false" ht="18.15" hidden="false" customHeight="true" outlineLevel="0" collapsed="false">
      <c r="B91" s="66" t="s">
        <v>1851</v>
      </c>
      <c r="C91" s="66"/>
      <c r="D91" s="66"/>
      <c r="E91" s="66"/>
      <c r="F91" s="66"/>
      <c r="G91" s="66"/>
      <c r="H91" s="66"/>
      <c r="I91" s="66"/>
      <c r="J91" s="66"/>
      <c r="K91" s="66"/>
      <c r="L91" s="66"/>
      <c r="M91" s="66"/>
      <c r="N91" s="66"/>
      <c r="O91" s="66"/>
      <c r="P91" s="66"/>
      <c r="Q91" s="66"/>
      <c r="R91" s="66"/>
      <c r="S91" s="66"/>
      <c r="T91" s="66"/>
      <c r="U91" s="66"/>
    </row>
    <row r="92" customFormat="false" ht="266.25" hidden="false" customHeight="true" outlineLevel="0" collapsed="false">
      <c r="B92" s="66" t="s">
        <v>1852</v>
      </c>
      <c r="C92" s="66"/>
      <c r="D92" s="66"/>
      <c r="E92" s="66"/>
      <c r="F92" s="66"/>
      <c r="G92" s="66"/>
      <c r="H92" s="66"/>
      <c r="I92" s="66"/>
      <c r="J92" s="66"/>
      <c r="K92" s="66"/>
      <c r="L92" s="66"/>
      <c r="M92" s="66"/>
      <c r="N92" s="66"/>
      <c r="O92" s="66"/>
      <c r="P92" s="66"/>
      <c r="Q92" s="66"/>
      <c r="R92" s="66"/>
      <c r="S92" s="66"/>
      <c r="T92" s="66"/>
      <c r="U92" s="66"/>
    </row>
    <row r="93" customFormat="false" ht="128.8" hidden="false" customHeight="true" outlineLevel="0" collapsed="false">
      <c r="B93" s="66" t="s">
        <v>1853</v>
      </c>
      <c r="C93" s="66"/>
      <c r="D93" s="66"/>
      <c r="E93" s="66"/>
      <c r="F93" s="66"/>
      <c r="G93" s="66"/>
      <c r="H93" s="66"/>
      <c r="I93" s="66"/>
      <c r="J93" s="66"/>
      <c r="K93" s="66"/>
      <c r="L93" s="66"/>
      <c r="M93" s="66"/>
      <c r="N93" s="66"/>
      <c r="O93" s="66"/>
      <c r="P93" s="66"/>
      <c r="Q93" s="66"/>
      <c r="R93" s="66"/>
      <c r="S93" s="66"/>
      <c r="T93" s="66"/>
      <c r="U93" s="66"/>
    </row>
    <row r="94" customFormat="false" ht="78" hidden="false" customHeight="true" outlineLevel="0" collapsed="false">
      <c r="B94" s="66" t="s">
        <v>1854</v>
      </c>
      <c r="C94" s="66"/>
      <c r="D94" s="66"/>
      <c r="E94" s="66"/>
      <c r="F94" s="66"/>
      <c r="G94" s="66"/>
      <c r="H94" s="66"/>
      <c r="I94" s="66"/>
      <c r="J94" s="66"/>
      <c r="K94" s="66"/>
      <c r="L94" s="66"/>
      <c r="M94" s="66"/>
      <c r="N94" s="66"/>
      <c r="O94" s="66"/>
      <c r="P94" s="66"/>
      <c r="Q94" s="66"/>
      <c r="R94" s="66"/>
      <c r="S94" s="66"/>
      <c r="T94" s="66"/>
      <c r="U94" s="66"/>
    </row>
    <row r="95" customFormat="false" ht="60.15" hidden="false" customHeight="true" outlineLevel="0" collapsed="false">
      <c r="B95" s="66" t="s">
        <v>1855</v>
      </c>
      <c r="C95" s="66"/>
      <c r="D95" s="66"/>
      <c r="E95" s="66"/>
      <c r="F95" s="66"/>
      <c r="G95" s="66"/>
      <c r="H95" s="66"/>
      <c r="I95" s="66"/>
      <c r="J95" s="66"/>
      <c r="K95" s="66"/>
      <c r="L95" s="66"/>
      <c r="M95" s="66"/>
      <c r="N95" s="66"/>
      <c r="O95" s="66"/>
      <c r="P95" s="66"/>
      <c r="Q95" s="66"/>
      <c r="R95" s="66"/>
      <c r="S95" s="66"/>
      <c r="T95" s="66"/>
      <c r="U95" s="66"/>
    </row>
    <row r="96" customFormat="false" ht="91.5" hidden="false" customHeight="true" outlineLevel="0" collapsed="false">
      <c r="B96" s="66" t="s">
        <v>1856</v>
      </c>
      <c r="C96" s="66"/>
      <c r="D96" s="66"/>
      <c r="E96" s="66"/>
      <c r="F96" s="66"/>
      <c r="G96" s="66"/>
      <c r="H96" s="66"/>
      <c r="I96" s="66"/>
      <c r="J96" s="66"/>
      <c r="K96" s="66"/>
      <c r="L96" s="66"/>
      <c r="M96" s="66"/>
      <c r="N96" s="66"/>
      <c r="O96" s="66"/>
      <c r="P96" s="66"/>
      <c r="Q96" s="66"/>
      <c r="R96" s="66"/>
      <c r="S96" s="66"/>
      <c r="T96" s="66"/>
      <c r="U96" s="66"/>
    </row>
    <row r="97" customFormat="false" ht="138.55" hidden="false" customHeight="true" outlineLevel="0" collapsed="false">
      <c r="B97" s="66" t="s">
        <v>1857</v>
      </c>
      <c r="C97" s="66"/>
      <c r="D97" s="66"/>
      <c r="E97" s="66"/>
      <c r="F97" s="66"/>
      <c r="G97" s="66"/>
      <c r="H97" s="66"/>
      <c r="I97" s="66"/>
      <c r="J97" s="66"/>
      <c r="K97" s="66"/>
      <c r="L97" s="66"/>
      <c r="M97" s="66"/>
      <c r="N97" s="66"/>
      <c r="O97" s="66"/>
      <c r="P97" s="66"/>
      <c r="Q97" s="66"/>
      <c r="R97" s="66"/>
      <c r="S97" s="66"/>
      <c r="T97" s="66"/>
      <c r="U97" s="66"/>
    </row>
    <row r="98" customFormat="false" ht="29.05" hidden="false" customHeight="true" outlineLevel="0" collapsed="false">
      <c r="B98" s="66" t="s">
        <v>1858</v>
      </c>
      <c r="C98" s="66"/>
      <c r="D98" s="66"/>
      <c r="E98" s="66"/>
      <c r="F98" s="66"/>
      <c r="G98" s="66"/>
      <c r="H98" s="66"/>
      <c r="I98" s="66"/>
      <c r="J98" s="66"/>
      <c r="K98" s="66"/>
      <c r="L98" s="66"/>
      <c r="M98" s="66"/>
      <c r="N98" s="66"/>
      <c r="O98" s="66"/>
      <c r="P98" s="66"/>
      <c r="Q98" s="66"/>
      <c r="R98" s="66"/>
      <c r="S98" s="66"/>
      <c r="T98" s="66"/>
      <c r="U98" s="66"/>
    </row>
    <row r="99" customFormat="false" ht="29.8" hidden="false" customHeight="true" outlineLevel="0" collapsed="false">
      <c r="B99" s="66" t="s">
        <v>1859</v>
      </c>
      <c r="C99" s="66"/>
      <c r="D99" s="66"/>
      <c r="E99" s="66"/>
      <c r="F99" s="66"/>
      <c r="G99" s="66"/>
      <c r="H99" s="66"/>
      <c r="I99" s="66"/>
      <c r="J99" s="66"/>
      <c r="K99" s="66"/>
      <c r="L99" s="66"/>
      <c r="M99" s="66"/>
      <c r="N99" s="66"/>
      <c r="O99" s="66"/>
      <c r="P99" s="66"/>
      <c r="Q99" s="66"/>
      <c r="R99" s="66"/>
      <c r="S99" s="66"/>
      <c r="T99" s="66"/>
      <c r="U99" s="66"/>
    </row>
    <row r="100" customFormat="false" ht="31.5" hidden="false" customHeight="true" outlineLevel="0" collapsed="false">
      <c r="B100" s="66" t="s">
        <v>1860</v>
      </c>
      <c r="C100" s="66"/>
      <c r="D100" s="66"/>
      <c r="E100" s="66"/>
      <c r="F100" s="66"/>
      <c r="G100" s="66"/>
      <c r="H100" s="66"/>
      <c r="I100" s="66"/>
      <c r="J100" s="66"/>
      <c r="K100" s="66"/>
      <c r="L100" s="66"/>
      <c r="M100" s="66"/>
      <c r="N100" s="66"/>
      <c r="O100" s="66"/>
      <c r="P100" s="66"/>
      <c r="Q100" s="66"/>
      <c r="R100" s="66"/>
      <c r="S100" s="66"/>
      <c r="T100" s="66"/>
      <c r="U100" s="66"/>
    </row>
    <row r="101" customFormat="false" ht="22.65" hidden="false" customHeight="true" outlineLevel="0" collapsed="false">
      <c r="B101" s="66" t="s">
        <v>1861</v>
      </c>
      <c r="C101" s="66"/>
      <c r="D101" s="66"/>
      <c r="E101" s="66"/>
      <c r="F101" s="66"/>
      <c r="G101" s="66"/>
      <c r="H101" s="66"/>
      <c r="I101" s="66"/>
      <c r="J101" s="66"/>
      <c r="K101" s="66"/>
      <c r="L101" s="66"/>
      <c r="M101" s="66"/>
      <c r="N101" s="66"/>
      <c r="O101" s="66"/>
      <c r="P101" s="66"/>
      <c r="Q101" s="66"/>
      <c r="R101" s="66"/>
      <c r="S101" s="66"/>
      <c r="T101" s="66"/>
      <c r="U101" s="66"/>
    </row>
    <row r="102" customFormat="false" ht="39" hidden="false" customHeight="true" outlineLevel="0" collapsed="false">
      <c r="B102" s="66" t="s">
        <v>1862</v>
      </c>
      <c r="C102" s="66"/>
      <c r="D102" s="66"/>
      <c r="E102" s="66"/>
      <c r="F102" s="66"/>
      <c r="G102" s="66"/>
      <c r="H102" s="66"/>
      <c r="I102" s="66"/>
      <c r="J102" s="66"/>
      <c r="K102" s="66"/>
      <c r="L102" s="66"/>
      <c r="M102" s="66"/>
      <c r="N102" s="66"/>
      <c r="O102" s="66"/>
      <c r="P102" s="66"/>
      <c r="Q102" s="66"/>
      <c r="R102" s="66"/>
      <c r="S102" s="66"/>
      <c r="T102" s="66"/>
      <c r="U102" s="66"/>
    </row>
    <row r="103" customFormat="false" ht="34.3" hidden="false" customHeight="true" outlineLevel="0" collapsed="false">
      <c r="B103" s="66" t="s">
        <v>1863</v>
      </c>
      <c r="C103" s="66"/>
      <c r="D103" s="66"/>
      <c r="E103" s="66"/>
      <c r="F103" s="66"/>
      <c r="G103" s="66"/>
      <c r="H103" s="66"/>
      <c r="I103" s="66"/>
      <c r="J103" s="66"/>
      <c r="K103" s="66"/>
      <c r="L103" s="66"/>
      <c r="M103" s="66"/>
      <c r="N103" s="66"/>
      <c r="O103" s="66"/>
      <c r="P103" s="66"/>
      <c r="Q103" s="66"/>
      <c r="R103" s="66"/>
      <c r="S103" s="66"/>
      <c r="T103" s="66"/>
      <c r="U103" s="66"/>
    </row>
    <row r="104" customFormat="false" ht="34.3" hidden="false" customHeight="true" outlineLevel="0" collapsed="false">
      <c r="B104" s="66" t="s">
        <v>1864</v>
      </c>
      <c r="C104" s="66"/>
      <c r="D104" s="66"/>
      <c r="E104" s="66"/>
      <c r="F104" s="66"/>
      <c r="G104" s="66"/>
      <c r="H104" s="66"/>
      <c r="I104" s="66"/>
      <c r="J104" s="66"/>
      <c r="K104" s="66"/>
      <c r="L104" s="66"/>
      <c r="M104" s="66"/>
      <c r="N104" s="66"/>
      <c r="O104" s="66"/>
      <c r="P104" s="66"/>
      <c r="Q104" s="66"/>
      <c r="R104" s="66"/>
      <c r="S104" s="66"/>
      <c r="T104" s="66"/>
      <c r="U104" s="66"/>
    </row>
    <row r="105" customFormat="false" ht="78" hidden="false" customHeight="true" outlineLevel="0" collapsed="false">
      <c r="B105" s="66" t="s">
        <v>1865</v>
      </c>
      <c r="C105" s="66"/>
      <c r="D105" s="66"/>
      <c r="E105" s="66"/>
      <c r="F105" s="66"/>
      <c r="G105" s="66"/>
      <c r="H105" s="66"/>
      <c r="I105" s="66"/>
      <c r="J105" s="66"/>
      <c r="K105" s="66"/>
      <c r="L105" s="66"/>
      <c r="M105" s="66"/>
      <c r="N105" s="66"/>
      <c r="O105" s="66"/>
      <c r="P105" s="66"/>
      <c r="Q105" s="66"/>
      <c r="R105" s="66"/>
      <c r="S105" s="66"/>
      <c r="T105" s="66"/>
      <c r="U105" s="66"/>
    </row>
    <row r="106" customFormat="false" ht="180.55" hidden="false" customHeight="true" outlineLevel="0" collapsed="false">
      <c r="B106" s="66" t="s">
        <v>1866</v>
      </c>
      <c r="C106" s="66"/>
      <c r="D106" s="66"/>
      <c r="E106" s="66"/>
      <c r="F106" s="66"/>
      <c r="G106" s="66"/>
      <c r="H106" s="66"/>
      <c r="I106" s="66"/>
      <c r="J106" s="66"/>
      <c r="K106" s="66"/>
      <c r="L106" s="66"/>
      <c r="M106" s="66"/>
      <c r="N106" s="66"/>
      <c r="O106" s="66"/>
      <c r="P106" s="66"/>
      <c r="Q106" s="66"/>
      <c r="R106" s="66"/>
      <c r="S106" s="66"/>
      <c r="T106" s="66"/>
      <c r="U106" s="66"/>
    </row>
    <row r="107" customFormat="false" ht="21.55" hidden="false" customHeight="true" outlineLevel="0" collapsed="false">
      <c r="B107" s="66" t="s">
        <v>1867</v>
      </c>
      <c r="C107" s="66"/>
      <c r="D107" s="66"/>
      <c r="E107" s="66"/>
      <c r="F107" s="66"/>
      <c r="G107" s="66"/>
      <c r="H107" s="66"/>
      <c r="I107" s="66"/>
      <c r="J107" s="66"/>
      <c r="K107" s="66"/>
      <c r="L107" s="66"/>
      <c r="M107" s="66"/>
      <c r="N107" s="66"/>
      <c r="O107" s="66"/>
      <c r="P107" s="66"/>
      <c r="Q107" s="66"/>
      <c r="R107" s="66"/>
      <c r="S107" s="66"/>
      <c r="T107" s="66"/>
      <c r="U107" s="66"/>
    </row>
    <row r="108" customFormat="false" ht="23.25" hidden="false" customHeight="true" outlineLevel="0" collapsed="false">
      <c r="B108" s="66" t="s">
        <v>1868</v>
      </c>
      <c r="C108" s="66"/>
      <c r="D108" s="66"/>
      <c r="E108" s="66"/>
      <c r="F108" s="66"/>
      <c r="G108" s="66"/>
      <c r="H108" s="66"/>
      <c r="I108" s="66"/>
      <c r="J108" s="66"/>
      <c r="K108" s="66"/>
      <c r="L108" s="66"/>
      <c r="M108" s="66"/>
      <c r="N108" s="66"/>
      <c r="O108" s="66"/>
      <c r="P108" s="66"/>
      <c r="Q108" s="66"/>
      <c r="R108" s="66"/>
      <c r="S108" s="66"/>
      <c r="T108" s="66"/>
      <c r="U108" s="66"/>
    </row>
    <row r="109" customFormat="false" ht="25.65" hidden="false" customHeight="true" outlineLevel="0" collapsed="false">
      <c r="B109" s="67" t="s">
        <v>1869</v>
      </c>
      <c r="C109" s="67"/>
      <c r="D109" s="67"/>
      <c r="E109" s="67"/>
      <c r="F109" s="67"/>
      <c r="G109" s="67"/>
      <c r="H109" s="67"/>
      <c r="I109" s="67"/>
      <c r="J109" s="67"/>
      <c r="K109" s="67"/>
      <c r="L109" s="67"/>
      <c r="M109" s="67"/>
      <c r="N109" s="67"/>
      <c r="O109" s="67"/>
      <c r="P109" s="67"/>
      <c r="Q109" s="67"/>
      <c r="R109" s="67"/>
      <c r="S109" s="67"/>
      <c r="T109" s="67"/>
      <c r="U109" s="67"/>
    </row>
  </sheetData>
  <mergeCells count="20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C45:H45"/>
    <mergeCell ref="I45:K45"/>
    <mergeCell ref="L45:O45"/>
    <mergeCell ref="C46:H46"/>
    <mergeCell ref="I46:K46"/>
    <mergeCell ref="L46:O46"/>
    <mergeCell ref="C47:H47"/>
    <mergeCell ref="I47:K47"/>
    <mergeCell ref="L47:O47"/>
    <mergeCell ref="C48:H48"/>
    <mergeCell ref="I48:K48"/>
    <mergeCell ref="L48:O48"/>
    <mergeCell ref="C49:H49"/>
    <mergeCell ref="I49:K49"/>
    <mergeCell ref="L49:O49"/>
    <mergeCell ref="C50:H50"/>
    <mergeCell ref="I50:K50"/>
    <mergeCell ref="L50:O50"/>
    <mergeCell ref="C51:H51"/>
    <mergeCell ref="I51:K51"/>
    <mergeCell ref="L51:O51"/>
    <mergeCell ref="C52:H52"/>
    <mergeCell ref="I52:K52"/>
    <mergeCell ref="L52:O52"/>
    <mergeCell ref="C53:H53"/>
    <mergeCell ref="I53:K53"/>
    <mergeCell ref="L53:O53"/>
    <mergeCell ref="C54:H54"/>
    <mergeCell ref="I54:K54"/>
    <mergeCell ref="L54:O54"/>
    <mergeCell ref="C55:H55"/>
    <mergeCell ref="I55:K55"/>
    <mergeCell ref="L55:O55"/>
    <mergeCell ref="C56:H56"/>
    <mergeCell ref="I56:K56"/>
    <mergeCell ref="L56:O56"/>
    <mergeCell ref="B60:D60"/>
    <mergeCell ref="B61:D61"/>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 ref="B85:U85"/>
    <mergeCell ref="B86:U86"/>
    <mergeCell ref="B87:U87"/>
    <mergeCell ref="B88:U88"/>
    <mergeCell ref="B89:U89"/>
    <mergeCell ref="B90:U90"/>
    <mergeCell ref="B91:U91"/>
    <mergeCell ref="B92:U92"/>
    <mergeCell ref="B93:U93"/>
    <mergeCell ref="B94:U94"/>
    <mergeCell ref="B95:U95"/>
    <mergeCell ref="B96:U96"/>
    <mergeCell ref="B97:U97"/>
    <mergeCell ref="B98:U98"/>
    <mergeCell ref="B99:U99"/>
    <mergeCell ref="B100:U100"/>
    <mergeCell ref="B101:U101"/>
    <mergeCell ref="B102:U102"/>
    <mergeCell ref="B103:U103"/>
    <mergeCell ref="B104:U104"/>
    <mergeCell ref="B105:U105"/>
    <mergeCell ref="B106:U106"/>
    <mergeCell ref="B107:U107"/>
    <mergeCell ref="B108:U108"/>
    <mergeCell ref="B109:U10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70</v>
      </c>
      <c r="D4" s="11" t="s">
        <v>1871</v>
      </c>
      <c r="E4" s="11"/>
      <c r="F4" s="11"/>
      <c r="G4" s="11"/>
      <c r="H4" s="11"/>
      <c r="I4" s="12"/>
      <c r="J4" s="9" t="s">
        <v>9</v>
      </c>
      <c r="K4" s="13" t="s">
        <v>10</v>
      </c>
      <c r="L4" s="14" t="s">
        <v>11</v>
      </c>
      <c r="M4" s="14"/>
      <c r="N4" s="14"/>
      <c r="O4" s="14"/>
      <c r="P4" s="9" t="s">
        <v>12</v>
      </c>
      <c r="Q4" s="14" t="s">
        <v>1872</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777</v>
      </c>
      <c r="L6" s="18"/>
      <c r="M6" s="18"/>
      <c r="N6" s="20"/>
      <c r="O6" s="21" t="s">
        <v>20</v>
      </c>
      <c r="P6" s="18" t="s">
        <v>1873</v>
      </c>
      <c r="Q6" s="18"/>
      <c r="R6" s="20"/>
      <c r="S6" s="21" t="s">
        <v>22</v>
      </c>
      <c r="T6" s="22" t="s">
        <v>187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875</v>
      </c>
      <c r="D11" s="35"/>
      <c r="E11" s="35"/>
      <c r="F11" s="35"/>
      <c r="G11" s="35"/>
      <c r="H11" s="35"/>
      <c r="I11" s="36" t="s">
        <v>1876</v>
      </c>
      <c r="J11" s="36"/>
      <c r="K11" s="36"/>
      <c r="L11" s="35" t="s">
        <v>1877</v>
      </c>
      <c r="M11" s="35"/>
      <c r="N11" s="35"/>
      <c r="O11" s="35"/>
      <c r="P11" s="37" t="s">
        <v>1878</v>
      </c>
      <c r="Q11" s="37" t="s">
        <v>43</v>
      </c>
      <c r="R11" s="37" t="s">
        <v>206</v>
      </c>
      <c r="S11" s="37" t="s">
        <v>206</v>
      </c>
      <c r="T11" s="37" t="s">
        <v>206</v>
      </c>
      <c r="U11" s="72" t="str">
        <f aca="false">"N/A"</f>
        <v>N/A</v>
      </c>
    </row>
    <row r="12" customFormat="false" ht="75" hidden="false" customHeight="true" outlineLevel="0" collapsed="false">
      <c r="A12" s="33"/>
      <c r="B12" s="34" t="s">
        <v>44</v>
      </c>
      <c r="C12" s="35" t="s">
        <v>1879</v>
      </c>
      <c r="D12" s="35"/>
      <c r="E12" s="35"/>
      <c r="F12" s="35"/>
      <c r="G12" s="35"/>
      <c r="H12" s="35"/>
      <c r="I12" s="36" t="s">
        <v>1880</v>
      </c>
      <c r="J12" s="36"/>
      <c r="K12" s="36"/>
      <c r="L12" s="35" t="s">
        <v>1881</v>
      </c>
      <c r="M12" s="35"/>
      <c r="N12" s="35"/>
      <c r="O12" s="35"/>
      <c r="P12" s="37" t="s">
        <v>42</v>
      </c>
      <c r="Q12" s="37" t="s">
        <v>43</v>
      </c>
      <c r="R12" s="37" t="s">
        <v>206</v>
      </c>
      <c r="S12" s="37" t="s">
        <v>206</v>
      </c>
      <c r="T12" s="37" t="s">
        <v>206</v>
      </c>
      <c r="U12" s="72" t="str">
        <f aca="false">"N/A"</f>
        <v>N/A</v>
      </c>
    </row>
    <row r="13" customFormat="false" ht="75" hidden="false" customHeight="true" outlineLevel="0" collapsed="false">
      <c r="A13" s="33"/>
      <c r="B13" s="34" t="s">
        <v>51</v>
      </c>
      <c r="C13" s="35" t="s">
        <v>1882</v>
      </c>
      <c r="D13" s="35"/>
      <c r="E13" s="35"/>
      <c r="F13" s="35"/>
      <c r="G13" s="35"/>
      <c r="H13" s="35"/>
      <c r="I13" s="36" t="s">
        <v>1883</v>
      </c>
      <c r="J13" s="36"/>
      <c r="K13" s="36"/>
      <c r="L13" s="35" t="s">
        <v>1884</v>
      </c>
      <c r="M13" s="35"/>
      <c r="N13" s="35"/>
      <c r="O13" s="35"/>
      <c r="P13" s="37" t="s">
        <v>1885</v>
      </c>
      <c r="Q13" s="37" t="s">
        <v>43</v>
      </c>
      <c r="R13" s="69" t="s">
        <v>206</v>
      </c>
      <c r="S13" s="69" t="s">
        <v>206</v>
      </c>
      <c r="T13" s="69" t="s">
        <v>206</v>
      </c>
      <c r="U13" s="72" t="str">
        <f aca="false">"N/A"</f>
        <v>N/A</v>
      </c>
    </row>
    <row r="14" customFormat="false" ht="75" hidden="false" customHeight="true" outlineLevel="0" collapsed="false">
      <c r="A14" s="33"/>
      <c r="B14" s="39"/>
      <c r="C14" s="40" t="s">
        <v>1886</v>
      </c>
      <c r="D14" s="40"/>
      <c r="E14" s="40"/>
      <c r="F14" s="40"/>
      <c r="G14" s="40"/>
      <c r="H14" s="40"/>
      <c r="I14" s="41" t="s">
        <v>1887</v>
      </c>
      <c r="J14" s="41"/>
      <c r="K14" s="41"/>
      <c r="L14" s="40" t="s">
        <v>1888</v>
      </c>
      <c r="M14" s="40"/>
      <c r="N14" s="40"/>
      <c r="O14" s="40"/>
      <c r="P14" s="42" t="s">
        <v>934</v>
      </c>
      <c r="Q14" s="42" t="s">
        <v>43</v>
      </c>
      <c r="R14" s="70" t="s">
        <v>206</v>
      </c>
      <c r="S14" s="70" t="s">
        <v>206</v>
      </c>
      <c r="T14" s="70" t="s">
        <v>206</v>
      </c>
      <c r="U14" s="73" t="str">
        <f aca="false">"N/A"</f>
        <v>N/A</v>
      </c>
    </row>
    <row r="15" customFormat="false" ht="75" hidden="false" customHeight="true" outlineLevel="0" collapsed="false">
      <c r="A15" s="33"/>
      <c r="B15" s="34" t="s">
        <v>56</v>
      </c>
      <c r="C15" s="35" t="s">
        <v>1889</v>
      </c>
      <c r="D15" s="35"/>
      <c r="E15" s="35"/>
      <c r="F15" s="35"/>
      <c r="G15" s="35"/>
      <c r="H15" s="35"/>
      <c r="I15" s="36" t="s">
        <v>1890</v>
      </c>
      <c r="J15" s="36"/>
      <c r="K15" s="36"/>
      <c r="L15" s="35" t="s">
        <v>1891</v>
      </c>
      <c r="M15" s="35"/>
      <c r="N15" s="35"/>
      <c r="O15" s="35"/>
      <c r="P15" s="37" t="s">
        <v>1892</v>
      </c>
      <c r="Q15" s="37" t="s">
        <v>90</v>
      </c>
      <c r="R15" s="69" t="s">
        <v>206</v>
      </c>
      <c r="S15" s="69" t="s">
        <v>206</v>
      </c>
      <c r="T15" s="69" t="s">
        <v>206</v>
      </c>
      <c r="U15" s="72" t="str">
        <f aca="false">"N/A"</f>
        <v>N/A</v>
      </c>
    </row>
    <row r="16" customFormat="false" ht="75" hidden="false" customHeight="true" outlineLevel="0" collapsed="false">
      <c r="A16" s="33"/>
      <c r="B16" s="39"/>
      <c r="C16" s="40" t="s">
        <v>1893</v>
      </c>
      <c r="D16" s="40"/>
      <c r="E16" s="40"/>
      <c r="F16" s="40"/>
      <c r="G16" s="40"/>
      <c r="H16" s="40"/>
      <c r="I16" s="41" t="s">
        <v>1894</v>
      </c>
      <c r="J16" s="41"/>
      <c r="K16" s="41"/>
      <c r="L16" s="40" t="s">
        <v>1895</v>
      </c>
      <c r="M16" s="40"/>
      <c r="N16" s="40"/>
      <c r="O16" s="40"/>
      <c r="P16" s="42" t="s">
        <v>1892</v>
      </c>
      <c r="Q16" s="42" t="s">
        <v>90</v>
      </c>
      <c r="R16" s="70" t="s">
        <v>206</v>
      </c>
      <c r="S16" s="70" t="s">
        <v>206</v>
      </c>
      <c r="T16" s="70" t="s">
        <v>206</v>
      </c>
      <c r="U16" s="73" t="str">
        <f aca="false">"N/A"</f>
        <v>N/A</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str">
        <f aca="false">"N/D"</f>
        <v>N/D</v>
      </c>
      <c r="T20" s="74" t="str">
        <f aca="false">"N/D"</f>
        <v>N/D</v>
      </c>
      <c r="U20" s="75" t="str">
        <f aca="false">+IF(ISERR(T20/S20*100),"N/A",ROUND(T20/S20*100,1))</f>
        <v>N/A</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str">
        <f aca="false">"N/D"</f>
        <v>N/D</v>
      </c>
      <c r="T21" s="74" t="str">
        <f aca="false">"N/D"</f>
        <v>N/D</v>
      </c>
      <c r="U21" s="75" t="str">
        <f aca="false">+IF(ISERR(T21/S21*100),"N/A",ROUND(T21/S21*100,1))</f>
        <v>N/A</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34.5" hidden="false" customHeight="true" outlineLevel="0" collapsed="false">
      <c r="B24" s="66" t="s">
        <v>1896</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6" t="s">
        <v>1897</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6" t="s">
        <v>1898</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6" t="s">
        <v>1899</v>
      </c>
      <c r="C27" s="66"/>
      <c r="D27" s="66"/>
      <c r="E27" s="66"/>
      <c r="F27" s="66"/>
      <c r="G27" s="66"/>
      <c r="H27" s="66"/>
      <c r="I27" s="66"/>
      <c r="J27" s="66"/>
      <c r="K27" s="66"/>
      <c r="L27" s="66"/>
      <c r="M27" s="66"/>
      <c r="N27" s="66"/>
      <c r="O27" s="66"/>
      <c r="P27" s="66"/>
      <c r="Q27" s="66"/>
      <c r="R27" s="66"/>
      <c r="S27" s="66"/>
      <c r="T27" s="66"/>
      <c r="U27" s="66"/>
    </row>
    <row r="28" customFormat="false" ht="34.5" hidden="false" customHeight="true" outlineLevel="0" collapsed="false">
      <c r="B28" s="66" t="s">
        <v>1900</v>
      </c>
      <c r="C28" s="66"/>
      <c r="D28" s="66"/>
      <c r="E28" s="66"/>
      <c r="F28" s="66"/>
      <c r="G28" s="66"/>
      <c r="H28" s="66"/>
      <c r="I28" s="66"/>
      <c r="J28" s="66"/>
      <c r="K28" s="66"/>
      <c r="L28" s="66"/>
      <c r="M28" s="66"/>
      <c r="N28" s="66"/>
      <c r="O28" s="66"/>
      <c r="P28" s="66"/>
      <c r="Q28" s="66"/>
      <c r="R28" s="66"/>
      <c r="S28" s="66"/>
      <c r="T28" s="66"/>
      <c r="U28" s="66"/>
    </row>
    <row r="29" customFormat="false" ht="34.5" hidden="false" customHeight="true" outlineLevel="0" collapsed="false">
      <c r="B29" s="67" t="s">
        <v>1901</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02</v>
      </c>
      <c r="D4" s="11" t="s">
        <v>1903</v>
      </c>
      <c r="E4" s="11"/>
      <c r="F4" s="11"/>
      <c r="G4" s="11"/>
      <c r="H4" s="11"/>
      <c r="I4" s="12"/>
      <c r="J4" s="9" t="s">
        <v>9</v>
      </c>
      <c r="K4" s="13" t="s">
        <v>10</v>
      </c>
      <c r="L4" s="14" t="s">
        <v>11</v>
      </c>
      <c r="M4" s="14"/>
      <c r="N4" s="14"/>
      <c r="O4" s="14"/>
      <c r="P4" s="9" t="s">
        <v>12</v>
      </c>
      <c r="Q4" s="14" t="s">
        <v>1904</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01</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905</v>
      </c>
      <c r="D11" s="35"/>
      <c r="E11" s="35"/>
      <c r="F11" s="35"/>
      <c r="G11" s="35"/>
      <c r="H11" s="35"/>
      <c r="I11" s="36" t="s">
        <v>1906</v>
      </c>
      <c r="J11" s="36"/>
      <c r="K11" s="36"/>
      <c r="L11" s="35" t="s">
        <v>1907</v>
      </c>
      <c r="M11" s="35"/>
      <c r="N11" s="35"/>
      <c r="O11" s="35"/>
      <c r="P11" s="37" t="s">
        <v>1908</v>
      </c>
      <c r="Q11" s="37" t="s">
        <v>211</v>
      </c>
      <c r="R11" s="37" t="n">
        <v>100</v>
      </c>
      <c r="S11" s="37" t="n">
        <v>100</v>
      </c>
      <c r="T11" s="37" t="n">
        <v>100</v>
      </c>
      <c r="U11" s="72" t="n">
        <f aca="false">100</f>
        <v>100</v>
      </c>
    </row>
    <row r="12" customFormat="false" ht="75" hidden="false" customHeight="true" outlineLevel="0" collapsed="false">
      <c r="A12" s="33"/>
      <c r="B12" s="34" t="s">
        <v>44</v>
      </c>
      <c r="C12" s="35" t="s">
        <v>1909</v>
      </c>
      <c r="D12" s="35"/>
      <c r="E12" s="35"/>
      <c r="F12" s="35"/>
      <c r="G12" s="35"/>
      <c r="H12" s="35"/>
      <c r="I12" s="36" t="s">
        <v>1910</v>
      </c>
      <c r="J12" s="36"/>
      <c r="K12" s="36"/>
      <c r="L12" s="35" t="s">
        <v>1911</v>
      </c>
      <c r="M12" s="35"/>
      <c r="N12" s="35"/>
      <c r="O12" s="35"/>
      <c r="P12" s="37" t="s">
        <v>1912</v>
      </c>
      <c r="Q12" s="37" t="s">
        <v>211</v>
      </c>
      <c r="R12" s="37" t="n">
        <v>100</v>
      </c>
      <c r="S12" s="37" t="n">
        <v>100</v>
      </c>
      <c r="T12" s="37" t="n">
        <v>69.28</v>
      </c>
      <c r="U12" s="72" t="n">
        <f aca="false">69.28</f>
        <v>69.28</v>
      </c>
    </row>
    <row r="13" customFormat="false" ht="75" hidden="false" customHeight="true" outlineLevel="0" collapsed="false">
      <c r="A13" s="33"/>
      <c r="B13" s="34" t="s">
        <v>51</v>
      </c>
      <c r="C13" s="35" t="s">
        <v>1913</v>
      </c>
      <c r="D13" s="35"/>
      <c r="E13" s="35"/>
      <c r="F13" s="35"/>
      <c r="G13" s="35"/>
      <c r="H13" s="35"/>
      <c r="I13" s="36" t="s">
        <v>1914</v>
      </c>
      <c r="J13" s="36"/>
      <c r="K13" s="36"/>
      <c r="L13" s="35" t="s">
        <v>1915</v>
      </c>
      <c r="M13" s="35"/>
      <c r="N13" s="35"/>
      <c r="O13" s="35"/>
      <c r="P13" s="37" t="s">
        <v>42</v>
      </c>
      <c r="Q13" s="37" t="s">
        <v>60</v>
      </c>
      <c r="R13" s="37" t="n">
        <v>95.28</v>
      </c>
      <c r="S13" s="37" t="n">
        <v>95.28</v>
      </c>
      <c r="T13" s="37" t="n">
        <v>65</v>
      </c>
      <c r="U13" s="72" t="n">
        <f aca="false">68.22</f>
        <v>68.22</v>
      </c>
    </row>
    <row r="14" customFormat="false" ht="75" hidden="false" customHeight="true" outlineLevel="0" collapsed="false">
      <c r="A14" s="33"/>
      <c r="B14" s="39"/>
      <c r="C14" s="40" t="s">
        <v>1916</v>
      </c>
      <c r="D14" s="40"/>
      <c r="E14" s="40"/>
      <c r="F14" s="40"/>
      <c r="G14" s="40"/>
      <c r="H14" s="40"/>
      <c r="I14" s="41" t="s">
        <v>1917</v>
      </c>
      <c r="J14" s="41"/>
      <c r="K14" s="41"/>
      <c r="L14" s="40" t="s">
        <v>1918</v>
      </c>
      <c r="M14" s="40"/>
      <c r="N14" s="40"/>
      <c r="O14" s="40"/>
      <c r="P14" s="42" t="s">
        <v>825</v>
      </c>
      <c r="Q14" s="42" t="s">
        <v>247</v>
      </c>
      <c r="R14" s="42" t="n">
        <v>100</v>
      </c>
      <c r="S14" s="42" t="n">
        <v>100</v>
      </c>
      <c r="T14" s="42" t="n">
        <v>100</v>
      </c>
      <c r="U14" s="73" t="n">
        <f aca="false">100</f>
        <v>100</v>
      </c>
    </row>
    <row r="15" customFormat="false" ht="75" hidden="false" customHeight="true" outlineLevel="0" collapsed="false">
      <c r="A15" s="33"/>
      <c r="B15" s="34" t="s">
        <v>56</v>
      </c>
      <c r="C15" s="35" t="s">
        <v>1919</v>
      </c>
      <c r="D15" s="35"/>
      <c r="E15" s="35"/>
      <c r="F15" s="35"/>
      <c r="G15" s="35"/>
      <c r="H15" s="35"/>
      <c r="I15" s="36" t="s">
        <v>1920</v>
      </c>
      <c r="J15" s="36"/>
      <c r="K15" s="36"/>
      <c r="L15" s="35" t="s">
        <v>1921</v>
      </c>
      <c r="M15" s="35"/>
      <c r="N15" s="35"/>
      <c r="O15" s="35"/>
      <c r="P15" s="37" t="s">
        <v>42</v>
      </c>
      <c r="Q15" s="37" t="s">
        <v>60</v>
      </c>
      <c r="R15" s="37" t="n">
        <v>70</v>
      </c>
      <c r="S15" s="37" t="n">
        <v>70</v>
      </c>
      <c r="T15" s="37" t="n">
        <v>70</v>
      </c>
      <c r="U15" s="72" t="n">
        <f aca="false">100</f>
        <v>100</v>
      </c>
    </row>
    <row r="16" customFormat="false" ht="75" hidden="false" customHeight="true" outlineLevel="0" collapsed="false">
      <c r="A16" s="33"/>
      <c r="B16" s="39"/>
      <c r="C16" s="40" t="s">
        <v>1922</v>
      </c>
      <c r="D16" s="40"/>
      <c r="E16" s="40"/>
      <c r="F16" s="40"/>
      <c r="G16" s="40"/>
      <c r="H16" s="40"/>
      <c r="I16" s="41" t="s">
        <v>1923</v>
      </c>
      <c r="J16" s="41"/>
      <c r="K16" s="41"/>
      <c r="L16" s="40" t="s">
        <v>1924</v>
      </c>
      <c r="M16" s="40"/>
      <c r="N16" s="40"/>
      <c r="O16" s="40"/>
      <c r="P16" s="42" t="s">
        <v>825</v>
      </c>
      <c r="Q16" s="42" t="s">
        <v>247</v>
      </c>
      <c r="R16" s="42" t="n">
        <v>100</v>
      </c>
      <c r="S16" s="42" t="n">
        <v>100</v>
      </c>
      <c r="T16" s="42" t="n">
        <v>100</v>
      </c>
      <c r="U16" s="73"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387.401191</f>
        <v>387.401191</v>
      </c>
      <c r="T20" s="74" t="n">
        <f aca="false">271.33844132</f>
        <v>271.33844132</v>
      </c>
      <c r="U20" s="75" t="n">
        <f aca="false">+IF(ISERR(T20/S20*100),"N/A",ROUND(T20/S20*100,1))</f>
        <v>70</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271.33844132</f>
        <v>271.33844132</v>
      </c>
      <c r="T21" s="74" t="n">
        <f aca="false">271.33844132</f>
        <v>271.33844132</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34.5" hidden="false" customHeight="true" outlineLevel="0" collapsed="false">
      <c r="B24" s="66" t="s">
        <v>1925</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6" t="s">
        <v>1926</v>
      </c>
      <c r="C25" s="66"/>
      <c r="D25" s="66"/>
      <c r="E25" s="66"/>
      <c r="F25" s="66"/>
      <c r="G25" s="66"/>
      <c r="H25" s="66"/>
      <c r="I25" s="66"/>
      <c r="J25" s="66"/>
      <c r="K25" s="66"/>
      <c r="L25" s="66"/>
      <c r="M25" s="66"/>
      <c r="N25" s="66"/>
      <c r="O25" s="66"/>
      <c r="P25" s="66"/>
      <c r="Q25" s="66"/>
      <c r="R25" s="66"/>
      <c r="S25" s="66"/>
      <c r="T25" s="66"/>
      <c r="U25" s="66"/>
    </row>
    <row r="26" customFormat="false" ht="21.55" hidden="false" customHeight="true" outlineLevel="0" collapsed="false">
      <c r="B26" s="66" t="s">
        <v>1927</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6" t="s">
        <v>1928</v>
      </c>
      <c r="C27" s="66"/>
      <c r="D27" s="66"/>
      <c r="E27" s="66"/>
      <c r="F27" s="66"/>
      <c r="G27" s="66"/>
      <c r="H27" s="66"/>
      <c r="I27" s="66"/>
      <c r="J27" s="66"/>
      <c r="K27" s="66"/>
      <c r="L27" s="66"/>
      <c r="M27" s="66"/>
      <c r="N27" s="66"/>
      <c r="O27" s="66"/>
      <c r="P27" s="66"/>
      <c r="Q27" s="66"/>
      <c r="R27" s="66"/>
      <c r="S27" s="66"/>
      <c r="T27" s="66"/>
      <c r="U27" s="66"/>
    </row>
    <row r="28" customFormat="false" ht="34.5" hidden="false" customHeight="true" outlineLevel="0" collapsed="false">
      <c r="B28" s="66" t="s">
        <v>1929</v>
      </c>
      <c r="C28" s="66"/>
      <c r="D28" s="66"/>
      <c r="E28" s="66"/>
      <c r="F28" s="66"/>
      <c r="G28" s="66"/>
      <c r="H28" s="66"/>
      <c r="I28" s="66"/>
      <c r="J28" s="66"/>
      <c r="K28" s="66"/>
      <c r="L28" s="66"/>
      <c r="M28" s="66"/>
      <c r="N28" s="66"/>
      <c r="O28" s="66"/>
      <c r="P28" s="66"/>
      <c r="Q28" s="66"/>
      <c r="R28" s="66"/>
      <c r="S28" s="66"/>
      <c r="T28" s="66"/>
      <c r="U28" s="66"/>
    </row>
    <row r="29" customFormat="false" ht="34.5" hidden="false" customHeight="true" outlineLevel="0" collapsed="false">
      <c r="B29" s="67" t="s">
        <v>1930</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31</v>
      </c>
      <c r="D4" s="11" t="s">
        <v>1932</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933</v>
      </c>
      <c r="D11" s="35"/>
      <c r="E11" s="35"/>
      <c r="F11" s="35"/>
      <c r="G11" s="35"/>
      <c r="H11" s="35"/>
      <c r="I11" s="36" t="s">
        <v>1934</v>
      </c>
      <c r="J11" s="36"/>
      <c r="K11" s="36"/>
      <c r="L11" s="35" t="s">
        <v>1935</v>
      </c>
      <c r="M11" s="35"/>
      <c r="N11" s="35"/>
      <c r="O11" s="35"/>
      <c r="P11" s="37" t="s">
        <v>42</v>
      </c>
      <c r="Q11" s="37" t="s">
        <v>55</v>
      </c>
      <c r="R11" s="37" t="n">
        <v>98.1</v>
      </c>
      <c r="S11" s="37" t="n">
        <v>98.1</v>
      </c>
      <c r="T11" s="37" t="n">
        <v>98.09</v>
      </c>
      <c r="U11" s="72" t="n">
        <f aca="false">99.98</f>
        <v>99.98</v>
      </c>
    </row>
    <row r="12" customFormat="false" ht="75" hidden="false" customHeight="true" outlineLevel="0" collapsed="false">
      <c r="A12" s="33"/>
      <c r="B12" s="34" t="s">
        <v>44</v>
      </c>
      <c r="C12" s="35" t="s">
        <v>1936</v>
      </c>
      <c r="D12" s="35"/>
      <c r="E12" s="35"/>
      <c r="F12" s="35"/>
      <c r="G12" s="35"/>
      <c r="H12" s="35"/>
      <c r="I12" s="36" t="s">
        <v>1937</v>
      </c>
      <c r="J12" s="36"/>
      <c r="K12" s="36"/>
      <c r="L12" s="35" t="s">
        <v>1938</v>
      </c>
      <c r="M12" s="35"/>
      <c r="N12" s="35"/>
      <c r="O12" s="35"/>
      <c r="P12" s="37" t="s">
        <v>609</v>
      </c>
      <c r="Q12" s="37" t="s">
        <v>48</v>
      </c>
      <c r="R12" s="69" t="n">
        <v>102342507.65</v>
      </c>
      <c r="S12" s="69" t="n">
        <v>100398000</v>
      </c>
      <c r="T12" s="69" t="n">
        <v>100831980</v>
      </c>
      <c r="U12" s="72" t="n">
        <f aca="false">100.4</f>
        <v>100.4</v>
      </c>
    </row>
    <row r="13" customFormat="false" ht="75" hidden="false" customHeight="true" outlineLevel="0" collapsed="false">
      <c r="A13" s="33"/>
      <c r="B13" s="34" t="s">
        <v>51</v>
      </c>
      <c r="C13" s="35" t="s">
        <v>1939</v>
      </c>
      <c r="D13" s="35"/>
      <c r="E13" s="35"/>
      <c r="F13" s="35"/>
      <c r="G13" s="35"/>
      <c r="H13" s="35"/>
      <c r="I13" s="36" t="s">
        <v>1940</v>
      </c>
      <c r="J13" s="36"/>
      <c r="K13" s="36"/>
      <c r="L13" s="35" t="s">
        <v>1941</v>
      </c>
      <c r="M13" s="35"/>
      <c r="N13" s="35"/>
      <c r="O13" s="35"/>
      <c r="P13" s="37" t="s">
        <v>1942</v>
      </c>
      <c r="Q13" s="37" t="s">
        <v>247</v>
      </c>
      <c r="R13" s="69" t="n">
        <v>1.8</v>
      </c>
      <c r="S13" s="69" t="n">
        <v>1</v>
      </c>
      <c r="T13" s="69" t="n">
        <v>0.56</v>
      </c>
      <c r="U13" s="72" t="n">
        <f aca="false">56</f>
        <v>56</v>
      </c>
    </row>
    <row r="14" customFormat="false" ht="75" hidden="false" customHeight="true" outlineLevel="0" collapsed="false">
      <c r="A14" s="33"/>
      <c r="B14" s="39"/>
      <c r="C14" s="40" t="s">
        <v>1943</v>
      </c>
      <c r="D14" s="40"/>
      <c r="E14" s="40"/>
      <c r="F14" s="40"/>
      <c r="G14" s="40"/>
      <c r="H14" s="40"/>
      <c r="I14" s="41" t="s">
        <v>1944</v>
      </c>
      <c r="J14" s="41"/>
      <c r="K14" s="41"/>
      <c r="L14" s="40" t="s">
        <v>1945</v>
      </c>
      <c r="M14" s="40"/>
      <c r="N14" s="40"/>
      <c r="O14" s="40"/>
      <c r="P14" s="42" t="s">
        <v>42</v>
      </c>
      <c r="Q14" s="42" t="s">
        <v>60</v>
      </c>
      <c r="R14" s="42" t="s">
        <v>206</v>
      </c>
      <c r="S14" s="42" t="n">
        <v>93</v>
      </c>
      <c r="T14" s="42" t="n">
        <v>93</v>
      </c>
      <c r="U14" s="73" t="n">
        <f aca="false">100</f>
        <v>100</v>
      </c>
    </row>
    <row r="15" customFormat="false" ht="75" hidden="false" customHeight="true" outlineLevel="0" collapsed="false">
      <c r="A15" s="33"/>
      <c r="B15" s="39"/>
      <c r="C15" s="40" t="s">
        <v>1946</v>
      </c>
      <c r="D15" s="40"/>
      <c r="E15" s="40"/>
      <c r="F15" s="40"/>
      <c r="G15" s="40"/>
      <c r="H15" s="40"/>
      <c r="I15" s="41" t="s">
        <v>1947</v>
      </c>
      <c r="J15" s="41"/>
      <c r="K15" s="41"/>
      <c r="L15" s="40" t="s">
        <v>1948</v>
      </c>
      <c r="M15" s="40"/>
      <c r="N15" s="40"/>
      <c r="O15" s="40"/>
      <c r="P15" s="42" t="s">
        <v>1949</v>
      </c>
      <c r="Q15" s="42" t="s">
        <v>60</v>
      </c>
      <c r="R15" s="70" t="s">
        <v>206</v>
      </c>
      <c r="S15" s="70" t="n">
        <v>323.47</v>
      </c>
      <c r="T15" s="70" t="n">
        <v>323.5</v>
      </c>
      <c r="U15" s="73" t="n">
        <f aca="false">100</f>
        <v>100</v>
      </c>
    </row>
    <row r="16" customFormat="false" ht="75" hidden="false" customHeight="true" outlineLevel="0" collapsed="false">
      <c r="A16" s="33"/>
      <c r="B16" s="34" t="s">
        <v>56</v>
      </c>
      <c r="C16" s="35" t="s">
        <v>1950</v>
      </c>
      <c r="D16" s="35"/>
      <c r="E16" s="35"/>
      <c r="F16" s="35"/>
      <c r="G16" s="35"/>
      <c r="H16" s="35"/>
      <c r="I16" s="36" t="s">
        <v>1951</v>
      </c>
      <c r="J16" s="36"/>
      <c r="K16" s="36"/>
      <c r="L16" s="35" t="s">
        <v>1952</v>
      </c>
      <c r="M16" s="35"/>
      <c r="N16" s="35"/>
      <c r="O16" s="35"/>
      <c r="P16" s="37" t="s">
        <v>42</v>
      </c>
      <c r="Q16" s="37" t="s">
        <v>623</v>
      </c>
      <c r="R16" s="37" t="s">
        <v>206</v>
      </c>
      <c r="S16" s="37" t="n">
        <v>70</v>
      </c>
      <c r="T16" s="37" t="n">
        <v>68.08</v>
      </c>
      <c r="U16" s="72" t="n">
        <f aca="false">97.26</f>
        <v>97.26</v>
      </c>
    </row>
    <row r="17" customFormat="false" ht="75" hidden="false" customHeight="true" outlineLevel="0" collapsed="false">
      <c r="A17" s="33"/>
      <c r="B17" s="39"/>
      <c r="C17" s="40" t="s">
        <v>1953</v>
      </c>
      <c r="D17" s="40"/>
      <c r="E17" s="40"/>
      <c r="F17" s="40"/>
      <c r="G17" s="40"/>
      <c r="H17" s="40"/>
      <c r="I17" s="41" t="s">
        <v>1954</v>
      </c>
      <c r="J17" s="41"/>
      <c r="K17" s="41"/>
      <c r="L17" s="40" t="s">
        <v>1955</v>
      </c>
      <c r="M17" s="40"/>
      <c r="N17" s="40"/>
      <c r="O17" s="40"/>
      <c r="P17" s="42" t="s">
        <v>42</v>
      </c>
      <c r="Q17" s="42" t="s">
        <v>60</v>
      </c>
      <c r="R17" s="42" t="s">
        <v>206</v>
      </c>
      <c r="S17" s="42" t="n">
        <v>95</v>
      </c>
      <c r="T17" s="42" t="n">
        <v>100</v>
      </c>
      <c r="U17" s="73" t="n">
        <f aca="false">105.3</f>
        <v>105.3</v>
      </c>
    </row>
    <row r="18" customFormat="false" ht="75" hidden="false" customHeight="true" outlineLevel="0" collapsed="false">
      <c r="A18" s="33"/>
      <c r="B18" s="39"/>
      <c r="C18" s="40" t="s">
        <v>1956</v>
      </c>
      <c r="D18" s="40"/>
      <c r="E18" s="40"/>
      <c r="F18" s="40"/>
      <c r="G18" s="40"/>
      <c r="H18" s="40"/>
      <c r="I18" s="41" t="s">
        <v>1957</v>
      </c>
      <c r="J18" s="41"/>
      <c r="K18" s="41"/>
      <c r="L18" s="40" t="s">
        <v>1958</v>
      </c>
      <c r="M18" s="40"/>
      <c r="N18" s="40"/>
      <c r="O18" s="40"/>
      <c r="P18" s="42" t="s">
        <v>42</v>
      </c>
      <c r="Q18" s="42" t="s">
        <v>60</v>
      </c>
      <c r="R18" s="42" t="s">
        <v>206</v>
      </c>
      <c r="S18" s="42" t="n">
        <v>85</v>
      </c>
      <c r="T18" s="42" t="n">
        <v>88.41</v>
      </c>
      <c r="U18" s="73" t="n">
        <f aca="false">104</f>
        <v>104</v>
      </c>
    </row>
    <row r="19" customFormat="false" ht="75" hidden="false" customHeight="true" outlineLevel="0" collapsed="false">
      <c r="A19" s="33"/>
      <c r="B19" s="39"/>
      <c r="C19" s="40" t="s">
        <v>1959</v>
      </c>
      <c r="D19" s="40"/>
      <c r="E19" s="40"/>
      <c r="F19" s="40"/>
      <c r="G19" s="40"/>
      <c r="H19" s="40"/>
      <c r="I19" s="41" t="s">
        <v>1960</v>
      </c>
      <c r="J19" s="41"/>
      <c r="K19" s="41"/>
      <c r="L19" s="40" t="s">
        <v>1961</v>
      </c>
      <c r="M19" s="40"/>
      <c r="N19" s="40"/>
      <c r="O19" s="40"/>
      <c r="P19" s="42" t="s">
        <v>42</v>
      </c>
      <c r="Q19" s="42" t="s">
        <v>60</v>
      </c>
      <c r="R19" s="42" t="s">
        <v>206</v>
      </c>
      <c r="S19" s="42" t="n">
        <v>95</v>
      </c>
      <c r="T19" s="42" t="n">
        <v>98.54</v>
      </c>
      <c r="U19" s="73" t="n">
        <f aca="false">103.7</f>
        <v>103.7</v>
      </c>
    </row>
    <row r="20" customFormat="false" ht="14.25" hidden="false" customHeight="false" outlineLevel="0" collapsed="false">
      <c r="B20" s="6" t="s">
        <v>61</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62</v>
      </c>
      <c r="U21" s="25" t="s">
        <v>63</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64</v>
      </c>
      <c r="T22" s="52" t="s">
        <v>64</v>
      </c>
      <c r="U22" s="52" t="s">
        <v>65</v>
      </c>
    </row>
    <row r="23" customFormat="false" ht="13.5" hidden="false" customHeight="false" outlineLevel="0" collapsed="false">
      <c r="B23" s="53" t="s">
        <v>66</v>
      </c>
      <c r="C23" s="53"/>
      <c r="D23" s="53"/>
      <c r="E23" s="54"/>
      <c r="F23" s="54"/>
      <c r="G23" s="54"/>
      <c r="H23" s="55"/>
      <c r="I23" s="55"/>
      <c r="J23" s="55"/>
      <c r="K23" s="55"/>
      <c r="L23" s="55"/>
      <c r="M23" s="55"/>
      <c r="N23" s="55"/>
      <c r="O23" s="55"/>
      <c r="P23" s="56"/>
      <c r="Q23" s="56"/>
      <c r="R23" s="56"/>
      <c r="S23" s="74" t="n">
        <f aca="false">57.65877</f>
        <v>57.65877</v>
      </c>
      <c r="T23" s="74" t="n">
        <f aca="false">57.4661125</f>
        <v>57.4661125</v>
      </c>
      <c r="U23" s="75" t="n">
        <f aca="false">+IF(ISERR(T23/S23*100),"N/A",ROUND(T23/S23*100,1))</f>
        <v>99.7</v>
      </c>
    </row>
    <row r="24" customFormat="false" ht="13.5" hidden="false" customHeight="false" outlineLevel="0" collapsed="false">
      <c r="B24" s="59" t="s">
        <v>67</v>
      </c>
      <c r="C24" s="59"/>
      <c r="D24" s="59"/>
      <c r="E24" s="60"/>
      <c r="F24" s="60"/>
      <c r="G24" s="60"/>
      <c r="H24" s="61"/>
      <c r="I24" s="61"/>
      <c r="J24" s="61"/>
      <c r="K24" s="61"/>
      <c r="L24" s="61"/>
      <c r="M24" s="61"/>
      <c r="N24" s="61"/>
      <c r="O24" s="61"/>
      <c r="P24" s="61"/>
      <c r="Q24" s="61"/>
      <c r="R24" s="61"/>
      <c r="S24" s="74" t="n">
        <f aca="false">57.4661125</f>
        <v>57.4661125</v>
      </c>
      <c r="T24" s="74" t="n">
        <f aca="false">57.4661125</f>
        <v>57.4661125</v>
      </c>
      <c r="U24" s="75" t="n">
        <f aca="false">+IF(ISERR(T24/S24*100),"N/A",ROUND(T24/S24*100,1))</f>
        <v>100</v>
      </c>
    </row>
    <row r="25" customFormat="false" ht="14.8" hidden="false" customHeight="false" outlineLevel="0" collapsed="false">
      <c r="B25" s="6" t="s">
        <v>68</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5" t="s">
        <v>69</v>
      </c>
      <c r="C26" s="65"/>
      <c r="D26" s="65"/>
      <c r="E26" s="65"/>
      <c r="F26" s="65"/>
      <c r="G26" s="65"/>
      <c r="H26" s="65"/>
      <c r="I26" s="65"/>
      <c r="J26" s="65"/>
      <c r="K26" s="65"/>
      <c r="L26" s="65"/>
      <c r="M26" s="65"/>
      <c r="N26" s="65"/>
      <c r="O26" s="65"/>
      <c r="P26" s="65"/>
      <c r="Q26" s="65"/>
      <c r="R26" s="65"/>
      <c r="S26" s="65"/>
      <c r="T26" s="65"/>
      <c r="U26" s="65"/>
    </row>
    <row r="27" customFormat="false" ht="29.05" hidden="false" customHeight="true" outlineLevel="0" collapsed="false">
      <c r="B27" s="66" t="s">
        <v>1962</v>
      </c>
      <c r="C27" s="66"/>
      <c r="D27" s="66"/>
      <c r="E27" s="66"/>
      <c r="F27" s="66"/>
      <c r="G27" s="66"/>
      <c r="H27" s="66"/>
      <c r="I27" s="66"/>
      <c r="J27" s="66"/>
      <c r="K27" s="66"/>
      <c r="L27" s="66"/>
      <c r="M27" s="66"/>
      <c r="N27" s="66"/>
      <c r="O27" s="66"/>
      <c r="P27" s="66"/>
      <c r="Q27" s="66"/>
      <c r="R27" s="66"/>
      <c r="S27" s="66"/>
      <c r="T27" s="66"/>
      <c r="U27" s="66"/>
    </row>
    <row r="28" customFormat="false" ht="46.65" hidden="false" customHeight="true" outlineLevel="0" collapsed="false">
      <c r="B28" s="66" t="s">
        <v>1963</v>
      </c>
      <c r="C28" s="66"/>
      <c r="D28" s="66"/>
      <c r="E28" s="66"/>
      <c r="F28" s="66"/>
      <c r="G28" s="66"/>
      <c r="H28" s="66"/>
      <c r="I28" s="66"/>
      <c r="J28" s="66"/>
      <c r="K28" s="66"/>
      <c r="L28" s="66"/>
      <c r="M28" s="66"/>
      <c r="N28" s="66"/>
      <c r="O28" s="66"/>
      <c r="P28" s="66"/>
      <c r="Q28" s="66"/>
      <c r="R28" s="66"/>
      <c r="S28" s="66"/>
      <c r="T28" s="66"/>
      <c r="U28" s="66"/>
    </row>
    <row r="29" customFormat="false" ht="56.25" hidden="false" customHeight="true" outlineLevel="0" collapsed="false">
      <c r="B29" s="66" t="s">
        <v>1964</v>
      </c>
      <c r="C29" s="66"/>
      <c r="D29" s="66"/>
      <c r="E29" s="66"/>
      <c r="F29" s="66"/>
      <c r="G29" s="66"/>
      <c r="H29" s="66"/>
      <c r="I29" s="66"/>
      <c r="J29" s="66"/>
      <c r="K29" s="66"/>
      <c r="L29" s="66"/>
      <c r="M29" s="66"/>
      <c r="N29" s="66"/>
      <c r="O29" s="66"/>
      <c r="P29" s="66"/>
      <c r="Q29" s="66"/>
      <c r="R29" s="66"/>
      <c r="S29" s="66"/>
      <c r="T29" s="66"/>
      <c r="U29" s="66"/>
    </row>
    <row r="30" customFormat="false" ht="51" hidden="false" customHeight="true" outlineLevel="0" collapsed="false">
      <c r="B30" s="66" t="s">
        <v>1965</v>
      </c>
      <c r="C30" s="66"/>
      <c r="D30" s="66"/>
      <c r="E30" s="66"/>
      <c r="F30" s="66"/>
      <c r="G30" s="66"/>
      <c r="H30" s="66"/>
      <c r="I30" s="66"/>
      <c r="J30" s="66"/>
      <c r="K30" s="66"/>
      <c r="L30" s="66"/>
      <c r="M30" s="66"/>
      <c r="N30" s="66"/>
      <c r="O30" s="66"/>
      <c r="P30" s="66"/>
      <c r="Q30" s="66"/>
      <c r="R30" s="66"/>
      <c r="S30" s="66"/>
      <c r="T30" s="66"/>
      <c r="U30" s="66"/>
    </row>
    <row r="31" customFormat="false" ht="45.9" hidden="false" customHeight="true" outlineLevel="0" collapsed="false">
      <c r="B31" s="66" t="s">
        <v>1966</v>
      </c>
      <c r="C31" s="66"/>
      <c r="D31" s="66"/>
      <c r="E31" s="66"/>
      <c r="F31" s="66"/>
      <c r="G31" s="66"/>
      <c r="H31" s="66"/>
      <c r="I31" s="66"/>
      <c r="J31" s="66"/>
      <c r="K31" s="66"/>
      <c r="L31" s="66"/>
      <c r="M31" s="66"/>
      <c r="N31" s="66"/>
      <c r="O31" s="66"/>
      <c r="P31" s="66"/>
      <c r="Q31" s="66"/>
      <c r="R31" s="66"/>
      <c r="S31" s="66"/>
      <c r="T31" s="66"/>
      <c r="U31" s="66"/>
    </row>
    <row r="32" customFormat="false" ht="51.15" hidden="false" customHeight="true" outlineLevel="0" collapsed="false">
      <c r="B32" s="66" t="s">
        <v>1967</v>
      </c>
      <c r="C32" s="66"/>
      <c r="D32" s="66"/>
      <c r="E32" s="66"/>
      <c r="F32" s="66"/>
      <c r="G32" s="66"/>
      <c r="H32" s="66"/>
      <c r="I32" s="66"/>
      <c r="J32" s="66"/>
      <c r="K32" s="66"/>
      <c r="L32" s="66"/>
      <c r="M32" s="66"/>
      <c r="N32" s="66"/>
      <c r="O32" s="66"/>
      <c r="P32" s="66"/>
      <c r="Q32" s="66"/>
      <c r="R32" s="66"/>
      <c r="S32" s="66"/>
      <c r="T32" s="66"/>
      <c r="U32" s="66"/>
    </row>
    <row r="33" customFormat="false" ht="44.05" hidden="false" customHeight="true" outlineLevel="0" collapsed="false">
      <c r="B33" s="66" t="s">
        <v>1968</v>
      </c>
      <c r="C33" s="66"/>
      <c r="D33" s="66"/>
      <c r="E33" s="66"/>
      <c r="F33" s="66"/>
      <c r="G33" s="66"/>
      <c r="H33" s="66"/>
      <c r="I33" s="66"/>
      <c r="J33" s="66"/>
      <c r="K33" s="66"/>
      <c r="L33" s="66"/>
      <c r="M33" s="66"/>
      <c r="N33" s="66"/>
      <c r="O33" s="66"/>
      <c r="P33" s="66"/>
      <c r="Q33" s="66"/>
      <c r="R33" s="66"/>
      <c r="S33" s="66"/>
      <c r="T33" s="66"/>
      <c r="U33" s="66"/>
    </row>
    <row r="34" customFormat="false" ht="45.15" hidden="false" customHeight="true" outlineLevel="0" collapsed="false">
      <c r="B34" s="66" t="s">
        <v>1969</v>
      </c>
      <c r="C34" s="66"/>
      <c r="D34" s="66"/>
      <c r="E34" s="66"/>
      <c r="F34" s="66"/>
      <c r="G34" s="66"/>
      <c r="H34" s="66"/>
      <c r="I34" s="66"/>
      <c r="J34" s="66"/>
      <c r="K34" s="66"/>
      <c r="L34" s="66"/>
      <c r="M34" s="66"/>
      <c r="N34" s="66"/>
      <c r="O34" s="66"/>
      <c r="P34" s="66"/>
      <c r="Q34" s="66"/>
      <c r="R34" s="66"/>
      <c r="S34" s="66"/>
      <c r="T34" s="66"/>
      <c r="U34" s="66"/>
    </row>
    <row r="35" customFormat="false" ht="45" hidden="false" customHeight="true" outlineLevel="0" collapsed="false">
      <c r="B35" s="67" t="s">
        <v>1970</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71</v>
      </c>
      <c r="D4" s="11" t="s">
        <v>1972</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973</v>
      </c>
      <c r="D11" s="35"/>
      <c r="E11" s="35"/>
      <c r="F11" s="35"/>
      <c r="G11" s="35"/>
      <c r="H11" s="35"/>
      <c r="I11" s="36" t="s">
        <v>1974</v>
      </c>
      <c r="J11" s="36"/>
      <c r="K11" s="36"/>
      <c r="L11" s="35" t="s">
        <v>1975</v>
      </c>
      <c r="M11" s="35"/>
      <c r="N11" s="35"/>
      <c r="O11" s="35"/>
      <c r="P11" s="37" t="s">
        <v>42</v>
      </c>
      <c r="Q11" s="37" t="s">
        <v>640</v>
      </c>
      <c r="R11" s="37" t="n">
        <v>0.1</v>
      </c>
      <c r="S11" s="37" t="n">
        <v>21.39</v>
      </c>
      <c r="T11" s="37" t="n">
        <v>55.17</v>
      </c>
      <c r="U11" s="72" t="n">
        <f aca="false">257.92</f>
        <v>257.92</v>
      </c>
    </row>
    <row r="12" customFormat="false" ht="75" hidden="false" customHeight="true" outlineLevel="0" collapsed="false">
      <c r="A12" s="33"/>
      <c r="B12" s="34" t="s">
        <v>44</v>
      </c>
      <c r="C12" s="35" t="s">
        <v>1976</v>
      </c>
      <c r="D12" s="35"/>
      <c r="E12" s="35"/>
      <c r="F12" s="35"/>
      <c r="G12" s="35"/>
      <c r="H12" s="35"/>
      <c r="I12" s="36" t="s">
        <v>1977</v>
      </c>
      <c r="J12" s="36"/>
      <c r="K12" s="36"/>
      <c r="L12" s="35" t="s">
        <v>1978</v>
      </c>
      <c r="M12" s="35"/>
      <c r="N12" s="35"/>
      <c r="O12" s="35"/>
      <c r="P12" s="37" t="s">
        <v>42</v>
      </c>
      <c r="Q12" s="37" t="s">
        <v>43</v>
      </c>
      <c r="R12" s="37" t="n">
        <v>17.46</v>
      </c>
      <c r="S12" s="37" t="n">
        <v>12.1</v>
      </c>
      <c r="T12" s="37" t="n">
        <v>17.73</v>
      </c>
      <c r="U12" s="72" t="n">
        <f aca="false">146.52</f>
        <v>146.52</v>
      </c>
    </row>
    <row r="13" customFormat="false" ht="75" hidden="false" customHeight="true" outlineLevel="0" collapsed="false">
      <c r="A13" s="33"/>
      <c r="B13" s="34" t="s">
        <v>51</v>
      </c>
      <c r="C13" s="35" t="s">
        <v>1979</v>
      </c>
      <c r="D13" s="35"/>
      <c r="E13" s="35"/>
      <c r="F13" s="35"/>
      <c r="G13" s="35"/>
      <c r="H13" s="35"/>
      <c r="I13" s="36" t="s">
        <v>1980</v>
      </c>
      <c r="J13" s="36"/>
      <c r="K13" s="36"/>
      <c r="L13" s="35" t="s">
        <v>1981</v>
      </c>
      <c r="M13" s="35"/>
      <c r="N13" s="35"/>
      <c r="O13" s="35"/>
      <c r="P13" s="37" t="s">
        <v>42</v>
      </c>
      <c r="Q13" s="37" t="s">
        <v>60</v>
      </c>
      <c r="R13" s="37" t="n">
        <v>100</v>
      </c>
      <c r="S13" s="37" t="n">
        <v>100</v>
      </c>
      <c r="T13" s="37" t="n">
        <v>206.75</v>
      </c>
      <c r="U13" s="72" t="n">
        <f aca="false">206.75</f>
        <v>206.75</v>
      </c>
    </row>
    <row r="14" customFormat="false" ht="75" hidden="false" customHeight="true" outlineLevel="0" collapsed="false">
      <c r="A14" s="33"/>
      <c r="B14" s="39"/>
      <c r="C14" s="40" t="s">
        <v>1982</v>
      </c>
      <c r="D14" s="40"/>
      <c r="E14" s="40"/>
      <c r="F14" s="40"/>
      <c r="G14" s="40"/>
      <c r="H14" s="40"/>
      <c r="I14" s="41" t="s">
        <v>1983</v>
      </c>
      <c r="J14" s="41"/>
      <c r="K14" s="41"/>
      <c r="L14" s="40" t="s">
        <v>1984</v>
      </c>
      <c r="M14" s="40"/>
      <c r="N14" s="40"/>
      <c r="O14" s="40"/>
      <c r="P14" s="42" t="s">
        <v>42</v>
      </c>
      <c r="Q14" s="42" t="s">
        <v>177</v>
      </c>
      <c r="R14" s="42" t="n">
        <v>100</v>
      </c>
      <c r="S14" s="42" t="n">
        <v>100</v>
      </c>
      <c r="T14" s="42" t="n">
        <v>209.41</v>
      </c>
      <c r="U14" s="73" t="n">
        <f aca="false">209.41</f>
        <v>209.41</v>
      </c>
    </row>
    <row r="15" customFormat="false" ht="75" hidden="false" customHeight="true" outlineLevel="0" collapsed="false">
      <c r="A15" s="33"/>
      <c r="B15" s="39"/>
      <c r="C15" s="40" t="s">
        <v>1985</v>
      </c>
      <c r="D15" s="40"/>
      <c r="E15" s="40"/>
      <c r="F15" s="40"/>
      <c r="G15" s="40"/>
      <c r="H15" s="40"/>
      <c r="I15" s="41" t="s">
        <v>1986</v>
      </c>
      <c r="J15" s="41"/>
      <c r="K15" s="41"/>
      <c r="L15" s="40" t="s">
        <v>1987</v>
      </c>
      <c r="M15" s="40"/>
      <c r="N15" s="40"/>
      <c r="O15" s="40"/>
      <c r="P15" s="42" t="s">
        <v>42</v>
      </c>
      <c r="Q15" s="42" t="s">
        <v>60</v>
      </c>
      <c r="R15" s="42" t="n">
        <v>100</v>
      </c>
      <c r="S15" s="42" t="n">
        <v>100</v>
      </c>
      <c r="T15" s="42" t="n">
        <v>0</v>
      </c>
      <c r="U15" s="73" t="n">
        <f aca="false">0</f>
        <v>0</v>
      </c>
    </row>
    <row r="16" customFormat="false" ht="75" hidden="false" customHeight="true" outlineLevel="0" collapsed="false">
      <c r="A16" s="33"/>
      <c r="B16" s="34" t="s">
        <v>56</v>
      </c>
      <c r="C16" s="35" t="s">
        <v>1988</v>
      </c>
      <c r="D16" s="35"/>
      <c r="E16" s="35"/>
      <c r="F16" s="35"/>
      <c r="G16" s="35"/>
      <c r="H16" s="35"/>
      <c r="I16" s="36" t="s">
        <v>1989</v>
      </c>
      <c r="J16" s="36"/>
      <c r="K16" s="36"/>
      <c r="L16" s="35" t="s">
        <v>1990</v>
      </c>
      <c r="M16" s="35"/>
      <c r="N16" s="35"/>
      <c r="O16" s="35"/>
      <c r="P16" s="37" t="s">
        <v>42</v>
      </c>
      <c r="Q16" s="37" t="s">
        <v>537</v>
      </c>
      <c r="R16" s="37" t="n">
        <v>100</v>
      </c>
      <c r="S16" s="37" t="n">
        <v>100</v>
      </c>
      <c r="T16" s="37" t="n">
        <v>110</v>
      </c>
      <c r="U16" s="72" t="n">
        <f aca="false">110</f>
        <v>110</v>
      </c>
    </row>
    <row r="17" customFormat="false" ht="75" hidden="false" customHeight="true" outlineLevel="0" collapsed="false">
      <c r="A17" s="33"/>
      <c r="B17" s="39"/>
      <c r="C17" s="40" t="s">
        <v>1991</v>
      </c>
      <c r="D17" s="40"/>
      <c r="E17" s="40"/>
      <c r="F17" s="40"/>
      <c r="G17" s="40"/>
      <c r="H17" s="40"/>
      <c r="I17" s="41" t="s">
        <v>1992</v>
      </c>
      <c r="J17" s="41"/>
      <c r="K17" s="41"/>
      <c r="L17" s="40" t="s">
        <v>1993</v>
      </c>
      <c r="M17" s="40"/>
      <c r="N17" s="40"/>
      <c r="O17" s="40"/>
      <c r="P17" s="42" t="s">
        <v>42</v>
      </c>
      <c r="Q17" s="42" t="s">
        <v>177</v>
      </c>
      <c r="R17" s="42" t="n">
        <v>100</v>
      </c>
      <c r="S17" s="42" t="n">
        <v>100</v>
      </c>
      <c r="T17" s="42" t="n">
        <v>164.5</v>
      </c>
      <c r="U17" s="73" t="n">
        <f aca="false">164.5</f>
        <v>164.5</v>
      </c>
    </row>
    <row r="18" customFormat="false" ht="14.25" hidden="false" customHeight="false" outlineLevel="0" collapsed="false">
      <c r="B18" s="6" t="s">
        <v>61</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2</v>
      </c>
      <c r="U19" s="25" t="s">
        <v>63</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64</v>
      </c>
      <c r="T20" s="52" t="s">
        <v>64</v>
      </c>
      <c r="U20" s="52" t="s">
        <v>65</v>
      </c>
    </row>
    <row r="21" customFormat="false" ht="13.5" hidden="false" customHeight="false" outlineLevel="0" collapsed="false">
      <c r="B21" s="53" t="s">
        <v>66</v>
      </c>
      <c r="C21" s="53"/>
      <c r="D21" s="53"/>
      <c r="E21" s="54"/>
      <c r="F21" s="54"/>
      <c r="G21" s="54"/>
      <c r="H21" s="55"/>
      <c r="I21" s="55"/>
      <c r="J21" s="55"/>
      <c r="K21" s="55"/>
      <c r="L21" s="55"/>
      <c r="M21" s="55"/>
      <c r="N21" s="55"/>
      <c r="O21" s="55"/>
      <c r="P21" s="56"/>
      <c r="Q21" s="56"/>
      <c r="R21" s="56"/>
      <c r="S21" s="74" t="n">
        <f aca="false">1100.329159</f>
        <v>1100.329159</v>
      </c>
      <c r="T21" s="74" t="n">
        <f aca="false">1130.39474048</f>
        <v>1130.39474048</v>
      </c>
      <c r="U21" s="75" t="n">
        <f aca="false">+IF(ISERR(T21/S21*100),"N/A",ROUND(T21/S21*100,1))</f>
        <v>102.7</v>
      </c>
    </row>
    <row r="22" customFormat="false" ht="13.5" hidden="false" customHeight="false" outlineLevel="0" collapsed="false">
      <c r="B22" s="59" t="s">
        <v>67</v>
      </c>
      <c r="C22" s="59"/>
      <c r="D22" s="59"/>
      <c r="E22" s="60"/>
      <c r="F22" s="60"/>
      <c r="G22" s="60"/>
      <c r="H22" s="61"/>
      <c r="I22" s="61"/>
      <c r="J22" s="61"/>
      <c r="K22" s="61"/>
      <c r="L22" s="61"/>
      <c r="M22" s="61"/>
      <c r="N22" s="61"/>
      <c r="O22" s="61"/>
      <c r="P22" s="61"/>
      <c r="Q22" s="61"/>
      <c r="R22" s="61"/>
      <c r="S22" s="74" t="n">
        <f aca="false">1130.39474048</f>
        <v>1130.39474048</v>
      </c>
      <c r="T22" s="74" t="n">
        <f aca="false">1130.39474048</f>
        <v>1130.39474048</v>
      </c>
      <c r="U22" s="75" t="n">
        <f aca="false">+IF(ISERR(T22/S22*100),"N/A",ROUND(T22/S22*100,1))</f>
        <v>100</v>
      </c>
    </row>
    <row r="23" customFormat="false" ht="14.8" hidden="false" customHeight="false" outlineLevel="0" collapsed="false">
      <c r="B23" s="6" t="s">
        <v>68</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5" t="s">
        <v>69</v>
      </c>
      <c r="C24" s="65"/>
      <c r="D24" s="65"/>
      <c r="E24" s="65"/>
      <c r="F24" s="65"/>
      <c r="G24" s="65"/>
      <c r="H24" s="65"/>
      <c r="I24" s="65"/>
      <c r="J24" s="65"/>
      <c r="K24" s="65"/>
      <c r="L24" s="65"/>
      <c r="M24" s="65"/>
      <c r="N24" s="65"/>
      <c r="O24" s="65"/>
      <c r="P24" s="65"/>
      <c r="Q24" s="65"/>
      <c r="R24" s="65"/>
      <c r="S24" s="65"/>
      <c r="T24" s="65"/>
      <c r="U24" s="65"/>
    </row>
    <row r="25" customFormat="false" ht="53.25" hidden="false" customHeight="true" outlineLevel="0" collapsed="false">
      <c r="B25" s="66" t="s">
        <v>1994</v>
      </c>
      <c r="C25" s="66"/>
      <c r="D25" s="66"/>
      <c r="E25" s="66"/>
      <c r="F25" s="66"/>
      <c r="G25" s="66"/>
      <c r="H25" s="66"/>
      <c r="I25" s="66"/>
      <c r="J25" s="66"/>
      <c r="K25" s="66"/>
      <c r="L25" s="66"/>
      <c r="M25" s="66"/>
      <c r="N25" s="66"/>
      <c r="O25" s="66"/>
      <c r="P25" s="66"/>
      <c r="Q25" s="66"/>
      <c r="R25" s="66"/>
      <c r="S25" s="66"/>
      <c r="T25" s="66"/>
      <c r="U25" s="66"/>
    </row>
    <row r="26" customFormat="false" ht="32.25" hidden="false" customHeight="true" outlineLevel="0" collapsed="false">
      <c r="B26" s="66" t="s">
        <v>1995</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6" t="s">
        <v>1996</v>
      </c>
      <c r="C27" s="66"/>
      <c r="D27" s="66"/>
      <c r="E27" s="66"/>
      <c r="F27" s="66"/>
      <c r="G27" s="66"/>
      <c r="H27" s="66"/>
      <c r="I27" s="66"/>
      <c r="J27" s="66"/>
      <c r="K27" s="66"/>
      <c r="L27" s="66"/>
      <c r="M27" s="66"/>
      <c r="N27" s="66"/>
      <c r="O27" s="66"/>
      <c r="P27" s="66"/>
      <c r="Q27" s="66"/>
      <c r="R27" s="66"/>
      <c r="S27" s="66"/>
      <c r="T27" s="66"/>
      <c r="U27" s="66"/>
    </row>
    <row r="28" customFormat="false" ht="23.25" hidden="false" customHeight="true" outlineLevel="0" collapsed="false">
      <c r="B28" s="66" t="s">
        <v>1997</v>
      </c>
      <c r="C28" s="66"/>
      <c r="D28" s="66"/>
      <c r="E28" s="66"/>
      <c r="F28" s="66"/>
      <c r="G28" s="66"/>
      <c r="H28" s="66"/>
      <c r="I28" s="66"/>
      <c r="J28" s="66"/>
      <c r="K28" s="66"/>
      <c r="L28" s="66"/>
      <c r="M28" s="66"/>
      <c r="N28" s="66"/>
      <c r="O28" s="66"/>
      <c r="P28" s="66"/>
      <c r="Q28" s="66"/>
      <c r="R28" s="66"/>
      <c r="S28" s="66"/>
      <c r="T28" s="66"/>
      <c r="U28" s="66"/>
    </row>
    <row r="29" customFormat="false" ht="30.9" hidden="false" customHeight="true" outlineLevel="0" collapsed="false">
      <c r="B29" s="66" t="s">
        <v>1998</v>
      </c>
      <c r="C29" s="66"/>
      <c r="D29" s="66"/>
      <c r="E29" s="66"/>
      <c r="F29" s="66"/>
      <c r="G29" s="66"/>
      <c r="H29" s="66"/>
      <c r="I29" s="66"/>
      <c r="J29" s="66"/>
      <c r="K29" s="66"/>
      <c r="L29" s="66"/>
      <c r="M29" s="66"/>
      <c r="N29" s="66"/>
      <c r="O29" s="66"/>
      <c r="P29" s="66"/>
      <c r="Q29" s="66"/>
      <c r="R29" s="66"/>
      <c r="S29" s="66"/>
      <c r="T29" s="66"/>
      <c r="U29" s="66"/>
    </row>
    <row r="30" customFormat="false" ht="29.8" hidden="false" customHeight="true" outlineLevel="0" collapsed="false">
      <c r="B30" s="66" t="s">
        <v>1999</v>
      </c>
      <c r="C30" s="66"/>
      <c r="D30" s="66"/>
      <c r="E30" s="66"/>
      <c r="F30" s="66"/>
      <c r="G30" s="66"/>
      <c r="H30" s="66"/>
      <c r="I30" s="66"/>
      <c r="J30" s="66"/>
      <c r="K30" s="66"/>
      <c r="L30" s="66"/>
      <c r="M30" s="66"/>
      <c r="N30" s="66"/>
      <c r="O30" s="66"/>
      <c r="P30" s="66"/>
      <c r="Q30" s="66"/>
      <c r="R30" s="66"/>
      <c r="S30" s="66"/>
      <c r="T30" s="66"/>
      <c r="U30" s="66"/>
    </row>
    <row r="31" customFormat="false" ht="21.15" hidden="false" customHeight="true" outlineLevel="0" collapsed="false">
      <c r="B31" s="67" t="s">
        <v>2000</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001</v>
      </c>
      <c r="D4" s="11" t="s">
        <v>2002</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003</v>
      </c>
      <c r="D11" s="35"/>
      <c r="E11" s="35"/>
      <c r="F11" s="35"/>
      <c r="G11" s="35"/>
      <c r="H11" s="35"/>
      <c r="I11" s="36" t="s">
        <v>2004</v>
      </c>
      <c r="J11" s="36"/>
      <c r="K11" s="36"/>
      <c r="L11" s="35" t="s">
        <v>2005</v>
      </c>
      <c r="M11" s="35"/>
      <c r="N11" s="35"/>
      <c r="O11" s="35"/>
      <c r="P11" s="37" t="s">
        <v>42</v>
      </c>
      <c r="Q11" s="37" t="s">
        <v>55</v>
      </c>
      <c r="R11" s="37" t="n">
        <v>0.4</v>
      </c>
      <c r="S11" s="37" t="n">
        <v>0.4</v>
      </c>
      <c r="T11" s="37" t="n">
        <v>0.33</v>
      </c>
      <c r="U11" s="72" t="n">
        <f aca="false">82.5</f>
        <v>82.5</v>
      </c>
    </row>
    <row r="12" customFormat="false" ht="75" hidden="false" customHeight="true" outlineLevel="0" collapsed="false">
      <c r="A12" s="33"/>
      <c r="B12" s="39"/>
      <c r="C12" s="40"/>
      <c r="D12" s="40"/>
      <c r="E12" s="40"/>
      <c r="F12" s="40"/>
      <c r="G12" s="40"/>
      <c r="H12" s="40"/>
      <c r="I12" s="41" t="s">
        <v>2006</v>
      </c>
      <c r="J12" s="41"/>
      <c r="K12" s="41"/>
      <c r="L12" s="40" t="s">
        <v>2007</v>
      </c>
      <c r="M12" s="40"/>
      <c r="N12" s="40"/>
      <c r="O12" s="40"/>
      <c r="P12" s="42" t="s">
        <v>42</v>
      </c>
      <c r="Q12" s="42" t="s">
        <v>55</v>
      </c>
      <c r="R12" s="42" t="n">
        <v>0.2</v>
      </c>
      <c r="S12" s="42" t="n">
        <v>0.2</v>
      </c>
      <c r="T12" s="42" t="n">
        <v>0.23</v>
      </c>
      <c r="U12" s="73" t="n">
        <f aca="false">115</f>
        <v>115</v>
      </c>
    </row>
    <row r="13" customFormat="false" ht="75" hidden="false" customHeight="true" outlineLevel="0" collapsed="false">
      <c r="A13" s="33"/>
      <c r="B13" s="34" t="s">
        <v>44</v>
      </c>
      <c r="C13" s="35" t="s">
        <v>2008</v>
      </c>
      <c r="D13" s="35"/>
      <c r="E13" s="35"/>
      <c r="F13" s="35"/>
      <c r="G13" s="35"/>
      <c r="H13" s="35"/>
      <c r="I13" s="36" t="s">
        <v>2009</v>
      </c>
      <c r="J13" s="36"/>
      <c r="K13" s="36"/>
      <c r="L13" s="35" t="s">
        <v>2010</v>
      </c>
      <c r="M13" s="35"/>
      <c r="N13" s="35"/>
      <c r="O13" s="35"/>
      <c r="P13" s="37" t="s">
        <v>42</v>
      </c>
      <c r="Q13" s="37" t="s">
        <v>2011</v>
      </c>
      <c r="R13" s="37" t="n">
        <v>74.86</v>
      </c>
      <c r="S13" s="37" t="n">
        <v>74.86</v>
      </c>
      <c r="T13" s="37" t="n">
        <v>76.84</v>
      </c>
      <c r="U13" s="72" t="n">
        <f aca="false">102</f>
        <v>102</v>
      </c>
    </row>
    <row r="14" customFormat="false" ht="75" hidden="false" customHeight="true" outlineLevel="0" collapsed="false">
      <c r="A14" s="33"/>
      <c r="B14" s="34" t="s">
        <v>51</v>
      </c>
      <c r="C14" s="35" t="s">
        <v>2012</v>
      </c>
      <c r="D14" s="35"/>
      <c r="E14" s="35"/>
      <c r="F14" s="35"/>
      <c r="G14" s="35"/>
      <c r="H14" s="35"/>
      <c r="I14" s="36" t="s">
        <v>2013</v>
      </c>
      <c r="J14" s="36"/>
      <c r="K14" s="36"/>
      <c r="L14" s="35" t="s">
        <v>2014</v>
      </c>
      <c r="M14" s="35"/>
      <c r="N14" s="35"/>
      <c r="O14" s="35"/>
      <c r="P14" s="37" t="s">
        <v>42</v>
      </c>
      <c r="Q14" s="37" t="s">
        <v>55</v>
      </c>
      <c r="R14" s="37" t="n">
        <v>89.14</v>
      </c>
      <c r="S14" s="37" t="n">
        <v>89.14</v>
      </c>
      <c r="T14" s="37" t="n">
        <v>132</v>
      </c>
      <c r="U14" s="72" t="n">
        <f aca="false">148</f>
        <v>148</v>
      </c>
    </row>
    <row r="15" customFormat="false" ht="75" hidden="false" customHeight="true" outlineLevel="0" collapsed="false">
      <c r="A15" s="33"/>
      <c r="B15" s="34" t="s">
        <v>56</v>
      </c>
      <c r="C15" s="35" t="s">
        <v>2015</v>
      </c>
      <c r="D15" s="35"/>
      <c r="E15" s="35"/>
      <c r="F15" s="35"/>
      <c r="G15" s="35"/>
      <c r="H15" s="35"/>
      <c r="I15" s="36" t="s">
        <v>2016</v>
      </c>
      <c r="J15" s="36"/>
      <c r="K15" s="36"/>
      <c r="L15" s="35" t="s">
        <v>2017</v>
      </c>
      <c r="M15" s="35"/>
      <c r="N15" s="35"/>
      <c r="O15" s="35"/>
      <c r="P15" s="37" t="s">
        <v>42</v>
      </c>
      <c r="Q15" s="37" t="s">
        <v>60</v>
      </c>
      <c r="R15" s="37" t="n">
        <v>95.38</v>
      </c>
      <c r="S15" s="37" t="n">
        <v>95.38</v>
      </c>
      <c r="T15" s="37" t="n">
        <v>100</v>
      </c>
      <c r="U15" s="72" t="n">
        <f aca="false">104.84</f>
        <v>104.84</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0</f>
        <v>0</v>
      </c>
      <c r="T19" s="74" t="n">
        <f aca="false">2035.48552138</f>
        <v>2035.48552138</v>
      </c>
      <c r="U19" s="75" t="str">
        <f aca="false">+IF(ISERR(T19/S19*100),"N/A",ROUND(T19/S19*100,1))</f>
        <v>N/A</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2035.52412341</f>
        <v>2035.52412341</v>
      </c>
      <c r="T20" s="74" t="n">
        <f aca="false">2035.48552138</f>
        <v>2035.48552138</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51" hidden="false" customHeight="true" outlineLevel="0" collapsed="false">
      <c r="B23" s="66" t="s">
        <v>2018</v>
      </c>
      <c r="C23" s="66"/>
      <c r="D23" s="66"/>
      <c r="E23" s="66"/>
      <c r="F23" s="66"/>
      <c r="G23" s="66"/>
      <c r="H23" s="66"/>
      <c r="I23" s="66"/>
      <c r="J23" s="66"/>
      <c r="K23" s="66"/>
      <c r="L23" s="66"/>
      <c r="M23" s="66"/>
      <c r="N23" s="66"/>
      <c r="O23" s="66"/>
      <c r="P23" s="66"/>
      <c r="Q23" s="66"/>
      <c r="R23" s="66"/>
      <c r="S23" s="66"/>
      <c r="T23" s="66"/>
      <c r="U23" s="66"/>
    </row>
    <row r="24" customFormat="false" ht="27.15" hidden="false" customHeight="true" outlineLevel="0" collapsed="false">
      <c r="B24" s="66" t="s">
        <v>2019</v>
      </c>
      <c r="C24" s="66"/>
      <c r="D24" s="66"/>
      <c r="E24" s="66"/>
      <c r="F24" s="66"/>
      <c r="G24" s="66"/>
      <c r="H24" s="66"/>
      <c r="I24" s="66"/>
      <c r="J24" s="66"/>
      <c r="K24" s="66"/>
      <c r="L24" s="66"/>
      <c r="M24" s="66"/>
      <c r="N24" s="66"/>
      <c r="O24" s="66"/>
      <c r="P24" s="66"/>
      <c r="Q24" s="66"/>
      <c r="R24" s="66"/>
      <c r="S24" s="66"/>
      <c r="T24" s="66"/>
      <c r="U24" s="66"/>
    </row>
    <row r="25" customFormat="false" ht="36.75" hidden="false" customHeight="true" outlineLevel="0" collapsed="false">
      <c r="B25" s="66" t="s">
        <v>2020</v>
      </c>
      <c r="C25" s="66"/>
      <c r="D25" s="66"/>
      <c r="E25" s="66"/>
      <c r="F25" s="66"/>
      <c r="G25" s="66"/>
      <c r="H25" s="66"/>
      <c r="I25" s="66"/>
      <c r="J25" s="66"/>
      <c r="K25" s="66"/>
      <c r="L25" s="66"/>
      <c r="M25" s="66"/>
      <c r="N25" s="66"/>
      <c r="O25" s="66"/>
      <c r="P25" s="66"/>
      <c r="Q25" s="66"/>
      <c r="R25" s="66"/>
      <c r="S25" s="66"/>
      <c r="T25" s="66"/>
      <c r="U25" s="66"/>
    </row>
    <row r="26" customFormat="false" ht="42" hidden="false" customHeight="true" outlineLevel="0" collapsed="false">
      <c r="B26" s="66" t="s">
        <v>2021</v>
      </c>
      <c r="C26" s="66"/>
      <c r="D26" s="66"/>
      <c r="E26" s="66"/>
      <c r="F26" s="66"/>
      <c r="G26" s="66"/>
      <c r="H26" s="66"/>
      <c r="I26" s="66"/>
      <c r="J26" s="66"/>
      <c r="K26" s="66"/>
      <c r="L26" s="66"/>
      <c r="M26" s="66"/>
      <c r="N26" s="66"/>
      <c r="O26" s="66"/>
      <c r="P26" s="66"/>
      <c r="Q26" s="66"/>
      <c r="R26" s="66"/>
      <c r="S26" s="66"/>
      <c r="T26" s="66"/>
      <c r="U26" s="66"/>
    </row>
    <row r="27" customFormat="false" ht="17.8" hidden="false" customHeight="true" outlineLevel="0" collapsed="false">
      <c r="B27" s="67" t="s">
        <v>2022</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023</v>
      </c>
      <c r="D4" s="11" t="s">
        <v>2024</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025</v>
      </c>
      <c r="D11" s="35"/>
      <c r="E11" s="35"/>
      <c r="F11" s="35"/>
      <c r="G11" s="35"/>
      <c r="H11" s="35"/>
      <c r="I11" s="36" t="s">
        <v>2026</v>
      </c>
      <c r="J11" s="36"/>
      <c r="K11" s="36"/>
      <c r="L11" s="35" t="s">
        <v>2027</v>
      </c>
      <c r="M11" s="35"/>
      <c r="N11" s="35"/>
      <c r="O11" s="35"/>
      <c r="P11" s="37" t="s">
        <v>42</v>
      </c>
      <c r="Q11" s="37" t="s">
        <v>55</v>
      </c>
      <c r="R11" s="37" t="n">
        <v>100</v>
      </c>
      <c r="S11" s="37" t="n">
        <v>100</v>
      </c>
      <c r="T11" s="37" t="n">
        <v>140.57</v>
      </c>
      <c r="U11" s="72" t="n">
        <f aca="false">140.57</f>
        <v>140.57</v>
      </c>
    </row>
    <row r="12" customFormat="false" ht="75" hidden="false" customHeight="true" outlineLevel="0" collapsed="false">
      <c r="A12" s="33"/>
      <c r="B12" s="34" t="s">
        <v>44</v>
      </c>
      <c r="C12" s="35" t="s">
        <v>2028</v>
      </c>
      <c r="D12" s="35"/>
      <c r="E12" s="35"/>
      <c r="F12" s="35"/>
      <c r="G12" s="35"/>
      <c r="H12" s="35"/>
      <c r="I12" s="36" t="s">
        <v>2029</v>
      </c>
      <c r="J12" s="36"/>
      <c r="K12" s="36"/>
      <c r="L12" s="35" t="s">
        <v>2030</v>
      </c>
      <c r="M12" s="35"/>
      <c r="N12" s="35"/>
      <c r="O12" s="35"/>
      <c r="P12" s="37" t="s">
        <v>42</v>
      </c>
      <c r="Q12" s="37" t="s">
        <v>55</v>
      </c>
      <c r="R12" s="37" t="n">
        <v>100</v>
      </c>
      <c r="S12" s="37" t="n">
        <v>100</v>
      </c>
      <c r="T12" s="37" t="n">
        <v>88.13</v>
      </c>
      <c r="U12" s="72" t="n">
        <f aca="false">88.13</f>
        <v>88.13</v>
      </c>
    </row>
    <row r="13" customFormat="false" ht="75" hidden="false" customHeight="true" outlineLevel="0" collapsed="false">
      <c r="A13" s="33"/>
      <c r="B13" s="34" t="s">
        <v>51</v>
      </c>
      <c r="C13" s="35" t="s">
        <v>2031</v>
      </c>
      <c r="D13" s="35"/>
      <c r="E13" s="35"/>
      <c r="F13" s="35"/>
      <c r="G13" s="35"/>
      <c r="H13" s="35"/>
      <c r="I13" s="36" t="s">
        <v>2032</v>
      </c>
      <c r="J13" s="36"/>
      <c r="K13" s="36"/>
      <c r="L13" s="35" t="s">
        <v>2033</v>
      </c>
      <c r="M13" s="35"/>
      <c r="N13" s="35"/>
      <c r="O13" s="35"/>
      <c r="P13" s="37" t="s">
        <v>42</v>
      </c>
      <c r="Q13" s="37" t="s">
        <v>60</v>
      </c>
      <c r="R13" s="37" t="n">
        <v>100</v>
      </c>
      <c r="S13" s="37" t="n">
        <v>100</v>
      </c>
      <c r="T13" s="37" t="n">
        <v>140.57</v>
      </c>
      <c r="U13" s="72" t="n">
        <f aca="false">140.57</f>
        <v>140.57</v>
      </c>
    </row>
    <row r="14" customFormat="false" ht="75" hidden="false" customHeight="true" outlineLevel="0" collapsed="false">
      <c r="A14" s="33"/>
      <c r="B14" s="34" t="s">
        <v>56</v>
      </c>
      <c r="C14" s="35" t="s">
        <v>2034</v>
      </c>
      <c r="D14" s="35"/>
      <c r="E14" s="35"/>
      <c r="F14" s="35"/>
      <c r="G14" s="35"/>
      <c r="H14" s="35"/>
      <c r="I14" s="36" t="s">
        <v>2035</v>
      </c>
      <c r="J14" s="36"/>
      <c r="K14" s="36"/>
      <c r="L14" s="35" t="s">
        <v>2036</v>
      </c>
      <c r="M14" s="35"/>
      <c r="N14" s="35"/>
      <c r="O14" s="35"/>
      <c r="P14" s="37" t="s">
        <v>42</v>
      </c>
      <c r="Q14" s="37" t="s">
        <v>60</v>
      </c>
      <c r="R14" s="37" t="n">
        <v>100</v>
      </c>
      <c r="S14" s="37" t="n">
        <v>100</v>
      </c>
      <c r="T14" s="37" t="n">
        <v>127.27</v>
      </c>
      <c r="U14" s="72" t="n">
        <f aca="false">127.27</f>
        <v>127.27</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0</f>
        <v>0</v>
      </c>
      <c r="T18" s="74" t="n">
        <f aca="false">1762.671893</f>
        <v>1762.671893</v>
      </c>
      <c r="U18" s="75" t="str">
        <f aca="false">+IF(ISERR(T18/S18*100),"N/A",ROUND(T18/S18*100,1))</f>
        <v>N/A</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1762.671893</f>
        <v>1762.671893</v>
      </c>
      <c r="T19" s="74" t="n">
        <f aca="false">1762.671893</f>
        <v>1762.671893</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66.55" hidden="false" customHeight="true" outlineLevel="0" collapsed="false">
      <c r="B22" s="66" t="s">
        <v>2037</v>
      </c>
      <c r="C22" s="66"/>
      <c r="D22" s="66"/>
      <c r="E22" s="66"/>
      <c r="F22" s="66"/>
      <c r="G22" s="66"/>
      <c r="H22" s="66"/>
      <c r="I22" s="66"/>
      <c r="J22" s="66"/>
      <c r="K22" s="66"/>
      <c r="L22" s="66"/>
      <c r="M22" s="66"/>
      <c r="N22" s="66"/>
      <c r="O22" s="66"/>
      <c r="P22" s="66"/>
      <c r="Q22" s="66"/>
      <c r="R22" s="66"/>
      <c r="S22" s="66"/>
      <c r="T22" s="66"/>
      <c r="U22" s="66"/>
    </row>
    <row r="23" customFormat="false" ht="84" hidden="false" customHeight="true" outlineLevel="0" collapsed="false">
      <c r="B23" s="66" t="s">
        <v>2038</v>
      </c>
      <c r="C23" s="66"/>
      <c r="D23" s="66"/>
      <c r="E23" s="66"/>
      <c r="F23" s="66"/>
      <c r="G23" s="66"/>
      <c r="H23" s="66"/>
      <c r="I23" s="66"/>
      <c r="J23" s="66"/>
      <c r="K23" s="66"/>
      <c r="L23" s="66"/>
      <c r="M23" s="66"/>
      <c r="N23" s="66"/>
      <c r="O23" s="66"/>
      <c r="P23" s="66"/>
      <c r="Q23" s="66"/>
      <c r="R23" s="66"/>
      <c r="S23" s="66"/>
      <c r="T23" s="66"/>
      <c r="U23" s="66"/>
    </row>
    <row r="24" customFormat="false" ht="42.15" hidden="false" customHeight="true" outlineLevel="0" collapsed="false">
      <c r="B24" s="66" t="s">
        <v>2039</v>
      </c>
      <c r="C24" s="66"/>
      <c r="D24" s="66"/>
      <c r="E24" s="66"/>
      <c r="F24" s="66"/>
      <c r="G24" s="66"/>
      <c r="H24" s="66"/>
      <c r="I24" s="66"/>
      <c r="J24" s="66"/>
      <c r="K24" s="66"/>
      <c r="L24" s="66"/>
      <c r="M24" s="66"/>
      <c r="N24" s="66"/>
      <c r="O24" s="66"/>
      <c r="P24" s="66"/>
      <c r="Q24" s="66"/>
      <c r="R24" s="66"/>
      <c r="S24" s="66"/>
      <c r="T24" s="66"/>
      <c r="U24" s="66"/>
    </row>
    <row r="25" customFormat="false" ht="25.65" hidden="false" customHeight="true" outlineLevel="0" collapsed="false">
      <c r="B25" s="67" t="s">
        <v>2040</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041</v>
      </c>
      <c r="D4" s="11" t="s">
        <v>2042</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043</v>
      </c>
      <c r="D11" s="35"/>
      <c r="E11" s="35"/>
      <c r="F11" s="35"/>
      <c r="G11" s="35"/>
      <c r="H11" s="35"/>
      <c r="I11" s="36" t="s">
        <v>2044</v>
      </c>
      <c r="J11" s="36"/>
      <c r="K11" s="36"/>
      <c r="L11" s="35" t="s">
        <v>2045</v>
      </c>
      <c r="M11" s="35"/>
      <c r="N11" s="35"/>
      <c r="O11" s="35"/>
      <c r="P11" s="37" t="s">
        <v>2046</v>
      </c>
      <c r="Q11" s="37" t="s">
        <v>43</v>
      </c>
      <c r="R11" s="69" t="n">
        <v>70</v>
      </c>
      <c r="S11" s="69" t="n">
        <v>70</v>
      </c>
      <c r="T11" s="69" t="n">
        <v>0</v>
      </c>
      <c r="U11" s="72" t="n">
        <f aca="false">0</f>
        <v>0</v>
      </c>
    </row>
    <row r="12" customFormat="false" ht="75" hidden="false" customHeight="true" outlineLevel="0" collapsed="false">
      <c r="A12" s="33"/>
      <c r="B12" s="34" t="s">
        <v>44</v>
      </c>
      <c r="C12" s="35" t="s">
        <v>2047</v>
      </c>
      <c r="D12" s="35"/>
      <c r="E12" s="35"/>
      <c r="F12" s="35"/>
      <c r="G12" s="35"/>
      <c r="H12" s="35"/>
      <c r="I12" s="36" t="s">
        <v>2048</v>
      </c>
      <c r="J12" s="36"/>
      <c r="K12" s="36"/>
      <c r="L12" s="35" t="s">
        <v>2049</v>
      </c>
      <c r="M12" s="35"/>
      <c r="N12" s="35"/>
      <c r="O12" s="35"/>
      <c r="P12" s="37" t="s">
        <v>1115</v>
      </c>
      <c r="Q12" s="37" t="s">
        <v>43</v>
      </c>
      <c r="R12" s="69" t="n">
        <v>25</v>
      </c>
      <c r="S12" s="69" t="n">
        <v>25</v>
      </c>
      <c r="T12" s="69" t="n">
        <v>0</v>
      </c>
      <c r="U12" s="72" t="n">
        <f aca="false">0</f>
        <v>0</v>
      </c>
    </row>
    <row r="13" customFormat="false" ht="75" hidden="false" customHeight="true" outlineLevel="0" collapsed="false">
      <c r="A13" s="33"/>
      <c r="B13" s="34" t="s">
        <v>51</v>
      </c>
      <c r="C13" s="35" t="s">
        <v>2050</v>
      </c>
      <c r="D13" s="35"/>
      <c r="E13" s="35"/>
      <c r="F13" s="35"/>
      <c r="G13" s="35"/>
      <c r="H13" s="35"/>
      <c r="I13" s="36" t="s">
        <v>2051</v>
      </c>
      <c r="J13" s="36"/>
      <c r="K13" s="36"/>
      <c r="L13" s="35" t="s">
        <v>2052</v>
      </c>
      <c r="M13" s="35"/>
      <c r="N13" s="35"/>
      <c r="O13" s="35"/>
      <c r="P13" s="37" t="s">
        <v>2053</v>
      </c>
      <c r="Q13" s="37" t="s">
        <v>90</v>
      </c>
      <c r="R13" s="69" t="n">
        <v>30</v>
      </c>
      <c r="S13" s="69" t="n">
        <v>30</v>
      </c>
      <c r="T13" s="69" t="n">
        <v>0</v>
      </c>
      <c r="U13" s="72" t="n">
        <f aca="false">0</f>
        <v>0</v>
      </c>
    </row>
    <row r="14" customFormat="false" ht="75" hidden="false" customHeight="true" outlineLevel="0" collapsed="false">
      <c r="A14" s="33"/>
      <c r="B14" s="34" t="s">
        <v>56</v>
      </c>
      <c r="C14" s="35" t="s">
        <v>2054</v>
      </c>
      <c r="D14" s="35"/>
      <c r="E14" s="35"/>
      <c r="F14" s="35"/>
      <c r="G14" s="35"/>
      <c r="H14" s="35"/>
      <c r="I14" s="36" t="s">
        <v>2055</v>
      </c>
      <c r="J14" s="36"/>
      <c r="K14" s="36"/>
      <c r="L14" s="35" t="s">
        <v>2056</v>
      </c>
      <c r="M14" s="35"/>
      <c r="N14" s="35"/>
      <c r="O14" s="35"/>
      <c r="P14" s="37" t="s">
        <v>1603</v>
      </c>
      <c r="Q14" s="37" t="s">
        <v>247</v>
      </c>
      <c r="R14" s="69" t="n">
        <v>51500000</v>
      </c>
      <c r="S14" s="69" t="n">
        <v>51500000</v>
      </c>
      <c r="T14" s="69" t="n">
        <v>0</v>
      </c>
      <c r="U14" s="72" t="n">
        <f aca="false">0</f>
        <v>0</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0</f>
        <v>0</v>
      </c>
      <c r="T18" s="74" t="n">
        <f aca="false">136.632808</f>
        <v>136.632808</v>
      </c>
      <c r="U18" s="75" t="str">
        <f aca="false">+IF(ISERR(T18/S18*100),"N/A",ROUND(T18/S18*100,1))</f>
        <v>N/A</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136.632808</f>
        <v>136.632808</v>
      </c>
      <c r="T19" s="74" t="n">
        <f aca="false">136.632808</f>
        <v>136.632808</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22.65" hidden="false" customHeight="true" outlineLevel="0" collapsed="false">
      <c r="B22" s="66" t="s">
        <v>2057</v>
      </c>
      <c r="C22" s="66"/>
      <c r="D22" s="66"/>
      <c r="E22" s="66"/>
      <c r="F22" s="66"/>
      <c r="G22" s="66"/>
      <c r="H22" s="66"/>
      <c r="I22" s="66"/>
      <c r="J22" s="66"/>
      <c r="K22" s="66"/>
      <c r="L22" s="66"/>
      <c r="M22" s="66"/>
      <c r="N22" s="66"/>
      <c r="O22" s="66"/>
      <c r="P22" s="66"/>
      <c r="Q22" s="66"/>
      <c r="R22" s="66"/>
      <c r="S22" s="66"/>
      <c r="T22" s="66"/>
      <c r="U22" s="66"/>
    </row>
    <row r="23" customFormat="false" ht="24" hidden="false" customHeight="true" outlineLevel="0" collapsed="false">
      <c r="B23" s="66" t="s">
        <v>2058</v>
      </c>
      <c r="C23" s="66"/>
      <c r="D23" s="66"/>
      <c r="E23" s="66"/>
      <c r="F23" s="66"/>
      <c r="G23" s="66"/>
      <c r="H23" s="66"/>
      <c r="I23" s="66"/>
      <c r="J23" s="66"/>
      <c r="K23" s="66"/>
      <c r="L23" s="66"/>
      <c r="M23" s="66"/>
      <c r="N23" s="66"/>
      <c r="O23" s="66"/>
      <c r="P23" s="66"/>
      <c r="Q23" s="66"/>
      <c r="R23" s="66"/>
      <c r="S23" s="66"/>
      <c r="T23" s="66"/>
      <c r="U23" s="66"/>
    </row>
    <row r="24" customFormat="false" ht="24" hidden="false" customHeight="true" outlineLevel="0" collapsed="false">
      <c r="B24" s="66" t="s">
        <v>2059</v>
      </c>
      <c r="C24" s="66"/>
      <c r="D24" s="66"/>
      <c r="E24" s="66"/>
      <c r="F24" s="66"/>
      <c r="G24" s="66"/>
      <c r="H24" s="66"/>
      <c r="I24" s="66"/>
      <c r="J24" s="66"/>
      <c r="K24" s="66"/>
      <c r="L24" s="66"/>
      <c r="M24" s="66"/>
      <c r="N24" s="66"/>
      <c r="O24" s="66"/>
      <c r="P24" s="66"/>
      <c r="Q24" s="66"/>
      <c r="R24" s="66"/>
      <c r="S24" s="66"/>
      <c r="T24" s="66"/>
      <c r="U24" s="66"/>
    </row>
    <row r="25" customFormat="false" ht="20.25" hidden="false" customHeight="true" outlineLevel="0" collapsed="false">
      <c r="B25" s="67" t="s">
        <v>2060</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9.75" hidden="false" customHeight="false" outlineLevel="0" collapsed="false">
      <c r="B4" s="9" t="s">
        <v>6</v>
      </c>
      <c r="C4" s="10" t="s">
        <v>136</v>
      </c>
      <c r="D4" s="11" t="s">
        <v>137</v>
      </c>
      <c r="E4" s="11"/>
      <c r="F4" s="11"/>
      <c r="G4" s="11"/>
      <c r="H4" s="11"/>
      <c r="I4" s="12"/>
      <c r="J4" s="9" t="s">
        <v>9</v>
      </c>
      <c r="K4" s="13" t="s">
        <v>10</v>
      </c>
      <c r="L4" s="14" t="s">
        <v>11</v>
      </c>
      <c r="M4" s="14"/>
      <c r="N4" s="14"/>
      <c r="O4" s="14"/>
      <c r="P4" s="9" t="s">
        <v>12</v>
      </c>
      <c r="Q4" s="14" t="s">
        <v>138</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3.2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57.5" hidden="false" customHeight="true" outlineLevel="0" collapsed="false">
      <c r="A11" s="33"/>
      <c r="B11" s="34" t="s">
        <v>38</v>
      </c>
      <c r="C11" s="35" t="s">
        <v>142</v>
      </c>
      <c r="D11" s="35"/>
      <c r="E11" s="35"/>
      <c r="F11" s="35"/>
      <c r="G11" s="35"/>
      <c r="H11" s="35"/>
      <c r="I11" s="36" t="s">
        <v>143</v>
      </c>
      <c r="J11" s="36"/>
      <c r="K11" s="36"/>
      <c r="L11" s="35" t="s">
        <v>144</v>
      </c>
      <c r="M11" s="35"/>
      <c r="N11" s="35"/>
      <c r="O11" s="35"/>
      <c r="P11" s="37" t="s">
        <v>42</v>
      </c>
      <c r="Q11" s="37" t="s">
        <v>43</v>
      </c>
      <c r="R11" s="37" t="n">
        <v>2.33</v>
      </c>
      <c r="S11" s="37" t="n">
        <v>2.33</v>
      </c>
      <c r="T11" s="37" t="n">
        <v>4.98</v>
      </c>
      <c r="U11" s="38" t="n">
        <f aca="false">213.73</f>
        <v>213.73</v>
      </c>
    </row>
    <row r="12" customFormat="false" ht="157.5" hidden="false" customHeight="true" outlineLevel="0" collapsed="false">
      <c r="A12" s="33"/>
      <c r="B12" s="34" t="s">
        <v>44</v>
      </c>
      <c r="C12" s="35" t="s">
        <v>145</v>
      </c>
      <c r="D12" s="35"/>
      <c r="E12" s="35"/>
      <c r="F12" s="35"/>
      <c r="G12" s="35"/>
      <c r="H12" s="35"/>
      <c r="I12" s="36" t="s">
        <v>146</v>
      </c>
      <c r="J12" s="36"/>
      <c r="K12" s="36"/>
      <c r="L12" s="35" t="s">
        <v>147</v>
      </c>
      <c r="M12" s="35"/>
      <c r="N12" s="35"/>
      <c r="O12" s="35"/>
      <c r="P12" s="37" t="s">
        <v>42</v>
      </c>
      <c r="Q12" s="37" t="s">
        <v>55</v>
      </c>
      <c r="R12" s="37" t="n">
        <v>55.19</v>
      </c>
      <c r="S12" s="37" t="n">
        <v>55.19</v>
      </c>
      <c r="T12" s="37" t="n">
        <v>54.36</v>
      </c>
      <c r="U12" s="38" t="n">
        <f aca="false">98.5</f>
        <v>98.5</v>
      </c>
    </row>
    <row r="13" customFormat="false" ht="157.5" hidden="false" customHeight="true" outlineLevel="0" collapsed="false">
      <c r="A13" s="33"/>
      <c r="B13" s="34" t="s">
        <v>51</v>
      </c>
      <c r="C13" s="35" t="s">
        <v>148</v>
      </c>
      <c r="D13" s="35"/>
      <c r="E13" s="35"/>
      <c r="F13" s="35"/>
      <c r="G13" s="35"/>
      <c r="H13" s="35"/>
      <c r="I13" s="36" t="s">
        <v>149</v>
      </c>
      <c r="J13" s="36"/>
      <c r="K13" s="36"/>
      <c r="L13" s="35" t="s">
        <v>150</v>
      </c>
      <c r="M13" s="35"/>
      <c r="N13" s="35"/>
      <c r="O13" s="35"/>
      <c r="P13" s="37" t="s">
        <v>42</v>
      </c>
      <c r="Q13" s="37" t="s">
        <v>60</v>
      </c>
      <c r="R13" s="37" t="n">
        <v>8.1</v>
      </c>
      <c r="S13" s="37" t="n">
        <v>9.11</v>
      </c>
      <c r="T13" s="37" t="n">
        <v>11.21</v>
      </c>
      <c r="U13" s="38" t="n">
        <f aca="false">123.05</f>
        <v>123.05</v>
      </c>
    </row>
    <row r="14" customFormat="false" ht="128.25" hidden="false" customHeight="true" outlineLevel="0" collapsed="false">
      <c r="A14" s="33"/>
      <c r="B14" s="39"/>
      <c r="C14" s="40" t="s">
        <v>151</v>
      </c>
      <c r="D14" s="40"/>
      <c r="E14" s="40"/>
      <c r="F14" s="40"/>
      <c r="G14" s="40"/>
      <c r="H14" s="40"/>
      <c r="I14" s="41" t="s">
        <v>152</v>
      </c>
      <c r="J14" s="41"/>
      <c r="K14" s="41"/>
      <c r="L14" s="40" t="s">
        <v>153</v>
      </c>
      <c r="M14" s="40"/>
      <c r="N14" s="40"/>
      <c r="O14" s="40"/>
      <c r="P14" s="42" t="s">
        <v>42</v>
      </c>
      <c r="Q14" s="42" t="s">
        <v>60</v>
      </c>
      <c r="R14" s="42" t="n">
        <v>45.3</v>
      </c>
      <c r="S14" s="42" t="n">
        <v>46.69</v>
      </c>
      <c r="T14" s="42" t="n">
        <v>45.99</v>
      </c>
      <c r="U14" s="43" t="n">
        <f aca="false">98.5</f>
        <v>98.5</v>
      </c>
    </row>
    <row r="15" customFormat="false" ht="129" hidden="false" customHeight="true" outlineLevel="0" collapsed="false">
      <c r="A15" s="33"/>
      <c r="B15" s="39"/>
      <c r="C15" s="40" t="s">
        <v>154</v>
      </c>
      <c r="D15" s="40"/>
      <c r="E15" s="40"/>
      <c r="F15" s="40"/>
      <c r="G15" s="40"/>
      <c r="H15" s="40"/>
      <c r="I15" s="41" t="s">
        <v>155</v>
      </c>
      <c r="J15" s="41"/>
      <c r="K15" s="41"/>
      <c r="L15" s="40" t="s">
        <v>156</v>
      </c>
      <c r="M15" s="40"/>
      <c r="N15" s="40"/>
      <c r="O15" s="40"/>
      <c r="P15" s="42" t="s">
        <v>42</v>
      </c>
      <c r="Q15" s="42" t="s">
        <v>60</v>
      </c>
      <c r="R15" s="42" t="n">
        <v>50.1</v>
      </c>
      <c r="S15" s="42" t="n">
        <v>54</v>
      </c>
      <c r="T15" s="42" t="n">
        <v>48.73</v>
      </c>
      <c r="U15" s="43" t="n">
        <f aca="false">90.24</f>
        <v>90.24</v>
      </c>
    </row>
    <row r="16" customFormat="false" ht="157.5" hidden="false" customHeight="true" outlineLevel="0" collapsed="false">
      <c r="A16" s="33"/>
      <c r="B16" s="39"/>
      <c r="C16" s="40" t="s">
        <v>157</v>
      </c>
      <c r="D16" s="40"/>
      <c r="E16" s="40"/>
      <c r="F16" s="40"/>
      <c r="G16" s="40"/>
      <c r="H16" s="40"/>
      <c r="I16" s="41" t="s">
        <v>158</v>
      </c>
      <c r="J16" s="41"/>
      <c r="K16" s="41"/>
      <c r="L16" s="40" t="s">
        <v>159</v>
      </c>
      <c r="M16" s="40"/>
      <c r="N16" s="40"/>
      <c r="O16" s="40"/>
      <c r="P16" s="42" t="s">
        <v>42</v>
      </c>
      <c r="Q16" s="42" t="s">
        <v>60</v>
      </c>
      <c r="R16" s="42" t="n">
        <v>51.08</v>
      </c>
      <c r="S16" s="42" t="n">
        <v>53.5</v>
      </c>
      <c r="T16" s="42" t="n">
        <v>53.59</v>
      </c>
      <c r="U16" s="43" t="n">
        <f aca="false">100</f>
        <v>100</v>
      </c>
    </row>
    <row r="17" customFormat="false" ht="123" hidden="false" customHeight="true" outlineLevel="0" collapsed="false">
      <c r="A17" s="33"/>
      <c r="B17" s="39"/>
      <c r="C17" s="40"/>
      <c r="D17" s="40"/>
      <c r="E17" s="40"/>
      <c r="F17" s="40"/>
      <c r="G17" s="40"/>
      <c r="H17" s="40"/>
      <c r="I17" s="41" t="s">
        <v>160</v>
      </c>
      <c r="J17" s="41"/>
      <c r="K17" s="41"/>
      <c r="L17" s="40" t="s">
        <v>161</v>
      </c>
      <c r="M17" s="40"/>
      <c r="N17" s="40"/>
      <c r="O17" s="40"/>
      <c r="P17" s="42" t="s">
        <v>42</v>
      </c>
      <c r="Q17" s="42" t="s">
        <v>60</v>
      </c>
      <c r="R17" s="42" t="n">
        <v>46</v>
      </c>
      <c r="S17" s="42" t="n">
        <v>44.59</v>
      </c>
      <c r="T17" s="42" t="n">
        <v>44.15</v>
      </c>
      <c r="U17" s="43" t="n">
        <f aca="false">99</f>
        <v>99</v>
      </c>
    </row>
    <row r="18" customFormat="false" ht="117.75" hidden="false" customHeight="true" outlineLevel="0" collapsed="false">
      <c r="A18" s="33"/>
      <c r="B18" s="39"/>
      <c r="C18" s="40"/>
      <c r="D18" s="40"/>
      <c r="E18" s="40"/>
      <c r="F18" s="40"/>
      <c r="G18" s="40"/>
      <c r="H18" s="40"/>
      <c r="I18" s="41" t="s">
        <v>162</v>
      </c>
      <c r="J18" s="41"/>
      <c r="K18" s="41"/>
      <c r="L18" s="40" t="s">
        <v>163</v>
      </c>
      <c r="M18" s="40"/>
      <c r="N18" s="40"/>
      <c r="O18" s="40"/>
      <c r="P18" s="42" t="s">
        <v>42</v>
      </c>
      <c r="Q18" s="42" t="s">
        <v>60</v>
      </c>
      <c r="R18" s="42" t="n">
        <v>14.16</v>
      </c>
      <c r="S18" s="42" t="n">
        <v>16</v>
      </c>
      <c r="T18" s="42" t="n">
        <v>14.63</v>
      </c>
      <c r="U18" s="43" t="n">
        <f aca="false">91.4</f>
        <v>91.4</v>
      </c>
    </row>
    <row r="19" customFormat="false" ht="75" hidden="false" customHeight="true" outlineLevel="0" collapsed="false">
      <c r="A19" s="33"/>
      <c r="B19" s="34" t="s">
        <v>56</v>
      </c>
      <c r="C19" s="35" t="s">
        <v>164</v>
      </c>
      <c r="D19" s="35"/>
      <c r="E19" s="35"/>
      <c r="F19" s="35"/>
      <c r="G19" s="35"/>
      <c r="H19" s="35"/>
      <c r="I19" s="36" t="s">
        <v>165</v>
      </c>
      <c r="J19" s="36"/>
      <c r="K19" s="36"/>
      <c r="L19" s="35" t="s">
        <v>166</v>
      </c>
      <c r="M19" s="35"/>
      <c r="N19" s="35"/>
      <c r="O19" s="35"/>
      <c r="P19" s="37" t="s">
        <v>167</v>
      </c>
      <c r="Q19" s="37" t="s">
        <v>60</v>
      </c>
      <c r="R19" s="69" t="n">
        <v>80</v>
      </c>
      <c r="S19" s="69" t="n">
        <v>85</v>
      </c>
      <c r="T19" s="69" t="n">
        <v>112</v>
      </c>
      <c r="U19" s="38" t="n">
        <f aca="false">131.8</f>
        <v>131.8</v>
      </c>
    </row>
    <row r="20" customFormat="false" ht="75" hidden="false" customHeight="true" outlineLevel="0" collapsed="false">
      <c r="A20" s="33"/>
      <c r="B20" s="39"/>
      <c r="C20" s="40" t="s">
        <v>168</v>
      </c>
      <c r="D20" s="40"/>
      <c r="E20" s="40"/>
      <c r="F20" s="40"/>
      <c r="G20" s="40"/>
      <c r="H20" s="40"/>
      <c r="I20" s="41" t="s">
        <v>169</v>
      </c>
      <c r="J20" s="41"/>
      <c r="K20" s="41"/>
      <c r="L20" s="40" t="s">
        <v>170</v>
      </c>
      <c r="M20" s="40"/>
      <c r="N20" s="40"/>
      <c r="O20" s="40"/>
      <c r="P20" s="42" t="s">
        <v>167</v>
      </c>
      <c r="Q20" s="42" t="s">
        <v>60</v>
      </c>
      <c r="R20" s="70" t="n">
        <v>172</v>
      </c>
      <c r="S20" s="70" t="n">
        <v>162</v>
      </c>
      <c r="T20" s="70" t="n">
        <v>151</v>
      </c>
      <c r="U20" s="43" t="n">
        <f aca="false">93.2</f>
        <v>93.2</v>
      </c>
    </row>
    <row r="21" customFormat="false" ht="75" hidden="false" customHeight="true" outlineLevel="0" collapsed="false">
      <c r="A21" s="33"/>
      <c r="B21" s="39"/>
      <c r="C21" s="40" t="s">
        <v>171</v>
      </c>
      <c r="D21" s="40"/>
      <c r="E21" s="40"/>
      <c r="F21" s="40"/>
      <c r="G21" s="40"/>
      <c r="H21" s="40"/>
      <c r="I21" s="41" t="s">
        <v>172</v>
      </c>
      <c r="J21" s="41"/>
      <c r="K21" s="41"/>
      <c r="L21" s="40" t="s">
        <v>173</v>
      </c>
      <c r="M21" s="40"/>
      <c r="N21" s="40"/>
      <c r="O21" s="40"/>
      <c r="P21" s="42" t="s">
        <v>167</v>
      </c>
      <c r="Q21" s="42" t="s">
        <v>60</v>
      </c>
      <c r="R21" s="70" t="n">
        <v>388</v>
      </c>
      <c r="S21" s="70" t="n">
        <v>376</v>
      </c>
      <c r="T21" s="70" t="n">
        <v>316</v>
      </c>
      <c r="U21" s="43" t="n">
        <f aca="false">84</f>
        <v>84</v>
      </c>
    </row>
    <row r="22" customFormat="false" ht="142.5" hidden="false" customHeight="true" outlineLevel="0" collapsed="false">
      <c r="A22" s="33"/>
      <c r="B22" s="39"/>
      <c r="C22" s="40" t="s">
        <v>174</v>
      </c>
      <c r="D22" s="40"/>
      <c r="E22" s="40"/>
      <c r="F22" s="40"/>
      <c r="G22" s="40"/>
      <c r="H22" s="40"/>
      <c r="I22" s="41" t="s">
        <v>175</v>
      </c>
      <c r="J22" s="41"/>
      <c r="K22" s="41"/>
      <c r="L22" s="40" t="s">
        <v>176</v>
      </c>
      <c r="M22" s="40"/>
      <c r="N22" s="40"/>
      <c r="O22" s="40"/>
      <c r="P22" s="42" t="s">
        <v>42</v>
      </c>
      <c r="Q22" s="42" t="s">
        <v>177</v>
      </c>
      <c r="R22" s="42" t="n">
        <v>69.52</v>
      </c>
      <c r="S22" s="42" t="n">
        <v>70.67</v>
      </c>
      <c r="T22" s="42" t="n">
        <v>74.78</v>
      </c>
      <c r="U22" s="43" t="n">
        <f aca="false">105.8</f>
        <v>105.8</v>
      </c>
    </row>
    <row r="23" customFormat="false" ht="132" hidden="false" customHeight="true" outlineLevel="0" collapsed="false">
      <c r="A23" s="33"/>
      <c r="B23" s="39"/>
      <c r="C23" s="40" t="s">
        <v>178</v>
      </c>
      <c r="D23" s="40"/>
      <c r="E23" s="40"/>
      <c r="F23" s="40"/>
      <c r="G23" s="40"/>
      <c r="H23" s="40"/>
      <c r="I23" s="41" t="s">
        <v>179</v>
      </c>
      <c r="J23" s="41"/>
      <c r="K23" s="41"/>
      <c r="L23" s="40" t="s">
        <v>180</v>
      </c>
      <c r="M23" s="40"/>
      <c r="N23" s="40"/>
      <c r="O23" s="40"/>
      <c r="P23" s="42" t="s">
        <v>42</v>
      </c>
      <c r="Q23" s="42" t="s">
        <v>60</v>
      </c>
      <c r="R23" s="42" t="n">
        <v>21.24</v>
      </c>
      <c r="S23" s="42" t="n">
        <v>21.29</v>
      </c>
      <c r="T23" s="42" t="n">
        <v>22.44</v>
      </c>
      <c r="U23" s="43" t="n">
        <f aca="false">105.4</f>
        <v>105.4</v>
      </c>
    </row>
    <row r="24" customFormat="false" ht="75" hidden="false" customHeight="true" outlineLevel="0" collapsed="false">
      <c r="A24" s="33"/>
      <c r="B24" s="39"/>
      <c r="C24" s="40" t="s">
        <v>181</v>
      </c>
      <c r="D24" s="40"/>
      <c r="E24" s="40"/>
      <c r="F24" s="40"/>
      <c r="G24" s="40"/>
      <c r="H24" s="40"/>
      <c r="I24" s="41" t="s">
        <v>182</v>
      </c>
      <c r="J24" s="41"/>
      <c r="K24" s="41"/>
      <c r="L24" s="40" t="s">
        <v>183</v>
      </c>
      <c r="M24" s="40"/>
      <c r="N24" s="40"/>
      <c r="O24" s="40"/>
      <c r="P24" s="42" t="s">
        <v>167</v>
      </c>
      <c r="Q24" s="42" t="s">
        <v>60</v>
      </c>
      <c r="R24" s="70" t="n">
        <v>2050</v>
      </c>
      <c r="S24" s="70" t="n">
        <v>2050</v>
      </c>
      <c r="T24" s="70" t="n">
        <v>1973</v>
      </c>
      <c r="U24" s="43" t="n">
        <f aca="false">96.2</f>
        <v>96.2</v>
      </c>
    </row>
    <row r="25" customFormat="false" ht="14.25" hidden="false" customHeight="false" outlineLevel="0" collapsed="false">
      <c r="B25" s="6" t="s">
        <v>61</v>
      </c>
      <c r="C25" s="7"/>
      <c r="D25" s="7"/>
      <c r="E25" s="7"/>
      <c r="F25" s="7"/>
      <c r="G25" s="7"/>
      <c r="H25" s="7"/>
      <c r="I25" s="7"/>
      <c r="J25" s="7"/>
      <c r="K25" s="7"/>
      <c r="L25" s="7"/>
      <c r="M25" s="7"/>
      <c r="N25" s="7"/>
      <c r="O25" s="7"/>
      <c r="P25" s="7"/>
      <c r="Q25" s="7"/>
      <c r="R25" s="7"/>
      <c r="S25" s="7"/>
      <c r="T25" s="7"/>
      <c r="U25" s="8"/>
      <c r="V25" s="44"/>
    </row>
    <row r="26" customFormat="false" ht="26.25" hidden="false" customHeight="false" outlineLevel="0" collapsed="false">
      <c r="B26" s="45"/>
      <c r="C26" s="46"/>
      <c r="D26" s="46"/>
      <c r="E26" s="46"/>
      <c r="F26" s="46"/>
      <c r="G26" s="46"/>
      <c r="H26" s="46"/>
      <c r="I26" s="46"/>
      <c r="J26" s="46"/>
      <c r="K26" s="46"/>
      <c r="L26" s="46"/>
      <c r="M26" s="46"/>
      <c r="N26" s="46"/>
      <c r="O26" s="46"/>
      <c r="P26" s="46"/>
      <c r="Q26" s="46"/>
      <c r="R26" s="47"/>
      <c r="S26" s="48" t="s">
        <v>33</v>
      </c>
      <c r="T26" s="48" t="s">
        <v>62</v>
      </c>
      <c r="U26" s="25" t="s">
        <v>63</v>
      </c>
    </row>
    <row r="27" customFormat="false" ht="26.25" hidden="false" customHeight="false" outlineLevel="0" collapsed="false">
      <c r="B27" s="49"/>
      <c r="C27" s="50"/>
      <c r="D27" s="50"/>
      <c r="E27" s="50"/>
      <c r="F27" s="50"/>
      <c r="G27" s="50"/>
      <c r="H27" s="50"/>
      <c r="I27" s="50"/>
      <c r="J27" s="50"/>
      <c r="K27" s="50"/>
      <c r="L27" s="50"/>
      <c r="M27" s="50"/>
      <c r="N27" s="50"/>
      <c r="O27" s="50"/>
      <c r="P27" s="50"/>
      <c r="Q27" s="50"/>
      <c r="R27" s="50"/>
      <c r="S27" s="51" t="s">
        <v>64</v>
      </c>
      <c r="T27" s="52" t="s">
        <v>64</v>
      </c>
      <c r="U27" s="52" t="s">
        <v>65</v>
      </c>
    </row>
    <row r="28" customFormat="false" ht="13.5" hidden="false" customHeight="false" outlineLevel="0" collapsed="false">
      <c r="B28" s="53" t="s">
        <v>66</v>
      </c>
      <c r="C28" s="53"/>
      <c r="D28" s="53"/>
      <c r="E28" s="54"/>
      <c r="F28" s="54"/>
      <c r="G28" s="54"/>
      <c r="H28" s="55"/>
      <c r="I28" s="55"/>
      <c r="J28" s="55"/>
      <c r="K28" s="55"/>
      <c r="L28" s="55"/>
      <c r="M28" s="55"/>
      <c r="N28" s="55"/>
      <c r="O28" s="55"/>
      <c r="P28" s="56"/>
      <c r="Q28" s="56"/>
      <c r="R28" s="56"/>
      <c r="S28" s="57" t="n">
        <v>217.364998</v>
      </c>
      <c r="T28" s="57" t="n">
        <v>226.15241941</v>
      </c>
      <c r="U28" s="58" t="n">
        <f aca="false">+IF(ISERR(T28/S28*100),"N/A",ROUND(T28/S28*100,1))</f>
        <v>104</v>
      </c>
    </row>
    <row r="29" customFormat="false" ht="13.5" hidden="false" customHeight="false" outlineLevel="0" collapsed="false">
      <c r="B29" s="59" t="s">
        <v>67</v>
      </c>
      <c r="C29" s="59"/>
      <c r="D29" s="59"/>
      <c r="E29" s="60"/>
      <c r="F29" s="60"/>
      <c r="G29" s="60"/>
      <c r="H29" s="61"/>
      <c r="I29" s="61"/>
      <c r="J29" s="61"/>
      <c r="K29" s="61"/>
      <c r="L29" s="61"/>
      <c r="M29" s="61"/>
      <c r="N29" s="61"/>
      <c r="O29" s="61"/>
      <c r="P29" s="61"/>
      <c r="Q29" s="61"/>
      <c r="R29" s="61"/>
      <c r="S29" s="57" t="n">
        <v>226.15241941</v>
      </c>
      <c r="T29" s="57" t="n">
        <v>226.15241941</v>
      </c>
      <c r="U29" s="58" t="n">
        <f aca="false">+IF(ISERR(T29/S29*100),"N/A",ROUND(T29/S29*100,1))</f>
        <v>100</v>
      </c>
    </row>
    <row r="30" customFormat="false" ht="14.8" hidden="false" customHeight="false" outlineLevel="0" collapsed="false">
      <c r="B30" s="6" t="s">
        <v>68</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5" t="s">
        <v>69</v>
      </c>
      <c r="C31" s="65"/>
      <c r="D31" s="65"/>
      <c r="E31" s="65"/>
      <c r="F31" s="65"/>
      <c r="G31" s="65"/>
      <c r="H31" s="65"/>
      <c r="I31" s="65"/>
      <c r="J31" s="65"/>
      <c r="K31" s="65"/>
      <c r="L31" s="65"/>
      <c r="M31" s="65"/>
      <c r="N31" s="65"/>
      <c r="O31" s="65"/>
      <c r="P31" s="65"/>
      <c r="Q31" s="65"/>
      <c r="R31" s="65"/>
      <c r="S31" s="65"/>
      <c r="T31" s="65"/>
      <c r="U31" s="65"/>
    </row>
    <row r="32" customFormat="false" ht="147.75" hidden="false" customHeight="true" outlineLevel="0" collapsed="false">
      <c r="B32" s="66" t="s">
        <v>184</v>
      </c>
      <c r="C32" s="66"/>
      <c r="D32" s="66"/>
      <c r="E32" s="66"/>
      <c r="F32" s="66"/>
      <c r="G32" s="66"/>
      <c r="H32" s="66"/>
      <c r="I32" s="66"/>
      <c r="J32" s="66"/>
      <c r="K32" s="66"/>
      <c r="L32" s="66"/>
      <c r="M32" s="66"/>
      <c r="N32" s="66"/>
      <c r="O32" s="66"/>
      <c r="P32" s="66"/>
      <c r="Q32" s="66"/>
      <c r="R32" s="66"/>
      <c r="S32" s="66"/>
      <c r="T32" s="66"/>
      <c r="U32" s="66"/>
    </row>
    <row r="33" customFormat="false" ht="115.5" hidden="false" customHeight="true" outlineLevel="0" collapsed="false">
      <c r="B33" s="66" t="s">
        <v>185</v>
      </c>
      <c r="C33" s="66"/>
      <c r="D33" s="66"/>
      <c r="E33" s="66"/>
      <c r="F33" s="66"/>
      <c r="G33" s="66"/>
      <c r="H33" s="66"/>
      <c r="I33" s="66"/>
      <c r="J33" s="66"/>
      <c r="K33" s="66"/>
      <c r="L33" s="66"/>
      <c r="M33" s="66"/>
      <c r="N33" s="66"/>
      <c r="O33" s="66"/>
      <c r="P33" s="66"/>
      <c r="Q33" s="66"/>
      <c r="R33" s="66"/>
      <c r="S33" s="66"/>
      <c r="T33" s="66"/>
      <c r="U33" s="66"/>
    </row>
    <row r="34" customFormat="false" ht="98.25" hidden="false" customHeight="true" outlineLevel="0" collapsed="false">
      <c r="B34" s="66" t="s">
        <v>186</v>
      </c>
      <c r="C34" s="66"/>
      <c r="D34" s="66"/>
      <c r="E34" s="66"/>
      <c r="F34" s="66"/>
      <c r="G34" s="66"/>
      <c r="H34" s="66"/>
      <c r="I34" s="66"/>
      <c r="J34" s="66"/>
      <c r="K34" s="66"/>
      <c r="L34" s="66"/>
      <c r="M34" s="66"/>
      <c r="N34" s="66"/>
      <c r="O34" s="66"/>
      <c r="P34" s="66"/>
      <c r="Q34" s="66"/>
      <c r="R34" s="66"/>
      <c r="S34" s="66"/>
      <c r="T34" s="66"/>
      <c r="U34" s="66"/>
    </row>
    <row r="35" customFormat="false" ht="98.25" hidden="false" customHeight="true" outlineLevel="0" collapsed="false">
      <c r="B35" s="66" t="s">
        <v>187</v>
      </c>
      <c r="C35" s="66"/>
      <c r="D35" s="66"/>
      <c r="E35" s="66"/>
      <c r="F35" s="66"/>
      <c r="G35" s="66"/>
      <c r="H35" s="66"/>
      <c r="I35" s="66"/>
      <c r="J35" s="66"/>
      <c r="K35" s="66"/>
      <c r="L35" s="66"/>
      <c r="M35" s="66"/>
      <c r="N35" s="66"/>
      <c r="O35" s="66"/>
      <c r="P35" s="66"/>
      <c r="Q35" s="66"/>
      <c r="R35" s="66"/>
      <c r="S35" s="66"/>
      <c r="T35" s="66"/>
      <c r="U35" s="66"/>
    </row>
    <row r="36" customFormat="false" ht="105" hidden="false" customHeight="true" outlineLevel="0" collapsed="false">
      <c r="B36" s="66" t="s">
        <v>188</v>
      </c>
      <c r="C36" s="66"/>
      <c r="D36" s="66"/>
      <c r="E36" s="66"/>
      <c r="F36" s="66"/>
      <c r="G36" s="66"/>
      <c r="H36" s="66"/>
      <c r="I36" s="66"/>
      <c r="J36" s="66"/>
      <c r="K36" s="66"/>
      <c r="L36" s="66"/>
      <c r="M36" s="66"/>
      <c r="N36" s="66"/>
      <c r="O36" s="66"/>
      <c r="P36" s="66"/>
      <c r="Q36" s="66"/>
      <c r="R36" s="66"/>
      <c r="S36" s="66"/>
      <c r="T36" s="66"/>
      <c r="U36" s="66"/>
    </row>
    <row r="37" customFormat="false" ht="102.75" hidden="false" customHeight="true" outlineLevel="0" collapsed="false">
      <c r="B37" s="66" t="s">
        <v>189</v>
      </c>
      <c r="C37" s="66"/>
      <c r="D37" s="66"/>
      <c r="E37" s="66"/>
      <c r="F37" s="66"/>
      <c r="G37" s="66"/>
      <c r="H37" s="66"/>
      <c r="I37" s="66"/>
      <c r="J37" s="66"/>
      <c r="K37" s="66"/>
      <c r="L37" s="66"/>
      <c r="M37" s="66"/>
      <c r="N37" s="66"/>
      <c r="O37" s="66"/>
      <c r="P37" s="66"/>
      <c r="Q37" s="66"/>
      <c r="R37" s="66"/>
      <c r="S37" s="66"/>
      <c r="T37" s="66"/>
      <c r="U37" s="66"/>
    </row>
    <row r="38" customFormat="false" ht="98.25" hidden="false" customHeight="true" outlineLevel="0" collapsed="false">
      <c r="B38" s="66" t="s">
        <v>190</v>
      </c>
      <c r="C38" s="66"/>
      <c r="D38" s="66"/>
      <c r="E38" s="66"/>
      <c r="F38" s="66"/>
      <c r="G38" s="66"/>
      <c r="H38" s="66"/>
      <c r="I38" s="66"/>
      <c r="J38" s="66"/>
      <c r="K38" s="66"/>
      <c r="L38" s="66"/>
      <c r="M38" s="66"/>
      <c r="N38" s="66"/>
      <c r="O38" s="66"/>
      <c r="P38" s="66"/>
      <c r="Q38" s="66"/>
      <c r="R38" s="66"/>
      <c r="S38" s="66"/>
      <c r="T38" s="66"/>
      <c r="U38" s="66"/>
    </row>
    <row r="39" customFormat="false" ht="101.25" hidden="false" customHeight="true" outlineLevel="0" collapsed="false">
      <c r="B39" s="66" t="s">
        <v>191</v>
      </c>
      <c r="C39" s="66"/>
      <c r="D39" s="66"/>
      <c r="E39" s="66"/>
      <c r="F39" s="66"/>
      <c r="G39" s="66"/>
      <c r="H39" s="66"/>
      <c r="I39" s="66"/>
      <c r="J39" s="66"/>
      <c r="K39" s="66"/>
      <c r="L39" s="66"/>
      <c r="M39" s="66"/>
      <c r="N39" s="66"/>
      <c r="O39" s="66"/>
      <c r="P39" s="66"/>
      <c r="Q39" s="66"/>
      <c r="R39" s="66"/>
      <c r="S39" s="66"/>
      <c r="T39" s="66"/>
      <c r="U39" s="66"/>
    </row>
    <row r="40" customFormat="false" ht="92.25" hidden="false" customHeight="true" outlineLevel="0" collapsed="false">
      <c r="B40" s="66" t="s">
        <v>192</v>
      </c>
      <c r="C40" s="66"/>
      <c r="D40" s="66"/>
      <c r="E40" s="66"/>
      <c r="F40" s="66"/>
      <c r="G40" s="66"/>
      <c r="H40" s="66"/>
      <c r="I40" s="66"/>
      <c r="J40" s="66"/>
      <c r="K40" s="66"/>
      <c r="L40" s="66"/>
      <c r="M40" s="66"/>
      <c r="N40" s="66"/>
      <c r="O40" s="66"/>
      <c r="P40" s="66"/>
      <c r="Q40" s="66"/>
      <c r="R40" s="66"/>
      <c r="S40" s="66"/>
      <c r="T40" s="66"/>
      <c r="U40" s="66"/>
    </row>
    <row r="41" customFormat="false" ht="104.25" hidden="false" customHeight="true" outlineLevel="0" collapsed="false">
      <c r="B41" s="66" t="s">
        <v>193</v>
      </c>
      <c r="C41" s="66"/>
      <c r="D41" s="66"/>
      <c r="E41" s="66"/>
      <c r="F41" s="66"/>
      <c r="G41" s="66"/>
      <c r="H41" s="66"/>
      <c r="I41" s="66"/>
      <c r="J41" s="66"/>
      <c r="K41" s="66"/>
      <c r="L41" s="66"/>
      <c r="M41" s="66"/>
      <c r="N41" s="66"/>
      <c r="O41" s="66"/>
      <c r="P41" s="66"/>
      <c r="Q41" s="66"/>
      <c r="R41" s="66"/>
      <c r="S41" s="66"/>
      <c r="T41" s="66"/>
      <c r="U41" s="66"/>
    </row>
    <row r="42" customFormat="false" ht="101.25" hidden="false" customHeight="true" outlineLevel="0" collapsed="false">
      <c r="B42" s="66" t="s">
        <v>194</v>
      </c>
      <c r="C42" s="66"/>
      <c r="D42" s="66"/>
      <c r="E42" s="66"/>
      <c r="F42" s="66"/>
      <c r="G42" s="66"/>
      <c r="H42" s="66"/>
      <c r="I42" s="66"/>
      <c r="J42" s="66"/>
      <c r="K42" s="66"/>
      <c r="L42" s="66"/>
      <c r="M42" s="66"/>
      <c r="N42" s="66"/>
      <c r="O42" s="66"/>
      <c r="P42" s="66"/>
      <c r="Q42" s="66"/>
      <c r="R42" s="66"/>
      <c r="S42" s="66"/>
      <c r="T42" s="66"/>
      <c r="U42" s="66"/>
    </row>
    <row r="43" customFormat="false" ht="101.25" hidden="false" customHeight="true" outlineLevel="0" collapsed="false">
      <c r="B43" s="66" t="s">
        <v>195</v>
      </c>
      <c r="C43" s="66"/>
      <c r="D43" s="66"/>
      <c r="E43" s="66"/>
      <c r="F43" s="66"/>
      <c r="G43" s="66"/>
      <c r="H43" s="66"/>
      <c r="I43" s="66"/>
      <c r="J43" s="66"/>
      <c r="K43" s="66"/>
      <c r="L43" s="66"/>
      <c r="M43" s="66"/>
      <c r="N43" s="66"/>
      <c r="O43" s="66"/>
      <c r="P43" s="66"/>
      <c r="Q43" s="66"/>
      <c r="R43" s="66"/>
      <c r="S43" s="66"/>
      <c r="T43" s="66"/>
      <c r="U43" s="66"/>
    </row>
    <row r="44" customFormat="false" ht="105.75" hidden="false" customHeight="true" outlineLevel="0" collapsed="false">
      <c r="B44" s="66" t="s">
        <v>196</v>
      </c>
      <c r="C44" s="66"/>
      <c r="D44" s="66"/>
      <c r="E44" s="66"/>
      <c r="F44" s="66"/>
      <c r="G44" s="66"/>
      <c r="H44" s="66"/>
      <c r="I44" s="66"/>
      <c r="J44" s="66"/>
      <c r="K44" s="66"/>
      <c r="L44" s="66"/>
      <c r="M44" s="66"/>
      <c r="N44" s="66"/>
      <c r="O44" s="66"/>
      <c r="P44" s="66"/>
      <c r="Q44" s="66"/>
      <c r="R44" s="66"/>
      <c r="S44" s="66"/>
      <c r="T44" s="66"/>
      <c r="U44" s="66"/>
    </row>
    <row r="45" customFormat="false" ht="98.25" hidden="false" customHeight="true" outlineLevel="0" collapsed="false">
      <c r="B45" s="67" t="s">
        <v>197</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061</v>
      </c>
      <c r="D4" s="11" t="s">
        <v>2062</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063</v>
      </c>
      <c r="D11" s="35"/>
      <c r="E11" s="35"/>
      <c r="F11" s="35"/>
      <c r="G11" s="35"/>
      <c r="H11" s="35"/>
      <c r="I11" s="36" t="s">
        <v>2064</v>
      </c>
      <c r="J11" s="36"/>
      <c r="K11" s="36"/>
      <c r="L11" s="35" t="s">
        <v>2065</v>
      </c>
      <c r="M11" s="35"/>
      <c r="N11" s="35"/>
      <c r="O11" s="35"/>
      <c r="P11" s="37" t="s">
        <v>1009</v>
      </c>
      <c r="Q11" s="37" t="s">
        <v>43</v>
      </c>
      <c r="R11" s="37" t="n">
        <v>0</v>
      </c>
      <c r="S11" s="37" t="n">
        <v>0</v>
      </c>
      <c r="T11" s="37" t="n">
        <v>0</v>
      </c>
      <c r="U11" s="72" t="n">
        <f aca="false">0</f>
        <v>0</v>
      </c>
    </row>
    <row r="12" customFormat="false" ht="75" hidden="false" customHeight="true" outlineLevel="0" collapsed="false">
      <c r="A12" s="33"/>
      <c r="B12" s="34" t="s">
        <v>44</v>
      </c>
      <c r="C12" s="35" t="s">
        <v>2066</v>
      </c>
      <c r="D12" s="35"/>
      <c r="E12" s="35"/>
      <c r="F12" s="35"/>
      <c r="G12" s="35"/>
      <c r="H12" s="35"/>
      <c r="I12" s="36" t="s">
        <v>2067</v>
      </c>
      <c r="J12" s="36"/>
      <c r="K12" s="36"/>
      <c r="L12" s="35" t="s">
        <v>2068</v>
      </c>
      <c r="M12" s="35"/>
      <c r="N12" s="35"/>
      <c r="O12" s="35"/>
      <c r="P12" s="37" t="s">
        <v>2069</v>
      </c>
      <c r="Q12" s="37" t="s">
        <v>43</v>
      </c>
      <c r="R12" s="37" t="n">
        <v>29.85</v>
      </c>
      <c r="S12" s="37" t="n">
        <v>29.49</v>
      </c>
      <c r="T12" s="37" t="n">
        <v>0.49</v>
      </c>
      <c r="U12" s="72" t="n">
        <f aca="false">1.66</f>
        <v>1.66</v>
      </c>
    </row>
    <row r="13" customFormat="false" ht="75" hidden="false" customHeight="true" outlineLevel="0" collapsed="false">
      <c r="A13" s="33"/>
      <c r="B13" s="34" t="s">
        <v>51</v>
      </c>
      <c r="C13" s="35" t="s">
        <v>2070</v>
      </c>
      <c r="D13" s="35"/>
      <c r="E13" s="35"/>
      <c r="F13" s="35"/>
      <c r="G13" s="35"/>
      <c r="H13" s="35"/>
      <c r="I13" s="36" t="s">
        <v>2071</v>
      </c>
      <c r="J13" s="36"/>
      <c r="K13" s="36"/>
      <c r="L13" s="35" t="s">
        <v>2072</v>
      </c>
      <c r="M13" s="35"/>
      <c r="N13" s="35"/>
      <c r="O13" s="35"/>
      <c r="P13" s="37" t="s">
        <v>42</v>
      </c>
      <c r="Q13" s="37" t="s">
        <v>43</v>
      </c>
      <c r="R13" s="37" t="n">
        <v>29.85</v>
      </c>
      <c r="S13" s="37" t="n">
        <v>28.15</v>
      </c>
      <c r="T13" s="37" t="n">
        <v>0.51</v>
      </c>
      <c r="U13" s="72" t="n">
        <f aca="false">1.81</f>
        <v>1.81</v>
      </c>
    </row>
    <row r="14" customFormat="false" ht="75" hidden="false" customHeight="true" outlineLevel="0" collapsed="false">
      <c r="A14" s="33"/>
      <c r="B14" s="39"/>
      <c r="C14" s="40"/>
      <c r="D14" s="40"/>
      <c r="E14" s="40"/>
      <c r="F14" s="40"/>
      <c r="G14" s="40"/>
      <c r="H14" s="40"/>
      <c r="I14" s="41" t="s">
        <v>2073</v>
      </c>
      <c r="J14" s="41"/>
      <c r="K14" s="41"/>
      <c r="L14" s="40" t="s">
        <v>2074</v>
      </c>
      <c r="M14" s="40"/>
      <c r="N14" s="40"/>
      <c r="O14" s="40"/>
      <c r="P14" s="42" t="s">
        <v>1115</v>
      </c>
      <c r="Q14" s="42" t="s">
        <v>43</v>
      </c>
      <c r="R14" s="42" t="n">
        <v>70.15</v>
      </c>
      <c r="S14" s="42" t="n">
        <v>86.8</v>
      </c>
      <c r="T14" s="42" t="n">
        <v>99.49</v>
      </c>
      <c r="U14" s="73" t="n">
        <f aca="false">114.62</f>
        <v>114.62</v>
      </c>
    </row>
    <row r="15" customFormat="false" ht="75" hidden="false" customHeight="true" outlineLevel="0" collapsed="false">
      <c r="A15" s="33"/>
      <c r="B15" s="34" t="s">
        <v>56</v>
      </c>
      <c r="C15" s="35" t="s">
        <v>2075</v>
      </c>
      <c r="D15" s="35"/>
      <c r="E15" s="35"/>
      <c r="F15" s="35"/>
      <c r="G15" s="35"/>
      <c r="H15" s="35"/>
      <c r="I15" s="36" t="s">
        <v>2076</v>
      </c>
      <c r="J15" s="36"/>
      <c r="K15" s="36"/>
      <c r="L15" s="35" t="s">
        <v>2077</v>
      </c>
      <c r="M15" s="35"/>
      <c r="N15" s="35"/>
      <c r="O15" s="35"/>
      <c r="P15" s="37" t="s">
        <v>2078</v>
      </c>
      <c r="Q15" s="37" t="s">
        <v>2079</v>
      </c>
      <c r="R15" s="69" t="s">
        <v>206</v>
      </c>
      <c r="S15" s="69" t="n">
        <v>1</v>
      </c>
      <c r="T15" s="69" t="n">
        <v>1</v>
      </c>
      <c r="U15" s="72" t="n">
        <f aca="false">100</f>
        <v>100</v>
      </c>
    </row>
    <row r="16" customFormat="false" ht="75" hidden="false" customHeight="true" outlineLevel="0" collapsed="false">
      <c r="A16" s="33"/>
      <c r="B16" s="39"/>
      <c r="C16" s="40" t="s">
        <v>2080</v>
      </c>
      <c r="D16" s="40"/>
      <c r="E16" s="40"/>
      <c r="F16" s="40"/>
      <c r="G16" s="40"/>
      <c r="H16" s="40"/>
      <c r="I16" s="41" t="s">
        <v>2081</v>
      </c>
      <c r="J16" s="41"/>
      <c r="K16" s="41"/>
      <c r="L16" s="40" t="s">
        <v>2082</v>
      </c>
      <c r="M16" s="40"/>
      <c r="N16" s="40"/>
      <c r="O16" s="40"/>
      <c r="P16" s="42" t="s">
        <v>42</v>
      </c>
      <c r="Q16" s="42" t="s">
        <v>60</v>
      </c>
      <c r="R16" s="42" t="n">
        <v>100</v>
      </c>
      <c r="S16" s="42" t="n">
        <v>37.99</v>
      </c>
      <c r="T16" s="42" t="n">
        <v>2.12</v>
      </c>
      <c r="U16" s="73" t="n">
        <f aca="false">5.58</f>
        <v>5.58</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0</f>
        <v>0</v>
      </c>
      <c r="T20" s="74" t="n">
        <f aca="false">28.00811991</f>
        <v>28.00811991</v>
      </c>
      <c r="U20" s="75" t="str">
        <f aca="false">+IF(ISERR(T20/S20*100),"N/A",ROUND(T20/S20*100,1))</f>
        <v>N/A</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28.00811991</f>
        <v>28.00811991</v>
      </c>
      <c r="T21" s="74" t="n">
        <f aca="false">28.00811991</f>
        <v>28.00811991</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18.15" hidden="false" customHeight="true" outlineLevel="0" collapsed="false">
      <c r="B24" s="66" t="s">
        <v>2083</v>
      </c>
      <c r="C24" s="66"/>
      <c r="D24" s="66"/>
      <c r="E24" s="66"/>
      <c r="F24" s="66"/>
      <c r="G24" s="66"/>
      <c r="H24" s="66"/>
      <c r="I24" s="66"/>
      <c r="J24" s="66"/>
      <c r="K24" s="66"/>
      <c r="L24" s="66"/>
      <c r="M24" s="66"/>
      <c r="N24" s="66"/>
      <c r="O24" s="66"/>
      <c r="P24" s="66"/>
      <c r="Q24" s="66"/>
      <c r="R24" s="66"/>
      <c r="S24" s="66"/>
      <c r="T24" s="66"/>
      <c r="U24" s="66"/>
    </row>
    <row r="25" customFormat="false" ht="45" hidden="false" customHeight="true" outlineLevel="0" collapsed="false">
      <c r="B25" s="66" t="s">
        <v>2084</v>
      </c>
      <c r="C25" s="66"/>
      <c r="D25" s="66"/>
      <c r="E25" s="66"/>
      <c r="F25" s="66"/>
      <c r="G25" s="66"/>
      <c r="H25" s="66"/>
      <c r="I25" s="66"/>
      <c r="J25" s="66"/>
      <c r="K25" s="66"/>
      <c r="L25" s="66"/>
      <c r="M25" s="66"/>
      <c r="N25" s="66"/>
      <c r="O25" s="66"/>
      <c r="P25" s="66"/>
      <c r="Q25" s="66"/>
      <c r="R25" s="66"/>
      <c r="S25" s="66"/>
      <c r="T25" s="66"/>
      <c r="U25" s="66"/>
    </row>
    <row r="26" customFormat="false" ht="42.75" hidden="false" customHeight="true" outlineLevel="0" collapsed="false">
      <c r="B26" s="66" t="s">
        <v>2085</v>
      </c>
      <c r="C26" s="66"/>
      <c r="D26" s="66"/>
      <c r="E26" s="66"/>
      <c r="F26" s="66"/>
      <c r="G26" s="66"/>
      <c r="H26" s="66"/>
      <c r="I26" s="66"/>
      <c r="J26" s="66"/>
      <c r="K26" s="66"/>
      <c r="L26" s="66"/>
      <c r="M26" s="66"/>
      <c r="N26" s="66"/>
      <c r="O26" s="66"/>
      <c r="P26" s="66"/>
      <c r="Q26" s="66"/>
      <c r="R26" s="66"/>
      <c r="S26" s="66"/>
      <c r="T26" s="66"/>
      <c r="U26" s="66"/>
    </row>
    <row r="27" customFormat="false" ht="31.3" hidden="false" customHeight="true" outlineLevel="0" collapsed="false">
      <c r="B27" s="66" t="s">
        <v>2086</v>
      </c>
      <c r="C27" s="66"/>
      <c r="D27" s="66"/>
      <c r="E27" s="66"/>
      <c r="F27" s="66"/>
      <c r="G27" s="66"/>
      <c r="H27" s="66"/>
      <c r="I27" s="66"/>
      <c r="J27" s="66"/>
      <c r="K27" s="66"/>
      <c r="L27" s="66"/>
      <c r="M27" s="66"/>
      <c r="N27" s="66"/>
      <c r="O27" s="66"/>
      <c r="P27" s="66"/>
      <c r="Q27" s="66"/>
      <c r="R27" s="66"/>
      <c r="S27" s="66"/>
      <c r="T27" s="66"/>
      <c r="U27" s="66"/>
    </row>
    <row r="28" customFormat="false" ht="29.8" hidden="false" customHeight="true" outlineLevel="0" collapsed="false">
      <c r="B28" s="66" t="s">
        <v>2087</v>
      </c>
      <c r="C28" s="66"/>
      <c r="D28" s="66"/>
      <c r="E28" s="66"/>
      <c r="F28" s="66"/>
      <c r="G28" s="66"/>
      <c r="H28" s="66"/>
      <c r="I28" s="66"/>
      <c r="J28" s="66"/>
      <c r="K28" s="66"/>
      <c r="L28" s="66"/>
      <c r="M28" s="66"/>
      <c r="N28" s="66"/>
      <c r="O28" s="66"/>
      <c r="P28" s="66"/>
      <c r="Q28" s="66"/>
      <c r="R28" s="66"/>
      <c r="S28" s="66"/>
      <c r="T28" s="66"/>
      <c r="U28" s="66"/>
    </row>
    <row r="29" customFormat="false" ht="56.25" hidden="false" customHeight="true" outlineLevel="0" collapsed="false">
      <c r="B29" s="67" t="s">
        <v>2088</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089</v>
      </c>
      <c r="D4" s="11" t="s">
        <v>2090</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091</v>
      </c>
      <c r="D11" s="35"/>
      <c r="E11" s="35"/>
      <c r="F11" s="35"/>
      <c r="G11" s="35"/>
      <c r="H11" s="35"/>
      <c r="I11" s="36" t="s">
        <v>2092</v>
      </c>
      <c r="J11" s="36"/>
      <c r="K11" s="36"/>
      <c r="L11" s="35" t="s">
        <v>2093</v>
      </c>
      <c r="M11" s="35"/>
      <c r="N11" s="35"/>
      <c r="O11" s="35"/>
      <c r="P11" s="37" t="s">
        <v>42</v>
      </c>
      <c r="Q11" s="37" t="s">
        <v>786</v>
      </c>
      <c r="R11" s="37" t="s">
        <v>206</v>
      </c>
      <c r="S11" s="37" t="s">
        <v>206</v>
      </c>
      <c r="T11" s="37" t="n">
        <v>0</v>
      </c>
      <c r="U11" s="72" t="n">
        <f aca="false">0</f>
        <v>0</v>
      </c>
    </row>
    <row r="12" customFormat="false" ht="75" hidden="false" customHeight="true" outlineLevel="0" collapsed="false">
      <c r="A12" s="33"/>
      <c r="B12" s="34" t="s">
        <v>44</v>
      </c>
      <c r="C12" s="35" t="s">
        <v>2094</v>
      </c>
      <c r="D12" s="35"/>
      <c r="E12" s="35"/>
      <c r="F12" s="35"/>
      <c r="G12" s="35"/>
      <c r="H12" s="35"/>
      <c r="I12" s="36" t="s">
        <v>2095</v>
      </c>
      <c r="J12" s="36"/>
      <c r="K12" s="36"/>
      <c r="L12" s="35" t="s">
        <v>2096</v>
      </c>
      <c r="M12" s="35"/>
      <c r="N12" s="35"/>
      <c r="O12" s="35"/>
      <c r="P12" s="37" t="s">
        <v>42</v>
      </c>
      <c r="Q12" s="37" t="s">
        <v>43</v>
      </c>
      <c r="R12" s="37" t="n">
        <v>100</v>
      </c>
      <c r="S12" s="37" t="n">
        <v>100</v>
      </c>
      <c r="T12" s="37" t="n">
        <v>89.02</v>
      </c>
      <c r="U12" s="72" t="n">
        <f aca="false">89.02</f>
        <v>89.02</v>
      </c>
    </row>
    <row r="13" customFormat="false" ht="75" hidden="false" customHeight="true" outlineLevel="0" collapsed="false">
      <c r="A13" s="33"/>
      <c r="B13" s="34" t="s">
        <v>51</v>
      </c>
      <c r="C13" s="35" t="s">
        <v>2097</v>
      </c>
      <c r="D13" s="35"/>
      <c r="E13" s="35"/>
      <c r="F13" s="35"/>
      <c r="G13" s="35"/>
      <c r="H13" s="35"/>
      <c r="I13" s="36" t="s">
        <v>2098</v>
      </c>
      <c r="J13" s="36"/>
      <c r="K13" s="36"/>
      <c r="L13" s="35" t="s">
        <v>2099</v>
      </c>
      <c r="M13" s="35"/>
      <c r="N13" s="35"/>
      <c r="O13" s="35"/>
      <c r="P13" s="37" t="s">
        <v>42</v>
      </c>
      <c r="Q13" s="37" t="s">
        <v>90</v>
      </c>
      <c r="R13" s="37" t="n">
        <v>100</v>
      </c>
      <c r="S13" s="37" t="n">
        <v>100</v>
      </c>
      <c r="T13" s="37" t="n">
        <v>88</v>
      </c>
      <c r="U13" s="72" t="n">
        <f aca="false">88</f>
        <v>88</v>
      </c>
    </row>
    <row r="14" customFormat="false" ht="75" hidden="false" customHeight="true" outlineLevel="0" collapsed="false">
      <c r="A14" s="33"/>
      <c r="B14" s="39"/>
      <c r="C14" s="40" t="s">
        <v>2100</v>
      </c>
      <c r="D14" s="40"/>
      <c r="E14" s="40"/>
      <c r="F14" s="40"/>
      <c r="G14" s="40"/>
      <c r="H14" s="40"/>
      <c r="I14" s="41" t="s">
        <v>2101</v>
      </c>
      <c r="J14" s="41"/>
      <c r="K14" s="41"/>
      <c r="L14" s="40" t="s">
        <v>2102</v>
      </c>
      <c r="M14" s="40"/>
      <c r="N14" s="40"/>
      <c r="O14" s="40"/>
      <c r="P14" s="42" t="s">
        <v>42</v>
      </c>
      <c r="Q14" s="42" t="s">
        <v>247</v>
      </c>
      <c r="R14" s="42" t="n">
        <v>100</v>
      </c>
      <c r="S14" s="42" t="n">
        <v>100</v>
      </c>
      <c r="T14" s="42" t="n">
        <v>66.89</v>
      </c>
      <c r="U14" s="73" t="n">
        <f aca="false">66.89</f>
        <v>66.89</v>
      </c>
    </row>
    <row r="15" customFormat="false" ht="75" hidden="false" customHeight="true" outlineLevel="0" collapsed="false">
      <c r="A15" s="33"/>
      <c r="B15" s="39"/>
      <c r="C15" s="40" t="s">
        <v>2103</v>
      </c>
      <c r="D15" s="40"/>
      <c r="E15" s="40"/>
      <c r="F15" s="40"/>
      <c r="G15" s="40"/>
      <c r="H15" s="40"/>
      <c r="I15" s="41" t="s">
        <v>2104</v>
      </c>
      <c r="J15" s="41"/>
      <c r="K15" s="41"/>
      <c r="L15" s="40" t="s">
        <v>2105</v>
      </c>
      <c r="M15" s="40"/>
      <c r="N15" s="40"/>
      <c r="O15" s="40"/>
      <c r="P15" s="42" t="s">
        <v>42</v>
      </c>
      <c r="Q15" s="42" t="s">
        <v>247</v>
      </c>
      <c r="R15" s="42" t="n">
        <v>100</v>
      </c>
      <c r="S15" s="42" t="n">
        <v>100</v>
      </c>
      <c r="T15" s="42" t="n">
        <v>103.65</v>
      </c>
      <c r="U15" s="73" t="n">
        <f aca="false">103.65</f>
        <v>103.65</v>
      </c>
    </row>
    <row r="16" customFormat="false" ht="75" hidden="false" customHeight="true" outlineLevel="0" collapsed="false">
      <c r="A16" s="33"/>
      <c r="B16" s="39"/>
      <c r="C16" s="40" t="s">
        <v>2106</v>
      </c>
      <c r="D16" s="40"/>
      <c r="E16" s="40"/>
      <c r="F16" s="40"/>
      <c r="G16" s="40"/>
      <c r="H16" s="40"/>
      <c r="I16" s="41" t="s">
        <v>2107</v>
      </c>
      <c r="J16" s="41"/>
      <c r="K16" s="41"/>
      <c r="L16" s="40" t="s">
        <v>2108</v>
      </c>
      <c r="M16" s="40"/>
      <c r="N16" s="40"/>
      <c r="O16" s="40"/>
      <c r="P16" s="42" t="s">
        <v>42</v>
      </c>
      <c r="Q16" s="42" t="s">
        <v>90</v>
      </c>
      <c r="R16" s="42" t="s">
        <v>206</v>
      </c>
      <c r="S16" s="42" t="n">
        <v>84.38</v>
      </c>
      <c r="T16" s="42" t="n">
        <v>90.63</v>
      </c>
      <c r="U16" s="73" t="n">
        <f aca="false">107.4</f>
        <v>107.4</v>
      </c>
    </row>
    <row r="17" customFormat="false" ht="75" hidden="false" customHeight="true" outlineLevel="0" collapsed="false">
      <c r="A17" s="33"/>
      <c r="B17" s="39"/>
      <c r="C17" s="40" t="s">
        <v>2109</v>
      </c>
      <c r="D17" s="40"/>
      <c r="E17" s="40"/>
      <c r="F17" s="40"/>
      <c r="G17" s="40"/>
      <c r="H17" s="40"/>
      <c r="I17" s="41" t="s">
        <v>2110</v>
      </c>
      <c r="J17" s="41"/>
      <c r="K17" s="41"/>
      <c r="L17" s="40" t="s">
        <v>2111</v>
      </c>
      <c r="M17" s="40"/>
      <c r="N17" s="40"/>
      <c r="O17" s="40"/>
      <c r="P17" s="42" t="s">
        <v>42</v>
      </c>
      <c r="Q17" s="42" t="s">
        <v>247</v>
      </c>
      <c r="R17" s="42" t="s">
        <v>206</v>
      </c>
      <c r="S17" s="42" t="n">
        <v>100</v>
      </c>
      <c r="T17" s="42" t="n">
        <v>137.5</v>
      </c>
      <c r="U17" s="73" t="n">
        <f aca="false">137.5</f>
        <v>137.5</v>
      </c>
    </row>
    <row r="18" customFormat="false" ht="75" hidden="false" customHeight="true" outlineLevel="0" collapsed="false">
      <c r="A18" s="33"/>
      <c r="B18" s="34" t="s">
        <v>56</v>
      </c>
      <c r="C18" s="35" t="s">
        <v>2112</v>
      </c>
      <c r="D18" s="35"/>
      <c r="E18" s="35"/>
      <c r="F18" s="35"/>
      <c r="G18" s="35"/>
      <c r="H18" s="35"/>
      <c r="I18" s="36" t="s">
        <v>2113</v>
      </c>
      <c r="J18" s="36"/>
      <c r="K18" s="36"/>
      <c r="L18" s="35" t="s">
        <v>2114</v>
      </c>
      <c r="M18" s="35"/>
      <c r="N18" s="35"/>
      <c r="O18" s="35"/>
      <c r="P18" s="37" t="s">
        <v>42</v>
      </c>
      <c r="Q18" s="37" t="s">
        <v>60</v>
      </c>
      <c r="R18" s="37" t="s">
        <v>206</v>
      </c>
      <c r="S18" s="37" t="n">
        <v>84.38</v>
      </c>
      <c r="T18" s="37" t="n">
        <v>90.6</v>
      </c>
      <c r="U18" s="72" t="n">
        <f aca="false">107.37</f>
        <v>107.37</v>
      </c>
    </row>
    <row r="19" customFormat="false" ht="75" hidden="false" customHeight="true" outlineLevel="0" collapsed="false">
      <c r="A19" s="33"/>
      <c r="B19" s="39"/>
      <c r="C19" s="40" t="s">
        <v>2115</v>
      </c>
      <c r="D19" s="40"/>
      <c r="E19" s="40"/>
      <c r="F19" s="40"/>
      <c r="G19" s="40"/>
      <c r="H19" s="40"/>
      <c r="I19" s="41" t="s">
        <v>2116</v>
      </c>
      <c r="J19" s="41"/>
      <c r="K19" s="41"/>
      <c r="L19" s="40" t="s">
        <v>2117</v>
      </c>
      <c r="M19" s="40"/>
      <c r="N19" s="40"/>
      <c r="O19" s="40"/>
      <c r="P19" s="42" t="s">
        <v>42</v>
      </c>
      <c r="Q19" s="42" t="s">
        <v>60</v>
      </c>
      <c r="R19" s="42" t="s">
        <v>206</v>
      </c>
      <c r="S19" s="42" t="n">
        <v>100</v>
      </c>
      <c r="T19" s="42" t="n">
        <v>100</v>
      </c>
      <c r="U19" s="73" t="n">
        <f aca="false">100</f>
        <v>100</v>
      </c>
    </row>
    <row r="20" customFormat="false" ht="75" hidden="false" customHeight="true" outlineLevel="0" collapsed="false">
      <c r="A20" s="33"/>
      <c r="B20" s="39"/>
      <c r="C20" s="40" t="s">
        <v>2118</v>
      </c>
      <c r="D20" s="40"/>
      <c r="E20" s="40"/>
      <c r="F20" s="40"/>
      <c r="G20" s="40"/>
      <c r="H20" s="40"/>
      <c r="I20" s="41" t="s">
        <v>2119</v>
      </c>
      <c r="J20" s="41"/>
      <c r="K20" s="41"/>
      <c r="L20" s="40" t="s">
        <v>2120</v>
      </c>
      <c r="M20" s="40"/>
      <c r="N20" s="40"/>
      <c r="O20" s="40"/>
      <c r="P20" s="42" t="s">
        <v>42</v>
      </c>
      <c r="Q20" s="42" t="s">
        <v>623</v>
      </c>
      <c r="R20" s="42" t="s">
        <v>206</v>
      </c>
      <c r="S20" s="42" t="n">
        <v>100</v>
      </c>
      <c r="T20" s="42" t="n">
        <v>88.38</v>
      </c>
      <c r="U20" s="73" t="n">
        <f aca="false">88.38</f>
        <v>88.38</v>
      </c>
    </row>
    <row r="21" customFormat="false" ht="75" hidden="false" customHeight="true" outlineLevel="0" collapsed="false">
      <c r="A21" s="33"/>
      <c r="B21" s="39"/>
      <c r="C21" s="40" t="s">
        <v>2121</v>
      </c>
      <c r="D21" s="40"/>
      <c r="E21" s="40"/>
      <c r="F21" s="40"/>
      <c r="G21" s="40"/>
      <c r="H21" s="40"/>
      <c r="I21" s="41" t="s">
        <v>2122</v>
      </c>
      <c r="J21" s="41"/>
      <c r="K21" s="41"/>
      <c r="L21" s="40" t="s">
        <v>2123</v>
      </c>
      <c r="M21" s="40"/>
      <c r="N21" s="40"/>
      <c r="O21" s="40"/>
      <c r="P21" s="42" t="s">
        <v>42</v>
      </c>
      <c r="Q21" s="42" t="s">
        <v>60</v>
      </c>
      <c r="R21" s="42" t="s">
        <v>206</v>
      </c>
      <c r="S21" s="42" t="n">
        <v>100</v>
      </c>
      <c r="T21" s="42" t="n">
        <v>107.4</v>
      </c>
      <c r="U21" s="73" t="n">
        <f aca="false">107.4</f>
        <v>107.4</v>
      </c>
    </row>
    <row r="22" customFormat="false" ht="14.25" hidden="false" customHeight="false" outlineLevel="0" collapsed="false">
      <c r="B22" s="6" t="s">
        <v>61</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62</v>
      </c>
      <c r="U23" s="25" t="s">
        <v>63</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64</v>
      </c>
      <c r="T24" s="52" t="s">
        <v>64</v>
      </c>
      <c r="U24" s="52" t="s">
        <v>65</v>
      </c>
    </row>
    <row r="25" customFormat="false" ht="13.5" hidden="false" customHeight="false" outlineLevel="0" collapsed="false">
      <c r="B25" s="53" t="s">
        <v>66</v>
      </c>
      <c r="C25" s="53"/>
      <c r="D25" s="53"/>
      <c r="E25" s="54"/>
      <c r="F25" s="54"/>
      <c r="G25" s="54"/>
      <c r="H25" s="55"/>
      <c r="I25" s="55"/>
      <c r="J25" s="55"/>
      <c r="K25" s="55"/>
      <c r="L25" s="55"/>
      <c r="M25" s="55"/>
      <c r="N25" s="55"/>
      <c r="O25" s="55"/>
      <c r="P25" s="56"/>
      <c r="Q25" s="56"/>
      <c r="R25" s="56"/>
      <c r="S25" s="74" t="n">
        <f aca="false">28.755347</f>
        <v>28.755347</v>
      </c>
      <c r="T25" s="74" t="n">
        <f aca="false">27.88129708</f>
        <v>27.88129708</v>
      </c>
      <c r="U25" s="75" t="n">
        <f aca="false">+IF(ISERR(T25/S25*100),"N/A",ROUND(T25/S25*100,1))</f>
        <v>97</v>
      </c>
    </row>
    <row r="26" customFormat="false" ht="13.5" hidden="false" customHeight="false" outlineLevel="0" collapsed="false">
      <c r="B26" s="59" t="s">
        <v>67</v>
      </c>
      <c r="C26" s="59"/>
      <c r="D26" s="59"/>
      <c r="E26" s="60"/>
      <c r="F26" s="60"/>
      <c r="G26" s="60"/>
      <c r="H26" s="61"/>
      <c r="I26" s="61"/>
      <c r="J26" s="61"/>
      <c r="K26" s="61"/>
      <c r="L26" s="61"/>
      <c r="M26" s="61"/>
      <c r="N26" s="61"/>
      <c r="O26" s="61"/>
      <c r="P26" s="61"/>
      <c r="Q26" s="61"/>
      <c r="R26" s="61"/>
      <c r="S26" s="74" t="n">
        <f aca="false">27.88129708</f>
        <v>27.88129708</v>
      </c>
      <c r="T26" s="74" t="n">
        <f aca="false">27.88129708</f>
        <v>27.88129708</v>
      </c>
      <c r="U26" s="75" t="n">
        <f aca="false">+IF(ISERR(T26/S26*100),"N/A",ROUND(T26/S26*100,1))</f>
        <v>100</v>
      </c>
    </row>
    <row r="27" customFormat="false" ht="14.8" hidden="false" customHeight="false" outlineLevel="0" collapsed="false">
      <c r="B27" s="6" t="s">
        <v>68</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5" t="s">
        <v>69</v>
      </c>
      <c r="C28" s="65"/>
      <c r="D28" s="65"/>
      <c r="E28" s="65"/>
      <c r="F28" s="65"/>
      <c r="G28" s="65"/>
      <c r="H28" s="65"/>
      <c r="I28" s="65"/>
      <c r="J28" s="65"/>
      <c r="K28" s="65"/>
      <c r="L28" s="65"/>
      <c r="M28" s="65"/>
      <c r="N28" s="65"/>
      <c r="O28" s="65"/>
      <c r="P28" s="65"/>
      <c r="Q28" s="65"/>
      <c r="R28" s="65"/>
      <c r="S28" s="65"/>
      <c r="T28" s="65"/>
      <c r="U28" s="65"/>
    </row>
    <row r="29" customFormat="false" ht="34.5" hidden="false" customHeight="true" outlineLevel="0" collapsed="false">
      <c r="B29" s="66" t="s">
        <v>2124</v>
      </c>
      <c r="C29" s="66"/>
      <c r="D29" s="66"/>
      <c r="E29" s="66"/>
      <c r="F29" s="66"/>
      <c r="G29" s="66"/>
      <c r="H29" s="66"/>
      <c r="I29" s="66"/>
      <c r="J29" s="66"/>
      <c r="K29" s="66"/>
      <c r="L29" s="66"/>
      <c r="M29" s="66"/>
      <c r="N29" s="66"/>
      <c r="O29" s="66"/>
      <c r="P29" s="66"/>
      <c r="Q29" s="66"/>
      <c r="R29" s="66"/>
      <c r="S29" s="66"/>
      <c r="T29" s="66"/>
      <c r="U29" s="66"/>
    </row>
    <row r="30" customFormat="false" ht="21.55" hidden="false" customHeight="true" outlineLevel="0" collapsed="false">
      <c r="B30" s="66" t="s">
        <v>2125</v>
      </c>
      <c r="C30" s="66"/>
      <c r="D30" s="66"/>
      <c r="E30" s="66"/>
      <c r="F30" s="66"/>
      <c r="G30" s="66"/>
      <c r="H30" s="66"/>
      <c r="I30" s="66"/>
      <c r="J30" s="66"/>
      <c r="K30" s="66"/>
      <c r="L30" s="66"/>
      <c r="M30" s="66"/>
      <c r="N30" s="66"/>
      <c r="O30" s="66"/>
      <c r="P30" s="66"/>
      <c r="Q30" s="66"/>
      <c r="R30" s="66"/>
      <c r="S30" s="66"/>
      <c r="T30" s="66"/>
      <c r="U30" s="66"/>
    </row>
    <row r="31" customFormat="false" ht="25.65" hidden="false" customHeight="true" outlineLevel="0" collapsed="false">
      <c r="B31" s="66" t="s">
        <v>2126</v>
      </c>
      <c r="C31" s="66"/>
      <c r="D31" s="66"/>
      <c r="E31" s="66"/>
      <c r="F31" s="66"/>
      <c r="G31" s="66"/>
      <c r="H31" s="66"/>
      <c r="I31" s="66"/>
      <c r="J31" s="66"/>
      <c r="K31" s="66"/>
      <c r="L31" s="66"/>
      <c r="M31" s="66"/>
      <c r="N31" s="66"/>
      <c r="O31" s="66"/>
      <c r="P31" s="66"/>
      <c r="Q31" s="66"/>
      <c r="R31" s="66"/>
      <c r="S31" s="66"/>
      <c r="T31" s="66"/>
      <c r="U31" s="66"/>
    </row>
    <row r="32" customFormat="false" ht="27" hidden="false" customHeight="true" outlineLevel="0" collapsed="false">
      <c r="B32" s="66" t="s">
        <v>2127</v>
      </c>
      <c r="C32" s="66"/>
      <c r="D32" s="66"/>
      <c r="E32" s="66"/>
      <c r="F32" s="66"/>
      <c r="G32" s="66"/>
      <c r="H32" s="66"/>
      <c r="I32" s="66"/>
      <c r="J32" s="66"/>
      <c r="K32" s="66"/>
      <c r="L32" s="66"/>
      <c r="M32" s="66"/>
      <c r="N32" s="66"/>
      <c r="O32" s="66"/>
      <c r="P32" s="66"/>
      <c r="Q32" s="66"/>
      <c r="R32" s="66"/>
      <c r="S32" s="66"/>
      <c r="T32" s="66"/>
      <c r="U32" s="66"/>
    </row>
    <row r="33" customFormat="false" ht="32.25" hidden="false" customHeight="true" outlineLevel="0" collapsed="false">
      <c r="B33" s="66" t="s">
        <v>2128</v>
      </c>
      <c r="C33" s="66"/>
      <c r="D33" s="66"/>
      <c r="E33" s="66"/>
      <c r="F33" s="66"/>
      <c r="G33" s="66"/>
      <c r="H33" s="66"/>
      <c r="I33" s="66"/>
      <c r="J33" s="66"/>
      <c r="K33" s="66"/>
      <c r="L33" s="66"/>
      <c r="M33" s="66"/>
      <c r="N33" s="66"/>
      <c r="O33" s="66"/>
      <c r="P33" s="66"/>
      <c r="Q33" s="66"/>
      <c r="R33" s="66"/>
      <c r="S33" s="66"/>
      <c r="T33" s="66"/>
      <c r="U33" s="66"/>
    </row>
    <row r="34" customFormat="false" ht="20.8" hidden="false" customHeight="true" outlineLevel="0" collapsed="false">
      <c r="B34" s="66" t="s">
        <v>2129</v>
      </c>
      <c r="C34" s="66"/>
      <c r="D34" s="66"/>
      <c r="E34" s="66"/>
      <c r="F34" s="66"/>
      <c r="G34" s="66"/>
      <c r="H34" s="66"/>
      <c r="I34" s="66"/>
      <c r="J34" s="66"/>
      <c r="K34" s="66"/>
      <c r="L34" s="66"/>
      <c r="M34" s="66"/>
      <c r="N34" s="66"/>
      <c r="O34" s="66"/>
      <c r="P34" s="66"/>
      <c r="Q34" s="66"/>
      <c r="R34" s="66"/>
      <c r="S34" s="66"/>
      <c r="T34" s="66"/>
      <c r="U34" s="66"/>
    </row>
    <row r="35" customFormat="false" ht="40.65" hidden="false" customHeight="true" outlineLevel="0" collapsed="false">
      <c r="B35" s="66" t="s">
        <v>2130</v>
      </c>
      <c r="C35" s="66"/>
      <c r="D35" s="66"/>
      <c r="E35" s="66"/>
      <c r="F35" s="66"/>
      <c r="G35" s="66"/>
      <c r="H35" s="66"/>
      <c r="I35" s="66"/>
      <c r="J35" s="66"/>
      <c r="K35" s="66"/>
      <c r="L35" s="66"/>
      <c r="M35" s="66"/>
      <c r="N35" s="66"/>
      <c r="O35" s="66"/>
      <c r="P35" s="66"/>
      <c r="Q35" s="66"/>
      <c r="R35" s="66"/>
      <c r="S35" s="66"/>
      <c r="T35" s="66"/>
      <c r="U35" s="66"/>
    </row>
    <row r="36" customFormat="false" ht="20.4" hidden="false" customHeight="true" outlineLevel="0" collapsed="false">
      <c r="B36" s="66" t="s">
        <v>2131</v>
      </c>
      <c r="C36" s="66"/>
      <c r="D36" s="66"/>
      <c r="E36" s="66"/>
      <c r="F36" s="66"/>
      <c r="G36" s="66"/>
      <c r="H36" s="66"/>
      <c r="I36" s="66"/>
      <c r="J36" s="66"/>
      <c r="K36" s="66"/>
      <c r="L36" s="66"/>
      <c r="M36" s="66"/>
      <c r="N36" s="66"/>
      <c r="O36" s="66"/>
      <c r="P36" s="66"/>
      <c r="Q36" s="66"/>
      <c r="R36" s="66"/>
      <c r="S36" s="66"/>
      <c r="T36" s="66"/>
      <c r="U36" s="66"/>
    </row>
    <row r="37" customFormat="false" ht="18.9" hidden="false" customHeight="true" outlineLevel="0" collapsed="false">
      <c r="B37" s="66" t="s">
        <v>2132</v>
      </c>
      <c r="C37" s="66"/>
      <c r="D37" s="66"/>
      <c r="E37" s="66"/>
      <c r="F37" s="66"/>
      <c r="G37" s="66"/>
      <c r="H37" s="66"/>
      <c r="I37" s="66"/>
      <c r="J37" s="66"/>
      <c r="K37" s="66"/>
      <c r="L37" s="66"/>
      <c r="M37" s="66"/>
      <c r="N37" s="66"/>
      <c r="O37" s="66"/>
      <c r="P37" s="66"/>
      <c r="Q37" s="66"/>
      <c r="R37" s="66"/>
      <c r="S37" s="66"/>
      <c r="T37" s="66"/>
      <c r="U37" s="66"/>
    </row>
    <row r="38" customFormat="false" ht="38.4" hidden="false" customHeight="true" outlineLevel="0" collapsed="false">
      <c r="B38" s="66" t="s">
        <v>2133</v>
      </c>
      <c r="C38" s="66"/>
      <c r="D38" s="66"/>
      <c r="E38" s="66"/>
      <c r="F38" s="66"/>
      <c r="G38" s="66"/>
      <c r="H38" s="66"/>
      <c r="I38" s="66"/>
      <c r="J38" s="66"/>
      <c r="K38" s="66"/>
      <c r="L38" s="66"/>
      <c r="M38" s="66"/>
      <c r="N38" s="66"/>
      <c r="O38" s="66"/>
      <c r="P38" s="66"/>
      <c r="Q38" s="66"/>
      <c r="R38" s="66"/>
      <c r="S38" s="66"/>
      <c r="T38" s="66"/>
      <c r="U38" s="66"/>
    </row>
    <row r="39" customFormat="false" ht="24.9" hidden="false" customHeight="true" outlineLevel="0" collapsed="false">
      <c r="B39" s="67" t="s">
        <v>2134</v>
      </c>
      <c r="C39" s="67"/>
      <c r="D39" s="67"/>
      <c r="E39" s="67"/>
      <c r="F39" s="67"/>
      <c r="G39" s="67"/>
      <c r="H39" s="67"/>
      <c r="I39" s="67"/>
      <c r="J39" s="67"/>
      <c r="K39" s="67"/>
      <c r="L39" s="67"/>
      <c r="M39" s="67"/>
      <c r="N39" s="67"/>
      <c r="O39" s="67"/>
      <c r="P39" s="67"/>
      <c r="Q39" s="67"/>
      <c r="R39" s="67"/>
      <c r="S39" s="67"/>
      <c r="T39" s="67"/>
      <c r="U39" s="67"/>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135</v>
      </c>
      <c r="D4" s="11" t="s">
        <v>2136</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78</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137</v>
      </c>
      <c r="D11" s="35"/>
      <c r="E11" s="35"/>
      <c r="F11" s="35"/>
      <c r="G11" s="35"/>
      <c r="H11" s="35"/>
      <c r="I11" s="36" t="s">
        <v>2138</v>
      </c>
      <c r="J11" s="36"/>
      <c r="K11" s="36"/>
      <c r="L11" s="35" t="s">
        <v>2139</v>
      </c>
      <c r="M11" s="35"/>
      <c r="N11" s="35"/>
      <c r="O11" s="35"/>
      <c r="P11" s="37" t="s">
        <v>42</v>
      </c>
      <c r="Q11" s="37" t="s">
        <v>43</v>
      </c>
      <c r="R11" s="37" t="n">
        <v>76.92</v>
      </c>
      <c r="S11" s="37" t="n">
        <v>80.77</v>
      </c>
      <c r="T11" s="37" t="n">
        <v>57.69</v>
      </c>
      <c r="U11" s="72" t="n">
        <f aca="false">71.4</f>
        <v>71.4</v>
      </c>
    </row>
    <row r="12" customFormat="false" ht="75" hidden="false" customHeight="true" outlineLevel="0" collapsed="false">
      <c r="A12" s="33"/>
      <c r="B12" s="34" t="s">
        <v>44</v>
      </c>
      <c r="C12" s="35" t="s">
        <v>2140</v>
      </c>
      <c r="D12" s="35"/>
      <c r="E12" s="35"/>
      <c r="F12" s="35"/>
      <c r="G12" s="35"/>
      <c r="H12" s="35"/>
      <c r="I12" s="36" t="s">
        <v>2141</v>
      </c>
      <c r="J12" s="36"/>
      <c r="K12" s="36"/>
      <c r="L12" s="35" t="s">
        <v>2142</v>
      </c>
      <c r="M12" s="35"/>
      <c r="N12" s="35"/>
      <c r="O12" s="35"/>
      <c r="P12" s="37" t="s">
        <v>42</v>
      </c>
      <c r="Q12" s="37" t="s">
        <v>43</v>
      </c>
      <c r="R12" s="37" t="n">
        <v>30</v>
      </c>
      <c r="S12" s="37" t="n">
        <v>35</v>
      </c>
      <c r="T12" s="37" t="n">
        <v>38.9</v>
      </c>
      <c r="U12" s="72" t="n">
        <f aca="false">111.14</f>
        <v>111.14</v>
      </c>
    </row>
    <row r="13" customFormat="false" ht="75" hidden="false" customHeight="true" outlineLevel="0" collapsed="false">
      <c r="A13" s="33"/>
      <c r="B13" s="34" t="s">
        <v>51</v>
      </c>
      <c r="C13" s="35" t="s">
        <v>2143</v>
      </c>
      <c r="D13" s="35"/>
      <c r="E13" s="35"/>
      <c r="F13" s="35"/>
      <c r="G13" s="35"/>
      <c r="H13" s="35"/>
      <c r="I13" s="36" t="s">
        <v>2144</v>
      </c>
      <c r="J13" s="36"/>
      <c r="K13" s="36"/>
      <c r="L13" s="35" t="s">
        <v>2145</v>
      </c>
      <c r="M13" s="35"/>
      <c r="N13" s="35"/>
      <c r="O13" s="35"/>
      <c r="P13" s="37" t="s">
        <v>42</v>
      </c>
      <c r="Q13" s="37" t="s">
        <v>247</v>
      </c>
      <c r="R13" s="37" t="n">
        <v>43.84</v>
      </c>
      <c r="S13" s="37" t="n">
        <v>50</v>
      </c>
      <c r="T13" s="37" t="n">
        <v>49.09</v>
      </c>
      <c r="U13" s="72" t="n">
        <f aca="false">98</f>
        <v>98</v>
      </c>
    </row>
    <row r="14" customFormat="false" ht="75" hidden="false" customHeight="true" outlineLevel="0" collapsed="false">
      <c r="A14" s="33"/>
      <c r="B14" s="39"/>
      <c r="C14" s="40" t="s">
        <v>2146</v>
      </c>
      <c r="D14" s="40"/>
      <c r="E14" s="40"/>
      <c r="F14" s="40"/>
      <c r="G14" s="40"/>
      <c r="H14" s="40"/>
      <c r="I14" s="41" t="s">
        <v>2147</v>
      </c>
      <c r="J14" s="41"/>
      <c r="K14" s="41"/>
      <c r="L14" s="40" t="s">
        <v>2148</v>
      </c>
      <c r="M14" s="40"/>
      <c r="N14" s="40"/>
      <c r="O14" s="40"/>
      <c r="P14" s="42" t="s">
        <v>42</v>
      </c>
      <c r="Q14" s="42" t="s">
        <v>247</v>
      </c>
      <c r="R14" s="42" t="n">
        <v>15.98</v>
      </c>
      <c r="S14" s="42" t="n">
        <v>15.91</v>
      </c>
      <c r="T14" s="42" t="n">
        <v>10</v>
      </c>
      <c r="U14" s="73" t="n">
        <f aca="false">62.8</f>
        <v>62.8</v>
      </c>
    </row>
    <row r="15" customFormat="false" ht="75" hidden="false" customHeight="true" outlineLevel="0" collapsed="false">
      <c r="A15" s="33"/>
      <c r="B15" s="39"/>
      <c r="C15" s="40" t="s">
        <v>2149</v>
      </c>
      <c r="D15" s="40"/>
      <c r="E15" s="40"/>
      <c r="F15" s="40"/>
      <c r="G15" s="40"/>
      <c r="H15" s="40"/>
      <c r="I15" s="41" t="s">
        <v>2150</v>
      </c>
      <c r="J15" s="41"/>
      <c r="K15" s="41"/>
      <c r="L15" s="40" t="s">
        <v>2151</v>
      </c>
      <c r="M15" s="40"/>
      <c r="N15" s="40"/>
      <c r="O15" s="40"/>
      <c r="P15" s="42" t="s">
        <v>42</v>
      </c>
      <c r="Q15" s="42" t="s">
        <v>247</v>
      </c>
      <c r="R15" s="42" t="n">
        <v>29.68</v>
      </c>
      <c r="S15" s="42" t="n">
        <v>38.64</v>
      </c>
      <c r="T15" s="42" t="n">
        <v>57.73</v>
      </c>
      <c r="U15" s="73" t="n">
        <f aca="false">149</f>
        <v>149</v>
      </c>
    </row>
    <row r="16" customFormat="false" ht="75" hidden="false" customHeight="true" outlineLevel="0" collapsed="false">
      <c r="A16" s="33"/>
      <c r="B16" s="34" t="s">
        <v>56</v>
      </c>
      <c r="C16" s="35" t="s">
        <v>2152</v>
      </c>
      <c r="D16" s="35"/>
      <c r="E16" s="35"/>
      <c r="F16" s="35"/>
      <c r="G16" s="35"/>
      <c r="H16" s="35"/>
      <c r="I16" s="36" t="s">
        <v>2153</v>
      </c>
      <c r="J16" s="36"/>
      <c r="K16" s="36"/>
      <c r="L16" s="35" t="s">
        <v>2154</v>
      </c>
      <c r="M16" s="35"/>
      <c r="N16" s="35"/>
      <c r="O16" s="35"/>
      <c r="P16" s="37" t="s">
        <v>2155</v>
      </c>
      <c r="Q16" s="37" t="s">
        <v>90</v>
      </c>
      <c r="R16" s="69" t="n">
        <v>96</v>
      </c>
      <c r="S16" s="69" t="n">
        <v>110</v>
      </c>
      <c r="T16" s="69" t="n">
        <v>108</v>
      </c>
      <c r="U16" s="72" t="n">
        <f aca="false">98</f>
        <v>98</v>
      </c>
    </row>
    <row r="17" customFormat="false" ht="75" hidden="false" customHeight="true" outlineLevel="0" collapsed="false">
      <c r="A17" s="33"/>
      <c r="B17" s="39"/>
      <c r="C17" s="40" t="s">
        <v>2156</v>
      </c>
      <c r="D17" s="40"/>
      <c r="E17" s="40"/>
      <c r="F17" s="40"/>
      <c r="G17" s="40"/>
      <c r="H17" s="40"/>
      <c r="I17" s="41" t="s">
        <v>2157</v>
      </c>
      <c r="J17" s="41"/>
      <c r="K17" s="41"/>
      <c r="L17" s="40" t="s">
        <v>2158</v>
      </c>
      <c r="M17" s="40"/>
      <c r="N17" s="40"/>
      <c r="O17" s="40"/>
      <c r="P17" s="42" t="s">
        <v>2155</v>
      </c>
      <c r="Q17" s="42" t="s">
        <v>90</v>
      </c>
      <c r="R17" s="70" t="n">
        <v>4.2</v>
      </c>
      <c r="S17" s="70" t="n">
        <v>35</v>
      </c>
      <c r="T17" s="70" t="n">
        <v>22</v>
      </c>
      <c r="U17" s="73" t="n">
        <f aca="false">62.8</f>
        <v>62.8</v>
      </c>
    </row>
    <row r="18" customFormat="false" ht="75" hidden="false" customHeight="true" outlineLevel="0" collapsed="false">
      <c r="A18" s="33"/>
      <c r="B18" s="39"/>
      <c r="C18" s="40" t="s">
        <v>2159</v>
      </c>
      <c r="D18" s="40"/>
      <c r="E18" s="40"/>
      <c r="F18" s="40"/>
      <c r="G18" s="40"/>
      <c r="H18" s="40"/>
      <c r="I18" s="41" t="s">
        <v>2160</v>
      </c>
      <c r="J18" s="41"/>
      <c r="K18" s="41"/>
      <c r="L18" s="40" t="s">
        <v>2161</v>
      </c>
      <c r="M18" s="40"/>
      <c r="N18" s="40"/>
      <c r="O18" s="40"/>
      <c r="P18" s="42" t="s">
        <v>2162</v>
      </c>
      <c r="Q18" s="42" t="s">
        <v>90</v>
      </c>
      <c r="R18" s="70" t="s">
        <v>206</v>
      </c>
      <c r="S18" s="70" t="n">
        <v>85</v>
      </c>
      <c r="T18" s="70" t="n">
        <v>127</v>
      </c>
      <c r="U18" s="73" t="n">
        <f aca="false">149</f>
        <v>149</v>
      </c>
    </row>
    <row r="19" customFormat="false" ht="14.25" hidden="false" customHeight="false" outlineLevel="0" collapsed="false">
      <c r="B19" s="6" t="s">
        <v>61</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62</v>
      </c>
      <c r="U20" s="25" t="s">
        <v>63</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64</v>
      </c>
      <c r="T21" s="52" t="s">
        <v>64</v>
      </c>
      <c r="U21" s="52" t="s">
        <v>65</v>
      </c>
    </row>
    <row r="22" customFormat="false" ht="13.5" hidden="false" customHeight="false" outlineLevel="0" collapsed="false">
      <c r="B22" s="53" t="s">
        <v>66</v>
      </c>
      <c r="C22" s="53"/>
      <c r="D22" s="53"/>
      <c r="E22" s="54"/>
      <c r="F22" s="54"/>
      <c r="G22" s="54"/>
      <c r="H22" s="55"/>
      <c r="I22" s="55"/>
      <c r="J22" s="55"/>
      <c r="K22" s="55"/>
      <c r="L22" s="55"/>
      <c r="M22" s="55"/>
      <c r="N22" s="55"/>
      <c r="O22" s="55"/>
      <c r="P22" s="56"/>
      <c r="Q22" s="56"/>
      <c r="R22" s="56"/>
      <c r="S22" s="74" t="n">
        <f aca="false">44.295792</f>
        <v>44.295792</v>
      </c>
      <c r="T22" s="74" t="n">
        <f aca="false">44.1249832899999</f>
        <v>44.1249832899999</v>
      </c>
      <c r="U22" s="75" t="n">
        <f aca="false">+IF(ISERR(T22/S22*100),"N/A",ROUND(T22/S22*100,1))</f>
        <v>99.6</v>
      </c>
    </row>
    <row r="23" customFormat="false" ht="13.5" hidden="false" customHeight="false" outlineLevel="0" collapsed="false">
      <c r="B23" s="59" t="s">
        <v>67</v>
      </c>
      <c r="C23" s="59"/>
      <c r="D23" s="59"/>
      <c r="E23" s="60"/>
      <c r="F23" s="60"/>
      <c r="G23" s="60"/>
      <c r="H23" s="61"/>
      <c r="I23" s="61"/>
      <c r="J23" s="61"/>
      <c r="K23" s="61"/>
      <c r="L23" s="61"/>
      <c r="M23" s="61"/>
      <c r="N23" s="61"/>
      <c r="O23" s="61"/>
      <c r="P23" s="61"/>
      <c r="Q23" s="61"/>
      <c r="R23" s="61"/>
      <c r="S23" s="74" t="n">
        <f aca="false">44.1249832899999</f>
        <v>44.1249832899999</v>
      </c>
      <c r="T23" s="74" t="n">
        <f aca="false">44.1249832899999</f>
        <v>44.1249832899999</v>
      </c>
      <c r="U23" s="75" t="n">
        <f aca="false">+IF(ISERR(T23/S23*100),"N/A",ROUND(T23/S23*100,1))</f>
        <v>100</v>
      </c>
    </row>
    <row r="24" customFormat="false" ht="14.8" hidden="false" customHeight="false" outlineLevel="0" collapsed="false">
      <c r="B24" s="6" t="s">
        <v>68</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5" t="s">
        <v>69</v>
      </c>
      <c r="C25" s="65"/>
      <c r="D25" s="65"/>
      <c r="E25" s="65"/>
      <c r="F25" s="65"/>
      <c r="G25" s="65"/>
      <c r="H25" s="65"/>
      <c r="I25" s="65"/>
      <c r="J25" s="65"/>
      <c r="K25" s="65"/>
      <c r="L25" s="65"/>
      <c r="M25" s="65"/>
      <c r="N25" s="65"/>
      <c r="O25" s="65"/>
      <c r="P25" s="65"/>
      <c r="Q25" s="65"/>
      <c r="R25" s="65"/>
      <c r="S25" s="65"/>
      <c r="T25" s="65"/>
      <c r="U25" s="65"/>
    </row>
    <row r="26" customFormat="false" ht="80.05" hidden="false" customHeight="true" outlineLevel="0" collapsed="false">
      <c r="B26" s="66" t="s">
        <v>2163</v>
      </c>
      <c r="C26" s="66"/>
      <c r="D26" s="66"/>
      <c r="E26" s="66"/>
      <c r="F26" s="66"/>
      <c r="G26" s="66"/>
      <c r="H26" s="66"/>
      <c r="I26" s="66"/>
      <c r="J26" s="66"/>
      <c r="K26" s="66"/>
      <c r="L26" s="66"/>
      <c r="M26" s="66"/>
      <c r="N26" s="66"/>
      <c r="O26" s="66"/>
      <c r="P26" s="66"/>
      <c r="Q26" s="66"/>
      <c r="R26" s="66"/>
      <c r="S26" s="66"/>
      <c r="T26" s="66"/>
      <c r="U26" s="66"/>
    </row>
    <row r="27" customFormat="false" ht="41.8" hidden="false" customHeight="true" outlineLevel="0" collapsed="false">
      <c r="B27" s="66" t="s">
        <v>2164</v>
      </c>
      <c r="C27" s="66"/>
      <c r="D27" s="66"/>
      <c r="E27" s="66"/>
      <c r="F27" s="66"/>
      <c r="G27" s="66"/>
      <c r="H27" s="66"/>
      <c r="I27" s="66"/>
      <c r="J27" s="66"/>
      <c r="K27" s="66"/>
      <c r="L27" s="66"/>
      <c r="M27" s="66"/>
      <c r="N27" s="66"/>
      <c r="O27" s="66"/>
      <c r="P27" s="66"/>
      <c r="Q27" s="66"/>
      <c r="R27" s="66"/>
      <c r="S27" s="66"/>
      <c r="T27" s="66"/>
      <c r="U27" s="66"/>
    </row>
    <row r="28" customFormat="false" ht="35.4" hidden="false" customHeight="true" outlineLevel="0" collapsed="false">
      <c r="B28" s="66" t="s">
        <v>2165</v>
      </c>
      <c r="C28" s="66"/>
      <c r="D28" s="66"/>
      <c r="E28" s="66"/>
      <c r="F28" s="66"/>
      <c r="G28" s="66"/>
      <c r="H28" s="66"/>
      <c r="I28" s="66"/>
      <c r="J28" s="66"/>
      <c r="K28" s="66"/>
      <c r="L28" s="66"/>
      <c r="M28" s="66"/>
      <c r="N28" s="66"/>
      <c r="O28" s="66"/>
      <c r="P28" s="66"/>
      <c r="Q28" s="66"/>
      <c r="R28" s="66"/>
      <c r="S28" s="66"/>
      <c r="T28" s="66"/>
      <c r="U28" s="66"/>
    </row>
    <row r="29" customFormat="false" ht="60.15" hidden="false" customHeight="true" outlineLevel="0" collapsed="false">
      <c r="B29" s="66" t="s">
        <v>2166</v>
      </c>
      <c r="C29" s="66"/>
      <c r="D29" s="66"/>
      <c r="E29" s="66"/>
      <c r="F29" s="66"/>
      <c r="G29" s="66"/>
      <c r="H29" s="66"/>
      <c r="I29" s="66"/>
      <c r="J29" s="66"/>
      <c r="K29" s="66"/>
      <c r="L29" s="66"/>
      <c r="M29" s="66"/>
      <c r="N29" s="66"/>
      <c r="O29" s="66"/>
      <c r="P29" s="66"/>
      <c r="Q29" s="66"/>
      <c r="R29" s="66"/>
      <c r="S29" s="66"/>
      <c r="T29" s="66"/>
      <c r="U29" s="66"/>
    </row>
    <row r="30" customFormat="false" ht="41.05" hidden="false" customHeight="true" outlineLevel="0" collapsed="false">
      <c r="B30" s="66" t="s">
        <v>2167</v>
      </c>
      <c r="C30" s="66"/>
      <c r="D30" s="66"/>
      <c r="E30" s="66"/>
      <c r="F30" s="66"/>
      <c r="G30" s="66"/>
      <c r="H30" s="66"/>
      <c r="I30" s="66"/>
      <c r="J30" s="66"/>
      <c r="K30" s="66"/>
      <c r="L30" s="66"/>
      <c r="M30" s="66"/>
      <c r="N30" s="66"/>
      <c r="O30" s="66"/>
      <c r="P30" s="66"/>
      <c r="Q30" s="66"/>
      <c r="R30" s="66"/>
      <c r="S30" s="66"/>
      <c r="T30" s="66"/>
      <c r="U30" s="66"/>
    </row>
    <row r="31" customFormat="false" ht="75.55" hidden="false" customHeight="true" outlineLevel="0" collapsed="false">
      <c r="B31" s="66" t="s">
        <v>2168</v>
      </c>
      <c r="C31" s="66"/>
      <c r="D31" s="66"/>
      <c r="E31" s="66"/>
      <c r="F31" s="66"/>
      <c r="G31" s="66"/>
      <c r="H31" s="66"/>
      <c r="I31" s="66"/>
      <c r="J31" s="66"/>
      <c r="K31" s="66"/>
      <c r="L31" s="66"/>
      <c r="M31" s="66"/>
      <c r="N31" s="66"/>
      <c r="O31" s="66"/>
      <c r="P31" s="66"/>
      <c r="Q31" s="66"/>
      <c r="R31" s="66"/>
      <c r="S31" s="66"/>
      <c r="T31" s="66"/>
      <c r="U31" s="66"/>
    </row>
    <row r="32" customFormat="false" ht="67.65" hidden="false" customHeight="true" outlineLevel="0" collapsed="false">
      <c r="B32" s="66" t="s">
        <v>2169</v>
      </c>
      <c r="C32" s="66"/>
      <c r="D32" s="66"/>
      <c r="E32" s="66"/>
      <c r="F32" s="66"/>
      <c r="G32" s="66"/>
      <c r="H32" s="66"/>
      <c r="I32" s="66"/>
      <c r="J32" s="66"/>
      <c r="K32" s="66"/>
      <c r="L32" s="66"/>
      <c r="M32" s="66"/>
      <c r="N32" s="66"/>
      <c r="O32" s="66"/>
      <c r="P32" s="66"/>
      <c r="Q32" s="66"/>
      <c r="R32" s="66"/>
      <c r="S32" s="66"/>
      <c r="T32" s="66"/>
      <c r="U32" s="66"/>
    </row>
    <row r="33" customFormat="false" ht="30.9" hidden="false" customHeight="true" outlineLevel="0" collapsed="false">
      <c r="B33" s="67" t="s">
        <v>2170</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171</v>
      </c>
      <c r="D4" s="11" t="s">
        <v>2172</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173</v>
      </c>
      <c r="D11" s="35"/>
      <c r="E11" s="35"/>
      <c r="F11" s="35"/>
      <c r="G11" s="35"/>
      <c r="H11" s="35"/>
      <c r="I11" s="36" t="s">
        <v>2174</v>
      </c>
      <c r="J11" s="36"/>
      <c r="K11" s="36"/>
      <c r="L11" s="35" t="s">
        <v>2175</v>
      </c>
      <c r="M11" s="35"/>
      <c r="N11" s="35"/>
      <c r="O11" s="35"/>
      <c r="P11" s="37" t="s">
        <v>42</v>
      </c>
      <c r="Q11" s="37" t="s">
        <v>48</v>
      </c>
      <c r="R11" s="37" t="s">
        <v>206</v>
      </c>
      <c r="S11" s="37" t="n">
        <v>100</v>
      </c>
      <c r="T11" s="37" t="n">
        <v>31.25</v>
      </c>
      <c r="U11" s="72" t="n">
        <f aca="false">31.25</f>
        <v>31.25</v>
      </c>
    </row>
    <row r="12" customFormat="false" ht="75" hidden="false" customHeight="true" outlineLevel="0" collapsed="false">
      <c r="A12" s="33"/>
      <c r="B12" s="34" t="s">
        <v>44</v>
      </c>
      <c r="C12" s="35" t="s">
        <v>2176</v>
      </c>
      <c r="D12" s="35"/>
      <c r="E12" s="35"/>
      <c r="F12" s="35"/>
      <c r="G12" s="35"/>
      <c r="H12" s="35"/>
      <c r="I12" s="36" t="s">
        <v>2177</v>
      </c>
      <c r="J12" s="36"/>
      <c r="K12" s="36"/>
      <c r="L12" s="35" t="s">
        <v>2178</v>
      </c>
      <c r="M12" s="35"/>
      <c r="N12" s="35"/>
      <c r="O12" s="35"/>
      <c r="P12" s="37" t="s">
        <v>42</v>
      </c>
      <c r="Q12" s="37" t="s">
        <v>48</v>
      </c>
      <c r="R12" s="37" t="s">
        <v>206</v>
      </c>
      <c r="S12" s="37" t="n">
        <v>100</v>
      </c>
      <c r="T12" s="37" t="n">
        <v>5.33</v>
      </c>
      <c r="U12" s="72" t="n">
        <f aca="false">5.33</f>
        <v>5.33</v>
      </c>
    </row>
    <row r="13" customFormat="false" ht="75" hidden="false" customHeight="true" outlineLevel="0" collapsed="false">
      <c r="A13" s="33"/>
      <c r="B13" s="34" t="s">
        <v>51</v>
      </c>
      <c r="C13" s="35" t="s">
        <v>2179</v>
      </c>
      <c r="D13" s="35"/>
      <c r="E13" s="35"/>
      <c r="F13" s="35"/>
      <c r="G13" s="35"/>
      <c r="H13" s="35"/>
      <c r="I13" s="36" t="s">
        <v>2180</v>
      </c>
      <c r="J13" s="36"/>
      <c r="K13" s="36"/>
      <c r="L13" s="35" t="s">
        <v>2181</v>
      </c>
      <c r="M13" s="35"/>
      <c r="N13" s="35"/>
      <c r="O13" s="35"/>
      <c r="P13" s="37" t="s">
        <v>42</v>
      </c>
      <c r="Q13" s="37" t="s">
        <v>90</v>
      </c>
      <c r="R13" s="37" t="s">
        <v>206</v>
      </c>
      <c r="S13" s="37" t="n">
        <v>100</v>
      </c>
      <c r="T13" s="37" t="n">
        <v>0</v>
      </c>
      <c r="U13" s="72" t="n">
        <f aca="false">0</f>
        <v>0</v>
      </c>
    </row>
    <row r="14" customFormat="false" ht="75" hidden="false" customHeight="true" outlineLevel="0" collapsed="false">
      <c r="A14" s="33"/>
      <c r="B14" s="34" t="s">
        <v>56</v>
      </c>
      <c r="C14" s="35" t="s">
        <v>2182</v>
      </c>
      <c r="D14" s="35"/>
      <c r="E14" s="35"/>
      <c r="F14" s="35"/>
      <c r="G14" s="35"/>
      <c r="H14" s="35"/>
      <c r="I14" s="36" t="s">
        <v>2183</v>
      </c>
      <c r="J14" s="36"/>
      <c r="K14" s="36"/>
      <c r="L14" s="35" t="s">
        <v>2184</v>
      </c>
      <c r="M14" s="35"/>
      <c r="N14" s="35"/>
      <c r="O14" s="35"/>
      <c r="P14" s="37" t="s">
        <v>2185</v>
      </c>
      <c r="Q14" s="37" t="s">
        <v>247</v>
      </c>
      <c r="R14" s="69" t="s">
        <v>206</v>
      </c>
      <c r="S14" s="69" t="n">
        <v>1</v>
      </c>
      <c r="T14" s="69" t="n">
        <v>1</v>
      </c>
      <c r="U14" s="72" t="n">
        <f aca="false">100</f>
        <v>100</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258.8328</f>
        <v>258.8328</v>
      </c>
      <c r="T18" s="74" t="n">
        <f aca="false">0</f>
        <v>0</v>
      </c>
      <c r="U18" s="75" t="n">
        <f aca="false">+IF(ISERR(T18/S18*100),"N/A",ROUND(T18/S18*100,1))</f>
        <v>0</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0</f>
        <v>0</v>
      </c>
      <c r="T19" s="74" t="n">
        <f aca="false">0</f>
        <v>0</v>
      </c>
      <c r="U19" s="75" t="str">
        <f aca="false">+IF(ISERR(T19/S19*100),"N/A",ROUND(T19/S19*100,1))</f>
        <v>N/A</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30.9" hidden="false" customHeight="true" outlineLevel="0" collapsed="false">
      <c r="B22" s="66" t="s">
        <v>2186</v>
      </c>
      <c r="C22" s="66"/>
      <c r="D22" s="66"/>
      <c r="E22" s="66"/>
      <c r="F22" s="66"/>
      <c r="G22" s="66"/>
      <c r="H22" s="66"/>
      <c r="I22" s="66"/>
      <c r="J22" s="66"/>
      <c r="K22" s="66"/>
      <c r="L22" s="66"/>
      <c r="M22" s="66"/>
      <c r="N22" s="66"/>
      <c r="O22" s="66"/>
      <c r="P22" s="66"/>
      <c r="Q22" s="66"/>
      <c r="R22" s="66"/>
      <c r="S22" s="66"/>
      <c r="T22" s="66"/>
      <c r="U22" s="66"/>
    </row>
    <row r="23" customFormat="false" ht="27.15" hidden="false" customHeight="true" outlineLevel="0" collapsed="false">
      <c r="B23" s="66" t="s">
        <v>2187</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2188</v>
      </c>
      <c r="C24" s="66"/>
      <c r="D24" s="66"/>
      <c r="E24" s="66"/>
      <c r="F24" s="66"/>
      <c r="G24" s="66"/>
      <c r="H24" s="66"/>
      <c r="I24" s="66"/>
      <c r="J24" s="66"/>
      <c r="K24" s="66"/>
      <c r="L24" s="66"/>
      <c r="M24" s="66"/>
      <c r="N24" s="66"/>
      <c r="O24" s="66"/>
      <c r="P24" s="66"/>
      <c r="Q24" s="66"/>
      <c r="R24" s="66"/>
      <c r="S24" s="66"/>
      <c r="T24" s="66"/>
      <c r="U24" s="66"/>
    </row>
    <row r="25" customFormat="false" ht="47.4" hidden="false" customHeight="true" outlineLevel="0" collapsed="false">
      <c r="B25" s="67" t="s">
        <v>2189</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190</v>
      </c>
      <c r="D4" s="11" t="s">
        <v>2191</v>
      </c>
      <c r="E4" s="11"/>
      <c r="F4" s="11"/>
      <c r="G4" s="11"/>
      <c r="H4" s="11"/>
      <c r="I4" s="12"/>
      <c r="J4" s="9" t="s">
        <v>9</v>
      </c>
      <c r="K4" s="13" t="s">
        <v>10</v>
      </c>
      <c r="L4" s="14" t="s">
        <v>11</v>
      </c>
      <c r="M4" s="14"/>
      <c r="N4" s="14"/>
      <c r="O4" s="14"/>
      <c r="P4" s="9" t="s">
        <v>12</v>
      </c>
      <c r="Q4" s="14" t="s">
        <v>200</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192</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193</v>
      </c>
      <c r="D11" s="35"/>
      <c r="E11" s="35"/>
      <c r="F11" s="35"/>
      <c r="G11" s="35"/>
      <c r="H11" s="35"/>
      <c r="I11" s="36" t="s">
        <v>2194</v>
      </c>
      <c r="J11" s="36"/>
      <c r="K11" s="36"/>
      <c r="L11" s="35" t="s">
        <v>2195</v>
      </c>
      <c r="M11" s="35"/>
      <c r="N11" s="35"/>
      <c r="O11" s="35"/>
      <c r="P11" s="37" t="s">
        <v>42</v>
      </c>
      <c r="Q11" s="37" t="s">
        <v>43</v>
      </c>
      <c r="R11" s="37" t="s">
        <v>206</v>
      </c>
      <c r="S11" s="37" t="s">
        <v>206</v>
      </c>
      <c r="T11" s="37" t="s">
        <v>206</v>
      </c>
      <c r="U11" s="72" t="str">
        <f aca="false">"N/A"</f>
        <v>N/A</v>
      </c>
    </row>
    <row r="12" customFormat="false" ht="75" hidden="false" customHeight="true" outlineLevel="0" collapsed="false">
      <c r="A12" s="33"/>
      <c r="B12" s="39"/>
      <c r="C12" s="40"/>
      <c r="D12" s="40"/>
      <c r="E12" s="40"/>
      <c r="F12" s="40"/>
      <c r="G12" s="40"/>
      <c r="H12" s="40"/>
      <c r="I12" s="41" t="s">
        <v>2196</v>
      </c>
      <c r="J12" s="41"/>
      <c r="K12" s="41"/>
      <c r="L12" s="40" t="s">
        <v>2197</v>
      </c>
      <c r="M12" s="40"/>
      <c r="N12" s="40"/>
      <c r="O12" s="40"/>
      <c r="P12" s="42" t="s">
        <v>2198</v>
      </c>
      <c r="Q12" s="42" t="s">
        <v>640</v>
      </c>
      <c r="R12" s="70" t="s">
        <v>206</v>
      </c>
      <c r="S12" s="70" t="s">
        <v>206</v>
      </c>
      <c r="T12" s="70" t="s">
        <v>206</v>
      </c>
      <c r="U12" s="73" t="str">
        <f aca="false">"N/A"</f>
        <v>N/A</v>
      </c>
    </row>
    <row r="13" customFormat="false" ht="75" hidden="false" customHeight="true" outlineLevel="0" collapsed="false">
      <c r="A13" s="33"/>
      <c r="B13" s="34" t="s">
        <v>44</v>
      </c>
      <c r="C13" s="35" t="s">
        <v>2199</v>
      </c>
      <c r="D13" s="35"/>
      <c r="E13" s="35"/>
      <c r="F13" s="35"/>
      <c r="G13" s="35"/>
      <c r="H13" s="35"/>
      <c r="I13" s="36" t="s">
        <v>2200</v>
      </c>
      <c r="J13" s="36"/>
      <c r="K13" s="36"/>
      <c r="L13" s="35" t="s">
        <v>2201</v>
      </c>
      <c r="M13" s="35"/>
      <c r="N13" s="35"/>
      <c r="O13" s="35"/>
      <c r="P13" s="37" t="s">
        <v>42</v>
      </c>
      <c r="Q13" s="37" t="s">
        <v>43</v>
      </c>
      <c r="R13" s="37" t="n">
        <v>85</v>
      </c>
      <c r="S13" s="37" t="n">
        <v>85</v>
      </c>
      <c r="T13" s="37" t="s">
        <v>206</v>
      </c>
      <c r="U13" s="72" t="str">
        <f aca="false">"N/A"</f>
        <v>N/A</v>
      </c>
    </row>
    <row r="14" customFormat="false" ht="75" hidden="false" customHeight="true" outlineLevel="0" collapsed="false">
      <c r="A14" s="33"/>
      <c r="B14" s="39"/>
      <c r="C14" s="40"/>
      <c r="D14" s="40"/>
      <c r="E14" s="40"/>
      <c r="F14" s="40"/>
      <c r="G14" s="40"/>
      <c r="H14" s="40"/>
      <c r="I14" s="41" t="s">
        <v>2202</v>
      </c>
      <c r="J14" s="41"/>
      <c r="K14" s="41"/>
      <c r="L14" s="40" t="s">
        <v>2203</v>
      </c>
      <c r="M14" s="40"/>
      <c r="N14" s="40"/>
      <c r="O14" s="40"/>
      <c r="P14" s="42" t="s">
        <v>42</v>
      </c>
      <c r="Q14" s="42" t="s">
        <v>211</v>
      </c>
      <c r="R14" s="42" t="n">
        <v>80</v>
      </c>
      <c r="S14" s="42" t="n">
        <v>80</v>
      </c>
      <c r="T14" s="42" t="s">
        <v>206</v>
      </c>
      <c r="U14" s="73" t="str">
        <f aca="false">"N/A"</f>
        <v>N/A</v>
      </c>
    </row>
    <row r="15" customFormat="false" ht="75" hidden="false" customHeight="true" outlineLevel="0" collapsed="false">
      <c r="A15" s="33"/>
      <c r="B15" s="39"/>
      <c r="C15" s="40"/>
      <c r="D15" s="40"/>
      <c r="E15" s="40"/>
      <c r="F15" s="40"/>
      <c r="G15" s="40"/>
      <c r="H15" s="40"/>
      <c r="I15" s="41" t="s">
        <v>2204</v>
      </c>
      <c r="J15" s="41"/>
      <c r="K15" s="41"/>
      <c r="L15" s="40" t="s">
        <v>2205</v>
      </c>
      <c r="M15" s="40"/>
      <c r="N15" s="40"/>
      <c r="O15" s="40"/>
      <c r="P15" s="42" t="s">
        <v>42</v>
      </c>
      <c r="Q15" s="42" t="s">
        <v>43</v>
      </c>
      <c r="R15" s="42" t="n">
        <v>80</v>
      </c>
      <c r="S15" s="42" t="n">
        <v>80</v>
      </c>
      <c r="T15" s="42" t="s">
        <v>206</v>
      </c>
      <c r="U15" s="73" t="str">
        <f aca="false">"N/A"</f>
        <v>N/A</v>
      </c>
    </row>
    <row r="16" customFormat="false" ht="75" hidden="false" customHeight="true" outlineLevel="0" collapsed="false">
      <c r="A16" s="33"/>
      <c r="B16" s="39"/>
      <c r="C16" s="40"/>
      <c r="D16" s="40"/>
      <c r="E16" s="40"/>
      <c r="F16" s="40"/>
      <c r="G16" s="40"/>
      <c r="H16" s="40"/>
      <c r="I16" s="41" t="s">
        <v>2206</v>
      </c>
      <c r="J16" s="41"/>
      <c r="K16" s="41"/>
      <c r="L16" s="40" t="s">
        <v>2207</v>
      </c>
      <c r="M16" s="40"/>
      <c r="N16" s="40"/>
      <c r="O16" s="40"/>
      <c r="P16" s="42" t="s">
        <v>42</v>
      </c>
      <c r="Q16" s="42" t="s">
        <v>55</v>
      </c>
      <c r="R16" s="42" t="s">
        <v>206</v>
      </c>
      <c r="S16" s="42" t="s">
        <v>206</v>
      </c>
      <c r="T16" s="42" t="s">
        <v>206</v>
      </c>
      <c r="U16" s="73" t="str">
        <f aca="false">"N/A"</f>
        <v>N/A</v>
      </c>
    </row>
    <row r="17" customFormat="false" ht="75" hidden="false" customHeight="true" outlineLevel="0" collapsed="false">
      <c r="A17" s="33"/>
      <c r="B17" s="34" t="s">
        <v>51</v>
      </c>
      <c r="C17" s="35" t="s">
        <v>2208</v>
      </c>
      <c r="D17" s="35"/>
      <c r="E17" s="35"/>
      <c r="F17" s="35"/>
      <c r="G17" s="35"/>
      <c r="H17" s="35"/>
      <c r="I17" s="36" t="s">
        <v>2209</v>
      </c>
      <c r="J17" s="36"/>
      <c r="K17" s="36"/>
      <c r="L17" s="35" t="s">
        <v>2210</v>
      </c>
      <c r="M17" s="35"/>
      <c r="N17" s="35"/>
      <c r="O17" s="35"/>
      <c r="P17" s="37" t="s">
        <v>42</v>
      </c>
      <c r="Q17" s="37" t="s">
        <v>60</v>
      </c>
      <c r="R17" s="37" t="n">
        <v>100</v>
      </c>
      <c r="S17" s="37" t="n">
        <v>100</v>
      </c>
      <c r="T17" s="37" t="s">
        <v>206</v>
      </c>
      <c r="U17" s="72" t="str">
        <f aca="false">"N/A"</f>
        <v>N/A</v>
      </c>
    </row>
    <row r="18" customFormat="false" ht="75" hidden="false" customHeight="true" outlineLevel="0" collapsed="false">
      <c r="A18" s="33"/>
      <c r="B18" s="39"/>
      <c r="C18" s="40" t="s">
        <v>2211</v>
      </c>
      <c r="D18" s="40"/>
      <c r="E18" s="40"/>
      <c r="F18" s="40"/>
      <c r="G18" s="40"/>
      <c r="H18" s="40"/>
      <c r="I18" s="41" t="s">
        <v>2212</v>
      </c>
      <c r="J18" s="41"/>
      <c r="K18" s="41"/>
      <c r="L18" s="40" t="s">
        <v>2213</v>
      </c>
      <c r="M18" s="40"/>
      <c r="N18" s="40"/>
      <c r="O18" s="40"/>
      <c r="P18" s="42" t="s">
        <v>42</v>
      </c>
      <c r="Q18" s="42" t="s">
        <v>60</v>
      </c>
      <c r="R18" s="42" t="n">
        <v>0</v>
      </c>
      <c r="S18" s="42" t="n">
        <v>0</v>
      </c>
      <c r="T18" s="42" t="s">
        <v>206</v>
      </c>
      <c r="U18" s="73" t="str">
        <f aca="false">"N/A"</f>
        <v>N/A</v>
      </c>
    </row>
    <row r="19" customFormat="false" ht="75" hidden="false" customHeight="true" outlineLevel="0" collapsed="false">
      <c r="A19" s="33"/>
      <c r="B19" s="34" t="s">
        <v>56</v>
      </c>
      <c r="C19" s="35" t="s">
        <v>2214</v>
      </c>
      <c r="D19" s="35"/>
      <c r="E19" s="35"/>
      <c r="F19" s="35"/>
      <c r="G19" s="35"/>
      <c r="H19" s="35"/>
      <c r="I19" s="36" t="s">
        <v>2215</v>
      </c>
      <c r="J19" s="36"/>
      <c r="K19" s="36"/>
      <c r="L19" s="35" t="s">
        <v>2216</v>
      </c>
      <c r="M19" s="35"/>
      <c r="N19" s="35"/>
      <c r="O19" s="35"/>
      <c r="P19" s="37" t="s">
        <v>1024</v>
      </c>
      <c r="Q19" s="37" t="s">
        <v>60</v>
      </c>
      <c r="R19" s="69" t="s">
        <v>206</v>
      </c>
      <c r="S19" s="69" t="s">
        <v>206</v>
      </c>
      <c r="T19" s="69" t="s">
        <v>206</v>
      </c>
      <c r="U19" s="72" t="str">
        <f aca="false">"N/A"</f>
        <v>N/A</v>
      </c>
    </row>
    <row r="20" customFormat="false" ht="75" hidden="false" customHeight="true" outlineLevel="0" collapsed="false">
      <c r="A20" s="33"/>
      <c r="B20" s="39"/>
      <c r="C20" s="40" t="s">
        <v>2217</v>
      </c>
      <c r="D20" s="40"/>
      <c r="E20" s="40"/>
      <c r="F20" s="40"/>
      <c r="G20" s="40"/>
      <c r="H20" s="40"/>
      <c r="I20" s="41" t="s">
        <v>2218</v>
      </c>
      <c r="J20" s="41"/>
      <c r="K20" s="41"/>
      <c r="L20" s="40" t="s">
        <v>2219</v>
      </c>
      <c r="M20" s="40"/>
      <c r="N20" s="40"/>
      <c r="O20" s="40"/>
      <c r="P20" s="42" t="s">
        <v>42</v>
      </c>
      <c r="Q20" s="42" t="s">
        <v>60</v>
      </c>
      <c r="R20" s="42" t="n">
        <v>80</v>
      </c>
      <c r="S20" s="42" t="n">
        <v>80</v>
      </c>
      <c r="T20" s="42" t="s">
        <v>206</v>
      </c>
      <c r="U20" s="73" t="str">
        <f aca="false">"N/A"</f>
        <v>N/A</v>
      </c>
    </row>
    <row r="21" customFormat="false" ht="75" hidden="false" customHeight="true" outlineLevel="0" collapsed="false">
      <c r="A21" s="33"/>
      <c r="B21" s="39"/>
      <c r="C21" s="40" t="s">
        <v>2220</v>
      </c>
      <c r="D21" s="40"/>
      <c r="E21" s="40"/>
      <c r="F21" s="40"/>
      <c r="G21" s="40"/>
      <c r="H21" s="40"/>
      <c r="I21" s="41" t="s">
        <v>2221</v>
      </c>
      <c r="J21" s="41"/>
      <c r="K21" s="41"/>
      <c r="L21" s="40" t="s">
        <v>2222</v>
      </c>
      <c r="M21" s="40"/>
      <c r="N21" s="40"/>
      <c r="O21" s="40"/>
      <c r="P21" s="42" t="s">
        <v>42</v>
      </c>
      <c r="Q21" s="42" t="s">
        <v>60</v>
      </c>
      <c r="R21" s="42" t="s">
        <v>206</v>
      </c>
      <c r="S21" s="42" t="s">
        <v>206</v>
      </c>
      <c r="T21" s="42" t="s">
        <v>206</v>
      </c>
      <c r="U21" s="73" t="str">
        <f aca="false">"N/A"</f>
        <v>N/A</v>
      </c>
    </row>
    <row r="22" customFormat="false" ht="14.25" hidden="false" customHeight="false" outlineLevel="0" collapsed="false">
      <c r="B22" s="6" t="s">
        <v>61</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62</v>
      </c>
      <c r="U23" s="25" t="s">
        <v>63</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64</v>
      </c>
      <c r="T24" s="52" t="s">
        <v>64</v>
      </c>
      <c r="U24" s="52" t="s">
        <v>65</v>
      </c>
    </row>
    <row r="25" customFormat="false" ht="13.5" hidden="false" customHeight="false" outlineLevel="0" collapsed="false">
      <c r="B25" s="53" t="s">
        <v>66</v>
      </c>
      <c r="C25" s="53"/>
      <c r="D25" s="53"/>
      <c r="E25" s="54"/>
      <c r="F25" s="54"/>
      <c r="G25" s="54"/>
      <c r="H25" s="55"/>
      <c r="I25" s="55"/>
      <c r="J25" s="55"/>
      <c r="K25" s="55"/>
      <c r="L25" s="55"/>
      <c r="M25" s="55"/>
      <c r="N25" s="55"/>
      <c r="O25" s="55"/>
      <c r="P25" s="56"/>
      <c r="Q25" s="56"/>
      <c r="R25" s="56"/>
      <c r="S25" s="74" t="n">
        <f aca="false">0</f>
        <v>0</v>
      </c>
      <c r="T25" s="74" t="n">
        <f aca="false">60.21182239</f>
        <v>60.21182239</v>
      </c>
      <c r="U25" s="75" t="str">
        <f aca="false">+IF(ISERR(T25/S25*100),"N/A",ROUND(T25/S25*100,1))</f>
        <v>N/A</v>
      </c>
    </row>
    <row r="26" customFormat="false" ht="13.5" hidden="false" customHeight="false" outlineLevel="0" collapsed="false">
      <c r="B26" s="59" t="s">
        <v>67</v>
      </c>
      <c r="C26" s="59"/>
      <c r="D26" s="59"/>
      <c r="E26" s="60"/>
      <c r="F26" s="60"/>
      <c r="G26" s="60"/>
      <c r="H26" s="61"/>
      <c r="I26" s="61"/>
      <c r="J26" s="61"/>
      <c r="K26" s="61"/>
      <c r="L26" s="61"/>
      <c r="M26" s="61"/>
      <c r="N26" s="61"/>
      <c r="O26" s="61"/>
      <c r="P26" s="61"/>
      <c r="Q26" s="61"/>
      <c r="R26" s="61"/>
      <c r="S26" s="74" t="n">
        <f aca="false">60.45252986</f>
        <v>60.45252986</v>
      </c>
      <c r="T26" s="74" t="n">
        <f aca="false">60.21182239</f>
        <v>60.21182239</v>
      </c>
      <c r="U26" s="75" t="n">
        <f aca="false">+IF(ISERR(T26/S26*100),"N/A",ROUND(T26/S26*100,1))</f>
        <v>99.6</v>
      </c>
    </row>
    <row r="27" customFormat="false" ht="14.8" hidden="false" customHeight="false" outlineLevel="0" collapsed="false">
      <c r="B27" s="6" t="s">
        <v>68</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5" t="s">
        <v>69</v>
      </c>
      <c r="C28" s="65"/>
      <c r="D28" s="65"/>
      <c r="E28" s="65"/>
      <c r="F28" s="65"/>
      <c r="G28" s="65"/>
      <c r="H28" s="65"/>
      <c r="I28" s="65"/>
      <c r="J28" s="65"/>
      <c r="K28" s="65"/>
      <c r="L28" s="65"/>
      <c r="M28" s="65"/>
      <c r="N28" s="65"/>
      <c r="O28" s="65"/>
      <c r="P28" s="65"/>
      <c r="Q28" s="65"/>
      <c r="R28" s="65"/>
      <c r="S28" s="65"/>
      <c r="T28" s="65"/>
      <c r="U28" s="65"/>
    </row>
    <row r="29" customFormat="false" ht="34.5" hidden="false" customHeight="true" outlineLevel="0" collapsed="false">
      <c r="B29" s="66" t="s">
        <v>2223</v>
      </c>
      <c r="C29" s="66"/>
      <c r="D29" s="66"/>
      <c r="E29" s="66"/>
      <c r="F29" s="66"/>
      <c r="G29" s="66"/>
      <c r="H29" s="66"/>
      <c r="I29" s="66"/>
      <c r="J29" s="66"/>
      <c r="K29" s="66"/>
      <c r="L29" s="66"/>
      <c r="M29" s="66"/>
      <c r="N29" s="66"/>
      <c r="O29" s="66"/>
      <c r="P29" s="66"/>
      <c r="Q29" s="66"/>
      <c r="R29" s="66"/>
      <c r="S29" s="66"/>
      <c r="T29" s="66"/>
      <c r="U29" s="66"/>
    </row>
    <row r="30" customFormat="false" ht="34.5" hidden="false" customHeight="true" outlineLevel="0" collapsed="false">
      <c r="B30" s="66" t="s">
        <v>2224</v>
      </c>
      <c r="C30" s="66"/>
      <c r="D30" s="66"/>
      <c r="E30" s="66"/>
      <c r="F30" s="66"/>
      <c r="G30" s="66"/>
      <c r="H30" s="66"/>
      <c r="I30" s="66"/>
      <c r="J30" s="66"/>
      <c r="K30" s="66"/>
      <c r="L30" s="66"/>
      <c r="M30" s="66"/>
      <c r="N30" s="66"/>
      <c r="O30" s="66"/>
      <c r="P30" s="66"/>
      <c r="Q30" s="66"/>
      <c r="R30" s="66"/>
      <c r="S30" s="66"/>
      <c r="T30" s="66"/>
      <c r="U30" s="66"/>
    </row>
    <row r="31" customFormat="false" ht="34.5" hidden="false" customHeight="true" outlineLevel="0" collapsed="false">
      <c r="B31" s="66" t="s">
        <v>2225</v>
      </c>
      <c r="C31" s="66"/>
      <c r="D31" s="66"/>
      <c r="E31" s="66"/>
      <c r="F31" s="66"/>
      <c r="G31" s="66"/>
      <c r="H31" s="66"/>
      <c r="I31" s="66"/>
      <c r="J31" s="66"/>
      <c r="K31" s="66"/>
      <c r="L31" s="66"/>
      <c r="M31" s="66"/>
      <c r="N31" s="66"/>
      <c r="O31" s="66"/>
      <c r="P31" s="66"/>
      <c r="Q31" s="66"/>
      <c r="R31" s="66"/>
      <c r="S31" s="66"/>
      <c r="T31" s="66"/>
      <c r="U31" s="66"/>
    </row>
    <row r="32" customFormat="false" ht="34.5" hidden="false" customHeight="true" outlineLevel="0" collapsed="false">
      <c r="B32" s="66" t="s">
        <v>2226</v>
      </c>
      <c r="C32" s="66"/>
      <c r="D32" s="66"/>
      <c r="E32" s="66"/>
      <c r="F32" s="66"/>
      <c r="G32" s="66"/>
      <c r="H32" s="66"/>
      <c r="I32" s="66"/>
      <c r="J32" s="66"/>
      <c r="K32" s="66"/>
      <c r="L32" s="66"/>
      <c r="M32" s="66"/>
      <c r="N32" s="66"/>
      <c r="O32" s="66"/>
      <c r="P32" s="66"/>
      <c r="Q32" s="66"/>
      <c r="R32" s="66"/>
      <c r="S32" s="66"/>
      <c r="T32" s="66"/>
      <c r="U32" s="66"/>
    </row>
    <row r="33" customFormat="false" ht="34.5" hidden="false" customHeight="true" outlineLevel="0" collapsed="false">
      <c r="B33" s="66" t="s">
        <v>2227</v>
      </c>
      <c r="C33" s="66"/>
      <c r="D33" s="66"/>
      <c r="E33" s="66"/>
      <c r="F33" s="66"/>
      <c r="G33" s="66"/>
      <c r="H33" s="66"/>
      <c r="I33" s="66"/>
      <c r="J33" s="66"/>
      <c r="K33" s="66"/>
      <c r="L33" s="66"/>
      <c r="M33" s="66"/>
      <c r="N33" s="66"/>
      <c r="O33" s="66"/>
      <c r="P33" s="66"/>
      <c r="Q33" s="66"/>
      <c r="R33" s="66"/>
      <c r="S33" s="66"/>
      <c r="T33" s="66"/>
      <c r="U33" s="66"/>
    </row>
    <row r="34" customFormat="false" ht="34.5" hidden="false" customHeight="true" outlineLevel="0" collapsed="false">
      <c r="B34" s="66" t="s">
        <v>2228</v>
      </c>
      <c r="C34" s="66"/>
      <c r="D34" s="66"/>
      <c r="E34" s="66"/>
      <c r="F34" s="66"/>
      <c r="G34" s="66"/>
      <c r="H34" s="66"/>
      <c r="I34" s="66"/>
      <c r="J34" s="66"/>
      <c r="K34" s="66"/>
      <c r="L34" s="66"/>
      <c r="M34" s="66"/>
      <c r="N34" s="66"/>
      <c r="O34" s="66"/>
      <c r="P34" s="66"/>
      <c r="Q34" s="66"/>
      <c r="R34" s="66"/>
      <c r="S34" s="66"/>
      <c r="T34" s="66"/>
      <c r="U34" s="66"/>
    </row>
    <row r="35" customFormat="false" ht="34.5" hidden="false" customHeight="true" outlineLevel="0" collapsed="false">
      <c r="B35" s="66" t="s">
        <v>2229</v>
      </c>
      <c r="C35" s="66"/>
      <c r="D35" s="66"/>
      <c r="E35" s="66"/>
      <c r="F35" s="66"/>
      <c r="G35" s="66"/>
      <c r="H35" s="66"/>
      <c r="I35" s="66"/>
      <c r="J35" s="66"/>
      <c r="K35" s="66"/>
      <c r="L35" s="66"/>
      <c r="M35" s="66"/>
      <c r="N35" s="66"/>
      <c r="O35" s="66"/>
      <c r="P35" s="66"/>
      <c r="Q35" s="66"/>
      <c r="R35" s="66"/>
      <c r="S35" s="66"/>
      <c r="T35" s="66"/>
      <c r="U35" s="66"/>
    </row>
    <row r="36" customFormat="false" ht="34.5" hidden="false" customHeight="true" outlineLevel="0" collapsed="false">
      <c r="B36" s="66" t="s">
        <v>2230</v>
      </c>
      <c r="C36" s="66"/>
      <c r="D36" s="66"/>
      <c r="E36" s="66"/>
      <c r="F36" s="66"/>
      <c r="G36" s="66"/>
      <c r="H36" s="66"/>
      <c r="I36" s="66"/>
      <c r="J36" s="66"/>
      <c r="K36" s="66"/>
      <c r="L36" s="66"/>
      <c r="M36" s="66"/>
      <c r="N36" s="66"/>
      <c r="O36" s="66"/>
      <c r="P36" s="66"/>
      <c r="Q36" s="66"/>
      <c r="R36" s="66"/>
      <c r="S36" s="66"/>
      <c r="T36" s="66"/>
      <c r="U36" s="66"/>
    </row>
    <row r="37" customFormat="false" ht="34.5" hidden="false" customHeight="true" outlineLevel="0" collapsed="false">
      <c r="B37" s="66" t="s">
        <v>2231</v>
      </c>
      <c r="C37" s="66"/>
      <c r="D37" s="66"/>
      <c r="E37" s="66"/>
      <c r="F37" s="66"/>
      <c r="G37" s="66"/>
      <c r="H37" s="66"/>
      <c r="I37" s="66"/>
      <c r="J37" s="66"/>
      <c r="K37" s="66"/>
      <c r="L37" s="66"/>
      <c r="M37" s="66"/>
      <c r="N37" s="66"/>
      <c r="O37" s="66"/>
      <c r="P37" s="66"/>
      <c r="Q37" s="66"/>
      <c r="R37" s="66"/>
      <c r="S37" s="66"/>
      <c r="T37" s="66"/>
      <c r="U37" s="66"/>
    </row>
    <row r="38" customFormat="false" ht="34.5" hidden="false" customHeight="true" outlineLevel="0" collapsed="false">
      <c r="B38" s="66" t="s">
        <v>2232</v>
      </c>
      <c r="C38" s="66"/>
      <c r="D38" s="66"/>
      <c r="E38" s="66"/>
      <c r="F38" s="66"/>
      <c r="G38" s="66"/>
      <c r="H38" s="66"/>
      <c r="I38" s="66"/>
      <c r="J38" s="66"/>
      <c r="K38" s="66"/>
      <c r="L38" s="66"/>
      <c r="M38" s="66"/>
      <c r="N38" s="66"/>
      <c r="O38" s="66"/>
      <c r="P38" s="66"/>
      <c r="Q38" s="66"/>
      <c r="R38" s="66"/>
      <c r="S38" s="66"/>
      <c r="T38" s="66"/>
      <c r="U38" s="66"/>
    </row>
    <row r="39" customFormat="false" ht="34.5" hidden="false" customHeight="true" outlineLevel="0" collapsed="false">
      <c r="B39" s="67" t="s">
        <v>2233</v>
      </c>
      <c r="C39" s="67"/>
      <c r="D39" s="67"/>
      <c r="E39" s="67"/>
      <c r="F39" s="67"/>
      <c r="G39" s="67"/>
      <c r="H39" s="67"/>
      <c r="I39" s="67"/>
      <c r="J39" s="67"/>
      <c r="K39" s="67"/>
      <c r="L39" s="67"/>
      <c r="M39" s="67"/>
      <c r="N39" s="67"/>
      <c r="O39" s="67"/>
      <c r="P39" s="67"/>
      <c r="Q39" s="67"/>
      <c r="R39" s="67"/>
      <c r="S39" s="67"/>
      <c r="T39" s="67"/>
      <c r="U39" s="67"/>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234</v>
      </c>
      <c r="D4" s="11" t="s">
        <v>2235</v>
      </c>
      <c r="E4" s="11"/>
      <c r="F4" s="11"/>
      <c r="G4" s="11"/>
      <c r="H4" s="11"/>
      <c r="I4" s="12"/>
      <c r="J4" s="9" t="s">
        <v>9</v>
      </c>
      <c r="K4" s="13" t="s">
        <v>10</v>
      </c>
      <c r="L4" s="14" t="s">
        <v>11</v>
      </c>
      <c r="M4" s="14"/>
      <c r="N4" s="14"/>
      <c r="O4" s="14"/>
      <c r="P4" s="9" t="s">
        <v>12</v>
      </c>
      <c r="Q4" s="14" t="s">
        <v>2236</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192</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237</v>
      </c>
      <c r="D11" s="35"/>
      <c r="E11" s="35"/>
      <c r="F11" s="35"/>
      <c r="G11" s="35"/>
      <c r="H11" s="35"/>
      <c r="I11" s="36" t="s">
        <v>2238</v>
      </c>
      <c r="J11" s="36"/>
      <c r="K11" s="36"/>
      <c r="L11" s="35" t="s">
        <v>2239</v>
      </c>
      <c r="M11" s="35"/>
      <c r="N11" s="35"/>
      <c r="O11" s="35"/>
      <c r="P11" s="37" t="s">
        <v>2240</v>
      </c>
      <c r="Q11" s="37" t="s">
        <v>48</v>
      </c>
      <c r="R11" s="69" t="s">
        <v>206</v>
      </c>
      <c r="S11" s="69" t="n">
        <v>550000</v>
      </c>
      <c r="T11" s="69" t="s">
        <v>206</v>
      </c>
      <c r="U11" s="72" t="str">
        <f aca="false">"N/A"</f>
        <v>N/A</v>
      </c>
    </row>
    <row r="12" customFormat="false" ht="75" hidden="false" customHeight="true" outlineLevel="0" collapsed="false">
      <c r="A12" s="33"/>
      <c r="B12" s="39"/>
      <c r="C12" s="40"/>
      <c r="D12" s="40"/>
      <c r="E12" s="40"/>
      <c r="F12" s="40"/>
      <c r="G12" s="40"/>
      <c r="H12" s="40"/>
      <c r="I12" s="41" t="s">
        <v>2241</v>
      </c>
      <c r="J12" s="41"/>
      <c r="K12" s="41"/>
      <c r="L12" s="40" t="s">
        <v>2242</v>
      </c>
      <c r="M12" s="40"/>
      <c r="N12" s="40"/>
      <c r="O12" s="40"/>
      <c r="P12" s="42" t="s">
        <v>2243</v>
      </c>
      <c r="Q12" s="42" t="s">
        <v>48</v>
      </c>
      <c r="R12" s="70" t="s">
        <v>206</v>
      </c>
      <c r="S12" s="70" t="s">
        <v>206</v>
      </c>
      <c r="T12" s="70" t="s">
        <v>206</v>
      </c>
      <c r="U12" s="73" t="str">
        <f aca="false">"N/A"</f>
        <v>N/A</v>
      </c>
    </row>
    <row r="13" customFormat="false" ht="75" hidden="false" customHeight="true" outlineLevel="0" collapsed="false">
      <c r="A13" s="33"/>
      <c r="B13" s="34" t="s">
        <v>44</v>
      </c>
      <c r="C13" s="35" t="s">
        <v>2244</v>
      </c>
      <c r="D13" s="35"/>
      <c r="E13" s="35"/>
      <c r="F13" s="35"/>
      <c r="G13" s="35"/>
      <c r="H13" s="35"/>
      <c r="I13" s="36" t="s">
        <v>2245</v>
      </c>
      <c r="J13" s="36"/>
      <c r="K13" s="36"/>
      <c r="L13" s="35" t="s">
        <v>2246</v>
      </c>
      <c r="M13" s="35"/>
      <c r="N13" s="35"/>
      <c r="O13" s="35"/>
      <c r="P13" s="37" t="s">
        <v>42</v>
      </c>
      <c r="Q13" s="37" t="s">
        <v>48</v>
      </c>
      <c r="R13" s="37" t="s">
        <v>206</v>
      </c>
      <c r="S13" s="37" t="s">
        <v>206</v>
      </c>
      <c r="T13" s="37" t="s">
        <v>206</v>
      </c>
      <c r="U13" s="72" t="str">
        <f aca="false">"N/A"</f>
        <v>N/A</v>
      </c>
    </row>
    <row r="14" customFormat="false" ht="75" hidden="false" customHeight="true" outlineLevel="0" collapsed="false">
      <c r="A14" s="33"/>
      <c r="B14" s="34" t="s">
        <v>51</v>
      </c>
      <c r="C14" s="35" t="s">
        <v>2247</v>
      </c>
      <c r="D14" s="35"/>
      <c r="E14" s="35"/>
      <c r="F14" s="35"/>
      <c r="G14" s="35"/>
      <c r="H14" s="35"/>
      <c r="I14" s="36" t="s">
        <v>2248</v>
      </c>
      <c r="J14" s="36"/>
      <c r="K14" s="36"/>
      <c r="L14" s="35" t="s">
        <v>2249</v>
      </c>
      <c r="M14" s="35"/>
      <c r="N14" s="35"/>
      <c r="O14" s="35"/>
      <c r="P14" s="37" t="s">
        <v>2250</v>
      </c>
      <c r="Q14" s="37" t="s">
        <v>55</v>
      </c>
      <c r="R14" s="69" t="s">
        <v>206</v>
      </c>
      <c r="S14" s="69" t="n">
        <v>360000000</v>
      </c>
      <c r="T14" s="69" t="s">
        <v>206</v>
      </c>
      <c r="U14" s="72" t="str">
        <f aca="false">"N/A"</f>
        <v>N/A</v>
      </c>
    </row>
    <row r="15" customFormat="false" ht="75" hidden="false" customHeight="true" outlineLevel="0" collapsed="false">
      <c r="A15" s="33"/>
      <c r="B15" s="39"/>
      <c r="C15" s="40"/>
      <c r="D15" s="40"/>
      <c r="E15" s="40"/>
      <c r="F15" s="40"/>
      <c r="G15" s="40"/>
      <c r="H15" s="40"/>
      <c r="I15" s="41" t="s">
        <v>2251</v>
      </c>
      <c r="J15" s="41"/>
      <c r="K15" s="41"/>
      <c r="L15" s="40" t="s">
        <v>2252</v>
      </c>
      <c r="M15" s="40"/>
      <c r="N15" s="40"/>
      <c r="O15" s="40"/>
      <c r="P15" s="42" t="s">
        <v>2253</v>
      </c>
      <c r="Q15" s="42" t="s">
        <v>55</v>
      </c>
      <c r="R15" s="70" t="s">
        <v>206</v>
      </c>
      <c r="S15" s="70" t="n">
        <v>550000</v>
      </c>
      <c r="T15" s="70" t="s">
        <v>206</v>
      </c>
      <c r="U15" s="73" t="str">
        <f aca="false">"N/A"</f>
        <v>N/A</v>
      </c>
    </row>
    <row r="16" customFormat="false" ht="75" hidden="false" customHeight="true" outlineLevel="0" collapsed="false">
      <c r="A16" s="33"/>
      <c r="B16" s="39"/>
      <c r="C16" s="40"/>
      <c r="D16" s="40"/>
      <c r="E16" s="40"/>
      <c r="F16" s="40"/>
      <c r="G16" s="40"/>
      <c r="H16" s="40"/>
      <c r="I16" s="41" t="s">
        <v>2254</v>
      </c>
      <c r="J16" s="41"/>
      <c r="K16" s="41"/>
      <c r="L16" s="40" t="s">
        <v>2255</v>
      </c>
      <c r="M16" s="40"/>
      <c r="N16" s="40"/>
      <c r="O16" s="40"/>
      <c r="P16" s="42" t="s">
        <v>2256</v>
      </c>
      <c r="Q16" s="42" t="s">
        <v>55</v>
      </c>
      <c r="R16" s="70" t="s">
        <v>206</v>
      </c>
      <c r="S16" s="70" t="n">
        <v>5500000</v>
      </c>
      <c r="T16" s="70" t="s">
        <v>206</v>
      </c>
      <c r="U16" s="73" t="str">
        <f aca="false">"N/A"</f>
        <v>N/A</v>
      </c>
    </row>
    <row r="17" customFormat="false" ht="75" hidden="false" customHeight="true" outlineLevel="0" collapsed="false">
      <c r="A17" s="33"/>
      <c r="B17" s="39"/>
      <c r="C17" s="40" t="s">
        <v>2257</v>
      </c>
      <c r="D17" s="40"/>
      <c r="E17" s="40"/>
      <c r="F17" s="40"/>
      <c r="G17" s="40"/>
      <c r="H17" s="40"/>
      <c r="I17" s="41" t="s">
        <v>2258</v>
      </c>
      <c r="J17" s="41"/>
      <c r="K17" s="41"/>
      <c r="L17" s="40" t="s">
        <v>2259</v>
      </c>
      <c r="M17" s="40"/>
      <c r="N17" s="40"/>
      <c r="O17" s="40"/>
      <c r="P17" s="42" t="s">
        <v>2260</v>
      </c>
      <c r="Q17" s="42" t="s">
        <v>90</v>
      </c>
      <c r="R17" s="42" t="n">
        <v>400000</v>
      </c>
      <c r="S17" s="42" t="n">
        <v>400000</v>
      </c>
      <c r="T17" s="42" t="s">
        <v>206</v>
      </c>
      <c r="U17" s="73" t="str">
        <f aca="false">"N/A"</f>
        <v>N/A</v>
      </c>
    </row>
    <row r="18" customFormat="false" ht="75" hidden="false" customHeight="true" outlineLevel="0" collapsed="false">
      <c r="A18" s="33"/>
      <c r="B18" s="39"/>
      <c r="C18" s="40"/>
      <c r="D18" s="40"/>
      <c r="E18" s="40"/>
      <c r="F18" s="40"/>
      <c r="G18" s="40"/>
      <c r="H18" s="40"/>
      <c r="I18" s="41" t="s">
        <v>2261</v>
      </c>
      <c r="J18" s="41"/>
      <c r="K18" s="41"/>
      <c r="L18" s="40" t="s">
        <v>2262</v>
      </c>
      <c r="M18" s="40"/>
      <c r="N18" s="40"/>
      <c r="O18" s="40"/>
      <c r="P18" s="42" t="s">
        <v>2263</v>
      </c>
      <c r="Q18" s="42" t="s">
        <v>90</v>
      </c>
      <c r="R18" s="70" t="s">
        <v>206</v>
      </c>
      <c r="S18" s="70" t="n">
        <v>1500</v>
      </c>
      <c r="T18" s="70" t="s">
        <v>206</v>
      </c>
      <c r="U18" s="73" t="str">
        <f aca="false">"N/A"</f>
        <v>N/A</v>
      </c>
    </row>
    <row r="19" customFormat="false" ht="75" hidden="false" customHeight="true" outlineLevel="0" collapsed="false">
      <c r="A19" s="33"/>
      <c r="B19" s="39"/>
      <c r="C19" s="40" t="s">
        <v>2264</v>
      </c>
      <c r="D19" s="40"/>
      <c r="E19" s="40"/>
      <c r="F19" s="40"/>
      <c r="G19" s="40"/>
      <c r="H19" s="40"/>
      <c r="I19" s="41" t="s">
        <v>2265</v>
      </c>
      <c r="J19" s="41"/>
      <c r="K19" s="41"/>
      <c r="L19" s="40" t="s">
        <v>2266</v>
      </c>
      <c r="M19" s="40"/>
      <c r="N19" s="40"/>
      <c r="O19" s="40"/>
      <c r="P19" s="42" t="s">
        <v>2267</v>
      </c>
      <c r="Q19" s="42" t="s">
        <v>55</v>
      </c>
      <c r="R19" s="70" t="n">
        <v>23</v>
      </c>
      <c r="S19" s="70" t="n">
        <v>23</v>
      </c>
      <c r="T19" s="70" t="s">
        <v>206</v>
      </c>
      <c r="U19" s="73" t="str">
        <f aca="false">"N/A"</f>
        <v>N/A</v>
      </c>
    </row>
    <row r="20" customFormat="false" ht="75" hidden="false" customHeight="true" outlineLevel="0" collapsed="false">
      <c r="A20" s="33"/>
      <c r="B20" s="34" t="s">
        <v>56</v>
      </c>
      <c r="C20" s="35" t="s">
        <v>2268</v>
      </c>
      <c r="D20" s="35"/>
      <c r="E20" s="35"/>
      <c r="F20" s="35"/>
      <c r="G20" s="35"/>
      <c r="H20" s="35"/>
      <c r="I20" s="36" t="s">
        <v>2269</v>
      </c>
      <c r="J20" s="36"/>
      <c r="K20" s="36"/>
      <c r="L20" s="35" t="s">
        <v>2270</v>
      </c>
      <c r="M20" s="35"/>
      <c r="N20" s="35"/>
      <c r="O20" s="35"/>
      <c r="P20" s="37" t="s">
        <v>42</v>
      </c>
      <c r="Q20" s="37" t="s">
        <v>60</v>
      </c>
      <c r="R20" s="37" t="n">
        <v>100</v>
      </c>
      <c r="S20" s="37" t="n">
        <v>100</v>
      </c>
      <c r="T20" s="37" t="s">
        <v>206</v>
      </c>
      <c r="U20" s="72" t="str">
        <f aca="false">"N/A"</f>
        <v>N/A</v>
      </c>
    </row>
    <row r="21" customFormat="false" ht="75" hidden="false" customHeight="true" outlineLevel="0" collapsed="false">
      <c r="A21" s="33"/>
      <c r="B21" s="39"/>
      <c r="C21" s="40" t="s">
        <v>2271</v>
      </c>
      <c r="D21" s="40"/>
      <c r="E21" s="40"/>
      <c r="F21" s="40"/>
      <c r="G21" s="40"/>
      <c r="H21" s="40"/>
      <c r="I21" s="41" t="s">
        <v>2272</v>
      </c>
      <c r="J21" s="41"/>
      <c r="K21" s="41"/>
      <c r="L21" s="40" t="s">
        <v>2273</v>
      </c>
      <c r="M21" s="40"/>
      <c r="N21" s="40"/>
      <c r="O21" s="40"/>
      <c r="P21" s="42" t="s">
        <v>2274</v>
      </c>
      <c r="Q21" s="42" t="s">
        <v>60</v>
      </c>
      <c r="R21" s="42" t="n">
        <v>100</v>
      </c>
      <c r="S21" s="42" t="n">
        <v>100</v>
      </c>
      <c r="T21" s="42" t="s">
        <v>206</v>
      </c>
      <c r="U21" s="73" t="str">
        <f aca="false">"N/A"</f>
        <v>N/A</v>
      </c>
    </row>
    <row r="22" customFormat="false" ht="75" hidden="false" customHeight="true" outlineLevel="0" collapsed="false">
      <c r="A22" s="33"/>
      <c r="B22" s="39"/>
      <c r="C22" s="40" t="s">
        <v>2275</v>
      </c>
      <c r="D22" s="40"/>
      <c r="E22" s="40"/>
      <c r="F22" s="40"/>
      <c r="G22" s="40"/>
      <c r="H22" s="40"/>
      <c r="I22" s="41" t="s">
        <v>2276</v>
      </c>
      <c r="J22" s="41"/>
      <c r="K22" s="41"/>
      <c r="L22" s="40" t="s">
        <v>2277</v>
      </c>
      <c r="M22" s="40"/>
      <c r="N22" s="40"/>
      <c r="O22" s="40"/>
      <c r="P22" s="42" t="s">
        <v>2278</v>
      </c>
      <c r="Q22" s="42" t="s">
        <v>60</v>
      </c>
      <c r="R22" s="42" t="n">
        <v>100</v>
      </c>
      <c r="S22" s="42" t="n">
        <v>100</v>
      </c>
      <c r="T22" s="42" t="s">
        <v>206</v>
      </c>
      <c r="U22" s="73" t="str">
        <f aca="false">"N/A"</f>
        <v>N/A</v>
      </c>
    </row>
    <row r="23" customFormat="false" ht="75" hidden="false" customHeight="true" outlineLevel="0" collapsed="false">
      <c r="A23" s="33"/>
      <c r="B23" s="39"/>
      <c r="C23" s="40" t="s">
        <v>2279</v>
      </c>
      <c r="D23" s="40"/>
      <c r="E23" s="40"/>
      <c r="F23" s="40"/>
      <c r="G23" s="40"/>
      <c r="H23" s="40"/>
      <c r="I23" s="41" t="s">
        <v>2280</v>
      </c>
      <c r="J23" s="41"/>
      <c r="K23" s="41"/>
      <c r="L23" s="40" t="s">
        <v>2281</v>
      </c>
      <c r="M23" s="40"/>
      <c r="N23" s="40"/>
      <c r="O23" s="40"/>
      <c r="P23" s="42" t="s">
        <v>1115</v>
      </c>
      <c r="Q23" s="42" t="s">
        <v>60</v>
      </c>
      <c r="R23" s="42" t="n">
        <v>100</v>
      </c>
      <c r="S23" s="42" t="n">
        <v>100</v>
      </c>
      <c r="T23" s="42" t="s">
        <v>206</v>
      </c>
      <c r="U23" s="73" t="str">
        <f aca="false">"N/A"</f>
        <v>N/A</v>
      </c>
    </row>
    <row r="24" customFormat="false" ht="14.25" hidden="false" customHeight="false" outlineLevel="0" collapsed="false">
      <c r="B24" s="6" t="s">
        <v>61</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3</v>
      </c>
      <c r="T25" s="48" t="s">
        <v>62</v>
      </c>
      <c r="U25" s="25" t="s">
        <v>63</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64</v>
      </c>
      <c r="T26" s="52" t="s">
        <v>64</v>
      </c>
      <c r="U26" s="52" t="s">
        <v>65</v>
      </c>
    </row>
    <row r="27" customFormat="false" ht="13.5" hidden="false" customHeight="false" outlineLevel="0" collapsed="false">
      <c r="B27" s="53" t="s">
        <v>66</v>
      </c>
      <c r="C27" s="53"/>
      <c r="D27" s="53"/>
      <c r="E27" s="54"/>
      <c r="F27" s="54"/>
      <c r="G27" s="54"/>
      <c r="H27" s="55"/>
      <c r="I27" s="55"/>
      <c r="J27" s="55"/>
      <c r="K27" s="55"/>
      <c r="L27" s="55"/>
      <c r="M27" s="55"/>
      <c r="N27" s="55"/>
      <c r="O27" s="55"/>
      <c r="P27" s="56"/>
      <c r="Q27" s="56"/>
      <c r="R27" s="56"/>
      <c r="S27" s="74" t="n">
        <f aca="false">0</f>
        <v>0</v>
      </c>
      <c r="T27" s="74" t="n">
        <f aca="false">701.57389888</f>
        <v>701.57389888</v>
      </c>
      <c r="U27" s="75" t="str">
        <f aca="false">+IF(ISERR(T27/S27*100),"N/A",ROUND(T27/S27*100,1))</f>
        <v>N/A</v>
      </c>
    </row>
    <row r="28" customFormat="false" ht="13.5" hidden="false" customHeight="false" outlineLevel="0" collapsed="false">
      <c r="B28" s="59" t="s">
        <v>67</v>
      </c>
      <c r="C28" s="59"/>
      <c r="D28" s="59"/>
      <c r="E28" s="60"/>
      <c r="F28" s="60"/>
      <c r="G28" s="60"/>
      <c r="H28" s="61"/>
      <c r="I28" s="61"/>
      <c r="J28" s="61"/>
      <c r="K28" s="61"/>
      <c r="L28" s="61"/>
      <c r="M28" s="61"/>
      <c r="N28" s="61"/>
      <c r="O28" s="61"/>
      <c r="P28" s="61"/>
      <c r="Q28" s="61"/>
      <c r="R28" s="61"/>
      <c r="S28" s="74" t="n">
        <f aca="false">701.748667549999</f>
        <v>701.748667549999</v>
      </c>
      <c r="T28" s="74" t="n">
        <f aca="false">701.57389888</f>
        <v>701.57389888</v>
      </c>
      <c r="U28" s="75" t="n">
        <f aca="false">+IF(ISERR(T28/S28*100),"N/A",ROUND(T28/S28*100,1))</f>
        <v>100</v>
      </c>
    </row>
    <row r="29" customFormat="false" ht="14.8" hidden="false" customHeight="false" outlineLevel="0" collapsed="false">
      <c r="B29" s="6" t="s">
        <v>68</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5" t="s">
        <v>69</v>
      </c>
      <c r="C30" s="65"/>
      <c r="D30" s="65"/>
      <c r="E30" s="65"/>
      <c r="F30" s="65"/>
      <c r="G30" s="65"/>
      <c r="H30" s="65"/>
      <c r="I30" s="65"/>
      <c r="J30" s="65"/>
      <c r="K30" s="65"/>
      <c r="L30" s="65"/>
      <c r="M30" s="65"/>
      <c r="N30" s="65"/>
      <c r="O30" s="65"/>
      <c r="P30" s="65"/>
      <c r="Q30" s="65"/>
      <c r="R30" s="65"/>
      <c r="S30" s="65"/>
      <c r="T30" s="65"/>
      <c r="U30" s="65"/>
    </row>
    <row r="31" customFormat="false" ht="34.5" hidden="false" customHeight="true" outlineLevel="0" collapsed="false">
      <c r="B31" s="66" t="s">
        <v>2282</v>
      </c>
      <c r="C31" s="66"/>
      <c r="D31" s="66"/>
      <c r="E31" s="66"/>
      <c r="F31" s="66"/>
      <c r="G31" s="66"/>
      <c r="H31" s="66"/>
      <c r="I31" s="66"/>
      <c r="J31" s="66"/>
      <c r="K31" s="66"/>
      <c r="L31" s="66"/>
      <c r="M31" s="66"/>
      <c r="N31" s="66"/>
      <c r="O31" s="66"/>
      <c r="P31" s="66"/>
      <c r="Q31" s="66"/>
      <c r="R31" s="66"/>
      <c r="S31" s="66"/>
      <c r="T31" s="66"/>
      <c r="U31" s="66"/>
    </row>
    <row r="32" customFormat="false" ht="34.5" hidden="false" customHeight="true" outlineLevel="0" collapsed="false">
      <c r="B32" s="66" t="s">
        <v>2283</v>
      </c>
      <c r="C32" s="66"/>
      <c r="D32" s="66"/>
      <c r="E32" s="66"/>
      <c r="F32" s="66"/>
      <c r="G32" s="66"/>
      <c r="H32" s="66"/>
      <c r="I32" s="66"/>
      <c r="J32" s="66"/>
      <c r="K32" s="66"/>
      <c r="L32" s="66"/>
      <c r="M32" s="66"/>
      <c r="N32" s="66"/>
      <c r="O32" s="66"/>
      <c r="P32" s="66"/>
      <c r="Q32" s="66"/>
      <c r="R32" s="66"/>
      <c r="S32" s="66"/>
      <c r="T32" s="66"/>
      <c r="U32" s="66"/>
    </row>
    <row r="33" customFormat="false" ht="34.5" hidden="false" customHeight="true" outlineLevel="0" collapsed="false">
      <c r="B33" s="66" t="s">
        <v>2284</v>
      </c>
      <c r="C33" s="66"/>
      <c r="D33" s="66"/>
      <c r="E33" s="66"/>
      <c r="F33" s="66"/>
      <c r="G33" s="66"/>
      <c r="H33" s="66"/>
      <c r="I33" s="66"/>
      <c r="J33" s="66"/>
      <c r="K33" s="66"/>
      <c r="L33" s="66"/>
      <c r="M33" s="66"/>
      <c r="N33" s="66"/>
      <c r="O33" s="66"/>
      <c r="P33" s="66"/>
      <c r="Q33" s="66"/>
      <c r="R33" s="66"/>
      <c r="S33" s="66"/>
      <c r="T33" s="66"/>
      <c r="U33" s="66"/>
    </row>
    <row r="34" customFormat="false" ht="34.5" hidden="false" customHeight="true" outlineLevel="0" collapsed="false">
      <c r="B34" s="66" t="s">
        <v>2285</v>
      </c>
      <c r="C34" s="66"/>
      <c r="D34" s="66"/>
      <c r="E34" s="66"/>
      <c r="F34" s="66"/>
      <c r="G34" s="66"/>
      <c r="H34" s="66"/>
      <c r="I34" s="66"/>
      <c r="J34" s="66"/>
      <c r="K34" s="66"/>
      <c r="L34" s="66"/>
      <c r="M34" s="66"/>
      <c r="N34" s="66"/>
      <c r="O34" s="66"/>
      <c r="P34" s="66"/>
      <c r="Q34" s="66"/>
      <c r="R34" s="66"/>
      <c r="S34" s="66"/>
      <c r="T34" s="66"/>
      <c r="U34" s="66"/>
    </row>
    <row r="35" customFormat="false" ht="34.5" hidden="false" customHeight="true" outlineLevel="0" collapsed="false">
      <c r="B35" s="66" t="s">
        <v>2286</v>
      </c>
      <c r="C35" s="66"/>
      <c r="D35" s="66"/>
      <c r="E35" s="66"/>
      <c r="F35" s="66"/>
      <c r="G35" s="66"/>
      <c r="H35" s="66"/>
      <c r="I35" s="66"/>
      <c r="J35" s="66"/>
      <c r="K35" s="66"/>
      <c r="L35" s="66"/>
      <c r="M35" s="66"/>
      <c r="N35" s="66"/>
      <c r="O35" s="66"/>
      <c r="P35" s="66"/>
      <c r="Q35" s="66"/>
      <c r="R35" s="66"/>
      <c r="S35" s="66"/>
      <c r="T35" s="66"/>
      <c r="U35" s="66"/>
    </row>
    <row r="36" customFormat="false" ht="34.5" hidden="false" customHeight="true" outlineLevel="0" collapsed="false">
      <c r="B36" s="66" t="s">
        <v>2287</v>
      </c>
      <c r="C36" s="66"/>
      <c r="D36" s="66"/>
      <c r="E36" s="66"/>
      <c r="F36" s="66"/>
      <c r="G36" s="66"/>
      <c r="H36" s="66"/>
      <c r="I36" s="66"/>
      <c r="J36" s="66"/>
      <c r="K36" s="66"/>
      <c r="L36" s="66"/>
      <c r="M36" s="66"/>
      <c r="N36" s="66"/>
      <c r="O36" s="66"/>
      <c r="P36" s="66"/>
      <c r="Q36" s="66"/>
      <c r="R36" s="66"/>
      <c r="S36" s="66"/>
      <c r="T36" s="66"/>
      <c r="U36" s="66"/>
    </row>
    <row r="37" customFormat="false" ht="34.5" hidden="false" customHeight="true" outlineLevel="0" collapsed="false">
      <c r="B37" s="66" t="s">
        <v>2288</v>
      </c>
      <c r="C37" s="66"/>
      <c r="D37" s="66"/>
      <c r="E37" s="66"/>
      <c r="F37" s="66"/>
      <c r="G37" s="66"/>
      <c r="H37" s="66"/>
      <c r="I37" s="66"/>
      <c r="J37" s="66"/>
      <c r="K37" s="66"/>
      <c r="L37" s="66"/>
      <c r="M37" s="66"/>
      <c r="N37" s="66"/>
      <c r="O37" s="66"/>
      <c r="P37" s="66"/>
      <c r="Q37" s="66"/>
      <c r="R37" s="66"/>
      <c r="S37" s="66"/>
      <c r="T37" s="66"/>
      <c r="U37" s="66"/>
    </row>
    <row r="38" customFormat="false" ht="34.5" hidden="false" customHeight="true" outlineLevel="0" collapsed="false">
      <c r="B38" s="66" t="s">
        <v>2289</v>
      </c>
      <c r="C38" s="66"/>
      <c r="D38" s="66"/>
      <c r="E38" s="66"/>
      <c r="F38" s="66"/>
      <c r="G38" s="66"/>
      <c r="H38" s="66"/>
      <c r="I38" s="66"/>
      <c r="J38" s="66"/>
      <c r="K38" s="66"/>
      <c r="L38" s="66"/>
      <c r="M38" s="66"/>
      <c r="N38" s="66"/>
      <c r="O38" s="66"/>
      <c r="P38" s="66"/>
      <c r="Q38" s="66"/>
      <c r="R38" s="66"/>
      <c r="S38" s="66"/>
      <c r="T38" s="66"/>
      <c r="U38" s="66"/>
    </row>
    <row r="39" customFormat="false" ht="34.5" hidden="false" customHeight="true" outlineLevel="0" collapsed="false">
      <c r="B39" s="66" t="s">
        <v>2290</v>
      </c>
      <c r="C39" s="66"/>
      <c r="D39" s="66"/>
      <c r="E39" s="66"/>
      <c r="F39" s="66"/>
      <c r="G39" s="66"/>
      <c r="H39" s="66"/>
      <c r="I39" s="66"/>
      <c r="J39" s="66"/>
      <c r="K39" s="66"/>
      <c r="L39" s="66"/>
      <c r="M39" s="66"/>
      <c r="N39" s="66"/>
      <c r="O39" s="66"/>
      <c r="P39" s="66"/>
      <c r="Q39" s="66"/>
      <c r="R39" s="66"/>
      <c r="S39" s="66"/>
      <c r="T39" s="66"/>
      <c r="U39" s="66"/>
    </row>
    <row r="40" customFormat="false" ht="34.5" hidden="false" customHeight="true" outlineLevel="0" collapsed="false">
      <c r="B40" s="66" t="s">
        <v>2291</v>
      </c>
      <c r="C40" s="66"/>
      <c r="D40" s="66"/>
      <c r="E40" s="66"/>
      <c r="F40" s="66"/>
      <c r="G40" s="66"/>
      <c r="H40" s="66"/>
      <c r="I40" s="66"/>
      <c r="J40" s="66"/>
      <c r="K40" s="66"/>
      <c r="L40" s="66"/>
      <c r="M40" s="66"/>
      <c r="N40" s="66"/>
      <c r="O40" s="66"/>
      <c r="P40" s="66"/>
      <c r="Q40" s="66"/>
      <c r="R40" s="66"/>
      <c r="S40" s="66"/>
      <c r="T40" s="66"/>
      <c r="U40" s="66"/>
    </row>
    <row r="41" customFormat="false" ht="34.5" hidden="false" customHeight="true" outlineLevel="0" collapsed="false">
      <c r="B41" s="66" t="s">
        <v>2292</v>
      </c>
      <c r="C41" s="66"/>
      <c r="D41" s="66"/>
      <c r="E41" s="66"/>
      <c r="F41" s="66"/>
      <c r="G41" s="66"/>
      <c r="H41" s="66"/>
      <c r="I41" s="66"/>
      <c r="J41" s="66"/>
      <c r="K41" s="66"/>
      <c r="L41" s="66"/>
      <c r="M41" s="66"/>
      <c r="N41" s="66"/>
      <c r="O41" s="66"/>
      <c r="P41" s="66"/>
      <c r="Q41" s="66"/>
      <c r="R41" s="66"/>
      <c r="S41" s="66"/>
      <c r="T41" s="66"/>
      <c r="U41" s="66"/>
    </row>
    <row r="42" customFormat="false" ht="34.5" hidden="false" customHeight="true" outlineLevel="0" collapsed="false">
      <c r="B42" s="66" t="s">
        <v>2293</v>
      </c>
      <c r="C42" s="66"/>
      <c r="D42" s="66"/>
      <c r="E42" s="66"/>
      <c r="F42" s="66"/>
      <c r="G42" s="66"/>
      <c r="H42" s="66"/>
      <c r="I42" s="66"/>
      <c r="J42" s="66"/>
      <c r="K42" s="66"/>
      <c r="L42" s="66"/>
      <c r="M42" s="66"/>
      <c r="N42" s="66"/>
      <c r="O42" s="66"/>
      <c r="P42" s="66"/>
      <c r="Q42" s="66"/>
      <c r="R42" s="66"/>
      <c r="S42" s="66"/>
      <c r="T42" s="66"/>
      <c r="U42" s="66"/>
    </row>
    <row r="43" customFormat="false" ht="34.5" hidden="false" customHeight="true" outlineLevel="0" collapsed="false">
      <c r="B43" s="67" t="s">
        <v>2294</v>
      </c>
      <c r="C43" s="67"/>
      <c r="D43" s="67"/>
      <c r="E43" s="67"/>
      <c r="F43" s="67"/>
      <c r="G43" s="67"/>
      <c r="H43" s="67"/>
      <c r="I43" s="67"/>
      <c r="J43" s="67"/>
      <c r="K43" s="67"/>
      <c r="L43" s="67"/>
      <c r="M43" s="67"/>
      <c r="N43" s="67"/>
      <c r="O43" s="67"/>
      <c r="P43" s="67"/>
      <c r="Q43" s="67"/>
      <c r="R43" s="67"/>
      <c r="S43" s="67"/>
      <c r="T43" s="67"/>
      <c r="U43" s="67"/>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295</v>
      </c>
      <c r="D4" s="11" t="s">
        <v>2296</v>
      </c>
      <c r="E4" s="11"/>
      <c r="F4" s="11"/>
      <c r="G4" s="11"/>
      <c r="H4" s="11"/>
      <c r="I4" s="12"/>
      <c r="J4" s="9" t="s">
        <v>9</v>
      </c>
      <c r="K4" s="13" t="s">
        <v>10</v>
      </c>
      <c r="L4" s="14" t="s">
        <v>11</v>
      </c>
      <c r="M4" s="14"/>
      <c r="N4" s="14"/>
      <c r="O4" s="14"/>
      <c r="P4" s="9" t="s">
        <v>12</v>
      </c>
      <c r="Q4" s="14" t="s">
        <v>2297</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2192</v>
      </c>
      <c r="Q6" s="18"/>
      <c r="R6" s="20"/>
      <c r="S6" s="21" t="s">
        <v>22</v>
      </c>
      <c r="T6" s="22" t="s">
        <v>48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298</v>
      </c>
      <c r="D11" s="35"/>
      <c r="E11" s="35"/>
      <c r="F11" s="35"/>
      <c r="G11" s="35"/>
      <c r="H11" s="35"/>
      <c r="I11" s="36" t="s">
        <v>2299</v>
      </c>
      <c r="J11" s="36"/>
      <c r="K11" s="36"/>
      <c r="L11" s="35" t="s">
        <v>2300</v>
      </c>
      <c r="M11" s="35"/>
      <c r="N11" s="35"/>
      <c r="O11" s="35"/>
      <c r="P11" s="37" t="s">
        <v>42</v>
      </c>
      <c r="Q11" s="37" t="s">
        <v>786</v>
      </c>
      <c r="R11" s="37" t="s">
        <v>206</v>
      </c>
      <c r="S11" s="37" t="s">
        <v>206</v>
      </c>
      <c r="T11" s="37" t="s">
        <v>206</v>
      </c>
      <c r="U11" s="72" t="str">
        <f aca="false">"N/A"</f>
        <v>N/A</v>
      </c>
    </row>
    <row r="12" customFormat="false" ht="75" hidden="false" customHeight="true" outlineLevel="0" collapsed="false">
      <c r="A12" s="33"/>
      <c r="B12" s="34" t="s">
        <v>44</v>
      </c>
      <c r="C12" s="35" t="s">
        <v>2301</v>
      </c>
      <c r="D12" s="35"/>
      <c r="E12" s="35"/>
      <c r="F12" s="35"/>
      <c r="G12" s="35"/>
      <c r="H12" s="35"/>
      <c r="I12" s="36" t="s">
        <v>2302</v>
      </c>
      <c r="J12" s="36"/>
      <c r="K12" s="36"/>
      <c r="L12" s="35" t="s">
        <v>2303</v>
      </c>
      <c r="M12" s="35"/>
      <c r="N12" s="35"/>
      <c r="O12" s="35"/>
      <c r="P12" s="37" t="s">
        <v>2304</v>
      </c>
      <c r="Q12" s="37" t="s">
        <v>43</v>
      </c>
      <c r="R12" s="37" t="n">
        <v>14.29</v>
      </c>
      <c r="S12" s="37" t="n">
        <v>14.29</v>
      </c>
      <c r="T12" s="37" t="s">
        <v>206</v>
      </c>
      <c r="U12" s="72" t="str">
        <f aca="false">"N/A"</f>
        <v>N/A</v>
      </c>
    </row>
    <row r="13" customFormat="false" ht="75" hidden="false" customHeight="true" outlineLevel="0" collapsed="false">
      <c r="A13" s="33"/>
      <c r="B13" s="34" t="s">
        <v>51</v>
      </c>
      <c r="C13" s="35" t="s">
        <v>2305</v>
      </c>
      <c r="D13" s="35"/>
      <c r="E13" s="35"/>
      <c r="F13" s="35"/>
      <c r="G13" s="35"/>
      <c r="H13" s="35"/>
      <c r="I13" s="36" t="s">
        <v>2306</v>
      </c>
      <c r="J13" s="36"/>
      <c r="K13" s="36"/>
      <c r="L13" s="35" t="s">
        <v>2307</v>
      </c>
      <c r="M13" s="35"/>
      <c r="N13" s="35"/>
      <c r="O13" s="35"/>
      <c r="P13" s="37" t="s">
        <v>42</v>
      </c>
      <c r="Q13" s="37" t="s">
        <v>48</v>
      </c>
      <c r="R13" s="37" t="n">
        <v>100</v>
      </c>
      <c r="S13" s="37" t="n">
        <v>100</v>
      </c>
      <c r="T13" s="37" t="s">
        <v>206</v>
      </c>
      <c r="U13" s="72" t="str">
        <f aca="false">"N/A"</f>
        <v>N/A</v>
      </c>
    </row>
    <row r="14" customFormat="false" ht="75" hidden="false" customHeight="true" outlineLevel="0" collapsed="false">
      <c r="A14" s="33"/>
      <c r="B14" s="34" t="s">
        <v>56</v>
      </c>
      <c r="C14" s="35" t="s">
        <v>2308</v>
      </c>
      <c r="D14" s="35"/>
      <c r="E14" s="35"/>
      <c r="F14" s="35"/>
      <c r="G14" s="35"/>
      <c r="H14" s="35"/>
      <c r="I14" s="36" t="s">
        <v>2309</v>
      </c>
      <c r="J14" s="36"/>
      <c r="K14" s="36"/>
      <c r="L14" s="35" t="s">
        <v>2310</v>
      </c>
      <c r="M14" s="35"/>
      <c r="N14" s="35"/>
      <c r="O14" s="35"/>
      <c r="P14" s="37" t="s">
        <v>42</v>
      </c>
      <c r="Q14" s="37" t="s">
        <v>60</v>
      </c>
      <c r="R14" s="37" t="n">
        <v>100</v>
      </c>
      <c r="S14" s="37" t="n">
        <v>100</v>
      </c>
      <c r="T14" s="37" t="s">
        <v>206</v>
      </c>
      <c r="U14" s="72" t="str">
        <f aca="false">"N/A"</f>
        <v>N/A</v>
      </c>
    </row>
    <row r="15" customFormat="false" ht="75" hidden="false" customHeight="true" outlineLevel="0" collapsed="false">
      <c r="A15" s="33"/>
      <c r="B15" s="39"/>
      <c r="C15" s="40" t="s">
        <v>2311</v>
      </c>
      <c r="D15" s="40"/>
      <c r="E15" s="40"/>
      <c r="F15" s="40"/>
      <c r="G15" s="40"/>
      <c r="H15" s="40"/>
      <c r="I15" s="41" t="s">
        <v>2312</v>
      </c>
      <c r="J15" s="41"/>
      <c r="K15" s="41"/>
      <c r="L15" s="40" t="s">
        <v>2313</v>
      </c>
      <c r="M15" s="40"/>
      <c r="N15" s="40"/>
      <c r="O15" s="40"/>
      <c r="P15" s="42" t="s">
        <v>42</v>
      </c>
      <c r="Q15" s="42" t="s">
        <v>60</v>
      </c>
      <c r="R15" s="42" t="n">
        <v>100</v>
      </c>
      <c r="S15" s="42" t="n">
        <v>100</v>
      </c>
      <c r="T15" s="42" t="s">
        <v>206</v>
      </c>
      <c r="U15" s="73" t="str">
        <f aca="false">"N/A"</f>
        <v>N/A</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str">
        <f aca="false">"N/D"</f>
        <v>N/D</v>
      </c>
      <c r="T19" s="74" t="str">
        <f aca="false">"N/D"</f>
        <v>N/D</v>
      </c>
      <c r="U19" s="75" t="str">
        <f aca="false">+IF(ISERR(T19/S19*100),"N/A",ROUND(T19/S19*100,1))</f>
        <v>N/A</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str">
        <f aca="false">"N/D"</f>
        <v>N/D</v>
      </c>
      <c r="T20" s="74" t="str">
        <f aca="false">"N/D"</f>
        <v>N/D</v>
      </c>
      <c r="U20" s="75" t="str">
        <f aca="false">+IF(ISERR(T20/S20*100),"N/A",ROUND(T20/S20*100,1))</f>
        <v>N/A</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34.5" hidden="false" customHeight="true" outlineLevel="0" collapsed="false">
      <c r="B23" s="66" t="s">
        <v>2314</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2315</v>
      </c>
      <c r="C24" s="66"/>
      <c r="D24" s="66"/>
      <c r="E24" s="66"/>
      <c r="F24" s="66"/>
      <c r="G24" s="66"/>
      <c r="H24" s="66"/>
      <c r="I24" s="66"/>
      <c r="J24" s="66"/>
      <c r="K24" s="66"/>
      <c r="L24" s="66"/>
      <c r="M24" s="66"/>
      <c r="N24" s="66"/>
      <c r="O24" s="66"/>
      <c r="P24" s="66"/>
      <c r="Q24" s="66"/>
      <c r="R24" s="66"/>
      <c r="S24" s="66"/>
      <c r="T24" s="66"/>
      <c r="U24" s="66"/>
    </row>
    <row r="25" customFormat="false" ht="20.8" hidden="false" customHeight="true" outlineLevel="0" collapsed="false">
      <c r="B25" s="66" t="s">
        <v>2316</v>
      </c>
      <c r="C25" s="66"/>
      <c r="D25" s="66"/>
      <c r="E25" s="66"/>
      <c r="F25" s="66"/>
      <c r="G25" s="66"/>
      <c r="H25" s="66"/>
      <c r="I25" s="66"/>
      <c r="J25" s="66"/>
      <c r="K25" s="66"/>
      <c r="L25" s="66"/>
      <c r="M25" s="66"/>
      <c r="N25" s="66"/>
      <c r="O25" s="66"/>
      <c r="P25" s="66"/>
      <c r="Q25" s="66"/>
      <c r="R25" s="66"/>
      <c r="S25" s="66"/>
      <c r="T25" s="66"/>
      <c r="U25" s="66"/>
    </row>
    <row r="26" customFormat="false" ht="17.4" hidden="false" customHeight="true" outlineLevel="0" collapsed="false">
      <c r="B26" s="66" t="s">
        <v>2317</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7" t="s">
        <v>2318</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19</v>
      </c>
      <c r="D4" s="11" t="s">
        <v>2320</v>
      </c>
      <c r="E4" s="11"/>
      <c r="F4" s="11"/>
      <c r="G4" s="11"/>
      <c r="H4" s="11"/>
      <c r="I4" s="12"/>
      <c r="J4" s="9" t="s">
        <v>9</v>
      </c>
      <c r="K4" s="13" t="s">
        <v>10</v>
      </c>
      <c r="L4" s="14" t="s">
        <v>11</v>
      </c>
      <c r="M4" s="14"/>
      <c r="N4" s="14"/>
      <c r="O4" s="14"/>
      <c r="P4" s="9" t="s">
        <v>12</v>
      </c>
      <c r="Q4" s="14" t="s">
        <v>138</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321</v>
      </c>
      <c r="D11" s="35"/>
      <c r="E11" s="35"/>
      <c r="F11" s="35"/>
      <c r="G11" s="35"/>
      <c r="H11" s="35"/>
      <c r="I11" s="36" t="s">
        <v>2322</v>
      </c>
      <c r="J11" s="36"/>
      <c r="K11" s="36"/>
      <c r="L11" s="35" t="s">
        <v>2323</v>
      </c>
      <c r="M11" s="35"/>
      <c r="N11" s="35"/>
      <c r="O11" s="35"/>
      <c r="P11" s="37" t="s">
        <v>42</v>
      </c>
      <c r="Q11" s="37" t="s">
        <v>55</v>
      </c>
      <c r="R11" s="37" t="n">
        <v>48.91</v>
      </c>
      <c r="S11" s="37" t="n">
        <v>58.77</v>
      </c>
      <c r="T11" s="37" t="n">
        <v>73.68</v>
      </c>
      <c r="U11" s="72" t="n">
        <f aca="false">125.37</f>
        <v>125.37</v>
      </c>
    </row>
    <row r="12" customFormat="false" ht="75" hidden="false" customHeight="true" outlineLevel="0" collapsed="false">
      <c r="A12" s="33"/>
      <c r="B12" s="34" t="s">
        <v>44</v>
      </c>
      <c r="C12" s="35" t="s">
        <v>2324</v>
      </c>
      <c r="D12" s="35"/>
      <c r="E12" s="35"/>
      <c r="F12" s="35"/>
      <c r="G12" s="35"/>
      <c r="H12" s="35"/>
      <c r="I12" s="36" t="s">
        <v>2325</v>
      </c>
      <c r="J12" s="36"/>
      <c r="K12" s="36"/>
      <c r="L12" s="35" t="s">
        <v>2326</v>
      </c>
      <c r="M12" s="35"/>
      <c r="N12" s="35"/>
      <c r="O12" s="35"/>
      <c r="P12" s="37" t="s">
        <v>42</v>
      </c>
      <c r="Q12" s="37" t="s">
        <v>55</v>
      </c>
      <c r="R12" s="37" t="n">
        <v>63.64</v>
      </c>
      <c r="S12" s="37" t="n">
        <v>63.64</v>
      </c>
      <c r="T12" s="37" t="n">
        <v>84.24</v>
      </c>
      <c r="U12" s="72" t="n">
        <f aca="false">132.36</f>
        <v>132.36</v>
      </c>
    </row>
    <row r="13" customFormat="false" ht="75" hidden="false" customHeight="true" outlineLevel="0" collapsed="false">
      <c r="A13" s="33"/>
      <c r="B13" s="34" t="s">
        <v>51</v>
      </c>
      <c r="C13" s="35" t="s">
        <v>2327</v>
      </c>
      <c r="D13" s="35"/>
      <c r="E13" s="35"/>
      <c r="F13" s="35"/>
      <c r="G13" s="35"/>
      <c r="H13" s="35"/>
      <c r="I13" s="36" t="s">
        <v>2328</v>
      </c>
      <c r="J13" s="36"/>
      <c r="K13" s="36"/>
      <c r="L13" s="35" t="s">
        <v>2329</v>
      </c>
      <c r="M13" s="35"/>
      <c r="N13" s="35"/>
      <c r="O13" s="35"/>
      <c r="P13" s="37" t="s">
        <v>42</v>
      </c>
      <c r="Q13" s="37" t="s">
        <v>55</v>
      </c>
      <c r="R13" s="37" t="n">
        <v>57</v>
      </c>
      <c r="S13" s="37" t="n">
        <v>55.07</v>
      </c>
      <c r="T13" s="37" t="n">
        <v>81.22</v>
      </c>
      <c r="U13" s="72" t="n">
        <f aca="false">147.48</f>
        <v>147.48</v>
      </c>
    </row>
    <row r="14" customFormat="false" ht="75" hidden="false" customHeight="true" outlineLevel="0" collapsed="false">
      <c r="A14" s="33"/>
      <c r="B14" s="39"/>
      <c r="C14" s="40" t="s">
        <v>2330</v>
      </c>
      <c r="D14" s="40"/>
      <c r="E14" s="40"/>
      <c r="F14" s="40"/>
      <c r="G14" s="40"/>
      <c r="H14" s="40"/>
      <c r="I14" s="41" t="s">
        <v>2331</v>
      </c>
      <c r="J14" s="41"/>
      <c r="K14" s="41"/>
      <c r="L14" s="40" t="s">
        <v>2332</v>
      </c>
      <c r="M14" s="40"/>
      <c r="N14" s="40"/>
      <c r="O14" s="40"/>
      <c r="P14" s="42" t="s">
        <v>42</v>
      </c>
      <c r="Q14" s="42" t="s">
        <v>60</v>
      </c>
      <c r="R14" s="42" t="n">
        <v>64.81</v>
      </c>
      <c r="S14" s="42" t="n">
        <v>84.29</v>
      </c>
      <c r="T14" s="42" t="n">
        <v>108.38</v>
      </c>
      <c r="U14" s="73" t="n">
        <f aca="false">128.58</f>
        <v>128.58</v>
      </c>
    </row>
    <row r="15" customFormat="false" ht="75" hidden="false" customHeight="true" outlineLevel="0" collapsed="false">
      <c r="A15" s="33"/>
      <c r="B15" s="34" t="s">
        <v>56</v>
      </c>
      <c r="C15" s="35" t="s">
        <v>2333</v>
      </c>
      <c r="D15" s="35"/>
      <c r="E15" s="35"/>
      <c r="F15" s="35"/>
      <c r="G15" s="35"/>
      <c r="H15" s="35"/>
      <c r="I15" s="36" t="s">
        <v>2334</v>
      </c>
      <c r="J15" s="36"/>
      <c r="K15" s="36"/>
      <c r="L15" s="35" t="s">
        <v>2335</v>
      </c>
      <c r="M15" s="35"/>
      <c r="N15" s="35"/>
      <c r="O15" s="35"/>
      <c r="P15" s="37" t="s">
        <v>167</v>
      </c>
      <c r="Q15" s="37" t="s">
        <v>60</v>
      </c>
      <c r="R15" s="69" t="n">
        <v>105</v>
      </c>
      <c r="S15" s="69" t="n">
        <v>105</v>
      </c>
      <c r="T15" s="69" t="n">
        <v>139</v>
      </c>
      <c r="U15" s="72" t="n">
        <f aca="false">132.38</f>
        <v>132.38</v>
      </c>
    </row>
    <row r="16" customFormat="false" ht="75" hidden="false" customHeight="true" outlineLevel="0" collapsed="false">
      <c r="A16" s="33"/>
      <c r="B16" s="39"/>
      <c r="C16" s="40" t="s">
        <v>2336</v>
      </c>
      <c r="D16" s="40"/>
      <c r="E16" s="40"/>
      <c r="F16" s="40"/>
      <c r="G16" s="40"/>
      <c r="H16" s="40"/>
      <c r="I16" s="41" t="s">
        <v>2337</v>
      </c>
      <c r="J16" s="41"/>
      <c r="K16" s="41"/>
      <c r="L16" s="40" t="s">
        <v>2338</v>
      </c>
      <c r="M16" s="40"/>
      <c r="N16" s="40"/>
      <c r="O16" s="40"/>
      <c r="P16" s="42" t="s">
        <v>2339</v>
      </c>
      <c r="Q16" s="42" t="s">
        <v>247</v>
      </c>
      <c r="R16" s="70" t="s">
        <v>206</v>
      </c>
      <c r="S16" s="70" t="n">
        <v>1</v>
      </c>
      <c r="T16" s="70" t="n">
        <v>1</v>
      </c>
      <c r="U16" s="73"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20.7</f>
        <v>20.7</v>
      </c>
      <c r="T20" s="74" t="n">
        <f aca="false">23.68356297</f>
        <v>23.68356297</v>
      </c>
      <c r="U20" s="75" t="n">
        <f aca="false">+IF(ISERR(T20/S20*100),"N/A",ROUND(T20/S20*100,1))</f>
        <v>114.4</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23.68356297</f>
        <v>23.68356297</v>
      </c>
      <c r="T21" s="74" t="n">
        <f aca="false">23.68356297</f>
        <v>23.68356297</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75.9" hidden="false" customHeight="true" outlineLevel="0" collapsed="false">
      <c r="B24" s="66" t="s">
        <v>2340</v>
      </c>
      <c r="C24" s="66"/>
      <c r="D24" s="66"/>
      <c r="E24" s="66"/>
      <c r="F24" s="66"/>
      <c r="G24" s="66"/>
      <c r="H24" s="66"/>
      <c r="I24" s="66"/>
      <c r="J24" s="66"/>
      <c r="K24" s="66"/>
      <c r="L24" s="66"/>
      <c r="M24" s="66"/>
      <c r="N24" s="66"/>
      <c r="O24" s="66"/>
      <c r="P24" s="66"/>
      <c r="Q24" s="66"/>
      <c r="R24" s="66"/>
      <c r="S24" s="66"/>
      <c r="T24" s="66"/>
      <c r="U24" s="66"/>
    </row>
    <row r="25" customFormat="false" ht="81.55" hidden="false" customHeight="true" outlineLevel="0" collapsed="false">
      <c r="B25" s="66" t="s">
        <v>2341</v>
      </c>
      <c r="C25" s="66"/>
      <c r="D25" s="66"/>
      <c r="E25" s="66"/>
      <c r="F25" s="66"/>
      <c r="G25" s="66"/>
      <c r="H25" s="66"/>
      <c r="I25" s="66"/>
      <c r="J25" s="66"/>
      <c r="K25" s="66"/>
      <c r="L25" s="66"/>
      <c r="M25" s="66"/>
      <c r="N25" s="66"/>
      <c r="O25" s="66"/>
      <c r="P25" s="66"/>
      <c r="Q25" s="66"/>
      <c r="R25" s="66"/>
      <c r="S25" s="66"/>
      <c r="T25" s="66"/>
      <c r="U25" s="66"/>
    </row>
    <row r="26" customFormat="false" ht="108.9" hidden="false" customHeight="true" outlineLevel="0" collapsed="false">
      <c r="B26" s="66" t="s">
        <v>2342</v>
      </c>
      <c r="C26" s="66"/>
      <c r="D26" s="66"/>
      <c r="E26" s="66"/>
      <c r="F26" s="66"/>
      <c r="G26" s="66"/>
      <c r="H26" s="66"/>
      <c r="I26" s="66"/>
      <c r="J26" s="66"/>
      <c r="K26" s="66"/>
      <c r="L26" s="66"/>
      <c r="M26" s="66"/>
      <c r="N26" s="66"/>
      <c r="O26" s="66"/>
      <c r="P26" s="66"/>
      <c r="Q26" s="66"/>
      <c r="R26" s="66"/>
      <c r="S26" s="66"/>
      <c r="T26" s="66"/>
      <c r="U26" s="66"/>
    </row>
    <row r="27" customFormat="false" ht="77.25" hidden="false" customHeight="true" outlineLevel="0" collapsed="false">
      <c r="B27" s="66" t="s">
        <v>2343</v>
      </c>
      <c r="C27" s="66"/>
      <c r="D27" s="66"/>
      <c r="E27" s="66"/>
      <c r="F27" s="66"/>
      <c r="G27" s="66"/>
      <c r="H27" s="66"/>
      <c r="I27" s="66"/>
      <c r="J27" s="66"/>
      <c r="K27" s="66"/>
      <c r="L27" s="66"/>
      <c r="M27" s="66"/>
      <c r="N27" s="66"/>
      <c r="O27" s="66"/>
      <c r="P27" s="66"/>
      <c r="Q27" s="66"/>
      <c r="R27" s="66"/>
      <c r="S27" s="66"/>
      <c r="T27" s="66"/>
      <c r="U27" s="66"/>
    </row>
    <row r="28" customFormat="false" ht="69.75" hidden="false" customHeight="true" outlineLevel="0" collapsed="false">
      <c r="B28" s="66" t="s">
        <v>2344</v>
      </c>
      <c r="C28" s="66"/>
      <c r="D28" s="66"/>
      <c r="E28" s="66"/>
      <c r="F28" s="66"/>
      <c r="G28" s="66"/>
      <c r="H28" s="66"/>
      <c r="I28" s="66"/>
      <c r="J28" s="66"/>
      <c r="K28" s="66"/>
      <c r="L28" s="66"/>
      <c r="M28" s="66"/>
      <c r="N28" s="66"/>
      <c r="O28" s="66"/>
      <c r="P28" s="66"/>
      <c r="Q28" s="66"/>
      <c r="R28" s="66"/>
      <c r="S28" s="66"/>
      <c r="T28" s="66"/>
      <c r="U28" s="66"/>
    </row>
    <row r="29" customFormat="false" ht="29.05" hidden="false" customHeight="true" outlineLevel="0" collapsed="false">
      <c r="B29" s="67" t="s">
        <v>2345</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46</v>
      </c>
      <c r="D4" s="11" t="s">
        <v>2347</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348</v>
      </c>
      <c r="D11" s="35"/>
      <c r="E11" s="35"/>
      <c r="F11" s="35"/>
      <c r="G11" s="35"/>
      <c r="H11" s="35"/>
      <c r="I11" s="36" t="s">
        <v>2349</v>
      </c>
      <c r="J11" s="36"/>
      <c r="K11" s="36"/>
      <c r="L11" s="35" t="s">
        <v>2350</v>
      </c>
      <c r="M11" s="35"/>
      <c r="N11" s="35"/>
      <c r="O11" s="35"/>
      <c r="P11" s="37" t="s">
        <v>42</v>
      </c>
      <c r="Q11" s="37" t="s">
        <v>43</v>
      </c>
      <c r="R11" s="37" t="n">
        <v>100</v>
      </c>
      <c r="S11" s="37" t="n">
        <v>58.33</v>
      </c>
      <c r="T11" s="37" t="n">
        <v>58.33</v>
      </c>
      <c r="U11" s="72" t="n">
        <f aca="false">100</f>
        <v>100</v>
      </c>
    </row>
    <row r="12" customFormat="false" ht="75" hidden="false" customHeight="true" outlineLevel="0" collapsed="false">
      <c r="A12" s="33"/>
      <c r="B12" s="34" t="s">
        <v>44</v>
      </c>
      <c r="C12" s="35" t="s">
        <v>2351</v>
      </c>
      <c r="D12" s="35"/>
      <c r="E12" s="35"/>
      <c r="F12" s="35"/>
      <c r="G12" s="35"/>
      <c r="H12" s="35"/>
      <c r="I12" s="36" t="s">
        <v>2352</v>
      </c>
      <c r="J12" s="36"/>
      <c r="K12" s="36"/>
      <c r="L12" s="35" t="s">
        <v>2353</v>
      </c>
      <c r="M12" s="35"/>
      <c r="N12" s="35"/>
      <c r="O12" s="35"/>
      <c r="P12" s="37" t="s">
        <v>42</v>
      </c>
      <c r="Q12" s="37" t="s">
        <v>43</v>
      </c>
      <c r="R12" s="37" t="n">
        <v>100</v>
      </c>
      <c r="S12" s="37" t="n">
        <v>100</v>
      </c>
      <c r="T12" s="37" t="n">
        <v>100</v>
      </c>
      <c r="U12" s="72" t="n">
        <f aca="false">100</f>
        <v>100</v>
      </c>
    </row>
    <row r="13" customFormat="false" ht="75" hidden="false" customHeight="true" outlineLevel="0" collapsed="false">
      <c r="A13" s="33"/>
      <c r="B13" s="34" t="s">
        <v>51</v>
      </c>
      <c r="C13" s="35" t="s">
        <v>2354</v>
      </c>
      <c r="D13" s="35"/>
      <c r="E13" s="35"/>
      <c r="F13" s="35"/>
      <c r="G13" s="35"/>
      <c r="H13" s="35"/>
      <c r="I13" s="36" t="s">
        <v>2355</v>
      </c>
      <c r="J13" s="36"/>
      <c r="K13" s="36"/>
      <c r="L13" s="35" t="s">
        <v>2356</v>
      </c>
      <c r="M13" s="35"/>
      <c r="N13" s="35"/>
      <c r="O13" s="35"/>
      <c r="P13" s="37" t="s">
        <v>42</v>
      </c>
      <c r="Q13" s="37" t="s">
        <v>43</v>
      </c>
      <c r="R13" s="37" t="n">
        <v>100</v>
      </c>
      <c r="S13" s="37" t="n">
        <v>100</v>
      </c>
      <c r="T13" s="37" t="n">
        <v>100</v>
      </c>
      <c r="U13" s="72" t="n">
        <f aca="false">100</f>
        <v>100</v>
      </c>
    </row>
    <row r="14" customFormat="false" ht="75" hidden="false" customHeight="true" outlineLevel="0" collapsed="false">
      <c r="A14" s="33"/>
      <c r="B14" s="34" t="s">
        <v>56</v>
      </c>
      <c r="C14" s="35" t="s">
        <v>2357</v>
      </c>
      <c r="D14" s="35"/>
      <c r="E14" s="35"/>
      <c r="F14" s="35"/>
      <c r="G14" s="35"/>
      <c r="H14" s="35"/>
      <c r="I14" s="36" t="s">
        <v>2358</v>
      </c>
      <c r="J14" s="36"/>
      <c r="K14" s="36"/>
      <c r="L14" s="35" t="s">
        <v>2359</v>
      </c>
      <c r="M14" s="35"/>
      <c r="N14" s="35"/>
      <c r="O14" s="35"/>
      <c r="P14" s="37" t="s">
        <v>2360</v>
      </c>
      <c r="Q14" s="37" t="s">
        <v>177</v>
      </c>
      <c r="R14" s="37" t="n">
        <v>100</v>
      </c>
      <c r="S14" s="37" t="n">
        <v>100</v>
      </c>
      <c r="T14" s="37" t="n">
        <v>94.59</v>
      </c>
      <c r="U14" s="72" t="n">
        <f aca="false">94.59</f>
        <v>94.59</v>
      </c>
    </row>
    <row r="15" customFormat="false" ht="75" hidden="false" customHeight="true" outlineLevel="0" collapsed="false">
      <c r="A15" s="33"/>
      <c r="B15" s="39"/>
      <c r="C15" s="40" t="s">
        <v>2361</v>
      </c>
      <c r="D15" s="40"/>
      <c r="E15" s="40"/>
      <c r="F15" s="40"/>
      <c r="G15" s="40"/>
      <c r="H15" s="40"/>
      <c r="I15" s="41" t="s">
        <v>2362</v>
      </c>
      <c r="J15" s="41"/>
      <c r="K15" s="41"/>
      <c r="L15" s="40" t="s">
        <v>2363</v>
      </c>
      <c r="M15" s="40"/>
      <c r="N15" s="40"/>
      <c r="O15" s="40"/>
      <c r="P15" s="42" t="s">
        <v>42</v>
      </c>
      <c r="Q15" s="42" t="s">
        <v>2079</v>
      </c>
      <c r="R15" s="42" t="n">
        <v>100</v>
      </c>
      <c r="S15" s="42" t="n">
        <v>100</v>
      </c>
      <c r="T15" s="42" t="n">
        <v>100</v>
      </c>
      <c r="U15" s="73" t="n">
        <f aca="false">100</f>
        <v>100</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109.522</f>
        <v>109.522</v>
      </c>
      <c r="T19" s="74" t="n">
        <f aca="false">33.50132209</f>
        <v>33.50132209</v>
      </c>
      <c r="U19" s="75" t="n">
        <f aca="false">+IF(ISERR(T19/S19*100),"N/A",ROUND(T19/S19*100,1))</f>
        <v>30.6</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33.50132209</f>
        <v>33.50132209</v>
      </c>
      <c r="T20" s="74" t="n">
        <f aca="false">33.50132209</f>
        <v>33.50132209</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35.8" hidden="false" customHeight="true" outlineLevel="0" collapsed="false">
      <c r="B23" s="66" t="s">
        <v>2364</v>
      </c>
      <c r="C23" s="66"/>
      <c r="D23" s="66"/>
      <c r="E23" s="66"/>
      <c r="F23" s="66"/>
      <c r="G23" s="66"/>
      <c r="H23" s="66"/>
      <c r="I23" s="66"/>
      <c r="J23" s="66"/>
      <c r="K23" s="66"/>
      <c r="L23" s="66"/>
      <c r="M23" s="66"/>
      <c r="N23" s="66"/>
      <c r="O23" s="66"/>
      <c r="P23" s="66"/>
      <c r="Q23" s="66"/>
      <c r="R23" s="66"/>
      <c r="S23" s="66"/>
      <c r="T23" s="66"/>
      <c r="U23" s="66"/>
    </row>
    <row r="24" customFormat="false" ht="29.25" hidden="false" customHeight="true" outlineLevel="0" collapsed="false">
      <c r="B24" s="66" t="s">
        <v>2365</v>
      </c>
      <c r="C24" s="66"/>
      <c r="D24" s="66"/>
      <c r="E24" s="66"/>
      <c r="F24" s="66"/>
      <c r="G24" s="66"/>
      <c r="H24" s="66"/>
      <c r="I24" s="66"/>
      <c r="J24" s="66"/>
      <c r="K24" s="66"/>
      <c r="L24" s="66"/>
      <c r="M24" s="66"/>
      <c r="N24" s="66"/>
      <c r="O24" s="66"/>
      <c r="P24" s="66"/>
      <c r="Q24" s="66"/>
      <c r="R24" s="66"/>
      <c r="S24" s="66"/>
      <c r="T24" s="66"/>
      <c r="U24" s="66"/>
    </row>
    <row r="25" customFormat="false" ht="33.75" hidden="false" customHeight="true" outlineLevel="0" collapsed="false">
      <c r="B25" s="66" t="s">
        <v>2366</v>
      </c>
      <c r="C25" s="66"/>
      <c r="D25" s="66"/>
      <c r="E25" s="66"/>
      <c r="F25" s="66"/>
      <c r="G25" s="66"/>
      <c r="H25" s="66"/>
      <c r="I25" s="66"/>
      <c r="J25" s="66"/>
      <c r="K25" s="66"/>
      <c r="L25" s="66"/>
      <c r="M25" s="66"/>
      <c r="N25" s="66"/>
      <c r="O25" s="66"/>
      <c r="P25" s="66"/>
      <c r="Q25" s="66"/>
      <c r="R25" s="66"/>
      <c r="S25" s="66"/>
      <c r="T25" s="66"/>
      <c r="U25" s="66"/>
    </row>
    <row r="26" customFormat="false" ht="48.15" hidden="false" customHeight="true" outlineLevel="0" collapsed="false">
      <c r="B26" s="66" t="s">
        <v>2367</v>
      </c>
      <c r="C26" s="66"/>
      <c r="D26" s="66"/>
      <c r="E26" s="66"/>
      <c r="F26" s="66"/>
      <c r="G26" s="66"/>
      <c r="H26" s="66"/>
      <c r="I26" s="66"/>
      <c r="J26" s="66"/>
      <c r="K26" s="66"/>
      <c r="L26" s="66"/>
      <c r="M26" s="66"/>
      <c r="N26" s="66"/>
      <c r="O26" s="66"/>
      <c r="P26" s="66"/>
      <c r="Q26" s="66"/>
      <c r="R26" s="66"/>
      <c r="S26" s="66"/>
      <c r="T26" s="66"/>
      <c r="U26" s="66"/>
    </row>
    <row r="27" customFormat="false" ht="29.25" hidden="false" customHeight="true" outlineLevel="0" collapsed="false">
      <c r="B27" s="67" t="s">
        <v>2368</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69</v>
      </c>
      <c r="D4" s="11" t="s">
        <v>2370</v>
      </c>
      <c r="E4" s="11"/>
      <c r="F4" s="11"/>
      <c r="G4" s="11"/>
      <c r="H4" s="11"/>
      <c r="I4" s="12"/>
      <c r="J4" s="9" t="s">
        <v>9</v>
      </c>
      <c r="K4" s="13" t="s">
        <v>10</v>
      </c>
      <c r="L4" s="14" t="s">
        <v>11</v>
      </c>
      <c r="M4" s="14"/>
      <c r="N4" s="14"/>
      <c r="O4" s="14"/>
      <c r="P4" s="9" t="s">
        <v>12</v>
      </c>
      <c r="Q4" s="14" t="s">
        <v>1872</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777</v>
      </c>
      <c r="L6" s="18"/>
      <c r="M6" s="18"/>
      <c r="N6" s="20"/>
      <c r="O6" s="21" t="s">
        <v>20</v>
      </c>
      <c r="P6" s="18" t="s">
        <v>1873</v>
      </c>
      <c r="Q6" s="18"/>
      <c r="R6" s="20"/>
      <c r="S6" s="21" t="s">
        <v>22</v>
      </c>
      <c r="T6" s="22" t="s">
        <v>187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371</v>
      </c>
      <c r="D11" s="35"/>
      <c r="E11" s="35"/>
      <c r="F11" s="35"/>
      <c r="G11" s="35"/>
      <c r="H11" s="35"/>
      <c r="I11" s="36" t="s">
        <v>2372</v>
      </c>
      <c r="J11" s="36"/>
      <c r="K11" s="36"/>
      <c r="L11" s="35" t="s">
        <v>2373</v>
      </c>
      <c r="M11" s="35"/>
      <c r="N11" s="35"/>
      <c r="O11" s="35"/>
      <c r="P11" s="37" t="s">
        <v>42</v>
      </c>
      <c r="Q11" s="37" t="s">
        <v>48</v>
      </c>
      <c r="R11" s="37" t="s">
        <v>206</v>
      </c>
      <c r="S11" s="37" t="s">
        <v>206</v>
      </c>
      <c r="T11" s="37" t="s">
        <v>206</v>
      </c>
      <c r="U11" s="72" t="str">
        <f aca="false">"N/A"</f>
        <v>N/A</v>
      </c>
    </row>
    <row r="12" customFormat="false" ht="75" hidden="false" customHeight="true" outlineLevel="0" collapsed="false">
      <c r="A12" s="33"/>
      <c r="B12" s="34" t="s">
        <v>44</v>
      </c>
      <c r="C12" s="35" t="s">
        <v>2374</v>
      </c>
      <c r="D12" s="35"/>
      <c r="E12" s="35"/>
      <c r="F12" s="35"/>
      <c r="G12" s="35"/>
      <c r="H12" s="35"/>
      <c r="I12" s="36" t="s">
        <v>2375</v>
      </c>
      <c r="J12" s="36"/>
      <c r="K12" s="36"/>
      <c r="L12" s="35" t="s">
        <v>2376</v>
      </c>
      <c r="M12" s="35"/>
      <c r="N12" s="35"/>
      <c r="O12" s="35"/>
      <c r="P12" s="37" t="s">
        <v>42</v>
      </c>
      <c r="Q12" s="37" t="s">
        <v>55</v>
      </c>
      <c r="R12" s="37" t="s">
        <v>206</v>
      </c>
      <c r="S12" s="37" t="s">
        <v>206</v>
      </c>
      <c r="T12" s="37" t="s">
        <v>206</v>
      </c>
      <c r="U12" s="72" t="str">
        <f aca="false">"N/A"</f>
        <v>N/A</v>
      </c>
    </row>
    <row r="13" customFormat="false" ht="75" hidden="false" customHeight="true" outlineLevel="0" collapsed="false">
      <c r="A13" s="33"/>
      <c r="B13" s="34" t="s">
        <v>51</v>
      </c>
      <c r="C13" s="35" t="s">
        <v>2377</v>
      </c>
      <c r="D13" s="35"/>
      <c r="E13" s="35"/>
      <c r="F13" s="35"/>
      <c r="G13" s="35"/>
      <c r="H13" s="35"/>
      <c r="I13" s="36" t="s">
        <v>2378</v>
      </c>
      <c r="J13" s="36"/>
      <c r="K13" s="36"/>
      <c r="L13" s="35" t="s">
        <v>2379</v>
      </c>
      <c r="M13" s="35"/>
      <c r="N13" s="35"/>
      <c r="O13" s="35"/>
      <c r="P13" s="37" t="s">
        <v>42</v>
      </c>
      <c r="Q13" s="37" t="s">
        <v>60</v>
      </c>
      <c r="R13" s="37" t="s">
        <v>206</v>
      </c>
      <c r="S13" s="37" t="s">
        <v>206</v>
      </c>
      <c r="T13" s="37" t="s">
        <v>206</v>
      </c>
      <c r="U13" s="72" t="str">
        <f aca="false">"N/A"</f>
        <v>N/A</v>
      </c>
    </row>
    <row r="14" customFormat="false" ht="75" hidden="false" customHeight="true" outlineLevel="0" collapsed="false">
      <c r="A14" s="33"/>
      <c r="B14" s="39"/>
      <c r="C14" s="40" t="s">
        <v>2380</v>
      </c>
      <c r="D14" s="40"/>
      <c r="E14" s="40"/>
      <c r="F14" s="40"/>
      <c r="G14" s="40"/>
      <c r="H14" s="40"/>
      <c r="I14" s="41" t="s">
        <v>2381</v>
      </c>
      <c r="J14" s="41"/>
      <c r="K14" s="41"/>
      <c r="L14" s="40" t="s">
        <v>2382</v>
      </c>
      <c r="M14" s="40"/>
      <c r="N14" s="40"/>
      <c r="O14" s="40"/>
      <c r="P14" s="42" t="s">
        <v>2383</v>
      </c>
      <c r="Q14" s="42" t="s">
        <v>55</v>
      </c>
      <c r="R14" s="70" t="s">
        <v>206</v>
      </c>
      <c r="S14" s="70" t="s">
        <v>206</v>
      </c>
      <c r="T14" s="70" t="s">
        <v>206</v>
      </c>
      <c r="U14" s="73" t="str">
        <f aca="false">"N/A"</f>
        <v>N/A</v>
      </c>
    </row>
    <row r="15" customFormat="false" ht="75" hidden="false" customHeight="true" outlineLevel="0" collapsed="false">
      <c r="A15" s="33"/>
      <c r="B15" s="34" t="s">
        <v>56</v>
      </c>
      <c r="C15" s="35" t="s">
        <v>2384</v>
      </c>
      <c r="D15" s="35"/>
      <c r="E15" s="35"/>
      <c r="F15" s="35"/>
      <c r="G15" s="35"/>
      <c r="H15" s="35"/>
      <c r="I15" s="36" t="s">
        <v>2385</v>
      </c>
      <c r="J15" s="36"/>
      <c r="K15" s="36"/>
      <c r="L15" s="35" t="s">
        <v>2386</v>
      </c>
      <c r="M15" s="35"/>
      <c r="N15" s="35"/>
      <c r="O15" s="35"/>
      <c r="P15" s="37" t="s">
        <v>42</v>
      </c>
      <c r="Q15" s="37" t="s">
        <v>60</v>
      </c>
      <c r="R15" s="37" t="s">
        <v>206</v>
      </c>
      <c r="S15" s="37" t="s">
        <v>206</v>
      </c>
      <c r="T15" s="37" t="s">
        <v>206</v>
      </c>
      <c r="U15" s="72" t="str">
        <f aca="false">"N/A"</f>
        <v>N/A</v>
      </c>
    </row>
    <row r="16" customFormat="false" ht="14.25" hidden="false" customHeight="false" outlineLevel="0" collapsed="false">
      <c r="B16" s="6" t="s">
        <v>61</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62</v>
      </c>
      <c r="U17" s="25" t="s">
        <v>63</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64</v>
      </c>
      <c r="T18" s="52" t="s">
        <v>64</v>
      </c>
      <c r="U18" s="52" t="s">
        <v>65</v>
      </c>
    </row>
    <row r="19" customFormat="false" ht="13.5" hidden="false" customHeight="false" outlineLevel="0" collapsed="false">
      <c r="B19" s="53" t="s">
        <v>66</v>
      </c>
      <c r="C19" s="53"/>
      <c r="D19" s="53"/>
      <c r="E19" s="54"/>
      <c r="F19" s="54"/>
      <c r="G19" s="54"/>
      <c r="H19" s="55"/>
      <c r="I19" s="55"/>
      <c r="J19" s="55"/>
      <c r="K19" s="55"/>
      <c r="L19" s="55"/>
      <c r="M19" s="55"/>
      <c r="N19" s="55"/>
      <c r="O19" s="55"/>
      <c r="P19" s="56"/>
      <c r="Q19" s="56"/>
      <c r="R19" s="56"/>
      <c r="S19" s="74" t="n">
        <f aca="false">0</f>
        <v>0</v>
      </c>
      <c r="T19" s="74" t="n">
        <f aca="false">0.65044443</f>
        <v>0.65044443</v>
      </c>
      <c r="U19" s="75" t="str">
        <f aca="false">+IF(ISERR(T19/S19*100),"N/A",ROUND(T19/S19*100,1))</f>
        <v>N/A</v>
      </c>
    </row>
    <row r="20" customFormat="false" ht="13.5" hidden="false" customHeight="false" outlineLevel="0" collapsed="false">
      <c r="B20" s="59" t="s">
        <v>67</v>
      </c>
      <c r="C20" s="59"/>
      <c r="D20" s="59"/>
      <c r="E20" s="60"/>
      <c r="F20" s="60"/>
      <c r="G20" s="60"/>
      <c r="H20" s="61"/>
      <c r="I20" s="61"/>
      <c r="J20" s="61"/>
      <c r="K20" s="61"/>
      <c r="L20" s="61"/>
      <c r="M20" s="61"/>
      <c r="N20" s="61"/>
      <c r="O20" s="61"/>
      <c r="P20" s="61"/>
      <c r="Q20" s="61"/>
      <c r="R20" s="61"/>
      <c r="S20" s="74" t="n">
        <f aca="false">0.65044443</f>
        <v>0.65044443</v>
      </c>
      <c r="T20" s="74" t="n">
        <f aca="false">0.65044443</f>
        <v>0.65044443</v>
      </c>
      <c r="U20" s="75" t="n">
        <f aca="false">+IF(ISERR(T20/S20*100),"N/A",ROUND(T20/S20*100,1))</f>
        <v>100</v>
      </c>
    </row>
    <row r="21" customFormat="false" ht="14.8" hidden="false" customHeight="false" outlineLevel="0" collapsed="false">
      <c r="B21" s="6" t="s">
        <v>68</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5" t="s">
        <v>69</v>
      </c>
      <c r="C22" s="65"/>
      <c r="D22" s="65"/>
      <c r="E22" s="65"/>
      <c r="F22" s="65"/>
      <c r="G22" s="65"/>
      <c r="H22" s="65"/>
      <c r="I22" s="65"/>
      <c r="J22" s="65"/>
      <c r="K22" s="65"/>
      <c r="L22" s="65"/>
      <c r="M22" s="65"/>
      <c r="N22" s="65"/>
      <c r="O22" s="65"/>
      <c r="P22" s="65"/>
      <c r="Q22" s="65"/>
      <c r="R22" s="65"/>
      <c r="S22" s="65"/>
      <c r="T22" s="65"/>
      <c r="U22" s="65"/>
    </row>
    <row r="23" customFormat="false" ht="34.5" hidden="false" customHeight="true" outlineLevel="0" collapsed="false">
      <c r="B23" s="66" t="s">
        <v>2387</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6" t="s">
        <v>2388</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6" t="s">
        <v>2389</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6" t="s">
        <v>2390</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7" t="s">
        <v>2391</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8</v>
      </c>
      <c r="D4" s="11" t="s">
        <v>199</v>
      </c>
      <c r="E4" s="11"/>
      <c r="F4" s="11"/>
      <c r="G4" s="11"/>
      <c r="H4" s="11"/>
      <c r="I4" s="12"/>
      <c r="J4" s="9" t="s">
        <v>9</v>
      </c>
      <c r="K4" s="13" t="s">
        <v>10</v>
      </c>
      <c r="L4" s="14" t="s">
        <v>11</v>
      </c>
      <c r="M4" s="14"/>
      <c r="N4" s="14"/>
      <c r="O4" s="14"/>
      <c r="P4" s="9" t="s">
        <v>12</v>
      </c>
      <c r="Q4" s="14" t="s">
        <v>200</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3.25" hidden="false" customHeight="false" outlineLevel="0" collapsed="false">
      <c r="B6" s="17" t="s">
        <v>16</v>
      </c>
      <c r="C6" s="18" t="s">
        <v>17</v>
      </c>
      <c r="D6" s="18"/>
      <c r="E6" s="18"/>
      <c r="F6" s="18"/>
      <c r="G6" s="18"/>
      <c r="H6" s="19"/>
      <c r="I6" s="19"/>
      <c r="J6" s="19" t="s">
        <v>18</v>
      </c>
      <c r="K6" s="18" t="s">
        <v>77</v>
      </c>
      <c r="L6" s="18"/>
      <c r="M6" s="18"/>
      <c r="N6" s="20"/>
      <c r="O6" s="21" t="s">
        <v>20</v>
      </c>
      <c r="P6" s="18" t="s">
        <v>201</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93.75" hidden="false" customHeight="true" outlineLevel="0" collapsed="false">
      <c r="A11" s="33"/>
      <c r="B11" s="34" t="s">
        <v>38</v>
      </c>
      <c r="C11" s="35" t="s">
        <v>202</v>
      </c>
      <c r="D11" s="35"/>
      <c r="E11" s="35"/>
      <c r="F11" s="35"/>
      <c r="G11" s="35"/>
      <c r="H11" s="35"/>
      <c r="I11" s="36" t="s">
        <v>203</v>
      </c>
      <c r="J11" s="36"/>
      <c r="K11" s="36"/>
      <c r="L11" s="35" t="s">
        <v>204</v>
      </c>
      <c r="M11" s="35"/>
      <c r="N11" s="35"/>
      <c r="O11" s="35"/>
      <c r="P11" s="37" t="s">
        <v>205</v>
      </c>
      <c r="Q11" s="37" t="s">
        <v>43</v>
      </c>
      <c r="R11" s="69" t="s">
        <v>206</v>
      </c>
      <c r="S11" s="69" t="n">
        <v>8</v>
      </c>
      <c r="T11" s="69" t="n">
        <v>9</v>
      </c>
      <c r="U11" s="38" t="n">
        <f aca="false">112.5</f>
        <v>112.5</v>
      </c>
    </row>
    <row r="12" customFormat="false" ht="81" hidden="false" customHeight="true" outlineLevel="0" collapsed="false">
      <c r="A12" s="33"/>
      <c r="B12" s="34" t="s">
        <v>44</v>
      </c>
      <c r="C12" s="35" t="s">
        <v>207</v>
      </c>
      <c r="D12" s="35"/>
      <c r="E12" s="35"/>
      <c r="F12" s="35"/>
      <c r="G12" s="35"/>
      <c r="H12" s="35"/>
      <c r="I12" s="36" t="s">
        <v>208</v>
      </c>
      <c r="J12" s="36"/>
      <c r="K12" s="36"/>
      <c r="L12" s="35" t="s">
        <v>209</v>
      </c>
      <c r="M12" s="35"/>
      <c r="N12" s="35"/>
      <c r="O12" s="35"/>
      <c r="P12" s="37" t="s">
        <v>210</v>
      </c>
      <c r="Q12" s="37" t="s">
        <v>211</v>
      </c>
      <c r="R12" s="69" t="s">
        <v>206</v>
      </c>
      <c r="S12" s="69" t="n">
        <v>383</v>
      </c>
      <c r="T12" s="69" t="n">
        <v>383</v>
      </c>
      <c r="U12" s="38" t="n">
        <f aca="false">100</f>
        <v>100</v>
      </c>
    </row>
    <row r="13" customFormat="false" ht="67.5" hidden="false" customHeight="true" outlineLevel="0" collapsed="false">
      <c r="A13" s="33"/>
      <c r="B13" s="34" t="s">
        <v>51</v>
      </c>
      <c r="C13" s="35" t="s">
        <v>212</v>
      </c>
      <c r="D13" s="35"/>
      <c r="E13" s="35"/>
      <c r="F13" s="35"/>
      <c r="G13" s="35"/>
      <c r="H13" s="35"/>
      <c r="I13" s="36" t="s">
        <v>213</v>
      </c>
      <c r="J13" s="36"/>
      <c r="K13" s="36"/>
      <c r="L13" s="35" t="s">
        <v>214</v>
      </c>
      <c r="M13" s="35"/>
      <c r="N13" s="35"/>
      <c r="O13" s="35"/>
      <c r="P13" s="37" t="s">
        <v>215</v>
      </c>
      <c r="Q13" s="37" t="s">
        <v>216</v>
      </c>
      <c r="R13" s="69" t="n">
        <v>6091746</v>
      </c>
      <c r="S13" s="69" t="n">
        <v>6091746</v>
      </c>
      <c r="T13" s="69" t="n">
        <v>8689999</v>
      </c>
      <c r="U13" s="38" t="n">
        <f aca="false">142.6</f>
        <v>142.6</v>
      </c>
    </row>
    <row r="14" customFormat="false" ht="65.25" hidden="false" customHeight="true" outlineLevel="0" collapsed="false">
      <c r="A14" s="33"/>
      <c r="B14" s="39"/>
      <c r="C14" s="40" t="s">
        <v>217</v>
      </c>
      <c r="D14" s="40"/>
      <c r="E14" s="40"/>
      <c r="F14" s="40"/>
      <c r="G14" s="40"/>
      <c r="H14" s="40"/>
      <c r="I14" s="41" t="s">
        <v>218</v>
      </c>
      <c r="J14" s="41"/>
      <c r="K14" s="41"/>
      <c r="L14" s="40" t="s">
        <v>219</v>
      </c>
      <c r="M14" s="40"/>
      <c r="N14" s="40"/>
      <c r="O14" s="40"/>
      <c r="P14" s="42" t="s">
        <v>42</v>
      </c>
      <c r="Q14" s="42" t="s">
        <v>220</v>
      </c>
      <c r="R14" s="42" t="s">
        <v>206</v>
      </c>
      <c r="S14" s="42" t="n">
        <v>80</v>
      </c>
      <c r="T14" s="42" t="n">
        <v>99.9</v>
      </c>
      <c r="U14" s="43" t="n">
        <f aca="false">124.8</f>
        <v>124.8</v>
      </c>
    </row>
    <row r="15" customFormat="false" ht="65.25" hidden="false" customHeight="true" outlineLevel="0" collapsed="false">
      <c r="A15" s="33"/>
      <c r="B15" s="34" t="s">
        <v>56</v>
      </c>
      <c r="C15" s="35" t="s">
        <v>221</v>
      </c>
      <c r="D15" s="35"/>
      <c r="E15" s="35"/>
      <c r="F15" s="35"/>
      <c r="G15" s="35"/>
      <c r="H15" s="35"/>
      <c r="I15" s="36" t="s">
        <v>222</v>
      </c>
      <c r="J15" s="36"/>
      <c r="K15" s="36"/>
      <c r="L15" s="35" t="s">
        <v>223</v>
      </c>
      <c r="M15" s="35"/>
      <c r="N15" s="35"/>
      <c r="O15" s="35"/>
      <c r="P15" s="37" t="s">
        <v>42</v>
      </c>
      <c r="Q15" s="37" t="s">
        <v>177</v>
      </c>
      <c r="R15" s="37" t="s">
        <v>206</v>
      </c>
      <c r="S15" s="37" t="n">
        <v>100</v>
      </c>
      <c r="T15" s="37" t="n">
        <v>100</v>
      </c>
      <c r="U15" s="38" t="n">
        <f aca="false">100</f>
        <v>100</v>
      </c>
    </row>
    <row r="16" customFormat="false" ht="75" hidden="false" customHeight="true" outlineLevel="0" collapsed="false">
      <c r="A16" s="33"/>
      <c r="B16" s="39"/>
      <c r="C16" s="40" t="s">
        <v>224</v>
      </c>
      <c r="D16" s="40"/>
      <c r="E16" s="40"/>
      <c r="F16" s="40"/>
      <c r="G16" s="40"/>
      <c r="H16" s="40"/>
      <c r="I16" s="41" t="s">
        <v>225</v>
      </c>
      <c r="J16" s="41"/>
      <c r="K16" s="41"/>
      <c r="L16" s="40" t="s">
        <v>226</v>
      </c>
      <c r="M16" s="40"/>
      <c r="N16" s="40"/>
      <c r="O16" s="40"/>
      <c r="P16" s="42" t="s">
        <v>42</v>
      </c>
      <c r="Q16" s="42" t="s">
        <v>227</v>
      </c>
      <c r="R16" s="42" t="s">
        <v>206</v>
      </c>
      <c r="S16" s="42" t="n">
        <v>100</v>
      </c>
      <c r="T16" s="42" t="n">
        <v>100</v>
      </c>
      <c r="U16" s="43" t="n">
        <f aca="false">100</f>
        <v>10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57" t="n">
        <v>584.915</v>
      </c>
      <c r="T20" s="57" t="n">
        <v>796.33745131</v>
      </c>
      <c r="U20" s="58" t="n">
        <f aca="false">+IF(ISERR(T20/S20*100),"N/A",ROUND(T20/S20*100,1))</f>
        <v>136.1</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57" t="n">
        <v>796.33745131</v>
      </c>
      <c r="T21" s="57" t="n">
        <v>796.33745131</v>
      </c>
      <c r="U21" s="58"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51.75" hidden="false" customHeight="true" outlineLevel="0" collapsed="false">
      <c r="B24" s="66" t="s">
        <v>228</v>
      </c>
      <c r="C24" s="66"/>
      <c r="D24" s="66"/>
      <c r="E24" s="66"/>
      <c r="F24" s="66"/>
      <c r="G24" s="66"/>
      <c r="H24" s="66"/>
      <c r="I24" s="66"/>
      <c r="J24" s="66"/>
      <c r="K24" s="66"/>
      <c r="L24" s="66"/>
      <c r="M24" s="66"/>
      <c r="N24" s="66"/>
      <c r="O24" s="66"/>
      <c r="P24" s="66"/>
      <c r="Q24" s="66"/>
      <c r="R24" s="66"/>
      <c r="S24" s="66"/>
      <c r="T24" s="66"/>
      <c r="U24" s="66"/>
    </row>
    <row r="25" customFormat="false" ht="40.5" hidden="false" customHeight="true" outlineLevel="0" collapsed="false">
      <c r="B25" s="66" t="s">
        <v>229</v>
      </c>
      <c r="C25" s="66"/>
      <c r="D25" s="66"/>
      <c r="E25" s="66"/>
      <c r="F25" s="66"/>
      <c r="G25" s="66"/>
      <c r="H25" s="66"/>
      <c r="I25" s="66"/>
      <c r="J25" s="66"/>
      <c r="K25" s="66"/>
      <c r="L25" s="66"/>
      <c r="M25" s="66"/>
      <c r="N25" s="66"/>
      <c r="O25" s="66"/>
      <c r="P25" s="66"/>
      <c r="Q25" s="66"/>
      <c r="R25" s="66"/>
      <c r="S25" s="66"/>
      <c r="T25" s="66"/>
      <c r="U25" s="66"/>
    </row>
    <row r="26" customFormat="false" ht="51.75" hidden="false" customHeight="true" outlineLevel="0" collapsed="false">
      <c r="B26" s="66" t="s">
        <v>230</v>
      </c>
      <c r="C26" s="66"/>
      <c r="D26" s="66"/>
      <c r="E26" s="66"/>
      <c r="F26" s="66"/>
      <c r="G26" s="66"/>
      <c r="H26" s="66"/>
      <c r="I26" s="66"/>
      <c r="J26" s="66"/>
      <c r="K26" s="66"/>
      <c r="L26" s="66"/>
      <c r="M26" s="66"/>
      <c r="N26" s="66"/>
      <c r="O26" s="66"/>
      <c r="P26" s="66"/>
      <c r="Q26" s="66"/>
      <c r="R26" s="66"/>
      <c r="S26" s="66"/>
      <c r="T26" s="66"/>
      <c r="U26" s="66"/>
    </row>
    <row r="27" customFormat="false" ht="51.75" hidden="false" customHeight="true" outlineLevel="0" collapsed="false">
      <c r="B27" s="66" t="s">
        <v>231</v>
      </c>
      <c r="C27" s="66"/>
      <c r="D27" s="66"/>
      <c r="E27" s="66"/>
      <c r="F27" s="66"/>
      <c r="G27" s="66"/>
      <c r="H27" s="66"/>
      <c r="I27" s="66"/>
      <c r="J27" s="66"/>
      <c r="K27" s="66"/>
      <c r="L27" s="66"/>
      <c r="M27" s="66"/>
      <c r="N27" s="66"/>
      <c r="O27" s="66"/>
      <c r="P27" s="66"/>
      <c r="Q27" s="66"/>
      <c r="R27" s="66"/>
      <c r="S27" s="66"/>
      <c r="T27" s="66"/>
      <c r="U27" s="66"/>
    </row>
    <row r="28" customFormat="false" ht="45.75" hidden="false" customHeight="true" outlineLevel="0" collapsed="false">
      <c r="B28" s="66" t="s">
        <v>232</v>
      </c>
      <c r="C28" s="66"/>
      <c r="D28" s="66"/>
      <c r="E28" s="66"/>
      <c r="F28" s="66"/>
      <c r="G28" s="66"/>
      <c r="H28" s="66"/>
      <c r="I28" s="66"/>
      <c r="J28" s="66"/>
      <c r="K28" s="66"/>
      <c r="L28" s="66"/>
      <c r="M28" s="66"/>
      <c r="N28" s="66"/>
      <c r="O28" s="66"/>
      <c r="P28" s="66"/>
      <c r="Q28" s="66"/>
      <c r="R28" s="66"/>
      <c r="S28" s="66"/>
      <c r="T28" s="66"/>
      <c r="U28" s="66"/>
    </row>
    <row r="29" customFormat="false" ht="43.5" hidden="false" customHeight="true" outlineLevel="0" collapsed="false">
      <c r="B29" s="67" t="s">
        <v>233</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92</v>
      </c>
      <c r="D4" s="11" t="s">
        <v>2393</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394</v>
      </c>
      <c r="D11" s="35"/>
      <c r="E11" s="35"/>
      <c r="F11" s="35"/>
      <c r="G11" s="35"/>
      <c r="H11" s="35"/>
      <c r="I11" s="36" t="s">
        <v>2395</v>
      </c>
      <c r="J11" s="36"/>
      <c r="K11" s="36"/>
      <c r="L11" s="35" t="s">
        <v>2396</v>
      </c>
      <c r="M11" s="35"/>
      <c r="N11" s="35"/>
      <c r="O11" s="35"/>
      <c r="P11" s="37" t="s">
        <v>42</v>
      </c>
      <c r="Q11" s="37" t="s">
        <v>640</v>
      </c>
      <c r="R11" s="37" t="n">
        <v>100</v>
      </c>
      <c r="S11" s="37" t="n">
        <v>100</v>
      </c>
      <c r="T11" s="37" t="n">
        <v>0</v>
      </c>
      <c r="U11" s="72" t="n">
        <f aca="false">0</f>
        <v>0</v>
      </c>
    </row>
    <row r="12" customFormat="false" ht="75" hidden="false" customHeight="true" outlineLevel="0" collapsed="false">
      <c r="A12" s="33"/>
      <c r="B12" s="34" t="s">
        <v>44</v>
      </c>
      <c r="C12" s="35" t="s">
        <v>2397</v>
      </c>
      <c r="D12" s="35"/>
      <c r="E12" s="35"/>
      <c r="F12" s="35"/>
      <c r="G12" s="35"/>
      <c r="H12" s="35"/>
      <c r="I12" s="36" t="s">
        <v>2398</v>
      </c>
      <c r="J12" s="36"/>
      <c r="K12" s="36"/>
      <c r="L12" s="35" t="s">
        <v>2399</v>
      </c>
      <c r="M12" s="35"/>
      <c r="N12" s="35"/>
      <c r="O12" s="35"/>
      <c r="P12" s="37" t="s">
        <v>42</v>
      </c>
      <c r="Q12" s="37" t="s">
        <v>43</v>
      </c>
      <c r="R12" s="37" t="n">
        <v>28.89</v>
      </c>
      <c r="S12" s="37" t="n">
        <v>28.89</v>
      </c>
      <c r="T12" s="37" t="n">
        <v>22.5</v>
      </c>
      <c r="U12" s="72" t="n">
        <f aca="false">77.88</f>
        <v>77.88</v>
      </c>
    </row>
    <row r="13" customFormat="false" ht="75" hidden="false" customHeight="true" outlineLevel="0" collapsed="false">
      <c r="A13" s="33"/>
      <c r="B13" s="39"/>
      <c r="C13" s="40"/>
      <c r="D13" s="40"/>
      <c r="E13" s="40"/>
      <c r="F13" s="40"/>
      <c r="G13" s="40"/>
      <c r="H13" s="40"/>
      <c r="I13" s="41" t="s">
        <v>2400</v>
      </c>
      <c r="J13" s="41"/>
      <c r="K13" s="41"/>
      <c r="L13" s="40" t="s">
        <v>2401</v>
      </c>
      <c r="M13" s="40"/>
      <c r="N13" s="40"/>
      <c r="O13" s="40"/>
      <c r="P13" s="42" t="s">
        <v>42</v>
      </c>
      <c r="Q13" s="42" t="s">
        <v>48</v>
      </c>
      <c r="R13" s="42" t="n">
        <v>100</v>
      </c>
      <c r="S13" s="42" t="n">
        <v>100</v>
      </c>
      <c r="T13" s="42" t="n">
        <v>0</v>
      </c>
      <c r="U13" s="73" t="n">
        <f aca="false">0</f>
        <v>0</v>
      </c>
    </row>
    <row r="14" customFormat="false" ht="75" hidden="false" customHeight="true" outlineLevel="0" collapsed="false">
      <c r="A14" s="33"/>
      <c r="B14" s="34" t="s">
        <v>51</v>
      </c>
      <c r="C14" s="35" t="s">
        <v>2402</v>
      </c>
      <c r="D14" s="35"/>
      <c r="E14" s="35"/>
      <c r="F14" s="35"/>
      <c r="G14" s="35"/>
      <c r="H14" s="35"/>
      <c r="I14" s="36" t="s">
        <v>2403</v>
      </c>
      <c r="J14" s="36"/>
      <c r="K14" s="36"/>
      <c r="L14" s="35" t="s">
        <v>2401</v>
      </c>
      <c r="M14" s="35"/>
      <c r="N14" s="35"/>
      <c r="O14" s="35"/>
      <c r="P14" s="37" t="s">
        <v>42</v>
      </c>
      <c r="Q14" s="37" t="s">
        <v>2011</v>
      </c>
      <c r="R14" s="37" t="n">
        <v>100</v>
      </c>
      <c r="S14" s="37" t="n">
        <v>100</v>
      </c>
      <c r="T14" s="37" t="n">
        <v>0</v>
      </c>
      <c r="U14" s="72" t="n">
        <f aca="false">0</f>
        <v>0</v>
      </c>
    </row>
    <row r="15" customFormat="false" ht="75" hidden="false" customHeight="true" outlineLevel="0" collapsed="false">
      <c r="A15" s="33"/>
      <c r="B15" s="34" t="s">
        <v>56</v>
      </c>
      <c r="C15" s="35" t="s">
        <v>2404</v>
      </c>
      <c r="D15" s="35"/>
      <c r="E15" s="35"/>
      <c r="F15" s="35"/>
      <c r="G15" s="35"/>
      <c r="H15" s="35"/>
      <c r="I15" s="36" t="s">
        <v>2405</v>
      </c>
      <c r="J15" s="36"/>
      <c r="K15" s="36"/>
      <c r="L15" s="35" t="s">
        <v>2406</v>
      </c>
      <c r="M15" s="35"/>
      <c r="N15" s="35"/>
      <c r="O15" s="35"/>
      <c r="P15" s="37" t="s">
        <v>42</v>
      </c>
      <c r="Q15" s="37" t="s">
        <v>60</v>
      </c>
      <c r="R15" s="37" t="n">
        <v>100</v>
      </c>
      <c r="S15" s="37" t="n">
        <v>100</v>
      </c>
      <c r="T15" s="37" t="n">
        <v>0</v>
      </c>
      <c r="U15" s="72" t="n">
        <f aca="false">0</f>
        <v>0</v>
      </c>
    </row>
    <row r="16" customFormat="false" ht="75" hidden="false" customHeight="true" outlineLevel="0" collapsed="false">
      <c r="A16" s="33"/>
      <c r="B16" s="39"/>
      <c r="C16" s="40" t="s">
        <v>2407</v>
      </c>
      <c r="D16" s="40"/>
      <c r="E16" s="40"/>
      <c r="F16" s="40"/>
      <c r="G16" s="40"/>
      <c r="H16" s="40"/>
      <c r="I16" s="41" t="s">
        <v>2408</v>
      </c>
      <c r="J16" s="41"/>
      <c r="K16" s="41"/>
      <c r="L16" s="40" t="s">
        <v>2409</v>
      </c>
      <c r="M16" s="40"/>
      <c r="N16" s="40"/>
      <c r="O16" s="40"/>
      <c r="P16" s="42" t="s">
        <v>42</v>
      </c>
      <c r="Q16" s="42" t="s">
        <v>691</v>
      </c>
      <c r="R16" s="42" t="n">
        <v>100</v>
      </c>
      <c r="S16" s="42" t="n">
        <v>100</v>
      </c>
      <c r="T16" s="42" t="n">
        <v>0</v>
      </c>
      <c r="U16" s="73" t="n">
        <f aca="false">0</f>
        <v>0</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110</f>
        <v>110</v>
      </c>
      <c r="T20" s="74" t="n">
        <f aca="false">0</f>
        <v>0</v>
      </c>
      <c r="U20" s="75" t="n">
        <f aca="false">+IF(ISERR(T20/S20*100),"N/A",ROUND(T20/S20*100,1))</f>
        <v>0</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0</f>
        <v>0</v>
      </c>
      <c r="T21" s="74" t="n">
        <f aca="false">0</f>
        <v>0</v>
      </c>
      <c r="U21" s="75" t="str">
        <f aca="false">+IF(ISERR(T21/S21*100),"N/A",ROUND(T21/S21*100,1))</f>
        <v>N/A</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27" hidden="false" customHeight="true" outlineLevel="0" collapsed="false">
      <c r="B24" s="66" t="s">
        <v>2410</v>
      </c>
      <c r="C24" s="66"/>
      <c r="D24" s="66"/>
      <c r="E24" s="66"/>
      <c r="F24" s="66"/>
      <c r="G24" s="66"/>
      <c r="H24" s="66"/>
      <c r="I24" s="66"/>
      <c r="J24" s="66"/>
      <c r="K24" s="66"/>
      <c r="L24" s="66"/>
      <c r="M24" s="66"/>
      <c r="N24" s="66"/>
      <c r="O24" s="66"/>
      <c r="P24" s="66"/>
      <c r="Q24" s="66"/>
      <c r="R24" s="66"/>
      <c r="S24" s="66"/>
      <c r="T24" s="66"/>
      <c r="U24" s="66"/>
    </row>
    <row r="25" customFormat="false" ht="22.5" hidden="false" customHeight="true" outlineLevel="0" collapsed="false">
      <c r="B25" s="66" t="s">
        <v>2411</v>
      </c>
      <c r="C25" s="66"/>
      <c r="D25" s="66"/>
      <c r="E25" s="66"/>
      <c r="F25" s="66"/>
      <c r="G25" s="66"/>
      <c r="H25" s="66"/>
      <c r="I25" s="66"/>
      <c r="J25" s="66"/>
      <c r="K25" s="66"/>
      <c r="L25" s="66"/>
      <c r="M25" s="66"/>
      <c r="N25" s="66"/>
      <c r="O25" s="66"/>
      <c r="P25" s="66"/>
      <c r="Q25" s="66"/>
      <c r="R25" s="66"/>
      <c r="S25" s="66"/>
      <c r="T25" s="66"/>
      <c r="U25" s="66"/>
    </row>
    <row r="26" customFormat="false" ht="24" hidden="false" customHeight="true" outlineLevel="0" collapsed="false">
      <c r="B26" s="66" t="s">
        <v>2412</v>
      </c>
      <c r="C26" s="66"/>
      <c r="D26" s="66"/>
      <c r="E26" s="66"/>
      <c r="F26" s="66"/>
      <c r="G26" s="66"/>
      <c r="H26" s="66"/>
      <c r="I26" s="66"/>
      <c r="J26" s="66"/>
      <c r="K26" s="66"/>
      <c r="L26" s="66"/>
      <c r="M26" s="66"/>
      <c r="N26" s="66"/>
      <c r="O26" s="66"/>
      <c r="P26" s="66"/>
      <c r="Q26" s="66"/>
      <c r="R26" s="66"/>
      <c r="S26" s="66"/>
      <c r="T26" s="66"/>
      <c r="U26" s="66"/>
    </row>
    <row r="27" customFormat="false" ht="38.8" hidden="false" customHeight="true" outlineLevel="0" collapsed="false">
      <c r="B27" s="66" t="s">
        <v>2413</v>
      </c>
      <c r="C27" s="66"/>
      <c r="D27" s="66"/>
      <c r="E27" s="66"/>
      <c r="F27" s="66"/>
      <c r="G27" s="66"/>
      <c r="H27" s="66"/>
      <c r="I27" s="66"/>
      <c r="J27" s="66"/>
      <c r="K27" s="66"/>
      <c r="L27" s="66"/>
      <c r="M27" s="66"/>
      <c r="N27" s="66"/>
      <c r="O27" s="66"/>
      <c r="P27" s="66"/>
      <c r="Q27" s="66"/>
      <c r="R27" s="66"/>
      <c r="S27" s="66"/>
      <c r="T27" s="66"/>
      <c r="U27" s="66"/>
    </row>
    <row r="28" customFormat="false" ht="32.25" hidden="false" customHeight="true" outlineLevel="0" collapsed="false">
      <c r="B28" s="66" t="s">
        <v>2414</v>
      </c>
      <c r="C28" s="66"/>
      <c r="D28" s="66"/>
      <c r="E28" s="66"/>
      <c r="F28" s="66"/>
      <c r="G28" s="66"/>
      <c r="H28" s="66"/>
      <c r="I28" s="66"/>
      <c r="J28" s="66"/>
      <c r="K28" s="66"/>
      <c r="L28" s="66"/>
      <c r="M28" s="66"/>
      <c r="N28" s="66"/>
      <c r="O28" s="66"/>
      <c r="P28" s="66"/>
      <c r="Q28" s="66"/>
      <c r="R28" s="66"/>
      <c r="S28" s="66"/>
      <c r="T28" s="66"/>
      <c r="U28" s="66"/>
    </row>
    <row r="29" customFormat="false" ht="18.55" hidden="false" customHeight="true" outlineLevel="0" collapsed="false">
      <c r="B29" s="67" t="s">
        <v>2415</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16</v>
      </c>
      <c r="D4" s="11" t="s">
        <v>2417</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418</v>
      </c>
      <c r="D11" s="35"/>
      <c r="E11" s="35"/>
      <c r="F11" s="35"/>
      <c r="G11" s="35"/>
      <c r="H11" s="35"/>
      <c r="I11" s="36" t="s">
        <v>2419</v>
      </c>
      <c r="J11" s="36"/>
      <c r="K11" s="36"/>
      <c r="L11" s="35" t="s">
        <v>2420</v>
      </c>
      <c r="M11" s="35"/>
      <c r="N11" s="35"/>
      <c r="O11" s="35"/>
      <c r="P11" s="37" t="s">
        <v>42</v>
      </c>
      <c r="Q11" s="37" t="s">
        <v>43</v>
      </c>
      <c r="R11" s="37" t="s">
        <v>206</v>
      </c>
      <c r="S11" s="37" t="n">
        <v>41.67</v>
      </c>
      <c r="T11" s="37" t="n">
        <v>41.67</v>
      </c>
      <c r="U11" s="72" t="n">
        <f aca="false">100</f>
        <v>100</v>
      </c>
    </row>
    <row r="12" customFormat="false" ht="75" hidden="false" customHeight="true" outlineLevel="0" collapsed="false">
      <c r="A12" s="33"/>
      <c r="B12" s="34" t="s">
        <v>44</v>
      </c>
      <c r="C12" s="35" t="s">
        <v>2421</v>
      </c>
      <c r="D12" s="35"/>
      <c r="E12" s="35"/>
      <c r="F12" s="35"/>
      <c r="G12" s="35"/>
      <c r="H12" s="35"/>
      <c r="I12" s="36" t="s">
        <v>2422</v>
      </c>
      <c r="J12" s="36"/>
      <c r="K12" s="36"/>
      <c r="L12" s="35" t="s">
        <v>2423</v>
      </c>
      <c r="M12" s="35"/>
      <c r="N12" s="35"/>
      <c r="O12" s="35"/>
      <c r="P12" s="37" t="s">
        <v>42</v>
      </c>
      <c r="Q12" s="37" t="s">
        <v>48</v>
      </c>
      <c r="R12" s="37" t="s">
        <v>206</v>
      </c>
      <c r="S12" s="37" t="n">
        <v>53.69</v>
      </c>
      <c r="T12" s="37" t="n">
        <v>47.33</v>
      </c>
      <c r="U12" s="72" t="n">
        <f aca="false">88.2</f>
        <v>88.2</v>
      </c>
    </row>
    <row r="13" customFormat="false" ht="75" hidden="false" customHeight="true" outlineLevel="0" collapsed="false">
      <c r="A13" s="33"/>
      <c r="B13" s="34" t="s">
        <v>51</v>
      </c>
      <c r="C13" s="35" t="s">
        <v>2424</v>
      </c>
      <c r="D13" s="35"/>
      <c r="E13" s="35"/>
      <c r="F13" s="35"/>
      <c r="G13" s="35"/>
      <c r="H13" s="35"/>
      <c r="I13" s="36" t="s">
        <v>2425</v>
      </c>
      <c r="J13" s="36"/>
      <c r="K13" s="36"/>
      <c r="L13" s="35" t="s">
        <v>2426</v>
      </c>
      <c r="M13" s="35"/>
      <c r="N13" s="35"/>
      <c r="O13" s="35"/>
      <c r="P13" s="37" t="s">
        <v>42</v>
      </c>
      <c r="Q13" s="37" t="s">
        <v>90</v>
      </c>
      <c r="R13" s="37" t="s">
        <v>206</v>
      </c>
      <c r="S13" s="37" t="n">
        <v>14</v>
      </c>
      <c r="T13" s="37" t="n">
        <v>17.2</v>
      </c>
      <c r="U13" s="72" t="n">
        <f aca="false">122.85</f>
        <v>122.85</v>
      </c>
    </row>
    <row r="14" customFormat="false" ht="75" hidden="false" customHeight="true" outlineLevel="0" collapsed="false">
      <c r="A14" s="33"/>
      <c r="B14" s="39"/>
      <c r="C14" s="40" t="s">
        <v>2427</v>
      </c>
      <c r="D14" s="40"/>
      <c r="E14" s="40"/>
      <c r="F14" s="40"/>
      <c r="G14" s="40"/>
      <c r="H14" s="40"/>
      <c r="I14" s="41" t="s">
        <v>2428</v>
      </c>
      <c r="J14" s="41"/>
      <c r="K14" s="41"/>
      <c r="L14" s="40" t="s">
        <v>2429</v>
      </c>
      <c r="M14" s="40"/>
      <c r="N14" s="40"/>
      <c r="O14" s="40"/>
      <c r="P14" s="42" t="s">
        <v>64</v>
      </c>
      <c r="Q14" s="42" t="s">
        <v>60</v>
      </c>
      <c r="R14" s="42" t="s">
        <v>206</v>
      </c>
      <c r="S14" s="42" t="n">
        <v>65.75</v>
      </c>
      <c r="T14" s="42" t="n">
        <v>74.25</v>
      </c>
      <c r="U14" s="73" t="n">
        <f aca="false">112.92</f>
        <v>112.92</v>
      </c>
    </row>
    <row r="15" customFormat="false" ht="75" hidden="false" customHeight="true" outlineLevel="0" collapsed="false">
      <c r="A15" s="33"/>
      <c r="B15" s="39"/>
      <c r="C15" s="40" t="s">
        <v>2430</v>
      </c>
      <c r="D15" s="40"/>
      <c r="E15" s="40"/>
      <c r="F15" s="40"/>
      <c r="G15" s="40"/>
      <c r="H15" s="40"/>
      <c r="I15" s="41" t="s">
        <v>2431</v>
      </c>
      <c r="J15" s="41"/>
      <c r="K15" s="41"/>
      <c r="L15" s="40" t="s">
        <v>2432</v>
      </c>
      <c r="M15" s="40"/>
      <c r="N15" s="40"/>
      <c r="O15" s="40"/>
      <c r="P15" s="42" t="s">
        <v>42</v>
      </c>
      <c r="Q15" s="42" t="s">
        <v>90</v>
      </c>
      <c r="R15" s="42" t="s">
        <v>206</v>
      </c>
      <c r="S15" s="42" t="n">
        <v>59.04</v>
      </c>
      <c r="T15" s="42" t="n">
        <v>95.87</v>
      </c>
      <c r="U15" s="73" t="n">
        <f aca="false">162.3</f>
        <v>162.3</v>
      </c>
    </row>
    <row r="16" customFormat="false" ht="75" hidden="false" customHeight="true" outlineLevel="0" collapsed="false">
      <c r="A16" s="33"/>
      <c r="B16" s="34" t="s">
        <v>56</v>
      </c>
      <c r="C16" s="35" t="s">
        <v>2433</v>
      </c>
      <c r="D16" s="35"/>
      <c r="E16" s="35"/>
      <c r="F16" s="35"/>
      <c r="G16" s="35"/>
      <c r="H16" s="35"/>
      <c r="I16" s="36" t="s">
        <v>2434</v>
      </c>
      <c r="J16" s="36"/>
      <c r="K16" s="36"/>
      <c r="L16" s="35" t="s">
        <v>2435</v>
      </c>
      <c r="M16" s="35"/>
      <c r="N16" s="35"/>
      <c r="O16" s="35"/>
      <c r="P16" s="37" t="s">
        <v>167</v>
      </c>
      <c r="Q16" s="37" t="s">
        <v>90</v>
      </c>
      <c r="R16" s="69" t="s">
        <v>206</v>
      </c>
      <c r="S16" s="69" t="n">
        <v>78</v>
      </c>
      <c r="T16" s="69" t="n">
        <v>98</v>
      </c>
      <c r="U16" s="72" t="n">
        <f aca="false">125.64</f>
        <v>125.64</v>
      </c>
    </row>
    <row r="17" customFormat="false" ht="75" hidden="false" customHeight="true" outlineLevel="0" collapsed="false">
      <c r="A17" s="33"/>
      <c r="B17" s="39"/>
      <c r="C17" s="40" t="s">
        <v>2436</v>
      </c>
      <c r="D17" s="40"/>
      <c r="E17" s="40"/>
      <c r="F17" s="40"/>
      <c r="G17" s="40"/>
      <c r="H17" s="40"/>
      <c r="I17" s="41" t="s">
        <v>2437</v>
      </c>
      <c r="J17" s="41"/>
      <c r="K17" s="41"/>
      <c r="L17" s="40" t="s">
        <v>2438</v>
      </c>
      <c r="M17" s="40"/>
      <c r="N17" s="40"/>
      <c r="O17" s="40"/>
      <c r="P17" s="42" t="s">
        <v>167</v>
      </c>
      <c r="Q17" s="42" t="s">
        <v>60</v>
      </c>
      <c r="R17" s="70" t="s">
        <v>206</v>
      </c>
      <c r="S17" s="70" t="n">
        <v>157</v>
      </c>
      <c r="T17" s="70" t="n">
        <v>240</v>
      </c>
      <c r="U17" s="73" t="n">
        <f aca="false">152.9</f>
        <v>152.9</v>
      </c>
    </row>
    <row r="18" customFormat="false" ht="14.25" hidden="false" customHeight="false" outlineLevel="0" collapsed="false">
      <c r="B18" s="6" t="s">
        <v>61</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62</v>
      </c>
      <c r="U19" s="25" t="s">
        <v>63</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64</v>
      </c>
      <c r="T20" s="52" t="s">
        <v>64</v>
      </c>
      <c r="U20" s="52" t="s">
        <v>65</v>
      </c>
    </row>
    <row r="21" customFormat="false" ht="13.5" hidden="false" customHeight="false" outlineLevel="0" collapsed="false">
      <c r="B21" s="53" t="s">
        <v>66</v>
      </c>
      <c r="C21" s="53"/>
      <c r="D21" s="53"/>
      <c r="E21" s="54"/>
      <c r="F21" s="54"/>
      <c r="G21" s="54"/>
      <c r="H21" s="55"/>
      <c r="I21" s="55"/>
      <c r="J21" s="55"/>
      <c r="K21" s="55"/>
      <c r="L21" s="55"/>
      <c r="M21" s="55"/>
      <c r="N21" s="55"/>
      <c r="O21" s="55"/>
      <c r="P21" s="56"/>
      <c r="Q21" s="56"/>
      <c r="R21" s="56"/>
      <c r="S21" s="74" t="n">
        <f aca="false">0</f>
        <v>0</v>
      </c>
      <c r="T21" s="74" t="n">
        <f aca="false">19.83252354</f>
        <v>19.83252354</v>
      </c>
      <c r="U21" s="75" t="str">
        <f aca="false">+IF(ISERR(T21/S21*100),"N/A",ROUND(T21/S21*100,1))</f>
        <v>N/A</v>
      </c>
    </row>
    <row r="22" customFormat="false" ht="13.5" hidden="false" customHeight="false" outlineLevel="0" collapsed="false">
      <c r="B22" s="59" t="s">
        <v>67</v>
      </c>
      <c r="C22" s="59"/>
      <c r="D22" s="59"/>
      <c r="E22" s="60"/>
      <c r="F22" s="60"/>
      <c r="G22" s="60"/>
      <c r="H22" s="61"/>
      <c r="I22" s="61"/>
      <c r="J22" s="61"/>
      <c r="K22" s="61"/>
      <c r="L22" s="61"/>
      <c r="M22" s="61"/>
      <c r="N22" s="61"/>
      <c r="O22" s="61"/>
      <c r="P22" s="61"/>
      <c r="Q22" s="61"/>
      <c r="R22" s="61"/>
      <c r="S22" s="74" t="n">
        <f aca="false">19.83252354</f>
        <v>19.83252354</v>
      </c>
      <c r="T22" s="74" t="n">
        <f aca="false">19.83252354</f>
        <v>19.83252354</v>
      </c>
      <c r="U22" s="75" t="n">
        <f aca="false">+IF(ISERR(T22/S22*100),"N/A",ROUND(T22/S22*100,1))</f>
        <v>100</v>
      </c>
    </row>
    <row r="23" customFormat="false" ht="14.8" hidden="false" customHeight="false" outlineLevel="0" collapsed="false">
      <c r="B23" s="6" t="s">
        <v>68</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5" t="s">
        <v>69</v>
      </c>
      <c r="C24" s="65"/>
      <c r="D24" s="65"/>
      <c r="E24" s="65"/>
      <c r="F24" s="65"/>
      <c r="G24" s="65"/>
      <c r="H24" s="65"/>
      <c r="I24" s="65"/>
      <c r="J24" s="65"/>
      <c r="K24" s="65"/>
      <c r="L24" s="65"/>
      <c r="M24" s="65"/>
      <c r="N24" s="65"/>
      <c r="O24" s="65"/>
      <c r="P24" s="65"/>
      <c r="Q24" s="65"/>
      <c r="R24" s="65"/>
      <c r="S24" s="65"/>
      <c r="T24" s="65"/>
      <c r="U24" s="65"/>
    </row>
    <row r="25" customFormat="false" ht="51.9" hidden="false" customHeight="true" outlineLevel="0" collapsed="false">
      <c r="B25" s="66" t="s">
        <v>2439</v>
      </c>
      <c r="C25" s="66"/>
      <c r="D25" s="66"/>
      <c r="E25" s="66"/>
      <c r="F25" s="66"/>
      <c r="G25" s="66"/>
      <c r="H25" s="66"/>
      <c r="I25" s="66"/>
      <c r="J25" s="66"/>
      <c r="K25" s="66"/>
      <c r="L25" s="66"/>
      <c r="M25" s="66"/>
      <c r="N25" s="66"/>
      <c r="O25" s="66"/>
      <c r="P25" s="66"/>
      <c r="Q25" s="66"/>
      <c r="R25" s="66"/>
      <c r="S25" s="66"/>
      <c r="T25" s="66"/>
      <c r="U25" s="66"/>
    </row>
    <row r="26" customFormat="false" ht="68.4" hidden="false" customHeight="true" outlineLevel="0" collapsed="false">
      <c r="B26" s="66" t="s">
        <v>2440</v>
      </c>
      <c r="C26" s="66"/>
      <c r="D26" s="66"/>
      <c r="E26" s="66"/>
      <c r="F26" s="66"/>
      <c r="G26" s="66"/>
      <c r="H26" s="66"/>
      <c r="I26" s="66"/>
      <c r="J26" s="66"/>
      <c r="K26" s="66"/>
      <c r="L26" s="66"/>
      <c r="M26" s="66"/>
      <c r="N26" s="66"/>
      <c r="O26" s="66"/>
      <c r="P26" s="66"/>
      <c r="Q26" s="66"/>
      <c r="R26" s="66"/>
      <c r="S26" s="66"/>
      <c r="T26" s="66"/>
      <c r="U26" s="66"/>
    </row>
    <row r="27" customFormat="false" ht="70.3" hidden="false" customHeight="true" outlineLevel="0" collapsed="false">
      <c r="B27" s="66" t="s">
        <v>2441</v>
      </c>
      <c r="C27" s="66"/>
      <c r="D27" s="66"/>
      <c r="E27" s="66"/>
      <c r="F27" s="66"/>
      <c r="G27" s="66"/>
      <c r="H27" s="66"/>
      <c r="I27" s="66"/>
      <c r="J27" s="66"/>
      <c r="K27" s="66"/>
      <c r="L27" s="66"/>
      <c r="M27" s="66"/>
      <c r="N27" s="66"/>
      <c r="O27" s="66"/>
      <c r="P27" s="66"/>
      <c r="Q27" s="66"/>
      <c r="R27" s="66"/>
      <c r="S27" s="66"/>
      <c r="T27" s="66"/>
      <c r="U27" s="66"/>
    </row>
    <row r="28" customFormat="false" ht="58.3" hidden="false" customHeight="true" outlineLevel="0" collapsed="false">
      <c r="B28" s="66" t="s">
        <v>2442</v>
      </c>
      <c r="C28" s="66"/>
      <c r="D28" s="66"/>
      <c r="E28" s="66"/>
      <c r="F28" s="66"/>
      <c r="G28" s="66"/>
      <c r="H28" s="66"/>
      <c r="I28" s="66"/>
      <c r="J28" s="66"/>
      <c r="K28" s="66"/>
      <c r="L28" s="66"/>
      <c r="M28" s="66"/>
      <c r="N28" s="66"/>
      <c r="O28" s="66"/>
      <c r="P28" s="66"/>
      <c r="Q28" s="66"/>
      <c r="R28" s="66"/>
      <c r="S28" s="66"/>
      <c r="T28" s="66"/>
      <c r="U28" s="66"/>
    </row>
    <row r="29" customFormat="false" ht="70.3" hidden="false" customHeight="true" outlineLevel="0" collapsed="false">
      <c r="B29" s="66" t="s">
        <v>2443</v>
      </c>
      <c r="C29" s="66"/>
      <c r="D29" s="66"/>
      <c r="E29" s="66"/>
      <c r="F29" s="66"/>
      <c r="G29" s="66"/>
      <c r="H29" s="66"/>
      <c r="I29" s="66"/>
      <c r="J29" s="66"/>
      <c r="K29" s="66"/>
      <c r="L29" s="66"/>
      <c r="M29" s="66"/>
      <c r="N29" s="66"/>
      <c r="O29" s="66"/>
      <c r="P29" s="66"/>
      <c r="Q29" s="66"/>
      <c r="R29" s="66"/>
      <c r="S29" s="66"/>
      <c r="T29" s="66"/>
      <c r="U29" s="66"/>
    </row>
    <row r="30" customFormat="false" ht="70.5" hidden="false" customHeight="true" outlineLevel="0" collapsed="false">
      <c r="B30" s="66" t="s">
        <v>2444</v>
      </c>
      <c r="C30" s="66"/>
      <c r="D30" s="66"/>
      <c r="E30" s="66"/>
      <c r="F30" s="66"/>
      <c r="G30" s="66"/>
      <c r="H30" s="66"/>
      <c r="I30" s="66"/>
      <c r="J30" s="66"/>
      <c r="K30" s="66"/>
      <c r="L30" s="66"/>
      <c r="M30" s="66"/>
      <c r="N30" s="66"/>
      <c r="O30" s="66"/>
      <c r="P30" s="66"/>
      <c r="Q30" s="66"/>
      <c r="R30" s="66"/>
      <c r="S30" s="66"/>
      <c r="T30" s="66"/>
      <c r="U30" s="66"/>
    </row>
    <row r="31" customFormat="false" ht="65.05" hidden="false" customHeight="true" outlineLevel="0" collapsed="false">
      <c r="B31" s="67" t="s">
        <v>2445</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46</v>
      </c>
      <c r="D4" s="11" t="s">
        <v>2447</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448</v>
      </c>
      <c r="D11" s="35"/>
      <c r="E11" s="35"/>
      <c r="F11" s="35"/>
      <c r="G11" s="35"/>
      <c r="H11" s="35"/>
      <c r="I11" s="36" t="s">
        <v>2449</v>
      </c>
      <c r="J11" s="36"/>
      <c r="K11" s="36"/>
      <c r="L11" s="35" t="s">
        <v>2450</v>
      </c>
      <c r="M11" s="35"/>
      <c r="N11" s="35"/>
      <c r="O11" s="35"/>
      <c r="P11" s="37" t="s">
        <v>42</v>
      </c>
      <c r="Q11" s="37" t="s">
        <v>48</v>
      </c>
      <c r="R11" s="37" t="s">
        <v>206</v>
      </c>
      <c r="S11" s="37" t="n">
        <v>100</v>
      </c>
      <c r="T11" s="37" t="n">
        <v>100</v>
      </c>
      <c r="U11" s="72" t="n">
        <f aca="false">100</f>
        <v>100</v>
      </c>
    </row>
    <row r="12" customFormat="false" ht="75" hidden="false" customHeight="true" outlineLevel="0" collapsed="false">
      <c r="A12" s="33"/>
      <c r="B12" s="34" t="s">
        <v>44</v>
      </c>
      <c r="C12" s="35" t="s">
        <v>2451</v>
      </c>
      <c r="D12" s="35"/>
      <c r="E12" s="35"/>
      <c r="F12" s="35"/>
      <c r="G12" s="35"/>
      <c r="H12" s="35"/>
      <c r="I12" s="36" t="s">
        <v>2452</v>
      </c>
      <c r="J12" s="36"/>
      <c r="K12" s="36"/>
      <c r="L12" s="35" t="s">
        <v>2453</v>
      </c>
      <c r="M12" s="35"/>
      <c r="N12" s="35"/>
      <c r="O12" s="35"/>
      <c r="P12" s="37" t="s">
        <v>42</v>
      </c>
      <c r="Q12" s="37" t="s">
        <v>48</v>
      </c>
      <c r="R12" s="37" t="s">
        <v>206</v>
      </c>
      <c r="S12" s="37" t="n">
        <v>100</v>
      </c>
      <c r="T12" s="37" t="n">
        <v>99.86</v>
      </c>
      <c r="U12" s="72" t="n">
        <f aca="false">99.86</f>
        <v>99.86</v>
      </c>
    </row>
    <row r="13" customFormat="false" ht="75" hidden="false" customHeight="true" outlineLevel="0" collapsed="false">
      <c r="A13" s="33"/>
      <c r="B13" s="34" t="s">
        <v>51</v>
      </c>
      <c r="C13" s="35" t="s">
        <v>2454</v>
      </c>
      <c r="D13" s="35"/>
      <c r="E13" s="35"/>
      <c r="F13" s="35"/>
      <c r="G13" s="35"/>
      <c r="H13" s="35"/>
      <c r="I13" s="36" t="s">
        <v>2455</v>
      </c>
      <c r="J13" s="36"/>
      <c r="K13" s="36"/>
      <c r="L13" s="35" t="s">
        <v>2456</v>
      </c>
      <c r="M13" s="35"/>
      <c r="N13" s="35"/>
      <c r="O13" s="35"/>
      <c r="P13" s="37" t="s">
        <v>42</v>
      </c>
      <c r="Q13" s="37" t="s">
        <v>90</v>
      </c>
      <c r="R13" s="37" t="s">
        <v>206</v>
      </c>
      <c r="S13" s="37" t="n">
        <v>100</v>
      </c>
      <c r="T13" s="37" t="n">
        <v>715.28</v>
      </c>
      <c r="U13" s="72" t="n">
        <f aca="false">715.28</f>
        <v>715.28</v>
      </c>
    </row>
    <row r="14" customFormat="false" ht="75" hidden="false" customHeight="true" outlineLevel="0" collapsed="false">
      <c r="A14" s="33"/>
      <c r="B14" s="34" t="s">
        <v>56</v>
      </c>
      <c r="C14" s="35" t="s">
        <v>2457</v>
      </c>
      <c r="D14" s="35"/>
      <c r="E14" s="35"/>
      <c r="F14" s="35"/>
      <c r="G14" s="35"/>
      <c r="H14" s="35"/>
      <c r="I14" s="36" t="s">
        <v>2458</v>
      </c>
      <c r="J14" s="36"/>
      <c r="K14" s="36"/>
      <c r="L14" s="35" t="s">
        <v>2459</v>
      </c>
      <c r="M14" s="35"/>
      <c r="N14" s="35"/>
      <c r="O14" s="35"/>
      <c r="P14" s="37" t="s">
        <v>42</v>
      </c>
      <c r="Q14" s="37" t="s">
        <v>247</v>
      </c>
      <c r="R14" s="37" t="s">
        <v>206</v>
      </c>
      <c r="S14" s="37" t="n">
        <v>100</v>
      </c>
      <c r="T14" s="37" t="n">
        <v>745.88</v>
      </c>
      <c r="U14" s="72" t="n">
        <f aca="false">745.88</f>
        <v>745.88</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336.281281</f>
        <v>336.281281</v>
      </c>
      <c r="T18" s="74" t="n">
        <f aca="false">157.59463488</f>
        <v>157.59463488</v>
      </c>
      <c r="U18" s="75" t="n">
        <f aca="false">+IF(ISERR(T18/S18*100),"N/A",ROUND(T18/S18*100,1))</f>
        <v>46.9</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157.59463488</f>
        <v>157.59463488</v>
      </c>
      <c r="T19" s="74" t="n">
        <f aca="false">157.59463488</f>
        <v>157.59463488</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19.3" hidden="false" customHeight="true" outlineLevel="0" collapsed="false">
      <c r="B22" s="66" t="s">
        <v>2460</v>
      </c>
      <c r="C22" s="66"/>
      <c r="D22" s="66"/>
      <c r="E22" s="66"/>
      <c r="F22" s="66"/>
      <c r="G22" s="66"/>
      <c r="H22" s="66"/>
      <c r="I22" s="66"/>
      <c r="J22" s="66"/>
      <c r="K22" s="66"/>
      <c r="L22" s="66"/>
      <c r="M22" s="66"/>
      <c r="N22" s="66"/>
      <c r="O22" s="66"/>
      <c r="P22" s="66"/>
      <c r="Q22" s="66"/>
      <c r="R22" s="66"/>
      <c r="S22" s="66"/>
      <c r="T22" s="66"/>
      <c r="U22" s="66"/>
    </row>
    <row r="23" customFormat="false" ht="27.9" hidden="false" customHeight="true" outlineLevel="0" collapsed="false">
      <c r="B23" s="66" t="s">
        <v>2461</v>
      </c>
      <c r="C23" s="66"/>
      <c r="D23" s="66"/>
      <c r="E23" s="66"/>
      <c r="F23" s="66"/>
      <c r="G23" s="66"/>
      <c r="H23" s="66"/>
      <c r="I23" s="66"/>
      <c r="J23" s="66"/>
      <c r="K23" s="66"/>
      <c r="L23" s="66"/>
      <c r="M23" s="66"/>
      <c r="N23" s="66"/>
      <c r="O23" s="66"/>
      <c r="P23" s="66"/>
      <c r="Q23" s="66"/>
      <c r="R23" s="66"/>
      <c r="S23" s="66"/>
      <c r="T23" s="66"/>
      <c r="U23" s="66"/>
    </row>
    <row r="24" customFormat="false" ht="27" hidden="false" customHeight="true" outlineLevel="0" collapsed="false">
      <c r="B24" s="66" t="s">
        <v>2462</v>
      </c>
      <c r="C24" s="66"/>
      <c r="D24" s="66"/>
      <c r="E24" s="66"/>
      <c r="F24" s="66"/>
      <c r="G24" s="66"/>
      <c r="H24" s="66"/>
      <c r="I24" s="66"/>
      <c r="J24" s="66"/>
      <c r="K24" s="66"/>
      <c r="L24" s="66"/>
      <c r="M24" s="66"/>
      <c r="N24" s="66"/>
      <c r="O24" s="66"/>
      <c r="P24" s="66"/>
      <c r="Q24" s="66"/>
      <c r="R24" s="66"/>
      <c r="S24" s="66"/>
      <c r="T24" s="66"/>
      <c r="U24" s="66"/>
    </row>
    <row r="25" customFormat="false" ht="27.55" hidden="false" customHeight="true" outlineLevel="0" collapsed="false">
      <c r="B25" s="67" t="s">
        <v>2463</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64</v>
      </c>
      <c r="D4" s="11" t="s">
        <v>2465</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466</v>
      </c>
      <c r="D11" s="35"/>
      <c r="E11" s="35"/>
      <c r="F11" s="35"/>
      <c r="G11" s="35"/>
      <c r="H11" s="35"/>
      <c r="I11" s="36" t="s">
        <v>2467</v>
      </c>
      <c r="J11" s="36"/>
      <c r="K11" s="36"/>
      <c r="L11" s="35" t="s">
        <v>2468</v>
      </c>
      <c r="M11" s="35"/>
      <c r="N11" s="35"/>
      <c r="O11" s="35"/>
      <c r="P11" s="37" t="s">
        <v>42</v>
      </c>
      <c r="Q11" s="37" t="s">
        <v>48</v>
      </c>
      <c r="R11" s="37" t="n">
        <v>100</v>
      </c>
      <c r="S11" s="37" t="n">
        <v>100</v>
      </c>
      <c r="T11" s="37" t="n">
        <v>100</v>
      </c>
      <c r="U11" s="72" t="n">
        <f aca="false">100</f>
        <v>100</v>
      </c>
    </row>
    <row r="12" customFormat="false" ht="75" hidden="false" customHeight="true" outlineLevel="0" collapsed="false">
      <c r="A12" s="33"/>
      <c r="B12" s="34" t="s">
        <v>44</v>
      </c>
      <c r="C12" s="35" t="s">
        <v>2469</v>
      </c>
      <c r="D12" s="35"/>
      <c r="E12" s="35"/>
      <c r="F12" s="35"/>
      <c r="G12" s="35"/>
      <c r="H12" s="35"/>
      <c r="I12" s="36" t="s">
        <v>2470</v>
      </c>
      <c r="J12" s="36"/>
      <c r="K12" s="36"/>
      <c r="L12" s="35" t="s">
        <v>2471</v>
      </c>
      <c r="M12" s="35"/>
      <c r="N12" s="35"/>
      <c r="O12" s="35"/>
      <c r="P12" s="37" t="s">
        <v>42</v>
      </c>
      <c r="Q12" s="37" t="s">
        <v>48</v>
      </c>
      <c r="R12" s="37" t="n">
        <v>100</v>
      </c>
      <c r="S12" s="37" t="n">
        <v>100</v>
      </c>
      <c r="T12" s="37" t="n">
        <v>87.5</v>
      </c>
      <c r="U12" s="72" t="n">
        <f aca="false">87.5</f>
        <v>87.5</v>
      </c>
    </row>
    <row r="13" customFormat="false" ht="75" hidden="false" customHeight="true" outlineLevel="0" collapsed="false">
      <c r="A13" s="33"/>
      <c r="B13" s="34" t="s">
        <v>51</v>
      </c>
      <c r="C13" s="35" t="s">
        <v>2472</v>
      </c>
      <c r="D13" s="35"/>
      <c r="E13" s="35"/>
      <c r="F13" s="35"/>
      <c r="G13" s="35"/>
      <c r="H13" s="35"/>
      <c r="I13" s="36" t="s">
        <v>2473</v>
      </c>
      <c r="J13" s="36"/>
      <c r="K13" s="36"/>
      <c r="L13" s="35" t="s">
        <v>2474</v>
      </c>
      <c r="M13" s="35"/>
      <c r="N13" s="35"/>
      <c r="O13" s="35"/>
      <c r="P13" s="37" t="s">
        <v>2475</v>
      </c>
      <c r="Q13" s="37" t="s">
        <v>48</v>
      </c>
      <c r="R13" s="69" t="s">
        <v>206</v>
      </c>
      <c r="S13" s="69" t="n">
        <v>40</v>
      </c>
      <c r="T13" s="69" t="n">
        <v>35</v>
      </c>
      <c r="U13" s="72" t="n">
        <f aca="false">87.5</f>
        <v>87.5</v>
      </c>
    </row>
    <row r="14" customFormat="false" ht="75" hidden="false" customHeight="true" outlineLevel="0" collapsed="false">
      <c r="A14" s="33"/>
      <c r="B14" s="34" t="s">
        <v>56</v>
      </c>
      <c r="C14" s="35" t="s">
        <v>2476</v>
      </c>
      <c r="D14" s="35"/>
      <c r="E14" s="35"/>
      <c r="F14" s="35"/>
      <c r="G14" s="35"/>
      <c r="H14" s="35"/>
      <c r="I14" s="36" t="s">
        <v>2477</v>
      </c>
      <c r="J14" s="36"/>
      <c r="K14" s="36"/>
      <c r="L14" s="35" t="s">
        <v>2478</v>
      </c>
      <c r="M14" s="35"/>
      <c r="N14" s="35"/>
      <c r="O14" s="35"/>
      <c r="P14" s="37" t="s">
        <v>2475</v>
      </c>
      <c r="Q14" s="37" t="s">
        <v>2079</v>
      </c>
      <c r="R14" s="69" t="s">
        <v>206</v>
      </c>
      <c r="S14" s="69" t="n">
        <v>1</v>
      </c>
      <c r="T14" s="69" t="n">
        <v>1</v>
      </c>
      <c r="U14" s="72" t="n">
        <f aca="false">100</f>
        <v>100</v>
      </c>
    </row>
    <row r="15" customFormat="false" ht="75" hidden="false" customHeight="true" outlineLevel="0" collapsed="false">
      <c r="A15" s="33"/>
      <c r="B15" s="39"/>
      <c r="C15" s="40" t="s">
        <v>2479</v>
      </c>
      <c r="D15" s="40"/>
      <c r="E15" s="40"/>
      <c r="F15" s="40"/>
      <c r="G15" s="40"/>
      <c r="H15" s="40"/>
      <c r="I15" s="41" t="s">
        <v>2480</v>
      </c>
      <c r="J15" s="41"/>
      <c r="K15" s="41"/>
      <c r="L15" s="40" t="s">
        <v>2481</v>
      </c>
      <c r="M15" s="40"/>
      <c r="N15" s="40"/>
      <c r="O15" s="40"/>
      <c r="P15" s="42" t="s">
        <v>42</v>
      </c>
      <c r="Q15" s="42" t="s">
        <v>247</v>
      </c>
      <c r="R15" s="42" t="s">
        <v>206</v>
      </c>
      <c r="S15" s="42" t="n">
        <v>100</v>
      </c>
      <c r="T15" s="42" t="n">
        <v>87.5</v>
      </c>
      <c r="U15" s="73" t="n">
        <f aca="false">87.5</f>
        <v>87.5</v>
      </c>
    </row>
    <row r="16" customFormat="false" ht="75" hidden="false" customHeight="true" outlineLevel="0" collapsed="false">
      <c r="A16" s="33"/>
      <c r="B16" s="39"/>
      <c r="C16" s="40" t="s">
        <v>2482</v>
      </c>
      <c r="D16" s="40"/>
      <c r="E16" s="40"/>
      <c r="F16" s="40"/>
      <c r="G16" s="40"/>
      <c r="H16" s="40"/>
      <c r="I16" s="41" t="s">
        <v>2483</v>
      </c>
      <c r="J16" s="41"/>
      <c r="K16" s="41"/>
      <c r="L16" s="40" t="s">
        <v>2484</v>
      </c>
      <c r="M16" s="40"/>
      <c r="N16" s="40"/>
      <c r="O16" s="40"/>
      <c r="P16" s="42" t="s">
        <v>167</v>
      </c>
      <c r="Q16" s="42" t="s">
        <v>90</v>
      </c>
      <c r="R16" s="70" t="s">
        <v>206</v>
      </c>
      <c r="S16" s="70" t="n">
        <v>40</v>
      </c>
      <c r="T16" s="70" t="n">
        <v>35</v>
      </c>
      <c r="U16" s="73" t="n">
        <f aca="false">87.5</f>
        <v>87.5</v>
      </c>
    </row>
    <row r="17" customFormat="false" ht="14.25" hidden="false" customHeight="false" outlineLevel="0" collapsed="false">
      <c r="B17" s="6" t="s">
        <v>61</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62</v>
      </c>
      <c r="U18" s="25" t="s">
        <v>63</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64</v>
      </c>
      <c r="T19" s="52" t="s">
        <v>64</v>
      </c>
      <c r="U19" s="52" t="s">
        <v>65</v>
      </c>
    </row>
    <row r="20" customFormat="false" ht="13.5" hidden="false" customHeight="false" outlineLevel="0" collapsed="false">
      <c r="B20" s="53" t="s">
        <v>66</v>
      </c>
      <c r="C20" s="53"/>
      <c r="D20" s="53"/>
      <c r="E20" s="54"/>
      <c r="F20" s="54"/>
      <c r="G20" s="54"/>
      <c r="H20" s="55"/>
      <c r="I20" s="55"/>
      <c r="J20" s="55"/>
      <c r="K20" s="55"/>
      <c r="L20" s="55"/>
      <c r="M20" s="55"/>
      <c r="N20" s="55"/>
      <c r="O20" s="55"/>
      <c r="P20" s="56"/>
      <c r="Q20" s="56"/>
      <c r="R20" s="56"/>
      <c r="S20" s="74" t="n">
        <f aca="false">12.42</f>
        <v>12.42</v>
      </c>
      <c r="T20" s="74" t="n">
        <f aca="false">10.5051487</f>
        <v>10.5051487</v>
      </c>
      <c r="U20" s="75" t="n">
        <f aca="false">+IF(ISERR(T20/S20*100),"N/A",ROUND(T20/S20*100,1))</f>
        <v>84.6</v>
      </c>
    </row>
    <row r="21" customFormat="false" ht="13.5" hidden="false" customHeight="false" outlineLevel="0" collapsed="false">
      <c r="B21" s="59" t="s">
        <v>67</v>
      </c>
      <c r="C21" s="59"/>
      <c r="D21" s="59"/>
      <c r="E21" s="60"/>
      <c r="F21" s="60"/>
      <c r="G21" s="60"/>
      <c r="H21" s="61"/>
      <c r="I21" s="61"/>
      <c r="J21" s="61"/>
      <c r="K21" s="61"/>
      <c r="L21" s="61"/>
      <c r="M21" s="61"/>
      <c r="N21" s="61"/>
      <c r="O21" s="61"/>
      <c r="P21" s="61"/>
      <c r="Q21" s="61"/>
      <c r="R21" s="61"/>
      <c r="S21" s="74" t="n">
        <f aca="false">10.5051487</f>
        <v>10.5051487</v>
      </c>
      <c r="T21" s="74" t="n">
        <f aca="false">10.5051487</f>
        <v>10.5051487</v>
      </c>
      <c r="U21" s="75" t="n">
        <f aca="false">+IF(ISERR(T21/S21*100),"N/A",ROUND(T21/S21*100,1))</f>
        <v>100</v>
      </c>
    </row>
    <row r="22" customFormat="false" ht="14.8" hidden="false" customHeight="false" outlineLevel="0" collapsed="false">
      <c r="B22" s="6" t="s">
        <v>68</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5" t="s">
        <v>69</v>
      </c>
      <c r="C23" s="65"/>
      <c r="D23" s="65"/>
      <c r="E23" s="65"/>
      <c r="F23" s="65"/>
      <c r="G23" s="65"/>
      <c r="H23" s="65"/>
      <c r="I23" s="65"/>
      <c r="J23" s="65"/>
      <c r="K23" s="65"/>
      <c r="L23" s="65"/>
      <c r="M23" s="65"/>
      <c r="N23" s="65"/>
      <c r="O23" s="65"/>
      <c r="P23" s="65"/>
      <c r="Q23" s="65"/>
      <c r="R23" s="65"/>
      <c r="S23" s="65"/>
      <c r="T23" s="65"/>
      <c r="U23" s="65"/>
    </row>
    <row r="24" customFormat="false" ht="33" hidden="false" customHeight="true" outlineLevel="0" collapsed="false">
      <c r="B24" s="66" t="s">
        <v>2485</v>
      </c>
      <c r="C24" s="66"/>
      <c r="D24" s="66"/>
      <c r="E24" s="66"/>
      <c r="F24" s="66"/>
      <c r="G24" s="66"/>
      <c r="H24" s="66"/>
      <c r="I24" s="66"/>
      <c r="J24" s="66"/>
      <c r="K24" s="66"/>
      <c r="L24" s="66"/>
      <c r="M24" s="66"/>
      <c r="N24" s="66"/>
      <c r="O24" s="66"/>
      <c r="P24" s="66"/>
      <c r="Q24" s="66"/>
      <c r="R24" s="66"/>
      <c r="S24" s="66"/>
      <c r="T24" s="66"/>
      <c r="U24" s="66"/>
    </row>
    <row r="25" customFormat="false" ht="25.65" hidden="false" customHeight="true" outlineLevel="0" collapsed="false">
      <c r="B25" s="66" t="s">
        <v>2486</v>
      </c>
      <c r="C25" s="66"/>
      <c r="D25" s="66"/>
      <c r="E25" s="66"/>
      <c r="F25" s="66"/>
      <c r="G25" s="66"/>
      <c r="H25" s="66"/>
      <c r="I25" s="66"/>
      <c r="J25" s="66"/>
      <c r="K25" s="66"/>
      <c r="L25" s="66"/>
      <c r="M25" s="66"/>
      <c r="N25" s="66"/>
      <c r="O25" s="66"/>
      <c r="P25" s="66"/>
      <c r="Q25" s="66"/>
      <c r="R25" s="66"/>
      <c r="S25" s="66"/>
      <c r="T25" s="66"/>
      <c r="U25" s="66"/>
    </row>
    <row r="26" customFormat="false" ht="28.5" hidden="false" customHeight="true" outlineLevel="0" collapsed="false">
      <c r="B26" s="66" t="s">
        <v>2487</v>
      </c>
      <c r="C26" s="66"/>
      <c r="D26" s="66"/>
      <c r="E26" s="66"/>
      <c r="F26" s="66"/>
      <c r="G26" s="66"/>
      <c r="H26" s="66"/>
      <c r="I26" s="66"/>
      <c r="J26" s="66"/>
      <c r="K26" s="66"/>
      <c r="L26" s="66"/>
      <c r="M26" s="66"/>
      <c r="N26" s="66"/>
      <c r="O26" s="66"/>
      <c r="P26" s="66"/>
      <c r="Q26" s="66"/>
      <c r="R26" s="66"/>
      <c r="S26" s="66"/>
      <c r="T26" s="66"/>
      <c r="U26" s="66"/>
    </row>
    <row r="27" customFormat="false" ht="19.3" hidden="false" customHeight="true" outlineLevel="0" collapsed="false">
      <c r="B27" s="66" t="s">
        <v>2488</v>
      </c>
      <c r="C27" s="66"/>
      <c r="D27" s="66"/>
      <c r="E27" s="66"/>
      <c r="F27" s="66"/>
      <c r="G27" s="66"/>
      <c r="H27" s="66"/>
      <c r="I27" s="66"/>
      <c r="J27" s="66"/>
      <c r="K27" s="66"/>
      <c r="L27" s="66"/>
      <c r="M27" s="66"/>
      <c r="N27" s="66"/>
      <c r="O27" s="66"/>
      <c r="P27" s="66"/>
      <c r="Q27" s="66"/>
      <c r="R27" s="66"/>
      <c r="S27" s="66"/>
      <c r="T27" s="66"/>
      <c r="U27" s="66"/>
    </row>
    <row r="28" customFormat="false" ht="25.3" hidden="false" customHeight="true" outlineLevel="0" collapsed="false">
      <c r="B28" s="66" t="s">
        <v>2489</v>
      </c>
      <c r="C28" s="66"/>
      <c r="D28" s="66"/>
      <c r="E28" s="66"/>
      <c r="F28" s="66"/>
      <c r="G28" s="66"/>
      <c r="H28" s="66"/>
      <c r="I28" s="66"/>
      <c r="J28" s="66"/>
      <c r="K28" s="66"/>
      <c r="L28" s="66"/>
      <c r="M28" s="66"/>
      <c r="N28" s="66"/>
      <c r="O28" s="66"/>
      <c r="P28" s="66"/>
      <c r="Q28" s="66"/>
      <c r="R28" s="66"/>
      <c r="S28" s="66"/>
      <c r="T28" s="66"/>
      <c r="U28" s="66"/>
    </row>
    <row r="29" customFormat="false" ht="27.75" hidden="false" customHeight="true" outlineLevel="0" collapsed="false">
      <c r="B29" s="67" t="s">
        <v>2490</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91</v>
      </c>
      <c r="D4" s="11" t="s">
        <v>2492</v>
      </c>
      <c r="E4" s="11"/>
      <c r="F4" s="11"/>
      <c r="G4" s="11"/>
      <c r="H4" s="11"/>
      <c r="I4" s="12"/>
      <c r="J4" s="9" t="s">
        <v>9</v>
      </c>
      <c r="K4" s="13" t="s">
        <v>10</v>
      </c>
      <c r="L4" s="14" t="s">
        <v>11</v>
      </c>
      <c r="M4" s="14"/>
      <c r="N4" s="14"/>
      <c r="O4" s="14"/>
      <c r="P4" s="9" t="s">
        <v>12</v>
      </c>
      <c r="Q4" s="14" t="s">
        <v>138</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77</v>
      </c>
      <c r="L6" s="18"/>
      <c r="M6" s="18"/>
      <c r="N6" s="20"/>
      <c r="O6" s="21" t="s">
        <v>20</v>
      </c>
      <c r="P6" s="18" t="s">
        <v>140</v>
      </c>
      <c r="Q6" s="18"/>
      <c r="R6" s="20"/>
      <c r="S6" s="21" t="s">
        <v>22</v>
      </c>
      <c r="T6" s="22" t="s">
        <v>14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493</v>
      </c>
      <c r="D11" s="35"/>
      <c r="E11" s="35"/>
      <c r="F11" s="35"/>
      <c r="G11" s="35"/>
      <c r="H11" s="35"/>
      <c r="I11" s="36" t="s">
        <v>2494</v>
      </c>
      <c r="J11" s="36"/>
      <c r="K11" s="36"/>
      <c r="L11" s="35" t="s">
        <v>2495</v>
      </c>
      <c r="M11" s="35"/>
      <c r="N11" s="35"/>
      <c r="O11" s="35"/>
      <c r="P11" s="37" t="s">
        <v>42</v>
      </c>
      <c r="Q11" s="37" t="s">
        <v>43</v>
      </c>
      <c r="R11" s="37" t="n">
        <v>121</v>
      </c>
      <c r="S11" s="37" t="n">
        <v>97.58</v>
      </c>
      <c r="T11" s="37" t="n">
        <v>97.58</v>
      </c>
      <c r="U11" s="72" t="n">
        <f aca="false">100</f>
        <v>100</v>
      </c>
    </row>
    <row r="12" customFormat="false" ht="75" hidden="false" customHeight="true" outlineLevel="0" collapsed="false">
      <c r="A12" s="33"/>
      <c r="B12" s="34" t="s">
        <v>44</v>
      </c>
      <c r="C12" s="35" t="s">
        <v>2496</v>
      </c>
      <c r="D12" s="35"/>
      <c r="E12" s="35"/>
      <c r="F12" s="35"/>
      <c r="G12" s="35"/>
      <c r="H12" s="35"/>
      <c r="I12" s="36" t="s">
        <v>2497</v>
      </c>
      <c r="J12" s="36"/>
      <c r="K12" s="36"/>
      <c r="L12" s="35" t="s">
        <v>2498</v>
      </c>
      <c r="M12" s="35"/>
      <c r="N12" s="35"/>
      <c r="O12" s="35"/>
      <c r="P12" s="37" t="s">
        <v>2499</v>
      </c>
      <c r="Q12" s="37" t="s">
        <v>43</v>
      </c>
      <c r="R12" s="69" t="s">
        <v>206</v>
      </c>
      <c r="S12" s="69" t="n">
        <v>121</v>
      </c>
      <c r="T12" s="69" t="n">
        <v>121</v>
      </c>
      <c r="U12" s="72" t="n">
        <f aca="false">100</f>
        <v>100</v>
      </c>
    </row>
    <row r="13" customFormat="false" ht="75" hidden="false" customHeight="true" outlineLevel="0" collapsed="false">
      <c r="A13" s="33"/>
      <c r="B13" s="34" t="s">
        <v>51</v>
      </c>
      <c r="C13" s="35" t="s">
        <v>2500</v>
      </c>
      <c r="D13" s="35"/>
      <c r="E13" s="35"/>
      <c r="F13" s="35"/>
      <c r="G13" s="35"/>
      <c r="H13" s="35"/>
      <c r="I13" s="36" t="s">
        <v>2501</v>
      </c>
      <c r="J13" s="36"/>
      <c r="K13" s="36"/>
      <c r="L13" s="35" t="s">
        <v>2502</v>
      </c>
      <c r="M13" s="35"/>
      <c r="N13" s="35"/>
      <c r="O13" s="35"/>
      <c r="P13" s="37" t="s">
        <v>2475</v>
      </c>
      <c r="Q13" s="37" t="s">
        <v>211</v>
      </c>
      <c r="R13" s="69" t="s">
        <v>206</v>
      </c>
      <c r="S13" s="69" t="n">
        <v>15</v>
      </c>
      <c r="T13" s="69" t="n">
        <v>15</v>
      </c>
      <c r="U13" s="72" t="n">
        <f aca="false">100</f>
        <v>100</v>
      </c>
    </row>
    <row r="14" customFormat="false" ht="75" hidden="false" customHeight="true" outlineLevel="0" collapsed="false">
      <c r="A14" s="33"/>
      <c r="B14" s="39"/>
      <c r="C14" s="40" t="s">
        <v>2503</v>
      </c>
      <c r="D14" s="40"/>
      <c r="E14" s="40"/>
      <c r="F14" s="40"/>
      <c r="G14" s="40"/>
      <c r="H14" s="40"/>
      <c r="I14" s="41" t="s">
        <v>2504</v>
      </c>
      <c r="J14" s="41"/>
      <c r="K14" s="41"/>
      <c r="L14" s="40" t="s">
        <v>2505</v>
      </c>
      <c r="M14" s="40"/>
      <c r="N14" s="40"/>
      <c r="O14" s="40"/>
      <c r="P14" s="42" t="s">
        <v>2475</v>
      </c>
      <c r="Q14" s="42" t="s">
        <v>211</v>
      </c>
      <c r="R14" s="70" t="s">
        <v>206</v>
      </c>
      <c r="S14" s="70" t="n">
        <v>24</v>
      </c>
      <c r="T14" s="70" t="n">
        <v>14</v>
      </c>
      <c r="U14" s="73" t="n">
        <f aca="false">58.3</f>
        <v>58.3</v>
      </c>
    </row>
    <row r="15" customFormat="false" ht="75" hidden="false" customHeight="true" outlineLevel="0" collapsed="false">
      <c r="A15" s="33"/>
      <c r="B15" s="34" t="s">
        <v>56</v>
      </c>
      <c r="C15" s="35" t="s">
        <v>2506</v>
      </c>
      <c r="D15" s="35"/>
      <c r="E15" s="35"/>
      <c r="F15" s="35"/>
      <c r="G15" s="35"/>
      <c r="H15" s="35"/>
      <c r="I15" s="36" t="s">
        <v>2507</v>
      </c>
      <c r="J15" s="36"/>
      <c r="K15" s="36"/>
      <c r="L15" s="35" t="s">
        <v>2478</v>
      </c>
      <c r="M15" s="35"/>
      <c r="N15" s="35"/>
      <c r="O15" s="35"/>
      <c r="P15" s="37" t="s">
        <v>2339</v>
      </c>
      <c r="Q15" s="37" t="s">
        <v>2079</v>
      </c>
      <c r="R15" s="69" t="s">
        <v>206</v>
      </c>
      <c r="S15" s="69" t="n">
        <v>1</v>
      </c>
      <c r="T15" s="69" t="n">
        <v>1</v>
      </c>
      <c r="U15" s="72" t="n">
        <f aca="false">100</f>
        <v>100</v>
      </c>
    </row>
    <row r="16" customFormat="false" ht="75" hidden="false" customHeight="true" outlineLevel="0" collapsed="false">
      <c r="A16" s="33"/>
      <c r="B16" s="39"/>
      <c r="C16" s="40" t="s">
        <v>2508</v>
      </c>
      <c r="D16" s="40"/>
      <c r="E16" s="40"/>
      <c r="F16" s="40"/>
      <c r="G16" s="40"/>
      <c r="H16" s="40"/>
      <c r="I16" s="41" t="s">
        <v>2509</v>
      </c>
      <c r="J16" s="41"/>
      <c r="K16" s="41"/>
      <c r="L16" s="40" t="s">
        <v>2510</v>
      </c>
      <c r="M16" s="40"/>
      <c r="N16" s="40"/>
      <c r="O16" s="40"/>
      <c r="P16" s="42" t="s">
        <v>42</v>
      </c>
      <c r="Q16" s="42" t="s">
        <v>247</v>
      </c>
      <c r="R16" s="42" t="s">
        <v>206</v>
      </c>
      <c r="S16" s="42" t="s">
        <v>206</v>
      </c>
      <c r="T16" s="42" t="n">
        <v>58.33</v>
      </c>
      <c r="U16" s="73" t="n">
        <f aca="false">58.33</f>
        <v>58.33</v>
      </c>
    </row>
    <row r="17" customFormat="false" ht="75" hidden="false" customHeight="true" outlineLevel="0" collapsed="false">
      <c r="A17" s="33"/>
      <c r="B17" s="39"/>
      <c r="C17" s="40"/>
      <c r="D17" s="40"/>
      <c r="E17" s="40"/>
      <c r="F17" s="40"/>
      <c r="G17" s="40"/>
      <c r="H17" s="40"/>
      <c r="I17" s="41" t="s">
        <v>2511</v>
      </c>
      <c r="J17" s="41"/>
      <c r="K17" s="41"/>
      <c r="L17" s="40" t="s">
        <v>2510</v>
      </c>
      <c r="M17" s="40"/>
      <c r="N17" s="40"/>
      <c r="O17" s="40"/>
      <c r="P17" s="42" t="s">
        <v>42</v>
      </c>
      <c r="Q17" s="42" t="s">
        <v>247</v>
      </c>
      <c r="R17" s="42" t="s">
        <v>206</v>
      </c>
      <c r="S17" s="42" t="n">
        <v>100</v>
      </c>
      <c r="T17" s="42" t="n">
        <v>58.33</v>
      </c>
      <c r="U17" s="73" t="n">
        <f aca="false">58.33</f>
        <v>58.33</v>
      </c>
    </row>
    <row r="18" customFormat="false" ht="75" hidden="false" customHeight="true" outlineLevel="0" collapsed="false">
      <c r="A18" s="33"/>
      <c r="B18" s="39"/>
      <c r="C18" s="40" t="s">
        <v>2512</v>
      </c>
      <c r="D18" s="40"/>
      <c r="E18" s="40"/>
      <c r="F18" s="40"/>
      <c r="G18" s="40"/>
      <c r="H18" s="40"/>
      <c r="I18" s="41" t="s">
        <v>2513</v>
      </c>
      <c r="J18" s="41"/>
      <c r="K18" s="41"/>
      <c r="L18" s="40" t="s">
        <v>2514</v>
      </c>
      <c r="M18" s="40"/>
      <c r="N18" s="40"/>
      <c r="O18" s="40"/>
      <c r="P18" s="42" t="s">
        <v>167</v>
      </c>
      <c r="Q18" s="42" t="s">
        <v>247</v>
      </c>
      <c r="R18" s="70" t="s">
        <v>206</v>
      </c>
      <c r="S18" s="70" t="n">
        <v>19</v>
      </c>
      <c r="T18" s="70" t="n">
        <v>15</v>
      </c>
      <c r="U18" s="73" t="n">
        <f aca="false">78.9</f>
        <v>78.9</v>
      </c>
    </row>
    <row r="19" customFormat="false" ht="75" hidden="false" customHeight="true" outlineLevel="0" collapsed="false">
      <c r="A19" s="33"/>
      <c r="B19" s="39"/>
      <c r="C19" s="40"/>
      <c r="D19" s="40"/>
      <c r="E19" s="40"/>
      <c r="F19" s="40"/>
      <c r="G19" s="40"/>
      <c r="H19" s="40"/>
      <c r="I19" s="41" t="s">
        <v>2515</v>
      </c>
      <c r="J19" s="41"/>
      <c r="K19" s="41"/>
      <c r="L19" s="40" t="s">
        <v>2516</v>
      </c>
      <c r="M19" s="40"/>
      <c r="N19" s="40"/>
      <c r="O19" s="40"/>
      <c r="P19" s="42" t="s">
        <v>167</v>
      </c>
      <c r="Q19" s="42" t="s">
        <v>90</v>
      </c>
      <c r="R19" s="70" t="s">
        <v>206</v>
      </c>
      <c r="S19" s="70" t="n">
        <v>24</v>
      </c>
      <c r="T19" s="70" t="n">
        <v>14</v>
      </c>
      <c r="U19" s="73" t="n">
        <f aca="false">58.3</f>
        <v>58.3</v>
      </c>
    </row>
    <row r="20" customFormat="false" ht="14.25" hidden="false" customHeight="false" outlineLevel="0" collapsed="false">
      <c r="B20" s="6" t="s">
        <v>61</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62</v>
      </c>
      <c r="U21" s="25" t="s">
        <v>63</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64</v>
      </c>
      <c r="T22" s="52" t="s">
        <v>64</v>
      </c>
      <c r="U22" s="52" t="s">
        <v>65</v>
      </c>
    </row>
    <row r="23" customFormat="false" ht="13.5" hidden="false" customHeight="false" outlineLevel="0" collapsed="false">
      <c r="B23" s="53" t="s">
        <v>66</v>
      </c>
      <c r="C23" s="53"/>
      <c r="D23" s="53"/>
      <c r="E23" s="54"/>
      <c r="F23" s="54"/>
      <c r="G23" s="54"/>
      <c r="H23" s="55"/>
      <c r="I23" s="55"/>
      <c r="J23" s="55"/>
      <c r="K23" s="55"/>
      <c r="L23" s="55"/>
      <c r="M23" s="55"/>
      <c r="N23" s="55"/>
      <c r="O23" s="55"/>
      <c r="P23" s="56"/>
      <c r="Q23" s="56"/>
      <c r="R23" s="56"/>
      <c r="S23" s="74" t="n">
        <f aca="false">10.35</f>
        <v>10.35</v>
      </c>
      <c r="T23" s="74" t="n">
        <f aca="false">192.75738956</f>
        <v>192.75738956</v>
      </c>
      <c r="U23" s="75" t="n">
        <f aca="false">+IF(ISERR(T23/S23*100),"N/A",ROUND(T23/S23*100,1))</f>
        <v>1862.4</v>
      </c>
    </row>
    <row r="24" customFormat="false" ht="13.5" hidden="false" customHeight="false" outlineLevel="0" collapsed="false">
      <c r="B24" s="59" t="s">
        <v>67</v>
      </c>
      <c r="C24" s="59"/>
      <c r="D24" s="59"/>
      <c r="E24" s="60"/>
      <c r="F24" s="60"/>
      <c r="G24" s="60"/>
      <c r="H24" s="61"/>
      <c r="I24" s="61"/>
      <c r="J24" s="61"/>
      <c r="K24" s="61"/>
      <c r="L24" s="61"/>
      <c r="M24" s="61"/>
      <c r="N24" s="61"/>
      <c r="O24" s="61"/>
      <c r="P24" s="61"/>
      <c r="Q24" s="61"/>
      <c r="R24" s="61"/>
      <c r="S24" s="74" t="n">
        <f aca="false">196.96576421</f>
        <v>196.96576421</v>
      </c>
      <c r="T24" s="74" t="n">
        <f aca="false">192.75738956</f>
        <v>192.75738956</v>
      </c>
      <c r="U24" s="75" t="n">
        <f aca="false">+IF(ISERR(T24/S24*100),"N/A",ROUND(T24/S24*100,1))</f>
        <v>97.9</v>
      </c>
    </row>
    <row r="25" customFormat="false" ht="14.8" hidden="false" customHeight="false" outlineLevel="0" collapsed="false">
      <c r="B25" s="6" t="s">
        <v>68</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5" t="s">
        <v>69</v>
      </c>
      <c r="C26" s="65"/>
      <c r="D26" s="65"/>
      <c r="E26" s="65"/>
      <c r="F26" s="65"/>
      <c r="G26" s="65"/>
      <c r="H26" s="65"/>
      <c r="I26" s="65"/>
      <c r="J26" s="65"/>
      <c r="K26" s="65"/>
      <c r="L26" s="65"/>
      <c r="M26" s="65"/>
      <c r="N26" s="65"/>
      <c r="O26" s="65"/>
      <c r="P26" s="65"/>
      <c r="Q26" s="65"/>
      <c r="R26" s="65"/>
      <c r="S26" s="65"/>
      <c r="T26" s="65"/>
      <c r="U26" s="65"/>
    </row>
    <row r="27" customFormat="false" ht="26.4" hidden="false" customHeight="true" outlineLevel="0" collapsed="false">
      <c r="B27" s="66" t="s">
        <v>2517</v>
      </c>
      <c r="C27" s="66"/>
      <c r="D27" s="66"/>
      <c r="E27" s="66"/>
      <c r="F27" s="66"/>
      <c r="G27" s="66"/>
      <c r="H27" s="66"/>
      <c r="I27" s="66"/>
      <c r="J27" s="66"/>
      <c r="K27" s="66"/>
      <c r="L27" s="66"/>
      <c r="M27" s="66"/>
      <c r="N27" s="66"/>
      <c r="O27" s="66"/>
      <c r="P27" s="66"/>
      <c r="Q27" s="66"/>
      <c r="R27" s="66"/>
      <c r="S27" s="66"/>
      <c r="T27" s="66"/>
      <c r="U27" s="66"/>
    </row>
    <row r="28" customFormat="false" ht="24.75" hidden="false" customHeight="true" outlineLevel="0" collapsed="false">
      <c r="B28" s="66" t="s">
        <v>2518</v>
      </c>
      <c r="C28" s="66"/>
      <c r="D28" s="66"/>
      <c r="E28" s="66"/>
      <c r="F28" s="66"/>
      <c r="G28" s="66"/>
      <c r="H28" s="66"/>
      <c r="I28" s="66"/>
      <c r="J28" s="66"/>
      <c r="K28" s="66"/>
      <c r="L28" s="66"/>
      <c r="M28" s="66"/>
      <c r="N28" s="66"/>
      <c r="O28" s="66"/>
      <c r="P28" s="66"/>
      <c r="Q28" s="66"/>
      <c r="R28" s="66"/>
      <c r="S28" s="66"/>
      <c r="T28" s="66"/>
      <c r="U28" s="66"/>
    </row>
    <row r="29" customFormat="false" ht="48.15" hidden="false" customHeight="true" outlineLevel="0" collapsed="false">
      <c r="B29" s="66" t="s">
        <v>2519</v>
      </c>
      <c r="C29" s="66"/>
      <c r="D29" s="66"/>
      <c r="E29" s="66"/>
      <c r="F29" s="66"/>
      <c r="G29" s="66"/>
      <c r="H29" s="66"/>
      <c r="I29" s="66"/>
      <c r="J29" s="66"/>
      <c r="K29" s="66"/>
      <c r="L29" s="66"/>
      <c r="M29" s="66"/>
      <c r="N29" s="66"/>
      <c r="O29" s="66"/>
      <c r="P29" s="66"/>
      <c r="Q29" s="66"/>
      <c r="R29" s="66"/>
      <c r="S29" s="66"/>
      <c r="T29" s="66"/>
      <c r="U29" s="66"/>
    </row>
    <row r="30" customFormat="false" ht="50.8" hidden="false" customHeight="true" outlineLevel="0" collapsed="false">
      <c r="B30" s="66" t="s">
        <v>2520</v>
      </c>
      <c r="C30" s="66"/>
      <c r="D30" s="66"/>
      <c r="E30" s="66"/>
      <c r="F30" s="66"/>
      <c r="G30" s="66"/>
      <c r="H30" s="66"/>
      <c r="I30" s="66"/>
      <c r="J30" s="66"/>
      <c r="K30" s="66"/>
      <c r="L30" s="66"/>
      <c r="M30" s="66"/>
      <c r="N30" s="66"/>
      <c r="O30" s="66"/>
      <c r="P30" s="66"/>
      <c r="Q30" s="66"/>
      <c r="R30" s="66"/>
      <c r="S30" s="66"/>
      <c r="T30" s="66"/>
      <c r="U30" s="66"/>
    </row>
    <row r="31" customFormat="false" ht="26.4" hidden="false" customHeight="true" outlineLevel="0" collapsed="false">
      <c r="B31" s="66" t="s">
        <v>2521</v>
      </c>
      <c r="C31" s="66"/>
      <c r="D31" s="66"/>
      <c r="E31" s="66"/>
      <c r="F31" s="66"/>
      <c r="G31" s="66"/>
      <c r="H31" s="66"/>
      <c r="I31" s="66"/>
      <c r="J31" s="66"/>
      <c r="K31" s="66"/>
      <c r="L31" s="66"/>
      <c r="M31" s="66"/>
      <c r="N31" s="66"/>
      <c r="O31" s="66"/>
      <c r="P31" s="66"/>
      <c r="Q31" s="66"/>
      <c r="R31" s="66"/>
      <c r="S31" s="66"/>
      <c r="T31" s="66"/>
      <c r="U31" s="66"/>
    </row>
    <row r="32" customFormat="false" ht="26.4" hidden="false" customHeight="true" outlineLevel="0" collapsed="false">
      <c r="B32" s="66" t="s">
        <v>2522</v>
      </c>
      <c r="C32" s="66"/>
      <c r="D32" s="66"/>
      <c r="E32" s="66"/>
      <c r="F32" s="66"/>
      <c r="G32" s="66"/>
      <c r="H32" s="66"/>
      <c r="I32" s="66"/>
      <c r="J32" s="66"/>
      <c r="K32" s="66"/>
      <c r="L32" s="66"/>
      <c r="M32" s="66"/>
      <c r="N32" s="66"/>
      <c r="O32" s="66"/>
      <c r="P32" s="66"/>
      <c r="Q32" s="66"/>
      <c r="R32" s="66"/>
      <c r="S32" s="66"/>
      <c r="T32" s="66"/>
      <c r="U32" s="66"/>
    </row>
    <row r="33" customFormat="false" ht="26.8" hidden="false" customHeight="true" outlineLevel="0" collapsed="false">
      <c r="B33" s="66" t="s">
        <v>2523</v>
      </c>
      <c r="C33" s="66"/>
      <c r="D33" s="66"/>
      <c r="E33" s="66"/>
      <c r="F33" s="66"/>
      <c r="G33" s="66"/>
      <c r="H33" s="66"/>
      <c r="I33" s="66"/>
      <c r="J33" s="66"/>
      <c r="K33" s="66"/>
      <c r="L33" s="66"/>
      <c r="M33" s="66"/>
      <c r="N33" s="66"/>
      <c r="O33" s="66"/>
      <c r="P33" s="66"/>
      <c r="Q33" s="66"/>
      <c r="R33" s="66"/>
      <c r="S33" s="66"/>
      <c r="T33" s="66"/>
      <c r="U33" s="66"/>
    </row>
    <row r="34" customFormat="false" ht="29.05" hidden="false" customHeight="true" outlineLevel="0" collapsed="false">
      <c r="B34" s="66" t="s">
        <v>2524</v>
      </c>
      <c r="C34" s="66"/>
      <c r="D34" s="66"/>
      <c r="E34" s="66"/>
      <c r="F34" s="66"/>
      <c r="G34" s="66"/>
      <c r="H34" s="66"/>
      <c r="I34" s="66"/>
      <c r="J34" s="66"/>
      <c r="K34" s="66"/>
      <c r="L34" s="66"/>
      <c r="M34" s="66"/>
      <c r="N34" s="66"/>
      <c r="O34" s="66"/>
      <c r="P34" s="66"/>
      <c r="Q34" s="66"/>
      <c r="R34" s="66"/>
      <c r="S34" s="66"/>
      <c r="T34" s="66"/>
      <c r="U34" s="66"/>
    </row>
    <row r="35" customFormat="false" ht="27" hidden="false" customHeight="true" outlineLevel="0" collapsed="false">
      <c r="B35" s="67" t="s">
        <v>2525</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526</v>
      </c>
      <c r="D4" s="11" t="s">
        <v>2527</v>
      </c>
      <c r="E4" s="11"/>
      <c r="F4" s="11"/>
      <c r="G4" s="11"/>
      <c r="H4" s="11"/>
      <c r="I4" s="12"/>
      <c r="J4" s="9" t="s">
        <v>9</v>
      </c>
      <c r="K4" s="13" t="s">
        <v>10</v>
      </c>
      <c r="L4" s="14" t="s">
        <v>11</v>
      </c>
      <c r="M4" s="14"/>
      <c r="N4" s="14"/>
      <c r="O4" s="14"/>
      <c r="P4" s="9" t="s">
        <v>12</v>
      </c>
      <c r="Q4" s="14" t="s">
        <v>410</v>
      </c>
      <c r="R4" s="14"/>
      <c r="S4" s="9" t="s">
        <v>14</v>
      </c>
      <c r="T4" s="15" t="s">
        <v>13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315</v>
      </c>
      <c r="D6" s="18"/>
      <c r="E6" s="18"/>
      <c r="F6" s="18"/>
      <c r="G6" s="18"/>
      <c r="H6" s="19"/>
      <c r="I6" s="19"/>
      <c r="J6" s="19" t="s">
        <v>18</v>
      </c>
      <c r="K6" s="18" t="s">
        <v>316</v>
      </c>
      <c r="L6" s="18"/>
      <c r="M6" s="18"/>
      <c r="N6" s="20"/>
      <c r="O6" s="21" t="s">
        <v>20</v>
      </c>
      <c r="P6" s="18" t="s">
        <v>411</v>
      </c>
      <c r="Q6" s="18"/>
      <c r="R6" s="20"/>
      <c r="S6" s="21" t="s">
        <v>22</v>
      </c>
      <c r="T6" s="22" t="s">
        <v>41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528</v>
      </c>
      <c r="D11" s="35"/>
      <c r="E11" s="35"/>
      <c r="F11" s="35"/>
      <c r="G11" s="35"/>
      <c r="H11" s="35"/>
      <c r="I11" s="36" t="s">
        <v>843</v>
      </c>
      <c r="J11" s="36"/>
      <c r="K11" s="36"/>
      <c r="L11" s="35" t="s">
        <v>417</v>
      </c>
      <c r="M11" s="35"/>
      <c r="N11" s="35"/>
      <c r="O11" s="35"/>
      <c r="P11" s="37" t="s">
        <v>42</v>
      </c>
      <c r="Q11" s="37" t="s">
        <v>418</v>
      </c>
      <c r="R11" s="37" t="n">
        <v>99</v>
      </c>
      <c r="S11" s="37" t="n">
        <v>99</v>
      </c>
      <c r="T11" s="37" t="n">
        <v>99</v>
      </c>
      <c r="U11" s="72" t="n">
        <f aca="false">100</f>
        <v>100</v>
      </c>
    </row>
    <row r="12" customFormat="false" ht="75" hidden="false" customHeight="true" outlineLevel="0" collapsed="false">
      <c r="A12" s="33"/>
      <c r="B12" s="34" t="s">
        <v>44</v>
      </c>
      <c r="C12" s="35" t="s">
        <v>2529</v>
      </c>
      <c r="D12" s="35"/>
      <c r="E12" s="35"/>
      <c r="F12" s="35"/>
      <c r="G12" s="35"/>
      <c r="H12" s="35"/>
      <c r="I12" s="36" t="s">
        <v>2530</v>
      </c>
      <c r="J12" s="36"/>
      <c r="K12" s="36"/>
      <c r="L12" s="35" t="s">
        <v>2531</v>
      </c>
      <c r="M12" s="35"/>
      <c r="N12" s="35"/>
      <c r="O12" s="35"/>
      <c r="P12" s="37" t="s">
        <v>42</v>
      </c>
      <c r="Q12" s="37" t="s">
        <v>43</v>
      </c>
      <c r="R12" s="37" t="n">
        <v>0.85</v>
      </c>
      <c r="S12" s="37" t="n">
        <v>0.74</v>
      </c>
      <c r="T12" s="37" t="n">
        <v>0.75</v>
      </c>
      <c r="U12" s="72" t="n">
        <f aca="false">101.35</f>
        <v>101.35</v>
      </c>
    </row>
    <row r="13" customFormat="false" ht="75" hidden="false" customHeight="true" outlineLevel="0" collapsed="false">
      <c r="A13" s="33"/>
      <c r="B13" s="39"/>
      <c r="C13" s="40"/>
      <c r="D13" s="40"/>
      <c r="E13" s="40"/>
      <c r="F13" s="40"/>
      <c r="G13" s="40"/>
      <c r="H13" s="40"/>
      <c r="I13" s="41" t="s">
        <v>2532</v>
      </c>
      <c r="J13" s="41"/>
      <c r="K13" s="41"/>
      <c r="L13" s="40" t="s">
        <v>2533</v>
      </c>
      <c r="M13" s="40"/>
      <c r="N13" s="40"/>
      <c r="O13" s="40"/>
      <c r="P13" s="42" t="s">
        <v>42</v>
      </c>
      <c r="Q13" s="42" t="s">
        <v>43</v>
      </c>
      <c r="R13" s="42" t="s">
        <v>206</v>
      </c>
      <c r="S13" s="42" t="n">
        <v>6.65</v>
      </c>
      <c r="T13" s="42" t="n">
        <v>6.4</v>
      </c>
      <c r="U13" s="73" t="n">
        <f aca="false">96.24</f>
        <v>96.24</v>
      </c>
    </row>
    <row r="14" customFormat="false" ht="75" hidden="false" customHeight="true" outlineLevel="0" collapsed="false">
      <c r="A14" s="33"/>
      <c r="B14" s="34" t="s">
        <v>51</v>
      </c>
      <c r="C14" s="35" t="s">
        <v>2534</v>
      </c>
      <c r="D14" s="35"/>
      <c r="E14" s="35"/>
      <c r="F14" s="35"/>
      <c r="G14" s="35"/>
      <c r="H14" s="35"/>
      <c r="I14" s="36" t="s">
        <v>2535</v>
      </c>
      <c r="J14" s="36"/>
      <c r="K14" s="36"/>
      <c r="L14" s="35" t="s">
        <v>2536</v>
      </c>
      <c r="M14" s="35"/>
      <c r="N14" s="35"/>
      <c r="O14" s="35"/>
      <c r="P14" s="37" t="s">
        <v>42</v>
      </c>
      <c r="Q14" s="37" t="s">
        <v>48</v>
      </c>
      <c r="R14" s="37" t="n">
        <v>10</v>
      </c>
      <c r="S14" s="37" t="n">
        <v>64.94</v>
      </c>
      <c r="T14" s="37" t="n">
        <v>52.56</v>
      </c>
      <c r="U14" s="72" t="n">
        <f aca="false">80.93</f>
        <v>80.93</v>
      </c>
    </row>
    <row r="15" customFormat="false" ht="75" hidden="false" customHeight="true" outlineLevel="0" collapsed="false">
      <c r="A15" s="33"/>
      <c r="B15" s="39"/>
      <c r="C15" s="40" t="s">
        <v>2537</v>
      </c>
      <c r="D15" s="40"/>
      <c r="E15" s="40"/>
      <c r="F15" s="40"/>
      <c r="G15" s="40"/>
      <c r="H15" s="40"/>
      <c r="I15" s="41" t="s">
        <v>2538</v>
      </c>
      <c r="J15" s="41"/>
      <c r="K15" s="41"/>
      <c r="L15" s="40" t="s">
        <v>2539</v>
      </c>
      <c r="M15" s="40"/>
      <c r="N15" s="40"/>
      <c r="O15" s="40"/>
      <c r="P15" s="42" t="s">
        <v>42</v>
      </c>
      <c r="Q15" s="42" t="s">
        <v>60</v>
      </c>
      <c r="R15" s="42" t="n">
        <v>53.2</v>
      </c>
      <c r="S15" s="42" t="n">
        <v>58.8</v>
      </c>
      <c r="T15" s="42" t="n">
        <v>59.59</v>
      </c>
      <c r="U15" s="73" t="n">
        <f aca="false">101.34</f>
        <v>101.34</v>
      </c>
    </row>
    <row r="16" customFormat="false" ht="75" hidden="false" customHeight="true" outlineLevel="0" collapsed="false">
      <c r="A16" s="33"/>
      <c r="B16" s="39"/>
      <c r="C16" s="40"/>
      <c r="D16" s="40"/>
      <c r="E16" s="40"/>
      <c r="F16" s="40"/>
      <c r="G16" s="40"/>
      <c r="H16" s="40"/>
      <c r="I16" s="41" t="s">
        <v>2540</v>
      </c>
      <c r="J16" s="41"/>
      <c r="K16" s="41"/>
      <c r="L16" s="40" t="s">
        <v>2541</v>
      </c>
      <c r="M16" s="40"/>
      <c r="N16" s="40"/>
      <c r="O16" s="40"/>
      <c r="P16" s="42" t="s">
        <v>42</v>
      </c>
      <c r="Q16" s="42" t="s">
        <v>55</v>
      </c>
      <c r="R16" s="42" t="n">
        <v>36.4</v>
      </c>
      <c r="S16" s="42" t="n">
        <v>37.2</v>
      </c>
      <c r="T16" s="42" t="n">
        <v>37.55</v>
      </c>
      <c r="U16" s="73" t="n">
        <f aca="false">100.94</f>
        <v>100.94</v>
      </c>
    </row>
    <row r="17" customFormat="false" ht="75" hidden="false" customHeight="true" outlineLevel="0" collapsed="false">
      <c r="A17" s="33"/>
      <c r="B17" s="39"/>
      <c r="C17" s="40" t="s">
        <v>2542</v>
      </c>
      <c r="D17" s="40"/>
      <c r="E17" s="40"/>
      <c r="F17" s="40"/>
      <c r="G17" s="40"/>
      <c r="H17" s="40"/>
      <c r="I17" s="41" t="s">
        <v>2543</v>
      </c>
      <c r="J17" s="41"/>
      <c r="K17" s="41"/>
      <c r="L17" s="40" t="s">
        <v>2544</v>
      </c>
      <c r="M17" s="40"/>
      <c r="N17" s="40"/>
      <c r="O17" s="40"/>
      <c r="P17" s="42" t="s">
        <v>42</v>
      </c>
      <c r="Q17" s="42" t="s">
        <v>220</v>
      </c>
      <c r="R17" s="42" t="n">
        <v>100</v>
      </c>
      <c r="S17" s="42" t="n">
        <v>100</v>
      </c>
      <c r="T17" s="42" t="n">
        <v>95.63</v>
      </c>
      <c r="U17" s="73" t="n">
        <f aca="false">95.63</f>
        <v>95.63</v>
      </c>
    </row>
    <row r="18" customFormat="false" ht="75" hidden="false" customHeight="true" outlineLevel="0" collapsed="false">
      <c r="A18" s="33"/>
      <c r="B18" s="39"/>
      <c r="C18" s="40"/>
      <c r="D18" s="40"/>
      <c r="E18" s="40"/>
      <c r="F18" s="40"/>
      <c r="G18" s="40"/>
      <c r="H18" s="40"/>
      <c r="I18" s="41" t="s">
        <v>2545</v>
      </c>
      <c r="J18" s="41"/>
      <c r="K18" s="41"/>
      <c r="L18" s="40" t="s">
        <v>2546</v>
      </c>
      <c r="M18" s="40"/>
      <c r="N18" s="40"/>
      <c r="O18" s="40"/>
      <c r="P18" s="42" t="s">
        <v>42</v>
      </c>
      <c r="Q18" s="42" t="s">
        <v>48</v>
      </c>
      <c r="R18" s="42" t="n">
        <v>7.07</v>
      </c>
      <c r="S18" s="42" t="n">
        <v>2.01</v>
      </c>
      <c r="T18" s="42" t="n">
        <v>1.03</v>
      </c>
      <c r="U18" s="73" t="n">
        <f aca="false">51.24</f>
        <v>51.24</v>
      </c>
    </row>
    <row r="19" customFormat="false" ht="75" hidden="false" customHeight="true" outlineLevel="0" collapsed="false">
      <c r="A19" s="33"/>
      <c r="B19" s="39"/>
      <c r="C19" s="40" t="s">
        <v>2547</v>
      </c>
      <c r="D19" s="40"/>
      <c r="E19" s="40"/>
      <c r="F19" s="40"/>
      <c r="G19" s="40"/>
      <c r="H19" s="40"/>
      <c r="I19" s="41" t="s">
        <v>2548</v>
      </c>
      <c r="J19" s="41"/>
      <c r="K19" s="41"/>
      <c r="L19" s="40" t="s">
        <v>2549</v>
      </c>
      <c r="M19" s="40"/>
      <c r="N19" s="40"/>
      <c r="O19" s="40"/>
      <c r="P19" s="42" t="s">
        <v>42</v>
      </c>
      <c r="Q19" s="42" t="s">
        <v>55</v>
      </c>
      <c r="R19" s="42" t="n">
        <v>10.29</v>
      </c>
      <c r="S19" s="42" t="n">
        <v>100</v>
      </c>
      <c r="T19" s="42" t="n">
        <v>75</v>
      </c>
      <c r="U19" s="73" t="n">
        <f aca="false">75</f>
        <v>75</v>
      </c>
    </row>
    <row r="20" customFormat="false" ht="75" hidden="false" customHeight="true" outlineLevel="0" collapsed="false">
      <c r="A20" s="33"/>
      <c r="B20" s="39"/>
      <c r="C20" s="40" t="s">
        <v>2550</v>
      </c>
      <c r="D20" s="40"/>
      <c r="E20" s="40"/>
      <c r="F20" s="40"/>
      <c r="G20" s="40"/>
      <c r="H20" s="40"/>
      <c r="I20" s="41" t="s">
        <v>2551</v>
      </c>
      <c r="J20" s="41"/>
      <c r="K20" s="41"/>
      <c r="L20" s="40" t="s">
        <v>2552</v>
      </c>
      <c r="M20" s="40"/>
      <c r="N20" s="40"/>
      <c r="O20" s="40"/>
      <c r="P20" s="42" t="s">
        <v>42</v>
      </c>
      <c r="Q20" s="42" t="s">
        <v>60</v>
      </c>
      <c r="R20" s="42" t="n">
        <v>15.37</v>
      </c>
      <c r="S20" s="42" t="n">
        <v>15.06</v>
      </c>
      <c r="T20" s="42" t="n">
        <v>17.45</v>
      </c>
      <c r="U20" s="73" t="n">
        <f aca="false">115.86</f>
        <v>115.86</v>
      </c>
    </row>
    <row r="21" customFormat="false" ht="75" hidden="false" customHeight="true" outlineLevel="0" collapsed="false">
      <c r="A21" s="33"/>
      <c r="B21" s="39"/>
      <c r="C21" s="40"/>
      <c r="D21" s="40"/>
      <c r="E21" s="40"/>
      <c r="F21" s="40"/>
      <c r="G21" s="40"/>
      <c r="H21" s="40"/>
      <c r="I21" s="41" t="s">
        <v>2553</v>
      </c>
      <c r="J21" s="41"/>
      <c r="K21" s="41"/>
      <c r="L21" s="40" t="s">
        <v>2554</v>
      </c>
      <c r="M21" s="40"/>
      <c r="N21" s="40"/>
      <c r="O21" s="40"/>
      <c r="P21" s="42" t="s">
        <v>42</v>
      </c>
      <c r="Q21" s="42" t="s">
        <v>55</v>
      </c>
      <c r="R21" s="42" t="n">
        <v>23.81</v>
      </c>
      <c r="S21" s="42" t="n">
        <v>22.02</v>
      </c>
      <c r="T21" s="42" t="n">
        <v>21.74</v>
      </c>
      <c r="U21" s="73" t="n">
        <f aca="false">98.72</f>
        <v>98.72</v>
      </c>
    </row>
    <row r="22" customFormat="false" ht="75" hidden="false" customHeight="true" outlineLevel="0" collapsed="false">
      <c r="A22" s="33"/>
      <c r="B22" s="39"/>
      <c r="C22" s="40"/>
      <c r="D22" s="40"/>
      <c r="E22" s="40"/>
      <c r="F22" s="40"/>
      <c r="G22" s="40"/>
      <c r="H22" s="40"/>
      <c r="I22" s="41" t="s">
        <v>2555</v>
      </c>
      <c r="J22" s="41"/>
      <c r="K22" s="41"/>
      <c r="L22" s="40" t="s">
        <v>2556</v>
      </c>
      <c r="M22" s="40"/>
      <c r="N22" s="40"/>
      <c r="O22" s="40"/>
      <c r="P22" s="42" t="s">
        <v>42</v>
      </c>
      <c r="Q22" s="42" t="s">
        <v>60</v>
      </c>
      <c r="R22" s="42" t="s">
        <v>206</v>
      </c>
      <c r="S22" s="42" t="n">
        <v>8.98</v>
      </c>
      <c r="T22" s="42" t="n">
        <v>9.3</v>
      </c>
      <c r="U22" s="73" t="n">
        <f aca="false">103.56</f>
        <v>103.56</v>
      </c>
    </row>
    <row r="23" customFormat="false" ht="75" hidden="false" customHeight="true" outlineLevel="0" collapsed="false">
      <c r="A23" s="33"/>
      <c r="B23" s="39"/>
      <c r="C23" s="40" t="s">
        <v>2557</v>
      </c>
      <c r="D23" s="40"/>
      <c r="E23" s="40"/>
      <c r="F23" s="40"/>
      <c r="G23" s="40"/>
      <c r="H23" s="40"/>
      <c r="I23" s="41" t="s">
        <v>2558</v>
      </c>
      <c r="J23" s="41"/>
      <c r="K23" s="41"/>
      <c r="L23" s="40" t="s">
        <v>2559</v>
      </c>
      <c r="M23" s="40"/>
      <c r="N23" s="40"/>
      <c r="O23" s="40"/>
      <c r="P23" s="42" t="s">
        <v>42</v>
      </c>
      <c r="Q23" s="42" t="s">
        <v>177</v>
      </c>
      <c r="R23" s="42" t="n">
        <v>46.45</v>
      </c>
      <c r="S23" s="42" t="n">
        <v>16.69</v>
      </c>
      <c r="T23" s="42" t="n">
        <v>42.1</v>
      </c>
      <c r="U23" s="73" t="n">
        <f aca="false">252.24</f>
        <v>252.24</v>
      </c>
    </row>
    <row r="24" customFormat="false" ht="75" hidden="false" customHeight="true" outlineLevel="0" collapsed="false">
      <c r="A24" s="33"/>
      <c r="B24" s="39"/>
      <c r="C24" s="40"/>
      <c r="D24" s="40"/>
      <c r="E24" s="40"/>
      <c r="F24" s="40"/>
      <c r="G24" s="40"/>
      <c r="H24" s="40"/>
      <c r="I24" s="41" t="s">
        <v>2560</v>
      </c>
      <c r="J24" s="41"/>
      <c r="K24" s="41"/>
      <c r="L24" s="40" t="s">
        <v>2561</v>
      </c>
      <c r="M24" s="40"/>
      <c r="N24" s="40"/>
      <c r="O24" s="40"/>
      <c r="P24" s="42" t="s">
        <v>42</v>
      </c>
      <c r="Q24" s="42" t="s">
        <v>177</v>
      </c>
      <c r="R24" s="42" t="n">
        <v>14.49</v>
      </c>
      <c r="S24" s="42" t="n">
        <v>19.25</v>
      </c>
      <c r="T24" s="42" t="n">
        <v>13.73</v>
      </c>
      <c r="U24" s="73" t="n">
        <f aca="false">71.32</f>
        <v>71.32</v>
      </c>
    </row>
    <row r="25" customFormat="false" ht="75" hidden="false" customHeight="true" outlineLevel="0" collapsed="false">
      <c r="A25" s="33"/>
      <c r="B25" s="39"/>
      <c r="C25" s="40"/>
      <c r="D25" s="40"/>
      <c r="E25" s="40"/>
      <c r="F25" s="40"/>
      <c r="G25" s="40"/>
      <c r="H25" s="40"/>
      <c r="I25" s="41" t="s">
        <v>2562</v>
      </c>
      <c r="J25" s="41"/>
      <c r="K25" s="41"/>
      <c r="L25" s="40" t="s">
        <v>2563</v>
      </c>
      <c r="M25" s="40"/>
      <c r="N25" s="40"/>
      <c r="O25" s="40"/>
      <c r="P25" s="42" t="s">
        <v>42</v>
      </c>
      <c r="Q25" s="42" t="s">
        <v>177</v>
      </c>
      <c r="R25" s="42" t="s">
        <v>206</v>
      </c>
      <c r="S25" s="42" t="n">
        <v>52.01</v>
      </c>
      <c r="T25" s="42" t="n">
        <v>44.2</v>
      </c>
      <c r="U25" s="73" t="n">
        <f aca="false">84.98</f>
        <v>84.98</v>
      </c>
    </row>
    <row r="26" customFormat="false" ht="75" hidden="false" customHeight="true" outlineLevel="0" collapsed="false">
      <c r="A26" s="33"/>
      <c r="B26" s="34" t="s">
        <v>56</v>
      </c>
      <c r="C26" s="35" t="s">
        <v>2564</v>
      </c>
      <c r="D26" s="35"/>
      <c r="E26" s="35"/>
      <c r="F26" s="35"/>
      <c r="G26" s="35"/>
      <c r="H26" s="35"/>
      <c r="I26" s="36" t="s">
        <v>2565</v>
      </c>
      <c r="J26" s="36"/>
      <c r="K26" s="36"/>
      <c r="L26" s="35" t="s">
        <v>2566</v>
      </c>
      <c r="M26" s="35"/>
      <c r="N26" s="35"/>
      <c r="O26" s="35"/>
      <c r="P26" s="37" t="s">
        <v>42</v>
      </c>
      <c r="Q26" s="37" t="s">
        <v>177</v>
      </c>
      <c r="R26" s="37" t="n">
        <v>96.24</v>
      </c>
      <c r="S26" s="37" t="n">
        <v>93.94</v>
      </c>
      <c r="T26" s="37" t="n">
        <v>98.05</v>
      </c>
      <c r="U26" s="72" t="n">
        <f aca="false">104.37</f>
        <v>104.37</v>
      </c>
    </row>
    <row r="27" customFormat="false" ht="75" hidden="false" customHeight="true" outlineLevel="0" collapsed="false">
      <c r="A27" s="33"/>
      <c r="B27" s="39"/>
      <c r="C27" s="40" t="s">
        <v>2567</v>
      </c>
      <c r="D27" s="40"/>
      <c r="E27" s="40"/>
      <c r="F27" s="40"/>
      <c r="G27" s="40"/>
      <c r="H27" s="40"/>
      <c r="I27" s="41" t="s">
        <v>2568</v>
      </c>
      <c r="J27" s="41"/>
      <c r="K27" s="41"/>
      <c r="L27" s="40" t="s">
        <v>2569</v>
      </c>
      <c r="M27" s="40"/>
      <c r="N27" s="40"/>
      <c r="O27" s="40"/>
      <c r="P27" s="42" t="s">
        <v>42</v>
      </c>
      <c r="Q27" s="42" t="s">
        <v>177</v>
      </c>
      <c r="R27" s="42" t="n">
        <v>97</v>
      </c>
      <c r="S27" s="42" t="n">
        <v>49.99</v>
      </c>
      <c r="T27" s="42" t="n">
        <v>45.82</v>
      </c>
      <c r="U27" s="73" t="n">
        <f aca="false">91.65</f>
        <v>91.65</v>
      </c>
    </row>
    <row r="28" customFormat="false" ht="75" hidden="false" customHeight="true" outlineLevel="0" collapsed="false">
      <c r="A28" s="33"/>
      <c r="B28" s="39"/>
      <c r="C28" s="40" t="s">
        <v>2570</v>
      </c>
      <c r="D28" s="40"/>
      <c r="E28" s="40"/>
      <c r="F28" s="40"/>
      <c r="G28" s="40"/>
      <c r="H28" s="40"/>
      <c r="I28" s="41" t="s">
        <v>2571</v>
      </c>
      <c r="J28" s="41"/>
      <c r="K28" s="41"/>
      <c r="L28" s="40" t="s">
        <v>2572</v>
      </c>
      <c r="M28" s="40"/>
      <c r="N28" s="40"/>
      <c r="O28" s="40"/>
      <c r="P28" s="42" t="s">
        <v>42</v>
      </c>
      <c r="Q28" s="42" t="s">
        <v>177</v>
      </c>
      <c r="R28" s="42" t="n">
        <v>100</v>
      </c>
      <c r="S28" s="42" t="n">
        <v>100</v>
      </c>
      <c r="T28" s="42" t="n">
        <v>95.69</v>
      </c>
      <c r="U28" s="73" t="n">
        <f aca="false">95.69</f>
        <v>95.69</v>
      </c>
    </row>
    <row r="29" customFormat="false" ht="75" hidden="false" customHeight="true" outlineLevel="0" collapsed="false">
      <c r="A29" s="33"/>
      <c r="B29" s="39"/>
      <c r="C29" s="40"/>
      <c r="D29" s="40"/>
      <c r="E29" s="40"/>
      <c r="F29" s="40"/>
      <c r="G29" s="40"/>
      <c r="H29" s="40"/>
      <c r="I29" s="41" t="s">
        <v>2573</v>
      </c>
      <c r="J29" s="41"/>
      <c r="K29" s="41"/>
      <c r="L29" s="40" t="s">
        <v>2574</v>
      </c>
      <c r="M29" s="40"/>
      <c r="N29" s="40"/>
      <c r="O29" s="40"/>
      <c r="P29" s="42" t="s">
        <v>42</v>
      </c>
      <c r="Q29" s="42" t="s">
        <v>177</v>
      </c>
      <c r="R29" s="42" t="n">
        <v>100</v>
      </c>
      <c r="S29" s="42" t="n">
        <v>100</v>
      </c>
      <c r="T29" s="42" t="n">
        <v>156.72</v>
      </c>
      <c r="U29" s="73" t="n">
        <f aca="false">156.72</f>
        <v>156.72</v>
      </c>
    </row>
    <row r="30" customFormat="false" ht="75" hidden="false" customHeight="true" outlineLevel="0" collapsed="false">
      <c r="A30" s="33"/>
      <c r="B30" s="39"/>
      <c r="C30" s="40" t="s">
        <v>2575</v>
      </c>
      <c r="D30" s="40"/>
      <c r="E30" s="40"/>
      <c r="F30" s="40"/>
      <c r="G30" s="40"/>
      <c r="H30" s="40"/>
      <c r="I30" s="41" t="s">
        <v>2576</v>
      </c>
      <c r="J30" s="41"/>
      <c r="K30" s="41"/>
      <c r="L30" s="40" t="s">
        <v>2577</v>
      </c>
      <c r="M30" s="40"/>
      <c r="N30" s="40"/>
      <c r="O30" s="40"/>
      <c r="P30" s="42" t="s">
        <v>42</v>
      </c>
      <c r="Q30" s="42" t="s">
        <v>177</v>
      </c>
      <c r="R30" s="42" t="n">
        <v>40.44</v>
      </c>
      <c r="S30" s="42" t="n">
        <v>50.54</v>
      </c>
      <c r="T30" s="42" t="n">
        <v>97.17</v>
      </c>
      <c r="U30" s="73" t="n">
        <f aca="false">192.26</f>
        <v>192.26</v>
      </c>
    </row>
    <row r="31" customFormat="false" ht="14.25" hidden="false" customHeight="false" outlineLevel="0" collapsed="false">
      <c r="B31" s="6" t="s">
        <v>61</v>
      </c>
      <c r="C31" s="7"/>
      <c r="D31" s="7"/>
      <c r="E31" s="7"/>
      <c r="F31" s="7"/>
      <c r="G31" s="7"/>
      <c r="H31" s="7"/>
      <c r="I31" s="7"/>
      <c r="J31" s="7"/>
      <c r="K31" s="7"/>
      <c r="L31" s="7"/>
      <c r="M31" s="7"/>
      <c r="N31" s="7"/>
      <c r="O31" s="7"/>
      <c r="P31" s="7"/>
      <c r="Q31" s="7"/>
      <c r="R31" s="7"/>
      <c r="S31" s="7"/>
      <c r="T31" s="7"/>
      <c r="U31" s="8"/>
      <c r="V31" s="44"/>
    </row>
    <row r="32" customFormat="false" ht="26.25" hidden="false" customHeight="false" outlineLevel="0" collapsed="false">
      <c r="B32" s="45"/>
      <c r="C32" s="46"/>
      <c r="D32" s="46"/>
      <c r="E32" s="46"/>
      <c r="F32" s="46"/>
      <c r="G32" s="46"/>
      <c r="H32" s="46"/>
      <c r="I32" s="46"/>
      <c r="J32" s="46"/>
      <c r="K32" s="46"/>
      <c r="L32" s="46"/>
      <c r="M32" s="46"/>
      <c r="N32" s="46"/>
      <c r="O32" s="46"/>
      <c r="P32" s="46"/>
      <c r="Q32" s="46"/>
      <c r="R32" s="47"/>
      <c r="S32" s="48" t="s">
        <v>33</v>
      </c>
      <c r="T32" s="48" t="s">
        <v>62</v>
      </c>
      <c r="U32" s="25" t="s">
        <v>63</v>
      </c>
    </row>
    <row r="33" customFormat="false" ht="26.25" hidden="false" customHeight="false" outlineLevel="0" collapsed="false">
      <c r="B33" s="49"/>
      <c r="C33" s="50"/>
      <c r="D33" s="50"/>
      <c r="E33" s="50"/>
      <c r="F33" s="50"/>
      <c r="G33" s="50"/>
      <c r="H33" s="50"/>
      <c r="I33" s="50"/>
      <c r="J33" s="50"/>
      <c r="K33" s="50"/>
      <c r="L33" s="50"/>
      <c r="M33" s="50"/>
      <c r="N33" s="50"/>
      <c r="O33" s="50"/>
      <c r="P33" s="50"/>
      <c r="Q33" s="50"/>
      <c r="R33" s="50"/>
      <c r="S33" s="51" t="s">
        <v>64</v>
      </c>
      <c r="T33" s="52" t="s">
        <v>64</v>
      </c>
      <c r="U33" s="52" t="s">
        <v>65</v>
      </c>
    </row>
    <row r="34" customFormat="false" ht="13.5" hidden="false" customHeight="false" outlineLevel="0" collapsed="false">
      <c r="B34" s="53" t="s">
        <v>66</v>
      </c>
      <c r="C34" s="53"/>
      <c r="D34" s="53"/>
      <c r="E34" s="54"/>
      <c r="F34" s="54"/>
      <c r="G34" s="54"/>
      <c r="H34" s="55"/>
      <c r="I34" s="55"/>
      <c r="J34" s="55"/>
      <c r="K34" s="55"/>
      <c r="L34" s="55"/>
      <c r="M34" s="55"/>
      <c r="N34" s="55"/>
      <c r="O34" s="55"/>
      <c r="P34" s="56"/>
      <c r="Q34" s="56"/>
      <c r="R34" s="56"/>
      <c r="S34" s="74" t="n">
        <f aca="false">2530</f>
        <v>2530</v>
      </c>
      <c r="T34" s="74" t="n">
        <f aca="false">1035.45406654</f>
        <v>1035.45406654</v>
      </c>
      <c r="U34" s="75" t="n">
        <f aca="false">+IF(ISERR(T34/S34*100),"N/A",ROUND(T34/S34*100,1))</f>
        <v>40.9</v>
      </c>
    </row>
    <row r="35" customFormat="false" ht="13.5" hidden="false" customHeight="false" outlineLevel="0" collapsed="false">
      <c r="B35" s="59" t="s">
        <v>67</v>
      </c>
      <c r="C35" s="59"/>
      <c r="D35" s="59"/>
      <c r="E35" s="60"/>
      <c r="F35" s="60"/>
      <c r="G35" s="60"/>
      <c r="H35" s="61"/>
      <c r="I35" s="61"/>
      <c r="J35" s="61"/>
      <c r="K35" s="61"/>
      <c r="L35" s="61"/>
      <c r="M35" s="61"/>
      <c r="N35" s="61"/>
      <c r="O35" s="61"/>
      <c r="P35" s="61"/>
      <c r="Q35" s="61"/>
      <c r="R35" s="61"/>
      <c r="S35" s="74" t="n">
        <f aca="false">1035.986085</f>
        <v>1035.986085</v>
      </c>
      <c r="T35" s="74" t="n">
        <f aca="false">1035.45406654</f>
        <v>1035.45406654</v>
      </c>
      <c r="U35" s="75" t="n">
        <f aca="false">+IF(ISERR(T35/S35*100),"N/A",ROUND(T35/S35*100,1))</f>
        <v>99.9</v>
      </c>
    </row>
    <row r="36" customFormat="false" ht="14.8" hidden="false" customHeight="false" outlineLevel="0" collapsed="false">
      <c r="B36" s="6" t="s">
        <v>68</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5" t="s">
        <v>69</v>
      </c>
      <c r="C37" s="65"/>
      <c r="D37" s="65"/>
      <c r="E37" s="65"/>
      <c r="F37" s="65"/>
      <c r="G37" s="65"/>
      <c r="H37" s="65"/>
      <c r="I37" s="65"/>
      <c r="J37" s="65"/>
      <c r="K37" s="65"/>
      <c r="L37" s="65"/>
      <c r="M37" s="65"/>
      <c r="N37" s="65"/>
      <c r="O37" s="65"/>
      <c r="P37" s="65"/>
      <c r="Q37" s="65"/>
      <c r="R37" s="65"/>
      <c r="S37" s="65"/>
      <c r="T37" s="65"/>
      <c r="U37" s="65"/>
    </row>
    <row r="38" customFormat="false" ht="130.65" hidden="false" customHeight="true" outlineLevel="0" collapsed="false">
      <c r="B38" s="66" t="s">
        <v>2578</v>
      </c>
      <c r="C38" s="66"/>
      <c r="D38" s="66"/>
      <c r="E38" s="66"/>
      <c r="F38" s="66"/>
      <c r="G38" s="66"/>
      <c r="H38" s="66"/>
      <c r="I38" s="66"/>
      <c r="J38" s="66"/>
      <c r="K38" s="66"/>
      <c r="L38" s="66"/>
      <c r="M38" s="66"/>
      <c r="N38" s="66"/>
      <c r="O38" s="66"/>
      <c r="P38" s="66"/>
      <c r="Q38" s="66"/>
      <c r="R38" s="66"/>
      <c r="S38" s="66"/>
      <c r="T38" s="66"/>
      <c r="U38" s="66"/>
    </row>
    <row r="39" customFormat="false" ht="154.65" hidden="false" customHeight="true" outlineLevel="0" collapsed="false">
      <c r="B39" s="66" t="s">
        <v>2579</v>
      </c>
      <c r="C39" s="66"/>
      <c r="D39" s="66"/>
      <c r="E39" s="66"/>
      <c r="F39" s="66"/>
      <c r="G39" s="66"/>
      <c r="H39" s="66"/>
      <c r="I39" s="66"/>
      <c r="J39" s="66"/>
      <c r="K39" s="66"/>
      <c r="L39" s="66"/>
      <c r="M39" s="66"/>
      <c r="N39" s="66"/>
      <c r="O39" s="66"/>
      <c r="P39" s="66"/>
      <c r="Q39" s="66"/>
      <c r="R39" s="66"/>
      <c r="S39" s="66"/>
      <c r="T39" s="66"/>
      <c r="U39" s="66"/>
    </row>
    <row r="40" customFormat="false" ht="172.3" hidden="false" customHeight="true" outlineLevel="0" collapsed="false">
      <c r="B40" s="66" t="s">
        <v>2580</v>
      </c>
      <c r="C40" s="66"/>
      <c r="D40" s="66"/>
      <c r="E40" s="66"/>
      <c r="F40" s="66"/>
      <c r="G40" s="66"/>
      <c r="H40" s="66"/>
      <c r="I40" s="66"/>
      <c r="J40" s="66"/>
      <c r="K40" s="66"/>
      <c r="L40" s="66"/>
      <c r="M40" s="66"/>
      <c r="N40" s="66"/>
      <c r="O40" s="66"/>
      <c r="P40" s="66"/>
      <c r="Q40" s="66"/>
      <c r="R40" s="66"/>
      <c r="S40" s="66"/>
      <c r="T40" s="66"/>
      <c r="U40" s="66"/>
    </row>
    <row r="41" customFormat="false" ht="130.65" hidden="false" customHeight="true" outlineLevel="0" collapsed="false">
      <c r="B41" s="66" t="s">
        <v>2581</v>
      </c>
      <c r="C41" s="66"/>
      <c r="D41" s="66"/>
      <c r="E41" s="66"/>
      <c r="F41" s="66"/>
      <c r="G41" s="66"/>
      <c r="H41" s="66"/>
      <c r="I41" s="66"/>
      <c r="J41" s="66"/>
      <c r="K41" s="66"/>
      <c r="L41" s="66"/>
      <c r="M41" s="66"/>
      <c r="N41" s="66"/>
      <c r="O41" s="66"/>
      <c r="P41" s="66"/>
      <c r="Q41" s="66"/>
      <c r="R41" s="66"/>
      <c r="S41" s="66"/>
      <c r="T41" s="66"/>
      <c r="U41" s="66"/>
    </row>
    <row r="42" customFormat="false" ht="182.4" hidden="false" customHeight="true" outlineLevel="0" collapsed="false">
      <c r="B42" s="66" t="s">
        <v>2582</v>
      </c>
      <c r="C42" s="66"/>
      <c r="D42" s="66"/>
      <c r="E42" s="66"/>
      <c r="F42" s="66"/>
      <c r="G42" s="66"/>
      <c r="H42" s="66"/>
      <c r="I42" s="66"/>
      <c r="J42" s="66"/>
      <c r="K42" s="66"/>
      <c r="L42" s="66"/>
      <c r="M42" s="66"/>
      <c r="N42" s="66"/>
      <c r="O42" s="66"/>
      <c r="P42" s="66"/>
      <c r="Q42" s="66"/>
      <c r="R42" s="66"/>
      <c r="S42" s="66"/>
      <c r="T42" s="66"/>
      <c r="U42" s="66"/>
    </row>
    <row r="43" customFormat="false" ht="167.05" hidden="false" customHeight="true" outlineLevel="0" collapsed="false">
      <c r="B43" s="66" t="s">
        <v>2583</v>
      </c>
      <c r="C43" s="66"/>
      <c r="D43" s="66"/>
      <c r="E43" s="66"/>
      <c r="F43" s="66"/>
      <c r="G43" s="66"/>
      <c r="H43" s="66"/>
      <c r="I43" s="66"/>
      <c r="J43" s="66"/>
      <c r="K43" s="66"/>
      <c r="L43" s="66"/>
      <c r="M43" s="66"/>
      <c r="N43" s="66"/>
      <c r="O43" s="66"/>
      <c r="P43" s="66"/>
      <c r="Q43" s="66"/>
      <c r="R43" s="66"/>
      <c r="S43" s="66"/>
      <c r="T43" s="66"/>
      <c r="U43" s="66"/>
    </row>
    <row r="44" customFormat="false" ht="83.4" hidden="false" customHeight="true" outlineLevel="0" collapsed="false">
      <c r="B44" s="66" t="s">
        <v>2584</v>
      </c>
      <c r="C44" s="66"/>
      <c r="D44" s="66"/>
      <c r="E44" s="66"/>
      <c r="F44" s="66"/>
      <c r="G44" s="66"/>
      <c r="H44" s="66"/>
      <c r="I44" s="66"/>
      <c r="J44" s="66"/>
      <c r="K44" s="66"/>
      <c r="L44" s="66"/>
      <c r="M44" s="66"/>
      <c r="N44" s="66"/>
      <c r="O44" s="66"/>
      <c r="P44" s="66"/>
      <c r="Q44" s="66"/>
      <c r="R44" s="66"/>
      <c r="S44" s="66"/>
      <c r="T44" s="66"/>
      <c r="U44" s="66"/>
    </row>
    <row r="45" customFormat="false" ht="116.4" hidden="false" customHeight="true" outlineLevel="0" collapsed="false">
      <c r="B45" s="66" t="s">
        <v>2585</v>
      </c>
      <c r="C45" s="66"/>
      <c r="D45" s="66"/>
      <c r="E45" s="66"/>
      <c r="F45" s="66"/>
      <c r="G45" s="66"/>
      <c r="H45" s="66"/>
      <c r="I45" s="66"/>
      <c r="J45" s="66"/>
      <c r="K45" s="66"/>
      <c r="L45" s="66"/>
      <c r="M45" s="66"/>
      <c r="N45" s="66"/>
      <c r="O45" s="66"/>
      <c r="P45" s="66"/>
      <c r="Q45" s="66"/>
      <c r="R45" s="66"/>
      <c r="S45" s="66"/>
      <c r="T45" s="66"/>
      <c r="U45" s="66"/>
    </row>
    <row r="46" customFormat="false" ht="149.4" hidden="false" customHeight="true" outlineLevel="0" collapsed="false">
      <c r="B46" s="66" t="s">
        <v>2586</v>
      </c>
      <c r="C46" s="66"/>
      <c r="D46" s="66"/>
      <c r="E46" s="66"/>
      <c r="F46" s="66"/>
      <c r="G46" s="66"/>
      <c r="H46" s="66"/>
      <c r="I46" s="66"/>
      <c r="J46" s="66"/>
      <c r="K46" s="66"/>
      <c r="L46" s="66"/>
      <c r="M46" s="66"/>
      <c r="N46" s="66"/>
      <c r="O46" s="66"/>
      <c r="P46" s="66"/>
      <c r="Q46" s="66"/>
      <c r="R46" s="66"/>
      <c r="S46" s="66"/>
      <c r="T46" s="66"/>
      <c r="U46" s="66"/>
    </row>
    <row r="47" customFormat="false" ht="186.75" hidden="false" customHeight="true" outlineLevel="0" collapsed="false">
      <c r="B47" s="66" t="s">
        <v>2587</v>
      </c>
      <c r="C47" s="66"/>
      <c r="D47" s="66"/>
      <c r="E47" s="66"/>
      <c r="F47" s="66"/>
      <c r="G47" s="66"/>
      <c r="H47" s="66"/>
      <c r="I47" s="66"/>
      <c r="J47" s="66"/>
      <c r="K47" s="66"/>
      <c r="L47" s="66"/>
      <c r="M47" s="66"/>
      <c r="N47" s="66"/>
      <c r="O47" s="66"/>
      <c r="P47" s="66"/>
      <c r="Q47" s="66"/>
      <c r="R47" s="66"/>
      <c r="S47" s="66"/>
      <c r="T47" s="66"/>
      <c r="U47" s="66"/>
    </row>
    <row r="48" customFormat="false" ht="179.8" hidden="false" customHeight="true" outlineLevel="0" collapsed="false">
      <c r="B48" s="66" t="s">
        <v>2588</v>
      </c>
      <c r="C48" s="66"/>
      <c r="D48" s="66"/>
      <c r="E48" s="66"/>
      <c r="F48" s="66"/>
      <c r="G48" s="66"/>
      <c r="H48" s="66"/>
      <c r="I48" s="66"/>
      <c r="J48" s="66"/>
      <c r="K48" s="66"/>
      <c r="L48" s="66"/>
      <c r="M48" s="66"/>
      <c r="N48" s="66"/>
      <c r="O48" s="66"/>
      <c r="P48" s="66"/>
      <c r="Q48" s="66"/>
      <c r="R48" s="66"/>
      <c r="S48" s="66"/>
      <c r="T48" s="66"/>
      <c r="U48" s="66"/>
    </row>
    <row r="49" customFormat="false" ht="180.9" hidden="false" customHeight="true" outlineLevel="0" collapsed="false">
      <c r="B49" s="66" t="s">
        <v>2589</v>
      </c>
      <c r="C49" s="66"/>
      <c r="D49" s="66"/>
      <c r="E49" s="66"/>
      <c r="F49" s="66"/>
      <c r="G49" s="66"/>
      <c r="H49" s="66"/>
      <c r="I49" s="66"/>
      <c r="J49" s="66"/>
      <c r="K49" s="66"/>
      <c r="L49" s="66"/>
      <c r="M49" s="66"/>
      <c r="N49" s="66"/>
      <c r="O49" s="66"/>
      <c r="P49" s="66"/>
      <c r="Q49" s="66"/>
      <c r="R49" s="66"/>
      <c r="S49" s="66"/>
      <c r="T49" s="66"/>
      <c r="U49" s="66"/>
    </row>
    <row r="50" customFormat="false" ht="87.75" hidden="false" customHeight="true" outlineLevel="0" collapsed="false">
      <c r="B50" s="66" t="s">
        <v>2590</v>
      </c>
      <c r="C50" s="66"/>
      <c r="D50" s="66"/>
      <c r="E50" s="66"/>
      <c r="F50" s="66"/>
      <c r="G50" s="66"/>
      <c r="H50" s="66"/>
      <c r="I50" s="66"/>
      <c r="J50" s="66"/>
      <c r="K50" s="66"/>
      <c r="L50" s="66"/>
      <c r="M50" s="66"/>
      <c r="N50" s="66"/>
      <c r="O50" s="66"/>
      <c r="P50" s="66"/>
      <c r="Q50" s="66"/>
      <c r="R50" s="66"/>
      <c r="S50" s="66"/>
      <c r="T50" s="66"/>
      <c r="U50" s="66"/>
    </row>
    <row r="51" customFormat="false" ht="87.75" hidden="false" customHeight="true" outlineLevel="0" collapsed="false">
      <c r="B51" s="66" t="s">
        <v>2591</v>
      </c>
      <c r="C51" s="66"/>
      <c r="D51" s="66"/>
      <c r="E51" s="66"/>
      <c r="F51" s="66"/>
      <c r="G51" s="66"/>
      <c r="H51" s="66"/>
      <c r="I51" s="66"/>
      <c r="J51" s="66"/>
      <c r="K51" s="66"/>
      <c r="L51" s="66"/>
      <c r="M51" s="66"/>
      <c r="N51" s="66"/>
      <c r="O51" s="66"/>
      <c r="P51" s="66"/>
      <c r="Q51" s="66"/>
      <c r="R51" s="66"/>
      <c r="S51" s="66"/>
      <c r="T51" s="66"/>
      <c r="U51" s="66"/>
    </row>
    <row r="52" customFormat="false" ht="86.25" hidden="false" customHeight="true" outlineLevel="0" collapsed="false">
      <c r="B52" s="66" t="s">
        <v>2592</v>
      </c>
      <c r="C52" s="66"/>
      <c r="D52" s="66"/>
      <c r="E52" s="66"/>
      <c r="F52" s="66"/>
      <c r="G52" s="66"/>
      <c r="H52" s="66"/>
      <c r="I52" s="66"/>
      <c r="J52" s="66"/>
      <c r="K52" s="66"/>
      <c r="L52" s="66"/>
      <c r="M52" s="66"/>
      <c r="N52" s="66"/>
      <c r="O52" s="66"/>
      <c r="P52" s="66"/>
      <c r="Q52" s="66"/>
      <c r="R52" s="66"/>
      <c r="S52" s="66"/>
      <c r="T52" s="66"/>
      <c r="U52" s="66"/>
    </row>
    <row r="53" customFormat="false" ht="81" hidden="false" customHeight="true" outlineLevel="0" collapsed="false">
      <c r="B53" s="66" t="s">
        <v>2593</v>
      </c>
      <c r="C53" s="66"/>
      <c r="D53" s="66"/>
      <c r="E53" s="66"/>
      <c r="F53" s="66"/>
      <c r="G53" s="66"/>
      <c r="H53" s="66"/>
      <c r="I53" s="66"/>
      <c r="J53" s="66"/>
      <c r="K53" s="66"/>
      <c r="L53" s="66"/>
      <c r="M53" s="66"/>
      <c r="N53" s="66"/>
      <c r="O53" s="66"/>
      <c r="P53" s="66"/>
      <c r="Q53" s="66"/>
      <c r="R53" s="66"/>
      <c r="S53" s="66"/>
      <c r="T53" s="66"/>
      <c r="U53" s="66"/>
    </row>
    <row r="54" customFormat="false" ht="80.8" hidden="false" customHeight="true" outlineLevel="0" collapsed="false">
      <c r="B54" s="66" t="s">
        <v>2594</v>
      </c>
      <c r="C54" s="66"/>
      <c r="D54" s="66"/>
      <c r="E54" s="66"/>
      <c r="F54" s="66"/>
      <c r="G54" s="66"/>
      <c r="H54" s="66"/>
      <c r="I54" s="66"/>
      <c r="J54" s="66"/>
      <c r="K54" s="66"/>
      <c r="L54" s="66"/>
      <c r="M54" s="66"/>
      <c r="N54" s="66"/>
      <c r="O54" s="66"/>
      <c r="P54" s="66"/>
      <c r="Q54" s="66"/>
      <c r="R54" s="66"/>
      <c r="S54" s="66"/>
      <c r="T54" s="66"/>
      <c r="U54" s="66"/>
    </row>
    <row r="55" customFormat="false" ht="82.5" hidden="false" customHeight="true" outlineLevel="0" collapsed="false">
      <c r="B55" s="66" t="s">
        <v>2595</v>
      </c>
      <c r="C55" s="66"/>
      <c r="D55" s="66"/>
      <c r="E55" s="66"/>
      <c r="F55" s="66"/>
      <c r="G55" s="66"/>
      <c r="H55" s="66"/>
      <c r="I55" s="66"/>
      <c r="J55" s="66"/>
      <c r="K55" s="66"/>
      <c r="L55" s="66"/>
      <c r="M55" s="66"/>
      <c r="N55" s="66"/>
      <c r="O55" s="66"/>
      <c r="P55" s="66"/>
      <c r="Q55" s="66"/>
      <c r="R55" s="66"/>
      <c r="S55" s="66"/>
      <c r="T55" s="66"/>
      <c r="U55" s="66"/>
    </row>
    <row r="56" customFormat="false" ht="55.3" hidden="false" customHeight="true" outlineLevel="0" collapsed="false">
      <c r="B56" s="66" t="s">
        <v>2596</v>
      </c>
      <c r="C56" s="66"/>
      <c r="D56" s="66"/>
      <c r="E56" s="66"/>
      <c r="F56" s="66"/>
      <c r="G56" s="66"/>
      <c r="H56" s="66"/>
      <c r="I56" s="66"/>
      <c r="J56" s="66"/>
      <c r="K56" s="66"/>
      <c r="L56" s="66"/>
      <c r="M56" s="66"/>
      <c r="N56" s="66"/>
      <c r="O56" s="66"/>
      <c r="P56" s="66"/>
      <c r="Q56" s="66"/>
      <c r="R56" s="66"/>
      <c r="S56" s="66"/>
      <c r="T56" s="66"/>
      <c r="U56" s="66"/>
    </row>
    <row r="57" customFormat="false" ht="81.75" hidden="false" customHeight="true" outlineLevel="0" collapsed="false">
      <c r="B57" s="67" t="s">
        <v>2597</v>
      </c>
      <c r="C57" s="67"/>
      <c r="D57" s="67"/>
      <c r="E57" s="67"/>
      <c r="F57" s="67"/>
      <c r="G57" s="67"/>
      <c r="H57" s="67"/>
      <c r="I57" s="67"/>
      <c r="J57" s="67"/>
      <c r="K57" s="67"/>
      <c r="L57" s="67"/>
      <c r="M57" s="67"/>
      <c r="N57" s="67"/>
      <c r="O57" s="67"/>
      <c r="P57" s="67"/>
      <c r="Q57" s="67"/>
      <c r="R57" s="67"/>
      <c r="S57" s="67"/>
      <c r="T57" s="67"/>
      <c r="U57" s="67"/>
    </row>
  </sheetData>
  <mergeCells count="10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598</v>
      </c>
      <c r="D4" s="11" t="s">
        <v>2599</v>
      </c>
      <c r="E4" s="11"/>
      <c r="F4" s="11"/>
      <c r="G4" s="11"/>
      <c r="H4" s="11"/>
      <c r="I4" s="12"/>
      <c r="J4" s="9" t="s">
        <v>9</v>
      </c>
      <c r="K4" s="13" t="s">
        <v>10</v>
      </c>
      <c r="L4" s="14" t="s">
        <v>11</v>
      </c>
      <c r="M4" s="14"/>
      <c r="N4" s="14"/>
      <c r="O4" s="14"/>
      <c r="P4" s="9" t="s">
        <v>12</v>
      </c>
      <c r="Q4" s="14" t="s">
        <v>13</v>
      </c>
      <c r="R4" s="14"/>
      <c r="S4" s="9" t="s">
        <v>14</v>
      </c>
      <c r="T4" s="15" t="s">
        <v>548</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71" t="s">
        <v>26</v>
      </c>
      <c r="D8" s="71"/>
      <c r="E8" s="71"/>
      <c r="F8" s="71"/>
      <c r="G8" s="71"/>
      <c r="H8" s="71"/>
      <c r="I8" s="25" t="s">
        <v>27</v>
      </c>
      <c r="J8" s="25"/>
      <c r="K8" s="25"/>
      <c r="L8" s="25"/>
      <c r="M8" s="25"/>
      <c r="N8" s="25"/>
      <c r="O8" s="25"/>
      <c r="P8" s="25"/>
      <c r="Q8" s="25"/>
      <c r="R8" s="25"/>
      <c r="S8" s="25"/>
      <c r="T8" s="26" t="s">
        <v>28</v>
      </c>
      <c r="U8" s="26"/>
    </row>
    <row r="9" customFormat="false" ht="19.5" hidden="false" customHeight="false" outlineLevel="0" collapsed="false">
      <c r="B9" s="23"/>
      <c r="C9" s="23"/>
      <c r="D9" s="71"/>
      <c r="E9" s="71"/>
      <c r="F9" s="71"/>
      <c r="G9" s="71"/>
      <c r="H9" s="71"/>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71"/>
      <c r="E10" s="71"/>
      <c r="F10" s="71"/>
      <c r="G10" s="71"/>
      <c r="H10" s="71"/>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600</v>
      </c>
      <c r="D11" s="35"/>
      <c r="E11" s="35"/>
      <c r="F11" s="35"/>
      <c r="G11" s="35"/>
      <c r="H11" s="35"/>
      <c r="I11" s="36" t="s">
        <v>2601</v>
      </c>
      <c r="J11" s="36"/>
      <c r="K11" s="36"/>
      <c r="L11" s="35" t="s">
        <v>2602</v>
      </c>
      <c r="M11" s="35"/>
      <c r="N11" s="35"/>
      <c r="O11" s="35"/>
      <c r="P11" s="37" t="s">
        <v>42</v>
      </c>
      <c r="Q11" s="37" t="s">
        <v>211</v>
      </c>
      <c r="R11" s="37" t="s">
        <v>206</v>
      </c>
      <c r="S11" s="37" t="n">
        <v>95.51</v>
      </c>
      <c r="T11" s="37" t="n">
        <v>95.51</v>
      </c>
      <c r="U11" s="72" t="n">
        <f aca="false">100</f>
        <v>100</v>
      </c>
    </row>
    <row r="12" customFormat="false" ht="75" hidden="false" customHeight="true" outlineLevel="0" collapsed="false">
      <c r="A12" s="33"/>
      <c r="B12" s="34" t="s">
        <v>44</v>
      </c>
      <c r="C12" s="35" t="s">
        <v>2603</v>
      </c>
      <c r="D12" s="35"/>
      <c r="E12" s="35"/>
      <c r="F12" s="35"/>
      <c r="G12" s="35"/>
      <c r="H12" s="35"/>
      <c r="I12" s="36" t="s">
        <v>2604</v>
      </c>
      <c r="J12" s="36"/>
      <c r="K12" s="36"/>
      <c r="L12" s="35" t="s">
        <v>2605</v>
      </c>
      <c r="M12" s="35"/>
      <c r="N12" s="35"/>
      <c r="O12" s="35"/>
      <c r="P12" s="37" t="s">
        <v>42</v>
      </c>
      <c r="Q12" s="37" t="s">
        <v>2606</v>
      </c>
      <c r="R12" s="37" t="s">
        <v>206</v>
      </c>
      <c r="S12" s="37" t="n">
        <v>100</v>
      </c>
      <c r="T12" s="37" t="n">
        <v>100</v>
      </c>
      <c r="U12" s="72" t="n">
        <f aca="false">100</f>
        <v>100</v>
      </c>
    </row>
    <row r="13" customFormat="false" ht="75" hidden="false" customHeight="true" outlineLevel="0" collapsed="false">
      <c r="A13" s="33"/>
      <c r="B13" s="34" t="s">
        <v>51</v>
      </c>
      <c r="C13" s="35" t="s">
        <v>2607</v>
      </c>
      <c r="D13" s="35"/>
      <c r="E13" s="35"/>
      <c r="F13" s="35"/>
      <c r="G13" s="35"/>
      <c r="H13" s="35"/>
      <c r="I13" s="36" t="s">
        <v>2608</v>
      </c>
      <c r="J13" s="36"/>
      <c r="K13" s="36"/>
      <c r="L13" s="35" t="s">
        <v>2609</v>
      </c>
      <c r="M13" s="35"/>
      <c r="N13" s="35"/>
      <c r="O13" s="35"/>
      <c r="P13" s="37" t="s">
        <v>42</v>
      </c>
      <c r="Q13" s="37" t="s">
        <v>326</v>
      </c>
      <c r="R13" s="37" t="s">
        <v>206</v>
      </c>
      <c r="S13" s="37" t="n">
        <v>100</v>
      </c>
      <c r="T13" s="37" t="n">
        <v>100</v>
      </c>
      <c r="U13" s="72" t="n">
        <f aca="false">100</f>
        <v>100</v>
      </c>
    </row>
    <row r="14" customFormat="false" ht="75" hidden="false" customHeight="true" outlineLevel="0" collapsed="false">
      <c r="A14" s="33"/>
      <c r="B14" s="34" t="s">
        <v>56</v>
      </c>
      <c r="C14" s="35" t="s">
        <v>2610</v>
      </c>
      <c r="D14" s="35"/>
      <c r="E14" s="35"/>
      <c r="F14" s="35"/>
      <c r="G14" s="35"/>
      <c r="H14" s="35"/>
      <c r="I14" s="36" t="s">
        <v>2611</v>
      </c>
      <c r="J14" s="36"/>
      <c r="K14" s="36"/>
      <c r="L14" s="35" t="s">
        <v>2612</v>
      </c>
      <c r="M14" s="35"/>
      <c r="N14" s="35"/>
      <c r="O14" s="35"/>
      <c r="P14" s="37" t="s">
        <v>42</v>
      </c>
      <c r="Q14" s="37" t="s">
        <v>298</v>
      </c>
      <c r="R14" s="37" t="s">
        <v>206</v>
      </c>
      <c r="S14" s="37" t="n">
        <v>100</v>
      </c>
      <c r="T14" s="37" t="n">
        <v>100</v>
      </c>
      <c r="U14" s="72" t="n">
        <f aca="false">100</f>
        <v>100</v>
      </c>
    </row>
    <row r="15" customFormat="false" ht="14.25" hidden="false" customHeight="false" outlineLevel="0" collapsed="false">
      <c r="B15" s="6" t="s">
        <v>61</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62</v>
      </c>
      <c r="U16" s="25" t="s">
        <v>63</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64</v>
      </c>
      <c r="T17" s="52" t="s">
        <v>64</v>
      </c>
      <c r="U17" s="52" t="s">
        <v>65</v>
      </c>
    </row>
    <row r="18" customFormat="false" ht="13.5" hidden="false" customHeight="false" outlineLevel="0" collapsed="false">
      <c r="B18" s="53" t="s">
        <v>66</v>
      </c>
      <c r="C18" s="53"/>
      <c r="D18" s="53"/>
      <c r="E18" s="54"/>
      <c r="F18" s="54"/>
      <c r="G18" s="54"/>
      <c r="H18" s="55"/>
      <c r="I18" s="55"/>
      <c r="J18" s="55"/>
      <c r="K18" s="55"/>
      <c r="L18" s="55"/>
      <c r="M18" s="55"/>
      <c r="N18" s="55"/>
      <c r="O18" s="55"/>
      <c r="P18" s="56"/>
      <c r="Q18" s="56"/>
      <c r="R18" s="56"/>
      <c r="S18" s="74" t="n">
        <f aca="false">709.712679</f>
        <v>709.712679</v>
      </c>
      <c r="T18" s="74" t="n">
        <f aca="false">822.14658725</f>
        <v>822.14658725</v>
      </c>
      <c r="U18" s="75" t="n">
        <f aca="false">+IF(ISERR(T18/S18*100),"N/A",ROUND(T18/S18*100,1))</f>
        <v>115.8</v>
      </c>
    </row>
    <row r="19" customFormat="false" ht="13.5" hidden="false" customHeight="false" outlineLevel="0" collapsed="false">
      <c r="B19" s="59" t="s">
        <v>67</v>
      </c>
      <c r="C19" s="59"/>
      <c r="D19" s="59"/>
      <c r="E19" s="60"/>
      <c r="F19" s="60"/>
      <c r="G19" s="60"/>
      <c r="H19" s="61"/>
      <c r="I19" s="61"/>
      <c r="J19" s="61"/>
      <c r="K19" s="61"/>
      <c r="L19" s="61"/>
      <c r="M19" s="61"/>
      <c r="N19" s="61"/>
      <c r="O19" s="61"/>
      <c r="P19" s="61"/>
      <c r="Q19" s="61"/>
      <c r="R19" s="61"/>
      <c r="S19" s="74" t="n">
        <f aca="false">822.14658725</f>
        <v>822.14658725</v>
      </c>
      <c r="T19" s="74" t="n">
        <f aca="false">822.14658725</f>
        <v>822.14658725</v>
      </c>
      <c r="U19" s="75" t="n">
        <f aca="false">+IF(ISERR(T19/S19*100),"N/A",ROUND(T19/S19*100,1))</f>
        <v>100</v>
      </c>
    </row>
    <row r="20" customFormat="false" ht="14.8" hidden="false" customHeight="false" outlineLevel="0" collapsed="false">
      <c r="B20" s="6" t="s">
        <v>68</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5" t="s">
        <v>69</v>
      </c>
      <c r="C21" s="65"/>
      <c r="D21" s="65"/>
      <c r="E21" s="65"/>
      <c r="F21" s="65"/>
      <c r="G21" s="65"/>
      <c r="H21" s="65"/>
      <c r="I21" s="65"/>
      <c r="J21" s="65"/>
      <c r="K21" s="65"/>
      <c r="L21" s="65"/>
      <c r="M21" s="65"/>
      <c r="N21" s="65"/>
      <c r="O21" s="65"/>
      <c r="P21" s="65"/>
      <c r="Q21" s="65"/>
      <c r="R21" s="65"/>
      <c r="S21" s="65"/>
      <c r="T21" s="65"/>
      <c r="U21" s="65"/>
    </row>
    <row r="22" customFormat="false" ht="42.9" hidden="false" customHeight="true" outlineLevel="0" collapsed="false">
      <c r="B22" s="66" t="s">
        <v>2613</v>
      </c>
      <c r="C22" s="66"/>
      <c r="D22" s="66"/>
      <c r="E22" s="66"/>
      <c r="F22" s="66"/>
      <c r="G22" s="66"/>
      <c r="H22" s="66"/>
      <c r="I22" s="66"/>
      <c r="J22" s="66"/>
      <c r="K22" s="66"/>
      <c r="L22" s="66"/>
      <c r="M22" s="66"/>
      <c r="N22" s="66"/>
      <c r="O22" s="66"/>
      <c r="P22" s="66"/>
      <c r="Q22" s="66"/>
      <c r="R22" s="66"/>
      <c r="S22" s="66"/>
      <c r="T22" s="66"/>
      <c r="U22" s="66"/>
    </row>
    <row r="23" customFormat="false" ht="73.5" hidden="false" customHeight="true" outlineLevel="0" collapsed="false">
      <c r="B23" s="66" t="s">
        <v>2614</v>
      </c>
      <c r="C23" s="66"/>
      <c r="D23" s="66"/>
      <c r="E23" s="66"/>
      <c r="F23" s="66"/>
      <c r="G23" s="66"/>
      <c r="H23" s="66"/>
      <c r="I23" s="66"/>
      <c r="J23" s="66"/>
      <c r="K23" s="66"/>
      <c r="L23" s="66"/>
      <c r="M23" s="66"/>
      <c r="N23" s="66"/>
      <c r="O23" s="66"/>
      <c r="P23" s="66"/>
      <c r="Q23" s="66"/>
      <c r="R23" s="66"/>
      <c r="S23" s="66"/>
      <c r="T23" s="66"/>
      <c r="U23" s="66"/>
    </row>
    <row r="24" customFormat="false" ht="66.55" hidden="false" customHeight="true" outlineLevel="0" collapsed="false">
      <c r="B24" s="66" t="s">
        <v>2615</v>
      </c>
      <c r="C24" s="66"/>
      <c r="D24" s="66"/>
      <c r="E24" s="66"/>
      <c r="F24" s="66"/>
      <c r="G24" s="66"/>
      <c r="H24" s="66"/>
      <c r="I24" s="66"/>
      <c r="J24" s="66"/>
      <c r="K24" s="66"/>
      <c r="L24" s="66"/>
      <c r="M24" s="66"/>
      <c r="N24" s="66"/>
      <c r="O24" s="66"/>
      <c r="P24" s="66"/>
      <c r="Q24" s="66"/>
      <c r="R24" s="66"/>
      <c r="S24" s="66"/>
      <c r="T24" s="66"/>
      <c r="U24" s="66"/>
    </row>
    <row r="25" customFormat="false" ht="73.65" hidden="false" customHeight="true" outlineLevel="0" collapsed="false">
      <c r="B25" s="67" t="s">
        <v>2616</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0.5" hidden="false" customHeight="false" outlineLevel="0" collapsed="false">
      <c r="B4" s="9" t="s">
        <v>6</v>
      </c>
      <c r="C4" s="10" t="s">
        <v>234</v>
      </c>
      <c r="D4" s="11" t="s">
        <v>235</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2.2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36</v>
      </c>
      <c r="D11" s="35"/>
      <c r="E11" s="35"/>
      <c r="F11" s="35"/>
      <c r="G11" s="35"/>
      <c r="H11" s="35"/>
      <c r="I11" s="36" t="s">
        <v>237</v>
      </c>
      <c r="J11" s="36"/>
      <c r="K11" s="36"/>
      <c r="L11" s="35" t="s">
        <v>238</v>
      </c>
      <c r="M11" s="35"/>
      <c r="N11" s="35"/>
      <c r="O11" s="35"/>
      <c r="P11" s="37" t="s">
        <v>42</v>
      </c>
      <c r="Q11" s="37" t="s">
        <v>43</v>
      </c>
      <c r="R11" s="37" t="n">
        <v>95.49</v>
      </c>
      <c r="S11" s="37" t="n">
        <v>95.49</v>
      </c>
      <c r="T11" s="37" t="n">
        <v>95.5</v>
      </c>
      <c r="U11" s="38" t="n">
        <f aca="false">100</f>
        <v>100</v>
      </c>
    </row>
    <row r="12" customFormat="false" ht="89.25" hidden="false" customHeight="true" outlineLevel="0" collapsed="false">
      <c r="A12" s="33"/>
      <c r="B12" s="34" t="s">
        <v>44</v>
      </c>
      <c r="C12" s="35" t="s">
        <v>239</v>
      </c>
      <c r="D12" s="35"/>
      <c r="E12" s="35"/>
      <c r="F12" s="35"/>
      <c r="G12" s="35"/>
      <c r="H12" s="35"/>
      <c r="I12" s="36" t="s">
        <v>240</v>
      </c>
      <c r="J12" s="36"/>
      <c r="K12" s="36"/>
      <c r="L12" s="35" t="s">
        <v>241</v>
      </c>
      <c r="M12" s="35"/>
      <c r="N12" s="35"/>
      <c r="O12" s="35"/>
      <c r="P12" s="37" t="s">
        <v>42</v>
      </c>
      <c r="Q12" s="37" t="s">
        <v>43</v>
      </c>
      <c r="R12" s="37" t="n">
        <v>0.25</v>
      </c>
      <c r="S12" s="37" t="n">
        <v>0.25</v>
      </c>
      <c r="T12" s="37" t="n">
        <v>0.25</v>
      </c>
      <c r="U12" s="38" t="n">
        <f aca="false">100</f>
        <v>100</v>
      </c>
    </row>
    <row r="13" customFormat="false" ht="78" hidden="false" customHeight="true" outlineLevel="0" collapsed="false">
      <c r="A13" s="33"/>
      <c r="B13" s="39"/>
      <c r="C13" s="40"/>
      <c r="D13" s="40"/>
      <c r="E13" s="40"/>
      <c r="F13" s="40"/>
      <c r="G13" s="40"/>
      <c r="H13" s="40"/>
      <c r="I13" s="41" t="s">
        <v>242</v>
      </c>
      <c r="J13" s="41"/>
      <c r="K13" s="41"/>
      <c r="L13" s="40" t="s">
        <v>243</v>
      </c>
      <c r="M13" s="40"/>
      <c r="N13" s="40"/>
      <c r="O13" s="40"/>
      <c r="P13" s="42" t="s">
        <v>42</v>
      </c>
      <c r="Q13" s="42" t="s">
        <v>43</v>
      </c>
      <c r="R13" s="42" t="n">
        <v>0.28</v>
      </c>
      <c r="S13" s="42" t="n">
        <v>0.28</v>
      </c>
      <c r="T13" s="42" t="n">
        <v>0.3</v>
      </c>
      <c r="U13" s="43" t="n">
        <f aca="false">107.14</f>
        <v>107.14</v>
      </c>
    </row>
    <row r="14" customFormat="false" ht="64.5" hidden="false" customHeight="true" outlineLevel="0" collapsed="false">
      <c r="A14" s="33"/>
      <c r="B14" s="34" t="s">
        <v>51</v>
      </c>
      <c r="C14" s="35" t="s">
        <v>244</v>
      </c>
      <c r="D14" s="35"/>
      <c r="E14" s="35"/>
      <c r="F14" s="35"/>
      <c r="G14" s="35"/>
      <c r="H14" s="35"/>
      <c r="I14" s="36" t="s">
        <v>245</v>
      </c>
      <c r="J14" s="36"/>
      <c r="K14" s="36"/>
      <c r="L14" s="35" t="s">
        <v>246</v>
      </c>
      <c r="M14" s="35"/>
      <c r="N14" s="35"/>
      <c r="O14" s="35"/>
      <c r="P14" s="37" t="s">
        <v>42</v>
      </c>
      <c r="Q14" s="37" t="s">
        <v>247</v>
      </c>
      <c r="R14" s="37" t="n">
        <v>16.67</v>
      </c>
      <c r="S14" s="37" t="n">
        <v>16.67</v>
      </c>
      <c r="T14" s="37" t="n">
        <v>19.25</v>
      </c>
      <c r="U14" s="38" t="n">
        <f aca="false">115.47</f>
        <v>115.47</v>
      </c>
    </row>
    <row r="15" customFormat="false" ht="59.25" hidden="false" customHeight="true" outlineLevel="0" collapsed="false">
      <c r="A15" s="33"/>
      <c r="B15" s="39"/>
      <c r="C15" s="40" t="s">
        <v>248</v>
      </c>
      <c r="D15" s="40"/>
      <c r="E15" s="40"/>
      <c r="F15" s="40"/>
      <c r="G15" s="40"/>
      <c r="H15" s="40"/>
      <c r="I15" s="41" t="s">
        <v>249</v>
      </c>
      <c r="J15" s="41"/>
      <c r="K15" s="41"/>
      <c r="L15" s="40" t="s">
        <v>250</v>
      </c>
      <c r="M15" s="40"/>
      <c r="N15" s="40"/>
      <c r="O15" s="40"/>
      <c r="P15" s="42" t="s">
        <v>42</v>
      </c>
      <c r="Q15" s="42" t="s">
        <v>247</v>
      </c>
      <c r="R15" s="42" t="n">
        <v>80</v>
      </c>
      <c r="S15" s="42" t="n">
        <v>80</v>
      </c>
      <c r="T15" s="42" t="n">
        <v>97.5</v>
      </c>
      <c r="U15" s="43" t="n">
        <f aca="false">121.8</f>
        <v>121.8</v>
      </c>
    </row>
    <row r="16" customFormat="false" ht="60" hidden="false" customHeight="true" outlineLevel="0" collapsed="false">
      <c r="A16" s="33"/>
      <c r="B16" s="39"/>
      <c r="C16" s="40" t="s">
        <v>251</v>
      </c>
      <c r="D16" s="40"/>
      <c r="E16" s="40"/>
      <c r="F16" s="40"/>
      <c r="G16" s="40"/>
      <c r="H16" s="40"/>
      <c r="I16" s="41" t="s">
        <v>252</v>
      </c>
      <c r="J16" s="41"/>
      <c r="K16" s="41"/>
      <c r="L16" s="40" t="s">
        <v>253</v>
      </c>
      <c r="M16" s="40"/>
      <c r="N16" s="40"/>
      <c r="O16" s="40"/>
      <c r="P16" s="42" t="s">
        <v>42</v>
      </c>
      <c r="Q16" s="42" t="s">
        <v>247</v>
      </c>
      <c r="R16" s="42" t="n">
        <v>80</v>
      </c>
      <c r="S16" s="42" t="n">
        <v>80</v>
      </c>
      <c r="T16" s="42" t="n">
        <v>85.8</v>
      </c>
      <c r="U16" s="43" t="n">
        <f aca="false">107.2</f>
        <v>107.2</v>
      </c>
    </row>
    <row r="17" customFormat="false" ht="75" hidden="false" customHeight="true" outlineLevel="0" collapsed="false">
      <c r="A17" s="33"/>
      <c r="B17" s="34" t="s">
        <v>56</v>
      </c>
      <c r="C17" s="35" t="s">
        <v>254</v>
      </c>
      <c r="D17" s="35"/>
      <c r="E17" s="35"/>
      <c r="F17" s="35"/>
      <c r="G17" s="35"/>
      <c r="H17" s="35"/>
      <c r="I17" s="36" t="s">
        <v>255</v>
      </c>
      <c r="J17" s="36"/>
      <c r="K17" s="36"/>
      <c r="L17" s="35" t="s">
        <v>256</v>
      </c>
      <c r="M17" s="35"/>
      <c r="N17" s="35"/>
      <c r="O17" s="35"/>
      <c r="P17" s="37" t="s">
        <v>42</v>
      </c>
      <c r="Q17" s="37" t="s">
        <v>247</v>
      </c>
      <c r="R17" s="37" t="n">
        <v>71.88</v>
      </c>
      <c r="S17" s="37" t="n">
        <v>71.88</v>
      </c>
      <c r="T17" s="37" t="n">
        <v>71.88</v>
      </c>
      <c r="U17" s="38" t="n">
        <f aca="false">100</f>
        <v>100</v>
      </c>
    </row>
    <row r="18" customFormat="false" ht="78" hidden="false" customHeight="true" outlineLevel="0" collapsed="false">
      <c r="A18" s="33"/>
      <c r="B18" s="39"/>
      <c r="C18" s="40" t="s">
        <v>257</v>
      </c>
      <c r="D18" s="40"/>
      <c r="E18" s="40"/>
      <c r="F18" s="40"/>
      <c r="G18" s="40"/>
      <c r="H18" s="40"/>
      <c r="I18" s="41" t="s">
        <v>258</v>
      </c>
      <c r="J18" s="41"/>
      <c r="K18" s="41"/>
      <c r="L18" s="40" t="s">
        <v>259</v>
      </c>
      <c r="M18" s="40"/>
      <c r="N18" s="40"/>
      <c r="O18" s="40"/>
      <c r="P18" s="42" t="s">
        <v>42</v>
      </c>
      <c r="Q18" s="42" t="s">
        <v>60</v>
      </c>
      <c r="R18" s="42" t="n">
        <v>100</v>
      </c>
      <c r="S18" s="42" t="n">
        <v>100</v>
      </c>
      <c r="T18" s="42" t="n">
        <v>100</v>
      </c>
      <c r="U18" s="43" t="n">
        <f aca="false">100</f>
        <v>100</v>
      </c>
    </row>
    <row r="19" customFormat="false" ht="75" hidden="false" customHeight="true" outlineLevel="0" collapsed="false">
      <c r="A19" s="33"/>
      <c r="B19" s="39"/>
      <c r="C19" s="40" t="s">
        <v>260</v>
      </c>
      <c r="D19" s="40"/>
      <c r="E19" s="40"/>
      <c r="F19" s="40"/>
      <c r="G19" s="40"/>
      <c r="H19" s="40"/>
      <c r="I19" s="41" t="s">
        <v>261</v>
      </c>
      <c r="J19" s="41"/>
      <c r="K19" s="41"/>
      <c r="L19" s="40" t="s">
        <v>262</v>
      </c>
      <c r="M19" s="40"/>
      <c r="N19" s="40"/>
      <c r="O19" s="40"/>
      <c r="P19" s="42" t="s">
        <v>42</v>
      </c>
      <c r="Q19" s="42" t="s">
        <v>60</v>
      </c>
      <c r="R19" s="42" t="n">
        <v>100</v>
      </c>
      <c r="S19" s="42" t="n">
        <v>100</v>
      </c>
      <c r="T19" s="42" t="n">
        <v>120.2</v>
      </c>
      <c r="U19" s="43" t="n">
        <f aca="false">120.2</f>
        <v>120.2</v>
      </c>
    </row>
    <row r="20" customFormat="false" ht="14.25" hidden="false" customHeight="false" outlineLevel="0" collapsed="false">
      <c r="B20" s="6" t="s">
        <v>61</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62</v>
      </c>
      <c r="U21" s="25" t="s">
        <v>63</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64</v>
      </c>
      <c r="T22" s="52" t="s">
        <v>64</v>
      </c>
      <c r="U22" s="52" t="s">
        <v>65</v>
      </c>
    </row>
    <row r="23" customFormat="false" ht="13.5" hidden="false" customHeight="false" outlineLevel="0" collapsed="false">
      <c r="B23" s="53" t="s">
        <v>66</v>
      </c>
      <c r="C23" s="53"/>
      <c r="D23" s="53"/>
      <c r="E23" s="54"/>
      <c r="F23" s="54"/>
      <c r="G23" s="54"/>
      <c r="H23" s="55"/>
      <c r="I23" s="55"/>
      <c r="J23" s="55"/>
      <c r="K23" s="55"/>
      <c r="L23" s="55"/>
      <c r="M23" s="55"/>
      <c r="N23" s="55"/>
      <c r="O23" s="55"/>
      <c r="P23" s="56"/>
      <c r="Q23" s="56"/>
      <c r="R23" s="56"/>
      <c r="S23" s="57" t="n">
        <v>5391.645386</v>
      </c>
      <c r="T23" s="57" t="n">
        <v>5733.40171573</v>
      </c>
      <c r="U23" s="58" t="n">
        <f aca="false">+IF(ISERR(T23/S23*100),"N/A",ROUND(T23/S23*100,1))</f>
        <v>106.3</v>
      </c>
    </row>
    <row r="24" customFormat="false" ht="13.5" hidden="false" customHeight="false" outlineLevel="0" collapsed="false">
      <c r="B24" s="59" t="s">
        <v>67</v>
      </c>
      <c r="C24" s="59"/>
      <c r="D24" s="59"/>
      <c r="E24" s="60"/>
      <c r="F24" s="60"/>
      <c r="G24" s="60"/>
      <c r="H24" s="61"/>
      <c r="I24" s="61"/>
      <c r="J24" s="61"/>
      <c r="K24" s="61"/>
      <c r="L24" s="61"/>
      <c r="M24" s="61"/>
      <c r="N24" s="61"/>
      <c r="O24" s="61"/>
      <c r="P24" s="61"/>
      <c r="Q24" s="61"/>
      <c r="R24" s="61"/>
      <c r="S24" s="57" t="n">
        <v>5733.40171573</v>
      </c>
      <c r="T24" s="57" t="n">
        <v>5733.40171573</v>
      </c>
      <c r="U24" s="58" t="n">
        <f aca="false">+IF(ISERR(T24/S24*100),"N/A",ROUND(T24/S24*100,1))</f>
        <v>100</v>
      </c>
    </row>
    <row r="25" customFormat="false" ht="14.8" hidden="false" customHeight="false" outlineLevel="0" collapsed="false">
      <c r="B25" s="6" t="s">
        <v>68</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5" t="s">
        <v>69</v>
      </c>
      <c r="C26" s="65"/>
      <c r="D26" s="65"/>
      <c r="E26" s="65"/>
      <c r="F26" s="65"/>
      <c r="G26" s="65"/>
      <c r="H26" s="65"/>
      <c r="I26" s="65"/>
      <c r="J26" s="65"/>
      <c r="K26" s="65"/>
      <c r="L26" s="65"/>
      <c r="M26" s="65"/>
      <c r="N26" s="65"/>
      <c r="O26" s="65"/>
      <c r="P26" s="65"/>
      <c r="Q26" s="65"/>
      <c r="R26" s="65"/>
      <c r="S26" s="65"/>
      <c r="T26" s="65"/>
      <c r="U26" s="65"/>
    </row>
    <row r="27" customFormat="false" ht="49.5" hidden="false" customHeight="true" outlineLevel="0" collapsed="false">
      <c r="B27" s="66" t="s">
        <v>263</v>
      </c>
      <c r="C27" s="66"/>
      <c r="D27" s="66"/>
      <c r="E27" s="66"/>
      <c r="F27" s="66"/>
      <c r="G27" s="66"/>
      <c r="H27" s="66"/>
      <c r="I27" s="66"/>
      <c r="J27" s="66"/>
      <c r="K27" s="66"/>
      <c r="L27" s="66"/>
      <c r="M27" s="66"/>
      <c r="N27" s="66"/>
      <c r="O27" s="66"/>
      <c r="P27" s="66"/>
      <c r="Q27" s="66"/>
      <c r="R27" s="66"/>
      <c r="S27" s="66"/>
      <c r="T27" s="66"/>
      <c r="U27" s="66"/>
    </row>
    <row r="28" customFormat="false" ht="79.5" hidden="false" customHeight="true" outlineLevel="0" collapsed="false">
      <c r="B28" s="66" t="s">
        <v>264</v>
      </c>
      <c r="C28" s="66"/>
      <c r="D28" s="66"/>
      <c r="E28" s="66"/>
      <c r="F28" s="66"/>
      <c r="G28" s="66"/>
      <c r="H28" s="66"/>
      <c r="I28" s="66"/>
      <c r="J28" s="66"/>
      <c r="K28" s="66"/>
      <c r="L28" s="66"/>
      <c r="M28" s="66"/>
      <c r="N28" s="66"/>
      <c r="O28" s="66"/>
      <c r="P28" s="66"/>
      <c r="Q28" s="66"/>
      <c r="R28" s="66"/>
      <c r="S28" s="66"/>
      <c r="T28" s="66"/>
      <c r="U28" s="66"/>
    </row>
    <row r="29" customFormat="false" ht="49.5" hidden="false" customHeight="true" outlineLevel="0" collapsed="false">
      <c r="B29" s="66" t="s">
        <v>265</v>
      </c>
      <c r="C29" s="66"/>
      <c r="D29" s="66"/>
      <c r="E29" s="66"/>
      <c r="F29" s="66"/>
      <c r="G29" s="66"/>
      <c r="H29" s="66"/>
      <c r="I29" s="66"/>
      <c r="J29" s="66"/>
      <c r="K29" s="66"/>
      <c r="L29" s="66"/>
      <c r="M29" s="66"/>
      <c r="N29" s="66"/>
      <c r="O29" s="66"/>
      <c r="P29" s="66"/>
      <c r="Q29" s="66"/>
      <c r="R29" s="66"/>
      <c r="S29" s="66"/>
      <c r="T29" s="66"/>
      <c r="U29" s="66"/>
    </row>
    <row r="30" customFormat="false" ht="38.25" hidden="false" customHeight="true" outlineLevel="0" collapsed="false">
      <c r="B30" s="66" t="s">
        <v>266</v>
      </c>
      <c r="C30" s="66"/>
      <c r="D30" s="66"/>
      <c r="E30" s="66"/>
      <c r="F30" s="66"/>
      <c r="G30" s="66"/>
      <c r="H30" s="66"/>
      <c r="I30" s="66"/>
      <c r="J30" s="66"/>
      <c r="K30" s="66"/>
      <c r="L30" s="66"/>
      <c r="M30" s="66"/>
      <c r="N30" s="66"/>
      <c r="O30" s="66"/>
      <c r="P30" s="66"/>
      <c r="Q30" s="66"/>
      <c r="R30" s="66"/>
      <c r="S30" s="66"/>
      <c r="T30" s="66"/>
      <c r="U30" s="66"/>
    </row>
    <row r="31" customFormat="false" ht="39" hidden="false" customHeight="true" outlineLevel="0" collapsed="false">
      <c r="B31" s="66" t="s">
        <v>267</v>
      </c>
      <c r="C31" s="66"/>
      <c r="D31" s="66"/>
      <c r="E31" s="66"/>
      <c r="F31" s="66"/>
      <c r="G31" s="66"/>
      <c r="H31" s="66"/>
      <c r="I31" s="66"/>
      <c r="J31" s="66"/>
      <c r="K31" s="66"/>
      <c r="L31" s="66"/>
      <c r="M31" s="66"/>
      <c r="N31" s="66"/>
      <c r="O31" s="66"/>
      <c r="P31" s="66"/>
      <c r="Q31" s="66"/>
      <c r="R31" s="66"/>
      <c r="S31" s="66"/>
      <c r="T31" s="66"/>
      <c r="U31" s="66"/>
    </row>
    <row r="32" customFormat="false" ht="39" hidden="false" customHeight="true" outlineLevel="0" collapsed="false">
      <c r="B32" s="66" t="s">
        <v>268</v>
      </c>
      <c r="C32" s="66"/>
      <c r="D32" s="66"/>
      <c r="E32" s="66"/>
      <c r="F32" s="66"/>
      <c r="G32" s="66"/>
      <c r="H32" s="66"/>
      <c r="I32" s="66"/>
      <c r="J32" s="66"/>
      <c r="K32" s="66"/>
      <c r="L32" s="66"/>
      <c r="M32" s="66"/>
      <c r="N32" s="66"/>
      <c r="O32" s="66"/>
      <c r="P32" s="66"/>
      <c r="Q32" s="66"/>
      <c r="R32" s="66"/>
      <c r="S32" s="66"/>
      <c r="T32" s="66"/>
      <c r="U32" s="66"/>
    </row>
    <row r="33" customFormat="false" ht="39" hidden="false" customHeight="true" outlineLevel="0" collapsed="false">
      <c r="B33" s="66" t="s">
        <v>269</v>
      </c>
      <c r="C33" s="66"/>
      <c r="D33" s="66"/>
      <c r="E33" s="66"/>
      <c r="F33" s="66"/>
      <c r="G33" s="66"/>
      <c r="H33" s="66"/>
      <c r="I33" s="66"/>
      <c r="J33" s="66"/>
      <c r="K33" s="66"/>
      <c r="L33" s="66"/>
      <c r="M33" s="66"/>
      <c r="N33" s="66"/>
      <c r="O33" s="66"/>
      <c r="P33" s="66"/>
      <c r="Q33" s="66"/>
      <c r="R33" s="66"/>
      <c r="S33" s="66"/>
      <c r="T33" s="66"/>
      <c r="U33" s="66"/>
    </row>
    <row r="34" customFormat="false" ht="38.25" hidden="false" customHeight="true" outlineLevel="0" collapsed="false">
      <c r="B34" s="66" t="s">
        <v>270</v>
      </c>
      <c r="C34" s="66"/>
      <c r="D34" s="66"/>
      <c r="E34" s="66"/>
      <c r="F34" s="66"/>
      <c r="G34" s="66"/>
      <c r="H34" s="66"/>
      <c r="I34" s="66"/>
      <c r="J34" s="66"/>
      <c r="K34" s="66"/>
      <c r="L34" s="66"/>
      <c r="M34" s="66"/>
      <c r="N34" s="66"/>
      <c r="O34" s="66"/>
      <c r="P34" s="66"/>
      <c r="Q34" s="66"/>
      <c r="R34" s="66"/>
      <c r="S34" s="66"/>
      <c r="T34" s="66"/>
      <c r="U34" s="66"/>
    </row>
    <row r="35" customFormat="false" ht="49.5" hidden="false" customHeight="true" outlineLevel="0" collapsed="false">
      <c r="B35" s="67" t="s">
        <v>271</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111" hidden="false" customHeight="false" outlineLevel="0" collapsed="false">
      <c r="B4" s="9" t="s">
        <v>6</v>
      </c>
      <c r="C4" s="10" t="s">
        <v>272</v>
      </c>
      <c r="D4" s="11" t="s">
        <v>273</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4.5" hidden="false" customHeight="false" outlineLevel="0" collapsed="false">
      <c r="B6" s="17" t="s">
        <v>16</v>
      </c>
      <c r="C6" s="18" t="s">
        <v>17</v>
      </c>
      <c r="D6" s="18"/>
      <c r="E6" s="18"/>
      <c r="F6" s="18"/>
      <c r="G6" s="18"/>
      <c r="H6" s="19"/>
      <c r="I6" s="19"/>
      <c r="J6" s="19" t="s">
        <v>18</v>
      </c>
      <c r="K6" s="18" t="s">
        <v>77</v>
      </c>
      <c r="L6" s="18"/>
      <c r="M6" s="18"/>
      <c r="N6" s="20"/>
      <c r="O6" s="21" t="s">
        <v>20</v>
      </c>
      <c r="P6" s="18" t="s">
        <v>11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74</v>
      </c>
      <c r="D11" s="35"/>
      <c r="E11" s="35"/>
      <c r="F11" s="35"/>
      <c r="G11" s="35"/>
      <c r="H11" s="35"/>
      <c r="I11" s="36" t="s">
        <v>275</v>
      </c>
      <c r="J11" s="36"/>
      <c r="K11" s="36"/>
      <c r="L11" s="35" t="s">
        <v>276</v>
      </c>
      <c r="M11" s="35"/>
      <c r="N11" s="35"/>
      <c r="O11" s="35"/>
      <c r="P11" s="37" t="s">
        <v>42</v>
      </c>
      <c r="Q11" s="37" t="s">
        <v>43</v>
      </c>
      <c r="R11" s="37" t="n">
        <v>0.71</v>
      </c>
      <c r="S11" s="37" t="n">
        <v>0.89</v>
      </c>
      <c r="T11" s="37" t="n">
        <v>1.4</v>
      </c>
      <c r="U11" s="38" t="n">
        <f aca="false">158.1</f>
        <v>158.1</v>
      </c>
    </row>
    <row r="12" customFormat="false" ht="75" hidden="false" customHeight="true" outlineLevel="0" collapsed="false">
      <c r="A12" s="33"/>
      <c r="B12" s="39"/>
      <c r="C12" s="40"/>
      <c r="D12" s="40"/>
      <c r="E12" s="40"/>
      <c r="F12" s="40"/>
      <c r="G12" s="40"/>
      <c r="H12" s="40"/>
      <c r="I12" s="41" t="s">
        <v>277</v>
      </c>
      <c r="J12" s="41"/>
      <c r="K12" s="41"/>
      <c r="L12" s="40" t="s">
        <v>278</v>
      </c>
      <c r="M12" s="40"/>
      <c r="N12" s="40"/>
      <c r="O12" s="40"/>
      <c r="P12" s="42" t="s">
        <v>42</v>
      </c>
      <c r="Q12" s="42" t="s">
        <v>43</v>
      </c>
      <c r="R12" s="42" t="n">
        <v>0.47</v>
      </c>
      <c r="S12" s="42" t="n">
        <v>0.55</v>
      </c>
      <c r="T12" s="42" t="n">
        <v>0.69</v>
      </c>
      <c r="U12" s="43" t="n">
        <f aca="false">125.5</f>
        <v>125.5</v>
      </c>
    </row>
    <row r="13" customFormat="false" ht="92.25" hidden="false" customHeight="true" outlineLevel="0" collapsed="false">
      <c r="A13" s="33"/>
      <c r="B13" s="34" t="s">
        <v>44</v>
      </c>
      <c r="C13" s="35" t="s">
        <v>279</v>
      </c>
      <c r="D13" s="35"/>
      <c r="E13" s="35"/>
      <c r="F13" s="35"/>
      <c r="G13" s="35"/>
      <c r="H13" s="35"/>
      <c r="I13" s="36" t="s">
        <v>280</v>
      </c>
      <c r="J13" s="36"/>
      <c r="K13" s="36"/>
      <c r="L13" s="35" t="s">
        <v>281</v>
      </c>
      <c r="M13" s="35"/>
      <c r="N13" s="35"/>
      <c r="O13" s="35"/>
      <c r="P13" s="37" t="s">
        <v>42</v>
      </c>
      <c r="Q13" s="37" t="s">
        <v>43</v>
      </c>
      <c r="R13" s="37" t="n">
        <v>1.84</v>
      </c>
      <c r="S13" s="37" t="n">
        <v>1.43</v>
      </c>
      <c r="T13" s="37" t="n">
        <v>1.8</v>
      </c>
      <c r="U13" s="38" t="n">
        <f aca="false">126</f>
        <v>126</v>
      </c>
    </row>
    <row r="14" customFormat="false" ht="90.75" hidden="false" customHeight="true" outlineLevel="0" collapsed="false">
      <c r="A14" s="33"/>
      <c r="B14" s="39"/>
      <c r="C14" s="40"/>
      <c r="D14" s="40"/>
      <c r="E14" s="40"/>
      <c r="F14" s="40"/>
      <c r="G14" s="40"/>
      <c r="H14" s="40"/>
      <c r="I14" s="41" t="s">
        <v>282</v>
      </c>
      <c r="J14" s="41"/>
      <c r="K14" s="41"/>
      <c r="L14" s="40" t="s">
        <v>283</v>
      </c>
      <c r="M14" s="40"/>
      <c r="N14" s="40"/>
      <c r="O14" s="40"/>
      <c r="P14" s="42" t="s">
        <v>42</v>
      </c>
      <c r="Q14" s="42" t="s">
        <v>43</v>
      </c>
      <c r="R14" s="42" t="n">
        <v>3.08</v>
      </c>
      <c r="S14" s="42" t="n">
        <v>3.85</v>
      </c>
      <c r="T14" s="42" t="n">
        <v>6.09</v>
      </c>
      <c r="U14" s="43" t="n">
        <f aca="false">158.1</f>
        <v>158.1</v>
      </c>
    </row>
    <row r="15" customFormat="false" ht="75" hidden="false" customHeight="true" outlineLevel="0" collapsed="false">
      <c r="A15" s="33"/>
      <c r="B15" s="34" t="s">
        <v>51</v>
      </c>
      <c r="C15" s="35" t="s">
        <v>284</v>
      </c>
      <c r="D15" s="35"/>
      <c r="E15" s="35"/>
      <c r="F15" s="35"/>
      <c r="G15" s="35"/>
      <c r="H15" s="35"/>
      <c r="I15" s="36" t="s">
        <v>285</v>
      </c>
      <c r="J15" s="36"/>
      <c r="K15" s="36"/>
      <c r="L15" s="35" t="s">
        <v>286</v>
      </c>
      <c r="M15" s="35"/>
      <c r="N15" s="35"/>
      <c r="O15" s="35"/>
      <c r="P15" s="37" t="s">
        <v>42</v>
      </c>
      <c r="Q15" s="37" t="s">
        <v>43</v>
      </c>
      <c r="R15" s="37" t="n">
        <v>100</v>
      </c>
      <c r="S15" s="37" t="n">
        <v>100</v>
      </c>
      <c r="T15" s="37" t="n">
        <v>100</v>
      </c>
      <c r="U15" s="38" t="n">
        <f aca="false">100</f>
        <v>100</v>
      </c>
    </row>
    <row r="16" customFormat="false" ht="75" hidden="false" customHeight="true" outlineLevel="0" collapsed="false">
      <c r="A16" s="33"/>
      <c r="B16" s="39"/>
      <c r="C16" s="40"/>
      <c r="D16" s="40"/>
      <c r="E16" s="40"/>
      <c r="F16" s="40"/>
      <c r="G16" s="40"/>
      <c r="H16" s="40"/>
      <c r="I16" s="41" t="s">
        <v>287</v>
      </c>
      <c r="J16" s="41"/>
      <c r="K16" s="41"/>
      <c r="L16" s="40" t="s">
        <v>288</v>
      </c>
      <c r="M16" s="40"/>
      <c r="N16" s="40"/>
      <c r="O16" s="40"/>
      <c r="P16" s="42" t="s">
        <v>42</v>
      </c>
      <c r="Q16" s="42" t="s">
        <v>43</v>
      </c>
      <c r="R16" s="42" t="n">
        <v>100</v>
      </c>
      <c r="S16" s="42" t="n">
        <v>0.55</v>
      </c>
      <c r="T16" s="42" t="n">
        <v>100</v>
      </c>
      <c r="U16" s="43" t="n">
        <f aca="false">18181.81</f>
        <v>18181.81</v>
      </c>
    </row>
    <row r="17" customFormat="false" ht="81.75" hidden="false" customHeight="true" outlineLevel="0" collapsed="false">
      <c r="A17" s="33"/>
      <c r="B17" s="39"/>
      <c r="C17" s="40" t="s">
        <v>289</v>
      </c>
      <c r="D17" s="40"/>
      <c r="E17" s="40"/>
      <c r="F17" s="40"/>
      <c r="G17" s="40"/>
      <c r="H17" s="40"/>
      <c r="I17" s="41" t="s">
        <v>290</v>
      </c>
      <c r="J17" s="41"/>
      <c r="K17" s="41"/>
      <c r="L17" s="40" t="s">
        <v>291</v>
      </c>
      <c r="M17" s="40"/>
      <c r="N17" s="40"/>
      <c r="O17" s="40"/>
      <c r="P17" s="42" t="s">
        <v>42</v>
      </c>
      <c r="Q17" s="42" t="s">
        <v>211</v>
      </c>
      <c r="R17" s="42" t="n">
        <v>48.39</v>
      </c>
      <c r="S17" s="42" t="n">
        <v>48.39</v>
      </c>
      <c r="T17" s="42" t="n">
        <v>54.84</v>
      </c>
      <c r="U17" s="43" t="n">
        <f aca="false">113.33</f>
        <v>113.33</v>
      </c>
    </row>
    <row r="18" customFormat="false" ht="75" hidden="false" customHeight="true" outlineLevel="0" collapsed="false">
      <c r="A18" s="33"/>
      <c r="B18" s="39"/>
      <c r="C18" s="40" t="s">
        <v>292</v>
      </c>
      <c r="D18" s="40"/>
      <c r="E18" s="40"/>
      <c r="F18" s="40"/>
      <c r="G18" s="40"/>
      <c r="H18" s="40"/>
      <c r="I18" s="41" t="s">
        <v>293</v>
      </c>
      <c r="J18" s="41"/>
      <c r="K18" s="41"/>
      <c r="L18" s="40" t="s">
        <v>294</v>
      </c>
      <c r="M18" s="40"/>
      <c r="N18" s="40"/>
      <c r="O18" s="40"/>
      <c r="P18" s="42" t="s">
        <v>42</v>
      </c>
      <c r="Q18" s="42" t="s">
        <v>211</v>
      </c>
      <c r="R18" s="42" t="n">
        <v>100</v>
      </c>
      <c r="S18" s="42" t="n">
        <v>100</v>
      </c>
      <c r="T18" s="42" t="n">
        <v>100</v>
      </c>
      <c r="U18" s="43" t="n">
        <f aca="false">100</f>
        <v>100</v>
      </c>
    </row>
    <row r="19" customFormat="false" ht="63" hidden="false" customHeight="true" outlineLevel="0" collapsed="false">
      <c r="A19" s="33"/>
      <c r="B19" s="34" t="s">
        <v>56</v>
      </c>
      <c r="C19" s="35" t="s">
        <v>295</v>
      </c>
      <c r="D19" s="35"/>
      <c r="E19" s="35"/>
      <c r="F19" s="35"/>
      <c r="G19" s="35"/>
      <c r="H19" s="35"/>
      <c r="I19" s="36" t="s">
        <v>296</v>
      </c>
      <c r="J19" s="36"/>
      <c r="K19" s="36"/>
      <c r="L19" s="35" t="s">
        <v>297</v>
      </c>
      <c r="M19" s="35"/>
      <c r="N19" s="35"/>
      <c r="O19" s="35"/>
      <c r="P19" s="37" t="s">
        <v>42</v>
      </c>
      <c r="Q19" s="37" t="s">
        <v>298</v>
      </c>
      <c r="R19" s="37" t="n">
        <v>100</v>
      </c>
      <c r="S19" s="37" t="n">
        <v>100</v>
      </c>
      <c r="T19" s="37" t="n">
        <v>106.9</v>
      </c>
      <c r="U19" s="38" t="n">
        <f aca="false">106.9</f>
        <v>106.9</v>
      </c>
    </row>
    <row r="20" customFormat="false" ht="61.5" hidden="false" customHeight="true" outlineLevel="0" collapsed="false">
      <c r="A20" s="33"/>
      <c r="B20" s="39"/>
      <c r="C20" s="40" t="s">
        <v>299</v>
      </c>
      <c r="D20" s="40"/>
      <c r="E20" s="40"/>
      <c r="F20" s="40"/>
      <c r="G20" s="40"/>
      <c r="H20" s="40"/>
      <c r="I20" s="41" t="s">
        <v>300</v>
      </c>
      <c r="J20" s="41"/>
      <c r="K20" s="41"/>
      <c r="L20" s="40" t="s">
        <v>301</v>
      </c>
      <c r="M20" s="40"/>
      <c r="N20" s="40"/>
      <c r="O20" s="40"/>
      <c r="P20" s="42" t="s">
        <v>42</v>
      </c>
      <c r="Q20" s="42" t="s">
        <v>302</v>
      </c>
      <c r="R20" s="42" t="n">
        <v>100</v>
      </c>
      <c r="S20" s="42" t="n">
        <v>100</v>
      </c>
      <c r="T20" s="42" t="n">
        <v>100</v>
      </c>
      <c r="U20" s="43" t="n">
        <f aca="false">100</f>
        <v>100</v>
      </c>
    </row>
    <row r="21" customFormat="false" ht="14.25" hidden="false" customHeight="false" outlineLevel="0" collapsed="false">
      <c r="B21" s="6" t="s">
        <v>61</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62</v>
      </c>
      <c r="U22" s="25" t="s">
        <v>63</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64</v>
      </c>
      <c r="T23" s="52" t="s">
        <v>64</v>
      </c>
      <c r="U23" s="52" t="s">
        <v>65</v>
      </c>
    </row>
    <row r="24" customFormat="false" ht="13.5" hidden="false" customHeight="false" outlineLevel="0" collapsed="false">
      <c r="B24" s="53" t="s">
        <v>66</v>
      </c>
      <c r="C24" s="53"/>
      <c r="D24" s="53"/>
      <c r="E24" s="54"/>
      <c r="F24" s="54"/>
      <c r="G24" s="54"/>
      <c r="H24" s="55"/>
      <c r="I24" s="55"/>
      <c r="J24" s="55"/>
      <c r="K24" s="55"/>
      <c r="L24" s="55"/>
      <c r="M24" s="55"/>
      <c r="N24" s="55"/>
      <c r="O24" s="55"/>
      <c r="P24" s="56"/>
      <c r="Q24" s="56"/>
      <c r="R24" s="56"/>
      <c r="S24" s="57" t="n">
        <v>2696.420003</v>
      </c>
      <c r="T24" s="57" t="n">
        <v>2889.29654258</v>
      </c>
      <c r="U24" s="58" t="n">
        <f aca="false">+IF(ISERR(T24/S24*100),"N/A",ROUND(T24/S24*100,1))</f>
        <v>107.2</v>
      </c>
    </row>
    <row r="25" customFormat="false" ht="13.5" hidden="false" customHeight="false" outlineLevel="0" collapsed="false">
      <c r="B25" s="59" t="s">
        <v>67</v>
      </c>
      <c r="C25" s="59"/>
      <c r="D25" s="59"/>
      <c r="E25" s="60"/>
      <c r="F25" s="60"/>
      <c r="G25" s="60"/>
      <c r="H25" s="61"/>
      <c r="I25" s="61"/>
      <c r="J25" s="61"/>
      <c r="K25" s="61"/>
      <c r="L25" s="61"/>
      <c r="M25" s="61"/>
      <c r="N25" s="61"/>
      <c r="O25" s="61"/>
      <c r="P25" s="61"/>
      <c r="Q25" s="61"/>
      <c r="R25" s="61"/>
      <c r="S25" s="57" t="n">
        <v>2889.30975382</v>
      </c>
      <c r="T25" s="57" t="n">
        <v>2889.29654258</v>
      </c>
      <c r="U25" s="58" t="n">
        <f aca="false">+IF(ISERR(T25/S25*100),"N/A",ROUND(T25/S25*100,1))</f>
        <v>100</v>
      </c>
    </row>
    <row r="26" customFormat="false" ht="14.8" hidden="false" customHeight="false" outlineLevel="0" collapsed="false">
      <c r="B26" s="6" t="s">
        <v>68</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5" t="s">
        <v>69</v>
      </c>
      <c r="C27" s="65"/>
      <c r="D27" s="65"/>
      <c r="E27" s="65"/>
      <c r="F27" s="65"/>
      <c r="G27" s="65"/>
      <c r="H27" s="65"/>
      <c r="I27" s="65"/>
      <c r="J27" s="65"/>
      <c r="K27" s="65"/>
      <c r="L27" s="65"/>
      <c r="M27" s="65"/>
      <c r="N27" s="65"/>
      <c r="O27" s="65"/>
      <c r="P27" s="65"/>
      <c r="Q27" s="65"/>
      <c r="R27" s="65"/>
      <c r="S27" s="65"/>
      <c r="T27" s="65"/>
      <c r="U27" s="65"/>
    </row>
    <row r="28" customFormat="false" ht="137.25" hidden="false" customHeight="true" outlineLevel="0" collapsed="false">
      <c r="B28" s="66" t="s">
        <v>303</v>
      </c>
      <c r="C28" s="66"/>
      <c r="D28" s="66"/>
      <c r="E28" s="66"/>
      <c r="F28" s="66"/>
      <c r="G28" s="66"/>
      <c r="H28" s="66"/>
      <c r="I28" s="66"/>
      <c r="J28" s="66"/>
      <c r="K28" s="66"/>
      <c r="L28" s="66"/>
      <c r="M28" s="66"/>
      <c r="N28" s="66"/>
      <c r="O28" s="66"/>
      <c r="P28" s="66"/>
      <c r="Q28" s="66"/>
      <c r="R28" s="66"/>
      <c r="S28" s="66"/>
      <c r="T28" s="66"/>
      <c r="U28" s="66"/>
    </row>
    <row r="29" customFormat="false" ht="107.4" hidden="false" customHeight="true" outlineLevel="0" collapsed="false">
      <c r="B29" s="66" t="s">
        <v>304</v>
      </c>
      <c r="C29" s="66"/>
      <c r="D29" s="66"/>
      <c r="E29" s="66"/>
      <c r="F29" s="66"/>
      <c r="G29" s="66"/>
      <c r="H29" s="66"/>
      <c r="I29" s="66"/>
      <c r="J29" s="66"/>
      <c r="K29" s="66"/>
      <c r="L29" s="66"/>
      <c r="M29" s="66"/>
      <c r="N29" s="66"/>
      <c r="O29" s="66"/>
      <c r="P29" s="66"/>
      <c r="Q29" s="66"/>
      <c r="R29" s="66"/>
      <c r="S29" s="66"/>
      <c r="T29" s="66"/>
      <c r="U29" s="66"/>
    </row>
    <row r="30" customFormat="false" ht="134.25" hidden="false" customHeight="true" outlineLevel="0" collapsed="false">
      <c r="B30" s="66" t="s">
        <v>305</v>
      </c>
      <c r="C30" s="66"/>
      <c r="D30" s="66"/>
      <c r="E30" s="66"/>
      <c r="F30" s="66"/>
      <c r="G30" s="66"/>
      <c r="H30" s="66"/>
      <c r="I30" s="66"/>
      <c r="J30" s="66"/>
      <c r="K30" s="66"/>
      <c r="L30" s="66"/>
      <c r="M30" s="66"/>
      <c r="N30" s="66"/>
      <c r="O30" s="66"/>
      <c r="P30" s="66"/>
      <c r="Q30" s="66"/>
      <c r="R30" s="66"/>
      <c r="S30" s="66"/>
      <c r="T30" s="66"/>
      <c r="U30" s="66"/>
    </row>
    <row r="31" customFormat="false" ht="135.15" hidden="false" customHeight="true" outlineLevel="0" collapsed="false">
      <c r="B31" s="66" t="s">
        <v>306</v>
      </c>
      <c r="C31" s="66"/>
      <c r="D31" s="66"/>
      <c r="E31" s="66"/>
      <c r="F31" s="66"/>
      <c r="G31" s="66"/>
      <c r="H31" s="66"/>
      <c r="I31" s="66"/>
      <c r="J31" s="66"/>
      <c r="K31" s="66"/>
      <c r="L31" s="66"/>
      <c r="M31" s="66"/>
      <c r="N31" s="66"/>
      <c r="O31" s="66"/>
      <c r="P31" s="66"/>
      <c r="Q31" s="66"/>
      <c r="R31" s="66"/>
      <c r="S31" s="66"/>
      <c r="T31" s="66"/>
      <c r="U31" s="66"/>
    </row>
    <row r="32" customFormat="false" ht="73.5" hidden="false" customHeight="true" outlineLevel="0" collapsed="false">
      <c r="B32" s="66" t="s">
        <v>307</v>
      </c>
      <c r="C32" s="66"/>
      <c r="D32" s="66"/>
      <c r="E32" s="66"/>
      <c r="F32" s="66"/>
      <c r="G32" s="66"/>
      <c r="H32" s="66"/>
      <c r="I32" s="66"/>
      <c r="J32" s="66"/>
      <c r="K32" s="66"/>
      <c r="L32" s="66"/>
      <c r="M32" s="66"/>
      <c r="N32" s="66"/>
      <c r="O32" s="66"/>
      <c r="P32" s="66"/>
      <c r="Q32" s="66"/>
      <c r="R32" s="66"/>
      <c r="S32" s="66"/>
      <c r="T32" s="66"/>
      <c r="U32" s="66"/>
    </row>
    <row r="33" customFormat="false" ht="73.5" hidden="false" customHeight="true" outlineLevel="0" collapsed="false">
      <c r="B33" s="66" t="s">
        <v>308</v>
      </c>
      <c r="C33" s="66"/>
      <c r="D33" s="66"/>
      <c r="E33" s="66"/>
      <c r="F33" s="66"/>
      <c r="G33" s="66"/>
      <c r="H33" s="66"/>
      <c r="I33" s="66"/>
      <c r="J33" s="66"/>
      <c r="K33" s="66"/>
      <c r="L33" s="66"/>
      <c r="M33" s="66"/>
      <c r="N33" s="66"/>
      <c r="O33" s="66"/>
      <c r="P33" s="66"/>
      <c r="Q33" s="66"/>
      <c r="R33" s="66"/>
      <c r="S33" s="66"/>
      <c r="T33" s="66"/>
      <c r="U33" s="66"/>
    </row>
    <row r="34" customFormat="false" ht="69.75" hidden="false" customHeight="true" outlineLevel="0" collapsed="false">
      <c r="B34" s="66" t="s">
        <v>309</v>
      </c>
      <c r="C34" s="66"/>
      <c r="D34" s="66"/>
      <c r="E34" s="66"/>
      <c r="F34" s="66"/>
      <c r="G34" s="66"/>
      <c r="H34" s="66"/>
      <c r="I34" s="66"/>
      <c r="J34" s="66"/>
      <c r="K34" s="66"/>
      <c r="L34" s="66"/>
      <c r="M34" s="66"/>
      <c r="N34" s="66"/>
      <c r="O34" s="66"/>
      <c r="P34" s="66"/>
      <c r="Q34" s="66"/>
      <c r="R34" s="66"/>
      <c r="S34" s="66"/>
      <c r="T34" s="66"/>
      <c r="U34" s="66"/>
    </row>
    <row r="35" customFormat="false" ht="99" hidden="false" customHeight="true" outlineLevel="0" collapsed="false">
      <c r="B35" s="66" t="s">
        <v>310</v>
      </c>
      <c r="C35" s="66"/>
      <c r="D35" s="66"/>
      <c r="E35" s="66"/>
      <c r="F35" s="66"/>
      <c r="G35" s="66"/>
      <c r="H35" s="66"/>
      <c r="I35" s="66"/>
      <c r="J35" s="66"/>
      <c r="K35" s="66"/>
      <c r="L35" s="66"/>
      <c r="M35" s="66"/>
      <c r="N35" s="66"/>
      <c r="O35" s="66"/>
      <c r="P35" s="66"/>
      <c r="Q35" s="66"/>
      <c r="R35" s="66"/>
      <c r="S35" s="66"/>
      <c r="T35" s="66"/>
      <c r="U35" s="66"/>
    </row>
    <row r="36" customFormat="false" ht="81.75" hidden="false" customHeight="true" outlineLevel="0" collapsed="false">
      <c r="B36" s="66" t="s">
        <v>311</v>
      </c>
      <c r="C36" s="66"/>
      <c r="D36" s="66"/>
      <c r="E36" s="66"/>
      <c r="F36" s="66"/>
      <c r="G36" s="66"/>
      <c r="H36" s="66"/>
      <c r="I36" s="66"/>
      <c r="J36" s="66"/>
      <c r="K36" s="66"/>
      <c r="L36" s="66"/>
      <c r="M36" s="66"/>
      <c r="N36" s="66"/>
      <c r="O36" s="66"/>
      <c r="P36" s="66"/>
      <c r="Q36" s="66"/>
      <c r="R36" s="66"/>
      <c r="S36" s="66"/>
      <c r="T36" s="66"/>
      <c r="U36" s="66"/>
    </row>
    <row r="37" customFormat="false" ht="130.5" hidden="false" customHeight="true" outlineLevel="0" collapsed="false">
      <c r="B37" s="67" t="s">
        <v>312</v>
      </c>
      <c r="C37" s="67"/>
      <c r="D37" s="67"/>
      <c r="E37" s="67"/>
      <c r="F37" s="67"/>
      <c r="G37" s="67"/>
      <c r="H37" s="67"/>
      <c r="I37" s="67"/>
      <c r="J37" s="67"/>
      <c r="K37" s="67"/>
      <c r="L37" s="67"/>
      <c r="M37" s="67"/>
      <c r="N37" s="67"/>
      <c r="O37" s="67"/>
      <c r="P37" s="67"/>
      <c r="Q37" s="67"/>
      <c r="R37" s="67"/>
      <c r="S37" s="67"/>
      <c r="T37" s="67"/>
      <c r="U37" s="67"/>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1.89"/>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92.25" hidden="false" customHeight="false" outlineLevel="0" collapsed="false">
      <c r="B4" s="9" t="s">
        <v>6</v>
      </c>
      <c r="C4" s="10" t="s">
        <v>313</v>
      </c>
      <c r="D4" s="11" t="s">
        <v>314</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71.25" hidden="false" customHeight="false" outlineLevel="0" collapsed="false">
      <c r="B6" s="17" t="s">
        <v>16</v>
      </c>
      <c r="C6" s="18" t="s">
        <v>315</v>
      </c>
      <c r="D6" s="18"/>
      <c r="E6" s="18"/>
      <c r="F6" s="18"/>
      <c r="G6" s="18"/>
      <c r="H6" s="19"/>
      <c r="I6" s="19"/>
      <c r="J6" s="19" t="s">
        <v>18</v>
      </c>
      <c r="K6" s="18" t="s">
        <v>316</v>
      </c>
      <c r="L6" s="18"/>
      <c r="M6" s="18"/>
      <c r="N6" s="20"/>
      <c r="O6" s="21" t="s">
        <v>20</v>
      </c>
      <c r="P6" s="18" t="s">
        <v>317</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12.5" hidden="false" customHeight="true" outlineLevel="0" collapsed="false">
      <c r="A11" s="33"/>
      <c r="B11" s="34" t="s">
        <v>38</v>
      </c>
      <c r="C11" s="35" t="s">
        <v>318</v>
      </c>
      <c r="D11" s="35"/>
      <c r="E11" s="35"/>
      <c r="F11" s="35"/>
      <c r="G11" s="35"/>
      <c r="H11" s="35"/>
      <c r="I11" s="36" t="s">
        <v>319</v>
      </c>
      <c r="J11" s="36"/>
      <c r="K11" s="36"/>
      <c r="L11" s="35" t="s">
        <v>320</v>
      </c>
      <c r="M11" s="35"/>
      <c r="N11" s="35"/>
      <c r="O11" s="35"/>
      <c r="P11" s="37" t="s">
        <v>42</v>
      </c>
      <c r="Q11" s="37" t="s">
        <v>43</v>
      </c>
      <c r="R11" s="37" t="n">
        <v>81.63</v>
      </c>
      <c r="S11" s="37" t="n">
        <v>80.9</v>
      </c>
      <c r="T11" s="37" t="n">
        <v>86.27</v>
      </c>
      <c r="U11" s="38" t="n">
        <f aca="false">106.64</f>
        <v>106.64</v>
      </c>
    </row>
    <row r="12" customFormat="false" ht="113.25" hidden="false" customHeight="true" outlineLevel="0" collapsed="false">
      <c r="A12" s="33"/>
      <c r="B12" s="34" t="s">
        <v>44</v>
      </c>
      <c r="C12" s="35" t="s">
        <v>321</v>
      </c>
      <c r="D12" s="35"/>
      <c r="E12" s="35"/>
      <c r="F12" s="35"/>
      <c r="G12" s="35"/>
      <c r="H12" s="35"/>
      <c r="I12" s="36" t="s">
        <v>322</v>
      </c>
      <c r="J12" s="36"/>
      <c r="K12" s="36"/>
      <c r="L12" s="35" t="s">
        <v>323</v>
      </c>
      <c r="M12" s="35"/>
      <c r="N12" s="35"/>
      <c r="O12" s="35"/>
      <c r="P12" s="37" t="s">
        <v>42</v>
      </c>
      <c r="Q12" s="37" t="s">
        <v>43</v>
      </c>
      <c r="R12" s="37" t="n">
        <v>57.45</v>
      </c>
      <c r="S12" s="37" t="n">
        <v>60</v>
      </c>
      <c r="T12" s="37" t="n">
        <v>62.55</v>
      </c>
      <c r="U12" s="38" t="n">
        <f aca="false">104.25</f>
        <v>104.25</v>
      </c>
    </row>
    <row r="13" customFormat="false" ht="75" hidden="false" customHeight="true" outlineLevel="0" collapsed="false">
      <c r="A13" s="33"/>
      <c r="B13" s="39"/>
      <c r="C13" s="40"/>
      <c r="D13" s="40"/>
      <c r="E13" s="40"/>
      <c r="F13" s="40"/>
      <c r="G13" s="40"/>
      <c r="H13" s="40"/>
      <c r="I13" s="41" t="s">
        <v>324</v>
      </c>
      <c r="J13" s="41"/>
      <c r="K13" s="41"/>
      <c r="L13" s="40" t="s">
        <v>325</v>
      </c>
      <c r="M13" s="40"/>
      <c r="N13" s="40"/>
      <c r="O13" s="40"/>
      <c r="P13" s="42" t="s">
        <v>42</v>
      </c>
      <c r="Q13" s="42" t="s">
        <v>326</v>
      </c>
      <c r="R13" s="42" t="n">
        <v>100</v>
      </c>
      <c r="S13" s="42" t="n">
        <v>100</v>
      </c>
      <c r="T13" s="42" t="n">
        <v>91.75</v>
      </c>
      <c r="U13" s="43" t="n">
        <f aca="false">91.75</f>
        <v>91.75</v>
      </c>
    </row>
    <row r="14" customFormat="false" ht="105" hidden="false" customHeight="true" outlineLevel="0" collapsed="false">
      <c r="A14" s="33"/>
      <c r="B14" s="39"/>
      <c r="C14" s="40"/>
      <c r="D14" s="40"/>
      <c r="E14" s="40"/>
      <c r="F14" s="40"/>
      <c r="G14" s="40"/>
      <c r="H14" s="40"/>
      <c r="I14" s="41" t="s">
        <v>327</v>
      </c>
      <c r="J14" s="41"/>
      <c r="K14" s="41"/>
      <c r="L14" s="40" t="s">
        <v>328</v>
      </c>
      <c r="M14" s="40"/>
      <c r="N14" s="40"/>
      <c r="O14" s="40"/>
      <c r="P14" s="42" t="s">
        <v>42</v>
      </c>
      <c r="Q14" s="42" t="s">
        <v>55</v>
      </c>
      <c r="R14" s="42" t="n">
        <v>100</v>
      </c>
      <c r="S14" s="42" t="n">
        <v>100</v>
      </c>
      <c r="T14" s="42" t="n">
        <v>78.1</v>
      </c>
      <c r="U14" s="43" t="n">
        <f aca="false">78.1</f>
        <v>78.1</v>
      </c>
    </row>
    <row r="15" customFormat="false" ht="127.5" hidden="false" customHeight="true" outlineLevel="0" collapsed="false">
      <c r="A15" s="33"/>
      <c r="B15" s="39"/>
      <c r="C15" s="40"/>
      <c r="D15" s="40"/>
      <c r="E15" s="40"/>
      <c r="F15" s="40"/>
      <c r="G15" s="40"/>
      <c r="H15" s="40"/>
      <c r="I15" s="41" t="s">
        <v>329</v>
      </c>
      <c r="J15" s="41"/>
      <c r="K15" s="41"/>
      <c r="L15" s="40" t="s">
        <v>330</v>
      </c>
      <c r="M15" s="40"/>
      <c r="N15" s="40"/>
      <c r="O15" s="40"/>
      <c r="P15" s="42" t="s">
        <v>42</v>
      </c>
      <c r="Q15" s="42" t="s">
        <v>43</v>
      </c>
      <c r="R15" s="42" t="n">
        <v>20.68</v>
      </c>
      <c r="S15" s="42" t="n">
        <v>23.45</v>
      </c>
      <c r="T15" s="42" t="n">
        <v>18.8</v>
      </c>
      <c r="U15" s="43" t="n">
        <f aca="false">80</f>
        <v>80</v>
      </c>
    </row>
    <row r="16" customFormat="false" ht="75" hidden="false" customHeight="true" outlineLevel="0" collapsed="false">
      <c r="A16" s="33"/>
      <c r="B16" s="34" t="s">
        <v>51</v>
      </c>
      <c r="C16" s="35" t="s">
        <v>331</v>
      </c>
      <c r="D16" s="35"/>
      <c r="E16" s="35"/>
      <c r="F16" s="35"/>
      <c r="G16" s="35"/>
      <c r="H16" s="35"/>
      <c r="I16" s="36" t="s">
        <v>332</v>
      </c>
      <c r="J16" s="36"/>
      <c r="K16" s="36"/>
      <c r="L16" s="35" t="s">
        <v>333</v>
      </c>
      <c r="M16" s="35"/>
      <c r="N16" s="35"/>
      <c r="O16" s="35"/>
      <c r="P16" s="37" t="s">
        <v>42</v>
      </c>
      <c r="Q16" s="37" t="s">
        <v>55</v>
      </c>
      <c r="R16" s="37" t="n">
        <v>80</v>
      </c>
      <c r="S16" s="37" t="n">
        <v>100</v>
      </c>
      <c r="T16" s="37" t="n">
        <v>100.78</v>
      </c>
      <c r="U16" s="38" t="n">
        <f aca="false">100.78</f>
        <v>100.78</v>
      </c>
    </row>
    <row r="17" customFormat="false" ht="75" hidden="false" customHeight="true" outlineLevel="0" collapsed="false">
      <c r="A17" s="33"/>
      <c r="B17" s="39"/>
      <c r="C17" s="40"/>
      <c r="D17" s="40"/>
      <c r="E17" s="40"/>
      <c r="F17" s="40"/>
      <c r="G17" s="40"/>
      <c r="H17" s="40"/>
      <c r="I17" s="41" t="s">
        <v>334</v>
      </c>
      <c r="J17" s="41"/>
      <c r="K17" s="41"/>
      <c r="L17" s="40" t="s">
        <v>335</v>
      </c>
      <c r="M17" s="40"/>
      <c r="N17" s="40"/>
      <c r="O17" s="40"/>
      <c r="P17" s="42" t="s">
        <v>42</v>
      </c>
      <c r="Q17" s="42" t="s">
        <v>55</v>
      </c>
      <c r="R17" s="42" t="n">
        <v>20</v>
      </c>
      <c r="S17" s="42" t="n">
        <v>100</v>
      </c>
      <c r="T17" s="42" t="n">
        <v>50.61</v>
      </c>
      <c r="U17" s="43" t="n">
        <f aca="false">50.61</f>
        <v>50.61</v>
      </c>
    </row>
    <row r="18" customFormat="false" ht="138.75" hidden="false" customHeight="true" outlineLevel="0" collapsed="false">
      <c r="A18" s="33"/>
      <c r="B18" s="39"/>
      <c r="C18" s="40"/>
      <c r="D18" s="40"/>
      <c r="E18" s="40"/>
      <c r="F18" s="40"/>
      <c r="G18" s="40"/>
      <c r="H18" s="40"/>
      <c r="I18" s="41" t="s">
        <v>336</v>
      </c>
      <c r="J18" s="41"/>
      <c r="K18" s="41"/>
      <c r="L18" s="40" t="s">
        <v>337</v>
      </c>
      <c r="M18" s="40"/>
      <c r="N18" s="40"/>
      <c r="O18" s="40"/>
      <c r="P18" s="42" t="s">
        <v>42</v>
      </c>
      <c r="Q18" s="42" t="s">
        <v>43</v>
      </c>
      <c r="R18" s="42" t="n">
        <v>100</v>
      </c>
      <c r="S18" s="42" t="n">
        <v>100</v>
      </c>
      <c r="T18" s="42" t="n">
        <v>59.94</v>
      </c>
      <c r="U18" s="43" t="n">
        <f aca="false">59.94</f>
        <v>59.94</v>
      </c>
    </row>
    <row r="19" customFormat="false" ht="75" hidden="false" customHeight="true" outlineLevel="0" collapsed="false">
      <c r="A19" s="33"/>
      <c r="B19" s="39"/>
      <c r="C19" s="40"/>
      <c r="D19" s="40"/>
      <c r="E19" s="40"/>
      <c r="F19" s="40"/>
      <c r="G19" s="40"/>
      <c r="H19" s="40"/>
      <c r="I19" s="41" t="s">
        <v>338</v>
      </c>
      <c r="J19" s="41"/>
      <c r="K19" s="41"/>
      <c r="L19" s="40" t="s">
        <v>339</v>
      </c>
      <c r="M19" s="40"/>
      <c r="N19" s="40"/>
      <c r="O19" s="40"/>
      <c r="P19" s="42" t="s">
        <v>42</v>
      </c>
      <c r="Q19" s="42" t="s">
        <v>55</v>
      </c>
      <c r="R19" s="42" t="n">
        <v>100</v>
      </c>
      <c r="S19" s="42" t="n">
        <v>100</v>
      </c>
      <c r="T19" s="42" t="n">
        <v>27.27</v>
      </c>
      <c r="U19" s="43" t="n">
        <f aca="false">27.27</f>
        <v>27.27</v>
      </c>
    </row>
    <row r="20" customFormat="false" ht="75" hidden="false" customHeight="true" outlineLevel="0" collapsed="false">
      <c r="A20" s="33"/>
      <c r="B20" s="39"/>
      <c r="C20" s="40"/>
      <c r="D20" s="40"/>
      <c r="E20" s="40"/>
      <c r="F20" s="40"/>
      <c r="G20" s="40"/>
      <c r="H20" s="40"/>
      <c r="I20" s="41" t="s">
        <v>340</v>
      </c>
      <c r="J20" s="41"/>
      <c r="K20" s="41"/>
      <c r="L20" s="40" t="s">
        <v>341</v>
      </c>
      <c r="M20" s="40"/>
      <c r="N20" s="40"/>
      <c r="O20" s="40"/>
      <c r="P20" s="42" t="s">
        <v>42</v>
      </c>
      <c r="Q20" s="42" t="s">
        <v>55</v>
      </c>
      <c r="R20" s="42" t="n">
        <v>100</v>
      </c>
      <c r="S20" s="42" t="n">
        <v>100</v>
      </c>
      <c r="T20" s="42" t="n">
        <v>78.76</v>
      </c>
      <c r="U20" s="43" t="n">
        <f aca="false">78.76</f>
        <v>78.76</v>
      </c>
    </row>
    <row r="21" customFormat="false" ht="75" hidden="false" customHeight="true" outlineLevel="0" collapsed="false">
      <c r="A21" s="33"/>
      <c r="B21" s="39"/>
      <c r="C21" s="40"/>
      <c r="D21" s="40"/>
      <c r="E21" s="40"/>
      <c r="F21" s="40"/>
      <c r="G21" s="40"/>
      <c r="H21" s="40"/>
      <c r="I21" s="41" t="s">
        <v>342</v>
      </c>
      <c r="J21" s="41"/>
      <c r="K21" s="41"/>
      <c r="L21" s="40" t="s">
        <v>343</v>
      </c>
      <c r="M21" s="40"/>
      <c r="N21" s="40"/>
      <c r="O21" s="40"/>
      <c r="P21" s="42" t="s">
        <v>42</v>
      </c>
      <c r="Q21" s="42" t="s">
        <v>55</v>
      </c>
      <c r="R21" s="42" t="n">
        <v>100</v>
      </c>
      <c r="S21" s="42" t="n">
        <v>100</v>
      </c>
      <c r="T21" s="42" t="n">
        <v>30</v>
      </c>
      <c r="U21" s="43" t="n">
        <f aca="false">30</f>
        <v>30</v>
      </c>
    </row>
    <row r="22" customFormat="false" ht="94.5" hidden="false" customHeight="true" outlineLevel="0" collapsed="false">
      <c r="A22" s="33"/>
      <c r="B22" s="34" t="s">
        <v>56</v>
      </c>
      <c r="C22" s="35" t="s">
        <v>344</v>
      </c>
      <c r="D22" s="35"/>
      <c r="E22" s="35"/>
      <c r="F22" s="35"/>
      <c r="G22" s="35"/>
      <c r="H22" s="35"/>
      <c r="I22" s="36" t="s">
        <v>345</v>
      </c>
      <c r="J22" s="36"/>
      <c r="K22" s="36"/>
      <c r="L22" s="35" t="s">
        <v>346</v>
      </c>
      <c r="M22" s="35"/>
      <c r="N22" s="35"/>
      <c r="O22" s="35"/>
      <c r="P22" s="37" t="s">
        <v>42</v>
      </c>
      <c r="Q22" s="37" t="s">
        <v>302</v>
      </c>
      <c r="R22" s="37" t="n">
        <v>100</v>
      </c>
      <c r="S22" s="37" t="n">
        <v>100</v>
      </c>
      <c r="T22" s="37" t="n">
        <v>85.76</v>
      </c>
      <c r="U22" s="38" t="n">
        <f aca="false">85.76</f>
        <v>85.76</v>
      </c>
    </row>
    <row r="23" customFormat="false" ht="75" hidden="false" customHeight="true" outlineLevel="0" collapsed="false">
      <c r="A23" s="33"/>
      <c r="B23" s="39"/>
      <c r="C23" s="40"/>
      <c r="D23" s="40"/>
      <c r="E23" s="40"/>
      <c r="F23" s="40"/>
      <c r="G23" s="40"/>
      <c r="H23" s="40"/>
      <c r="I23" s="41" t="s">
        <v>347</v>
      </c>
      <c r="J23" s="41"/>
      <c r="K23" s="41"/>
      <c r="L23" s="40" t="s">
        <v>348</v>
      </c>
      <c r="M23" s="40"/>
      <c r="N23" s="40"/>
      <c r="O23" s="40"/>
      <c r="P23" s="42" t="s">
        <v>42</v>
      </c>
      <c r="Q23" s="42" t="s">
        <v>349</v>
      </c>
      <c r="R23" s="42" t="n">
        <v>100</v>
      </c>
      <c r="S23" s="42" t="n">
        <v>100</v>
      </c>
      <c r="T23" s="42" t="n">
        <v>73.9</v>
      </c>
      <c r="U23" s="43" t="n">
        <f aca="false">73.9</f>
        <v>73.9</v>
      </c>
    </row>
    <row r="24" customFormat="false" ht="104.25" hidden="false" customHeight="true" outlineLevel="0" collapsed="false">
      <c r="A24" s="33"/>
      <c r="B24" s="39"/>
      <c r="C24" s="40" t="s">
        <v>350</v>
      </c>
      <c r="D24" s="40"/>
      <c r="E24" s="40"/>
      <c r="F24" s="40"/>
      <c r="G24" s="40"/>
      <c r="H24" s="40"/>
      <c r="I24" s="41" t="s">
        <v>351</v>
      </c>
      <c r="J24" s="41"/>
      <c r="K24" s="41"/>
      <c r="L24" s="40" t="s">
        <v>352</v>
      </c>
      <c r="M24" s="40"/>
      <c r="N24" s="40"/>
      <c r="O24" s="40"/>
      <c r="P24" s="42" t="s">
        <v>42</v>
      </c>
      <c r="Q24" s="42" t="s">
        <v>302</v>
      </c>
      <c r="R24" s="42" t="n">
        <v>100</v>
      </c>
      <c r="S24" s="42" t="n">
        <v>100</v>
      </c>
      <c r="T24" s="42" t="n">
        <v>104.28</v>
      </c>
      <c r="U24" s="43" t="n">
        <f aca="false">104.28</f>
        <v>104.28</v>
      </c>
    </row>
    <row r="25" customFormat="false" ht="75" hidden="false" customHeight="true" outlineLevel="0" collapsed="false">
      <c r="A25" s="33"/>
      <c r="B25" s="39"/>
      <c r="C25" s="40"/>
      <c r="D25" s="40"/>
      <c r="E25" s="40"/>
      <c r="F25" s="40"/>
      <c r="G25" s="40"/>
      <c r="H25" s="40"/>
      <c r="I25" s="41" t="s">
        <v>353</v>
      </c>
      <c r="J25" s="41"/>
      <c r="K25" s="41"/>
      <c r="L25" s="40" t="s">
        <v>354</v>
      </c>
      <c r="M25" s="40"/>
      <c r="N25" s="40"/>
      <c r="O25" s="40"/>
      <c r="P25" s="42" t="s">
        <v>42</v>
      </c>
      <c r="Q25" s="42" t="s">
        <v>302</v>
      </c>
      <c r="R25" s="42" t="n">
        <v>100</v>
      </c>
      <c r="S25" s="42" t="n">
        <v>100</v>
      </c>
      <c r="T25" s="42" t="n">
        <v>100</v>
      </c>
      <c r="U25" s="43" t="n">
        <f aca="false">100</f>
        <v>100</v>
      </c>
    </row>
    <row r="26" customFormat="false" ht="81" hidden="false" customHeight="true" outlineLevel="0" collapsed="false">
      <c r="A26" s="33"/>
      <c r="B26" s="39"/>
      <c r="C26" s="40"/>
      <c r="D26" s="40"/>
      <c r="E26" s="40"/>
      <c r="F26" s="40"/>
      <c r="G26" s="40"/>
      <c r="H26" s="40"/>
      <c r="I26" s="41" t="s">
        <v>355</v>
      </c>
      <c r="J26" s="41"/>
      <c r="K26" s="41"/>
      <c r="L26" s="40" t="s">
        <v>356</v>
      </c>
      <c r="M26" s="40"/>
      <c r="N26" s="40"/>
      <c r="O26" s="40"/>
      <c r="P26" s="42" t="s">
        <v>42</v>
      </c>
      <c r="Q26" s="42" t="s">
        <v>302</v>
      </c>
      <c r="R26" s="42" t="n">
        <v>100</v>
      </c>
      <c r="S26" s="42" t="n">
        <v>100</v>
      </c>
      <c r="T26" s="42" t="n">
        <v>141.55</v>
      </c>
      <c r="U26" s="43" t="n">
        <f aca="false">141.55</f>
        <v>141.55</v>
      </c>
    </row>
    <row r="27" customFormat="false" ht="134.25" hidden="false" customHeight="true" outlineLevel="0" collapsed="false">
      <c r="A27" s="33"/>
      <c r="B27" s="39"/>
      <c r="C27" s="40" t="s">
        <v>357</v>
      </c>
      <c r="D27" s="40"/>
      <c r="E27" s="40"/>
      <c r="F27" s="40"/>
      <c r="G27" s="40"/>
      <c r="H27" s="40"/>
      <c r="I27" s="41" t="s">
        <v>358</v>
      </c>
      <c r="J27" s="41"/>
      <c r="K27" s="41"/>
      <c r="L27" s="40" t="s">
        <v>359</v>
      </c>
      <c r="M27" s="40"/>
      <c r="N27" s="40"/>
      <c r="O27" s="40"/>
      <c r="P27" s="42" t="s">
        <v>42</v>
      </c>
      <c r="Q27" s="42" t="s">
        <v>302</v>
      </c>
      <c r="R27" s="42" t="n">
        <v>100</v>
      </c>
      <c r="S27" s="42" t="n">
        <v>100</v>
      </c>
      <c r="T27" s="42" t="n">
        <v>104.28</v>
      </c>
      <c r="U27" s="43" t="n">
        <f aca="false">104.28</f>
        <v>104.28</v>
      </c>
    </row>
    <row r="28" customFormat="false" ht="106.5" hidden="false" customHeight="true" outlineLevel="0" collapsed="false">
      <c r="A28" s="33"/>
      <c r="B28" s="39"/>
      <c r="C28" s="40"/>
      <c r="D28" s="40"/>
      <c r="E28" s="40"/>
      <c r="F28" s="40"/>
      <c r="G28" s="40"/>
      <c r="H28" s="40"/>
      <c r="I28" s="41" t="s">
        <v>360</v>
      </c>
      <c r="J28" s="41"/>
      <c r="K28" s="41"/>
      <c r="L28" s="40" t="s">
        <v>361</v>
      </c>
      <c r="M28" s="40"/>
      <c r="N28" s="40"/>
      <c r="O28" s="40"/>
      <c r="P28" s="42" t="s">
        <v>42</v>
      </c>
      <c r="Q28" s="42" t="s">
        <v>302</v>
      </c>
      <c r="R28" s="42" t="n">
        <v>100</v>
      </c>
      <c r="S28" s="42" t="n">
        <v>100</v>
      </c>
      <c r="T28" s="42" t="n">
        <v>81.29</v>
      </c>
      <c r="U28" s="43" t="n">
        <f aca="false">81.3</f>
        <v>81.3</v>
      </c>
    </row>
    <row r="29" customFormat="false" ht="100.5" hidden="false" customHeight="true" outlineLevel="0" collapsed="false">
      <c r="A29" s="33"/>
      <c r="B29" s="39"/>
      <c r="C29" s="40"/>
      <c r="D29" s="40"/>
      <c r="E29" s="40"/>
      <c r="F29" s="40"/>
      <c r="G29" s="40"/>
      <c r="H29" s="40"/>
      <c r="I29" s="41" t="s">
        <v>362</v>
      </c>
      <c r="J29" s="41"/>
      <c r="K29" s="41"/>
      <c r="L29" s="40" t="s">
        <v>363</v>
      </c>
      <c r="M29" s="40"/>
      <c r="N29" s="40"/>
      <c r="O29" s="40"/>
      <c r="P29" s="42" t="s">
        <v>42</v>
      </c>
      <c r="Q29" s="42" t="s">
        <v>302</v>
      </c>
      <c r="R29" s="42" t="n">
        <v>100</v>
      </c>
      <c r="S29" s="42" t="n">
        <v>100</v>
      </c>
      <c r="T29" s="42" t="n">
        <v>74.81</v>
      </c>
      <c r="U29" s="43" t="n">
        <f aca="false">74.81</f>
        <v>74.81</v>
      </c>
    </row>
    <row r="30" customFormat="false" ht="14.25" hidden="false" customHeight="false" outlineLevel="0" collapsed="false">
      <c r="B30" s="6" t="s">
        <v>61</v>
      </c>
      <c r="C30" s="7"/>
      <c r="D30" s="7"/>
      <c r="E30" s="7"/>
      <c r="F30" s="7"/>
      <c r="G30" s="7"/>
      <c r="H30" s="7"/>
      <c r="I30" s="7"/>
      <c r="J30" s="7"/>
      <c r="K30" s="7"/>
      <c r="L30" s="7"/>
      <c r="M30" s="7"/>
      <c r="N30" s="7"/>
      <c r="O30" s="7"/>
      <c r="P30" s="7"/>
      <c r="Q30" s="7"/>
      <c r="R30" s="7"/>
      <c r="S30" s="7"/>
      <c r="T30" s="7"/>
      <c r="U30" s="8"/>
      <c r="V30" s="44"/>
    </row>
    <row r="31" customFormat="false" ht="26.25" hidden="false" customHeight="false" outlineLevel="0" collapsed="false">
      <c r="B31" s="45"/>
      <c r="C31" s="46"/>
      <c r="D31" s="46"/>
      <c r="E31" s="46"/>
      <c r="F31" s="46"/>
      <c r="G31" s="46"/>
      <c r="H31" s="46"/>
      <c r="I31" s="46"/>
      <c r="J31" s="46"/>
      <c r="K31" s="46"/>
      <c r="L31" s="46"/>
      <c r="M31" s="46"/>
      <c r="N31" s="46"/>
      <c r="O31" s="46"/>
      <c r="P31" s="46"/>
      <c r="Q31" s="46"/>
      <c r="R31" s="47"/>
      <c r="S31" s="48" t="s">
        <v>33</v>
      </c>
      <c r="T31" s="48" t="s">
        <v>62</v>
      </c>
      <c r="U31" s="25" t="s">
        <v>63</v>
      </c>
    </row>
    <row r="32" customFormat="false" ht="26.25" hidden="false" customHeight="false" outlineLevel="0" collapsed="false">
      <c r="B32" s="49"/>
      <c r="C32" s="50"/>
      <c r="D32" s="50"/>
      <c r="E32" s="50"/>
      <c r="F32" s="50"/>
      <c r="G32" s="50"/>
      <c r="H32" s="50"/>
      <c r="I32" s="50"/>
      <c r="J32" s="50"/>
      <c r="K32" s="50"/>
      <c r="L32" s="50"/>
      <c r="M32" s="50"/>
      <c r="N32" s="50"/>
      <c r="O32" s="50"/>
      <c r="P32" s="50"/>
      <c r="Q32" s="50"/>
      <c r="R32" s="50"/>
      <c r="S32" s="51" t="s">
        <v>64</v>
      </c>
      <c r="T32" s="52" t="s">
        <v>64</v>
      </c>
      <c r="U32" s="52" t="s">
        <v>65</v>
      </c>
    </row>
    <row r="33" customFormat="false" ht="13.5" hidden="false" customHeight="false" outlineLevel="0" collapsed="false">
      <c r="B33" s="53" t="s">
        <v>66</v>
      </c>
      <c r="C33" s="53"/>
      <c r="D33" s="53"/>
      <c r="E33" s="54"/>
      <c r="F33" s="54"/>
      <c r="G33" s="54"/>
      <c r="H33" s="55"/>
      <c r="I33" s="55"/>
      <c r="J33" s="55"/>
      <c r="K33" s="55"/>
      <c r="L33" s="55"/>
      <c r="M33" s="55"/>
      <c r="N33" s="55"/>
      <c r="O33" s="55"/>
      <c r="P33" s="56"/>
      <c r="Q33" s="56"/>
      <c r="R33" s="56"/>
      <c r="S33" s="57" t="n">
        <v>1872.708752</v>
      </c>
      <c r="T33" s="57" t="n">
        <v>2065.53666184</v>
      </c>
      <c r="U33" s="58" t="n">
        <f aca="false">+IF(ISERR(T33/S33*100),"N/A",ROUND(T33/S33*100,1))</f>
        <v>110.3</v>
      </c>
    </row>
    <row r="34" customFormat="false" ht="13.5" hidden="false" customHeight="false" outlineLevel="0" collapsed="false">
      <c r="B34" s="59" t="s">
        <v>67</v>
      </c>
      <c r="C34" s="59"/>
      <c r="D34" s="59"/>
      <c r="E34" s="60"/>
      <c r="F34" s="60"/>
      <c r="G34" s="60"/>
      <c r="H34" s="61"/>
      <c r="I34" s="61"/>
      <c r="J34" s="61"/>
      <c r="K34" s="61"/>
      <c r="L34" s="61"/>
      <c r="M34" s="61"/>
      <c r="N34" s="61"/>
      <c r="O34" s="61"/>
      <c r="P34" s="61"/>
      <c r="Q34" s="61"/>
      <c r="R34" s="61"/>
      <c r="S34" s="57" t="n">
        <v>2065.53666184</v>
      </c>
      <c r="T34" s="57" t="n">
        <v>2065.53666184</v>
      </c>
      <c r="U34" s="58" t="n">
        <f aca="false">+IF(ISERR(T34/S34*100),"N/A",ROUND(T34/S34*100,1))</f>
        <v>100</v>
      </c>
    </row>
    <row r="35" customFormat="false" ht="14.8" hidden="false" customHeight="false" outlineLevel="0" collapsed="false">
      <c r="B35" s="6" t="s">
        <v>68</v>
      </c>
      <c r="C35" s="7"/>
      <c r="D35" s="7"/>
      <c r="E35" s="7"/>
      <c r="F35" s="7"/>
      <c r="G35" s="7"/>
      <c r="H35" s="7"/>
      <c r="I35" s="7"/>
      <c r="J35" s="7"/>
      <c r="K35" s="7"/>
      <c r="L35" s="7"/>
      <c r="M35" s="7"/>
      <c r="N35" s="7"/>
      <c r="O35" s="7"/>
      <c r="P35" s="7"/>
      <c r="Q35" s="7"/>
      <c r="R35" s="7"/>
      <c r="S35" s="7"/>
      <c r="T35" s="7"/>
      <c r="U35" s="8"/>
    </row>
    <row r="36" customFormat="false" ht="44.25" hidden="false" customHeight="true" outlineLevel="0" collapsed="false">
      <c r="B36" s="65" t="s">
        <v>69</v>
      </c>
      <c r="C36" s="65"/>
      <c r="D36" s="65"/>
      <c r="E36" s="65"/>
      <c r="F36" s="65"/>
      <c r="G36" s="65"/>
      <c r="H36" s="65"/>
      <c r="I36" s="65"/>
      <c r="J36" s="65"/>
      <c r="K36" s="65"/>
      <c r="L36" s="65"/>
      <c r="M36" s="65"/>
      <c r="N36" s="65"/>
      <c r="O36" s="65"/>
      <c r="P36" s="65"/>
      <c r="Q36" s="65"/>
      <c r="R36" s="65"/>
      <c r="S36" s="65"/>
      <c r="T36" s="65"/>
      <c r="U36" s="65"/>
    </row>
    <row r="37" customFormat="false" ht="57.75" hidden="false" customHeight="true" outlineLevel="0" collapsed="false">
      <c r="B37" s="66" t="s">
        <v>364</v>
      </c>
      <c r="C37" s="66"/>
      <c r="D37" s="66"/>
      <c r="E37" s="66"/>
      <c r="F37" s="66"/>
      <c r="G37" s="66"/>
      <c r="H37" s="66"/>
      <c r="I37" s="66"/>
      <c r="J37" s="66"/>
      <c r="K37" s="66"/>
      <c r="L37" s="66"/>
      <c r="M37" s="66"/>
      <c r="N37" s="66"/>
      <c r="O37" s="66"/>
      <c r="P37" s="66"/>
      <c r="Q37" s="66"/>
      <c r="R37" s="66"/>
      <c r="S37" s="66"/>
      <c r="T37" s="66"/>
      <c r="U37" s="66"/>
    </row>
    <row r="38" customFormat="false" ht="99.15" hidden="false" customHeight="true" outlineLevel="0" collapsed="false">
      <c r="B38" s="66" t="s">
        <v>365</v>
      </c>
      <c r="C38" s="66"/>
      <c r="D38" s="66"/>
      <c r="E38" s="66"/>
      <c r="F38" s="66"/>
      <c r="G38" s="66"/>
      <c r="H38" s="66"/>
      <c r="I38" s="66"/>
      <c r="J38" s="66"/>
      <c r="K38" s="66"/>
      <c r="L38" s="66"/>
      <c r="M38" s="66"/>
      <c r="N38" s="66"/>
      <c r="O38" s="66"/>
      <c r="P38" s="66"/>
      <c r="Q38" s="66"/>
      <c r="R38" s="66"/>
      <c r="S38" s="66"/>
      <c r="T38" s="66"/>
      <c r="U38" s="66"/>
    </row>
    <row r="39" customFormat="false" ht="116.8" hidden="false" customHeight="true" outlineLevel="0" collapsed="false">
      <c r="B39" s="66" t="s">
        <v>366</v>
      </c>
      <c r="C39" s="66"/>
      <c r="D39" s="66"/>
      <c r="E39" s="66"/>
      <c r="F39" s="66"/>
      <c r="G39" s="66"/>
      <c r="H39" s="66"/>
      <c r="I39" s="66"/>
      <c r="J39" s="66"/>
      <c r="K39" s="66"/>
      <c r="L39" s="66"/>
      <c r="M39" s="66"/>
      <c r="N39" s="66"/>
      <c r="O39" s="66"/>
      <c r="P39" s="66"/>
      <c r="Q39" s="66"/>
      <c r="R39" s="66"/>
      <c r="S39" s="66"/>
      <c r="T39" s="66"/>
      <c r="U39" s="66"/>
    </row>
    <row r="40" customFormat="false" ht="87.75" hidden="false" customHeight="true" outlineLevel="0" collapsed="false">
      <c r="B40" s="66" t="s">
        <v>367</v>
      </c>
      <c r="C40" s="66"/>
      <c r="D40" s="66"/>
      <c r="E40" s="66"/>
      <c r="F40" s="66"/>
      <c r="G40" s="66"/>
      <c r="H40" s="66"/>
      <c r="I40" s="66"/>
      <c r="J40" s="66"/>
      <c r="K40" s="66"/>
      <c r="L40" s="66"/>
      <c r="M40" s="66"/>
      <c r="N40" s="66"/>
      <c r="O40" s="66"/>
      <c r="P40" s="66"/>
      <c r="Q40" s="66"/>
      <c r="R40" s="66"/>
      <c r="S40" s="66"/>
      <c r="T40" s="66"/>
      <c r="U40" s="66"/>
    </row>
    <row r="41" customFormat="false" ht="64.5" hidden="false" customHeight="true" outlineLevel="0" collapsed="false">
      <c r="B41" s="66" t="s">
        <v>368</v>
      </c>
      <c r="C41" s="66"/>
      <c r="D41" s="66"/>
      <c r="E41" s="66"/>
      <c r="F41" s="66"/>
      <c r="G41" s="66"/>
      <c r="H41" s="66"/>
      <c r="I41" s="66"/>
      <c r="J41" s="66"/>
      <c r="K41" s="66"/>
      <c r="L41" s="66"/>
      <c r="M41" s="66"/>
      <c r="N41" s="66"/>
      <c r="O41" s="66"/>
      <c r="P41" s="66"/>
      <c r="Q41" s="66"/>
      <c r="R41" s="66"/>
      <c r="S41" s="66"/>
      <c r="T41" s="66"/>
      <c r="U41" s="66"/>
    </row>
    <row r="42" customFormat="false" ht="149.25" hidden="false" customHeight="true" outlineLevel="0" collapsed="false">
      <c r="B42" s="66" t="s">
        <v>369</v>
      </c>
      <c r="C42" s="66"/>
      <c r="D42" s="66"/>
      <c r="E42" s="66"/>
      <c r="F42" s="66"/>
      <c r="G42" s="66"/>
      <c r="H42" s="66"/>
      <c r="I42" s="66"/>
      <c r="J42" s="66"/>
      <c r="K42" s="66"/>
      <c r="L42" s="66"/>
      <c r="M42" s="66"/>
      <c r="N42" s="66"/>
      <c r="O42" s="66"/>
      <c r="P42" s="66"/>
      <c r="Q42" s="66"/>
      <c r="R42" s="66"/>
      <c r="S42" s="66"/>
      <c r="T42" s="66"/>
      <c r="U42" s="66"/>
    </row>
    <row r="43" customFormat="false" ht="146.25" hidden="false" customHeight="true" outlineLevel="0" collapsed="false">
      <c r="B43" s="66" t="s">
        <v>370</v>
      </c>
      <c r="C43" s="66"/>
      <c r="D43" s="66"/>
      <c r="E43" s="66"/>
      <c r="F43" s="66"/>
      <c r="G43" s="66"/>
      <c r="H43" s="66"/>
      <c r="I43" s="66"/>
      <c r="J43" s="66"/>
      <c r="K43" s="66"/>
      <c r="L43" s="66"/>
      <c r="M43" s="66"/>
      <c r="N43" s="66"/>
      <c r="O43" s="66"/>
      <c r="P43" s="66"/>
      <c r="Q43" s="66"/>
      <c r="R43" s="66"/>
      <c r="S43" s="66"/>
      <c r="T43" s="66"/>
      <c r="U43" s="66"/>
    </row>
    <row r="44" customFormat="false" ht="146.05" hidden="false" customHeight="true" outlineLevel="0" collapsed="false">
      <c r="B44" s="66" t="s">
        <v>371</v>
      </c>
      <c r="C44" s="66"/>
      <c r="D44" s="66"/>
      <c r="E44" s="66"/>
      <c r="F44" s="66"/>
      <c r="G44" s="66"/>
      <c r="H44" s="66"/>
      <c r="I44" s="66"/>
      <c r="J44" s="66"/>
      <c r="K44" s="66"/>
      <c r="L44" s="66"/>
      <c r="M44" s="66"/>
      <c r="N44" s="66"/>
      <c r="O44" s="66"/>
      <c r="P44" s="66"/>
      <c r="Q44" s="66"/>
      <c r="R44" s="66"/>
      <c r="S44" s="66"/>
      <c r="T44" s="66"/>
      <c r="U44" s="66"/>
    </row>
    <row r="45" customFormat="false" ht="65.25" hidden="false" customHeight="true" outlineLevel="0" collapsed="false">
      <c r="B45" s="66" t="s">
        <v>372</v>
      </c>
      <c r="C45" s="66"/>
      <c r="D45" s="66"/>
      <c r="E45" s="66"/>
      <c r="F45" s="66"/>
      <c r="G45" s="66"/>
      <c r="H45" s="66"/>
      <c r="I45" s="66"/>
      <c r="J45" s="66"/>
      <c r="K45" s="66"/>
      <c r="L45" s="66"/>
      <c r="M45" s="66"/>
      <c r="N45" s="66"/>
      <c r="O45" s="66"/>
      <c r="P45" s="66"/>
      <c r="Q45" s="66"/>
      <c r="R45" s="66"/>
      <c r="S45" s="66"/>
      <c r="T45" s="66"/>
      <c r="U45" s="66"/>
    </row>
    <row r="46" customFormat="false" ht="66" hidden="false" customHeight="true" outlineLevel="0" collapsed="false">
      <c r="B46" s="66" t="s">
        <v>373</v>
      </c>
      <c r="C46" s="66"/>
      <c r="D46" s="66"/>
      <c r="E46" s="66"/>
      <c r="F46" s="66"/>
      <c r="G46" s="66"/>
      <c r="H46" s="66"/>
      <c r="I46" s="66"/>
      <c r="J46" s="66"/>
      <c r="K46" s="66"/>
      <c r="L46" s="66"/>
      <c r="M46" s="66"/>
      <c r="N46" s="66"/>
      <c r="O46" s="66"/>
      <c r="P46" s="66"/>
      <c r="Q46" s="66"/>
      <c r="R46" s="66"/>
      <c r="S46" s="66"/>
      <c r="T46" s="66"/>
      <c r="U46" s="66"/>
    </row>
    <row r="47" customFormat="false" ht="66.75" hidden="false" customHeight="true" outlineLevel="0" collapsed="false">
      <c r="B47" s="66" t="s">
        <v>374</v>
      </c>
      <c r="C47" s="66"/>
      <c r="D47" s="66"/>
      <c r="E47" s="66"/>
      <c r="F47" s="66"/>
      <c r="G47" s="66"/>
      <c r="H47" s="66"/>
      <c r="I47" s="66"/>
      <c r="J47" s="66"/>
      <c r="K47" s="66"/>
      <c r="L47" s="66"/>
      <c r="M47" s="66"/>
      <c r="N47" s="66"/>
      <c r="O47" s="66"/>
      <c r="P47" s="66"/>
      <c r="Q47" s="66"/>
      <c r="R47" s="66"/>
      <c r="S47" s="66"/>
      <c r="T47" s="66"/>
      <c r="U47" s="66"/>
    </row>
    <row r="48" customFormat="false" ht="118.3" hidden="false" customHeight="true" outlineLevel="0" collapsed="false">
      <c r="B48" s="66" t="s">
        <v>375</v>
      </c>
      <c r="C48" s="66"/>
      <c r="D48" s="66"/>
      <c r="E48" s="66"/>
      <c r="F48" s="66"/>
      <c r="G48" s="66"/>
      <c r="H48" s="66"/>
      <c r="I48" s="66"/>
      <c r="J48" s="66"/>
      <c r="K48" s="66"/>
      <c r="L48" s="66"/>
      <c r="M48" s="66"/>
      <c r="N48" s="66"/>
      <c r="O48" s="66"/>
      <c r="P48" s="66"/>
      <c r="Q48" s="66"/>
      <c r="R48" s="66"/>
      <c r="S48" s="66"/>
      <c r="T48" s="66"/>
      <c r="U48" s="66"/>
    </row>
    <row r="49" customFormat="false" ht="86.25" hidden="false" customHeight="true" outlineLevel="0" collapsed="false">
      <c r="B49" s="66" t="s">
        <v>376</v>
      </c>
      <c r="C49" s="66"/>
      <c r="D49" s="66"/>
      <c r="E49" s="66"/>
      <c r="F49" s="66"/>
      <c r="G49" s="66"/>
      <c r="H49" s="66"/>
      <c r="I49" s="66"/>
      <c r="J49" s="66"/>
      <c r="K49" s="66"/>
      <c r="L49" s="66"/>
      <c r="M49" s="66"/>
      <c r="N49" s="66"/>
      <c r="O49" s="66"/>
      <c r="P49" s="66"/>
      <c r="Q49" s="66"/>
      <c r="R49" s="66"/>
      <c r="S49" s="66"/>
      <c r="T49" s="66"/>
      <c r="U49" s="66"/>
    </row>
    <row r="50" customFormat="false" ht="117.75" hidden="false" customHeight="true" outlineLevel="0" collapsed="false">
      <c r="B50" s="66" t="s">
        <v>377</v>
      </c>
      <c r="C50" s="66"/>
      <c r="D50" s="66"/>
      <c r="E50" s="66"/>
      <c r="F50" s="66"/>
      <c r="G50" s="66"/>
      <c r="H50" s="66"/>
      <c r="I50" s="66"/>
      <c r="J50" s="66"/>
      <c r="K50" s="66"/>
      <c r="L50" s="66"/>
      <c r="M50" s="66"/>
      <c r="N50" s="66"/>
      <c r="O50" s="66"/>
      <c r="P50" s="66"/>
      <c r="Q50" s="66"/>
      <c r="R50" s="66"/>
      <c r="S50" s="66"/>
      <c r="T50" s="66"/>
      <c r="U50" s="66"/>
    </row>
    <row r="51" customFormat="false" ht="66" hidden="false" customHeight="true" outlineLevel="0" collapsed="false">
      <c r="B51" s="66" t="s">
        <v>378</v>
      </c>
      <c r="C51" s="66"/>
      <c r="D51" s="66"/>
      <c r="E51" s="66"/>
      <c r="F51" s="66"/>
      <c r="G51" s="66"/>
      <c r="H51" s="66"/>
      <c r="I51" s="66"/>
      <c r="J51" s="66"/>
      <c r="K51" s="66"/>
      <c r="L51" s="66"/>
      <c r="M51" s="66"/>
      <c r="N51" s="66"/>
      <c r="O51" s="66"/>
      <c r="P51" s="66"/>
      <c r="Q51" s="66"/>
      <c r="R51" s="66"/>
      <c r="S51" s="66"/>
      <c r="T51" s="66"/>
      <c r="U51" s="66"/>
    </row>
    <row r="52" customFormat="false" ht="77.25" hidden="false" customHeight="true" outlineLevel="0" collapsed="false">
      <c r="B52" s="66" t="s">
        <v>379</v>
      </c>
      <c r="C52" s="66"/>
      <c r="D52" s="66"/>
      <c r="E52" s="66"/>
      <c r="F52" s="66"/>
      <c r="G52" s="66"/>
      <c r="H52" s="66"/>
      <c r="I52" s="66"/>
      <c r="J52" s="66"/>
      <c r="K52" s="66"/>
      <c r="L52" s="66"/>
      <c r="M52" s="66"/>
      <c r="N52" s="66"/>
      <c r="O52" s="66"/>
      <c r="P52" s="66"/>
      <c r="Q52" s="66"/>
      <c r="R52" s="66"/>
      <c r="S52" s="66"/>
      <c r="T52" s="66"/>
      <c r="U52" s="66"/>
    </row>
    <row r="53" customFormat="false" ht="132.75" hidden="false" customHeight="true" outlineLevel="0" collapsed="false">
      <c r="B53" s="66" t="s">
        <v>380</v>
      </c>
      <c r="C53" s="66"/>
      <c r="D53" s="66"/>
      <c r="E53" s="66"/>
      <c r="F53" s="66"/>
      <c r="G53" s="66"/>
      <c r="H53" s="66"/>
      <c r="I53" s="66"/>
      <c r="J53" s="66"/>
      <c r="K53" s="66"/>
      <c r="L53" s="66"/>
      <c r="M53" s="66"/>
      <c r="N53" s="66"/>
      <c r="O53" s="66"/>
      <c r="P53" s="66"/>
      <c r="Q53" s="66"/>
      <c r="R53" s="66"/>
      <c r="S53" s="66"/>
      <c r="T53" s="66"/>
      <c r="U53" s="66"/>
    </row>
    <row r="54" customFormat="false" ht="77.25" hidden="false" customHeight="true" outlineLevel="0" collapsed="false">
      <c r="B54" s="66" t="s">
        <v>381</v>
      </c>
      <c r="C54" s="66"/>
      <c r="D54" s="66"/>
      <c r="E54" s="66"/>
      <c r="F54" s="66"/>
      <c r="G54" s="66"/>
      <c r="H54" s="66"/>
      <c r="I54" s="66"/>
      <c r="J54" s="66"/>
      <c r="K54" s="66"/>
      <c r="L54" s="66"/>
      <c r="M54" s="66"/>
      <c r="N54" s="66"/>
      <c r="O54" s="66"/>
      <c r="P54" s="66"/>
      <c r="Q54" s="66"/>
      <c r="R54" s="66"/>
      <c r="S54" s="66"/>
      <c r="T54" s="66"/>
      <c r="U54" s="66"/>
    </row>
    <row r="55" customFormat="false" ht="148.3" hidden="false" customHeight="true" outlineLevel="0" collapsed="false">
      <c r="B55" s="67" t="s">
        <v>382</v>
      </c>
      <c r="C55" s="67"/>
      <c r="D55" s="67"/>
      <c r="E55" s="67"/>
      <c r="F55" s="67"/>
      <c r="G55" s="67"/>
      <c r="H55" s="67"/>
      <c r="I55" s="67"/>
      <c r="J55" s="67"/>
      <c r="K55" s="67"/>
      <c r="L55" s="67"/>
      <c r="M55" s="67"/>
      <c r="N55" s="67"/>
      <c r="O55" s="67"/>
      <c r="P55" s="67"/>
      <c r="Q55" s="67"/>
      <c r="R55" s="67"/>
      <c r="S55" s="67"/>
      <c r="T55" s="67"/>
      <c r="U55" s="67"/>
    </row>
  </sheetData>
  <mergeCells count="10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3:D33"/>
    <mergeCell ref="B34:D34"/>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