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4 E002" sheetId="2" state="visible" r:id="rId3"/>
    <sheet name="4 E003" sheetId="3" state="visible" r:id="rId4"/>
    <sheet name="4 E004" sheetId="4" state="visible" r:id="rId5"/>
    <sheet name="4 E006" sheetId="5" state="visible" r:id="rId6"/>
    <sheet name="4 E008" sheetId="6" state="visible" r:id="rId7"/>
    <sheet name="4 E010" sheetId="7" state="visible" r:id="rId8"/>
    <sheet name="4 E011" sheetId="8" state="visible" r:id="rId9"/>
    <sheet name="4 E012" sheetId="9" state="visible" r:id="rId10"/>
    <sheet name="4 E013" sheetId="10" state="visible" r:id="rId11"/>
    <sheet name="4 E014" sheetId="11" state="visible" r:id="rId12"/>
    <sheet name="4 E015" sheetId="12" state="visible" r:id="rId13"/>
    <sheet name="4 E016" sheetId="13" state="visible" r:id="rId14"/>
    <sheet name="4 E901" sheetId="14" state="visible" r:id="rId15"/>
    <sheet name="4 E902" sheetId="15" state="visible" r:id="rId16"/>
    <sheet name="4 E903" sheetId="16" state="visible" r:id="rId17"/>
    <sheet name="4 E904" sheetId="17" state="visible" r:id="rId18"/>
    <sheet name="4 E907" sheetId="18" state="visible" r:id="rId19"/>
    <sheet name="4 N001" sheetId="19" state="visible" r:id="rId20"/>
    <sheet name="4 P001" sheetId="20" state="visible" r:id="rId21"/>
    <sheet name="4 P002" sheetId="21" state="visible" r:id="rId22"/>
    <sheet name="4 P004" sheetId="22" state="visible" r:id="rId23"/>
    <sheet name="4 P005" sheetId="23" state="visible" r:id="rId24"/>
    <sheet name="4 P006" sheetId="24" state="visible" r:id="rId25"/>
    <sheet name="4 P009" sheetId="25" state="visible" r:id="rId26"/>
    <sheet name="4 P010" sheetId="26" state="visible" r:id="rId27"/>
    <sheet name="4 P011" sheetId="27" state="visible" r:id="rId28"/>
    <sheet name="4 P012" sheetId="28" state="visible" r:id="rId29"/>
    <sheet name="4 P013" sheetId="29" state="visible" r:id="rId30"/>
    <sheet name="4 P014" sheetId="30" state="visible" r:id="rId31"/>
    <sheet name="4 P015" sheetId="31" state="visible" r:id="rId32"/>
    <sheet name="4 P016" sheetId="32" state="visible" r:id="rId33"/>
    <sheet name="4 P017" sheetId="33" state="visible" r:id="rId34"/>
    <sheet name="4 P018" sheetId="34" state="visible" r:id="rId35"/>
    <sheet name="4 P019" sheetId="35" state="visible" r:id="rId36"/>
    <sheet name="4 P020" sheetId="36" state="visible" r:id="rId37"/>
    <sheet name="4 P021" sheetId="37" state="visible" r:id="rId38"/>
    <sheet name="4 P022" sheetId="38" state="visible" r:id="rId39"/>
    <sheet name="4 R903" sheetId="39" state="visible" r:id="rId40"/>
    <sheet name="4 R906" sheetId="40" state="visible" r:id="rId41"/>
    <sheet name="4 U001" sheetId="41" state="visible" r:id="rId42"/>
    <sheet name="4 U002" sheetId="42" state="visible" r:id="rId43"/>
    <sheet name="4 U003" sheetId="43" state="visible" r:id="rId44"/>
    <sheet name="4 U004" sheetId="44" state="visible" r:id="rId45"/>
    <sheet name="4 U005" sheetId="45" state="visible" r:id="rId46"/>
    <sheet name="4 U006" sheetId="46" state="visible" r:id="rId47"/>
  </sheets>
  <definedNames>
    <definedName function="false" hidden="false" localSheetId="0" name="Print_Area" vbProcedure="false">Portada!$B$1:$AD$120</definedName>
    <definedName function="false" hidden="false" localSheetId="0" name="Print_Titles" vbProcedure="false">Portada!$1:$4</definedName>
    <definedName function="false" hidden="false" localSheetId="1" name="Print_Area" vbProcedure="false">'4 E002'!$B$1:$U$29</definedName>
    <definedName function="false" hidden="false" localSheetId="1" name="Print_Titles" vbProcedure="false">'4 E002'!$1:$4</definedName>
    <definedName function="false" hidden="false" localSheetId="2" name="Print_Area" vbProcedure="false">'4 E003'!$B$1:$U$29</definedName>
    <definedName function="false" hidden="false" localSheetId="2" name="Print_Titles" vbProcedure="false">'4 E003'!$1:$4</definedName>
    <definedName function="false" hidden="false" localSheetId="3" name="Print_Area" vbProcedure="false">'4 E004'!$B$1:$U$31</definedName>
    <definedName function="false" hidden="false" localSheetId="3" name="Print_Titles" vbProcedure="false">'4 E004'!$1:$4</definedName>
    <definedName function="false" hidden="false" localSheetId="4" name="Print_Area" vbProcedure="false">'4 E006'!$B$1:$U$29</definedName>
    <definedName function="false" hidden="false" localSheetId="4" name="Print_Titles" vbProcedure="false">'4 E006'!$1:$4</definedName>
    <definedName function="false" hidden="false" localSheetId="5" name="Print_Area" vbProcedure="false">'4 E008'!$B$1:$U$29</definedName>
    <definedName function="false" hidden="false" localSheetId="5" name="Print_Titles" vbProcedure="false">'4 E008'!$1:$4</definedName>
    <definedName function="false" hidden="false" localSheetId="6" name="Print_Area" vbProcedure="false">'4 E010'!$B$1:$U$29</definedName>
    <definedName function="false" hidden="false" localSheetId="6" name="Print_Titles" vbProcedure="false">'4 E010'!$1:$4</definedName>
    <definedName function="false" hidden="false" localSheetId="7" name="Print_Area" vbProcedure="false">'4 E011'!$B$1:$U$29</definedName>
    <definedName function="false" hidden="false" localSheetId="7" name="Print_Titles" vbProcedure="false">'4 E011'!$1:$4</definedName>
    <definedName function="false" hidden="false" localSheetId="8" name="Print_Area" vbProcedure="false">'4 E012'!$B$1:$U$33</definedName>
    <definedName function="false" hidden="false" localSheetId="8" name="Print_Titles" vbProcedure="false">'4 E012'!$1:$4</definedName>
    <definedName function="false" hidden="false" localSheetId="9" name="Print_Area" vbProcedure="false">'4 E013'!$B$1:$U$39</definedName>
    <definedName function="false" hidden="false" localSheetId="9" name="Print_Titles" vbProcedure="false">'4 E013'!$1:$4</definedName>
    <definedName function="false" hidden="false" localSheetId="10" name="Print_Area" vbProcedure="false">'4 E014'!$B$1:$U$29</definedName>
    <definedName function="false" hidden="false" localSheetId="10" name="Print_Titles" vbProcedure="false">'4 E014'!$1:$4</definedName>
    <definedName function="false" hidden="false" localSheetId="11" name="Print_Area" vbProcedure="false">'4 E015'!$B$1:$U$31</definedName>
    <definedName function="false" hidden="false" localSheetId="11" name="Print_Titles" vbProcedure="false">'4 E015'!$1:$4</definedName>
    <definedName function="false" hidden="false" localSheetId="12" name="Print_Area" vbProcedure="false">'4 E016'!$B$1:$U$47</definedName>
    <definedName function="false" hidden="false" localSheetId="12" name="Print_Titles" vbProcedure="false">'4 E016'!$1:$4</definedName>
    <definedName function="false" hidden="false" localSheetId="13" name="Print_Area" vbProcedure="false">'4 E901'!$B$1:$U$33</definedName>
    <definedName function="false" hidden="false" localSheetId="13" name="Print_Titles" vbProcedure="false">'4 E901'!$1:$4</definedName>
    <definedName function="false" hidden="false" localSheetId="14" name="Print_Area" vbProcedure="false">'4 E902'!$B$1:$U$45</definedName>
    <definedName function="false" hidden="false" localSheetId="14" name="Print_Titles" vbProcedure="false">'4 E902'!$1:$4</definedName>
    <definedName function="false" hidden="false" localSheetId="15" name="Print_Area" vbProcedure="false">'4 E903'!$B$1:$U$35</definedName>
    <definedName function="false" hidden="false" localSheetId="15" name="Print_Titles" vbProcedure="false">'4 E903'!$1:$4</definedName>
    <definedName function="false" hidden="false" localSheetId="16" name="Print_Area" vbProcedure="false">'4 E904'!$B$1:$U$41</definedName>
    <definedName function="false" hidden="false" localSheetId="16" name="Print_Titles" vbProcedure="false">'4 E904'!$1:$4</definedName>
    <definedName function="false" hidden="false" localSheetId="17" name="Print_Area" vbProcedure="false">'4 E907'!$B$1:$U$33</definedName>
    <definedName function="false" hidden="false" localSheetId="17" name="Print_Titles" vbProcedure="false">'4 E907'!$1:$4</definedName>
    <definedName function="false" hidden="false" localSheetId="18" name="Print_Area" vbProcedure="false">'4 N001'!$B$1:$U$31</definedName>
    <definedName function="false" hidden="false" localSheetId="18" name="Print_Titles" vbProcedure="false">'4 N001'!$1:$4</definedName>
    <definedName function="false" hidden="false" localSheetId="19" name="Print_Area" vbProcedure="false">'4 P001'!$B$1:$U$59</definedName>
    <definedName function="false" hidden="false" localSheetId="19" name="Print_Titles" vbProcedure="false">'4 P001'!$1:$4</definedName>
    <definedName function="false" hidden="false" localSheetId="20" name="Print_Area" vbProcedure="false">'4 P002'!$B$1:$U$29</definedName>
    <definedName function="false" hidden="false" localSheetId="20" name="Print_Titles" vbProcedure="false">'4 P002'!$1:$4</definedName>
    <definedName function="false" hidden="false" localSheetId="21" name="Print_Area" vbProcedure="false">'4 P004'!$B$1:$U$29</definedName>
    <definedName function="false" hidden="false" localSheetId="21" name="Print_Titles" vbProcedure="false">'4 P004'!$1:$4</definedName>
    <definedName function="false" hidden="false" localSheetId="22" name="Print_Area" vbProcedure="false">'4 P005'!$B$1:$U$41</definedName>
    <definedName function="false" hidden="false" localSheetId="22" name="Print_Titles" vbProcedure="false">'4 P005'!$1:$4</definedName>
    <definedName function="false" hidden="false" localSheetId="23" name="Print_Area" vbProcedure="false">'4 P006'!$B$1:$U$39</definedName>
    <definedName function="false" hidden="false" localSheetId="23" name="Print_Titles" vbProcedure="false">'4 P006'!$1:$4</definedName>
    <definedName function="false" hidden="false" localSheetId="24" name="Print_Area" vbProcedure="false">'4 P009'!$B$1:$U$49</definedName>
    <definedName function="false" hidden="false" localSheetId="24" name="Print_Titles" vbProcedure="false">'4 P009'!$1:$4</definedName>
    <definedName function="false" hidden="false" localSheetId="25" name="Print_Area" vbProcedure="false">'4 P010'!$B$1:$U$33</definedName>
    <definedName function="false" hidden="false" localSheetId="25" name="Print_Titles" vbProcedure="false">'4 P010'!$1:$4</definedName>
    <definedName function="false" hidden="false" localSheetId="26" name="Print_Area" vbProcedure="false">'4 P011'!$B$1:$U$33</definedName>
    <definedName function="false" hidden="false" localSheetId="26" name="Print_Titles" vbProcedure="false">'4 P011'!$1:$4</definedName>
    <definedName function="false" hidden="false" localSheetId="27" name="Print_Area" vbProcedure="false">'4 P012'!$B$1:$U$29</definedName>
    <definedName function="false" hidden="false" localSheetId="27" name="Print_Titles" vbProcedure="false">'4 P012'!$1:$4</definedName>
    <definedName function="false" hidden="false" localSheetId="28" name="Print_Area" vbProcedure="false">'4 P013'!$B$1:$U$31</definedName>
    <definedName function="false" hidden="false" localSheetId="28" name="Print_Titles" vbProcedure="false">'4 P013'!$1:$4</definedName>
    <definedName function="false" hidden="false" localSheetId="29" name="Print_Area" vbProcedure="false">'4 P014'!$B$1:$U$29</definedName>
    <definedName function="false" hidden="false" localSheetId="29" name="Print_Titles" vbProcedure="false">'4 P014'!$1:$4</definedName>
    <definedName function="false" hidden="false" localSheetId="30" name="Print_Area" vbProcedure="false">'4 P015'!$B$1:$U$29</definedName>
    <definedName function="false" hidden="false" localSheetId="30" name="Print_Titles" vbProcedure="false">'4 P015'!$1:$4</definedName>
    <definedName function="false" hidden="false" localSheetId="31" name="Print_Area" vbProcedure="false">'4 P016'!$B$1:$U$33</definedName>
    <definedName function="false" hidden="false" localSheetId="31" name="Print_Titles" vbProcedure="false">'4 P016'!$1:$4</definedName>
    <definedName function="false" hidden="false" localSheetId="32" name="Print_Area" vbProcedure="false">'4 P017'!$B$1:$U$29</definedName>
    <definedName function="false" hidden="false" localSheetId="32" name="Print_Titles" vbProcedure="false">'4 P017'!$1:$4</definedName>
    <definedName function="false" hidden="false" localSheetId="33" name="Print_Area" vbProcedure="false">'4 P018'!$B$1:$U$29</definedName>
    <definedName function="false" hidden="false" localSheetId="33" name="Print_Titles" vbProcedure="false">'4 P018'!$1:$4</definedName>
    <definedName function="false" hidden="false" localSheetId="34" name="Print_Area" vbProcedure="false">'4 P019'!$B$1:$U$41</definedName>
    <definedName function="false" hidden="false" localSheetId="34" name="Print_Titles" vbProcedure="false">'4 P019'!$1:$4</definedName>
    <definedName function="false" hidden="false" localSheetId="35" name="Print_Area" vbProcedure="false">'4 P020'!$B$1:$U$29</definedName>
    <definedName function="false" hidden="false" localSheetId="35" name="Print_Titles" vbProcedure="false">'4 P020'!$1:$4</definedName>
    <definedName function="false" hidden="false" localSheetId="36" name="Print_Area" vbProcedure="false">'4 P021'!$B$1:$U$29</definedName>
    <definedName function="false" hidden="false" localSheetId="36" name="Print_Titles" vbProcedure="false">'4 P021'!$1:$4</definedName>
    <definedName function="false" hidden="false" localSheetId="37" name="Print_Area" vbProcedure="false">'4 P022'!$B$1:$U$35</definedName>
    <definedName function="false" hidden="false" localSheetId="37" name="Print_Titles" vbProcedure="false">'4 P022'!$1:$4</definedName>
    <definedName function="false" hidden="false" localSheetId="38" name="Print_Area" vbProcedure="false">'4 R903'!$B$1:$U$31</definedName>
    <definedName function="false" hidden="false" localSheetId="38" name="Print_Titles" vbProcedure="false">'4 R903'!$1:$4</definedName>
    <definedName function="false" hidden="false" localSheetId="39" name="Print_Area" vbProcedure="false">'4 R906'!$B$1:$U$29</definedName>
    <definedName function="false" hidden="false" localSheetId="39" name="Print_Titles" vbProcedure="false">'4 R906'!$1:$4</definedName>
    <definedName function="false" hidden="false" localSheetId="40" name="Print_Area" vbProcedure="false">'4 U001'!$B$1:$U$29</definedName>
    <definedName function="false" hidden="false" localSheetId="40" name="Print_Titles" vbProcedure="false">'4 U001'!$1:$4</definedName>
    <definedName function="false" hidden="false" localSheetId="41" name="Print_Area" vbProcedure="false">'4 U002'!$B$1:$U$31</definedName>
    <definedName function="false" hidden="false" localSheetId="41" name="Print_Titles" vbProcedure="false">'4 U002'!$1:$4</definedName>
    <definedName function="false" hidden="false" localSheetId="42" name="Print_Area" vbProcedure="false">'4 U003'!$B$1:$U$31</definedName>
    <definedName function="false" hidden="false" localSheetId="42" name="Print_Titles" vbProcedure="false">'4 U003'!$1:$4</definedName>
    <definedName function="false" hidden="false" localSheetId="43" name="Print_Area" vbProcedure="false">'4 U004'!$B$1:$U$29</definedName>
    <definedName function="false" hidden="false" localSheetId="43" name="Print_Titles" vbProcedure="false">'4 U004'!$1:$4</definedName>
    <definedName function="false" hidden="false" localSheetId="44" name="Print_Area" vbProcedure="false">'4 U005'!$B$1:$U$31</definedName>
    <definedName function="false" hidden="false" localSheetId="44" name="Print_Titles" vbProcedure="false">'4 U005'!$1:$4</definedName>
    <definedName function="false" hidden="false" localSheetId="45" name="Print_Area" vbProcedure="false">'4 U006'!$B$1:$U$39</definedName>
    <definedName function="false" hidden="false" localSheetId="45" name="Print_Titles" vbProcedure="false">'4 U006'!$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4" uniqueCount="1382">
  <si>
    <t xml:space="preserve">Avance en los Indicadores de los Programas presupuestarios de la Administración Pública Federal</t>
  </si>
  <si>
    <t xml:space="preserve">    Ejercicio Fiscal 2013</t>
  </si>
  <si>
    <t xml:space="preserve">Ramo 04
Gobernación</t>
  </si>
  <si>
    <t xml:space="preserve">Programas presupuestarios cuya MIR se incluye en el reporte</t>
  </si>
  <si>
    <t xml:space="preserve">E-002 Preservación y difusión del acervo documental de la Nación
E-003 Servicios de edición y artes gráficas para el Gobierno Federal
E-004 Producción de programas informativos de radio y televisión del Ejecutivo Federal
E-006 Atención a refugiados en el país
E-008 Servicios migratorios en fronteras, puertos y aeropuertos
E-10 Impartición de justicia laboral para los trabajadores al servicio del Estado
E-011 Promover la Protección de los Derechos Humanos y Prevenir la Discriminación.
E-012 Registro e Identificación de Población
E-013 Operación del Registro Público Vehicular
E-014 Realizar, promover y coordinar la generación, producción y distribución de materiales audiovisuales
E-015 Promover la atención y prevención de la violencia contra las mujeres
E-016 Fomento de la cultura de la participación ciudadana en la prevención del delito
E-901 Desarrollo de instrumentos para la prevención del delito
E-902 Fomento de la cultura de la participación ciudadana en la prevención del delito y el respeto a los derechos humanos
E-903 Implementación de operativos para la prevención y disuasión del delito
E-904 Administración del sistema federal penitenciario
E-907 Fomento de la cultura de la participación ciudadana en la prevención del delito en el marco de la Equidad y Género (Cumplimiento a la LGAMVLV)
N-001 Coordinación del Sistema Nacional de Protección Civil
P-001 Conducción de la política interior y las relaciones del Ejecutivo Federal con el Congreso de la Unión, Entidades Federativas y Asociaciones Políticas y Sociales
P-002 Actividades para contribuir al desarrollo político y cívico social del país
P-004 Divulgación de las acciones en materia de derechos humanos.
P-005 Conducción de la política de comunicación social de la Administración Pública Federal y la relación con los medios de comunicación
P-006 Planeación demográfica del país
P-009 Defensa jurídica de la Secretaría de Gobernación y compilación jurídica nacional y testamentaria ciudadana
P-10 Implementación de la Reforma al Sistema de Justicia Penal
P-011 Operación del Sistema Nacional de Información de Seguridad Pública
P-012 Desarrollo y aplicación de programas y políticas en materia de prevención social del delito y promoción de la participación ciudadana
P-013 Emisión y supervisión de criterios, normas, procedimientos y estándares de evaluación y control de confianza de servidores públicos de las Instituciones de Seguridad Pública
P-014 Ejecución y seguimiento de acuerdos y resoluciones del Consejo Nacional de Seguridad Pública
P-015 Promover la prevención, protección y atención en materia de trata de personas
P-016 Fortalecimiento de las instituciones democráticas a fin de lograr las reformas legislativas que transformen el orden jurídico nacional
P-017 Mecanismos de protección a periodistas y defensoras y defensores de derechos humanos
P-018 Conducción de la política del Gobierno Federal en materia religiosa
P-019 Coordinar la política migratoria
P-020 Conducción de la Política con los Pueblos Indígenas
P-021 Implementar las políticas, programas y acciones tendientes a garantizar la seguridad pública de la Nación y sus habitantes
P-022 Conducción de la política en materia de Derechos Humanos
R-903 Plataforma México
R-906 Pago de cuota alimenticia por internos del fuero federal en custodia de los Gobiernos Estatales
U-001 Modernización Integral del Registro Civil con Entidades Federativas
U-002 Otorgamiento de subsidios en materia de Seguridad Pública a Entidades Federativas, Municipios y el Distrito Federal
U-003 Otorgamiento de subsidios para las entidades federativas para el fortalecimiento de las instituciones de seguridad pública en materia de mando policial
U-004 Otorgamiento de subsidios para la implementación de la reforma al sistema de justicia penal
U-005 Programa de Apoyos en Materia de Seguridad Pública
U-006 Programa Nacional de Prevención del Delito
</t>
  </si>
  <si>
    <t xml:space="preserve">DATOS DEL PROGRAMA</t>
  </si>
  <si>
    <t xml:space="preserve">Programa presupuestario</t>
  </si>
  <si>
    <t xml:space="preserve">E002</t>
  </si>
  <si>
    <t xml:space="preserve">Preservación y difusión del acervo documental de la Nación</t>
  </si>
  <si>
    <t xml:space="preserve">Ramo</t>
  </si>
  <si>
    <t xml:space="preserve">4</t>
  </si>
  <si>
    <t xml:space="preserve">Gobernación</t>
  </si>
  <si>
    <t xml:space="preserve">Unidad responsable</t>
  </si>
  <si>
    <t xml:space="preserve">EZN-Archivo General de la Nación</t>
  </si>
  <si>
    <t xml:space="preserve">Enfoques transversales</t>
  </si>
  <si>
    <t xml:space="preserve">Sin Información</t>
  </si>
  <si>
    <t xml:space="preserve">Clasificación Funcional</t>
  </si>
  <si>
    <t xml:space="preserve">Finalidad</t>
  </si>
  <si>
    <t xml:space="preserve">1 - Gobierno</t>
  </si>
  <si>
    <t xml:space="preserve">Función</t>
  </si>
  <si>
    <t xml:space="preserve">3 - Coordinación de la Política de Gobierno</t>
  </si>
  <si>
    <t xml:space="preserve">Subfunción</t>
  </si>
  <si>
    <t xml:space="preserve">2 - Política Interior</t>
  </si>
  <si>
    <t xml:space="preserve">Actividad Institucional</t>
  </si>
  <si>
    <t xml:space="preserve">4 - Acervo documental de la nación</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l acceso de información pública, mediante la gestión y digitalización de documentos que brinden información para la toma de decisiones por parte de la Administración Pública y propicien la investigación histórica en los ciudadanos.</t>
  </si>
  <si>
    <t xml:space="preserve">Porcentaje de imágenes digitalizadas para consulta al público, del total de documentos resguardados.
</t>
  </si>
  <si>
    <t xml:space="preserve">Número de documentos digitalizados / Número de documentos en reguardo por digitalizar.</t>
  </si>
  <si>
    <t xml:space="preserve">Porcentaje</t>
  </si>
  <si>
    <t xml:space="preserve">Estratégico-Eficacia-Anual</t>
  </si>
  <si>
    <t xml:space="preserve">Propósito</t>
  </si>
  <si>
    <t xml:space="preserve">Se brinda al público un adecuado servicio de consulta y digitalización de documentos históricos de la Administración Pública que preserva la institución.</t>
  </si>
  <si>
    <t xml:space="preserve">Porcentaje de encuestas con calidad satisfactoria en el servicio de digitalización.
</t>
  </si>
  <si>
    <t xml:space="preserve">Número de encuestas con calidad satisfactoria en el servicio/ Número de encuestas realizadas al público que requiere servicio de digitalización.</t>
  </si>
  <si>
    <t xml:space="preserve">Estratégico-Calidad-Semestral</t>
  </si>
  <si>
    <t xml:space="preserve">Componente</t>
  </si>
  <si>
    <t xml:space="preserve">A Incorporar al sistema los documentos digitalizados para su consulta por parte del público.</t>
  </si>
  <si>
    <t xml:space="preserve">Porcentaje de Imágenes incorporadas al sistema del total planeado por incorporar al año.
</t>
  </si>
  <si>
    <t xml:space="preserve">Número de imágenes de documentos digitalizados incorporados al sistema / Número de Imágenes planeadas a ser incorporadas en sitema al año.</t>
  </si>
  <si>
    <t xml:space="preserve">Gestión-Eficacia-Trimestral</t>
  </si>
  <si>
    <t xml:space="preserve">Actividad</t>
  </si>
  <si>
    <t xml:space="preserve">A 1 Digitalizar imágenes de documentos históricos que resguarda la institución.</t>
  </si>
  <si>
    <t xml:space="preserve">Porcentaje de Imágenes digitalizadas del total de fondo de tierras.
</t>
  </si>
  <si>
    <t xml:space="preserve">Número de imágenes digitalizadas del fondo de tierras / Número total de documentos del fondo de tierras planeado al año.</t>
  </si>
  <si>
    <t xml:space="preserve">PRESUPUESTO</t>
  </si>
  <si>
    <t xml:space="preserve">Ejercici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t xml:space="preserve">Porcentaje de imágenes digitalizadas para consulta al público, del total de documentos resguardados.
 Causa : Los equipos y el personal especializado en digitalización operan satisfactoriamente. Efecto: El cumplimiento de este indicador nos ayuda a incrementar la cantidad de acervos documentales disponibles para consulta por parte de los ciudadanos dentro de las galerías. Si se cumple con este indicador, el AGN cumple sus objetivos estratégicos: ¿Preservar, difundir e incrementar el patrimonio documental de México" y "Regular, vigilar y promover la administración eficiente de los archivos públicos". Otros Motivos:</t>
  </si>
  <si>
    <t xml:space="preserve">Porcentaje de encuestas con calidad satisfactoria en el servicio de digitalización.
 Causa : Los equipos y el personal especializado en digitalización operan satisfactoriamente. Efecto: El cumplimiento de este indicador nos ayuda a incrementar la cantidad de acervos documentales disponibles para consulta por parte de los ciudadanos dentro de las galerías. Si se cumple con este indicador, el AGN cumple sus objetivos estratégicos: ¿Preservar, difundir e incrementar el patrimonio documental de México" y "Regular, vigilar y promover la administración eficiente de los archivos públicos". Otros Motivos:</t>
  </si>
  <si>
    <t xml:space="preserve">Porcentaje de Imágenes incorporadas al sistema del total planeado por incorporar al año.
 Causa : Los equipos y el personal especializado en digitalización operan satisfactoriamente. Efecto: El cumplimiento de este indicador nos ayuda a incrementar la cantidad de acervos documentales disponibles para consulta por parte de los ciudadanos dentro de las galerías. Si se cumple con este indicador, el AGN cumple sus objetivos estratégicos: ¿Preservar, difundir e incrementar el patrimonio documental de México" y "Regular, vigilar y promover la administración eficiente de los archivos públicos". Otros Motivos:</t>
  </si>
  <si>
    <t xml:space="preserve">Porcentaje de Imágenes digitalizadas del total de fondo de tierras.
 Causa : Los equipos y el personal especializado en digitalización operan satisfactoriamente. Efecto: El cumplimiento de este indicador nos ayuda a incrementar la cantidad de acervos documentales disponibles para consulta por parte de los ciudadanos dentro de las galerías. Si se cumple con este indicador, el AGN cumple sus objetivos estratégicos: ¿Preservar, difundir e incrementar el patrimonio documental de México" y "Regular, vigilar y promover la administración eficiente de los archivos públicos". Otros Motivos:</t>
  </si>
  <si>
    <t xml:space="preserve">E003</t>
  </si>
  <si>
    <t xml:space="preserve">Servicios de edición y artes gráficas para el Gobierno Federal</t>
  </si>
  <si>
    <t xml:space="preserve">E2D-Talleres Gráficos de México</t>
  </si>
  <si>
    <t xml:space="preserve">5 - Servicios de edición y artes gráficas para el Gobierno Federal</t>
  </si>
  <si>
    <t xml:space="preserve">Contribuir a la comunicación del Estado, a través de producción y comercialización de servicios de ártes gráficas coadyuvando al cumplimiento de las funciones de difusión del sector público.     </t>
  </si>
  <si>
    <t xml:space="preserve">Indice de cumplimiento a la meta de ventas
</t>
  </si>
  <si>
    <t xml:space="preserve">(Ventas facturadas / Ventas presupuestadas) * 100</t>
  </si>
  <si>
    <t xml:space="preserve">Estratégico-Eficacia-Mensual</t>
  </si>
  <si>
    <t xml:space="preserve">El sector público recibe las ediciones e impresiones de documentos para fortalecer su desempeño.</t>
  </si>
  <si>
    <t xml:space="preserve">Indice de Satisfacción del cliente
</t>
  </si>
  <si>
    <t xml:space="preserve">((Ordenes de trabajo programadas al periodo * (Factor de quejas=Ot´s terminadas sin queja/Total de Ot´s terminadas)) / Total de ordenes de trabajo programadas)*100</t>
  </si>
  <si>
    <t xml:space="preserve">A Los servicios de artes gráficas son entregados con oportunidad y calidad.</t>
  </si>
  <si>
    <t xml:space="preserve">Indice de ordenes de trabajo entregadas con oportunidad
</t>
  </si>
  <si>
    <t xml:space="preserve">((Ordenes de trabajo programadas al periodo * (Factor de entregas=Ot´s entregadas en tiempo/Total de Ot´s terminadas)) / Total de ordenes de trabajo programadas)*100</t>
  </si>
  <si>
    <t xml:space="preserve">A 1 Producción de pliegos impresos</t>
  </si>
  <si>
    <t xml:space="preserve">Indice de pliegos impresos
</t>
  </si>
  <si>
    <t xml:space="preserve">(Pliegos impresos/Pliegos programados)*100</t>
  </si>
  <si>
    <t xml:space="preserve">Gestión-Eficacia-Mensual</t>
  </si>
  <si>
    <t xml:space="preserve">Indice de cumplimiento a la meta de ventas
 Causa : Durante el ejercicio 2013, las solicitudes de trabajos de impresión y edición por parte de los clientes, fueron menores a lo esperado. Efecto: Al cierre del ejercicio 2013, la meta alcanzada de 60.75% fue menor a la meta programada de 100% lo cual obedece primordialmente a que las ventas realizadas fueron inferiores a las programadas. Otros Motivos:</t>
  </si>
  <si>
    <t xml:space="preserve">Indice de Satisfacción del cliente
 Causa : EN EL EJERICICIO 2013, LAS ORDENES DE TRABAJO TERMINADAS, SE ELABORARON CON LA CALIDAD REQUERIDA POR LOS CLIENTES. Efecto: DERIVADO DEL FACTOR DE QUEJAS OBTENIDO POR EL EJERCICIO 2013, (FQ=ORDENES DE TRABAJO TERMINADAS SIN QUEJA / TOTAL DE ORDENES DE TRABAJO TERMINADAS)  IGUAL A FQ=1,663/1,663=1, Y SIENDO EL OBJETIVO DEL PRESENTE INDICADOR MOSTRAR LA SATISTACCION DE LOS CLIENTES, LA META ALCANZADA POR 100.0%, REFLEJA QUE LAS 1,663 ORDENES DE TRABAJO TERMINADAS AL CIERRE DEL EJERCICIO 2013, SE REALIZARON SIN QUEJAS POR PARTE DE LOS CLIENTES. Otros Motivos:</t>
  </si>
  <si>
    <t xml:space="preserve">Indice de ordenes de trabajo entregadas con oportunidad
 Causa : EN EL EJERCICIO 2013, LA MAYOR PARTE DE LAS ORDENES DE TRABAJO TERMINADAS, SE ENTREGARON CON OPORTUNIDAD A LOS CLIENTES. (91.0%) Efecto: DERIVADO DEL RESULTADO DEL FACTOR DE ENTREGAS OBTENIDO EN EL EJERCICIO 2013 (FE=ORDENES DE TRABAJO ENTREGADAS EN TIEMPO / TOTAL DE ORDENES DE TRABAJO TERMINADAS)  IGUAL A FE=1,509/1,663=0.91, Y SIENDO EL OBJETIVO DEL PRESENTE INDICADOR MOSTRAR LA ENTREGA OPORTUNA DE LAS ORDENES DE TRABAJO TERMINADAS, LA META ALCANZADA POR 90.72% REFLEJA QUE DE LAS 1,663 ORDENES DE TRABAJO TERMINADAS AL CIERRE DEL EJERCICIO, 1,437 ORDENES DE TRABAJO FUERON ENTREGADAS A TIEMPO. Otros Motivos:</t>
  </si>
  <si>
    <t xml:space="preserve">Indice de pliegos impresos
 Causa : EN EL EJERCICIO 2013, LAS VENTAS REALIZADAS HAN FUERON INFERIORES A LAS PROGRAMADAS. Efecto: DURANTE EL EJERCICIO 2013, LAS VENTAS ALCANZADAS FUERON MENORES A LAS PROGRAMADAS, SITUACIÓN QUE PROVOCÓ UNA DISMINUCIÓN EN LOS PLIEGOS IMPRESOS, POR LO QUE LA META ALCANZADA AL CIERRE DEL EJERCICIO POR 42.02%, FUE INFERIOR A LA PROGRAMADA POR 100.0%. Otros Motivos:</t>
  </si>
  <si>
    <t xml:space="preserve">E004</t>
  </si>
  <si>
    <t xml:space="preserve">Producción de programas informativos de radio y televisión del Ejecutivo Federal</t>
  </si>
  <si>
    <t xml:space="preserve">Q00-Centro de Producción de Programas Informativos y Especiales</t>
  </si>
  <si>
    <t xml:space="preserve">8 - Otros Servicios Generales</t>
  </si>
  <si>
    <t xml:space="preserve">3 - Servicios de Comunicación y Medios</t>
  </si>
  <si>
    <t xml:space="preserve">9 - Comunicación social del Gobierno Federal</t>
  </si>
  <si>
    <t xml:space="preserve">Contrbuir a la difusion de las actividades publicas del Ejecutivo Federal para mantener informada a la sociedad respecto a las acciones de gobierno.</t>
  </si>
  <si>
    <t xml:space="preserve">Porcentaje de actividades públicas del Ejecutivo Federal realizadas.
</t>
  </si>
  <si>
    <t xml:space="preserve">(No. de actividades públicas del Ejecutivo Federal realizadas/No. de actividades públicas del Ejecutivo Federal programadas) * 100</t>
  </si>
  <si>
    <t xml:space="preserve">Estratégico-Eficacia-Trimestral</t>
  </si>
  <si>
    <t xml:space="preserve">Las actividades públicas del Ejecutivo Federal están a disposición de los medios masivos de comunicación.</t>
  </si>
  <si>
    <t xml:space="preserve">Porcentaje de actividades públicas del Ejecutivo Federal disponibles a los medios de comunicación.
</t>
  </si>
  <si>
    <t xml:space="preserve">(No. de actividades públicas del Ejecutivo Federal disponibles a los medios de comunicación/ No. de actividades públicas del Ejecutivo Federal realizadas)*100</t>
  </si>
  <si>
    <t xml:space="preserve">A Las actividades públicas del Ejecutivo Federal realizadas cuentan con grabaciones en audio y video.</t>
  </si>
  <si>
    <t xml:space="preserve">Porcentaje de material grabado de las actividades públicas del Ejecutivo Federal disponible para los medios de comunicación.
</t>
  </si>
  <si>
    <t xml:space="preserve">(Número total de material grabado de las actividades públicas del Ejecutivo Federal puesto a disposición de los medios de comunicación / Número total de material grabado de las actividades públicas del Ejecutivo Federal)*100.</t>
  </si>
  <si>
    <t xml:space="preserve">A 1 Realización de la producción de las actividades públicas del Ejecutivo Federal con programas informativos y especiales.</t>
  </si>
  <si>
    <t xml:space="preserve">Porcentaje de producciones televisivas de las actividades públicas del Ejecutivo Federal realizadas.
</t>
  </si>
  <si>
    <t xml:space="preserve">(Total de producciones de las actividades públicas del Ejecutivo Federal solicitadas / Total de las actividades públicas del Ejecutivo Federal realizadas)*100.</t>
  </si>
  <si>
    <t xml:space="preserve">A 2 Planeación y producción de las actividades públicas del Ejecutivo Federal.</t>
  </si>
  <si>
    <t xml:space="preserve">Porcentaje de planeación y producción de las actividades públicas del Ejecutivo Federal.
</t>
  </si>
  <si>
    <t xml:space="preserve">(No. de producciones realizadas  de las actividades públicas del Ejecutivo Federal/ No. de producciones  planeadas de las actividades públicas del Ejecutivo Federal) *100.</t>
  </si>
  <si>
    <t xml:space="preserve">Porcentaje de actividades públicas del Ejecutivo Federal realizadas.
 Causa : El Centro de Producción de Programas Informativos y Especiales ¿CEPROPIE¿ para 2013, estableció el indicador estratégico ¿Porcentaje de actividades públicas del Ejecutivo Federal realizadas¿ que mide la eficacia en el total de coberturas de las actividades públicas del Ejecutivo Federal, así como la atención a las necesidades de requerimientos de producción, transmisión y realización de programas informativos, campañas promocionales y eventos especiales solicitados por el área de Comunicación de la Presidencia de la República y de instituciones del sector público, social y privado programadas, con una meta asignada para el presente ejercicio de 3,120 actividades. Al final del ejercicio, se alcanzó una meta de 4,064 actividades, lo que significó un porcentaje de cumplimiento de 130.26  por ciento, respecto a la meta original. Efecto: La colocación de los productos audiovisuales en las televisoras, así como la atención a las necesidades de requerimientos de producción, transmisión y realización de programas informativos, campañas promocionales y eventos especiales solicitados por el área de Comunicación de la Presidencia de la República y de instituciones del sector público, social y privado, derivó en un incremento del 30.26% de coberturas en comparación a la meta anual original de 3,120, en las que destacan el apoyo a cadenas televisivas y actividades intergubernamentales, apuntalando de esta manera, la propaganda de las actividades públicas del Titular del Ejecutivo Federal, tanto en el ámbito nacional como en el internacional.    Los beneficios alcanzados con este indicador de fin, garantizaron la realización y transmisión de programas informativos de las actividades del ejecutivo federal, para su difusión, en apego a los principios de la gobernabilidad democrática, con absoluta transparencia en materia de comunicación social, a través de los medios electrónicos de comunicación en forma oportuna y veraz, durante el año 2013, permitiendo a la ciudadanía estar en condiciones de analizar y evaluar las políticas públicas, ayudando a fortalecer la legitimidad de las instituciones. Otros Motivos:</t>
  </si>
  <si>
    <t xml:space="preserve">Porcentaje de actividades públicas del Ejecutivo Federal disponibles a los medios de comunicación.
 Causa : El Centro de Producción de Programas Informativos y Especiales ¿CEPROPIE¿ para 2013, estableció el indicador estratégico ¿Porcentaje de actividades públicas del Ejecutivo Federal disponibles a los medios de comunicación¿ que mide la eficacia en el número total de material grabado de las actividades públicas del Ejecutivo Federal, con una meta asignada para el presente ejercicio de 1,050 actividades. Al final del ejercicio, se alcanzó una meta de 1,882 actividades, lo que significó un porcentaje de cumplimiento del 179.24 por ciento, respecto a la meta original.      Las actividades del Ejecutivo Federal a realizar para el ejercicio que nos ocupa se desconocen, por lo que se considera el histórico para elaborar la programación, causa por la cual se atendieronde más 832 actidades respecto a lo estimado, que representa un incremento porcentual de 79.24%.  Efecto: Con este indicador de propósito, el ¿CEPROPIE¿ cumple con garantizar la realización y transmisión de programas informativos para atender las solicitudes del Ejecutivo Federal de manera oportuna en apego a los principios de la gobernabilidad democrática, con absoluta transparencia en materia de Comunicación Social, a través de los medios electrónicos de comunicación de manera permanente durante el año 2013, permitiendo a la ciudadanía estar en condiciones de analizar y evaluar las políticas públicas, ayudando a fortalecer la legitimidad de las instituciones. Otros Motivos:</t>
  </si>
  <si>
    <t xml:space="preserve">Porcentaje de material grabado de las actividades públicas del Ejecutivo Federal disponible para los medios de comunicación.
 Causa : El Centro de Producción de Programas Informativos y Especiales ¿CEPROPIE¿ para 2013, estableció el indicador estratégico ¿Porcentaje de material grabado de las actividades públicas del Ejecutivo Federal disponibles para los medios de comunicación¿ que mide la eficiencia del número total de grabaciones de las actividades públicas del Ejecutivo Federal documentadas en los medios masivos de comunicación nacionales e internacionales, con una meta asignada para el presente ejercicio de 1,050 actividades. Al final del ejercicio, se alcanzó una meta de 1 ,882 actividades, lo que significó un porcentaje de cumplimiento del 179.24 por ciento, respecto a la meta original.      Las actividades del Ejecutivo Federal a realizar para el ejercicio que nos ocupa se desconocen, por lo que se considera el histórico para elaborar la programación, causa por la cual se atendieronde más 832 actidades respecto a lo estimado, que representa un incremento porcentual de 79.24 por ciento.  Efecto: Con este indicador de componente, el ¿CEPROPIE¿ cumple con garantizar la realización y transmisión de programas informativos para atender las solicitudes requeridas del Ejecutivo Federal de manera oportuna en apego a los principios de la gobernabilidad democrática, con absoluta transparencia en materia de comunicación social, a través de los medios electrónicos de comunicación de manera permanente durante el año 2013, permitiendo a la ciudadanía estar en condiciones de analizar y evaluar las políticas públicas, ayudando a fortalecer la legitimidad de las instituciones. Otros Motivos:</t>
  </si>
  <si>
    <t xml:space="preserve">Porcentaje de producciones televisivas de las actividades públicas del Ejecutivo Federal realizadas.
 Causa : El Centro de Producción de Programas Informativos y Especiales ¿CEPROPIE¿ para 2013, estableció el indicador de gestión ¿Porcentaje de producciones televisivas de las actividades públicas del Ejecutivo Federal realizadas¿ que mide el total de producciones de las actividades públicas del Ejecutivo Federal solicitadas, presentando un porcentaje de cumplimiento del 179.24 por ciento, respecto al valor de la meta  modificada.      Las actividades del Ejecutivo Federal a realizar para el ejercicio que nos ocupa se desconocen, por lo que se considera el histórico para elaborar la programación, causa por la cual se atendieronde más 832 actidades respecto a lo estimado, que representa un incremento porcentual de 79.24 por ciento.  Efecto: Con este indicador de actividad, el ¿CEPROPIE¿ cumple con garantizar la realización y transmisión de programas informativos para atender las solicitudes requeridas del Ejecutivo Federal de manera oportuna en apego a los principios de la gobernabilidad democrática, con absoluta transparencia en materia de comunicación social, a través de los medios electrónicos de comunicación de manera permanente durante el año 2013, permitiendo a la ciudadanía estar en condiciones de analizar y evaluar las políticas públicas, ayudando a fortalecer la legitimidad de las instituciones. Otros Motivos:</t>
  </si>
  <si>
    <t xml:space="preserve">Porcentaje de planeación y producción de las actividades públicas del Ejecutivo Federal.
 Causa : El Centro de Producción de Programas Informativos y Especiales ¿CEPROPIE¿ para 2013, estableció el indicador de gestión ¿Porcentaje de planeación y producciones de las actividades públicas del Ejecutivo Federal¿ que mide el total de producciones de las actividades públicas del Ejecutivo Federal planeadas, presentando un porcentaje de cumplimiento del 179.24 por ciento, respecto al valor de la meta modificada.      Las actividades del Ejecutivo Federal a realizar para el ejercicio que nos ocupa se desconocen, por lo que se considera el histórico para elaborar la programación, causa por la cual se atendieronde más 832 actidades respecto a lo estimado, que representa un incremento porcentual de 79.24%. Efecto: Con este indicador de actividad, el ¿CEPROPIE¿ cumple con garantizar la realización y transmisión de programas informativos para atender las solicitudes requeridas del Ejecutivo Federal de manera oportuna en apego a los principios de la gobernabilidad democrática, con absoluta transparencia en materia de comunicación social, a través de los medios electrónicos de comunicación de manera permanente durante el año 2013, permitiendo a la ciudadanía estar en condiciones de analizar y evaluar las políticas públicas, ayudando a fortalecer la legitimidad de las instituciones. Otros Motivos:</t>
  </si>
  <si>
    <t xml:space="preserve">E006</t>
  </si>
  <si>
    <t xml:space="preserve">Atención a refugiados en el país</t>
  </si>
  <si>
    <t xml:space="preserve">N00-Coordinación General de la Comisión Mexicana de Ayuda a Refugiados</t>
  </si>
  <si>
    <t xml:space="preserve">7 - Población</t>
  </si>
  <si>
    <t xml:space="preserve">10 - Atención a refugiados</t>
  </si>
  <si>
    <t xml:space="preserve">Contribuir a la tarea de asegurar el respeto a los derechos humanos de solicitantes de la condición de refugiado, refugiados y beneficiarios de protección complementaria a través de brindarles protección y asistencia institucional.</t>
  </si>
  <si>
    <t xml:space="preserve">Porcentaje de solicitantes de la condición de refugiado, refugiados y beneficiarios de protección complementaria (usuarios) que perciben se les brinda atención aceptable.   
</t>
  </si>
  <si>
    <t xml:space="preserve">(Número de usuarios que perciben se les brinda atención aceptable / Número de usuarios encuestados)*100     </t>
  </si>
  <si>
    <t xml:space="preserve">Estratégico-Calidad-Bimestral</t>
  </si>
  <si>
    <t xml:space="preserve">Solicitantes de la condición de refugiado, refugiados, beneficiarios de la protección complementaria, perciben que se les ha brindado una atención aceptable.</t>
  </si>
  <si>
    <t xml:space="preserve">Porcentaje de registros con tiempo de atención dentro de los 45 días hábiles o en plazo extraordinario para emitir una resolución escrita, fundada y motivada a las solicitudes de reconocimiento de la condición de refugiado y de la reunificación familiar.  
</t>
  </si>
  <si>
    <t xml:space="preserve">(Número de casos con registro del tiempo de atención igual o menor a 45 días hábiles / número de casos recibidos)*100     </t>
  </si>
  <si>
    <t xml:space="preserve">Estratégico-Eficacia-Bimestral</t>
  </si>
  <si>
    <t xml:space="preserve">A 1 Refugiados atendidos (reconocidos, rechazados y que desistieron o abandonaron su caso). 2. Refugiados documentados (con documento migratorio y en condiciones de autosuficiencia).</t>
  </si>
  <si>
    <t xml:space="preserve">Porcentaje de solicitantes atendidos.
</t>
  </si>
  <si>
    <t xml:space="preserve">(Número de refugiados atendidos (reconocidos y con documento migratorio, rechazados y que desistieron) / número de solicitantes)*100     </t>
  </si>
  <si>
    <t xml:space="preserve">Gestión-Eficacia-Bimestral</t>
  </si>
  <si>
    <t xml:space="preserve">A 1 Actividades críticas cumplidas. Actividades críticas: son las Acciones relevantes que se realizan en las áreas sustantivas, tales como: 1. Determinación de la condición de refugiado o Protección complementaria. 2. Entrega de plan de asistencia e integración y 3. Reunificación familiar.</t>
  </si>
  <si>
    <t xml:space="preserve">Porcentaje de proceso verificado en las actividades críticas planificadas.
</t>
  </si>
  <si>
    <t xml:space="preserve">(Número de actividades críticas planificadas que se cumplieron / total de actividades críticas planificadas)*100</t>
  </si>
  <si>
    <t xml:space="preserve">Porcentaje de solicitantes de la condición de refugiado, refugiados y beneficiarios de protección complementaria (usuarios) que perciben se les brinda atención aceptable.   
 Causa : El Indicador "Porcentaje de solicitantes de la condición de refugiado, refugiados y beneficiarios de protección complementaria (usuarios) que perciben se les brinda atención aceptable", entre la metra programada contra la alcanzada, se observa que se llevo a cabo a un 100%, no existiendo variación alguna, para poder alcanzarla, se efectuaron las siguientes acciones:  Cada una de las solicitudes de reconocimiento de la condición de refugiado presentadas durante 2013, ha sido registrada y atendida de manera individual y dentro de los tiempos establecidos por la Ley de Refugiados y Protección Complementaria, con los solicitantes indicando que se les ha atendido de manera satisfactoria en la presentación su solicitud, así como durante el procedimiento de reconocimiento de la condición de refugiado y las distintas etapas que conlleva el mismo, incluido el registro de la solicitud, la entrevista personal y confidencial y la emisión de una resolución individual, de manera fundada y motivada. Efecto: El efecto que tuvo el presente indicador fue de caracter social, toda vez que permitió salvaguardar los derechos de los solicitantes del reconocimiento de la condición de refugiado y significa que cada una de las solicitudes fue analizada de manera individual obteniendo la resolución fundada y motivada que se requiera en cada uno de los casos. Todo lo anterior con base en lo señalado en la definición y procedimiento para el reconocimiento de la condición de refugiado que se ha establecido en la Ley sobre Refugiados y Protección Complementaria de México. Otros Motivos:</t>
  </si>
  <si>
    <t xml:space="preserve">Porcentaje de registros con tiempo de atención dentro de los 45 días hábiles o en plazo extraordinario para emitir una resolución escrita, fundada y motivada a las solicitudes de reconocimiento de la condición de refugiado y de la reunificación familiar.  
 Causa : Las solicitudes de reunificacion familiar se atienden ajustandose a los criterios y plazos que establece la Ley sobre Refugiados y Protección Complementaria y su Reglamento. La ejecución se hace a través de formularios, Acuerdo de inicio y emisión de resolución escrita y motivada. Efecto: Se logra atender las solicitudes de reunificación familiar en tiempo y forma. Otros Motivos:</t>
  </si>
  <si>
    <t xml:space="preserve">Porcentaje de solicitantes atendidos.
 Causa : Se atendieron a los solicitantes de asistencia, aplicando cuestonario de detección de necesidades y formularios para agilizar su atención. Además se continua con la aplicación de cuestionarios de detección de necesidades y formularios específicos para los distintos rubros de asistencia institucional, los cuales se encuentran divididos en adultos y niñas, niños y adolescentes no acompañados que solicitan en reconocimiento de la condición de refugiado. En ese sentido, además de la entrevista con apoyo de cuestionario, a todos los menores de edad no acompañados, se solicita la realización de una valoración psicológica y práctica de examen médico, que permite realizar una ficha personal que es utilizada para su canalización a instituciones que podrían brindarle acciones de asistencia adicional a las que COMAR pudeda gestionar. Finalmente se continuó con la aplicación de la Circular sobre Ayuda Extraordinaria, la cual permite solventar condiciones de necesidad extrema a solicitantes, tales condiciones pueden estar relacionadas con la salud, alimentación o búsqueda de lugar en el que pueda pernoctar.  Efecto: Lo anterior permite dar respuesta a cada uno de los solicitantes, sin importar el lugar en donde se emite la solicitud, en el sentido de la admisibilidad o no de la misma. En caso que no sea admisible, igualmente se atiende la solicitud haciendo del conocimiento del interesado los motivos por los que su solicitud no procede. En caso de ser admisible, obligatoriamente recibirá una respuesta, ya sea en sentido positivo, negativo o de obtención de protección complementaria. Se logra atender adecuadamente al 100%  de los solicitantes que lo requeiren. Esto es, con la entrevista de los solicitantes desde el inicio del procedimiento, se pueden detectar la condición de vulnerabilidad, la cual debe ser atendida por instituciones especializadas, por lo que se les permite acceder a bienes y servicios que las instituciones públicas y privadas que se encuentran en México ofrecen, esto de forma adecuada y eficiente. Finalmente es posible dar un seguimiento al caso todo el tiempo que dure su procedimiento con COMAR y aún después, en aquellos casos en los que son reconocidos como refugiados o que reciben protección complementaria. En el caso de las niñas, niños y adolescentes no acompañados, al detectarse desde el inicio del procedimiento las condiciones en las que se encuentra en territorio nacional, se favorece su protección y adecuado tratamiento a fin de proteger sus derechos humanos.   Otros Motivos:</t>
  </si>
  <si>
    <t xml:space="preserve">Porcentaje de proceso verificado en las actividades críticas planificadas.
 Causa : El Indicador "Porcentaje de proceso verificado en las actividades críticas planificadas",  se cumplio al 100%, como acciones más relevantes, se señalan las siguientes:   Se han incorporado mejoras en  la ejecución de las actividades críticas, a fin de  que no queden actividades sin ejecutar. Por otro lado, se siguen presentando solicitudes puntuales de asistencia en rubros específicos que no abarcan la totalidad de las actividades críticas sino solo alguna.  No obstante, los resultados de los otros indicadores muestran que se ha cumplido satisfactoriamente con la atención de solicitantes y refugiados en todas sus necesidades. De modo que se ha fortalecido la actividad de la COMAR en la gestión y acceso a servicios tales como apoyo para la integración de trámites migratorios de solicitantes, refugiados y extranjeros que reciben protección complementaria, acceso a los servicios de salud y afiliación a seguro popular, revalidación de estudios e inscripción a escuelas, capacitación para el trabajo, apoyos temporales para alojamiento, alimentación, pago de medicamentos, transporte y compra de productos de higiene personal. Efecto: El efecto del presente indicador es de caracter Se cumplen con todas las actividades críticas establecidas en el procedimiento para cada solicitante o refugiado atendido, se ha otorgado la asistencia institucional satisfactoriamente a los solicitantes, refugiados y extranjeros que reciben protección complementaria. Otros Motivos:</t>
  </si>
  <si>
    <t xml:space="preserve">E008</t>
  </si>
  <si>
    <t xml:space="preserve">Servicios migratorios en fronteras, puertos y aeropuertos</t>
  </si>
  <si>
    <t xml:space="preserve">K00-Instituto Nacional de Migración</t>
  </si>
  <si>
    <t xml:space="preserve">11 - Servicio de Migración y política migratoria</t>
  </si>
  <si>
    <t xml:space="preserve">Contribuir a la construcción de una nueva cultura de migración mediante la satisfacción de los usuarios con una gestión migratoria eficiente.</t>
  </si>
  <si>
    <t xml:space="preserve">Porcentaje de trámites migratorios resueltos en un plazo no mayor de 10 días
</t>
  </si>
  <si>
    <t xml:space="preserve">(Trámites resueltos en un plazo no mayor de 10 días/ Trámites resueltos) X 100</t>
  </si>
  <si>
    <t xml:space="preserve">Estratégico-Eficiencia-Trimestral</t>
  </si>
  <si>
    <t xml:space="preserve">Los usuarios del Instituto Nacional de Migración están satisfechos con los servicios migratorios.</t>
  </si>
  <si>
    <t xml:space="preserve">Satisfacción de los usuarios de los servicios migratorios.
Indicador Seleccionado</t>
  </si>
  <si>
    <t xml:space="preserve">Promedio ponderado de la calificación obtenida de cada una de las encuestas aplicadas por área</t>
  </si>
  <si>
    <t xml:space="preserve">Calificacion resultado de la Evaluacion</t>
  </si>
  <si>
    <t xml:space="preserve">A Usuarios reciben servicios migratorios en condiciones de calidad y oportunidad</t>
  </si>
  <si>
    <t xml:space="preserve">Porcentaje de cumplimiento de los compromisos establecidos por el INM.
</t>
  </si>
  <si>
    <t xml:space="preserve">(Avance de cumplimiento de los Programas Institucionales / Programa Anual de Trabajo del INM )*100</t>
  </si>
  <si>
    <t xml:space="preserve">Gestión-Eficacia-Semestral</t>
  </si>
  <si>
    <t xml:space="preserve">A 1 Capacitación del pesonal del Instituto Nacional de Migración con base en las competencias identificadas para el desempeño de sus funciones.</t>
  </si>
  <si>
    <t xml:space="preserve">Porcentaje de servidores Públicos capacitados en INM
</t>
  </si>
  <si>
    <t xml:space="preserve">(Número de servidores públicos capacitados / Servidores públicos)*100</t>
  </si>
  <si>
    <t xml:space="preserve">Porcentaje de trámites migratorios resueltos en un plazo no mayor de 10 días
 Causa : Durante  el periodo enero-diciembre de 2013  se alcanzo un 64.08% de cumplimiento de la meta resolviendo 201,840 trámites migratorios en un plazo de hasta 10 días, con respecto a la meta modificada equivalente a 315,000 trámites anuales, la variación del 35.92% obedece   a cambios en el personal de las Delegaciones Federales, que incluyen las bajas y altas de usuarios. En el caso de las bajas, éstas  ocasionaron que los trámites se quedaran en sistema de las bandejas de los usuarios que salieron del Instituto y que estos trámites se tuvieran que trasladar a nuevos usuarios. Con respecto a las altas, se ha tenido que capacitar a los nuevos usuarios, tanto en cuestión jurídica, como en uso del SETRAM. Derivando ambos casos en retrasos o ampliación en los días de resolución de los trámites como lo muestran las estadísticas.   Sin embargo, para revertir lo anterior, la Dirección General de Regulación y Archivo Migratorio presenta un considerable avance en acciones de supervisión con un cumplimiento del 94%; y ha atendido en un 100% las acciones de capacitación que se tenían comprometidas para funcionarios de las 32 Delegaciones Federales.  Además de que dicha Dirección General, ya se encuentra preparando los nuevos programas de supervisión, capacitaciones jurídicas y del Sistema; lo que se verá reflejado en una reducción de los días de resolución de los trámites migratorios. Efecto: La resolución de trámites en un plazo menor al señalado por Ley incide directamente en un servicio eficiente para los usuarios de los servicios migratorios en las oficinas del Instituto Nacional de Migración en las 32 entidades federativas del país.    En el aspecto económico, la eficiencia en la resolución de los trámites migratorios facilita la llegada de turistas, personas de negocios y extranjeros que trabajan para empresas en México y que inciden directamente en sectores productivos.   En el aspecto social, la facilitación migratoria contribuye a la reintegración familiar de extranjeros que tienen vínculos con mexicanos o extranjeros residentes en el país.  Otros Motivos:</t>
  </si>
  <si>
    <t xml:space="preserve">Satisfacción de los usuarios de los servicios migratorios.
 Causa : El Instituto Nacional de Migración (INM), a través de la Dirección de Proyectos y Programas Estratégicos del Plan Nacional de Desarrollo, con la finalidad de conocer la percepción del servicio en Aeropuertos Internacionales, Oficinas de Trámites y Estaciones Migratorias; anualmente aplica encuestas de satisfacción a los usuarios externos y de esta manera, brindar a las áreas responsables, elementos de decisión para instrumentar las acciones necesarias que permitan mejorar los servicios del Instituto.   Para la evaluación 2013 se consideraron las siguientes oficinas:  Aeropuertos Internacionales: Los Cabos, B.C.S; Ciudad de México, DF y Monterrey, Nuevo León.  Estaciones Migratorias: Iztapalapa, Distrito Federal y Tapachula, Chiapas,  Oficinas de Trámites:  Distrito Federal, Hidalgo, Jalisco y Nuevo León.   El periodo de aplicación de las encuestas se realizó durante septiembre y octubre de 2013, aplicando un total de 3,475 encuestas cuya distribución en las instalaciones migratorias fue la siguiente: Aeropuertos Internacionales (1,757), Oficinas de Trámites (1,193) y Estaciones Migratorias (525), obteniendo una calificación global de 80.3, que comparado con el 85 programado, da un avance de 94.5%, por lo que se puede ver que solo existió una variación del 5.5%. Efecto: Las encuestas servirán para detectar áreas de oportunidad en la facilitación de los flujos migratorios legales atendiendo los requerimientos en infraestructura. Asimismo se busca fortalecer la capacidad operativa en el proceso de verificación migratoria y en la atención a los usuarios en trámites de regulación migratoria.   Nota: Cabe mencionar que las calificaciones antes mencionadas se obtuvieron mediante el método de promedio ponderado, puesto que algunas preguntas de las encuestas aplicadas venían condicionadas a las respuestas de otras preguntas. La escala utilizada para el cálculo de las calificaciones fue de 1 a 100.  Otros Motivos:La variación del 5.5% se debe básicamente a las siguientes causas: - Algunas de las preguntas de los cuestionarios que tenían valor no fueron contestadas por los usuarios. - Las calificaciones de 2012 (por instalación, por tipo de instalación y global) se obtuvieron a partir de una muestra por cada instalación con un margen de error de 7%; mientras que en 2013, el error muestral se disminuyó al 5%, aumentando así, la confiabilidad y representatividad de los resultados. Cabe mencionar que al incrementar el número de instalaciones evaluadas con diferentes características, la calificación puede haber sido impactada negativamente; sin embargo, refleja mejor la percepción del usuario externo en Aeropuertos Internacionales, Oficinas de Trámites y Estaciones Migratorias.</t>
  </si>
  <si>
    <t xml:space="preserve">Porcentaje de cumplimiento de los compromisos establecidos por el INM.
 Causa : Durante enero-diciembre 2013, el Instituto llevó a cabo diversas acciones institucionales alcanzando un avance del 95.3%,  es decir que con respecto al 90.0% programado se tiene un avance de 105.9%. Entre las acciones realizadas se destacan: 14 visitas de supervisión realizadas a las Delegaciones Federales para brindar asesoría en materia de regulación migratoria; resolución de 201,840 trámites migratorios en un plazo de hasta 10 días; atención y canalización a las unidades correspondientes de 44 víctimas de trata; realización de 46 visitas de supervisión a las estaciones migratorias y estancias provisionales del país; atención de 2,459,454  paisanos en los módulos durante los Operativos de Semana Santa, Verano e Invierno; se acogieron al Programa de Repatriación Humana 340,569 mexicanos; se orientaron a 290,467 migrantes por los Grupos Beta, y se capacitaron a 325 agentes de Protección a Migrantes. Efecto: El INM con el objeto de cumplir con las funciones encomendadas como órgano desconcentrado de la SEGOB, da seguimiento al Programa Anual de Trabajo, como una herramienta mediante la cual se establecen los compromisos por cada una de las direcciones de área que lo integran. Otros Motivos:La variación del 5.9% se debe a que en ciertos indicadores se superó la meta programada como es en los siguientes casos: atención a las resoluciones migratorias en los tiempos establecidos; Apoyo a las Delegaciones Federales en  el proceso de notificación consular con el gobierno de la República de Cuba; atención a las solicitudes de información migratoria recibidas y a las solicitudes requeridas por las autoridades judiciales y administrativas; e incremento en la captación de los derechos migratorios.</t>
  </si>
  <si>
    <t xml:space="preserve">Porcentaje de servidores Públicos capacitados en INM
 Causa : De enero a diciembre se capacitaron 3,310 servidores públicos del INM en al menos un curso de capacitación, que comparado con los 3,354 programados anuales, representa un avance de 98.7% acumulado.    Algunos de los cursos impartidos fueron:  Introducción a la Ley Federal de Transparencia y Acceso a la Información Pública Gubernamental, Atención al migrante en situación de crisis, Legalidad y derechos humanos, Comunicación asertiva y manejo de conflictos, Liderazgo, Perspectiva de género en la migración, Servicio público de calidad, Reconocimiento de documentos fraudulentos, y Persona humana y su dignidad, entre otros. Efecto: La capacitación por competencia está encaminada a reforzar, complementar y perfeccionar el desempeño de las funciones del puesto del personal del INM, lo cual  se verá reflejado en su desempeño laboral.  La falta de capacitación impide que el servidor público refuerce los conocimientos requeridos para el ejercicio de sus funciones así como unificar los criterios de operación, legalidad y respeto a los derechos humanos.  ¿ El que no se cuenten con los recursos humanos ni económicos suficientes hacen que el alcance de la capacitación y por tanto de las competencias se vea afectado, mermando así la profesionalización del personal del Instituto.  Otros Motivos:</t>
  </si>
  <si>
    <t xml:space="preserve">E010</t>
  </si>
  <si>
    <t xml:space="preserve">Impartición de justicia laboral para los trabajadores al servicio del Estado</t>
  </si>
  <si>
    <t xml:space="preserve">F00-Tribunal Federal de Conciliación y Arbitraje</t>
  </si>
  <si>
    <t xml:space="preserve">2 - Justicia</t>
  </si>
  <si>
    <t xml:space="preserve">1 - Impartición de Justicia</t>
  </si>
  <si>
    <t xml:space="preserve">16 - Justicia laboral para los trabajadores al servicio del Estado</t>
  </si>
  <si>
    <t xml:space="preserve">Contribuir al cumplimiento a la Ley Federal de los trabajadores al servicio del Estado, reglamentaria del apartado B del Art. 123 Constitucional mediante la resolución de las demandas presentadas</t>
  </si>
  <si>
    <t xml:space="preserve">Porcentaje de atención de demandas laborales de los trabajadores al servicio del Estado.
</t>
  </si>
  <si>
    <t xml:space="preserve">(Demandas laborales resueltas / Demandas laborales presentadas) *100</t>
  </si>
  <si>
    <t xml:space="preserve">Estratégico-Eficiencia-Mensual</t>
  </si>
  <si>
    <t xml:space="preserve">Los trabajadores al servicio del Estado reciben justicia en la solución de sus conflictos laborales.</t>
  </si>
  <si>
    <t xml:space="preserve">Porcentaje de atención de conflictos colectivos de los trabajadores al servicio del Estado.
</t>
  </si>
  <si>
    <t xml:space="preserve">(Número de demandas de conflictos colectivos, sindicales e intersindicales resueltas / Número de demandas de conflictos colectivos, sindicales e intersindicales presentados) *100</t>
  </si>
  <si>
    <t xml:space="preserve">A Conflictos laborales de los trabajadores al servicio del Estado resueltos por conciliación</t>
  </si>
  <si>
    <t xml:space="preserve">Porcentaje de conflictos laborales resueltos por conciliación de los trabajadores al servicio del Estado.
</t>
  </si>
  <si>
    <t xml:space="preserve">(Número de conflictos resueltos por conciliación/ Número de conflictos atendidos sujetos a conciliación) *100</t>
  </si>
  <si>
    <t xml:space="preserve">A 1 Procuración de Justicia Laboral</t>
  </si>
  <si>
    <t xml:space="preserve">Porcentaje de atención a las peticiones de procuración de justicia laboral.
</t>
  </si>
  <si>
    <t xml:space="preserve">(Número de peticiones de procuración de justicia laboral atendidas / Número de peticiones de procuración de justicia presentadas) * 100</t>
  </si>
  <si>
    <t xml:space="preserve">Gestión-Eficiencia-Mensual</t>
  </si>
  <si>
    <t xml:space="preserve">Porcentaje de atención de demandas laborales de los trabajadores al servicio del Estado.
 Causa : Se da cumplimiento a la Ley Federal de Trabajadores al Servicio del Estado, reglamentaria del apartado "B" del Artículo 123 Constitucional, mediante la resolución de 270 laudos de 210 demandas presentadas, resultando un avance del 118% en el año de 2013 de los Juicios Laborales suscitados entre los titulares de la dependencias del Gobierno Federal y los Trabajadores a su servicio. Esto se debe a que el número de demandas resueltas no coinciden necesariamente con el número de demandas presentadas en el periodo. Lo que se explica que en el desarrollo de los procedimientos de cada juicio, inciden otros elementos que pueden prolongar la duración de los mismos, como son las eventualidades procesales imprevisibles, (desahogo de pruebas, interposición de medios de defensa, incumplimiento de laudos, entre otros. Asimismo, se señala que los conflictos políticos pueden redundar en un número anómalo de demandas laborales que hacen que el pronóstico de carga de trabajo para este año resulte rebasado, alterando el presente indicador. Dicha cuestión es un elemento externo que excede la competencia de este Órgano Jurisdiccional y sobre la que no tiene injerencia alguna posible.   Efecto: El efecto del indicador fue de carácter normativo, ya que iImpulsa la actualización, adecuación y difusión del orden jurídico nacional.  Otros Motivos:</t>
  </si>
  <si>
    <t xml:space="preserve">Porcentaje de atención de conflictos colectivos de los trabajadores al servicio del Estado.
 Causa : Si bien es cierto que el indicador no fue variado y continuó siendo durante el ejercicio 2013 el 81% la meta anual acumulada, también lo es que las cantidades expresadas en el numerador y denominador si se modificaron a lo largo del año pasado, a fin alcanzar la meta propuesta de manera más acorde con el desempeño observado a lo largo del año referido.  Sin embargo, considerando incluso dicha modificación, al mes de diciembre tenemos una variación por encima del 100% de cumplimiento. La razón de dichas variaciones responde a cambios imposibles de prever a partir de los registros históricos que obran en poder de este Tribunal. No obstante, que a partir del ingreso promedio anual de los últimos 10 años fue que se fijó una cantidad determinada que fungiera como denominador de nuestra meta aprobada, el año próximo pasado mostró un ingreso extraordinario que excedía por mucho la cantidad de expedientes esperados. Así, mientras que de 2002 a 2012 el año que mayor número de demandas presentó fue 2010, con 7,970 expedientes, y el que menos presentó fue 2005, con 4,689, el año del ejercicio en comento fue de 9,329. Tal desborde inusitado de demandas fue la causa principal de la diferencia entre nuestra meta aprobada, modificada y alcanzada en el ejercicio 2013.  Efecto: Se da cumplimiento a la Ley Federal de Trabajadores al Servicio del Estado, reglamentaria del apartado "B" del Artículo 123 Constitucional, mediante la resolución de 270 laudos de 210 demandas presentadas, resultando un avance del 118% en el año de 2013 de los Juicios Laborales suscitados entre los titulares de la dependencias del Gobierno Federal y los Trabajadores a su servicio. Esto se debe a que el número de demandas resueltas no coinciden necesariamente con el número de demandas presentadas en el periodo. Lo que se explica que en el desarrollo de los procedimientos de cada juicio, inciden otros elementos que pueden prolongar la duración de los mismos, como son las eventualidades procesales imprevisibles, (desahogo de pruebas, interposición de medios de defensa, incumplimiento de laudos, entre otros. Asimismo, se señala que los conflictos políticos pueden redundar en un número anómalo de demandas laborales que hacen que el pronóstico de carga de trabajo para este año resulte rebasado, alterando el presente indicador. Dicha cuestión es un elemento externo que excede la competencia de este Órgano Jurisdiccional y sobre la que no tiene injerencia alguna posible.   Otros Motivos:</t>
  </si>
  <si>
    <t xml:space="preserve">Porcentaje de conflictos laborales resueltos por conciliación de los trabajadores al servicio del Estado.
 Causa : Se da cumplimiento a la Ley Federal de Trabajadores al Servicio del Estado, reglamentaria del apartado "B" del Artículo 123 Constitucional, mediante la resolución de 270 laudos de 210 demandas presentadas, resultando un avance del 118% en el año de 2013 de los Juicios Laborales suscitados entre los titulares de la dependencias del Gobierno Federal y los Trabajadores a su servicio. Esto se debe a que el número de demandas resueltas no coinciden necesariamente con el número de demandas presentadas en el periodo. Efecto:  Lo que se explica que en el desarrollo de los procedimientos de cada juicio, inciden otros elementos que pueden prolongar la duración de los mismos, como son las eventualidades procesales imprevisibles, (desahogo de pruebas, interposición de medios de defensa, incumplimiento de laudos, entre otros. Asimismo, se señala que los conflictos políticos pueden redundar en un número anómalo de demandas laborales que hacen que el pronóstico de carga de trabajo para este año resulte rebasado, alterando el presente indicador. Dicha cuestión es un elemento externo que excede la competencia de este Órgano Jurisdiccional y sobre la que no tiene injerencia alguna posible.   Otros Motivos:</t>
  </si>
  <si>
    <t xml:space="preserve">Porcentaje de atención a las peticiones de procuración de justicia laboral.
 Causa : Si bien es cierto que el indicador no fue variado y continuó siendo durante el ejercicio 2013 el 81% la meta anual acumulada, también lo es que las cantidades expresadas en el numerador y denominador si se modificaron a lo largo del año pasado, a fin alcanzar la meta propuesta de manera más acorde con el desempeño observado a lo largo del año referido.  Sin embargo, considerando incluso dicha modificación, al mes de diciembre tenemos una variación por encima del 100% de cumplimiento. La razón de dichas variaciones responde a cambios imposibles de prever a partir de los registros históricos que obran en poder de este Tribunal. No obstante, que a partir del ingreso promedio anual de los últimos 10 años fue que se fijó una cantidad determinada que fungiera como denominador de nuestra meta aprobada, el año próximo pasado mostró un ingreso extraordinario que excedía por mucho la cantidad de expedientes esperados. Así, mientras que de 2002 a 2012 el año que mayor número de demandas presentó fue 2010, con 7,970 expedientes, y el que menos presentó fue 2005, con 4,689, el año del ejercicio en comento fue de 9,329. Tal desborde inusitado de demandas fue la causa principal de la diferencia entre nuestra meta aprobada, modificada y alcanzada en el ejercicio 2013.  Efecto: Se da cumplimiento a la Ley Federal de Trabajadores al Servicio del Estado, reglamentaria del apartado "B" del Artículo 123 Constitucional, mediante la resolución de 270 laudos de 210 demandas presentadas, resultando un avance del 118% en el año de 2013 de los Juicios Laborales suscitados entre los titulares de la dependencias del Gobierno Federal y los Trabajadores a su servicio. Esto se debe a que el número de demandas resueltas no coinciden necesariamente con el número de demandas presentadas en el periodo. Lo que se explica que en el desarrollo de los procedimientos de cada juicio, inciden otros elementos que pueden prolongar la duración de los mismos, como son las eventualidades procesales imprevisibles, (desahogo de pruebas, interposición de medios de defensa, incumplimiento de laudos, entre otros. Asimismo, se señala que los conflictos políticos pueden redundar en un número anómalo de demandas laborales que hacen que el pronóstico de carga de trabajo para este año resulte rebasado, alterando el presente indicador. Dicha cuestión es un elemento externo que excede la competencia de este Órgano Jurisdiccional y sobre la que no tiene injerencia alguna posible.   Otros Motivos:</t>
  </si>
  <si>
    <t xml:space="preserve">E011</t>
  </si>
  <si>
    <t xml:space="preserve">Promover la Protección de los Derechos Humanos y Prevenir la Discriminación.</t>
  </si>
  <si>
    <t xml:space="preserve">EZQ-Consejo Nacional para Prevenir la Discriminación</t>
  </si>
  <si>
    <t xml:space="preserve">4 - Derechos Humanos</t>
  </si>
  <si>
    <t xml:space="preserve">8 - Derechos humanos y prevención de la discriminación</t>
  </si>
  <si>
    <t xml:space="preserve">Contribuir a posicionar el tema de la no discriminacion mediante un cambio cultural en la sociedad, en el ambito de los derechos humanos y la igualdad</t>
  </si>
  <si>
    <t xml:space="preserve">Porcentaje de Promoción de la Cultura de la No Discriminación
</t>
  </si>
  <si>
    <t xml:space="preserve">(Número de boletines con impacto en posicionamiento del tema de la no discriminación/Número de boletines divulgados)x100</t>
  </si>
  <si>
    <t xml:space="preserve">La ciudadania tiene arraigada la cultura de la no discriminacion</t>
  </si>
  <si>
    <t xml:space="preserve">Porcentaje de Gestiones de Orientaciones, y Quejas y Reclamaciones recibidas
</t>
  </si>
  <si>
    <t xml:space="preserve">(Total de gestiones de orientaciones realizadas/Total de gestiones de orientaciones, y quejas y reclamaciones recibidas) x 100</t>
  </si>
  <si>
    <t xml:space="preserve">Estratégico-Eficacia-Semestral</t>
  </si>
  <si>
    <t xml:space="preserve">A Propuestas de accion publica en materia de igualdad y no discriminacion retomadas por otras instituciones</t>
  </si>
  <si>
    <t xml:space="preserve">Porcentaje de propuestas de acción pública en materia de igualdad y no discriminación
</t>
  </si>
  <si>
    <t xml:space="preserve">(Propuestas de acción pública en materia de no discriminación realizadas/Propuestas programadas acción pública en materia de no discriminación)x100</t>
  </si>
  <si>
    <t xml:space="preserve">A 1 Promocion para la elaboracion y actualizacion de proyectos de normas y actividades para disminuir la discriminacion</t>
  </si>
  <si>
    <t xml:space="preserve">Porcentaje del cumplimiento de metas comprometidas por las áreas que conforman el Consejo Nacional para Prevenir la Discriminación
</t>
  </si>
  <si>
    <t xml:space="preserve">(Metas realizadas/ Metas programadas) * 100</t>
  </si>
  <si>
    <t xml:space="preserve">Porcentaje de Promoción de la Cultura de la No Discriminación
 Causa : Es importante señalar que la política de difusión que se ha seguido en el CONAPRED, ha sido de una mayor presencia en medios de difusión y que debido a la naturaleza y necesidades de la Estrategia de Comunicación Social, se han diversificado las formas de mantener la presencia en medios, además de los boletines. Buscando con ello mantener una mayor presencia del Consejo. Al cuarto trimestre de 2013 se superó la meta debido a que se focalizó a aquellos medios con los cuales se pudiera tener mayor impacto. Del total de boletines programados (90), se realizaron (102) en el Consejo y 100 de ellos tuvieron impactos en medios. Efecto: El haber focalizado la emisión de boletines de prensa en aquellas actividades relevantes permitió un mayor impacto en medios. A nivel mediático existieron temas que lograron impactar y tener mayor presencia en  medios de comunicación. Otros Motivos:</t>
  </si>
  <si>
    <t xml:space="preserve">Porcentaje de Gestiones de Orientaciones, y Quejas y Reclamaciones recibidas
 Causa : La meta alcanzada  fue de 81.89% durante el ejercicio 2013, este indicador señala que el Conapred brindó 3,423 gestiones de orientación y denuncias del total de acciones que se estimó realizaría la DGAQyR, toda vez que su comportamiento refleja los servicios iniciales que se proporcionan a todas las personas peticionarias que acuden al Consejo por diversas vías, a quienes les proporciona orientación; asimismo, de ser el supuesto, efectúa la suplencia de sus quejas y reclamaciones; o bien, de no tratarse de un caso de discriminación o no ser los hechos competencia de este Organismo, les proporciona asesoría y/o canaliza a las instancias con facultades para su conocimiento. Efecto: Tuvo un impacto social debido a que el Conapred atiende al 100 por ciento de las personas peticionarias que lo solicita, a través de las orientaciones que brinda; la recepción de quejas y reclamaciones; la realización de gestiones para impulsar su atención en otras instancias, de no surtir su competencia, ello permite que la ciudadanía conozca lo que es un acto de discriminación. Otros Motivos:</t>
  </si>
  <si>
    <t xml:space="preserve">Porcentaje de propuestas de acción pública en materia de igualdad y no discriminación
 Causa : Se alcanzó el 100.0 por ciento de avance en el indicador, lo que refleja que se obtuvo de manera óptima la meta programada. Efecto:  Otros Motivos:</t>
  </si>
  <si>
    <t xml:space="preserve">Porcentaje del cumplimiento de metas comprometidas por las áreas que conforman el Consejo Nacional para Prevenir la Discriminación
 Causa : La meta alcanzada fue de 133.88 por ciento, debido a que existen acciones que están en función de la demanda de la ciudadanía otras instancias oficiales, como es el caso de las conferencias, presentaciones y foros sobre legislación y/o políticas públicas; participación en espacios de incidencia en política pública; opiniones legislativas con el objeto de que las propuestas legislativas contengan la perspectiva de no discriminación; actividades de diseño e implementación de programas educativos para diferentes sectores; coordinación de las giras nacionales del presidente  y de las denuncias que la población antepone al Conapred. Efecto: El efecto es de carácter social, económico y normativo, ya que la sociedad reconoce y acepta que lo seres humanos somos diferentes y que existen injusticias e inequidades, pero, esas diferencias y otras no justifican las desigualdades y el abuso de poder. En nuestra humanidad todos/as somos iguales. Además de que el Conapred aborda el tema de no discriminación, y atiende a toda la población de manera transversal, a través de sus cursos en línea, campañas de inclusión e igualdad de oportunidades, entre otras acciones. Otros Motivos:</t>
  </si>
  <si>
    <t xml:space="preserve">E012</t>
  </si>
  <si>
    <t xml:space="preserve">Registro e Identificación de Población</t>
  </si>
  <si>
    <t xml:space="preserve">400-Subsecretaría de Población, Migración y Asuntos Religiosos</t>
  </si>
  <si>
    <t xml:space="preserve">13 - Sistema de Identificación Personal</t>
  </si>
  <si>
    <t xml:space="preserve">Contribuir a garantizar el derecho a la identidad de la población mediante un documento que acredite la identidad de las personas</t>
  </si>
  <si>
    <t xml:space="preserve">Porcentaje de Cédulas de Identidad Personal entregadas
</t>
  </si>
  <si>
    <t xml:space="preserve">Número de Cedulas de Identidad Personal entregadas/ total de la población objetivo*100</t>
  </si>
  <si>
    <t xml:space="preserve">Documento</t>
  </si>
  <si>
    <t xml:space="preserve">La población se inscribe en el Registro Nacional de Población</t>
  </si>
  <si>
    <t xml:space="preserve">Porcentaje de personas inscritas en el Registro Nacional de Población
</t>
  </si>
  <si>
    <t xml:space="preserve">Número de registros en el Registro Nacional de Población / total de la población objetivo * 100</t>
  </si>
  <si>
    <t xml:space="preserve">Registro</t>
  </si>
  <si>
    <t xml:space="preserve">A Claves Únicas de Registro de Población emitidas</t>
  </si>
  <si>
    <t xml:space="preserve">Porcentaje de emisión de Claves Únicas de Registro de Población (CURP)
</t>
  </si>
  <si>
    <t xml:space="preserve">Número de Claves Únicas de Registro de Población (CURP) emitidas/Número de Claves Únicas de Registro de Población (CURP) programadas X 100</t>
  </si>
  <si>
    <t xml:space="preserve">CURP</t>
  </si>
  <si>
    <t xml:space="preserve">B Clave Únicas de Registro de población certificadas</t>
  </si>
  <si>
    <t xml:space="preserve">Porcentaje de Claves Únicas de Registro de Población certificadas por el Registro Civil
</t>
  </si>
  <si>
    <t xml:space="preserve">Número de Claves Únicas de Registro de Población (CURP) certificadas / Número de Claves Únicas de Registro de Población (CURP) programadas para certificación *100</t>
  </si>
  <si>
    <t xml:space="preserve">N/A</t>
  </si>
  <si>
    <t xml:space="preserve">A 1 Entrega de Clave Unica de Registro de Población</t>
  </si>
  <si>
    <t xml:space="preserve">Porcentaje de Claves Únicas de Registro de Población entregadas
</t>
  </si>
  <si>
    <t xml:space="preserve">Número de CURPs entregadas/ Número de CURPs programadas *100</t>
  </si>
  <si>
    <t xml:space="preserve">B 2 Confronta de bases de datos</t>
  </si>
  <si>
    <t xml:space="preserve">Porcentaje de confrontas de bases de datos que solicitan para su validación
</t>
  </si>
  <si>
    <t xml:space="preserve">Bases de datos confrontadas/ bases de datos programadas *100</t>
  </si>
  <si>
    <t xml:space="preserve">Porcentaje de Cédulas de Identidad Personal entregadas
 Causa : Al 31 de diciembre de 2013 se entregaron 1,793,601 Cédulas de Identidad Personal, a petición del solicitante, superando la meta anual programada en 12.58%. Efecto: La Cédula de Identidad Personal es el documento oficial de identificación para los menores entre los 4 y los 17 años; con altas medidas de seguridad, en este documento se concentra la información de la identidad jurídica, vivencial y biométrica de los menores. Otros Motivos:</t>
  </si>
  <si>
    <t xml:space="preserve">Porcentaje de personas inscritas en el Registro Nacional de Población
 Causa : Debido a que el Presupuesto de Egresos de la Federación no consideró recursos suficientes para el proyecto de emisión de la Cédula de Identidad Personal, durante el 2013 las actividades de inscripción en el Registro Nacional de Población y emisión de la Cédula de Identidad Personal (CIP), se suspendieron, por lo que las acciones realizadas se dirigieron a la entrega de la CIP, para garantizar la identidad de las personas. Las Entidades Registradoras mantuvieron bajo su resguardo equipos biométricos, documentación y CIP, auxiliando con otorgar información sobre el status de la CIP de los interesados. Los avances continúan siendo los siguientes: la captación de registros alcanzó 6,877,352 con presencia en quince entidades federativas: Baja California, Colima, Guanajuato, Chiapas, Jalisco, Sinaloa, Baja California Sur, Distrito Federal,  Morelos, Estado de México, Aguascalientes, Querétaro, Campeche, Quintana Roo y Puebla.   Efecto:  La Secretaría de Gobernación, a través, de la Dirección General del Registro Nacional de Población e Identificación Personal, trabaja en la evaluación y planeación de las actividades implementadas para el manejo del servicio nacional de identificación personal.   Otros Motivos:</t>
  </si>
  <si>
    <t xml:space="preserve">Porcentaje de emisión de Claves Únicas de Registro de Población (CURP)
 Causa : De octubre a diciembre de 2013 se emitieron 2,269,791 Claves Únicas de Registro de Población (CURP), alcanzando 7,837,128 claves emitidas durante el 2013. En este indicador se superó la meta anual programada en 135.3%, ello se explica en razón de que se trata de un servicio brindado a solicitud de la población. Efecto: La Clave Única de Registro de Población (CURP) es una valiosa herramienta en la identificación de las personas antes las bases de datos de las dependencias de la administración pública y algunas otras instancias tales como escuelas o instituciones de servicios bancarios. Asimismo, a través de esta clave que sirve para el registro e identificación en forma individual, se da cumplimiento a lo señalado en la Ley General de Población. Otros Motivos:</t>
  </si>
  <si>
    <t xml:space="preserve">Porcentaje de Claves Únicas de Registro de Población certificadas por el Registro Civil
 Causa : Durante el cuarto trimestre del 2013 se certificaron 148,801 Claves Únicas de Registro de Población (CURP), con lo que se tiene un acumulado durante el año de 5,038,661 claves certificadas, superando la meta anual programada. Durante este trimestre se certificaron claves enviadas por los estados de Querétaro, San Luis Potosí y Zacatecas. Efecto: La certificación de la Clave Única de Registro de Población (CURP) es una actividad que se realiza  teniendo como referente los archivos de los actos registrales certificados proporcionados por los Registros Civiles de las entidades federativas y permite garantizar la confiabilidad de la información contenida, agilizando los tiempos en los trámites que se utiliza la CURP. Otros Motivos:</t>
  </si>
  <si>
    <t xml:space="preserve">Porcentaje de Claves Únicas de Registro de Población entregadas
 Causa : Durante el 2013 se entregaron 5,468,461 Claves Únicas de Registro de Población (CURP), de las cuales, 264,742 corresponden al mes de diciembre. Con ello, se supera en 9.36% la meta anual programada. Efecto: La Clave Única de Registro de Población (CURP) es un instrumento que permite registrar en forma individual a todas las personas que residen en el territorio nacional, así como a los mexicanos que radican en el extranjero. La importancia de la CURP radica en que es requisito en diversos trámites de dependencias y entidades de la Administración Pública Federal ya que es un elemento a través del cual se identifica a las personas en las bases de datos, que para sus funciones, tienen establecidos procedimientos de identificación personal, así como para la incorporación de las personas al Registro Nacional de Población. Otros Motivos:</t>
  </si>
  <si>
    <t xml:space="preserve">Porcentaje de confrontas de bases de datos que solicitan para su validación
 Causa : En el mes de diciembre, se llevó a cabo la confronta de 126 archivos enviados por las dependencias de la administración pública y otras instancias con las que se tiene convenio, frente a la Base de Datos Nacional de la Clave Única de Registro de Población; con ello, se tiene un acumulado durante el 2013 de 1,145 archivos confrontados. Cabe mencionar que al tratarse de un servicio brindado a solicitud de dichas dependencias e instancias, este puede variar ampliamente mes con mes ya que es en función de las actividades propias de estas instancias que se incrementan o disminuyen las solicitudes. Efecto: Uno de los objetivos de la confronta de bases de datos es tener información actualizada y fidedigna de las personas, pues se trata de un proceso que consiste en validar la información, que para efectos de identificación personal contienen las bases de datos de las dependencias, frente a la Base de Datos Nacional de la Clave Única de Registro de Población (BDNCURP). Dicha información es un insumo para la identificación de las personas en las bases de datos de las dependencias e instituciones y, para el diseño y aplicación de políticas públicas. En el artículo 101 de la Ley General de Población se establece la facultad de la Secretaría de Gobernación para verificar los datos relativos a la identidad de las personas, mediante la confrontación de los datos aportados por los ciudadanos con los que consten en los archivos correspondientes de dependencias y entidades de la administración pública federal que, para el ejercicio de sus funciones, tengan establecidos procedimientos de identificación personal.   Otros Motivos:</t>
  </si>
  <si>
    <t xml:space="preserve">E013</t>
  </si>
  <si>
    <t xml:space="preserve">Operación del Registro Público Vehicular</t>
  </si>
  <si>
    <t xml:space="preserve">W00-Secretariado Ejecutivo del Sistema Nacional de Seguridad Pública</t>
  </si>
  <si>
    <t xml:space="preserve">7 - Asuntos de Orden Público y de Seguridad Interior</t>
  </si>
  <si>
    <t xml:space="preserve">4 - Sistema Nacional de Seguridad Pública</t>
  </si>
  <si>
    <t xml:space="preserve">18 - Coordinación del Sistema Nacional de Seguridad Pública</t>
  </si>
  <si>
    <t xml:space="preserve">Contribuir a la recuperación de vehículos robados mediante un Registro Público Vehicular confiable que proporciona certeza jurídica a los ciudadanos</t>
  </si>
  <si>
    <t xml:space="preserve">Porcentaje de vehículos robados recuperados.
</t>
  </si>
  <si>
    <t xml:space="preserve">(Vehículos recuperados en el periodo / Vehículos robados en el periodo)*100</t>
  </si>
  <si>
    <t xml:space="preserve">Los ciudadanos cuentan con un Registro Público Vehícular confiable que proporciona certeza jurídica de los vehículos que circulan en territorio nacional.</t>
  </si>
  <si>
    <t xml:space="preserve">Porcentaje de vehículos del padrón vehicular estimado con constancia de inscripción.
</t>
  </si>
  <si>
    <t xml:space="preserve">(Número de vehículos registrados en la base de datos del Registro Público Vehicular con constancia de inscripción / Padrón vehicular estimado)*100</t>
  </si>
  <si>
    <t xml:space="preserve">A Constancias de inscripción del Registro Público Vehicular entregadas a sujetos obligados, dependencias federales y entidades federativas para ser emitidas a los vehículos de los ciudadanos.</t>
  </si>
  <si>
    <t xml:space="preserve">Porcentaje de constancia de inscripción entregadas.
</t>
  </si>
  <si>
    <t xml:space="preserve">(Número constancias de inscripción acumulados que han sido entregados en el periodo / Número total de constancias de inscripción adquiridos en ejercicio anterior)*100</t>
  </si>
  <si>
    <t xml:space="preserve">B Servicio de atención sobre asuntos del Registro Público Vehicular proporcionado a la ciudadanía, sujetos obligados, dependencias federales y entidades federativas</t>
  </si>
  <si>
    <t xml:space="preserve">Porcentaje de consultas cuidadanas atendidas sobre asuntos del Registro Público Vehicular.
</t>
  </si>
  <si>
    <t xml:space="preserve">(Número de llamadas  y correos  recibidos y atendidos acumulados en el periodo / Número de llamadas  y correos  programados para el ejercicio)*100</t>
  </si>
  <si>
    <t xml:space="preserve">A 1 Actualización del estatus de vehículos que circulan en el territorio nacional como resultado del procesamiento de los avisos de cambio remitidos por los Sujetos Obligados.</t>
  </si>
  <si>
    <t xml:space="preserve">Porcentaje de avisos enviados por los sujetos obligados procesados por el Registro Público Vehicular.
</t>
  </si>
  <si>
    <t xml:space="preserve">(Número de avisos acumulados procesados en el periodo / Número total de avisos programados para el ejercicio)*100</t>
  </si>
  <si>
    <t xml:space="preserve">A 2 Asignación de recursos del Fondo de Aportaciones para Seguridad Pública a las  entidades federativas para la colocación de constancias de inscripción del Registro Público Vehicular</t>
  </si>
  <si>
    <t xml:space="preserve">Porcentaje del Fondo de Aportaciones para Seguridad Pública de cada entidad asignado al programa del Registro Público Vehicular para la colocación de la constancia de inscripción.
</t>
  </si>
  <si>
    <t xml:space="preserve">(Presupuesto asignado del Fondo de Aportaciones para Seguridad Pública al Registro Público Vehicular por las entidades federativas en el periodo  / Presupuesto programado asignado del FASP al Registro Público Vehicular por las entidades federativas para el ejercicio)*100</t>
  </si>
  <si>
    <t xml:space="preserve">B 3 Atención a dudas de la ciudadanía realizadas mediante correo electrónico respondidos por el Registro Público Vehicular en menos de 3 días hábiles a partir de su recepción.</t>
  </si>
  <si>
    <t xml:space="preserve">Porcentaje de Correos electrónicos respondidos en menos de 3 días hábiles.
</t>
  </si>
  <si>
    <t xml:space="preserve">(Número de correos electrónicos acumulados respondidos en menos de 3 días hábiles en el periodo / Número de correos electrónicos programados en el periodo)*100</t>
  </si>
  <si>
    <t xml:space="preserve">Gestión-Calidad-Trimestral</t>
  </si>
  <si>
    <t xml:space="preserve">B 4 Seguimiento a la programación de reuniones para la atención de las necesidades de tecnologías de información y comunicaciones conforme al convenio de colaboración del Registro Público Vehicular y la Coordinación General de la Plataforma México.</t>
  </si>
  <si>
    <t xml:space="preserve">Porcentaje de sesiones ordinarias del comité de seguimiento y evaluación del Convenio REPUVE-COORDINACIÓN GENERAL DE PLATAFORMA MÉXICO.
</t>
  </si>
  <si>
    <t xml:space="preserve">(Sesiones de seguimiento realizadas en el periodo / Sesiones de seguimiento programadas para el ejercicio)*100</t>
  </si>
  <si>
    <t xml:space="preserve">B 5 Autoridades de seguridad pública informadas mediante la base de datos del Registro Público Vehicular sobre el estatus de los vehículos en propiedad de los ciudadanos.</t>
  </si>
  <si>
    <t xml:space="preserve">Porcentaje de consultas de autoridades de seguridad pública de los ordenes de gobierno a la base de datos del Registro Público Vehicular.
</t>
  </si>
  <si>
    <t xml:space="preserve">(Número consultas realizadas a la base de datos del Registro Público Vehicular en un periodo / Número de consultas estimadas a la base de datos del Registro Público Vehicular en un periodo)*100</t>
  </si>
  <si>
    <t xml:space="preserve">Porcentaje de vehículos robados recuperados.
 Causa : Derivado de que el sistema de la SHCP tiene la limitante de no permitir la introducción de denominadores variables, se estableció como denominador la cifra de 180,000 vehículos robados. Sin embargo, al final del ejercicio se tuvieron 168,115 vehículos robados y 56,640 vehículos recuperados, representando el 33.69% de vehículos recuperados, cifra por debajo a lo establecido en la planeación de 40.83%. Efecto: A pesar de las limitantes del sistema, se considera que se ha dado cumplimiento al objetivo principal del indicador, mostrando el indice de recuperacion de vehículos robados. Otros Motivos:</t>
  </si>
  <si>
    <t xml:space="preserve">Porcentaje de vehículos del padrón vehicular estimado con constancia de inscripción.
 Causa : El indicador se comportó por arriba de lo programado. Desde agosto de 2009 al 31 de diciembre de 2013, se han colocado 3,275,167 constancias de inscripción en vehículos nuevos por parte de los sujetos obligados por la Ley del Registro Público Vehicular y su Reglamento. Adicionalmente y derivado de los programas oficiales de colocado de la constancia de inscripción que operan en 16 Entidades Federativas, se tiene que han sido colocadas  1,533,405 constancias a vehículos usados que circulan en el territorio nacional. Así mismo, derivado del convenio SAT-Banjercito-REPUVE, desde agosto del 2011 han sido colocadas 1,054,474 constancias de inscripción en vehículos usados importados definitivamente en 19 puntos fronterizos en el norte del país.  Efecto: El cumplimiento de la meta programada para el periodo permiten interpretar como un logro la estrategia de impulsar el uso de la tecnología de información y avanzar en una mejor  sustentabilidad de los elementos de investigación con respecto a la información vehicular utilizada por las autoridades federales y entidades federativas.  Otros Motivos:</t>
  </si>
  <si>
    <t xml:space="preserve">Porcentaje de constancia de inscripción entregadas.
 Causa : El indicador se comportó de forma alineada con lo programado. Algunos sujetos obligados adelantaron sus solicitudes de constancias de inscripción para atender sus obligaciones de Ley; sin embargo aún siguen pendientes entregas a algunas entidades federativas. Continúan sin cumplirse los convenios para la puesta en marcha del programa de colocado de constancias de inscripción por parte de algunas entidades federativas, ocasionado entre otras causas por: la falta de presupuesto para la implementación del proyecto; falta de coordinación entre dependencias estatales participantes en el proyecto; cambios en la administración estatal y federal; falta de recurso técnico humano para la instrumentación del proyecto. Efecto: El resultado permite observar que el programa de grabado y colocado de la constancia de inscripción del Registro Público Vehicular sigue avanzando. Es importante mencionar que con los niveles de existencia de constancias en almacén, se provoca que continúen los riesgos por la custodia de las mismas para el Secretariado Ejecutivo, como son: el robo de las constancias de inscripción, el suceso de algún siniestro durante tiempo en el que están en almacenamiento, por lo que el Secretariado Ejecutivo del Sistema Nacional de Seguridad Pública continuará asumiendo el riesgo del resguardo de dichas constancias en sus instalaciones. Otros Motivos:</t>
  </si>
  <si>
    <t xml:space="preserve">Porcentaje de consultas cuidadanas atendidas sobre asuntos del Registro Público Vehicular.
 Causa : Se logró rebasar la meta anual por más del 5%. Este indicador considera la atención de llamadas telefónicas y la resolución de dudas a través de correo electrónico mediante los cuales  se orienta a la ciudadanía respecto a sus dudas y comentarios relacionados a la situación jurídica y propiedad de los vehículos que circulan en territorio nacional.  Efecto: El cumplimiento de la meta permite asegurar que se sigue manteniendo la calidad de la información que se brinda a la ciudadanía por medio de la respuesta a sus llamadas telefónicas y correos electrónicos, relacionada al estatus que guardan sus vehículos en la base de datos del REPUVE, así como a las dudas sobre aspectos de la constancia de inscripción del REPUVE; mismas que fueron respondidas en los tiempos compromiso establecidos en el diseño del proceso. Esto permite seguir posicionando al programa REPUVE dentro de la sociedad como un medio de certidumbre para las actividades comerciales y de propiedad de los vehículos; así como a mantener actualizada la información referente a los vehículos que circulan en territorio nacional y sus propietarios.  Otros Motivos:</t>
  </si>
  <si>
    <t xml:space="preserve">Porcentaje de avisos enviados por los sujetos obligados procesados por el Registro Público Vehicular.
 Causa : Los movimientos relacionados a la compra venta de vehículos mostraron una tendencia a la alza con respecto a los resultados obtenidos en el ejercicio 2012. Es importante destacar que los sujetos obligados que intervienen con la generación de esta información, tales como ensambladoras, instituciones de crédito y aseguradoras, quienes por la Ley del Registro Público Vehicular (REPUVE) están obligados al envío de la misma información, han incrementado los avisos que envían al REPUVE, ya que han comprendido que el envío oportuno de la misma, además de permitirles el cumplimiento de la Ley, les retribuye valores de información importantes para su sector. Efecto: Se mantienen debidamente actualizados los registros y estatus de los vehículos en la Base de Datos del Registro Público Vehicular, lo que aumenta la certeza de la información que es consultada por los tres niveles de gobierno y la ciudadanía, provocando un aumento en el número de registros actualizados de los vehículos que circulan en territorio nacional. Por otro lado, permite que los sujetos obligados conozcan los avances que han tenido en la actualización de la base de datos del Registro Público Vehicular. Otros Motivos:</t>
  </si>
  <si>
    <t xml:space="preserve">Porcentaje del Fondo de Aportaciones para Seguridad Pública de cada entidad asignado al programa del Registro Público Vehicular para la colocación de la constancia de inscripción.
 Causa : El indicador se comportó por debajo de lo programado, derivado de que algunas entidades federativas solicitaron la reprogramación del presupuesto que inicialmente asignado para el proyecto del Registro Público Vehicular, lo que provocó una disminución cerca del 10% de la cifra considerada en la planeación del indicador.  Efecto: Lo anterior puede provocar que los avances en la colocación de las constancias de inscrpción electrónica por los estados, se presente con mayor lentitud de la estimada  por la Direción General del REPUVE.  Es importante mencionar que para el ejercicio 2014 se continuará con los trabajos de consertación para conseguir cuando menos el mismo nivel de recursos del ejercicio 2013. Otros Motivos:</t>
  </si>
  <si>
    <t xml:space="preserve">Porcentaje de Correos electrónicos respondidos en menos de 3 días hábiles.
 Causa : El indicador se comportó por debajo de lo programado, sin embargo se atendió la totalidad de correos electrónicos recibidos en menos de tres días hábiles. El incumplimiento de la meta deriva de que el sistema de la SHCP tiene la limitante de no permitir la introducción de denominadores variables y se tuvo que establecer como denominador la cifra de 8,000 correos, cuando en realidad debería estar en función de los correos que fueron recibidos. Efecto: Aun con el incumplimiento de la meta, se mantuvo la calidad de la información que se brindó a la ciudadanía por medio de la respuesta a sus correos electrónicos relacionada a dudas con respecto a al estatus que guardan los vehículos que están registrados en la base de datos del REPUVE; mismas que son respondidas en los tiempos compromiso que fueron establecidos en el diseño del proceso. Esto ha permitido posicionar dentro de la sociedad al programa REPUVE como un medio de certidumbre para las actividades comerciales y de propiedad de los vehículos; así como mantener actualizada la información referente a los vehículos y sus propietarios.  Otros Motivos:</t>
  </si>
  <si>
    <t xml:space="preserve">Porcentaje de sesiones ordinarias del comité de seguimiento y evaluación del Convenio REPUVE-COORDINACIÓN GENERAL DE PLATAFORMA MÉXICO.
 Causa : El indicador se comportó conforme a lo programado. Se mantuvieron en operación los medios de consulta de la información por parte de la ciudadanía y los tres órdenes de gobierno. Así mismo, se mantuvieron los niveles de comunicación con las áreas operativas para resolver problemas en materia de Tecnología de la Información de la base de datos del REPUVE. Efecto: El presente indicador tuvo un impacto social ya que ha permitido incorporar tecnologías de información y telecomunicaciones a la función policial para crear interconexiones de bases de datos a nivel federal, estatal y municipal, y generar estrategias coordinadas de prevención y combate al delito.  Otros Motivos:</t>
  </si>
  <si>
    <t xml:space="preserve">Porcentaje de consultas de autoridades de seguridad pública de los ordenes de gobierno a la base de datos del Registro Público Vehicular.
 Causa : El indicador tiene como propósito mostrar la relación entre las autoridades a nivel estatal, municipal y federal con las páginas de consulta del Registro Público Vehicular (REPUVE); y mostrar el uso de los sistemas del Secretariado Ejecutivo del Sistema Nacional de Seguridad Pública con el fin de mostrar el estatus jurídico de un automóvil a partir de la integración de la información proporcionada por las procuradurías de justicia. Sin embargo, derivado de la puesta en funcionamiento de los Arcos Lectores de REPUVE en el Estado de Colima, el número de consultas realizadas a los sistema de REPUVE se incrementaron de forma exponencialmente, ocasionando que la meta que había sido estimada de acuerdo a datos históricos se rebasara en más del 300%.  Es necesario replantear el indicador en base a la nueva información que se ha generado en el ejercicio. Efecto: Los resultados obtenidos permiten considerar como un logro la estrategia de impulsar el uso de la tecnología de información y avanzar en una mejor sustentabilidad de los elementos de investigación acerca de la información vehicular utilizada por las autoridades federales y entidades federativas. La DGREPUVE considera que el indicador es importante para monitorear el uso de las herramientas tecnológicas para las recuperaciones e investigaciones relacionadas con vehículos. Otros Motivos:</t>
  </si>
  <si>
    <t xml:space="preserve">E014</t>
  </si>
  <si>
    <t xml:space="preserve">Realizar, promover y coordinar la generación, producción y distribución de materiales audiovisuales</t>
  </si>
  <si>
    <t xml:space="preserve">E0K-Organismo Promotor de Medios Audiovisuales</t>
  </si>
  <si>
    <t xml:space="preserve">Contribuir a que los mexicanos tengan acceso a la información sobre la vida política, cultural, económica y social de sus comunidades y del país, mediante la ampliación de la cobertura de canales de televisión con frecuencia pública que suministren contenidos educativos, deportivos, culturales, de recreación y entretenimiento, entre otros, que puedan ser difundidos entre la población en general. </t>
  </si>
  <si>
    <t xml:space="preserve">Porcentaje de la población nacional beneficiada por las estaciones retransmisoras de señal de televisión pública, abierta y gratuita del OPMA
</t>
  </si>
  <si>
    <t xml:space="preserve">(Población atendida donde se instalarán las estaciones transmisoras de la señal/población total del país)* 100.</t>
  </si>
  <si>
    <t xml:space="preserve">Horas de programación inicial (sin repetición) que transmite el Canal 30 del Organismo Promotor de Medios Audiovisuales</t>
  </si>
  <si>
    <t xml:space="preserve">Porcentaje de horas de programación inicial (sin repetición) que transmite el Canal 30 del Organismo Promotor de Medios Audiovisuales
</t>
  </si>
  <si>
    <t xml:space="preserve">(Número de horas de programación inicial transmitidas por el Canal 30 del Organismo Promotor de Medios Audiovisuales / Total de horas de transmisión del Canal 30 del Organismo Promotor de Medios Audiovisuales)*100</t>
  </si>
  <si>
    <t xml:space="preserve">A Parrillas de programación del Canal 30 del Organismo Promotor de Medios Audiovisuales.</t>
  </si>
  <si>
    <t xml:space="preserve">Número de parrillas de programación del Canal 30 del Organismo Promotor de Medios Audiovisuales
</t>
  </si>
  <si>
    <t xml:space="preserve">Número de parrillas de programación que se elaboran para las transmisiones del Canal 30 del Organismo Promotor de Medios Audiovisuales</t>
  </si>
  <si>
    <t xml:space="preserve">Parrillas</t>
  </si>
  <si>
    <t xml:space="preserve">A 1 Pautas de continuidad para el Canal 30 del Organismo Promotor de Medios Audiovisuales</t>
  </si>
  <si>
    <t xml:space="preserve">Número de pautas de continuidad para el Canal 30 del Organismo Promotor de Medios Audiovisuales
</t>
  </si>
  <si>
    <t xml:space="preserve">Número de pautas de continuidad elaboradas en el año para las transmisiones del Canal 30 del Organismo Promotor de Medios Audiovisuales</t>
  </si>
  <si>
    <t xml:space="preserve">Pautas de continuidad</t>
  </si>
  <si>
    <t xml:space="preserve">Porcentaje de la población nacional beneficiada por las estaciones retransmisoras de señal de televisión pública, abierta y gratuita del OPMA
 Causa : Al mes de  diciciembre  el Canal 30 del Organismo Promotor de Medios Audiovisuales alcanzó la meta esperada de cobertura de la poblacion, toda ves que se continuó con la tranmision en las 16 estaciones del OPMA.  Efecto: La señal del Canal se ha transmitido a través de las 16 estaciones retransmisoras de televisión, alcanzando una cobertura del 56% a nivel nacional, beneficiando a más de la mitad de la población. Otros Motivos:</t>
  </si>
  <si>
    <t xml:space="preserve">Porcentaje de horas de programación inicial (sin repetición) que transmite el Canal 30 del Organismo Promotor de Medios Audiovisuales
 Causa : Se llevó a cabo la transmisión con regularidad el Canal 30 del Organismo Promotor de Medios Audiovisuales al mes de diciembre se alcanzó la meta programada.     Efecto: La señal del Canal se ha transmitido a través de las 16 estaciones retransmisoras de televisión, alcanzando una cobertura del 56% a nivel nacional, beneficiando a más de la mitad de la población. Otros Motivos:</t>
  </si>
  <si>
    <t xml:space="preserve">Número de parrillas de programación del Canal 30 del Organismo Promotor de Medios Audiovisuales
 Causa : Al cuarto trimestre del año el Canal 30 del Organismo Promotor de Medios Audiovisuales ha transmitido con regularidad, por lo que las actividades planeadas a través de las parrillas de programación se han cumplido.  Efecto: La señal del Canal se ha transmitido a través de las 16 estaciones retransmisoras de televisión, alcanzando una cobertura del 56% a nivel nacional, beneficiando a más de la mitad de la población.   Otros Motivos:</t>
  </si>
  <si>
    <t xml:space="preserve">Número de pautas de continuidad para el Canal 30 del Organismo Promotor de Medios Audiovisuales
 Causa : Como en el caso del indicador de componente, al transmitir con regularidad el Canal 30 del Organismo Promotor de Medios Audiovisuales se alcanzó la meta programada. Es preciso señalar que la pautas de continuidad es la actividad que permite planear  la barra de la programación diaria del Canal.  Efecto: La señal del Canal se ha transmitido a través de las 16 estaciones retransmisoras de televisión, alcanzando una cobertura del 56% a nivel nacional, beneficiando a más de la mitad de la población.   Otros Motivos:</t>
  </si>
  <si>
    <t xml:space="preserve">E015</t>
  </si>
  <si>
    <t xml:space="preserve">Promover la atención y prevención de la violencia contra las mujeres</t>
  </si>
  <si>
    <t xml:space="preserve">V00-Comisión Nacional para Prevenir y Erradicar la Violencia Contra las Mujeres</t>
  </si>
  <si>
    <t xml:space="preserve">Perspectiva de Género</t>
  </si>
  <si>
    <t xml:space="preserve">Contribuir a la erradicación de la violencia contra las mujeres mendiante la promoción de acciones para la atención y prevención de la misma.</t>
  </si>
  <si>
    <t xml:space="preserve">porcentaje de reducción en la prevalencia total de violencia contra las mujeres de 15 años y más a lo largo de la vida. 
</t>
  </si>
  <si>
    <t xml:space="preserve">prevalencia total de violencia contra las mujeres de 15 años y más de la ENDIREH 2011/prevalencia total de violencia contra las mujeres de 15 años y más de la ENDIREH 2015x 100</t>
  </si>
  <si>
    <t xml:space="preserve">Estratégico-Eficacia-Bianual</t>
  </si>
  <si>
    <t xml:space="preserve">Los tres ámbitos de gobierno promueven e instrumentan acciones dirigidas a la atención y prevención de la violencia contra las mujeres, en coordinación con la Comisión.      </t>
  </si>
  <si>
    <t xml:space="preserve">Porcentaje de Entidades federativas que implementan acciones dirigidos a la atención y prevención de la violencia contra las mujeres, en coordinación con la Comisión.     
</t>
  </si>
  <si>
    <t xml:space="preserve">Número de Entidades Federativas que implementan acciones dirigidos a la atención y prevención de la violencia contra las mujeres, en coordinación con la Comisión/ número de entidades federativas x 100   </t>
  </si>
  <si>
    <t xml:space="preserve">A Acciones integrales promovidas para el acceso de las mujeres a una vida libre de violencia en los ámbitos locales de gobierno.</t>
  </si>
  <si>
    <t xml:space="preserve">Entidades federativas apoyadas para la creación de centros de justicia para las mujeres mediante la formalización de convenios de colaboración.  
</t>
  </si>
  <si>
    <t xml:space="preserve">total de entidades federativas apoyadas para la creación de centros de justicia para las mujeres.</t>
  </si>
  <si>
    <t xml:space="preserve">Entidad federativa</t>
  </si>
  <si>
    <t xml:space="preserve">A 1 Declaratorias de alerta de violencia de género emitidas</t>
  </si>
  <si>
    <t xml:space="preserve">número de declaratorias de alerta de violencia de género emitidas. 
</t>
  </si>
  <si>
    <t xml:space="preserve">total de declaratorias de alerta de violencia de género emitidas. </t>
  </si>
  <si>
    <t xml:space="preserve">declatarorias emitidas </t>
  </si>
  <si>
    <t xml:space="preserve">Gestión-Eficiencia-Anual</t>
  </si>
  <si>
    <t xml:space="preserve">A 2 Mujeres atendidas en los centros de justicia para las mujeres</t>
  </si>
  <si>
    <t xml:space="preserve">número de mujeres víctimas de violencia atendidas en los centros de justicia para las mujeres 
</t>
  </si>
  <si>
    <t xml:space="preserve">total de mujeres atendidas. </t>
  </si>
  <si>
    <t xml:space="preserve">Mujer</t>
  </si>
  <si>
    <t xml:space="preserve">porcentaje de reducción en la prevalencia total de violencia contra las mujeres de 15 años y más a lo largo de la vida. 
 Causa : El indicador que mide la prevalencia de la violencia total contra las mujeres llegó al 100% de la meta. Esto significa que las medidas especiales orientadas a la erradicación de la violencia de género en las dependencias y entidades de la Administración Pública Federal, entidades federativas y municipios contribuyeron indirectamente en la reducción de la extensión del fenómeno de la violencia contra las mujeres en el país, pues el indicador de prevalencia mostró una disminución de 2.2 puntos porcentuales lo que significó que un mayor número de mujeres tiene acceso a una vida libre de violencia, en el periodo de referencia.       La prevalencia de violencia total contra las mujeres se refiere a la proporción de mujeres de 15 años y más que declararon haber experimentado al menos un acto de violencia, durante el periodo de referencia, respecto del total de mujeres de 15 años y más. Al inicio de la medición 65 mujeres de 15 años y más de cada 100, padecieron al menos un acto de violencia,  al cierre de cuenta pública, se redujo a 63 mujeres de cada 100.        Cabe señalar que dicho indicador es robusto en cuanto a que se fundamenta en elementos estadísticos y considera 5 componentes relacionados con la violencia contra las mujeres:               1.  La violencia de pareja  ocurrida a lo largo de la actual o última relación.           2.  La violencia perpetrada por cualquier agresor diferente a la pareja.           3.  La discriminación ocurrida en el trabajo en el año anterior.          4.  La violencia patrimonial perpetrada por cualquier persona diferente a su pareja actual.          5.  La discriminación por razones de embarazo.        La metodología de la ENDIREH garantiza un indicador aproximado de la violencia total contra las mujeres y qué tan extendido se encuentra este problema en México. Efecto: El efecto de cumplimiento de la meta fue social, pues aproximadamente más de 26 millones de mujeres mexicanas de 15 años y más declararon no haber experimentado actos de violencia, durante el periodo de referencia. Otros Motivos:</t>
  </si>
  <si>
    <t xml:space="preserve">Porcentaje de Entidades federativas que implementan acciones dirigidos a la atención y prevención de la violencia contra las mujeres, en coordinación con la Comisión.     
 Causa : La meta se cumplió al 100%, no obstante, el éxito de las redes creadas en 2012 y la firma del convenio de creación de redes ciudadanas e interinstitucionales del 2 de julio de 2013, por parte de la SEGOB con la Universidad Autónoma Metropolitana, interesó a 5 entidades federativas en dicho proyecto, con lo cual se lograron crear 8 redes ciudadanas y 5 interinstitucionales y la participación de un número mayor de entidades federativas como Chiapas, Estado de México, Guerrero, Hidalgo y Oaxaca, con lo cual se superó en 25% la meta. Efecto: Los efectos fueron de tipo social pues durante el ejercicio fiscal 2013, se crearon 8 redes ciudadanas y 5 interinstitucionales para la articulación de acciones de prevención, atención y referencia de mujeres y niñas en situación de violencia, con lo cual se benefició a 434 personas (371 mujeres y 63 hombres) mediante la impartición de 16 talleres de capacitación sobre la conformación de redes, participación en las mismas e información sobre prevención, atención y referencia de mujeres y niñas en situación de violencia. Otros Motivos:</t>
  </si>
  <si>
    <t xml:space="preserve">Entidades federativas apoyadas para la creación de centros de justicia para las mujeres mediante la formalización de convenios de colaboración.  
 Causa : La meta se superó en 233.33% debido a que la Conavim solicitó una apliación de presupuestal durante el segundo semestre para crear un mayor número de Centros de Justicia para las Mujeres, pasando de $28,500,000 a un monto total de $44,603,240.98.   Con dicho presupuesto se logró más que duplicar la meta, pasando de 3 a 7 entidades federativas apoyadas para la construcción de Centros de Justicia para las Mujeres, durante 2013, es decir, el apoyo a entidades federativas se incrementó en 133.33% Efecto: Derivado de lo anterior, a lo largo del segundo semestre de 2013 se apoyo la creación y fortalecimiento de 8 Centros de Justicia para las Mujeres en 7 entidades federativas. El efecto fue socioeconómico ya que se amplio la cobertura de atención geográfica a mujeres que padecen violencia en el país, incrementando el número de entidades federativas que cuentan con Centros de Justicia y aumentando los recursos destinados para su creación.    Otros Motivos:</t>
  </si>
  <si>
    <t xml:space="preserve">número de declaratorias de alerta de violencia de género emitidas. 
 Causa : El indicador "Número de declaratorias de alerta de violencia de género emitidas" no cumplió la meta programada, derivado de que existieron modificaciones al Reglamento de la Ley General de Acceso de las Mujeres a una Vida Libre de Violencia, disposición que regula las declaratorias de alerta, asimismo con fecha 25 de noviembre se modificó el Reglamento de la Ley en comento, con el propósito de fortalece, aclarar y atender a las recomendaciones y exigencias relativas a la alerta de violencia de género contra las mujeres, expresadas en los convenios y acuerdos internacionales que el Estado Mexicano ha firmado, así como, las realizadas por las organizaciones internacionales, la sociedad civil, los/as investigadores/as y los/as expertos/as en el tema.       El Decreto publicado el 25 de noviembre de 2013 del nuevo Reglamento de la Ley General de Acceso de las Mujeres a una Vida Libre de Violencia, incorpora un nuevo procedimiento sobre la declaratoria de alerta de violencia de género más imparcial, transparente y eficiente que garantiza el respeto a los derechos humanos de las mujeres establecidos por la comunidad internacional, de aqui la importancia de no realizar declaratorias de alerta en un marco normativo (2013) que no contaba con un procedimiento adecuado a los requerimientos de derechos humanos e igualdad de género internacionales. Efecto: El efecto fue normativo, por las modificaciones sobre el tema de la alerta de género en el Reglamento de la Ley en comento, lo que implica una mayor transparencia, imparcialidad y eficiencia en el procedimiento para la declaratoria de alerta de violencia de género. Otros Motivos:</t>
  </si>
  <si>
    <t xml:space="preserve">número de mujeres víctimas de violencia atendidas en los centros de justicia para las mujeres 
 Causa : Al término del ejercicio fiscal 2013, las mujeres víctimas de violencia atendidas en los Centros de Justicia alcanzó la cifra de 27,922, con lo cual se superó la meta en un 86.15%.    Varias fueron las razones por las que la meta fue rebasada:   1) Las adecuaciones al presupuesto asignado para la creación de Centros de Justicia que permitió disponer de 44.6 millones de pesos para apoyar a 4 entidades más de las programadas.    2) El compromiso que tuvieron los Gobiernos Estatales para darle seguimiento a la construcción de los Centros de Justicia y ponerlos en operación en tiempo y forma.   3) Realización de una Campaña de difusión sobre los servicios integrales ofrecidos a mujeres por los Centros de Justicia.    4) Creación de 8 redes ciudadanas y 5 interinstitucionales que tuvieron como objetivo articular acciones de prevención, atención, y referencia de mujeres y niñas en situación de violencia, las cuales también aportaron información sobre los servicios ofrecidos para las mujeres. Efecto: Los efectos son socioeconómicos, por un lado, se logró atender a un total de 27,922 mujeres en los 10 Centros de Justicia que se encuentran operando en Campeche, Chihuahua, Chiapas, Guerrero, Estado de México, Oaxaca, Puebla y Coahuila, y por otro, se ampliaron en 56.5% los recursos destinados a la creación y/o fortalecimiento de los Centros de Justicia para Mujeres durante el ejercicio fiscal 2013. Otros Motivos:</t>
  </si>
  <si>
    <t xml:space="preserve">E016</t>
  </si>
  <si>
    <t xml:space="preserve">Fomento de la cultura de la participación ciudadana en la prevención del delito</t>
  </si>
  <si>
    <t xml:space="preserve">520-Subsecretaría de Prevención y Participación Ciudadana</t>
  </si>
  <si>
    <t xml:space="preserve">1 - Policía</t>
  </si>
  <si>
    <t xml:space="preserve">22 - Prevención del delito con perspectiva nacional</t>
  </si>
  <si>
    <t xml:space="preserve">Contribuir a al cumplimiento de las políticas de prevención social de las violencias y la delincuencia mediante la promoción de acciones coordinadas entre los tres órdenes de gobierno y la sociedad civil.</t>
  </si>
  <si>
    <t xml:space="preserve">Seguimiento al cumplimiento de las metas establecidas en los programas municipales para la prevención social de las violencias y la delincuencia de las 32 entidades federativas.
</t>
  </si>
  <si>
    <t xml:space="preserve">Entidades federativas a las que se les realiza informes de seguimiento.</t>
  </si>
  <si>
    <t xml:space="preserve">Las políticas para la prevención social de las violencias y la delincuencia son promovidas mediante la coordinación de los tres órdenes de gobierno y la sociedad civil.</t>
  </si>
  <si>
    <t xml:space="preserve">Porcentaje de Estados, Municipios e Instituciones de la APF que operan programas para la prevención social de las violencias y la delincuencia.
</t>
  </si>
  <si>
    <t xml:space="preserve">(Municipios y Delegaciones del D.F. que operan programas para la prevención social de las violencias y la delincuencia en coordinación con la Subsecretaría para la Prevención y Participación Ciudadana / total de municipios y delegaciones del D.F. programados) * 100</t>
  </si>
  <si>
    <t xml:space="preserve">A Instrumentos de política para la prevención social de las violencias y la delincuencia diseñados.</t>
  </si>
  <si>
    <t xml:space="preserve">Porcentaje de instrumentos de política para la prevención social de las violencias y la delincuencia diseñados.
</t>
  </si>
  <si>
    <t xml:space="preserve">(número de instrumentos de política para la prevención social de las violencias y la delincuencia diseñados / número de instrumentos programados)*100</t>
  </si>
  <si>
    <t xml:space="preserve">B Acciones de asesoría y capacitación de las políticas de prevención social desarrolladas.</t>
  </si>
  <si>
    <t xml:space="preserve">Porcentaje de acciones de capacitación y asesoría a los gobiernos estatales y municipales realizadas.
</t>
  </si>
  <si>
    <t xml:space="preserve">No. de acciones de capacitación y asesoría realizadas / No. de acciones de capacitación y asesoría  programadas x 100</t>
  </si>
  <si>
    <t xml:space="preserve">C Coordinación para la prevención social de las violencias y la delincuencia entre las dependencias y entidades de la Administración Pública Federal.</t>
  </si>
  <si>
    <t xml:space="preserve">Porcentaje de acuerdos de coordinación para la prevención social de las violencias y la delincuencia entre las dependencias y entidades de la Administración Pública Federal.
</t>
  </si>
  <si>
    <t xml:space="preserve">Número de acuerdos logrados/número de acuerdos programados x 100</t>
  </si>
  <si>
    <t xml:space="preserve">A 1 Elaboración de materiales para la capacitación del personal de los gobiernos estatales y municipales.</t>
  </si>
  <si>
    <t xml:space="preserve">Porcentaje de materiales para la capacitación del personal de los gobiernos locales elaborado.
</t>
  </si>
  <si>
    <t xml:space="preserve">(Número de materiales de capacitación elaborados/número de materiales de capacitación programados)*100</t>
  </si>
  <si>
    <t xml:space="preserve">A 2 Asesoría a los gobiernos estatales y municipales en la operación de los programas para la prevención social.</t>
  </si>
  <si>
    <t xml:space="preserve">Porcentaje de asesorías brindadas a los gobiernos estatales y municipales en la operación de los programas para la prevención social.
</t>
  </si>
  <si>
    <t xml:space="preserve">Número de asesorías a los equipos estatales y municipales realizadas/número de asesorías a los equipos estatales y municipales programadas x 100</t>
  </si>
  <si>
    <t xml:space="preserve">A 3 Capacitación al personal de los gobiernos estatales y municipales en temáticas de prevención social.</t>
  </si>
  <si>
    <t xml:space="preserve">Porcentaje de acciones de capacitación realizadas.
</t>
  </si>
  <si>
    <t xml:space="preserve">(Número de acciones de capacitación en temáticas de prevención de las violencias y delincuencia realizadas / número total de acciones de capacitación en temáticas de prevención de las violencias y delincuencia programadas)*100.</t>
  </si>
  <si>
    <t xml:space="preserve">Gestión-Eficiencia-Trimestral</t>
  </si>
  <si>
    <t xml:space="preserve">B 4 Realización de estudios en temáticas de violencia y delincuencia.</t>
  </si>
  <si>
    <t xml:space="preserve">Porcentaje de avance en las etapas para la elaboración de estudios en temáticas de violencia y delincuencia.
</t>
  </si>
  <si>
    <t xml:space="preserve">(Etapas cumplidas/etapas programadas) *100</t>
  </si>
  <si>
    <t xml:space="preserve">B 5 Diseño de instrumentos de política para la prevención social de las violencias y la delincuencia.</t>
  </si>
  <si>
    <t xml:space="preserve">Porcentaje de  instrumentos de política para la prevención social de las violencias y la delincuencia diseñadas.
</t>
  </si>
  <si>
    <t xml:space="preserve">No. de instrumentos de política para la prevención social de las violencias y la delincuencia diseñados / No de instrumentos de política para la prevención social de las violencias y la delincuencia  programados x 100</t>
  </si>
  <si>
    <t xml:space="preserve">C 6 Formalización de las Comisiones Interinstitucionales Estatales.</t>
  </si>
  <si>
    <t xml:space="preserve">Porcentaje de Comisiones Interinstitucionales Estatales formalizadas.
</t>
  </si>
  <si>
    <t xml:space="preserve">Número de Comisiones Interinstitucionales Estatales formalizadas/número de Comisiones Interinstitucionales Estatales programadas x 100</t>
  </si>
  <si>
    <t xml:space="preserve">C 7 Funcionamiento de la Comisión Intersecretarial.</t>
  </si>
  <si>
    <t xml:space="preserve">Porcentaje de sesiones ordinarias celebradas por la Comisión Intersecretarial para la Prevención Social de las Violencias y la Delincuencia. 
</t>
  </si>
  <si>
    <t xml:space="preserve">(Número de sesiones ordinarias celebradas por la Comisión Intersecretarial para la Prevención Social de las Violencias y la Delincuencia/ número de sesiones ordinarias programadas por la Comisión Intersecretarial para la Prevención Social de las Violencias y la Delincuencia )*100</t>
  </si>
  <si>
    <t xml:space="preserve">Porcentaje de demarcaciones territoriales en las que se implementan acciones derivadas de la concertación intersecretarial.
</t>
  </si>
  <si>
    <t xml:space="preserve">(Número de demarcaciones territoriales en las que la Comisión Intersecretarial concerta acciones para la prevención social /número de demarcaciones territoriales en las que la Comisión Intersecretarial programa acciones para la prevención social ) x 100</t>
  </si>
  <si>
    <t xml:space="preserve">Seguimiento al cumplimiento de las metas establecidas en los programas municipales para la prevención social de las violencias y la delincuencia de las 32 entidades federativas.
 Causa : Se cumplió con la meta establecida, ya que de acuerdo a lo pactado con las Entidades Federativas se cuenta con un informe final sobre el estatus de las metas alcanzadas en cada uno de los programas municipales de prevención social de la violencia y la delincuencia que fueron implementados en los municipios y demarcaciones territoriales. Efecto:  Indicador de impacto social.  El tipo de justificación es "Otras causas que por su naturaleza no es posible agrupar" Otros Motivos:</t>
  </si>
  <si>
    <t xml:space="preserve">Porcentaje de Estados, Municipios e Instituciones de la APF que operan programas para la prevención social de las violencias y la delincuencia.
 Causa : Se cumplió al 100% con la meta programada ya que cada demarcación territorial participante en el Programa Nacional de Prevención del Delito así como las instituciones de la Administración Pública Federal, operan programas de prevención social de las violencias y la delincuencia.     Con ello se pudo llevar a cabo el cumplimiento del indicador al 100% (numerador  82 y denominador es 205), permitiendo el porcentaje de cumplimiento  de la meta programada de 40.0%.  JUSTIFICACIÓN DE LA VARIACIÓN: OTRA CAUSA QUE POR SU NATURALEZA NO ES POSIBLE AGRUPAR Efecto: Es importante destacar  que el cumplimiento de esta meta programada permite comenzar la implementación de proyectos que prevendrán la violencia y la delincuencia y además se comenzará a trabajar en aquellas causas y factores que vuelven vulnerables a determinados grupos de población, como la deserción escolar, el consumo de drogas y alcohol, el embarazo adolescente, la falta de espacios públicos para la convivencia, la falta de oportunidades laborales, entre otros, teniendo un mayor impacto social.   Otros Motivos:</t>
  </si>
  <si>
    <t xml:space="preserve">Porcentaje de instrumentos de política para la prevención social de las violencias y la delincuencia diseñados.
 Causa : Se han alcanzado el 100% de las metas programadas con el diseño  de instrumentos de política para la prevención social de las violencias y la delincuencia con la publicación de bases, lineamientos, anexos únicos, convenios de adhesión y guías. Efecto: Se puede destacar que el contar con los instrumentos de política para la implementación del Programa se permite un buen diseño, seguimiento y evaluación de las acciones y proyectos; además de que permite establecer las reglas para que la utilización de los recursos públicos sea transparente y se pueda rendir cuentas puntales a la ciudadanía por lo que su impacto es de tipo normativo y social. Otros Motivos:</t>
  </si>
  <si>
    <t xml:space="preserve">Porcentaje de acciones de capacitación y asesoría a los gobiernos estatales y municipales realizadas.
 Causa : Se cumple al 100% con el indicador con la asesoría y acompañamiento brindado a los estados por el personal de la Subsecretaría que realizó visitas a cada uno de los Estados. También se realizaron reuniones colectivas para estados, municipios, delegaciones y el gobierno del DF para fines de capacitación en torno a los contenidos del programa Nacional de Prevención de la Violencia y la Delincuencia.     Durante el primer semestre se cumplio la meta programada, (El resultado obtenido fue de 21.42% al tener un resultado de 3/14 al finalizar el mes de junio).  Efecto:  El impacto de este indicador es de tipo social ya que el acompañamiento, asesoría y capacitación  de los gobiernos estatales y municipales permite diseñar y dar un mejor seguimiento a cada uno los proyectos, además de que brinda mayores habilidades y herramientas a las peronas encargadas de implementar el Programa y así dar mejores resultados a las poblaciones atendidas. Otros Motivos:</t>
  </si>
  <si>
    <t xml:space="preserve">Porcentaje de acuerdos de coordinación para la prevención social de las violencias y la delincuencia entre las dependencias y entidades de la Administración Pública Federal.
 Causa : Se había  programado una meta anual de 15 acuerdos sustantivos de coordinación para la prevención social de las violencias y la delincuencia entre las dependencias y entidades de la Administración Pública Federal, ya que de acuerdo al mandato de creación de la Comisión Intersecretarial para la Prevención Social de la Violencia y la Delincuencia en un prinicipio se contaba con 9 Secretarías de Estado y aún no se tenía conocimiento del número de programas y acciones que éstas comprometerían a la política de prevención social de la violencia y la delincuencia. Con respecto a lo anterior, con la aprobación de 24 acuerdos sustantivos de coordinación intersecretarial, durante las sesiones ordinarias de la CIPSVD llevadas a cabo durante 2013, se logró rebasar la meta propuesta, permitiendo construir una estrategia focalizada para ajustar los programas y acciones federales a las necesidades de la población de los polígonos de las demarcaciones de atención del PNPSVD.   Para el primer semestre del año se obtuvo un avance de 15.79% al presentarse un cumplimiento de 9/57, con lo que en la Primera Sesión Ordinaria de la CIPSVD se logró rebasar la meta propuesta, alcanzando la aprobación de 9 acuerdos sustantivos de coordinación intersecretarial, los cuales permiten construir una estrategia focalizada para ajustar los programas y acciones federales a las necesidades de la población de los polígonos de las demarcaciones de atención del PNPSVD.   Derivado de la aprobación de 24 acuerdos sustantivos de coordinación intersecretarial se obtuvo el siguiente impacto social:1.Se comprometieron 85 Programas Federales  para ser implementados en las demarcaciones de atención del PNPSVD.  2. Se modificaron 40 Reglas de Operación  para establecer dentro de los criterios de atención a las demaracines del PNPSVD. Las Reglas de Operación que se modifcaron pertencen a las siguientes dependencias:SALUD, ECONOMÍA, SEDESOL, SEDATU, SEP, STPS, SCT e INMUJERES. Efecto:   3. Se realizaron las siguientes acciones en las demarcaciones de atención del PNPSVD:La Secretaría de Gobernación (SEGOB) coordinó la operación transversal de 85 programas federales desde una perspectiva de prevención social, y a través de la Comisión Nacional de Seguridad implementó más de 900 talleres y pláticas en beneficio de 164 mil 342 personas ubicadas en las 57 demarcaciones de atención.   La Secretaría de Desarrollo Social (SEDESOL) invirtió casi 205  millones de pesos en beneficio de 53 mil 847 habitantes de las 57 demarcaciones con los programas de Empleo Temporal, Coinversión Social y Opciones Productivas.  SEGOB, SEDESOL y la Secretaría de Desarrollo Agrario, Territorial y Urbano (SEDATU) integraron el Comité Técnico para la Intervención Conjunta de la Cruzada Nacional Contra el Hambre (CNCH) y el Programa Nacional para la Prevención Social de la Violencia y la Delincuencia (PNPSVD) para realizar una estrategia articulada de intervención federal en polígonos urbanos que permita impulsar proyectos integrales y emblemáticos que beneficien a la población ubicada en zonas vulnerables a la violencia y la delincuencia.  Otros Motivos:El Centro Nacional para la Prevención y Control de las Adicciones (CENADIC) atendió a más de 1 millón de personas con campañas de concientización, tamizajes en escuelas, consultas y creación de redes para la prevención de adicciones y los Centros de Integración Juvenil (CIJ) beneficiaron a casi 5 millones de personas con acciones de prevención y atención de adicciones. Todas estas acciones en las 57 demarcaciones.  La Secretaría del Trabajo y Previsión Social (STPS), logró la colocación de 400 mil 578 personas  mediante acciones de vinculación laboral que incluyeron 236 Ferias del Empleo, la promoción de vacantes de empleo formal y la ocupación de  93 mil 868 personas mediante becas para cursos de capacitación y apoyos para el autoempleo.   La Secretaría de Desarrollo Agrario, Territorial y Urbano (SEDATU), recuperó 57 espacios públicos con una inversión de 43.8 millones de pesos; a través del Programa Hábitat invirtió 254.6 millones de pesos para la ejecución de 1 mil 416 obras y acciones de prevención en 113 de los 214 polígonos de intervención de las demarcaciones del PNPSVD.  La Secretaría de Hacienda y Crédito Público (SHCP) a través de Nacional Financiera NAFINSA, autorizó 515 créditos a igual número de empresas, por un monto de  456.5 millones de pesos para la reactivación económica y generación de empleo. Se han incorporado las prioridades de la política de prevención social en Reglas de Operación 2014 (ROP) de 40 Programas Federales de impacto estratégico de las siguientes dependencias e instancias sectorizadas: SALUD, ECONOMÍA, SEDESOL, SEDATU, SEP, STPS, SCT e INMUJERES.</t>
  </si>
  <si>
    <t xml:space="preserve">Porcentaje de materiales para la capacitación del personal de los gobiernos locales elaborado.
 Causa : Durante el desarrollo del ejercicio fiscal 2013, y con la participación de especialistas, universidades y OSC se elaboraron diversos materiales para la capacitación del personal de los gobiernos locales tales como cuadernillos, guías, folletos, etc., lo que sirvió como material de apoyo en las capacitaciones impartidas en los estados y municipios para el fortalecimiento de capacidades institucionales.   Asimismo se crearon guías didácticas para la selección, delimitación y goreferenciación de polígonos en los que las acciones del programa habrían de aplicarse, se elaboraron y distribuyeron materiales didácticos para la elaboración de disgnósticos participativos, guía para la identificación e actores en la prevención social de las violencias y la delincuencia y una guía para el diseño e implementación de entrevistas Efecto: El impacto de este indicador es de tipo social, ya que un mayor conocimiento obtenido con la lectura y consulta de materiales para la elaboración y aplicación de proyectos permite que los proyectos esten mejor diseñados e implementados en los municipios, obteniendo con ello una mejor ejecución y resultados de las acciones propuestas.   Otros Motivos:</t>
  </si>
  <si>
    <t xml:space="preserve">Porcentaje de asesorías brindadas a los gobiernos estatales y municipales en la operación de los programas para la prevención social.
 Causa : Se ha cumplido con las metas establecidas.     en el transcurso del primer trimestre se alcanzó un avance de 25%, asimismo en el transcurso del segundo trimestre se alcanzó un avance de 34.38%, para lograr el cumplimiento de la meta se realizarón mesas de negociación con cada uno de las Entidades Federativas y reuniones nacionales. Efecto: El efecto ha tenido un impacto Social, el cual no puede ser cuantificable ya que se trata de un proceso de mejora social. Otros Motivos:</t>
  </si>
  <si>
    <t xml:space="preserve">Porcentaje de acciones de capacitación realizadas.
 Causa : Se cumple al 100% con las acciones de capacitación para cada uno de los Estados. También se realizaron reuniones colectivas para estados, municipios, delegaciones y el gobierno del DF para fines de capacitación en torno a los contenidos del programa Nacional de Prevención de la Violencia y la Delincuencia, se realizó acompañamiento técnico personalizado por parte de la Subsecretaria en diversos temas concernientes a la implementación de acciones de prevención.      Trimestre Enero-Marzo, se alcanzó un avance de 11.11% cifra igual a la programada por lo que no existió variación.  Trimestre Abril-Junio,  se alcanzó un avance de 22.22% cifra igual a la programada por lo que no existió variación. Efecto: Las capacitaciones realizadas han posibilitado que los estados, municipios y delegaciones conozcan los objetivos, poblaciones priorioritarias, ámbitos de internvención y tipologías preventivas que el Programa impulsa, así como el que tengan personal competente para la implementación del Programa y se utilicen optimamente los recursos y se atienda los principales causas y factores que pueden promover espacios  o actitudes violentas y la delictivas con ello se tiene un mayor impacto social.   Otros Motivos:</t>
  </si>
  <si>
    <t xml:space="preserve">Porcentaje de avance en las etapas para la elaboración de estudios en temáticas de violencia y delincuencia.
 Causa : Durante el ejercicio fiscal 2013, se cumplió al 100% con la meta programada con la elaboración de estudios en temáticas de violencia y delincuencia, puesto que se recopilaron diversas fuentes documentales que permitieron contar con datos estadísticos actuales asi como variables sociales, mismos que sirvieron de apoyo en la planificación de las metodologías de intervención de los programas locales, adaptados a las contextos especificos de cada demarcación territorial. Efecto: El impacto de este indicador es de tipo social ya que el contar con información especifica sobre las poblaciones vulnerables y fenomenos violentos y delictivos, permite entender mejor las situaciones enfrentadas y posibilita la implementación de acciones que disminuyan los factores de riesgo identificados así como fortalecer los de protección.   Otros Motivos:</t>
  </si>
  <si>
    <t xml:space="preserve">Porcentaje de  instrumentos de política para la prevención social de las violencias y la delincuencia diseñadas.
 Causa : Durante el desarrollo del ejercicio fiscal 2013, se han alcanzado el 100% de las metas programadas con el diseño  de instrumentos de política para la prevención social de las violencias y la delincuencia.    De acuerdo con lo establecido en los Lineamientos se diseñaron y se firmaron los anexos técnicos  en los que los estados se comprometian a llevar a cabo acciones en materia de prevención, en estos mismos se establece la batería mínima que las entidades federativas deberán de incluir en sus programas locales de prevención, asi como criterios de aprobación asi como el cubrir ejes rectores y atender a la población utilizando diferentes tipos de prevención.    Trimestre Enero-Marzo, se alcanzó un avance de 10% cifra igual a la programada por lo que no existió variación.   Trimestre Abril-Junio,  se alcanzó un avance de 30% cifra igual a la programada por lo que no existió variación. Efecto: El impacto de este indicador es de tipo normativo y social, porque el contar con instrumentos específicos que guíen la implementación del programa posibilita el uso eficiente y transparente del recurso, además de que permite obtener resultados más óptimos y que beneficien a la ciudadanía. Otros Motivos:</t>
  </si>
  <si>
    <t xml:space="preserve">Porcentaje de Comisiones Interinstitucionales Estatales formalizadas.
 Causa : De acuerdo con las reformas a la Ley Orgánica de la Administración Pública Federal realizadas por el Honorable Congreso de la Unión y publicadas el 2 de enero del presente año, se modificaron las atribuciones de la Secretaría de Gobernación (SEGOB), con lo que fue necesario expedir un nuevo Reglamento Interior de la SEGOB, en este sentido se realizaron modificaciones a la estructura orgánica, y a las facultades y atribuciones de las Unidades Administrativas que conforman esta Secretaría, por lo anterior, con la publicación del Reglamento Interior de la SEGOB  en el Diario Oficial de la Federación, el día 2 de abril de2013. (Artículo 2, apartado A, fracción V del citado Reglamento), surge el Programa presupuestario E016 "Fomento de la cultura de la participación ciudadana en la prevención del delito"  derivado de la creación de la Subsecretaría de Prevención y Participación Ciudadana (SSPPC).   En este sentido, la SSPPC, no contaba con una MIR que estuviera adecuada a las atribuciones señaladas en el nuevo Reglamento Interior, por lo que se tuvieron que definir los indicadores que se adecuaran a la realidad operativa de esta Unidad Administrativa, ello motivó que no fuera posible reportar acciones en los dos primeros trimestres del año, ya que la carga de la MIR y sus indicadores correspondientes al ejercicio presupuestal en curso se realizó después de concluidos los periodos mencionados.    La mayoría de las entidades instalarón de manera formal las Comisiones Interinstirucionales durante el primer y segundo trimestre del año.      Efecto: El impacto del indicador fue de caracter social, debido a que los programas municipales, fueron conformados y firmados de acuerdo a los lineamientos  a más tardar el 30 de Abril de 2013 es por esto que se cumple con el total de la meta al tener en cada uno de los programas municipales 3 tipos de prevención.   Otros Motivos:</t>
  </si>
  <si>
    <t xml:space="preserve">Porcentaje de sesiones ordinarias celebradas por la Comisión Intersecretarial para la Prevención Social de las Violencias y la Delincuencia. 
 Causa : Se llevaron a cabo satisfactoriamente seis sesiones ordinarias de la CIPSVD, en las cuales, se ha presentado periódicamente, el avance por Secretaría en el cumplimiento del PNPSVD, así como la creación de diversos grupos de trabajo, que coadyuvan a planear oportunamente las intervenciones en las demarcaciones de atención del PNPSVD.  En cuanto a la séptima sesión ordinaria programada para 2013, la CIPSVD dispuso, mediante el acuerdo CIPSVD.VI/041/13 y con fundamento en el Artículo Quinto, Fracción I, del Acuerdo por el que se crea con carácter permanente la Comisión Intersecretarial para la Prevención Social de la Violencia y la Delincuencia, posponerla para el año 2014.   Además, cabe mencionar que las sesiones ordinarias que estaban previstas para los meses de agosto y septiembre, no se llevaron a cabo debido a que no se logró integrar el quórum necesario establecido en el Artículo Tercero del Acuerdo de Creación de la CIPSVD debido a los siguientes motivos: 1. Celebración de la Trigésima Cuarta Sesión del Consejo Nacional de Seguridad Pública celebrada el 27 de agosto. 2. Declaratoria de Desastre Natural por la ocurrencia de tormenta tropical "Manuel" y huracán "Ingrid" (lluvia severa) del 13 al 17 de septiembre de 2013 en diversos estados de la República Mexicana.  Efecto: Aún y cuando se celebraron menos sesiones que las establecidas en la meta anual, la operación de la CIPSVD se ha mantenido gracias a la operación de los diferentes grupos de trabajo creados desde la primera sesión, por lo cual, esta dinámica permitió que las Secretarías, a través de los Enlaces Federales designados, contiuaran enviando información sobre los avances correspondientes y gracias a esto se pudieron realizar acciones que tuvieron un impacto social en las demarcaciones de atención del PNSPVD, como son las siguientes:  1.Se comprometieron 85 Programas Federales  para ser implementados en las demarcaciones de atención del PNPSVD,  2. Se modificaron 40 Reglas de Operación  para establecer dentro de los criterios de atención a las demaracines del PNPSVD. Las Reglas de Operación que se modifcaron pertencen a las siguientes dependencias:SALUD, ECONOMÍA, SEDESOL, SEDATU, SEP, STPS, SCT e INMUJERES. Otros Motivos:</t>
  </si>
  <si>
    <t xml:space="preserve">Porcentaje de demarcaciones territoriales en las que se implementan acciones derivadas de la concertación intersecretarial.
 Causa : La meta se logró rebasar ya que el número de dependencias  y entidades de la adminsitración pública federal que integran a la CIPSVD aumentó a 22, es decir estas 13 nuevas dependencias han aportado nuevos programas y acciones lo que ha permitido  concretar acciones en las demarcaciones de atención del PNPSVD. Logrando con ello  potenciar los beneficios en las demarcaciones definidas por el PNPSVD, con una mayor cobertura de las acciones de los miembros de la CIPSVD, abarcando desde el tercer trimestre del año la atención a las 57 demarcaciones comprometidas originalmente.   Acciones más relevantes son las siguientes:  Se crearon 1 Subcomisión, 2 Comités Técnicos y 9 Grupos de Trabajo para trabajar de manera integral, transveral y focalizada en las demarcaciones de atención del PNPSVD.  Se comprometieron 85 Programas Federales  para ser implementados en las demarcaciones de atención del PNPSVD  Se modificaron 40 Reglas de Operación  para establecer dentro de los criterios de atención a las demaracines del PNPSVD. Las Reglas de Operación que se modifcaron pertencen a las siguientes dependencias:SALUD, ECONOMÍA, SEDESOL, SEDATU, SEP, STPS, SCT e INMUJERES. Efecto: El efecto del indicador ha tenido un impacto de caracter geográfico, se ha detectado que el trabajo de las Secretarías que conforman la CIPSVD, ha cumplido con el propósito, logrando potenciar los beneficios en las demarcaciones definidas por el PNPSVD, con una mayor cobertura de las acciones de los miembros de la CIPSVD. Otros Motivos:Sin observaciones.</t>
  </si>
  <si>
    <t xml:space="preserve">E901</t>
  </si>
  <si>
    <t xml:space="preserve">Desarrollo de instrumentos para la prevención del delito</t>
  </si>
  <si>
    <t xml:space="preserve">612-Dirección General de Seguridad Privada</t>
  </si>
  <si>
    <t xml:space="preserve">Contribuir a mejorar la confianza que tiene la población en las Instituciones de Seguridad Pública mediante la ejecución de mecanismos institucionales para la prevención del delito.</t>
  </si>
  <si>
    <t xml:space="preserve">Índice de percepción sobre la seguridad pública
</t>
  </si>
  <si>
    <t xml:space="preserve">Valor del índice reportado en diciembre del año de referencia</t>
  </si>
  <si>
    <t xml:space="preserve">Índice</t>
  </si>
  <si>
    <t xml:space="preserve">Instituciones de seguridad pública confiables y efectivas</t>
  </si>
  <si>
    <t xml:space="preserve">Mecanismos de seguridad pública federal implementados para la prevención del delito
</t>
  </si>
  <si>
    <t xml:space="preserve">Sumatoria ponderada de la proporción alcanzada de las metas de los mecanismos  implementados (componentes).</t>
  </si>
  <si>
    <t xml:space="preserve">A Servicios de protección federal proporcionados.</t>
  </si>
  <si>
    <t xml:space="preserve">Número de servicios de Protección Federal proporcionados a Dependencias y Entidades de la Administración Pública Federal, Órganos de carácter federal de los poderes Ejecutivo, Legislativo y Judicial y organismos constitucionalmente autónomos, así como personas físicas y morales
</t>
  </si>
  <si>
    <t xml:space="preserve">Número de servicios de Protección Federal proporcionados</t>
  </si>
  <si>
    <t xml:space="preserve">Servicio</t>
  </si>
  <si>
    <t xml:space="preserve">Estratégico-Eficiencia-Semestral</t>
  </si>
  <si>
    <t xml:space="preserve">B Dar seguimiento, de manera ordenada y sistemática, a las actividades de supervisión encomendadas a la DGSP, mediante la revisión y el análisis de las visitas de verificación a los prestadores de servicios con el propósito de comprobar el avance y operación de las empresas.</t>
  </si>
  <si>
    <t xml:space="preserve">Visitas de verificación realizadas a prestadores de servicios de seguridad privada.
</t>
  </si>
  <si>
    <t xml:space="preserve">(Número de visitas realizadas / Número de  visitas programadas) x 100</t>
  </si>
  <si>
    <t xml:space="preserve">B 1 Despliegue de integrantes para la prestación de servicios de protección federal.</t>
  </si>
  <si>
    <t xml:space="preserve">Integrantes desplegados para proporcionar servicios de protección, custodia, vigilancia y seguridad federal.
</t>
  </si>
  <si>
    <t xml:space="preserve">Número de integrantes desplegados.</t>
  </si>
  <si>
    <t xml:space="preserve">Integrante</t>
  </si>
  <si>
    <t xml:space="preserve">B 2 Regulación de prestadores de servicios de seguridad privada.</t>
  </si>
  <si>
    <t xml:space="preserve">Autorizaciones emitidas para prestar servicios de seguridad privada
</t>
  </si>
  <si>
    <t xml:space="preserve">(Número de resoluciones de autorización emitidas en el tiempo establecido/ Número de resoluciones de autorización solicitadas) x 100</t>
  </si>
  <si>
    <t xml:space="preserve">Índice de percepción sobre la seguridad pública
 Causa : Al periodo que se informa, para este indicador, se estableció un meta programada de 99.5 por ciento, como Índice de Percepción sobre la Seguridad Pública, derivado de la encuesta con el  fin de dar conocer la percepción actual de la población de 18 años y más, con respecto a su seguridad personal y con relación a la seguridad pública en el país, en comparación con un año atrás (ECOSEP), así como las expectativas a un año tanto en la seguridad personal como en la seguridad pública en el país, y el grado de confianza al caminar o recorrer lugares cercanos a la vivienda, con la finalidad de medir cualitativamente la presencia, ya sea de seguridad o de inseguridad entre la población mexicana, por lo que al mes de junio de 2013 se obtuvo como resultado el 107.0 por ciento, significando más confianza en la seguridad pública por parte de la población y representó además el 107.5  por ciento de cumplimiento con respecto a la meta anual de 99.5 por ciento. Cabe señalar, para el tercer trimestre de 2013  La "Encuesta Nacional de Seguridad Pública Urbana (ENSU)", sustituyó a la ECOSEP y se inscribe en los trabajos del Subsistema Nacional de Información de Gobierno, Seguridad Pública e Impartición de Justicia, que norma y coordina el INEGI. De acuerdo con la ENSU, para el pasado mes de septiembre de 2013 y en términos de delincuencia, 68.0% de la población de 18 años y más considera que vivir en su ciudad es inseguro. La encuesta toma en cuenta a personas de 18 años y más que residen en las capitales de los estados o ciudades seleccionadas de 100,000 habitantes y más, denominadas ciudades objeto de estudio. Para el pasado mes de septiembre, la población de 18 años y más que reside en las ciudades objeto de estudio manifestó que en los últimos tres meses ha escuchado o ha visto en los alrededores de su vivienda situaciones como consumo de alcohol en las calles (70.9%), robos o asaltos (66.2%), vandalismo (56.1%). Efecto: El efecto su impacto fue en el ámbito normativo ya que mide la confianza en la seguridad pública por parte de la población Otros Motivos:</t>
  </si>
  <si>
    <t xml:space="preserve">Mecanismos de seguridad pública federal implementados para la prevención del delito
 Causa : Para este indicador se estableció un meta programada de 98.00%, por lo que al periodo que se registra se obtuvo un resultado del 96.15 por ciento con relación a la meta programada y significó un avance físico del 98.11 por ciento. Lo anterior se debió a los mecanismos de seguridad pública implementados para la prevención del delito, por la realización de servicios de protección federal, además por un menor número de visitas de verificación realizadas a prestadores de servicios de seguridad privada y por la difusión de acciones relevantes del Comisionado Nacional de Seguridad.  Efecto: El resultado se desprende de los indicadores a nivel de componente del Programa Presupuestario E901 Desarrollo de instrumentos para la prevención del delito denominados: "Número de servicios de Protección Federal proporcionados a Dependencias y Entidades de la Administración Pública Federal, Órganos de carácter federal de los poderes Ejecutivo, Legislativo y Judicial y organismos constitucionalmente autónomos, así como personas físicas y morales" con un avance físico al periodo del 100.00 por ciento cuya ponderación fue del 0.65 y "Visitas de verificación realizadas a prestadores de servicios de seguridad privada" con un avance físico del 89.0 por ciento, con ponderación del 0.35, respectivamente. Otros Motivos:</t>
  </si>
  <si>
    <t xml:space="preserve">Número de servicios de Protección Federal proporcionados a Dependencias y Entidades de la Administración Pública Federal, Órganos de carácter federal de los poderes Ejecutivo, Legislativo y Judicial y organismos constitucionalmente autónomos, así como personas físicas y morales
 Causa : o se reportan variaciones, en virtud de que se alcanzó un avance al periodo del 100 por ciento. Al periodo que se informa, fueron proporcionadosservicios de protección, custodia, vigilancia y seguridad a dependencias y entidades de la Administración Pública Federa, así como a personas físicas y morales que se describen a continuación: BANCOMEXT; Buenavista del Cobre S.A. de C.V.; CADURMA, S.A. de C.V.; Caminos y Puentes Federales; Casas Aseguradas; Catedral Metropolitana de la Ciudad de México; Colegio de Postgraduados; Comisión Federal para la Protección Contra Riesgos Sanitarios; Comisión Reguladora de Energía; Consejo de la Judicatura Federal; Desarrollos Mineros San Luis S.A. de C.V.; Ferrocarril Mexicano S.A. de C.V.; Ferrosur S.A. de C.V.; Instituto Nacional de Antropología e Historia; Instituto Nacional de Investigaciones Nucleares; La Peninsular Compañía Constructora S.A. de C.V.; Metlife México S.A.; Mexicana de Cobre, S.A. de C.V.; Minera Peñasquitos, S.A. de C.V.; Primero Empresa Minera, S.A. de C.V.: Operadora Dunza, S.C.; Presidencia de la República; ProMéxico; Procuraduría Social de Atención a las Víctimas de Delitos; SANOFI Aventis de México S.A. de C.V.; Secretaría de Comunicaciones y Transportes; Secretaría de Desarrollo Social; Administración Federal de Servicios Educativos en el D.F.; Secretaría de Energía; Secretaría de Desarrollo Agrario, Territorial y Urbano; Secretaría de Relaciones Exteriores; Secretaría de Gobernación; Secretaría de Turismo; Servicio de Administración y Enajenación de Bienes; Servicio de Administración Tributaria; Servicio Nacional de Sanidad, Inocuidad y Calidad Agroalimentaria; Telecomunicaciones de Méxic; Tribunal Electoral del Poder Judicial de la Federación; Tribunal Superior Agrario y World Security, S.A. de C.V. Adicionalmente, durante el ejercicio concluyeron los brindados en el Instituto Nacional de Migración,  Efecto: El efecto corresponde al ámbito normativo ya que proporcionaron servicios de protección, custodia, vigilancia y seguridad federal a inmuebles de la Administración Pública Federal, así como a personas físicas y morales. Otros Motivos:</t>
  </si>
  <si>
    <t xml:space="preserve">Visitas de verificación realizadas a prestadores de servicios de seguridad privada.
 Causa : Al periodo de enero a diciembre de 2013, presentó una avance físico del 89.00 por ciento respecto de la meta programada, debido a que esta Dirección General de Seguridad Privada (DGSP) no cuenta con identificaciones oficiales vigentes expedidas por la Secretaría de Gobernación y la falta de emisión de nuevos nombramientos del personal de la DGSP; lo anterior, de acuerdo con lo establecido en la Ley Federal de Procedimiento Administrativo en su Artículo 65 el cual menciona: "Al iniciar la visita, el verificador deberá exhibir credencial vigente con fotografía, expedida por la autoridad competente que lo acredite para desempeñar dicha función, ..."; adicionalmente, se corre el riesgo de que se impugnen las visitas de verificación. Efecto: Al mes de diciembre de 2013 se han realizado 267 visitas de verificación a prestadores de servicios de seguridad privada en los siguientes estados: 162 en el Distrito Federal;68 en el Estado de México;10 en Nuevo León; 7 en Chihuahua; 5 en Yucatán; 4 en Sinaloa; 3 en Colima; 2 en Baja California; 2 en Durango; 1 en Jalisco; 1 en Morelos; 1 en Quintana Roo; y 1 en Tamaulipas. Otros Motivos:</t>
  </si>
  <si>
    <t xml:space="preserve">Integrantes desplegados para proporcionar servicios de protección, custodia, vigilancia y seguridad federal.
 Causa : Al periodo de enero a diciembre se registró una variación de 135 integrantes desplegados,  equivalente a un 96.14 por ciento respecto de la meta programada. Cabe destacar que durante el ejercicio fiscal 2013 se proporcionaron servicios que concluyeron antes mes de diciembre, los cuales no se encuentran incluidos en la cifra reportada como avance al período, siendo estos de 748 elementos desplegados para atender dichos servicios, los cuales fueron reasignados para atender nuevas solicitudes. Efecto: Al periodo que se reporta permanecieron desplegados 3,365 guardas de seguridad para resguardar, proteger y vigilar las instalaciones e inmuebles, así como de protección a personas y custodia de bienes en 40 servicios porporcionados a Dependencias y Entidades de la APF, así como a personas físicas y morales, al mes de diciembre, con la finalidad de identificar las posibles amenazas y vulnerabilidades que pudieran generar eventos no deseados a la seguridad de las personas, bienes y de las instalaciones resguardadas por los integrantes del Servicio de Protección Federal. Otros Motivos:</t>
  </si>
  <si>
    <t xml:space="preserve">Autorizaciones emitidas para prestar servicios de seguridad privada
 Causa : Al periodo de enero a diciembre de 2013, presentó una avance físico del 137.56 por ciento respecto de la meta programada, debido a que han sido sustanciados los procedimientos administrativos que se originaron de la petición de obtener autorización para prestar servicios de seguridad privada en dos o más entidades federativas. Al mes de diciembre de 2013, se resolvieron en el tiempo establecido 282 solicitudes de autorización a prestadores de servicios: Distrito Federal 97; Jalisco 48; Estado de México 42; Nuevo León 25; Yucatán 8; Sinaloa 6; Puebla 6; Coahuila 6; Chihuahua 4; Querétaro 4; San luis Potosí 4; Durango 4; Morelos 3; Tlaxcala 3; Michoacán 3; Baja California 3; Veracruz 3; Guerrero 2; Tamaulipas 2; Nayarit 2; Chiapas 1; Guanajuato 1; Oaxaca 1; Quintana Roo 1; Sonora 1; Tabasco 1; Hidalgo 1. Efecto: No han existido omisiones en el ejercicio de actividades sustantivas que redunden en la consecución de las metas programadas. Otros Motivos:</t>
  </si>
  <si>
    <t xml:space="preserve">E902</t>
  </si>
  <si>
    <t xml:space="preserve">Fomento de la cultura de la participación ciudadana en la prevención del delito y el respeto a los derechos humanos</t>
  </si>
  <si>
    <t xml:space="preserve">950-Subsecretaría de Prevención y Participación Ciudadana</t>
  </si>
  <si>
    <t xml:space="preserve">Contribuir a la prevención social del delito, el respeto de los derechos humanos y la atención a las víctimas, mediante el fomento de la participación ciudadana y de la cultura de la legalidad.</t>
  </si>
  <si>
    <t xml:space="preserve">Personas que participan en acciones de prevención primaria del delito
</t>
  </si>
  <si>
    <t xml:space="preserve">Sumatoria de personas que participan en las acciones de prevención primaria del delito que lleva a cabo la Comisión Nacional de Seguridad</t>
  </si>
  <si>
    <t xml:space="preserve">Persona</t>
  </si>
  <si>
    <t xml:space="preserve">Los servidores públicos de la Secretaría de Seguridad Pública y sus Órganos Administrativos Desconcentrados son capacitados para fomentar el respeto a los derechos humanos.</t>
  </si>
  <si>
    <t xml:space="preserve"> Porcentaje de servidores públicos capacitados en materia de respeto y protección de los Derechos Humanos
</t>
  </si>
  <si>
    <t xml:space="preserve">(Número de servidores públicos capacitados / Número de servidores públicos programados a capacitar) x 100</t>
  </si>
  <si>
    <t xml:space="preserve">A Quejas por presuntas violaciones a derechos humanos atendidas.</t>
  </si>
  <si>
    <t xml:space="preserve">Porcentaje de quejas atendidas por presuntas violaciones a derechos humanos.
</t>
  </si>
  <si>
    <t xml:space="preserve">(Número de quejas atendidas / Número de quejas recibidas) x 100</t>
  </si>
  <si>
    <t xml:space="preserve">B Acciones de prevención social del delito realizadas.</t>
  </si>
  <si>
    <t xml:space="preserve">Acciones de prevención primaria del delito dirigidas a sectores vulnerables
</t>
  </si>
  <si>
    <t xml:space="preserve">Sumatoria de acciones realizadas  en materia de prevención primaria del delito dirigidas a sectores vulnerables en las entidades federativas</t>
  </si>
  <si>
    <t xml:space="preserve">Acción</t>
  </si>
  <si>
    <t xml:space="preserve">C Capacitaciones para formar multiplicadores en prevención primaria de delito impartidas</t>
  </si>
  <si>
    <t xml:space="preserve">Capacitaciones impartidas para formar multiplicadores en materia de prevención primaria del delito
</t>
  </si>
  <si>
    <t xml:space="preserve">Sumatoria de capacitaciones impartidas para formar multiplicadores en materia de prevención primarial del delito en las entidades federativas</t>
  </si>
  <si>
    <t xml:space="preserve">Capacitación</t>
  </si>
  <si>
    <t xml:space="preserve">D Servicios de atención a víctimas proporcionados</t>
  </si>
  <si>
    <t xml:space="preserve">Porcentaje de servicios de atención a víctimas del delito y de otros actos violentos proporcionados
</t>
  </si>
  <si>
    <t xml:space="preserve">(Número de servicios de atención a víctimas proporcionados / Número de servicios solicitados) x 100</t>
  </si>
  <si>
    <t xml:space="preserve">A 1 Entrega de Investigaciones y herramientas metodológicas</t>
  </si>
  <si>
    <t xml:space="preserve">Investigaciones y/o herramientas metodológicas entregadas para su transferencia
</t>
  </si>
  <si>
    <t xml:space="preserve">Sumatoria de investigaciones y/o herramientas metodológicas entregadas para su transferencia </t>
  </si>
  <si>
    <t xml:space="preserve">B 2 Realización de acciones de prevención contra la Trata de Personas</t>
  </si>
  <si>
    <t xml:space="preserve">Realización de acciones de prevención contra la Trata de Personas.
</t>
  </si>
  <si>
    <t xml:space="preserve">Sumatoria de acciones de prevención realizadas contra la Trata de Personas</t>
  </si>
  <si>
    <t xml:space="preserve">C 3 Realización de acciones de prevención contra el delito cibernético.</t>
  </si>
  <si>
    <t xml:space="preserve">Realización de acciones de Prevención contra el Delito Cibernético.
</t>
  </si>
  <si>
    <t xml:space="preserve">Sumatoria de acciones de prevención que se realizan contra el Delito Cibernético</t>
  </si>
  <si>
    <t xml:space="preserve">D 4 Elaboración de informes de quejas por presuntas violaciones a derechos humanos contra servidores públicos de la Comisión Nacional de Seguridad y sus Órganos Administrativos Desconcentrados.</t>
  </si>
  <si>
    <t xml:space="preserve">Informes  elaboados de quejas por presuntas violaciones a derechos humanos
</t>
  </si>
  <si>
    <t xml:space="preserve">Número de informes de quejas en materia de violación a derechos humanos elaborados </t>
  </si>
  <si>
    <t xml:space="preserve">D 5 Fortalecimiento de la Red Nacional de Atención a Víctimas.</t>
  </si>
  <si>
    <t xml:space="preserve">Acciones realizadas para fortalecer la Red Nacional de Atención a Víctimas.
</t>
  </si>
  <si>
    <t xml:space="preserve">Número de acciones realizadas para el fortalecimiento de la Red Nacional de Atención a Víctimas</t>
  </si>
  <si>
    <t xml:space="preserve">D 6 Elaboración de Informes de servicios de Atención a Víctimas.</t>
  </si>
  <si>
    <t xml:space="preserve">Informes elaborados de los servicios de Atención a Víctimas del Delito.
</t>
  </si>
  <si>
    <t xml:space="preserve">Número de informes de servicios de Atención a Víctimas del Delito elaborados </t>
  </si>
  <si>
    <t xml:space="preserve">Personas que participan en acciones de prevención primaria del delito
 Causa : Derivado de que las atribuciones conferidas a las Unidades Administrativas y Órganos Administrativos Desconcentrados adscritos al Comisionado Nacional de Seguridad en el Reglamento Interior de la Secretaria de Gobernación (RISEGOB), no contemplan funciones asociadas a los programas presupuestarios E902 Fomento de la cultura de la participación ciudadana en la prevención del delito y el respeto a los derechos humanos y E907 Fomento de la cultura de la participación ciudadana en la prevención del delito en el marco de la equidad y género (Cumplimiento a la LGAMVLV), responsabilidad de la extinta Secretaría de Seguridad Pública, se solicitó mediante oficio SEGOB/CNS/USFP/DGS/700/2013 eximir al sector del seguimiento de la Matriz de Indicadores de Resultados (MIR) de los programas presupuestarios citados. Efecto: La Secretaría de Gobernación  a través del oficio No. OM/DGPYP/1720/13 de fecha 2 de septiembre de 2013, solicitó al Titular de la Unidad de Evaluación del Desempeño de la SHCP, la autorización para que se libera de reportar los indicadores del Programa Presupuestario del extinto Ramo 36 E907 "Fomento de la cultura de la participación ciudadana en la prevención del delito en el marco de le Equidad de Género (cumplimiento a la LGAMVLV)", estando en espera de la respuesta respectiva. Otros Motivos:</t>
  </si>
  <si>
    <t xml:space="preserve"> Porcentaje de servidores públicos capacitados en materia de respeto y protección de los Derechos Humanos
 Causa : Derivado de que las atribuciones conferidas a las Unidades Administrativas y Órganos Administrativos Desconcentrados adscritos al Comisionado Nacional de Seguridad en el Reglamento Interior de la Secretaria de Gobernación (RISEGOB), no contemplan funciones asociadas a los programas presupuestarios E902 Fomento de la cultura de la participación ciudadana en la prevención del delito y el respeto a los derechos humanos y E907 Fomento de la cultura de la participación ciudadana en la prevención del delito en el marco de la equidad y género (Cumplimiento a la LGAMVLV), responsabilidad de la extinta Secretaría de Seguridad Pública, se solicitó mediante oficio SEGOB/CNS/USFP/DGS/700/2013 eximir al sector del seguimiento de la Matriz de Indicadores de Resultados (MIR) de los programas presupuestarios citados. Efecto: La Secretaría de Gobernación  a través del oficio No. OM/DGPYP/1720/13 de fecha 2 de septiembre de 2013, solicitó al Titular de la Unidad de Evaluación del Desempeño de la SHCP, la autorización para que se libera de reportar los indicadores del Programa Presupuestario del extinto Ramo 36 E902 "Fomento de la cultura de la participación ciudadana en la prevención del delito en el marco de le Equidad de Género (cumplimiento a la LGAMVLV)", estando en espera de la respuesta respectiva. Otros Motivos:</t>
  </si>
  <si>
    <t xml:space="preserve">Porcentaje de quejas atendidas por presuntas violaciones a derechos humanos.
 Causa : Derivado de que las atribuciones conferidas a las Unidades Administrativas y Órganos Administrativos Desconcentrados adscritos al Comisionado Nacional de Seguridad en el Reglamento Interior de la Secretaria de Gobernación (RISEGOB), no contemplan funciones asociadas a los programas presupuestarios E902 Fomento de la cultura de la participación ciudadana en la prevención del delito y el respeto a los derechos humanos y E907 Fomento de la cultura de la participación ciudadana en la prevención del delito en el marco de la equidad y género (Cumplimiento a la LGAMVLV), responsabilidad de la extinta Secretaría de Seguridad Pública, se solicitó mediante oficio SEGOB/CNS/USFP/DGS/700/2013 eximir al sector del seguimiento de la Matriz de Indicadores de Resultados (MIR) de los programas presupuestarios citados. Efecto: La Secretaría de Gobernación  a través del oficio No. OM/DGPYP/1720/13 de fecha 2 de septiembre de 2013, solicitó al Titular de la Unidad de Evaluación del Desempeño de la SHCP, la autorización para que se libera de reportar los indicadores del Programa Presupuestario del extinto Ramo 36 E902 "Fomento de la cultura de la participación ciudadana en la prevención del delito en el marco de le Equidad de Género (cumplimiento a la LGAMVLV)", estando en espera de la respuesta respectiva. Otros Motivos:</t>
  </si>
  <si>
    <t xml:space="preserve">Acciones de prevención primaria del delito dirigidas a sectores vulnerables
 Causa : Derivado de que las atribuciones conferidas a las Unidades Administrativas y Órganos Administrativos Desconcentrados adscritos al Comisionado Nacional de Seguridad en el Reglamento Interior de la Secretaria de Gobernación (RISEGOB), no contemplan funciones asociadas a los programas presupuestarios E902 Fomento de la cultura de la participación ciudadana en la prevención del delito y el respeto a los derechos humanos y E907 Fomento de la cultura de la participación ciudadana en la prevención del delito en el marco de la equidad y género (Cumplimiento a la LGAMVLV), responsabilidad de la extinta Secretaría de Seguridad Pública, se solicitó mediante oficio SEGOB/CNS/USFP/DGS/700/2013 eximir al sector del seguimiento de la Matriz de Indicadores de Resultados (MIR) de los programas presupuestarios citados. Efecto: La Secretaría de Gobernación  a través del oficio No. OM/DGPYP/1720/13 de fecha 2 de septiembre de 2013, solicitó al Titular de la Unidad de Evaluación del Desempeño de la SHCP, la autorización para que se libera de reportar los indicadores del Programa Presupuestario del extinto Ramo 36 E902 "Fomento de la cultura de la participación ciudadana en la prevención del delito en el marco de le Equidad de Género (cumplimiento a la LGAMVLV)", estando en espera de la respuesta respectiva. Otros Motivos:</t>
  </si>
  <si>
    <t xml:space="preserve">Capacitaciones impartidas para formar multiplicadores en materia de prevención primaria del delito
 Causa : Derivado de que las atribuciones conferidas a las Unidades Administrativas y Órganos Administrativos Desconcentrados adscritos al Comisionado Nacional de Seguridad en el Reglamento Interior de la Secretaria de Gobernación (RISEGOB), no contemplan funciones asociadas a los programas presupuestarios E902 Fomento de la cultura de la participación ciudadana en la prevención del delito y el respeto a los derechos humanos y E907 Fomento de la cultura de la participación ciudadana en la prevención del delito en el marco de la equidad y género (Cumplimiento a la LGAMVLV), responsabilidad de la extinta Secretaría de Seguridad Pública, se solicitó mediante oficio SEGOB/CNS/USFP/DGS/700/2013 eximir al sector del seguimiento de la Matriz de Indicadores de Resultados (MIR) de los programas presupuestarios citados. Efecto: La Secretaría de Gobernación  a través del oficio No. OM/DGPYP/1720/13 de fecha 2 de septiembre de 2013, solicitó al Titular de la Unidad de Evaluación del Desempeño de la SHCP, la autorización para que se libera de reportar los indicadores del Programa Presupuestario del extinto Ramo 36 E902 "Fomento de la cultura de la participación ciudadana en la prevención del delito en el marco de le Equidad de Género (cumplimiento a la LGAMVLV)", estando en espera de la respuesta respectiva. Otros Motivos:</t>
  </si>
  <si>
    <t xml:space="preserve">Porcentaje de servicios de atención a víctimas del delito y de otros actos violentos proporcionados
 Causa : Derivado de que las atribuciones conferidas a las Unidades Administrativas y Órganos Administrativos Desconcentrados adscritos al Comisionado Nacional de Seguridad en el Reglamento Interior de la Secretaria de Gobernación (RISEGOB), no contemplan funciones asociadas a los programas presupuestarios E902 Fomento de la cultura de la participación ciudadana en la prevención del delito y el respeto a los derechos humanos y E907 Fomento de la cultura de la participación ciudadana en la prevención del delito en el marco de la equidad y género (Cumplimiento a la LGAMVLV), responsabilidad de la extinta Secretaría de Seguridad Pública, se solicitó mediante oficio SEGOB/CNS/USFP/DGS/700/2013 eximir al sector del seguimiento de la Matriz de Indicadores de Resultados (MIR) de los programas presupuestarios citados. Efecto: La Secretaría de Gobernación  a través del oficio No. OM/DGPYP/1720/13 de fecha 2 de septiembre de 2013, solicitó al Titular de la Unidad de Evaluación del Desempeño de la SHCP, la autorización para que se libera de reportar los indicadores del Programa Presupuestario del extinto Ramo 36 E902 "Fomento de la cultura de la participación ciudadana en la prevención del delito en el marco de le Equidad de Género (cumplimiento a la LGAMVLV)", estando en espera de la respuesta respectiva. Otros Motivos:</t>
  </si>
  <si>
    <t xml:space="preserve">Investigaciones y/o herramientas metodológicas entregadas para su transferencia
 Causa : Derivado de que las atribuciones conferidas a las Unidades Administrativas y Órganos Administrativos Desconcentrados adscritos al Comisionado Nacional de Seguridad en el Reglamento Interior de la Secretaria de Gobernación (RISEGOB), no contemplan funciones asociadas a los programas presupuestarios E902 Fomento de la cultura de la participación ciudadana en la prevención del delito y el respeto a los derechos humanos y E907 Fomento de la cultura de la participación ciudadana en la prevención del delito en el marco de la equidad y género (Cumplimiento a la LGAMVLV), responsabilidad de la extinta Secretaría de Seguridad Pública, se solicitó mediante oficio SEGOB/CNS/USFP/DGS/700/2013 eximir al sector del seguimiento de la Matriz de Indicadores de Resultados (MIR) de los programas presupuestarios citados. Efecto: La Secretaría de Gobernación  a través del oficio No. OM/DGPYP/1720/13 de fecha 2 de septiembre de 2013, solicitó al Titular de la Unidad de Evaluación del Desempeño de la SHCP, la autorización para que se libera de reportar los indicadores del Programa Presupuestario del extinto Ramo 36 E902 "Fomento de la cultura de la participación ciudadana en la prevención del delito en el marco de le Equidad de Género (cumplimiento a la LGAMVLV)", estando en espera de la respuesta respectiva. Otros Motivos:</t>
  </si>
  <si>
    <t xml:space="preserve">Realización de acciones de prevención contra la Trata de Personas.
 Causa : Derivado de que las atribuciones conferidas a las Unidades Administrativas y Órganos Administrativos Desconcentrados adscritos al Comisionado Nacional de Seguridad en el Reglamento Interior de la Secretaria de Gobernación (RISEGOB), no contemplan funciones asociadas a los programas presupuestarios E902 Fomento de la cultura de la participación ciudadana en la prevención del delito y el respeto a los derechos humanos y E907 Fomento de la cultura de la participación ciudadana en la prevención del delito en el marco de la equidad y género (Cumplimiento a la LGAMVLV), responsabilidad de la extinta Secretaría de Seguridad Pública, se solicitó mediante oficio SEGOB/CNS/USFP/DGS/700/2013 eximir al sector del seguimiento de la Matriz de Indicadores de Resultados (MIR) de los programas presupuestarios citados. Efecto: La Secretaría de Gobernación  a través del oficio No. OM/DGPYP/1720/13 de fecha 2 de septiembre de 2013, solicitó al Titular de la Unidad de Evaluación del Desempeño de la SHCP, la autorización para que se libera de reportar los indicadores del Programa Presupuestario del extinto Ramo 36 E902 "Fomento de la cultura de la participación ciudadana en la prevención del delito en el marco de le Equidad de Género (cumplimiento a la LGAMVLV)", estando en espera de la respuesta respectiva. Otros Motivos:</t>
  </si>
  <si>
    <t xml:space="preserve">Realización de acciones de Prevención contra el Delito Cibernético.
 Causa : Derivado de que las atribuciones conferidas a las Unidades Administrativas y Órganos Administrativos Desconcentrados adscritos al Comisionado Nacional de Seguridad en el Reglamento Interior de la Secretaria de Gobernación (RISEGOB), no contemplan funciones asociadas a los programas presupuestarios E902 Fomento de la cultura de la participación ciudadana en la prevención del delito y el respeto a los derechos humanos y E907 Fomento de la cultura de la participación ciudadana en la prevención del delito en el marco de la equidad y género (Cumplimiento a la LGAMVLV), responsabilidad de la extinta Secretaría de Seguridad Pública, se solicitó mediante oficio SEGOB/CNS/USFP/DGS/700/2013 eximir al sector del seguimiento de la Matriz de Indicadores de Resultados (MIR) de los programas presupuestarios citados. Efecto: La Secretaría de Gobernación  a través del oficio No. OM/DGPYP/1720/13 de fecha 2 de septiembre de 2013, solicitó al Titular de la Unidad de Evaluación del Desempeño de la SHCP, la autorización para que se libera de reportar los indicadores del Programa Presupuestario del extinto Ramo 36 E902 "Fomento de la cultura de la participación ciudadana en la prevención del delito en el marco de le Equidad de Género (cumplimiento a la LGAMVLV)", estando en espera de la respuesta respectiva. Otros Motivos:</t>
  </si>
  <si>
    <t xml:space="preserve">Informes  elaboados de quejas por presuntas violaciones a derechos humanos
 Causa : Derivado de que las atribuciones conferidas a las Unidades Administrativas y Órganos Administrativos Desconcentrados adscritos al Comisionado Nacional de Seguridad en el Reglamento Interior de la Secretaria de Gobernación (RISEGOB), no contemplan funciones asociadas a los programas presupuestarios E902 Fomento de la cultura de la participación ciudadana en la prevención del delito y el respeto a los derechos humanos y E907 Fomento de la cultura de la participación ciudadana en la prevención del delito en el marco de la equidad y género (Cumplimiento a la LGAMVLV), responsabilidad de la extinta Secretaría de Seguridad Pública, se solicitó mediante oficio SEGOB/CNS/USFP/DGS/700/2013 eximir al sector del seguimiento de la Matriz de Indicadores de Resultados (MIR) de los programas presupuestarios citados. Efecto: La Secretaría de Gobernación  a través del oficio No. OM/DGPYP/1720/13 de fecha 2 de septiembre de 2013, solicitó al Titular de la Unidad de Evaluación del Desempeño de la SHCP, la autorización para que se libera de reportar los indicadores del Programa Presupuestario del extinto Ramo 36 E902 "Fomento de la cultura de la participación ciudadana en la prevención del delito en el marco de le Equidad de Género (cumplimiento a la LGAMVLV)", estando en espera de la respuesta respectiva. Otros Motivos:</t>
  </si>
  <si>
    <t xml:space="preserve">Acciones realizadas para fortalecer la Red Nacional de Atención a Víctimas.
 Causa : Derivado de que las atribuciones conferidas a las Unidades Administrativas y Órganos Administrativos Desconcentrados adscritos al Comisionado Nacional de Seguridad en el Reglamento Interior de la Secretaria de Gobernación (RISEGOB), no contemplan funciones asociadas a los programas presupuestarios E902 Fomento de la cultura de la participación ciudadana en la prevención del delito y el respeto a los derechos humanos y E907 Fomento de la cultura de la participación ciudadana en la prevención del delito en el marco de la equidad y género (Cumplimiento a la LGAMVLV), responsabilidad de la extinta Secretaría de Seguridad Pública, se solicitó mediante oficio SEGOB/CNS/USFP/DGS/700/2013 eximir al sector del seguimiento de la Matriz de Indicadores de Resultados (MIR) de los programas presupuestarios citados. Efecto: La Secretaría de Gobernación  a través del oficio No. OM/DGPYP/1720/13 de fecha 2 de septiembre de 2013, solicitó al Titular de la Unidad de Evaluación del Desempeño de la SHCP, la autorización para que se libera de reportar los indicadores del Programa Presupuestario del extinto Ramo 36 E902 "Fomento de la cultura de la participación ciudadana en la prevención del delito en el marco de le Equidad de Género (cumplimiento a la LGAMVLV)", estando en espera de la respuesta respectiva. Otros Motivos:</t>
  </si>
  <si>
    <t xml:space="preserve">Informes elaborados de los servicios de Atención a Víctimas del Delito.
 Causa : Derivado de que las atribuciones conferidas a las Unidades Administrativas y Órganos Administrativos Desconcentrados adscritos al Comisionado Nacional de Seguridad en el Reglamento Interior de la Secretaria de Gobernación (RISEGOB), no contemplan funciones asociadas a los programas presupuestarios E902 Fomento de la cultura de la participación ciudadana en la prevención del delito y el respeto a los derechos humanos y E907 Fomento de la cultura de la participación ciudadana en la prevención del delito en el marco de la equidad y género (Cumplimiento a la LGAMVLV), responsabilidad de la extinta Secretaría de Seguridad Pública, se solicitó mediante oficio SEGOB/CNS/USFP/DGS/700/2013 eximir al sector del seguimiento de la Matriz de Indicadores de Resultados (MIR) de los programas presupuestarios citados. Efecto: La Secretaría de Gobernación  a través del oficio No. OM/DGPYP/1720/13 de fecha 2 de septiembre de 2013, solicitó al Titular de la Unidad de Evaluación del Desempeño de la SHCP, la autorización para que se libera de reportar los indicadores del Programa Presupuestario del extinto Ramo 36 E902 "Fomento de la cultura de la participación ciudadana en la prevención del delito en el marco de le Equidad de Género (cumplimiento a la LGAMVLV)", estando en espera de la respuesta respectiva. Otros Motivos:</t>
  </si>
  <si>
    <t xml:space="preserve">E903</t>
  </si>
  <si>
    <t xml:space="preserve">Implementación de operativos para la prevención y disuasión del delito</t>
  </si>
  <si>
    <t xml:space="preserve">L00-Policía Federal</t>
  </si>
  <si>
    <t xml:space="preserve">Contribuir a la seguridad de la ciudadanía mediante operativos conjuntos en zonas de alta incidencia delictiva.</t>
  </si>
  <si>
    <t xml:space="preserve">Porcentaje de operativos de prevención y disuasión en apoyo a solicitud de las autoridades Federales, Estatales y Municipales
Indicador Seleccionado</t>
  </si>
  <si>
    <t xml:space="preserve">(Número de operativos de disuasión y prevención realizados / Número de operativos de disuasión y prevención solicitados) x 100</t>
  </si>
  <si>
    <t xml:space="preserve">Estratégico-Eficiencia-Anual</t>
  </si>
  <si>
    <t xml:space="preserve">En los estados donde opera la Policía Federal disminuye la actividad del crimen organizado.</t>
  </si>
  <si>
    <t xml:space="preserve">Porcentaje de servicios atendidos en puntos de inspección con equipos no intrusivos
Indicador Seleccionado</t>
  </si>
  <si>
    <t xml:space="preserve">(Servicios atendidos en puntos de inspección con equipos no intrusivos / Servicios programados en puntos de inspección con equipos no intrusivos) x 100</t>
  </si>
  <si>
    <t xml:space="preserve">A Mantenimiento de estaciones de policía para la operación en condiciones adecuadas</t>
  </si>
  <si>
    <t xml:space="preserve">Porcentaje de Mantenimiento de estaciones de policía para la operación.
</t>
  </si>
  <si>
    <t xml:space="preserve">(Número de Mantenimientos de estaciones de policía / Número de Mantenimientos de estaciones de policía programadas) x100.                   </t>
  </si>
  <si>
    <t xml:space="preserve">A 1 Aseguramiento de droga.</t>
  </si>
  <si>
    <t xml:space="preserve">Dosis de drogas retiradas del mercado a nivel nacional por operativos de la Policía Federal
</t>
  </si>
  <si>
    <t xml:space="preserve">(Dosis de drogas retiradas en el periodo actual / Dosis de drogas retiradas en el periodo anterior)-1*100</t>
  </si>
  <si>
    <t xml:space="preserve">A 2 Inscripción de aspirantes a los cursos de formación inicial que cumplen con los perfiles de ingreso a la Policía Federal.</t>
  </si>
  <si>
    <t xml:space="preserve">Porcentaje de cadetes que egresan de los cursos de formación inicial para ingresar a la Policía Federal.
</t>
  </si>
  <si>
    <t xml:space="preserve">(Número de cadetes egresados en los cursos de formación inicial/ Número de cadetes programados a egresar de los cursos de formación inicial) x 100  </t>
  </si>
  <si>
    <t xml:space="preserve">A 3 Aplicación de evaluaciones de Control de Confianza para la Permanencia de los elementos en la Policía Federal e Instituciones de Seguridad Pública</t>
  </si>
  <si>
    <t xml:space="preserve">Porcentaje de elementos evaluados en Control de Confianza para la Permanencia en la Policía Federal e Instituciones de Seguridad Pública
</t>
  </si>
  <si>
    <t xml:space="preserve">(Número de elementos evaluados en exámenes de Control de Confianza para la permanencia en la Policía Federal e Instituciones de Seguridad Pública  / Número de elementos programados para exámenes de Control de Confianza para la permanencia en la Policía Federal e Instituciones de Seguridad Pública ) x 100</t>
  </si>
  <si>
    <t xml:space="preserve">A 4 Investigación de la denuncia ciudadana.</t>
  </si>
  <si>
    <t xml:space="preserve">Porcentaje de denuncias canalizadas y atendidas.
</t>
  </si>
  <si>
    <t xml:space="preserve">(Denuncias ciudadanas con evidencia de atención / Denuncias canalizadas) x 100</t>
  </si>
  <si>
    <t xml:space="preserve">Porcentaje de operativos de prevención y disuasión en apoyo a solicitud de las autoridades Federales, Estatales y Municipales
 Causa : Al periodo de enero a diciembre, presenta una variación del 187.33 por ciento con respecto a la meta programada de 300, este incremento fue principalmente en los meses de noviembre a diciembre, efectuándose con mayor eficacia bajo el nuevo esquema de coordinación operativa para atender las problemáticas  específicas en materia de seguridad pública  y fomentar  la coordinación  entre entidades federativas. Cabe señalar que se realizaron  en el  mes de diciembre de 2013, 14 operativos de prevención y disuasión del delito en las siguientes regiones: REGIÓN 1, ZONA NOROESTE (2) o Chihuahua (1); Sonora (1)  REGIÓN 3, ZONA OCCIDENTE (5) o Michoacán (2); Jalisco (1); Colima (1); Nayarit (1)  REGIÓN 4, ZONA CENTRO (5) o Distrito Federal (2); Estado de México (1); Tlaxcala (2) REGIÓN 5, ZONA SURESTE (1) o Veracruz (1)  Nota: A nivel Nacional se realizó el operativo "Invierno" (1).  De enero a diciembre de 2013 se realizaron  (562) operativos de prevención y disuasión del delito en las siguientes regiones: REGIÓN 1, ZONA NOROESTE (86)  o Chihuahua (15); Sinaloa (13); Sonora (41); Baja California (11); Baja California Sur (6)  REGIÓN 2, ZONA NORESTE (124) o Coahuila (28); Durango (12); Nuevo León (27); San Luis Potosí (20); Tamaulipas (37) ¿ REGIÓN 3, ZONA OCCIDENTE (117) o Michoacán (55); Zacatecas (13); Colima (4); Aguascalientes (4); Guanajuato 9; Jalisco (10); Nayarit (12); Querétaro (10)  REGIÓN 4, ZONA CENTRO (158) o Distrito Federal (31); Estado de México (44); Guerrero (36); Hidalgo (5);  Puebla (14); Tlaxcala (17); Morelos (11)  REGIÓN 5, ZONA SURESTE (74) o Tabasco (13); Veracruz (14); Oaxaca (15); Chiapas (19); Campeche (6); Yucatán(1); Quintana Roo (6)  Nota: A nivel Nacional se realizaron (3) operativos: Día de Muertos, Revolución e Invierno.   Efecto: Tiene un efecto en el ámbito normativo ya que mide la  operativos de prevención y disuasión en apoyo a solicitud de las autoridades Federales, Estatales y Municipales. Otros Motivos:</t>
  </si>
  <si>
    <t xml:space="preserve">Porcentaje de servicios atendidos en puntos de inspección con equipos no intrusivos
 Causa : Al periodo de enero a diciembre, se han realizado 446 servicios permitiendo una disminución de un 84.47 por ciento con respecto a su meta programada de 528, derivado a que se redujeron  los servicios en puntos de inspección,  debido al vencimiento de contratos para el mantenimiento de los equipos de inspección no intrusiva, por lo anterior, la Dirección General de Desarrollo y Operación de Coberturas se vio en la necesidad de concentrar algunas de las unidades en Base Contel; ¿ Se aseguró diversa mercancía como ropa, calzado, modulares, equipo de cómputo, bolsas  de animales, lentes, medicamentos, pieles de cocodrilo de pantano de procedencia extranjera que no acreditó su procedencia legal., ¿ 40 paquetes de sustancia granulosa al parecer droga con las características del cristal, 101 paquetes en forma rectangular los cuales contienen en su interior un polvo color blanco con las características propias de la cocaína.,  128 recipientes, 35 bolsas de color dorado (conteniendo producto desconocido), 163 frascos de plástico vacíos, 171 tapas de plástico, 46 bolsas de color dorado, 288 frascos de plástico (conteniendo producto desconocido) y 88 kg de narcotico (polvo blanco no identificado). 04 piezas arqueológicas; 23 corales marinos; 10 Estrellas de Mar; 248,000 piezas de cigarrillos; 1,447 kilogramos de cobre; 50 cajas con 59 juguetes de plástico de origen chino dando un total de 2950 piezas; 160 frascos cada uno  con 30 pastillas al parecer metanfetamina (desoxiefedrina), 2.5 litros de metanfetamina, 315 frascos con diversos medicamentos y .850 gramos de metanfetamina;  0.04 gramos de hierba seca color gris; 20 cajas de Dasav. ; 02 bolas de hilo resinado; 390 envolturas comprimidas con pólvora; 01 bolsa con pólvora; 1.5 kg con polvo; 98 contenedores con pólvora.  Son 23 estados donde se instalaron los puntos de inspección, faltando los estados de Hidalgo, Morelos, Tlaxcala, Durango, Colima, Guanajuato, Michoacán, Zacatecas y Yucatán. Efecto: Corresponde al ámbito normativo ya que se llevaron a cabo servicios atendidos en puntos de inspección con equipos no intrusivos. Otros Motivos:</t>
  </si>
  <si>
    <t xml:space="preserve">Porcentaje de Mantenimiento de estaciones de policía para la operación.
 Causa : Al periodo de enero a diciembre, derivado de las necesidades de mantenimiento en las Instalaciones de la Academia Superior de Seguridad Pública en San Luis Potosí y a los recursos que se requiere para dicho mantenimiento, fue necesario cancelar los trabajos de Mantenimiento en las 9 Estaciones de Policía para el presente ejercicio. Efecto: Corresponde al ámbito normativo ya que mide los elementos evaluados en Control de Confianza para la Permanencia en la Policía Federal e Instituciones de Seguridad Pública.        Otros Motivos:</t>
  </si>
  <si>
    <t xml:space="preserve">Dosis de drogas retiradas del mercado a nivel nacional por operativos de la Policía Federal
 Causa : Al periodo de enero a diciembre de 2013, cuenta con una variación del 200.69 por ciento con respecto a la meta programada, derivado a que la Policía Federal aseguró:1898.933446 kg de cocaína equivalente a 5,754,319.53 dosis, 241.222276 kg de heroína equivalente a 4,824,445.52 dosis, 97674.041468 kg de mariguana equivalente a 48,837,020.734 dosis, 88.841843 kg de metanfetamina equivalente a 683,398.79 dosis, en total se aseguró 99,903.0 kg de diversa droga equivalente a 60,099,185 dosis retiradas del mercado.  En diciembre de 2013 la policía federal aseguró: 19.8278 kg de cocaína equivalente a 60,084.2424 dosis,8.588 kg de heroína equivalente a 171,760 dosis, 1824.2788 kg de mariguana equivalente a 912,139.4 dosis, 0.001 kg de metanfetamina equivalente a 7.69230769 dosis, en total se aseguró 1,853 kg de diversa droga equivalente a 1,143,991 dosis retiradas del mercado. Efecto: Corresponde al ámbito normativo ya que  se retiraron dosis de drogas del mercado a nivel nacional por operativos de la Policía Federal.  Otros Motivos:</t>
  </si>
  <si>
    <t xml:space="preserve">Porcentaje de cadetes que egresan de los cursos de formación inicial para ingresar a la Policía Federal.
 Causa : Durante el periodo de enero a diciembre han egresado un total de 1,088 cadetes de los diferentes cursos de Formación Inicial Perfil Reacción y Perfil Investigador permitiendo una variación del 38.39 por ciento por debajo de su meta programada, derivado a que se modificó lo proyectado en el plan de estudios por la formación de la nueva División de Gendarmería.   Cabe señalar que el inicio de la Nueva División de Gendarmería se conforma de la siguiente manera: la primera generación con un estado de fuerza de 460 cadetes, inició la segunda generación con un estado de fuerza de 1,142 y la tercera generación con un estado de fuerza de 1,480 cadetes, sumando un total de 3,082 cadetes.   Efecto: El efecto corresponde al ámbito normativo ya que se canalizaron y atendieron denuncias ciudadanas. Otros Motivos:</t>
  </si>
  <si>
    <t xml:space="preserve">Porcentaje de elementos evaluados en Control de Confianza para la Permanencia en la Policía Federal e Instituciones de Seguridad Pública
 Causa : La cifra se incrementó debido a movimientos de personal y a la actualización de evaluaciones para la emisión del Certificado de Control de Confianza (CCC), aprobado por el Centro Nacional de Certificación y Acreditación (CNCA) del Secretariado Ejecutivo del Sistema Nacional de Seguridad Pública. Las 15,014 evaluaciones de permanencia que se reportan, exceden en 15.49% la meta programada y corresponden a Policía Federal, Comisión Nacional de Seguridad y los OADs de la Secretaría de Gobernación. En el periodo comprendido del 01 de Enero al 31 de diciembre de 2013 se han atendido para el Programa de Permanencia un total de 15,014 elementos, pertenecientes a: POLICÍA FEDERAL: 12,696 Elementos, OADPRS: 1,672 Elementos, OADSPF: 437 Elementos, CNS: 209 Elementos.   Efecto: Corresponde al ámbito normativo ya que mide los elementos evaluados en Control de Confianza para la Permanencia en la Policía Federal e Instituciones de Seguridad Pública.        Otros Motivos:</t>
  </si>
  <si>
    <t xml:space="preserve">Porcentaje de denuncias canalizadas y atendidas.
 Causa : De enero a diciembre de 2013 se canalizaron y atendieron 119,824 denuncias ciudadanas, exceden en 24.77% respecto de la meta programada, adicional a lo reportado, en el año, se atendieron 243,179 servicios y 9,052 denuncias y felicitaciones que fueron atendidos en tiempo real en el CEAC. (Las extorsiones telefónicas tentativas que antes eran canalizadas por medio del Sistema único de Información Criminal, ahora son atendidas y concluidas en tiempo real en el CEAC. Sin embargo se siguen contabilizando como parte del indicador, pues la meta programada de este se hizo cuando estas extorsiones eran canalizadas, por lo que están contempladas en la cifra por alcanzar).       Durante el mes de diciembre de 2013 se atendieron y canalizaron 10,976 denuncias ciudadanas. Adicionalmente, se atendieron 23,663 servicios en tiempo real.   Efecto: El efecto corresponde al ámbito normativo ya que se canalizaron y atendieron denuncias ciudadanas. Otros Motivos:</t>
  </si>
  <si>
    <t xml:space="preserve">E904</t>
  </si>
  <si>
    <t xml:space="preserve">Administración del sistema federal penitenciario</t>
  </si>
  <si>
    <t xml:space="preserve">D00-Prevención y Readaptación Social</t>
  </si>
  <si>
    <t xml:space="preserve">3 - Reclusión y Readaptación Social</t>
  </si>
  <si>
    <t xml:space="preserve">21 - Sistema penitenciario que garantice la ejecución de las resoluciones jurídicas y contribuya a la readaptación social</t>
  </si>
  <si>
    <t xml:space="preserve">Contribuir al fortalecimiento del Sistema Penitenciario Federal mediante la consolidación de los componentes que propician la reinserción social.</t>
  </si>
  <si>
    <t xml:space="preserve">Porcentaje de avance en la consolidación de los 4 componentes.
</t>
  </si>
  <si>
    <t xml:space="preserve">(Porcentaje de avance del componente programas de reinserción y medidas alternativas a la prisión) + (Porcentaje de avance del componente infraestructura tecnológica) + (Porcentaje de avance del componente Servicio de Carrera) + (Porcentaje de avance del componente normatividad)/4</t>
  </si>
  <si>
    <t xml:space="preserve">Los internos del fuero federal son preparados para su liberación y reinserción social en un entorno despresurizado, de seguridad, profesional y de respeto a la normatividad y a los derechos humanos.</t>
  </si>
  <si>
    <t xml:space="preserve">Número de internos del fuero federal preparados y puestos en libertad.
Indicador Seleccionado</t>
  </si>
  <si>
    <t xml:space="preserve">Total de internos del fuero federal preparados para su reinserción social y puestos en libertad.</t>
  </si>
  <si>
    <t xml:space="preserve">Interno</t>
  </si>
  <si>
    <t xml:space="preserve">A Normatividad en materia penitenciaria actualizada conforme a las reformas constitucionales y homologada en las instalaciones penitenciarias federales, lo que da lugar a una administración y operación uniformadas.</t>
  </si>
  <si>
    <t xml:space="preserve">Porcentaje de avance en la homologación de la normatividad actualizada en materia penitenciaria.
</t>
  </si>
  <si>
    <t xml:space="preserve">(Número de instalaciones penitenciarias federales con normatividad actualizada y homologada/Número total de instalaciones penitenciarias federales) *100</t>
  </si>
  <si>
    <t xml:space="preserve">B Modernización del Sistema Penitenciario federal mediante el impulso de un Servicio Profecional de Carrera Penitenciaria , que asegure la información, capacitación, actualización y especialización del personal penitenciario, así como contribuir a su desarrollo profecional y su estabilidad laboral.</t>
  </si>
  <si>
    <t xml:space="preserve">Normatividad para el Servicio Profesional de Carrera Penitenciaria.
</t>
  </si>
  <si>
    <t xml:space="preserve">Total de documentos normativos elaborados para el servicio profesional de carrera penitenciaria</t>
  </si>
  <si>
    <t xml:space="preserve">C Programas de Reinserción y Medidas Alternativas a la Prisión impulsados para evitar la saturación de espacios y la contaminación criminógena en las instalaciones penitenciarias federales.</t>
  </si>
  <si>
    <t xml:space="preserve">Número de sentenciados del fuero federal que cumplen su sentencia en libertad.
Indicador Seleccionado</t>
  </si>
  <si>
    <t xml:space="preserve">Total de sentenciados del fuero federal que cumplen su sentencia en libertad en virtud de los programas de reinserción y las medidas alternativas a la prisión. </t>
  </si>
  <si>
    <t xml:space="preserve">D Infraestructura tecnológica de información y comunicación, adquirida o actualizada, habilitada para proporcionar ambientes seguros, propicios para la aplicación de programas preparatorios para la reinserción social en las instalaciones penitenciarias federales.</t>
  </si>
  <si>
    <t xml:space="preserve">Porcentaje de instalaciones penitenciarias federales equipadas con  infraestructura tecnológica.
</t>
  </si>
  <si>
    <t xml:space="preserve">(Total de instalaciones penitenciarias federales en operación que estén equipadas con enlace de telecomunicaciones/20 instalaciones penitenciarias federales)*100</t>
  </si>
  <si>
    <t xml:space="preserve">Estratégico-Calidad-Trimestral</t>
  </si>
  <si>
    <t xml:space="preserve">A 1 Diseño, elaboración y aprobación de documentos normativos secundarios derivados de la ley en materia penitenciaria para la regulación de la administración y operación del Sistema Penitenciario Federal.</t>
  </si>
  <si>
    <t xml:space="preserve">Documentos normativos  diseñados, elaborados y aprobados para la administración y operación penitenciaria
</t>
  </si>
  <si>
    <t xml:space="preserve">Número de documentos normativos aprobados</t>
  </si>
  <si>
    <t xml:space="preserve">C 2 Participación de internos del fuero federal en los programas preparatorios para la reinserción social con el fin de obtener beneficios preliberacionales.</t>
  </si>
  <si>
    <t xml:space="preserve">Porcentaje de población penitenciaria sentenciada que participa en programas de reinserción social.
</t>
  </si>
  <si>
    <t xml:space="preserve">Número de población penitenciaria senctenciada que participa en los programas de reinserción social / Número total de población penitenciaria sentenciada) *100</t>
  </si>
  <si>
    <t xml:space="preserve">C 3 Establecimiento de contratos de prestación de servicios de tecnología de información y comunicación (equipamiento, actualización y mantenimiento) para garantizar espacios y ambientes seguros en las instalaciones penitenciarias, propicios para la aplicación de programas para la reinserción</t>
  </si>
  <si>
    <t xml:space="preserve">Número de contratos establecidos para la prestación de servicios tecnológicos de información y comunicación.
</t>
  </si>
  <si>
    <t xml:space="preserve">Total de días del trimestre en los que fueron prestados los servicios contratados de telefonía convencional, celular, radiocomunicación troncalizada y radiocomunicación segura para los Centros Penitenciarios Federales / 365 días totales del periodo*100.</t>
  </si>
  <si>
    <t xml:space="preserve">Contrato</t>
  </si>
  <si>
    <t xml:space="preserve">D 4 Impulsar la Adquisición del sistema Informático del Servicio Profesional de Carrera Penitenciaria.</t>
  </si>
  <si>
    <t xml:space="preserve">Sistema Informático de Administración del Servicio  Profesional de Carrera Penitenciaria. 
</t>
  </si>
  <si>
    <t xml:space="preserve">Total de etapas cumplidas para la sistematización del Sistema Informático de Administración del Servicio Profesional de Carrera Penitenciaria (planeación, ingresos, capacitación y desarrollo, evaluación del desempeño, estímulos y promociones, certificación, y separación).  </t>
  </si>
  <si>
    <t xml:space="preserve">ETAPA</t>
  </si>
  <si>
    <t xml:space="preserve">Porcentaje de avance en la consolidación de los 4 componentes.
 Causa : La variación de 28.52 por ciento, se deriva de que el indicador de componente Normatividad para el Servicio Profesional de Carrera Penitenciaria, no presentó avance en el cumplimiento de la meta, sin embargo, se elaboró un proyecto de profesionalización penitenciaria que esta en revisión         Efecto: Aunado a que el Congreso no ha dictaminado la nueva Ley del Sistema Penitenciario y Ejecución de Sanciones, al cambio de autoridades en el OADPRS y en la C.N.S., la lentitud en la autorización de la nueva estructura de organización del OADPRS y la desactualización del Reglamento del OADPRS. Otros Motivos:La  información fue proporcionada por el Órgano Administrativo Desconcentrado Prevención y Readpatación Social.</t>
  </si>
  <si>
    <t xml:space="preserve">Número de internos del fuero federal preparados y puestos en libertad.
 Causa : Al periodo de enero a diciembre de 2013, fueron reintegrados  a la sociedad 16,379  sentenciados del fuero federal, con motivo del otorgamiento de un beneficio de libertad anticipada, condena condicional, sustitutivo penal o compurgamiento de pena, presentando una variación física de 136.42 por ciento respecto de la meta de 12,000 sentenciados que se tenían programados para  reintegrarse a la sociedad.  Cabe señalar que en el mes de diciembre fueron reintegrados  a la sociedad 1,373 internos sentenciados del fuero federal, con motivo del compurgamiento de  la pena de prisión, otorgamiento de beneficios de libertad anticipada y sustitutivos penales  y condena condicional.   Efecto: Tiene un efecto en el ámbito normativo ya que mide los internos del fuero federal preparados y puestos en libertad. Otros Motivos:</t>
  </si>
  <si>
    <t xml:space="preserve">Porcentaje de avance en la homologación de la normatividad actualizada en materia penitenciaria.
 Causa : Durante el periodo de enero a diciembre un avance del 100 por ciento derivado a que se reporta la CGCF implementó la puesta en operación de 6 procedimientos homogéneos comprometidos en el ejercicio 2013, para fortalecer la dinámica operativa de las Instituciones Penitenciarias Federales, con base a las facultades del articulo 8 Fracción II y X del Reglamento del Órgano Administrativo Desconcentrado Prevención y Readaptación Social.   Efecto: corresponde al ámbito normativo ya que mide la homologación de la normatividad actualizada en materia penitenciaria. Otros Motivos:</t>
  </si>
  <si>
    <t xml:space="preserve">Normatividad para el Servicio Profesional de Carrera Penitenciaria.
 Causa : La variación presentada en este indicador corresponde a las modificaciones a la Ley Orgánica de la Administración Pública Federal y del Reglamento Interior de la Secretaría de Gobernación, así como a que Aunado a que el Congreso no ha dictaminado la nueva Ley del Sistema Penitenciario y Ejecución de Sanciones, al cambio de autoridades en el OADPRS y en la C.N.S., la lentitud en la autorización de la nueva estructura de organización del OADPRS y la desactualización del Reglamento del OADPRS.   Efecto: Conviene destacar que se elaboró un proyecto de profesionalización penitenciaria que esta en revisión. Otros Motivos:La  información fue proporcionada por el Órgano Administrativo Desconcentrado Prevención y Readpatación Social </t>
  </si>
  <si>
    <t xml:space="preserve">Número de sentenciados del fuero federal que cumplen su sentencia en libertad.
 Causa : Al periodo de enero a diciembre de 2013, se presenta una variación de 101.28 por ciento respecto de la meta anual de 42,500 de sentenciados que cumplen su sentencia en libertad, concluyendo con un total de 42,888 sentencia en libertad que dependieron del otorgamiento de sustitutivos penales o condena condicional por parte de la autoridad judicial, el otorgamiento de beneficios de libertad anticipada por parte de la autoridad penitenciaria y la emisión de extinciones de vigilancia por la conclusión de obligaciones. Efecto: Aumento en las altas y registros de población de sentenciados del fuero federal en libertad vigilada por parte del OADPRS, derivado del incremento  en el otorgamiento de sustitutivos penales y condena condicional por parte de la autoridad judicial federal, lo que conlleva un mayor número de sentenciados que cumplen su sentencia en libertad. Otros Motivos:</t>
  </si>
  <si>
    <t xml:space="preserve">Porcentaje de instalaciones penitenciarias federales equipadas con  infraestructura tecnológica.
 Causa : Al periodo de enero a diciembre de 2013, se presenta una variación de 85.00 por ciento respecto de la meta anual de 20 de instalaciones equipadas realizando los servicios de los enlaces de telecomunicaciones permitiendo únicamente abarcar a 17 centros federales como: 1er Trimestre: 1. CEFERESO 1 "Altiplano", 2. CEFERESO  2 "Occidente", 3. CEFERESO  3 "Noreste", 4. CEFERESO 4 "Noroeste", 5. CEFERESO 5 "Oriente", 6. CEFERESO 6 "Sureste" , 7. CEFERESO 7 "Nor-Noroeste", 2do. Trimestre:8. CEFERESO 8 "Nor-Poniente", 9. CEFEREPSI, 10. CEFERESO 9 "Norte"  11. Complejo Penitenciario Federal "Papantla", 12. CEFERESO 10 "Nor-Noreste", 13. Complejo Penitenciario Federal "Islas Marías", 14. CEFERESO 11 CPS Sonora, 3er. Trimestre:15. CEFERESO 12 CPS Guanajuato, 16. CEFERESO 13 CPS Oaxaca, 17.CEFERESO CPS Durango, 4to. Trimestre: (Quedaron Pendientes), 18. CEFERESO CPS Morelos, 19. CEFERESO CPS Michoacán, 20. CEFERESO CPS Coahuila. Efecto: Al cierre del cuarto Trimestre de 2013 quedan pendientes las 3 instalaciones programados, de las cuales se pretendía llevar la instalación, configuración y monitoreo de los enlaces de telecomunicaciones, Tal es el caso del Centro Federal "CPS Coahuila", programado para este mes de diciembre debido a que existe demora en la conclusión de la obra y entrega de instalaciones. Otros Motivos:</t>
  </si>
  <si>
    <t xml:space="preserve">Documentos normativos  diseñados, elaborados y aprobados para la administración y operación penitenciaria
 Causa : Al periodo de enero a diciembre seda por cumplido el avance físico y financiero del indicador que se reporta derivado a la CGCF implementó la puesta en operación de 6 procedimientos homogéneos comprometidos en el ejercicio 2013, para fortalecer la dinámica operativa de las Instituciones Penitenciarias Federales, con base a las facultades del articulo 8 Fracción II y X del Reglamento del Órgano Administrativo Desconcentrado Prevención y Readaptación Social. Efecto:  Otros Motivos:</t>
  </si>
  <si>
    <t xml:space="preserve">Porcentaje de población penitenciaria sentenciada que participa en programas de reinserción social.
 Causa : Durante el periodo de enero a diciembre se presenta una variación del 101.1 por ciento superior respecto de la meta programada, esto se deriva al  reporte en el que se registro una población de 24,997 internos de los cuales 20,223 participaron en las actividades derivadas del tratamiento técnico integral interdisciplinario individualizado, en virtud de que 4,648 internos se encuentran en proceso de clasificación para definir el tratamiento que les será intaurado por el Órgano Colegiado y 126 internos se encontraron imposibilitados para participar en alguna de las actividades, debido a los diversos padecimientos crónico degenerativos, infecto contagiosos, etc. que presentan, como a continuación se muestra: Internos Hospitalizados: *CEFERESO Núm. 1 "ALTIPLANO" (5),  *CEFERESO Núm. 2 "OCCIDENTE" (3), *CEFERESO Núm. 3 "NORESTE"  (4), CEFERESO Núm. 4 ¿NOROESTE¿  (7), *CEFEFEMENIL "NOROESTE",  (2), CEFERESO Núm. 5 "ORIENTE"    (10), *CEFERESO Núm. 6 "SURESTE"  (1),*CEFERESO Núm. 7 "NOR-NOROESTE"  (0), *CEFERESO Núm. 8 "NOR-PONIENTE"  (0), *CEFERESO Núm. 9 "NORTE" (5), *CEFERESO Núm. 10 "NOR-NORESTE" (1), *CEFERESO Núm. 11 "CPS SONORA" (10), *CEFERESO Núm. 12 "CPS GUANAJUATO"  (3), *CEFERESO Núm. 13 "CPS OAXACA" (14)  y *COMPLEJO PENITENCIARIO  "ISLAS MARÍAS" (61). Efecto: corresponde al ámbito normativo ya que mide población penitenciaria sentenciada que participa en programas de reinserción social. Otros Motivos:</t>
  </si>
  <si>
    <t xml:space="preserve">Número de contratos establecidos para la prestación de servicios tecnológicos de información y comunicación.
 Causa : Al periodo de enero a diciembre de 2013, se han prestado 365 días los servicios de telecomunicaciones a los Centros Federales, efectuando los servicios en materia de enlaces, redes y telefonía fija y móvil, así como radiocomunicación segura con tecnología Tetrapol en los Centros Federales de Readaptación Social. Efecto: corresponde al ámbito normativo ya que  mide los contratos establecidos para la prestación de servicios tecnológicos de información y comunicación.  Otros Motivos:</t>
  </si>
  <si>
    <t xml:space="preserve">Sistema Informático de Administración del Servicio  Profesional de Carrera Penitenciaria. 
 Causa : Derivado de las modificaciones a la Ley Orgánica de la Administración Pública Federal y del Reglamento Interior de la Secretaría de Gobernación, no fue posible atender el indicador referido, así como a la falta de formación del grupo responsable de elaborar el modelo del Servicio Profesional de Carrera dio lugar a que no se elaborara el documento rector y pasara a autorización.   Efecto: No obstante lo anterior, se elaboró un diagnostico de los Sistemas de Información del Órgano Administrativo Desconcentrado Prevención y Readaptación Social.   Es de precisar que la información fue proporcionada por el Órgano Administrativo Desconcentrado Prevención y Readpatación Social. Otros Motivos:</t>
  </si>
  <si>
    <t xml:space="preserve">E907</t>
  </si>
  <si>
    <t xml:space="preserve">Fomento de la cultura de la participación ciudadana en la prevención del delito en el marco de la Equidad y Género (Cumplimiento a la LGAMVLV)</t>
  </si>
  <si>
    <t xml:space="preserve">951-Dirección General de Prevención del Delito y Participación Ciudadana</t>
  </si>
  <si>
    <t xml:space="preserve">Contribuir a la cultura de género, mediante acciones de prevención de la violencia de género y de fomento de la igualdad de oportunidades entre mujeres y hombres.</t>
  </si>
  <si>
    <t xml:space="preserve">Porcentaje de personas atendidas mediante la realización de acciones de prevención de la violencia de género y de fomento de la igualdad de oportunidades entre mujeres y hombres.
</t>
  </si>
  <si>
    <t xml:space="preserve">(Número de personas atentidas mediante la realización de acciones de prevención de la violencia de género y de fomento de la igualdad de oportunidades entre mujeres y hombres / número de personas estimadas) x100</t>
  </si>
  <si>
    <t xml:space="preserve">En las entidades federativas se realizan acciones de prevención de la violencia de género y de fomento de la igualdad de oportunidades entre mujeres y hombres</t>
  </si>
  <si>
    <t xml:space="preserve">Porcentaje de entidades federativas cubiertas con acciones de prevención de la violencia de género y de fomento de la igualdad de oportunidades entre mujeres y hombres
</t>
  </si>
  <si>
    <t xml:space="preserve">(Número de entidades federativas cubiertas con acciones de prevención de la violencia de género y de fomento de la igualdad de oportunidades entre mujeres y hombres / Total de entidades federativas programadas) x 100</t>
  </si>
  <si>
    <t xml:space="preserve">A Acciones de prevención de la violencia de género y de fomento de la igualdad de oportunidades entre mujeres y hombres realizadas.</t>
  </si>
  <si>
    <t xml:space="preserve">Porcentaje de acciones efectuadas de prevención de la violencia de género y de fomento de la igualdad de oportunidades entre mujeres y hombres.
</t>
  </si>
  <si>
    <t xml:space="preserve">(Número acciones efectuadas de prevención de la violencia de género y de fomento de la igualdad de oportunidades entre mujeres y hombres / Número acciones programadas) x 100</t>
  </si>
  <si>
    <t xml:space="preserve">A 1 Impartición de talleres de prevención de la violencia de género en las entidades federativas.</t>
  </si>
  <si>
    <t xml:space="preserve">Talleres en materia de prevención de la violencia de género impartidos en las entidades federativas
</t>
  </si>
  <si>
    <t xml:space="preserve">Sumatoria de talleres en materia de prevención de la violencia de género impartidos a la población en las entidades federativas</t>
  </si>
  <si>
    <t xml:space="preserve">Taller</t>
  </si>
  <si>
    <t xml:space="preserve">A 2 Sensibilización de servidores públicos con acciones de fomento de la cultura institucional con perspectiva de género en la Comisión Nacional de Seguiridad.</t>
  </si>
  <si>
    <t xml:space="preserve">Acciones de fomento de la cultura institucional con perspectiva de género realizadas en la Comisión Nacional de Seguridad.
</t>
  </si>
  <si>
    <t xml:space="preserve">Sumatoria de acciones realizadas al interior de la Comisión Nacional de Seguridad para fomentar la cultura institucional con perspectiva de género entre servidores públicos</t>
  </si>
  <si>
    <t xml:space="preserve">A 3 Capacitación a policías en perspectiva de género en las entidades federativas.</t>
  </si>
  <si>
    <t xml:space="preserve">Capacitaciones impartidas a policías  para la atención de casos de violencia de género que se les presenten, en las entidades federativas
</t>
  </si>
  <si>
    <t xml:space="preserve">Sumatoria de capacitaciones impartidas a policías en el Protocolo de Actuación Policial en Materia de Género, en las entidades federativas</t>
  </si>
  <si>
    <t xml:space="preserve">Porcentaje de personas atendidas mediante la realización de acciones de prevención de la violencia de género y de fomento de la igualdad de oportunidades entre mujeres y hombres.
 Causa : Derivado de que las atribuciones conferidas a las Unidades Administrativas y Órganos Administrativos Desconcentrados adscritos al Comisionado Nacional de Seguridad en el Reglamento Interior de la Secretaria de Gobernación (RISEGOB), no contemplan funciones asociadas a los programas presupuestarios E902 Fomento de la cultura de la participación ciudadana en la prevención del delito y el respeto a los derechos humanos y E907 Fomento de la cultura de la participación ciudadana en la prevención del delito en el marco de la equidad y género (Cumplimiento a la LGAMVLV), responsabilidad de la extinta Secretaría de Seguridad Pública, se solicitó mediante oficio SEGOB/CNS/USFP/DGS/700/2013 eximir al sector del seguimiento de la Matriz de Indicadores de Resultados (MIR) de los programas presupuestarios citados. Efecto: La Secretaría de Gobernación  a través del oficio No. OM/DGPYP/1417/13 de fecha 2 de septiembre de 2013, solicitó al Titular de la Unidad de Evaluación del Desempeño de la SHCP, la autorización para que se libera de reportar los indicadores del Programa Presupuestario del extinto Ramo 36 E907 "Fomento de la cultura de la participación ciudadana en la prevención del delito en el marco de le Equidad de Género (cumplimiento a la LGAMVLV)", estando en espera de la respuesta respectiva. Otros Motivos:</t>
  </si>
  <si>
    <t xml:space="preserve">Porcentaje de entidades federativas cubiertas con acciones de prevención de la violencia de género y de fomento de la igualdad de oportunidades entre mujeres y hombres
 Causa : Derivado de que las atribuciones conferidas a las Unidades Administrativas y Órganos Administrativos Desconcentrados adscritos al Comisionado Nacional de Seguridad en el Reglamento Interior de la Secretaria de Gobernación (RISEGOB), no contemplan funciones asociadas a los programas presupuestarios E902 Fomento de la cultura de la participación ciudadana en la prevención del delito y el respeto a los derechos humanos y E907 Fomento de la cultura de la participación ciudadana en la prevención del delito en el marco de la equidad y género (Cumplimiento a la LGAMVLV), responsabilidad de la extinta Secretaría de Seguridad Pública, se solicitó mediante oficio SEGOB/CNS/USFP/DGS/700/2013 eximir al sector del seguimiento de la Matriz de Indicadores de Resultados (MIR) de los programas presupuestarios citados. Efecto: La Secretaría de Gobernación  a través del oficio No. OM/DGPYP/1417/13 de fecha 2 de septiembre de 2013, solicitó al Titular de la Unidad de Evaluación del Desempeño de la SHCP, la autorización para que se libera de reportar los indicadores del Programa Presupuestario del extinto Ramo 36 E907 "Fomento de la cultura de la participación ciudadana en la prevención del delito en el marco de le Equidad de Género (cumplimiento a la LGAMVLV)", estando en espera de la respuesta respectiva. Otros Motivos:</t>
  </si>
  <si>
    <t xml:space="preserve">Porcentaje de acciones efectuadas de prevención de la violencia de género y de fomento de la igualdad de oportunidades entre mujeres y hombres.
 Causa : Derivado de que las atribuciones conferidas a las Unidades Administrativas y Órganos Administrativos Desconcentrados adscritos al Comisionado Nacional de Seguridad en el Reglamento Interior de la Secretaria de Gobernación (RISEGOB), no contemplan funciones asociadas a los programas presupuestarios E902 Fomento de la cultura de la participación ciudadana en la prevención del delito y el respeto a los derechos humanos y E907 Fomento de la cultura de la participación ciudadana en la prevención del delito en el marco de la equidad y género (Cumplimiento a la LGAMVLV), responsabilidad de la extinta Secretaría de Seguridad Pública, se solicitó mediante oficio SEGOB/CNS/USFP/DGS/700/2013 eximir al sector del seguimiento de la Matriz de Indicadores de Resultados (MIR) de los programas presupuestarios citados. Efecto: La Secretaría de Gobernación  a través del oficio No. OM/DGPYP/1417/13 de fecha 2 de septiembre de 2013, solicitó al Titular de la Unidad de Evaluación del Desempeño de la SHCP, la autorización para que se libera de reportar los indicadores del Programa Presupuestario del extinto Ramo 36 E907 "Fomento de la cultura de la participación ciudadana en la prevención del delito en el marco de le Equidad de Género (cumplimiento a la LGAMVLV)", estando en espera de la respuesta respectiva. Otros Motivos:</t>
  </si>
  <si>
    <t xml:space="preserve">Talleres en materia de prevención de la violencia de género impartidos en las entidades federativas
 Causa : Derivado de que las atribuciones conferidas a las Unidades Administrativas y Órganos Administrativos Desconcentrados adscritos al Comisionado Nacional de Seguridad en el Reglamento Interior de la Secretaria de Gobernación (RISEGOB), no contemplan funciones asociadas a los programas presupuestarios E902 Fomento de la cultura de la participación ciudadana en la prevención del delito y el respeto a los derechos humanos y E907 Fomento de la cultura de la participación ciudadana en la prevención del delito en el marco de la equidad y género (Cumplimiento a la LGAMVLV), responsabilidad de la extinta Secretaría de Seguridad Pública, se solicitó mediante oficio SEGOB/CNS/USFP/DGS/700/2013 eximir al sector del seguimiento de la Matriz de Indicadores de Resultados (MIR) de los programas presupuestarios citados. Efecto: La Secretaría de Gobernación  a través del oficio No. OM/DGPYP/1417/13 de fecha 2 de septiembre de 2013, solicitó al Titular de la Unidad de Evaluación del Desempeño de la SHCP, la autorización para que se libera de reportar los indicadores del Programa Presupuestario del extinto Ramo 36 E907 "Fomento de la cultura de la participación ciudadana en la prevención del delito en el marco de le Equidad de Género (cumplimiento a la LGAMVLV)", estando en espera de la respuesta respectiva. Otros Motivos:</t>
  </si>
  <si>
    <t xml:space="preserve">Acciones de fomento de la cultura institucional con perspectiva de género realizadas en la Comisión Nacional de Seguridad.
 Causa : Derivado de que las atribuciones conferidas a las Unidades Administrativas y Órganos Administrativos Desconcentrados adscritos al Comisionado Nacional de Seguridad en el Reglamento Interior de la Secretaria de Gobernación (RISEGOB), no contemplan funciones asociadas a los programas presupuestarios E902 Fomento de la cultura de la participación ciudadana en la prevención del delito y el respeto a los derechos humanos y E907 Fomento de la cultura de la participación ciudadana en la prevención del delito en el marco de la equidad y género (Cumplimiento a la LGAMVLV), responsabilidad de la extinta Secretaría de Seguridad Pública, se solicitó mediante oficio SEGOB/CNS/USFP/DGS/700/2013 eximir al sector del seguimiento de la Matriz de Indicadores de Resultados (MIR) de los programas presupuestarios citados. Efecto: La Secretaría de Gobernación  a través del oficio No. OM/DGPYP/1417/13 de fecha 2 de septiembre de 2013, solicitó al Titular de la Unidad de Evaluación del Desempeño de la SHCP, la autorización para que se libera de reportar los indicadores del Programa Presupuestario del extinto Ramo 36 E907 "Fomento de la cultura de la participación ciudadana en la prevención del delito en el marco de le Equidad de Género (cumplimiento a la LGAMVLV)", estando en espera de la respuesta respectiva. Otros Motivos:</t>
  </si>
  <si>
    <t xml:space="preserve">Capacitaciones impartidas a policías  para la atención de casos de violencia de género que se les presenten, en las entidades federativas
 Causa : Derivado de que las atribuciones conferidas a las Unidades Administrativas y Órganos Administrativos Desconcentrados adscritos al Comisionado Nacional de Seguridad en el Reglamento Interior de la Secretaria de Gobernación (RISEGOB), no contemplan funciones asociadas a los programas presupuestarios E902 Fomento de la cultura de la participación ciudadana en la prevención del delito y el respeto a los derechos humanos y E907 Fomento de la cultura de la participación ciudadana en la prevención del delito en el marco de la equidad y género (Cumplimiento a la LGAMVLV), responsabilidad de la extinta Secretaría de Seguridad Pública, se solicitó mediante oficio SEGOB/CNS/USFP/DGS/700/2013 eximir al sector del seguimiento de la Matriz de Indicadores de Resultados (MIR) de los programas presupuestarios citados. Efecto: La Secretaría de Gobernación  a través del oficio No. OM/DGPYP/1417/13 de fecha 2 de septiembre de 2013, solicitó al Titular de la Unidad de Evaluación del Desempeño de la SHCP, la autorización para que se libera de reportar los indicadores del Programa Presupuestario del extinto Ramo 36 E907 "Fomento de la cultura de la participación ciudadana en la prevención del delito en el marco de le Equidad de Género (cumplimiento a la LGAMVLV)", estando en espera de la respuesta respectiva. Otros Motivos:</t>
  </si>
  <si>
    <t xml:space="preserve">N001</t>
  </si>
  <si>
    <t xml:space="preserve">Coordinación del Sistema Nacional de Protección Civil</t>
  </si>
  <si>
    <t xml:space="preserve">120-Coordinación Nacional de Protección Civil</t>
  </si>
  <si>
    <t xml:space="preserve">2 - Protección Civil</t>
  </si>
  <si>
    <t xml:space="preserve">15 - Sistema Nacional de Protección Civil</t>
  </si>
  <si>
    <t xml:space="preserve">Contribuir a reducir la tasa de desastres mediante un Sistema Nacional de Protección Civil coordinado eficientemente.</t>
  </si>
  <si>
    <t xml:space="preserve">Porcentaje de reducción de los desastres
</t>
  </si>
  <si>
    <t xml:space="preserve">(Declaratorias de desastres natural publicadas en el Diario Oficial de la Federación en el periodo / Tasa de declaratorias de desastre natural estimada para el periodo) * 100</t>
  </si>
  <si>
    <t xml:space="preserve">Estratégico-Economía-Trimestral</t>
  </si>
  <si>
    <t xml:space="preserve">El Sistema Nacional de Protección Civil se coordina eficientemente.</t>
  </si>
  <si>
    <t xml:space="preserve">Porcentaje de disminución de personas damnificadas por fenómenos naturales
</t>
  </si>
  <si>
    <t xml:space="preserve">(Número de personas damnificadas en el periodo / Total de población de las zonas de desastre declaradas en el periodo) * 100</t>
  </si>
  <si>
    <t xml:space="preserve">A Programa Nacional de Protección Civil implementado</t>
  </si>
  <si>
    <t xml:space="preserve">Número de personas beneficiarias del Programa Nacional de Protección Civil.
</t>
  </si>
  <si>
    <t xml:space="preserve">(Personas beneficiarias del Programa Nacional de Protección Civil entre el total de la población de México) por 100</t>
  </si>
  <si>
    <t xml:space="preserve">Beneficiario</t>
  </si>
  <si>
    <t xml:space="preserve">A 1 Protección Civil</t>
  </si>
  <si>
    <t xml:space="preserve">Asistentes a las Jornadas Regionales de Protección Civil
</t>
  </si>
  <si>
    <t xml:space="preserve">(Hombres y mujeres que asisten a las Jornadas Regionales de Protección Civil por el total de la población nacional) por 100</t>
  </si>
  <si>
    <t xml:space="preserve">Asistencia</t>
  </si>
  <si>
    <t xml:space="preserve">A 2 Reducción del riesgo de desastres</t>
  </si>
  <si>
    <t xml:space="preserve">Población beneficiaria de los proyectos de investigación, tecnologías y alertas tempranas
</t>
  </si>
  <si>
    <t xml:space="preserve">(Personas beneficiarias de los proyectos de investigación, tecnologías y alertas tempranas entre el total de la población) por 100.</t>
  </si>
  <si>
    <t xml:space="preserve">Porcentaje de reducción de los desastres
 Causa : Con base en el Capítulo XVIII de la Ley General de Protección Civil, entre octubre y diciembre de 2013 se publicaron en el Diario Oficial de la Federación declaratorias de desastre ( a través de la Secretaría de Gobernación y  por parte de la Secretaría de Agricultura, Ganadería, Desarrollo Rural, Pesca y Alimentación) por diversos fenómenos naturales. De dichas declaratorias  corresponden a los efectos de Ingrid y Manuel en el territorio nacional, ocurridos en el trimestre anterior  por lluvias del periodo. Los fenómenos fueron preponderantemente climatológicos, incluidos dos movimientos de ladera ocasionados por saturación de agua en el terreno en Oaxaca y Veracruz de Ignacio de la Llave. En resumen los fenómenos climáticos atípicos suscitaron que 16 entidades federativas solicitaran el apoyo del Gobierno de la República (Chihuahua, Colima, Distrito Federal, Durango, Guanajuato, Guerrero, Jalisco, Michoacán de Ocampo, Nayarit, Nuevo León, Oaxaca, Quintana Roo, San Luis Potosí, Tabasco, Tamaulipas y Veracruz de Ignacio de la Llave). De ellas, el Distrito Federal, Nayarit, San Luis Potosí y Veracruz de Ignacio de la Llave fueron las entidades más veces declaradas en desastre con 3 declaratorias respectivamente.  Siendo un año un año atípico histórico en cuanto a las lluvias que se registraron de mayo a septiembre, el número de declaratorias en promedio no disminuyó, al contrario: se incrementó hasta un promedio de 21.75 declaratorias por trimestre, más del doble que el histórico acumulado para la primera década del siglo XXI, alcanzando en el año 2013 .   Efecto: La Ley General de Protección Civil define el concepto de desastre como el resultado de la ocurrencia de uno o más agentes perturbadores severos o extremos, concatenados o no, de origen natural o de la actividad humana, que cuando acontecen en un tiempo y en una zona determinada, causan daños y que por su magnitud exceden la capacidad de respuesta de la comunidad afectada. De acuerdo con la misma ley, la declaratoria de desastre natural es el acto mediante el cual la Secretaría reconoce la presencia de un agente natural perturbador severo en determinados municipios o delegaciones de una o más entidades federativas, cuyos daños rebasan la capacidad financiera y operativa local para su atención, para efectos de poder acceder a recursos del instrumento financiero de atención de desastres naturales.    Los municipios expuestos a los fenómenos perturbadores que se suscitaron en el periodo (1,477 aproximadamente), mostraron en general capacidades financieras y operativas suficientes para hacer frente por sí solos a los daños y afectaciones previsibles para estos fenómenos, salvo en 30.5% de los casos (451 municipios), en 16 entidades federativas, de las cuales resultaron afectados en la mayoría de sus municipios Colima, Guerrero y Nayarit. Los casos a destacar, pese a la declaratoria de desastre emitida, por el porcentaje bajo de sus municipios que fueron declarados en desastre son el Estado de Chihuahua (1%) y Guanajuato (2%). Estas entidades tienen en conjunto 113 municipios, de los que sólo 2 fueron declarados en desastre.     Con estos resultados el Sistema Nacional de Protección Civil emprenderá entre 2014-2018 seis acciones clave: Operará un Sistema Nacional de Alertas, mejorará la resistencia de la infraestructura nacional, impulsará campañas para las zonas más vulnerables, actualizará el Atlas Nacional de Riesgos, creará un programa nacional de respuesta a desastres y creará 5 regiones para fortalecer la coordinación entre los diversos sistemas. Otros Motivos:</t>
  </si>
  <si>
    <t xml:space="preserve">Porcentaje de disminución de personas damnificadas por fenómenos naturales
 Causa : Aumentó el número de personas damnificadas por fenómenos naturales en el cuarto trimestre de 2013 en 110%, alcanzado un total estimado de 622 mil 822 personas en 14 entidades federativas, que enfrentaron huracanes y lluvias severas en todo el país, y que fueron apoyadas mediante la emisión de 25 declaratorias de emergencias, de las cuales 11 tuvieron como fin sostener en el mes de octubre los apoyos por la emergencia registrada a mediados del mes inmediato anterior, debida la confluencia de los ciclones Ingrid y Manuel en territorio nacional. La Dirección General de Protección Civil estimó que el resultado acumulado fue de 2 millones 189 mil 858 damnificados en 2013 lo que equivale a un incremento de 85% respecto de la estimación al comienzo del año (situada en 295 mil 323 personas en promedio por trimestre). La Ley General de Protección Civil define la damnificación como una condición en la que se sufren daños en la integridad física o perjuicio en los bienes en grado tal que se requiere asistencia externa para subsistir. Efecto: El resultado insta al Sistema Nacional de Protección Civil a reforzar los planes federales, estatales y municipales de respuesta, especialmente ante los efectos de lluvias severas, inundaciones y movimientos de ladera en los estados de Baja California Sur, Chiapas, Durango, Chihuahua, Guerrero, Michoacán de Ocampo, Nayarit, Nuevo León, Oaxaca, Quintana Roo, San Luis Potosí, Sinaloa, Tabasco y Veracruz de Ignacio de la Llave, donde los fenómenos hidrometeorológicos superaron la capacidad local para enfrentar las emergencias. El resultado del indicador establece que al menos dos de cada 100 familias en el país enfrentó precondiciones de vulnerabilidad y amenazas climatológicas específicas que aunadas a la ocurrencia de un fenómeno natural con elevado potencial destructivo, requirieron asistencia del Gobierno de la República para subsistir durante los momentos más críticos de cada situación en 2013.   Las declaratorias liberan recursos federales con base en reglas de operación para apoyar la subsistencia de las personas damnificadas. La Dirección General de Protección Civil, con base en su normatividad, revisará los procedimientos de atención inmediata en situaciones de emergencia a cargo de la autoridad estatal y municipal y emitirá recomendaciones específicas que contribuyan a reducir la tasa de riesgo de las entidades federativas afectadas durante 2013. Destaca la capacidad de protección civil de los gobierno del Chiapas, Chihuahua, Michoacán de Ocampo y San Luis Potosí, al haber solicitado apoyos emergentes sólo para 8 de los 360 municipios que integran sus territorios.Pese a los resultados, y considerando que 2013 fue un año histórico en cuanto a precipitaciones catastróficas, se verificó que sólo 20% de los municipios del país recurren a este tipo apoyos emergentes. Asimismo se verificó que los gobiernos estatales incrementaron 8% sus refugios temporales, lo que equivale a una capacidad de atención de 144 mil 433 damnificados más que el año inmediato anterior. Otros Motivos:</t>
  </si>
  <si>
    <t xml:space="preserve">Número de personas beneficiarias del Programa Nacional de Protección Civil.
 Causa : Se actualizó el Padrón de Grupos Voluntarios, con información de grupos de carácter nacional y regional, el cual está integrado por 42 agrupaciones.   Se desarrolló el proyecto de Guía de protección civil en lenguas originarias. Consiste en la post producción de 120 cápsulas que contemplan las medidas de prevención para diferentes fenómenos en materia de protección civil, las cuales se pretenden difundir a través de cortes de audio, fondeo musical, efectos de sonido, cortinillas de cierre y salida. En 2013 se concretó un avance de 60 capsulas que ya se encuentran traducidas a los siguientes grupos lingüísticos: Maya, Mazateco del Noroeste, Mexicano de Guerrero, Mixteco del Oeste de la Costa, Náhuatl de la Sierra Noroeste, Tarahumara del Norte, Tzeltal, Tzotzil, Zapoteco, Zoque del Norte Alto.    Se aplicó el examen del Segundo Periodo del Curso de Evaluadores del Programa Hospital Seguro 2013, Vía Internet.    Se realizaron cuatro cursos de actualización y formación de entrenadores en Búsqueda y Rescate, a fin de fortalecer las Capacidades Nacionales para la formación de equipos en la materia.    Se activaron 34 misiones de Enlace y Coordinación Operativa (ECO), atendiendo las siguientes entidades federativas: Baja California (1), Sinaloa (3), Nayarit (1), Hidalgo (1), Michoacán (1), Distrito Federal (4), Guerrero (4), Oaxaca (1), Chiapas (1), Tabasco (1), Quintana Roo (2), Veracruz (4), Puebla (3), Tlaxcala (1), Estado de México (2), Tamaulipas (1), San Luis Potosí (1), Coahuila (1) y Chihuahua. Mientras que en el año 2012 sólo se generaron 14 Misiones de Enlace y Coordinación.    Se llevó a cabo la realización de un Ejercicio Integrado del Plan de Emergencia Radiológica Externo (PERE) de la Central Nucleoeléctrica Laguna Verde, en coordinación con la Comisión Federal de Electricidad y Comisión Nacional de Seguridad Nuclear y Salvaguardas, a fin de evaluar el funcionamiento del plan. Efecto: La intensa actividad originada por la administración de emergencias y los diagnósticos vertidos por expertos de instancias internacionales y del Centro Nacional de Prevención de Desastres, concitaron el establecimiento de los objetivos centrales del Programa Nacional de Protección Civil (este programa, de acuerdo con la Ley General de Protección Civil es el conjunto de objetivos, políticas, estrategias, líneas de acción y metas del Sistema Nacional de Protección Civil), estos objetivos son: mejorar significativamente el conocimiento de los factores de riesgo de desastres; consolidar una política transversal de gran alcance en el marco de la gestión integral de riesgos; fortalecer la cultura de protección civil; lograr instrumentos financieros que armonicen la inversión preventiva y reactiva ante desastres; y mejorar el desempeño gubernamental en la administración de emergencias: profesional. Las actividades del trimestre constituyeron un registro de beneficios muy variados en términos de protección civil para 350 mil 498 personas, cifra que sumada a la de 986 mil 879 personas de los trimestre anteriores, da un total de1 millón 337 mil 377 personas, es decir 39 mil 377 más que las proyectadas al inicio del periodo (3% más que lo proyectado). Otros Motivos:</t>
  </si>
  <si>
    <t xml:space="preserve">Asistentes a las Jornadas Regionales de Protección Civil
 Causa : Del 11 al 15 de noviembre del 2013 se realizó la Reunión Nacional de Protección Civil para la Atención de Fenómenos Químico¿Tecnológicos, en las instalaciones de la Escuela Nacional de Protección Civil, campus Chiapas. El objetivo de dicha reunión fue  promover la actualización y capacitación de los cuerpos operativos e integrantes de los sistemas estatales y municipales de protección civil en beneficio de la población, de conformidad con el artículo 19 fracción XXIV de la  Ley General de Protección Civil. En dicho evento se desarrollaron 20 cursos taller en materia de protección civil y se instaló un espacio de exhibición de 21 espacios en los que participaron Petróleos Mexicanos, la Comisión Nacional del Agua, Policía Federal, la Comisión Federal de Electricidad, la Secretaría de Turismo, entre otros. Efecto: Desde el 2007 las coordinaciones de protección civil adoptaron una organización regional que fomentara la solidaridad interestatal, creándose así 6 regiones para la cooperación, el intercambio de conocimientos y la promoción local de actividades formativas y de exhibición para fortalecer la cultura preventiva. Durante la instalación del Consejo Nacional de Protección Civil, el 28 de mayo de 2013, el Presidente de la República instruyó crear de cinco regiones de protección civil para fortalecer la coordinación interinstitucional. Por tal motivo se conformaron las siguientes regiones: (1) Noroeste: Baja California, Baja California Sur, Chihuahua, Sinaloa y Sonora; (2) Noreste: Coahuila, Durango, Nuevo León, San Luis Potosí y Tamaulipas; (3) Occidente: Aguascalientes, Colima, Guanajuato, Jalisco, Michoacán, Nayarit, Querétaro y Zacatecas; (4) Centro: Distrito Federal, Estado de México, Guerrero, Hidalgo, Morelos, Puebla y Tlaxcala, y (5) Sureste: Campeche, Chiapas, Oaxaca, Quintana Roo, Tabasco, Veracruz y Yucatán.  Para promover actividades de fortalecimiento de la cultura de protección civil en todo el país, se programaron cinco jornadas regionales en 2013 más tres reuniones nacionales temáticas. Estas actividades permiten realizar acciones conjuntas de capacitación para la optimización de recursos. En una jornada o reunión nacional se difunde, divulga y promueve la cultura preventiva por medio de talleres, cursos, pláticas informativas, conferencias, exposiciones y entrega de materiales informativos. Cada jornada o reunión tiene una afluencia promedio de entre 3 mil y 5 mil personas. Para 2013 se preveía una asistencia por actividad de poco más 2 mil 700 personas. No obstante, se pospusieron algunas actividades de este tipo por las emergencias ocasionadas por la temporada atípica (muy por encima del promedio histórico) de lluvias y ciclones tropicales. Pese a ello, la respuesta social permitió alcanzar la afluencia esperada, atendiendo a 21 mil 855 personas.    Otros Motivos:</t>
  </si>
  <si>
    <t xml:space="preserve">Población beneficiaria de los proyectos de investigación, tecnologías y alertas tempranas
 Causa : El indicador mide la cantidad de personas beneficiadas directamente mediante los proyectos de investigación aplicada, los sistemas y tecnologías para el alertamiento temprano, que mostraron actividad en el periodo y que, desde luego no sean las mismas ya reportadas como beneficiarias en periodos anteriores (a riesgo de duplicar equivocadamente su contabilidad). La Ley General de Protección Civil describe 35 amenazas específicas que deben ser monitorizadas en materia de protección civil, 17 corresponden a fenómenos naturales y 18 a fenómenos provocados por la actividad humana. No todas las amenazas son susceptibles de predicción y alertamiento temprano. Entre las que sí lo son se encuentran algunos tipos de sismos, erupciones volcánicas destructivas, tsunamis cercanos y lejanos, ciclones tropicales, precipitaciones extremas, inundaciones, heladas, sequías, ondas cálidas y gélidas y tornados. Durante el periodo el Servicio Sismológico alertó de un sismo de magnitud 5.4 con epicentro al Suroeste de Zihuatanejo, Gro (30 de noviembre de 2013), mientras que la Dirección General de Protección Civil emitió 83 boletines del Sistema de Alerta Temprana para Ciclones Tropicales (SIAT-CT). No obstante estas circunstancias, no se emitió alerta sísmica específica ni se benefició a población distinta a la contabilizada en periodos anteriores en el marco SIAT-CT. Efecto: En 2013 el Servicio Sismológico Nacional emitió 7 avisos de sismo de magnitud igual o superior a 5.4 grados, esta actividad tuvo epicentro en las entidades de Michoacán y Guerrero, no se activó en ningún caso la Alerta Temprana.     El Semáforo de Alerta Volcánica del Popocatépetl emitió 4 boletines (dos de alertamiento temprano) en los que incrementó y luego devolvió a su estado original el nivel del semáforo de alerta, de amarillo fase 2 a amarillo fase 3 lo que permitió revisar y actualizar el programa de respuesta conjunto y el estado de las rutas y dispositivos de evacuación, se habilitaron 23 albergues y se realizaron dos macrosimulacros. La población considerada en alto riesgo en el Estado de México y Puebla se contabilizó en 121 mil 067 personas de 11 municipios.    En cuanto al Sistema Nacional de Alerta de Tsunamis (SINAT), el Centro de Alerta de Tsunami (CAT), remitió al Centro Nacional de Comunicación y Operación de Protección Civil de la Secretaría de Gobernación un total de 118 boletines de alertamiento, considerando alertas reales y simuladas, con lo que se mantuvo activo el alertamiento temprano para 356 mil 072 personas ubicadas en zonas bajas a nivel de costa en el Pacífico mexicano.    Finalmente en 2013 la Dirección General de Protección Civil emitió 1,694 alertamientos a los integrantes del Sistema Nacional de Protección Civil, por fenómenos meteorológico para proteger anticipadamente a la población en riesgo, tanto en zonas costeras de muy alto riesgo, como en regiones susceptibles de deslave, estimada en 976 mil 187 beneficiarios.     Con lo anterior los beneficiarios de estas actividades de alertamiento temprano suman 1 millón 453 mil 326 personas.    Para lograr esta cobertura se toma en cuenta la intervención de todas las instancias técnico-científicas que monitorizan amenazas en todo el país en el marco del Sistema Nacional de Protección Civil.  Otros Motivos:</t>
  </si>
  <si>
    <t xml:space="preserve">P001</t>
  </si>
  <si>
    <t xml:space="preserve">Conducción de la política interior y las relaciones del Ejecutivo Federal con el Congreso de la Unión, Entidades Federativas y Asociaciones Políticas y Sociales</t>
  </si>
  <si>
    <t xml:space="preserve">200-Subsecretaría de Gobierno</t>
  </si>
  <si>
    <t xml:space="preserve">6 - Política interior y las relaciones del Ejecutivo Federal con el Congreso de la Unión, Entidades Federativas y Asociaciones Políticas y Sociales</t>
  </si>
  <si>
    <t xml:space="preserve">Contribuir en la consolidacion de un régimen democrático, a través del acuerdo y el diálogo entre los Poderes de la Unión, los órdenes de gobierno, los partidos políticos, lo actores sociales y los ciudadanos.</t>
  </si>
  <si>
    <t xml:space="preserve">Porcentaje de resolución de conflictos de impacto nacional
</t>
  </si>
  <si>
    <t xml:space="preserve">(Número de conflictos de impacto nacional distendidos en el periodo/Número de conflictos de impacto nacional que se presenten en el periodo) x 100</t>
  </si>
  <si>
    <t xml:space="preserve">Conflictos de impacto regional o estatal distendidos o solucionados por las diferentes areas de la Subsecretaria de Gobierno</t>
  </si>
  <si>
    <t xml:space="preserve">Porcentaje de conflictos de impacto regional o estatal distendidos y/o solucionados.
</t>
  </si>
  <si>
    <t xml:space="preserve">(número de conflictos de impacto regional o estatal distendidos en 2012/ Numero de conflictos de impacto regional o estatal identificados en 2012) * 100</t>
  </si>
  <si>
    <t xml:space="preserve">A Gobiernos municipales apoyados en su desarrollo institucional a fin de prevenir conflictos locales.</t>
  </si>
  <si>
    <t xml:space="preserve">Porcentaje de Municipios atendidos por el  INAFED. 
</t>
  </si>
  <si>
    <t xml:space="preserve">(Nº de municipios atendidos en cuando menos un servicio/ Nº total de municipios ) * 100   </t>
  </si>
  <si>
    <t xml:space="preserve">B Gobiernos de entidades federativas apoyadas en su desarrollo institucional a fin de prevenir conflictos locales.</t>
  </si>
  <si>
    <t xml:space="preserve">Porcentaje de Entidades Federativas atendidas por el  INAFED. 
</t>
  </si>
  <si>
    <t xml:space="preserve">(Entidades Federativas atendidas con uno o más servicios del INAFED/total de Entidades Federativas) * 100</t>
  </si>
  <si>
    <t xml:space="preserve">C Llevar a cabo reuniones de trabajo con lo demás Poderes de la Unión, con los órganos constitucionales autónomos, con los gobiernos de las entidades federativas y con las autoridades municipales en el ámbito de su competencia.</t>
  </si>
  <si>
    <t xml:space="preserve">Reuniones de trabajo
</t>
  </si>
  <si>
    <t xml:space="preserve">Número de reuniones de trabajo realizadas</t>
  </si>
  <si>
    <t xml:space="preserve">Reunión</t>
  </si>
  <si>
    <t xml:space="preserve">D Conflictos de impacto regional o estatal identificados.</t>
  </si>
  <si>
    <t xml:space="preserve"> Conflictos de impacto regional o estatal identificados en los que se desarrolla interlocución o mediación por cada una de las áreas de la Subsecretaria de Gobierno.
</t>
  </si>
  <si>
    <t xml:space="preserve">Total de reportes  de actividades de impacto regional o  estatal de las areas de la Subsecretaria de Gobierno para el desarrollo institucional.</t>
  </si>
  <si>
    <t xml:space="preserve">E generar información confiable, veraz y oportuna sobre el desarrollo de jornadas electorales que coadyuve a la toma de decisiones encaminadas a mantener la paz y la seguridad antes, durante y despúes de la jornada</t>
  </si>
  <si>
    <t xml:space="preserve">Porcentaje de seguimiento de procesos electorales
</t>
  </si>
  <si>
    <t xml:space="preserve">(número de reportes sobre seguridad) /número de elecciones federales+número de elecciones loclaes)*100</t>
  </si>
  <si>
    <t xml:space="preserve">F implementar acciones que permitan dar mayor certidumbre en materia de juegos y sorteos</t>
  </si>
  <si>
    <t xml:space="preserve">Porcentaje de inspecciones realizadas de juegos cuendo medien apuestas de cualquier clase, asi como de los sorteos.
</t>
  </si>
  <si>
    <t xml:space="preserve">número de inspecciones realizadas/número de inspecciones programadas *100</t>
  </si>
  <si>
    <t xml:space="preserve">G Generar información confiable, veraz y oportuna en materia de gobernabilidad que permita prevenir el escalamiento de conflictos</t>
  </si>
  <si>
    <t xml:space="preserve">Total de reportes elaborados sobre gobernabilidad democrática nacional
</t>
  </si>
  <si>
    <t xml:space="preserve">Número de reportes elaborados durante el periodo</t>
  </si>
  <si>
    <t xml:space="preserve">A 1 Gobiernos de entidades federativas apoyadas en su desarrollo institucional a fin de prevenir conflictos locales.</t>
  </si>
  <si>
    <t xml:space="preserve">Porcentaje de Entidades Federativas atendidas con servicios de atención presencial
</t>
  </si>
  <si>
    <t xml:space="preserve">(Entidades  Federativas atendidas con programas y acciones de atención directa o presencial/total de municipios) * 100.</t>
  </si>
  <si>
    <t xml:space="preserve">A 2 Gobiernos municipales apoyados en su desarrollo institucional a fin de prevenir conflictos locales.</t>
  </si>
  <si>
    <t xml:space="preserve">Porcentaje de Municipios atendidos con servicios proporcionados a distancia.
</t>
  </si>
  <si>
    <t xml:space="preserve">(Municipios atendidos con servicios  proporcionados a  distancia / total de municipios )* 100.</t>
  </si>
  <si>
    <t xml:space="preserve">Porcentaje de municipios atendidos con programas y acciones de atención presencial.
</t>
  </si>
  <si>
    <t xml:space="preserve">(Municipios atendidos con programas y acciones de atención presencial/total de municipios) * 100.</t>
  </si>
  <si>
    <t xml:space="preserve">Porcentaje de Municipios atendidos con servicios de información 
</t>
  </si>
  <si>
    <t xml:space="preserve">(Nº de municpios atendidos en cuanto a servicios de información /Nº total de municipios)  x 100</t>
  </si>
  <si>
    <t xml:space="preserve">D 3 Gobiernos de entidades federativas apoyadas en su desarrollo institucional a fin de prevenir conflictos locales.</t>
  </si>
  <si>
    <t xml:space="preserve">Porcentaje de Entidades Federativas atendidas con servicios de información
</t>
  </si>
  <si>
    <t xml:space="preserve">(Entidades Federativas  atendidas con servicios de  información/total de Entidades Federativas) * 100.</t>
  </si>
  <si>
    <t xml:space="preserve">D 4 Llevar a cabo reuniones de trabajo con lo demás Poderes de la Unión, con los órganos constitucionales autónomos, con los gobiernos de las entidades federativas y con las autoridades municipales en el ámbito de su competencia.</t>
  </si>
  <si>
    <t xml:space="preserve">Control de reuniones de trabajo
</t>
  </si>
  <si>
    <t xml:space="preserve">Control de las reuniones de trabajo realizadas</t>
  </si>
  <si>
    <t xml:space="preserve">Control</t>
  </si>
  <si>
    <t xml:space="preserve">D 5 Integración de reportes administrativos de actividades realizadas por las áreas correspondientes.</t>
  </si>
  <si>
    <t xml:space="preserve">Total de reportes de las diferentes areas de la Subsecretaria de Gobierno, Unidad de Gobierno, Unidad de Atencion a Organizaciones Sociales, Direccion General de Coordinacion con Entidades Federativas, Direccion General de Asosiaciones Religiosas, Unidad de Enlace Legislativo.
</t>
  </si>
  <si>
    <t xml:space="preserve">Total de reportes administrativos de las actividades de las areas pertenecientes a la Subsecretaría de Gobierno.</t>
  </si>
  <si>
    <t xml:space="preserve">E 6 Número de monitoreo de proceso electorales en las entidades federativas</t>
  </si>
  <si>
    <t xml:space="preserve">Porcentaje de reportes elaborados sobre las jornadas electorales realizadas en las entidades federativas
</t>
  </si>
  <si>
    <t xml:space="preserve">número de reportes elaborados/número de procesos electorales en el periodo *100</t>
  </si>
  <si>
    <t xml:space="preserve">F 7 verificación del cumplimiento de la normatividad en materia de juegos con apuestas y sorteos</t>
  </si>
  <si>
    <t xml:space="preserve">Porcentaje de verificaciones que reflejan el cumplimiento de los requisitos de los permisionarios 
</t>
  </si>
  <si>
    <t xml:space="preserve">número de supervisiones e inspecciones realizadas/inspecciones programadas *100</t>
  </si>
  <si>
    <t xml:space="preserve">Documental</t>
  </si>
  <si>
    <t xml:space="preserve">F 8 Compilar, analizar y sistematizar la información en materia de gobernabilidad que se genera en la Subsecretaría de Gobierno</t>
  </si>
  <si>
    <t xml:space="preserve">Porcentaje de avance en en el análisis de información en materia de gobernabilidad
</t>
  </si>
  <si>
    <t xml:space="preserve">número de documentos de análisis/reportes recibidos*100</t>
  </si>
  <si>
    <t xml:space="preserve">Porcentaje de resolución de conflictos de impacto nacional
 Causa : Derivado de la disminución de conflictos reportados por la Unidad de Gobierno, la Unidad de Entidades Federativas y la Unidad para Atención de las Organizaciones Sociales, se observa lo siguiente; Se reporta un menor número de conflictos respecto a la meta  programada debido a que se integran y/o pasan a ser objeto de otra categoria diferente a la de Impacto Nacional, motivo por el cual, el universo total de conflictos de Impacto Nacional los cuales fueron recibidos en esta Subsecretaría. En términos cualitativos se registra un porcentaje de efectividad del  83.33% relativo a la eficiencia  en la solución  y/o distensión de conflictos de Impacto Nacional. Efecto: Indicador mediante el cual podemos ver como es que las demas áreas vinculadas a la MIR 2013 de esta Subsecretaría de Gobierno se comportan en su accionar y que es lo que en verdad realizan para atención a la población en general, se encuentran referidos cada uno de los problemas y/o atención que se ha brindado a la población por parte de áreas tan diferentes como lo son la Oficina del C. Secretario, y la INAFED.  Otros Motivos:</t>
  </si>
  <si>
    <t xml:space="preserve">Porcentaje de conflictos de impacto regional o estatal distendidos y/o solucionados.
 Causa : Se observa un incremento en los Conflictos de Impacto Regional reportados por la Unidad de Gobierno, la Unidad de Entidades Federativas y la Unidad para la Atención de las Organizaciones Sociales lo cual representa un total de  conflictos que fueron recibidos en esta Subsecretaría de Gobierno. En términos cualitativos se registra un porcentaje de efectividad del 418.33% relativo a la eficiencia en la solución y/o distensión de conflictos de Impacto Regional o Estatal. Efecto: Como Parte de una política de mejora continua, esta Subsecretaría establece los parametros de comportamiento esperado con respecto a la Problemática de Impacto Regional, de un esperado de 25 problemas reportados mensualmente hemos tenido un incremento al grado de estar recibiendo alrededor de 135 problemas de caracter regional. Sin embargo hay que considerar que al atender este tipo de problematicas por parte de alguna de las áreas de la Subsecretaría de Gobierno tratamos de distenderla y/o solucionarla antes de que escale a un ámbito nacional. Tenemos de esta manera un caracter preventivo con respecto a la problemática nacional y sobre todo un esquema de atención que nos permite detectar los problemas y atender las necesidades de la población. Otros Motivos:</t>
  </si>
  <si>
    <t xml:space="preserve">Porcentaje de Municipios atendidos por el  INAFED. 
 Causa : El trabajo conjunto de los servidores públicos encargados de brindar capacitación presencial, capacitación virtual, asesorías de tipo personal, vía telefónica, correo electrónico y por escrito, así como el envío de información relevante y de interés municipal, permitió rebasar en un 5.17%  la meta anual programada respecto a municipios atendidos por el INAFED.   Durante el periodo Enero-Diciembre de 2013 se atendieron 2,339 municipios de los Estados de: Aguascalientes 11, Baja California 5, Baja California Sur 5, Campeche 11, Coahuila 38, Colima 10, Chiapas 118, Chihuahua 67, Distrito Federal 16, Durango 39, Guanajuato 46, Guerrero 81, Hidalgo 84, Jalisco 125, México 125, Michoacán 113, Morelos 33, Nayarit 20, Nuevo León 51, Oaxaca 453, Puebla 217, Querétaro 18, Quintana Roo 9, San Luis Potosí 58, Sinaloa 18, Sonora 72, Tabasco 17, Tamaulipas 43, Tlaxcala 60, Veracruz 212, Yucatán 106 y Zacatecas 58, a los cuales se les proporcionó por lo menos un servicio de los ofertados por el INAFED. Efecto: Se coadyuvó en el desarrollo de los gobiernos locales, al igual que la formación de autoridades municipales, a través de la implementación de la estrategia de reuniones regionales, así como de capacitación por parte del personal del INAFED, con la finalidad de ampliar el abanico en oferta de servicios, aunado a lo anterior se brindaron asesorías de tipo personal, vía telefónica, correo electrónico y por escrito, así como  el envío de información relevante y de interés municipal, logrando con ello una mayor cobertura  de municipios en relación a las metas programadas; de igual forma se sigue trabajando para acordar con las dependencias federales un programa de trabajo, que contribuya al máximo aprovechamiento de los recursos financieros y a su vez a cumplir con las metas en tiempo y forma. Otros Motivos:</t>
  </si>
  <si>
    <t xml:space="preserve">Porcentaje de Entidades Federativas atendidas por el  INAFED. 
 Causa : El trabajo conjunto de los servidores públicos encargados de brindar capacitación presencial, capacitación virtual, asesorías de tipo personal, vía telefónica, correo electrónico y por escrito, así como el envío de información relevante y de interés estatal y municipal, permitió rebasar la meta acumulada programada para el periodo Enero-Diciembre de 2013 respecto a entidades federativas atendidas por el INAFED, cubriéndose en éste periodo a las 32 Entidades Federativas, a quien se les proporcionó por lo menos uno de los servicio ofrecidos por el Instituto. Efecto: Se coadyuvó en el desarrollo de los gobiernos locales, al igual que la formación de autoridades municipales, a través de la implementación de la estrategia de reuniones regionales, así como de capacitación por parte del personal del INAFED, con la finalidad de ampliar el abanico en oferta de servicios, aunado a lo anterior se brindaron asesorías de tipo personal, vía telefónica, correo electrónico y por escrito, así como  el envío de información relevante y de interés estatal y municipal, logrando con ello una mayor cobertura  de municipios en relación a las metas programadas; de igual forma se sigue trabajando para acordar con las dependencias federales un programa de trabajo, que contribuya al máximo aprovechamiento de los recursos financieros y a su vez a cumplir con las metas en tiempo y forma. Otros Motivos:</t>
  </si>
  <si>
    <t xml:space="preserve">Reuniones de trabajo
 Causa : Se llevaron a cabo reuniones conforme a lo establecido en la agenda de trabajo del C. Secretario. Efecto: Se contribuyó en la consolidación de un régimen democrático, a través del acuerdo  y el diálogo entre los Poderes de la Unión, los órdenes de gobierno, los partidos políticos, los actores sociales y los ciudadanos. Se lograrón soluciones a los conflictos mediante los cauces institucionales y que permitieron a su vez la aprobación de las iniciativas legislativas que impulsaron el desarrollo económico, social y político del país. Seguimiento y cumplimiento de los compromisos a largo plazo establecidos con los diferentes actores de la sociedad a fin de fomentar la mejora continua en el desarrollo del país.  Se permitieron lograr acuerdos que fortalecen el estado de derecho,y la gobernabilidad democrática. Otros Motivos:</t>
  </si>
  <si>
    <t xml:space="preserve"> Conflictos de impacto regional o estatal identificados en los que se desarrolla interlocución o mediación por cada una de las áreas de la Subsecretaria de Gobierno.
 Causa : Se han recibido el total de informes de las áreas involucradas con la Subsecretaría de Gobierno en su esquema fisico y electronico por lo que este indicador cuenta con el 100 % de efectividad registrada sobre lo esperado para el mes. Efecto: Este indicador nos proporciona certeza en cuanto al accionar de cada una de las áreas que esta vinculada directamente con la Subsecretaría de Gobierno y nos permite establecer parametros de atención y ejecución de sus obligaciones. Sirvase encontrar en el mismo cada uno de los conflictos y/o problematicas que atienden cada una de las áreas que se ven involucradas en la atención de los mismos. Otros Motivos:</t>
  </si>
  <si>
    <t xml:space="preserve">Porcentaje de seguimiento de procesos electorales
 Causa : Este indicador depende de los procesos electorales que se lleven a cabo, por lo que el avance se reporta en ceros debio a que durante este mes no se ha realizado ninguna elección. Efecto: Este indicador muestra la eficiencia del ára responsable para dar seguimiento puntual a los procesos realizados durante el periodo que se informa.  Otros Motivos:</t>
  </si>
  <si>
    <t xml:space="preserve">Porcentaje de inspecciones realizadas de juegos cuendo medien apuestas de cualquier clase, asi como de los sorteos.
 Causa : Se alcanzó la meta mensual programada para el mes de diciembre de 2013, las inspecciones se realizan por medio de la dirección de inspección y vigilancia de esta dependencia. Efecto: Por medio de este indicador se constanta la eficacia de la dependencia para cumplir con las tareas de inspección de juegos y sorteos en los términos del permiso correspondiente, según lo dispuesto en la ley federal de juegos y sorteos y su respectivo reglamento. Otros Motivos:</t>
  </si>
  <si>
    <t xml:space="preserve">Total de reportes elaborados sobre gobernabilidad democrática nacional
 Causa : Este indicador es de nueva creación, por lo que se espera que su comportamiento sea de manera ascendente y se puedan sentar las bases para la evaluación de la efectividad de los procesos del área.  Efecto: El indicador está diseñado para evaluar la efectividad en el análisis de la información que se genera en la Subsecretaría de Gobierno en materia de gobernabilidad democrática, y que el resultado final sea un documento que sirva de base para la toma de decisiones de alto nivel.  Otros Motivos:</t>
  </si>
  <si>
    <t xml:space="preserve">Porcentaje de Entidades Federativas atendidas con servicios de atención presencial
 Causa : Derivado del interés de las Entidades Federativas por fortalecer la relación con los municipios y de acuerdo a las solicitudes de capacitación, se logró cumplir con la meta acumulada programada para el ejercicio 2013, cubriendo la totalidad de Entidades Federativas del país, a quienes se les proporcionó cursos de capacitación presencial (habilidades gerenciales, finanzas municipales, programas federales, reglamentación, transferencias federales), Agenda Desde lo Local (presentación y autodiagnóstico), la organización del Foro Internacional Desde lo Local  y la certificación de municipios a través del programa ¿Agenda Desde lo Local¿. Efecto: Se coadyuvó en el desarrollo de los gobiernos locales, al igual que la formación de autoridades municipales, a través de la implementación de la estrategia de reuniones regionales, así como de capacitación por parte del personal del INAFED, con la finalidad de ampliar el abanico en oferta de servicios, aunado a lo anterior se brindaron asesorías de tipo personal, vía telefónica, correo electrónico y por escrito, así como  el envío de información relevante y de interés municipal, logrando con ello una mayor cobertura  de municipios en relación a las metas programadas; de igual forma se sigue trabajando para acordar con las dependencias federales un programa de trabajo, que contribuya al máximo aprovechamiento de los recursos financieros y a su vez a cumplir con las metas en tiempo y forma. Otros Motivos:</t>
  </si>
  <si>
    <t xml:space="preserve">Porcentaje de Municipios atendidos con servicios proporcionados a distancia.
 Causa : El ejercicio 2013 se cerró con supernumerario del 2.56% (45 municipios), respecto de la meta anual programada, en cuanto a servicios proporcionados a distancia; esto se debió a que se tuvo un mayor acercamiento con los municipios, especialmente con aquellos que iniciaron su gestión al final de año.     Durante el periodo Enero-Diciembre de 2013 de atendieron 2,212 municipios de los Estados de: Aguascalientes 11, Baja California 5, Baja California Sur 5, Campeche 11, Coahuila 38, Colima 10, Chiapas 117, Chihuahua 67, Distrito Federal 16, Durango 39, Guanajuato 46, Guerrero 81, Hidalgo 84, Jalisco 125, México 125, Michoacán 113, Morelos 33, Nayarit 20, Nuevo León 51, Oaxaca 390, Puebla 217, Querétaro 18, Quintana Roo 9, San Luis Potosí 58, Sinaloa 18, Sonora 72, Tabasco 17, Tamaulipas 43, Tlaxcala 60, Veracruz 212, Yucatán 106 y Zacatecas 58.     Efecto: Con las asesorías se apoyó a las autoridades municipales en sus funciones,  resolviendo las dudas surgidas durante su operación, el contacto se dió vía telefónica, correo electrónico  o bien por escrito. En complemento a esta actividad se brindaron capacitaciones, mediante una presentación integral, lo que permitió maximizar el aprovechamiento de los recursos financieros y a su vez a cumplir con las metas en tiempo y forma. Otros Motivos:</t>
  </si>
  <si>
    <t xml:space="preserve">Porcentaje de municipios atendidos con programas y acciones de atención presencial.
 Causa : Para el periodo Enero-Diciembre de 2013 se programó brindar servicios de atención presencial al 65% de los municipios del país, cubriendose solamente el 58.93% (1,448 municipios del total nacional), lo que representó un déficit de 149 municipios (6.07%) respecto de la meta programada anual (1,597 municipios). Es importante señalar que los 1,448 municipios atendidos representan el 90.67% de la meta anual programada. Los factores que impidieron que no se cubriera al 100% la meta programada derivan de que durante el año hubo elecciones en diversos municipios del país y los ayuntamientos salientes no  requirieron de los servicios de capacitación, esto aunado a las cancelaciones de eventos de capacitación, motivadas por las condiciones meteorológicas adversas que se suscitaron durante el 2013. Si bien se programaron acciones en el marco de un año electoral, resulta relevante señalar que la demanda de servicios depende de la voluntad política de las autoridades.    Los 1,448 municipios que se atendieron se distribuyen de la siguiente manera: Aguascalientes 11, Baja California 5, Baja California Sur 5, Campeche 11, Coahuila 20, Colima 8, Chiapas 8, Chihuahua 64, Distrito Federal 2, Durango 35, Guanajuato 46, Guerrero 50, Hidalgo 80, Jalisco 122, México 125, Michoacán 82, Morelos 31, Nayarit 14, Nuevo León 19, Oaxaca 63, Puebla 217, Querétaro 18, Quintana Roo 9, San Luis Potosí 58, Sinaloa 18, Sonora 56, Tabasco 16, Tamaulipas 15, Tlaxcala 60, Veracruz 120, Yucatán 47 y Zacatecas 13.   Efecto: Se coadyuvó en el desarrollo de los gobiernos locales, al igual que la formación de autoridades municipales, a través de la implementación de la estrategia de reuniones regionales, así como de capacitación por parte del personal del INAFED, con la finalidad de ampliar el abanico en oferta de servicios, aunado a lo anterior se brindaron asesorías de tipo personal, vía telefónica, correo electrónico y por escrito, así como  el envío de información relevante y de interés municipal, logrando con ello una mayor cobertura  de municipios en relación a las metas programadas; de igual forma se sigue trabajando para acordar con las dependencias federales un programa de trabajo, que contribuya al máximo aprovechamiento de los recursos financieros y a su vez a cumplir con las metas en tiempo y forma. Otros Motivos:</t>
  </si>
  <si>
    <t xml:space="preserve">Porcentaje de Municipios atendidos con servicios de información 
 Causa : Para el ejercicio 2013 se tuvo una meta anual programada, cubrir el 90.03% de los municipios del país, sin embargo se pudo alcanzar solamente el 83.48% (2,051 municipios), teniéndose un déficit de 161 municipios (6.55%); el motivo principal por el que no se alcanzó la meta programada obedece a que durante el año hubo elecciones el diversos municipios del país, lo que derivó en cambios de personal, correos electrónicos e incluso números de teléfono, propiciando con esto que se tuvieran que hacer actualizaciones en los directorios de contactos municipales y se reiniciaran los trabajos de acercamiento con los nuevos ayuntamientos, afectándonos de sobre manera en el número de solicitudes para que se les proporcione servicios de información.    Durante el periodo Enero-Diciembre de 2013 de atendieron 2,051 municipios de los Estados de: Aguascalientes 11, Baja California 5, Baja California Sur 5, Campeche 11, Coahuila 38, Colima 9, Chiapas 78, Chihuahua 67, Distrito Federal 16, Durango 39, Guanajuato 46, Guerrero 51, Hidalgo 65, Jalisco 125, México 120, Michoacán 103, Morelos 21, Nayarit 17, Nuevo León 46, Oaxaca 404, Puebla 212, Querétaro 18, Quintana Roo 9, San Luis Potosí 58, Sinaloa 18, Sonora 72, Tabasco 14, Tamaulipas 43, Tlaxcala 56, Veracruz 212, Yucatán 4 y Zacatecas 58.   Efecto: Con el envío de información respecto a temas de interés municipal se contribuyó a la formación de las autoridades locales así como a su actualización manteniendo informados a los gobiernos locales y servidores públicos que los conforman. Con la finalidad de complementar éstas actividades se les brindó asesorías de tipo presencial y a distancia, asimismo se les atiendió vía telefónica, correo electrónico  o bien por escrito. Otros Motivos:</t>
  </si>
  <si>
    <t xml:space="preserve">Porcentaje de Entidades Federativas atendidas con servicios de información
 Causa : La meta programada se cumplió debido al interés de las Entidades Federativas por fortalecer la relación con los municipios y de acuerdo a las solicitudes de información; durante el periodo  Enero-Diciembre de 2013, se cubrió la totalidad de Entidades Federativas del país, a quienes se les proporcionó información a través del Boletín del INAFED,   así como las Síntesis Informativa, revistas y material bibliográfico de INAFED.   Efecto: Se coadyuvó en el desarrollo de los gobiernos locales, al igual que la formación de autoridades municipales, a través de la implementación de la estrategia de reuniones regionales, así como de capacitación por parte del personal del INAFED, con la finalidad de ampliar el abanico en oferta de servicios, aunado a lo anterior se brindaron asesorías de tipo personal, vía telefónica, correo electrónico y por escrito, así como  el envío de información relevante y de interés municipal, logrando con ello una mayor cobertura  de municipios en relación a las metas programadas; de igual forma se sigue trabajando para acordar con las dependencias federales un programa de trabajo, que contribuya al máximo aprovechamiento de los recursos financieros y a su vez a cumplir con las metas en tiempo y forma.  Otros Motivos:</t>
  </si>
  <si>
    <t xml:space="preserve">Control de reuniones de trabajo
 Causa : La meta referente al control de reuniones de trabajo se  ha cumplido de manera total y de acuerdo a la agenda de trabajo del C. Secretario. Efecto: Se permitieron alcanzar los objetivos para cada reunión agendada dentro del  programa de trabajo del C. Secretario en forma total.  Otros Motivos:</t>
  </si>
  <si>
    <t xml:space="preserve">Total de reportes de las diferentes areas de la Subsecretaria de Gobierno, Unidad de Gobierno, Unidad de Atencion a Organizaciones Sociales, Direccion General de Coordinacion con Entidades Federativas, Direccion General de Asosiaciones Religiosas, Unidad de Enlace Legislativo.
 Causa : Se han recibido el total de informes de las áres involucradas con la Matriz de Indicadores de Resultados como la INAFED y la Oficina del Secretario en su esquema fisico y electronico por lo que este indicador cuenta con el 100 % de efectividad registrada / sobre lo esperado para el mes. Efecto: Indicador mediante el cual podemos ver como es que las demás áreas vinculadas a la MIR 2013 de esta Subsecretaría de Gobierno se comportan en su accionar y que es lo que en verdad realizan para atención a la población en general, se encuentran referidos cada uno de los problemas y /o atención que se ha brindado a la población por parte de áreas tan diferentes como lo son la Oficina del C. Secretario y de la INAFED. Otros Motivos:</t>
  </si>
  <si>
    <t xml:space="preserve">Porcentaje de reportes elaborados sobre las jornadas electorales realizadas en las entidades federativas
 Causa : Este indicador depende de los procesos electorales que se lleven a cabo, por lo que el avance se reporta en ceros debio a que durante este mes no se ha realizado ninguna elección.                                                                                                            Efecto: Este indicador muestra la eficiencia del área responsable para dar seguimiento puntual a los procesos realizados durante el periodo que se informa, y generar los documentos orrespondientes.                                                                                Otros Motivos:</t>
  </si>
  <si>
    <t xml:space="preserve">Porcentaje de verificaciones que reflejan el cumplimiento de los requisitos de los permisionarios 
 Causa : Se alcanzó la meta mensual programada para el mes de diciembre de 2013, las verificaciones se realizan por medio de la dirección de inspección y vigilancia de esta dependencia.     Efecto: Por medio de este indicador se constanta la eficacia de la dependencia para cumplir con la verificación de sorteos, así como de hipódromos, galgódromos y frontones según lo dispuesto en la ley federal de juegos y sorteos y su respectivo reglamento.     Otros Motivos:</t>
  </si>
  <si>
    <t xml:space="preserve">Porcentaje de avance en en el análisis de información en materia de gobernabilidad
 Causa : este indicador es de nueva creación, por lo que se espera cumplir con las metas estipuladas para el presente año y que sirva de base para el ajuste de las metas para el 2014. Efecto: como parte de las funciones sustantivas de la Subsecretaría de Gobierno, se encuentra la de generar y mantener condiciones de gobernabilidad, por lo cual en análisis de información sobre movilizaciones y acciones de las organizaciones de la sociedad civil y sus líderes, se convierte en una actividad preponderante para prvenir el escalamiento de problemáticas y conflictos sociales que pudieran vulnerar la gobernabilidad y la paz social Otros Motivos:</t>
  </si>
  <si>
    <t xml:space="preserve">P002</t>
  </si>
  <si>
    <t xml:space="preserve">Actividades para contribuir al desarrollo político y cívico social del país</t>
  </si>
  <si>
    <t xml:space="preserve">521-Unidad de Desarrollo Político y Fomento Cívico</t>
  </si>
  <si>
    <t xml:space="preserve">7 - Desarrollo político y cívico social del país</t>
  </si>
  <si>
    <t xml:space="preserve">Contribuir a que México cuente con una sociedad participativa mediante el fomento de los valores cívicos y democráticos en la población.</t>
  </si>
  <si>
    <t xml:space="preserve">Porcentaje de acciones que promueven una ciudadanía más informada, comprometida y participativa en los asuntos públicos.
</t>
  </si>
  <si>
    <t xml:space="preserve">((Número de acciones relevantes de promoción e impulso de la participación ciudadana realizadas / Número de acciones programadas)*100)</t>
  </si>
  <si>
    <t xml:space="preserve">La población mexicana participa en las ceremonias cívicas solemnes de promoción de la identidad nacional.</t>
  </si>
  <si>
    <t xml:space="preserve">Porcentaje de ceremonias cívicas solemnes realizadas.
</t>
  </si>
  <si>
    <t xml:space="preserve">(Ceremonias conmemorativas solemnes realizadas / Ceremonias conmemorativas solemnes programadas)*100</t>
  </si>
  <si>
    <t xml:space="preserve">A Ceremonias cívicas dirigidas a los ciudadanos e instituciones públicas y privadas realizadas.</t>
  </si>
  <si>
    <t xml:space="preserve">Porcentaje de ceremonias cívicas de impulso y promoción de la identidad nacional y la cultura cívico-democrática realizadas.
</t>
  </si>
  <si>
    <t xml:space="preserve">(Ceremonias cívicas realizadas / Ceremonias cívicas solicitadas)*100</t>
  </si>
  <si>
    <t xml:space="preserve">A 1 Diseño, impresión, difusión y distribución de Calendarios Cívicos que promueven la identidad nacional, la conciencia histórica y los valores democráticos.</t>
  </si>
  <si>
    <t xml:space="preserve">Porcentaje de acciones para la elaboración del Calendario Cívico realizadas.
</t>
  </si>
  <si>
    <t xml:space="preserve">(Actividades programadas / Actividades realizadas) x 100</t>
  </si>
  <si>
    <t xml:space="preserve">Porcentaje de acciones que promueven una ciudadanía más informada, comprometida y participativa en los asuntos públicos.
 Causa : Se realizaron las siguientes actividades para promover una ciudadanía más participativa: Primera Sesión Ordinaria de la Comisión de Fomento de las Actividades de las Organizaciones de la Sociedad Civil. Ceremonia Cívica de Abanderamiento de Fuerza del Comercio, Agrupación Política Nacional;  Primer Encuentro de la Comisión y el Consejo Técnico Consultivo;  "Mesa de Trabajo Sectorial. Participación Ciudadana: Construyendo Ciudadanía";  reuniones del Mecanismo de Colaboración entre las OSC y el Gobierno Federal:    l  Foro sobre ¿Transparencia, Rendición de Cuentas y Buen Gobierno¿;    seguimiento a la asistencia de las OSC de su participación en el programa ¿Espacio Abierto¿;   Taller de Profesionalización a Organizaciones de la Sociedad Civil para el fortalecimiento en el desarrollo de sus actividades;  "Reporte sobre el involucramiento y participación de la sociedad civil en el quehacer de la APF";  Se participó en 5 reuniones estatales de enlace con la sociedad civil organizada en Tijuana, Toluca, Morelia, Tlaxcala y Puebla;   "Taller de interlocución e inclusión de las OSC y la agenda de desarrollo post 2015";  El 30 y 31 de octubre la Comisión organizó el Seminario Internacional "Estrategias para la incidencia en la agenda y políticas públicas en escenarios globales";  El 9 de diciembre la Comisión convocó al "Foro en Materia Fiscal para OSC";  El Consejo Técnico Consultivo celebró 2 sesiones ordinarias, las cuales tuvieron lugar el 6 de mayo, 20 de agosto y 7 de noviembre;  El Mecanismo de Colaboración entre el Gobierno Federal y las OSC sesionó en pleno en tres ocasiones; El Mecanismo celebró reuniones de trabajo con el Centro Nacional de Prevención del Delito y Participación Ciudadana, la Comisión Nacional del Agua, la Secretaría de Salud, el Instituto Nacional de Migración, y la Comisión Nacional para Prevenir y Erradicar la Violencia contra las Mujeres. Efecto: Las acciones desarrolladas por la Unidad de Desarrollo Político y Fomento Cívico contribuyen en la construcción de la ciudadanía como eje de la relación entre el Estado y la sociedad en nuestro país, así como en el fomento  a las actividades de las organizaciones de la sociedad civil mediante una participación activa de la Unidad en la Comisión de Fomento de las Actividades de las OSC y en la Presidencia del Consejo Técnico Consultivo. Otros Motivos:</t>
  </si>
  <si>
    <t xml:space="preserve">Porcentaje de ceremonias cívicas solemnes realizadas.
 Causa : Se realizaron ceremonias cívicas: 1) El 5 de febrero se realizó la ceremonia del XCVI aniversario de la promulgación de la Constitución Política de los Estados Unidos Mexicanos de 1917.  2) El 22 de febrero se conmemoró el C aniversario luctuoso de Francisco I. Madero.  3) El 21 de marzo se realizó la ceremonia cívica para conmemorar el CCVII aniversario del natalicio del presidente Benito Juárez.  4) El 18 de julio, se realizó la ceremonia por el CXLI Aniversario Luctuoso del Presidente Benito Juárez,  5) El 15 de septiembre, la ceremonia cívica por el CCII Aniversario de la Conmemoración del Grito de Independencia en Dolores, Hidalgo, y 6) Se participó en la organización del evento cívico que se realizó el 15 de septiembre en el Zócalo del Distrito Federal, con motivo del Grito de Independencia de Mexico.   Efecto: Con la realización de las ceremonia cívicas relevantes se fomenta la cultura cívica y se difunden las fechas históricas relevantes. Los eventos fueron encabezados por el Presidente de la República o un representante.   Otros Motivos:</t>
  </si>
  <si>
    <t xml:space="preserve">Porcentaje de ceremonias cívicas de impulso y promoción de la identidad nacional y la cultura cívico-democrática realizadas.
 Causa : En atención y como respuesta a las solicitudes que se recibieron por parte de instituciones públicas y privadas, se realizaron 68 ceremonias cívicas. Cabe destacar que debido al incremento en la demanda se tuvieron más de los eventos previstos para el periodo que se reporta, principalmente porque los apoyos se brindan cuando se recibe la solicitud por parte de la institución interesada. Efecto: Las ceremonias cívicas se realizan con la finalidad de promover el culto a los Símbolos Patrios en las instituciones públicas y privadas del país.   Otros Motivos:</t>
  </si>
  <si>
    <t xml:space="preserve">Porcentaje de acciones para la elaboración del Calendario Cívico realizadas.
 Causa : En el último trimestre de 2013 se llevó a cabo la definición temática, diseño, producción e impresión del Calendario 2014, que se insertó en dos publicaciones diferentes: la Agenda Cívica 2014 que lleva por título "Morelos. Doce imágenes de un héroe", con un tiraje de 3 mil ejemplares, y el libro "La ruta de la Constitución de Apatzingan", también con un tiraje de 3 mil ejemplares. Asimismo, se inició la distribución de ambas publicaciones.     Efecto: El Calendario Cívico contribuye a promover los Símbolos Patrios, las fechas históricas de conmemoración nacional, los grandes hechos y personajes históricos de nuestro país. Otros Motivos:</t>
  </si>
  <si>
    <t xml:space="preserve">P004</t>
  </si>
  <si>
    <t xml:space="preserve">Divulgación de las acciones en materia de derechos humanos.</t>
  </si>
  <si>
    <t xml:space="preserve">911-Unidad para la Defensa de los Derechos Humanos</t>
  </si>
  <si>
    <t xml:space="preserve">Contribuir a la promoción de los Derechos Humanos mediante la implementación del Programa Nacional de Derechos Humanos</t>
  </si>
  <si>
    <t xml:space="preserve">Porcentaje de líneas de acción atendidas del Programa Nacional de Derechos Humanos
</t>
  </si>
  <si>
    <t xml:space="preserve">(Número de líneas de acción del año a medir/número de líneas de acción del año anterior)*100</t>
  </si>
  <si>
    <t xml:space="preserve">El número de recomendaciones emitidas por la Comisión Nacional de los Derechos Humanos por violaciones a Derechos Humanos se reduce</t>
  </si>
  <si>
    <t xml:space="preserve">Porcentaje de recomendaciones atendidas emitidas por la Comisión Nacional de los Derechos Humanos.
</t>
  </si>
  <si>
    <t xml:space="preserve">(Número de recomendaciones atendidas en el año a medir/Número de recomendaciones atendidas en el año )*100</t>
  </si>
  <si>
    <t xml:space="preserve">A Cursos de capacitación para impulsar la atención de las recomendaciones en Derechos Humanos</t>
  </si>
  <si>
    <t xml:space="preserve">Porcentaje de incremento en la capacitación a funcionarios de la administración pública federal
</t>
  </si>
  <si>
    <t xml:space="preserve">(Número de capacitaciones del año a medir/número de capacitaciones en lo que va del sexenio)*100</t>
  </si>
  <si>
    <t xml:space="preserve">A 1 Realización de acciones de promoción y defensa de los Derechos Humanos</t>
  </si>
  <si>
    <t xml:space="preserve">Porcentaje de incremento en acciones de promocion y defensa de derechos humanos
</t>
  </si>
  <si>
    <t xml:space="preserve">(Número de acciones de promocion y defensa de los derechos humanos/numero de acciones de promocion y defensa de los derechos humanos del año inmediato anterior)*100</t>
  </si>
  <si>
    <t xml:space="preserve">Porcentaje de líneas de acción atendidas del Programa Nacional de Derechos Humanos
 Causa : En el presente ejercicio se llevaron a cabo 40 líneas de acción atendidas del programa nacional de derechos humanos, equivalente al 100% de la meta programada para diciembre de 2013, lo que permitió el cumplimiento de las siguientes directrices:  1. Coordinar el cumplimiento de las recomendaciones emitidas por la comisión nacional de los derechos humanos a las instancias del gobierno federal; 2. Coordinar la colaboración con las dependencias de la administración pública federal para el adecuado cumplimiento de las recomendaciones emitidas por la comisión nacional de los derechos humanos; 3. Coordinar el cumplimiento de las sentencias dictadas por la corte interamericana de derechos humanos y la comisión interamericana de derechos humanos.  Efecto: El efecto del presente indicador tuvo un impacto social, procurando mantener una adecuada coordinación con instituciones del gobierno federal a efecto de proteger íntegramente la vida, libertad y seguridad de las personas en situación de riesgo y amenaza mediante la adecuada utilización de medidas de protección, así como coordinar acciones con las autoridades estatales para impulsar convenios de colaboración que brinden una protección integral, así como el impulso de bases de datos de resguardo de información. Otros Motivos:</t>
  </si>
  <si>
    <t xml:space="preserve">Porcentaje de recomendaciones atendidas emitidas por la Comisión Nacional de los Derechos Humanos.
 Causa : De un total de 86 recomendaciones emitidas por la comisión nacional de los derechos humanos, la unidad para la defensa de los derechos humanos llevo a cabo la atención a las recomendaciones emitidas de conformidad con las atribuciones conferidas en el artículo 24 del reglamento interior de la secretaria de gobernación, por lo cual se cumplió en un 103.61% la meta programada para diciembre de 2013. se realizaron para tal fin las siguientes acciones: 1. coordinar, orientar y dar seguimiento a los trabajos y tareas de protección y defensa de los derechos humanos que lleven a cabo las dependencias y entidades de la administración pública federal; 2. auxiliar al secretario en la coordinación de los esfuerzos que las dependencias y entidades de la administración pública federal emprendan para el adecuado cumplimiento de las recomendaciones emitidas por la comisión nacional de los derechos humanos. Efecto: Se tuvo una mejor coordinación con las diversas instancias del Gobierno para dar la debida atención a las recomendaciones emitidas por la Comisión Nacional de los Derechos Humanos lo que contribuyó a la protección de los peticionarios o quejosos. Coordinando así el cumplimiento de recomendaciones emitidas por la Comisión Nacional de los Derechos Humanos a las instancias del Gobierno Federal. Otros Motivos:</t>
  </si>
  <si>
    <t xml:space="preserve">Porcentaje de incremento en la capacitación a funcionarios de la administración pública federal
 Causa : Las  nuevas atribuciones conferidas en el Reglamento Interior de la Secretaría de Gobernación del fecha 2 de abril de 2013, restaban a esta Unidas para la Defensa de los Derechos Humanos lo relativo a la promoción y difusión de los mismos, sin embargo se dio cumplimiento al 100% de este indicador mediante las siguientes acciones: 1. cursos a funcionarios públicos; 2. foros; 3. platicas; 4. talleres; 5. otras actividades, realizando los esfuerzos pertinentes para concluir este indicador de la mejor manera posible capacitando en un principio a la Administración Pública en general y luego de las modificaciones al reglamento solo para el personal de esta Unidad para la Defensa de los Derechos Humanos. Efecto: El efecto del indicador tuvo un impacto social, ya que se tuvo una mayor sensibilización y conciencia en el tema de derechos humanos por parte de funcionarios públicos, esto atendiendo a garantizar el respeto y la protección de los Derechos Humanos  a través de la instrumentación de una política de Estado en esta materia, asi como la promoción del respeto de los Derechos Humanos a través de la capacitación. Otros Motivos:</t>
  </si>
  <si>
    <t xml:space="preserve">Porcentaje de incremento en acciones de promocion y defensa de derechos humanos
 Causa : SE ALCANZO EL 100% DE LA META PROGRAMADA PARA DICIEMBRE DE 2013 MEDIANTE LA REALIZACIÓN DE LAS SIGUIENTES ACCIONES PARA LA PROMOCIÓN Y DEFENSA DE LOS DERECHOS HUMANOS:   1. COORDINANDO EL CUMPLIMIENTO DE LAS RECOMENDACIONES EMITIDAS POR LA COMISIÓN NACIONAL DE DERECHOS HUMANOS A LAS INSTANCIAS DEL GOBIERNO FEDERAL;  2. COORDINANDO LA COLABORACION CON LAS DEPENDENCIAS DE LA ADMINISTRACIÓN PÚBLICA FEDERERAL, SE ELABORARON E IMPLEMENTARON MECANISMOS ENCAMINADOS A HACER MAS EFICIENTE EL SEGUIMIENTO DE Se alcanzó el 100% de la meta programada para diciembre de 2013 mediante la realización de las siguientes acciones para la promoción y defensa de los derechos humanos:   1. Coordinando el cumplimiento de las recomendaciones emitidas por la comisión nacional de derechos humanos a las instancias del gobierno federal;  2. Coordinando la colaboración con las dependencias de la administración pública federal, se elaboraron e implementaron mecanismos encaminados a hacer más eficiente el seguimiento de las recomendaciones para su debido cumplimiento, con el objeto de garantizar el respeto a los derechos fundamentales,  y manteniendo una base de datos actualizada de las recomendaciones emitidas;  3. Coordinando el cumplimiento de las sentencias dictadas por la corte interamericana de derechos humanos y la comisión interamericana de derechos humanos; 4. Garantizando con estricto apego a las leyes el cabal cumplimiento de las sentencias impuestas por la corte interamericana de derechos humanos y de la comisión interamericana de derechos humanos al estado mexicano, por medio de la coordinación con diversas instancias de la administración pública federal y de los órdenes de gobierno, dando cumplimiento a las reparaciones e implementación de las medidas cautelares y provisionales emitidas por organismos competentes. Efecto: El impacto del indicador fue social debido a que se logro una mayor sensibilización y conciencia de los funcionarios públicos de la administración pública federal sobre el tema de los derechos humanos. Otros Motivos:</t>
  </si>
  <si>
    <t xml:space="preserve">P005</t>
  </si>
  <si>
    <t xml:space="preserve">Conducción de la política de comunicación social de la Administración Pública Federal y la relación con los medios de comunicación</t>
  </si>
  <si>
    <t xml:space="preserve">710-Dirección General de Radio, Televisión y Cinematografía</t>
  </si>
  <si>
    <t xml:space="preserve">Revisar, evaluar y autorizar, los programas anuales de comunicación social de las dependencias y entidades de la Administración Pública Federal, observando que estos cumplan con las disposiciones normativas, establecido en los Lineamientos generales para las campañas de comunicación social.</t>
  </si>
  <si>
    <t xml:space="preserve">Porcentaje de Programas de Comunicación Social y de Mercadotécnia autorizados.
</t>
  </si>
  <si>
    <t xml:space="preserve">Número de programas autorizados/ Número de programas programados x 100   </t>
  </si>
  <si>
    <t xml:space="preserve">Las campañas de comunicación social de las dependencias y entidades de la Administración Pública Federal, son evaluadas y autorizadas con oportunidad para su difusión en medios de comunicación, con el propósito de mantener informada a la población de todo el país sobre logros y acciones de gobierno que se llevan a cabo.</t>
  </si>
  <si>
    <t xml:space="preserve">Porcentaje de campañas autorizadas.
</t>
  </si>
  <si>
    <t xml:space="preserve">(Número de campañas autorizadas / número de campañas programadas) x 100   </t>
  </si>
  <si>
    <t xml:space="preserve">A Tiempos Oficiales pautados en estaciones de radio y televisión abierta en la República Mexicana utilizados.</t>
  </si>
  <si>
    <t xml:space="preserve">Porcentaje de utilización de tiempos oficiales pautados en las estaciones de radio y televisión abierta
</t>
  </si>
  <si>
    <t xml:space="preserve">(Tiempo oficial pautado en estaciones de radio y televisión abierta que es utilizado / total del tiempo disponible a cargo del Ejecutivo Federal en estaciones de radio y televisión abierta) X 100</t>
  </si>
  <si>
    <t xml:space="preserve">B Campañas de comunicación autorizadas en la Secretaría de Gobernación.</t>
  </si>
  <si>
    <t xml:space="preserve">Porcentaje de campañas institucionales autorizadas.
</t>
  </si>
  <si>
    <t xml:space="preserve">(Nùmero de campañas autorizadas / Nùmero de campañas programadas) x 100</t>
  </si>
  <si>
    <t xml:space="preserve">C Padrón Nacional de Medios Impresos actualizado.</t>
  </si>
  <si>
    <t xml:space="preserve">Porcentaje de medios actualizados con respecto al total registrado en el Padrón Nacional de Medios Impresos
</t>
  </si>
  <si>
    <t xml:space="preserve">(Número de medios actualizados/Número de medios registrados en el Padrón Nacional de Medios Impresos)X100   </t>
  </si>
  <si>
    <t xml:space="preserve">D Certificados de Licitud de Título y Contenido, Supervisados y Emitidos de acuerdo a la normatividad aplicable para Editores de Publicaciones Periódicas.</t>
  </si>
  <si>
    <t xml:space="preserve">Porcentaje de certificados de licitud de título y contenido expedidos. 
</t>
  </si>
  <si>
    <t xml:space="preserve">(Número de certificados expedidos / número de solicitantes de certificados)* 100   </t>
  </si>
  <si>
    <t xml:space="preserve">A 1 Publicación en medios electrónicos de pautas para la transmisión de campañas y mensajes de comunicación social, con cargo a los tiempos oficiales.</t>
  </si>
  <si>
    <t xml:space="preserve">Porcentaje de publicación en medios electrónicos de pautas para la transmisión de campañas y mensajes de comunicación social. 
</t>
  </si>
  <si>
    <t xml:space="preserve">(Número de pautas de Tiempo Oficial publicadas en medios electrónicos a estaciones de radio y televisión abierta / Número de pautas programadas a publicar en medios electrónicos) X 100.   </t>
  </si>
  <si>
    <t xml:space="preserve">B 2 Información a la opinión pública sobre los asuntos competentes de la Secretaría y de sus Òrganos Administrativos Desconcentrados, cuando así lo determine el Secretario.</t>
  </si>
  <si>
    <t xml:space="preserve">Porcentaje de  comunicados informativos que se publican
</t>
  </si>
  <si>
    <t xml:space="preserve">(Nùmero de comunicados informativos publicados en medios / Nùmero de comunicados informativos emitidos) x 100</t>
  </si>
  <si>
    <t xml:space="preserve">C 3 Vinculación con los responsables de medios impresos del país, establecidos.</t>
  </si>
  <si>
    <t xml:space="preserve">Porcentaje de visitas realizadas a Medios Impresos del pais 
</t>
  </si>
  <si>
    <t xml:space="preserve">(Número de visitas realizadas / Número de visitas programadas) X 100   </t>
  </si>
  <si>
    <t xml:space="preserve">D 4 Supervisión de las publicaciones periódicas en el cumplimiento de la normatividad aplicable.</t>
  </si>
  <si>
    <t xml:space="preserve">Porcentaje de supervisiones a diferentes ciudades de la república para la revisión y promoción de la certificación de licitud de título y contenido de periódicos y revistas, así como del cumplimiento del marco legal vigente.
</t>
  </si>
  <si>
    <t xml:space="preserve">(Número de supervisiones realizados / número de supervisiones programadas) * 100   </t>
  </si>
  <si>
    <t xml:space="preserve">Porcentaje de Programas de Comunicación Social y de Mercadotécnia autorizados.
 Causa : La variación en este periodo obedece principalmente a que se registraron algunos programas de unidades responsables de nueva creación de conformidad con la modificación que se hiciera a la ley orgánica de la administración pública federal durante este año. Efecto: El incremento sobre las metas programadas durante el ejercicio 2013, no repercute en lo programado en relación a la autorización de programas anuales de comunicación social.     Otros Motivos:</t>
  </si>
  <si>
    <t xml:space="preserve">Porcentaje de campañas autorizadas.
 Causa : La variación que se presenta en este periodo obedece principalmente a que las dependencias aumentaron el envío de campañas para su registro, a fin de cumplir con su meta establecida al cierre del ejercicio. Efecto: El incremento sobre las metas programadas durante este periodo anual no tiene alguna repercusión en los recursos presupuestales, ya que las campañas recibidas para su registro estaban consideradas en las metas programadas del ejercicio. Otros Motivos:</t>
  </si>
  <si>
    <t xml:space="preserve">Porcentaje de utilización de tiempos oficiales pautados en las estaciones de radio y televisión abierta
 Causa :  Se añadieron permisionarias al pautado, derivado de nuevas autorizaciones por parte de la Comisión Federal de Telecomunicaciones -ahora Instituto Federal de Telecomunicaciones.  Efecto: Se incrementó ligeramente el número de horas pautadas dado el incremento de permisionarias.  Otros Motivos:</t>
  </si>
  <si>
    <t xml:space="preserve">Porcentaje de campañas institucionales autorizadas.
 Causa : Debido al compromiso constitucional del Ejecutivo Federal, se tiene la necesidad de difundir las acciones llevadas a cabo por el Gobierno Federal.    Se difundieron las campañas Mensaje Extraordinario versión Recuerdos, la campaña Protección a Migrantes versión Programa Paisano, la campaña Prevención integral del embarazo no planificado e infecciones de transmisión sexual en adolescentes versión Prevención del embarazo no planificado e infecciones de transmisión sexual en adolescentes. enfoque de valore y genero, la campaña Cuadrantes carreteros versión Invierno y la campaña Acciones de Gobierno versión Reforma Penal. Efecto: Para la difusión de las campañas se llevó a cabo la difusión a través de radiodifusoras, televisoras y medios impresos con cobertura nacional, en el periodo de octubre a diciembre de 2013    La campaña de Mensaje Extraordinario versión Recuerdos, la campaña Protección a Migrantes versión Programa Paisano, la campaña Prevención integral del embarazo no planificado e infecciones de transmisión sexual en adolescentes versión Prevención del embarazo no planificado e infecciones de transmisión sexual en adolescentes. enfoque de valore y genero, la campaña Cuadrantes carreteros versión Invierno y la campaña Acciones de Gobierno versión Reforma Penal, la Dirección General de Comunicación Social implementó una difusión nacional en radio, televisión e internet., periódicos y revistas, con lo cual se cumplió con el 100% de las campañas. Otros Motivos:</t>
  </si>
  <si>
    <t xml:space="preserve">Porcentaje de medios actualizados con respecto al total registrado en el Padrón Nacional de Medios Impresos
 Causa : El Indicador "Porcentaje de medios actualizados con respecto al total registrado en el Padrón Nacional de Medios Impresos", alcanzó un porcentaje de cumplimiento del 28.5% , es decir inicialmente se tenía programada 647 y solo se alcanzaron 308, por consecuencia se tiene un porcentaje de variación del 47%, obedeciendo primordialmente a  que la normatividad que rige el registro del padrón, no obliga a los medios a inscribirse en la herramienta, además,  tampoco le da atribuciones a la Dirección General para requererirles lleven a cabo su actualización en un periodo determinado, pues como se refirió, su inscripción es gratuita y el objeto es recibir contrataciones por parte de las áreas de comunicación social. Es decir, sólo aquellos medios interesados cumplen con los requisitos exigidos por los Lineamientos de Comunicación Social del Ejercicio Fiscal que corresponda y ello les genera un costo por la expedición de certificados expedidos por Indautor y la Comisión Calificadora de Publicaciones y Revistas iIustradas, además de los estudios de circulación, cobertura y perfil de lector. Por esto no todos lo medios deciden su registro por la erogación que conlleva.   No obstante a ello, en el transcurso del ejercicio 2013 se implementaron visitas a los medios impresos al interior de la República  para invitarlos a que se incriban y  por otro lado, entregar información  a quellos medios que no conocen el PNMI,  en estas visitas se les entregó información de los certificados que deben tramitar ante  el Indautor y la CCPRI, para que su medio circule legalmente y con ello ser susceptibles de inscripción en el padrón; también, se les comentó a aquellos medios que sí están registrados que al actualizarse el beneficio es mayor porque candidatos a la compra de espacios publicitarios. Por otra parte y para aquuellos medios que se encuentran en el Distrito Federal, se les envío correo electrónico y llamadas telefónicas para invitarlos a que se actualicen.      Efecto: El efecto que tuvo el cumplimiento del Indicador fue de caracter normativo, ya que permitió presentar una propuesta de modificación en los Lineamientos de Comunicación Social 2014, para que se obligue a los medios  a que sus certificación sea minima de un año anterior a su fecha de registro; ello beneficiará ( para que la herramienta cuente con un mayor número de publicaciones), tanto nuevas como actualzadas, ello impactará de buena manera para que los programas y las campañas sean efectivas. Otros Motivos:</t>
  </si>
  <si>
    <t xml:space="preserve">Porcentaje de certificados de licitud de título y contenido expedidos. 
 Causa : Se tenían programados recibir 320 trámites y se atendieron 343; obteniendo una diferencia de 23 tramites por arriba de lo programado lo que representa un 7% adicional.  Lo anterior se considera que los tramites son realizados por editores de publicaciones (periódicos y revistas que circulante en territorio nacional) y que el incursionar con un nuevo título no puede ser un factor controlado por la institución es un factor externo no vulnerable. Efecto: En la meta alcanzada acumulada  hay mayor número de publicaciones que cumplen con la normatividad determinada por la segob, el incremento del siete por ciento representa un incremento de impacto económico ya que se reciben más ingresos autogenerados.     Otros Motivos:</t>
  </si>
  <si>
    <t xml:space="preserve">Porcentaje de publicación en medios electrónicos de pautas para la transmisión de campañas y mensajes de comunicación social. 
 Causa :  En función de la estrategia del Gobierno de la República, se cambió el método de pautado en las entidades federativas. Anteriormente se pautaba a estos de manera quincenal, y ahora se hace de manera semanal.   Efecto:  Dado que se determinó pautar a nivel nacional de manera semanal, y que el grueso de las emisoras se encuentra a nivel local, el número de pautas se incrementó considerablemente.    Otros Motivos:</t>
  </si>
  <si>
    <t xml:space="preserve">Porcentaje de  comunicados informativos que se publican
 Causa : La meta de cobertura prevista para los meses de Octubre-Diciembre de 2013, se refiere a diversos temas de interés para la Secretaría de Gobernación, los cuales tuvieron como finalidad la asistencia y difusión de la información generada por parte de la Dependencia así como la atención de la agenda estratégica a través de conferencias de prensa y la cobertura informativa de eventos tales como: El Secretario de Gobernación ofreció una entrevista después de la inauguración del Seminario Internacional "A veinte años de la Conferencia de Viena: Democracia y Derechos Humanos", Conferencia de prensa que ofreció el Subsecretario de Normatividad de Medios y Vocero del Gabinete de Seguridad del gobierno de la República, Declara la Secretaria de Gobernación Emergencia para 14 Municipios del Estado de Nuevo Leon: Declara la Secretaria de gobernación fin de la Emergencia en el Estado de Baja California: Emite comunicado la Coordinación Nacional de Protección Civil: El secretario de Gobernación , dice En la implementación del Nuevo Sistema de Justicia Penal todo debemos llegar juntos y a tiempo: Efecto: El manejo informativo de los temas antes mencionados han derivado en un impacto positivo para la Secretaria de Gobernación Otros Motivos:</t>
  </si>
  <si>
    <t xml:space="preserve">Porcentaje de visitas realizadas a Medios Impresos del pais 
 Causa : La meta alcanzada al cierre de 2013 fue de 193.3%, por lo que se supero en 93.3% con respecto a lo programado originalmente. El hecho de que se realizaran casi el doble de giras de las programadas, se debio a que el factor de la inseguridad en los estados ocupa un factor preponderante al momento de planear las visitas a medios impresos, ya que hay entidades federativas que hasta la fecha no se visitan por la inseguridad que existe. Sin embargo casi se duplicaron las vistas a medios impresos al determinar que no había un factor de alta inseguridad en algunos estados de la república mexicana y conforme la seguridad aumente se realizaran visitas a todas las etidades federativas del país. Se llevaron a cabo visitas a medios impresos en Tuxtla Gutierrez, Tepic, Veracruz, Cd. del Carmen, Mazatlan, Merida, Hermosillo, Puerto Vallarta, Campeche, Tijuana, Chetumal, Colima, Villahermosa, Tapachula, Oaxaca, La Paz, Monterrey, Zacatecas, San Luis Potosi, Manzanillo, Cancún, Morelia, León, Aguascalientes, Jalapa, Culiacan, Pachuca y Guadalajara.       Efecto:  La visita a más medios impresos tiene un efecto normativo en este indicador, ya que los beneficios se traducen en: 1) Un mayor acercamiento con directivos de medios impresos, 2) Se tiene un mejor panorama de la dinámica de estos medios en cada entidad federativa, 3) Se llegan a detectar medios irregulares con las visitas que se llevan a cabo a los estados y 3) Se posibilita que en las visitas se les invite a los medios a actualizar su información.       Otros Motivos:</t>
  </si>
  <si>
    <t xml:space="preserve">Porcentaje de supervisiones a diferentes ciudades de la república para la revisión y promoción de la certificación de licitud de título y contenido de periódicos y revistas, así como del cumplimiento del marco legal vigente.
 Causa : Se estableció un programa de visitas de supervisión de cumplimiento de la normatividad de publicaciones periódicas que circulan en territorio nacional y que se logró cubrir en tiempo y forma, logrando cumplir las metas programadas. Efecto: El cumplir con las metas establecidas tiene como efecto el control normativo de las publicaciones que circulan en el país, teniendo un impacto normativo que se cumple por los que incursionan con una nueva edición que se lanza a circulación. Otros Motivos:</t>
  </si>
  <si>
    <t xml:space="preserve">P006</t>
  </si>
  <si>
    <t xml:space="preserve">Planeación demográfica del país</t>
  </si>
  <si>
    <t xml:space="preserve">G00-Secretaría General del Consejo Nacional de Población</t>
  </si>
  <si>
    <t xml:space="preserve">12 - Planeación demográfica</t>
  </si>
  <si>
    <t xml:space="preserve">Contribuir a la planeación económica y social del país a través de la inclusión de previsiones, consideraciones y criterios demográficos en instrumentos de planeación y ejecución de política pública con el fin de mejorar la calidad de vida de la población.</t>
  </si>
  <si>
    <t xml:space="preserve">Porcentaje de instituciones que conforman el Consejo Nacional de Población y gobiernos estatales que incluyen previsiones, consideraciones y criterios demográficos en la formulación de sus instrumentos de planeación
</t>
  </si>
  <si>
    <t xml:space="preserve">(Número de instituciones integrantes del CONAPO y de las entidades federativas que incluyen criterios demográficos en sus instrumentos de planeación / número total de instituciones que integran el CONAPO y de entidades federativas) * 100.</t>
  </si>
  <si>
    <t xml:space="preserve">La distribución territorial en armonia con la evolución de los fenómenos demográficos se realiza con la incorporación de criterios demográficos promovidos a través de grupos interinstitucionales.</t>
  </si>
  <si>
    <t xml:space="preserve">Porcentaje  de grupos interinstitucionales en los que participa la Secretaría General del CONAPO
</t>
  </si>
  <si>
    <t xml:space="preserve">(Número de instituciones integrantes del CONAPO y de las entidades federativas con las cuales se llevaron a cabo reuniones de trabajo / número total de instituciones que integran el CONAPO y de entidades federativas) * 100.</t>
  </si>
  <si>
    <t xml:space="preserve">A Los estudios, investigaciones e insumos elaborados sirven como insumo para la formulación de programas y acciones federales y estatales.</t>
  </si>
  <si>
    <t xml:space="preserve">Porcentaje de estudios, investigaciones  e insumos sociodemográficos alineados a los temas de la agenda demográfica.
</t>
  </si>
  <si>
    <t xml:space="preserve">(Número de estudios, investigaciones e insumos alineados a las estrategias del Programa Nacional de Población que sirven como insumos para la planeación nacional  / Número de estudios, investigaciones e insumos generados alineados a las estrategias del Programa Nacional de Población programados) * 100</t>
  </si>
  <si>
    <t xml:space="preserve">B Las publicaciones, estudios e insumos difundidos a través del portal institucional y/o impresos se emplean en la identificación de la población objetivos de programas sectoriales y estatales.</t>
  </si>
  <si>
    <t xml:space="preserve">Investigaciones e insumos demográficos difundidos para la formulación de planes y programas sectoriales y estatales.
</t>
  </si>
  <si>
    <t xml:space="preserve">(Número estudios, investigaciones e insumos difundidos por la Secretaría General del Consejo Nacional de Población / Número total de estudios, investigaciones e insumos realizados por la Secretaría General del Consejo Nacional de Población )*100</t>
  </si>
  <si>
    <t xml:space="preserve">A 1 Elaboración de proyecciones de población derivadas (municipio, tamaño de localidad y hogares).</t>
  </si>
  <si>
    <t xml:space="preserve">Porcentaje de actualización de los contenidos de micrositios del portal de la Secretaría General del Consejo Nacional de Población.
</t>
  </si>
  <si>
    <t xml:space="preserve">(Actualizaciones realizadas a micrositios / Número total de micrositios del portal de Secretaría General del Consejo Nacional de Población) * 100.</t>
  </si>
  <si>
    <t xml:space="preserve">A 2 Difusión de información sobre las tendencias y características del flujo migratorio laboral a Estados Unidos y a las fronteras norte y sur de México.</t>
  </si>
  <si>
    <t xml:space="preserve">Porcentaje de avance del levantamiento de Encuesta sobre Migración en la Frontera Norte de México y Encuesta sobre Migración en la Frontera Sur de México.
</t>
  </si>
  <si>
    <t xml:space="preserve">(Número de levantamientos trimestrales de las Encuestas sobre Migración en la Frontera Norte de México y en la Frontera Sur de México / Número total de trimestres a ser aplicados por año) *100.</t>
  </si>
  <si>
    <t xml:space="preserve">A 3 Campañas de comunicación social que atienden temas de la agenda demográfica.</t>
  </si>
  <si>
    <t xml:space="preserve">Porcentaje de avance en la elaboración de las proyecciones de población derivadas
</t>
  </si>
  <si>
    <t xml:space="preserve">(Número de proyecciones de población derivadas realizadas / Número total de proyecciones de población derivadas programadas) * 100</t>
  </si>
  <si>
    <t xml:space="preserve">B 4 Promoción de información sociodemográfica a través de micrositios</t>
  </si>
  <si>
    <t xml:space="preserve">Porcentaje de asesorías a las entidades federativas
</t>
  </si>
  <si>
    <t xml:space="preserve">(Número de asesorias solicitadas por las entidades federativas atendidas / Número promedio anual de asesorias) * 100</t>
  </si>
  <si>
    <t xml:space="preserve">B 5 Asesorias sobre temas de la agenda demográfica otorgadas a los Consejos Estatales de Población</t>
  </si>
  <si>
    <t xml:space="preserve">Porcentaje de avance en la realización de las campañas de comunicación social
</t>
  </si>
  <si>
    <t xml:space="preserve">(Etapas concluidas de las campañas de comunicación social programadas por la Secretaría General del Consejo nacional de POblación  / Número total de etapas de las campañas programadas autorizadas) * 100</t>
  </si>
  <si>
    <t xml:space="preserve">Porcentaje de instituciones que conforman el Consejo Nacional de Población y gobiernos estatales que incluyen previsiones, consideraciones y criterios demográficos en la formulación de sus instrumentos de planeación
 Causa : La meta programada se cumplió e debido a que los productos que realiza el Consejo Nacional de Población son fundamentales en los procesos de planeación e implementación de los programas y proyectos de diversas instituciones y de las entidades federativas.  se identificaron 64 instrumentos programáticos de planeación, ejecución o evaluación de la Administración Pública Federal (APF) publicados en el Diario Oficial de la Federación (DOF) en los que se menciona el uso de al menos un insumo sociodemográfico generado por la Secretaría General del CONAPO. Cabe señalar que la meta se superó por 20 instrumentos programáticos, sin embargo este aumento no se ve reflejado en el indicador por lo ajustes que se hicieron en las reglas de operación de algunos programas.  Estos instrumentos se agruparon en 1 Plan Nacional de Desarrollo, 4 Programas, 41 Reglas de Operación, 7 Acuerdos de Coordinación, 2 Convenios de Coordinación, 3 Convenios Específicos y 6 instrumentos diversos.  Los insumos sociodemográficos más utilizados fueron: Índice de Marginación, proyecciones y estimaciones de población, Delimitación de Zonas Metropolitanas y Sistema Urbano Nacional y el Índice de Intensidad Migratoria 2010.       Las dependencias de la APF, pertenecientes al CONAPO, que utilizaron los insumos sociodemográficos fueron: Secretaría de Desarrollo Social (SEDESOL), Secretaría de Desarrollo Agrario, Territorial y Urbano (SEDATU), Secretaría de Educación Pública (SEP), Secretaría de Salud (SS), Secretaría de Agricultura, Ganadería, Desarrollo Rural, Pesca y Alimentación (SAGARPA), Secretaría de Gobernación (SEGOB), Comisión Nacional para el Desarrollo de los Pueblos Indígenas (CDI), Secretaría de Hacienda y Crédito Público (SHCP), Secretaría de Medio Ambiente y Recursos Naturales (SEMARNAT), Sistema para el Desarrollo Integral de la Familia (DIF), Secretaría del Trabajo y Previsión Social (STPS) y el Instituto Mexicano del Seguro Social (IMSS), en ese orden.   Efecto: El comportamiento de la meta se cumplió, debido principalmente a que dependencias del gobierno federal y entidades federativas  incluyeron previsiones, consideraciones y criterios demográficos en los procesos de planeación de sus proyectos y/o programas con el fin de mejorar la calidad de vida de la población a través de un desarrollo integral e incluyente. Otros Motivos:</t>
  </si>
  <si>
    <t xml:space="preserve">Porcentaje  de grupos interinstitucionales en los que participa la Secretaría General del CONAPO
 Causa : En el periodo comprendido entre enero y diciembre la Secretaría general del Consejo Nacional de Población, participó en 33 grupos de trabajo interinstitucional, es importante destacar que se tenía programada la participación de la Secretaría en 40 grupos, sin embargo, la meta no se cumplió debido principalmente a los cambios en  los puestos clave de las instituciones con las cuales ya se tenían establecidas agendas de trabajo, lo cual provocó que tanto los enlaces como las coordinaciones interinstitucionales perdieran su continuidad, causando atrasos, cambios en las programaciones e incumplimiento de fechas en los compromisos adquiridos. Efecto: Con estas acciones el CONAPO tiene cada vez mayor presencia en grupos de trabajo interinstitucionales con el objeto de contribuir a la instrumentación y  seguimiento de propuestas específicas en materia sociodemográfica  y de política pública. Otros Motivos:</t>
  </si>
  <si>
    <t xml:space="preserve">Porcentaje de estudios, investigaciones  e insumos sociodemográficos alineados a los temas de la agenda demográfica.
 Causa : Durante el 2013 se llevaron a cabo 19 estudios e investigaciones en materia sociodemográfica, con lo cual la meta anual se cumplió satisfactoriamente. En este sentido, se concluyeron los siguientes:     1.- ¿Patrones de migración interna en México durante el siglo XXI¿; 2.- ¿Desafíos y oportunidades a partir de las nuevas proyecciones 2010-2050¿;  3.- ¿Causas de mortalidad, 2000-2010¿; 4.- ¿Migración y Salud. Inmigrantes mexicanos en Estados Unidos"; 5.- "Prospectiva demográfica con base en el análisis de patrones de migración interregional en México, 1990-2010" 6.- ¿Reporte demográfico de resultados de causas de muerte y ganancias en esperanza de vida¿; 7.- ¿Cuadernos de proyecciones de población con los resultados y análisis de principales tendencias del cambio demográfico para las 32 entidades federativas¿; 8.- ¿Análisis estadístico y geográfico para la integración del Programa Nacional de Población 2013-2018¿; 9.-"20 años de la EMIF NORTE";  10.-"Anuario migración y remesas. 2014"; 11.- ¿Migración de retorno en México"; 12.- "Estudio estadístico y geográfico sobre los marcos jurídicos estatales en materia de migración y migrantes en Estados Unidos"; 13.- ¿Desplazados internos por violencia en México¿; 14.- ¿Análisis estadístico y geográfico para conocer el potencial de desarrollo de las Zonas Metropolitanas de México¿; 15.- ¿Diagnóstico sobre distribución de la población, desarrollo urbano, movilidad y desarrollo sustentable¿; 16.-¿Prontuario de migración interna¿; 17.- ¿Vulnerabilidad sociodemográfica de las islas mexicanas ante el cambio climático¿; 18.-"Dos ejemplos de necesidades de investigación para fines de política pública" y  19.- ¿Índice absoluto de intensidad migratoria, 2000-2010¿. Efecto: Con la entrega de esta investigación se pretende aportar insumos sociodemográficos que permitan la formulación de políticas públicas integrales.  Otros Motivos:</t>
  </si>
  <si>
    <t xml:space="preserve">Investigaciones e insumos demográficos difundidos para la formulación de planes y programas sectoriales y estatales.
 Causa : Entre los meses de enero y diciembre se elaboraron y difundieron 10 publicaciones con el objeto de seguir promoviendo criterios e insumos sociodemográficos que apoyen las acciones de política pública en la materia.    Los títulos son los siguientes:   1.- ¿Dinámica de las ciudades de México en el siglo XXI. Cinco vectores clave para el desarrollo sostenible¿; 2.- ¿Encuesta sobre Migración en la Frontera Norte de México 2010 y 2011¿;  3.- El Estado de la Migración. México ante los recientes desafíos de la migración internación internacional¿; 4.- Realización de estudio-diagnóstico sociodemográfico sobre el cambio poblacional reciente;   5.- La Situación Demográfica de México 2013: http://www.conapo.gob.mx/es/CONAPO/La_Situacion_Demografica_de_Mexico_2013;   6.- "Índice absoluto de marginación 2000-2010": http://www.conapo.gob.mx/es/CONAPO/Indice_Absoluto_de_Marginacion_2000_2010;   7.- "Encuesta sobre Migración en la Frontera Norte de México, 2011": http://www.conapo.gob.mx/es/CONAPO/Encuesta_sobre_Migracion_en_la_Frontera_Norte_de_Mexico_2011;    8.- "Encuesta sobre Migración en la Frontera Sur de México 2011": http://www.conapo.gob.mx/work/models/CONAPO/EMIF_SUR_2011/EMIF_SUR_2011.pdf;  9.- ¿Anuario migración y remesas. México 2014"   10.- "Informe de Avances 2013 de los Objetivos de Desarrollo del Milenio en México, 2013": http://www.objetivosdedesarrollodelmilenio.org.mx/odm/doctos/InfMex2013.pdf.  Por otra parte, se elaboraron y difundieron durante todo el año, boletines sobre varios temas de la agenda demográfica.   Efecto: Con la entrega de estas  insumos se pretende mostrar un panorama general de la situación demográfica del país y con ello aportar insumos que permitan la formulación de políticas públicas con una visión integral.  Otros Motivos:</t>
  </si>
  <si>
    <t xml:space="preserve">Porcentaje de actualización de los contenidos de micrositios del portal de la Secretaría General del Consejo Nacional de Población.
 Causa : La Secretaría General del Consejo Nacional de Población tiene en su página web cinco micrositios: Observatorio de Migración Internacional, Zona Libre, Violencia en la familia, el Sistema de Información de los Objetivos del Milenio y Planificanet; a través de estos la Secretaría difundió diversos temas como migración internacional, salud sexual y reproductiva, violencia, entre otros. En el año 2013 se tenía programado actualizar los contenidos de los cinco micrositios, sin embargo, la meta no fue cumplida debido a que Planificanet aún se encuentra en un proceso de renovación integral en cuanto a textos, imágenes y cambio de plataforma web; dando como resultado en el 2013, 109 nuevas inserciones de contenido que no estaban consideradas al momento de programar la meta anual, por lo cual sepostergó el cumplimiento de esta actividad.     Efecto: El impacto que tiene el cumplimiento de esta actividad es social, ya que pone a disposición de académicos, funcionarios públicos del ámbito federal y estatal información actualizada y de vanguardia sobre migración internacional. Otros Motivos:</t>
  </si>
  <si>
    <t xml:space="preserve">Porcentaje de avance del levantamiento de Encuesta sobre Migración en la Frontera Norte de México y Encuesta sobre Migración en la Frontera Sur de México.
 Causa : Durante el 2013 la Secretaría General del Consejo Nacional de Población en conjunto del Colegio de la Frontera Norte (COLEF), la Secretaría del Trabajo y Previsión Social (STPS), la Secretaría de Relaciones Exteriores (SRE) y el Instituto Nacional de Migración (INM), llevaron a cabo el décimo octavo levantamiento (2012-2013), e inició la décima novena fase (2013-2014) de la EMIF NORTE. A la par, se realizó el décimo levantamiento (2012-2013), e iniciaron las actividades para el onceavo levantamiento (2013-2014) de la EMIF SUR. Con estas acciones se cumplio la meta programada.     Efecto: El cumplimiento de la meta permitirá dotar de insumos sobre el fenómeno demográfico a los tomadores de decisiones en materia migración. Otros Motivos:</t>
  </si>
  <si>
    <t xml:space="preserve">Porcentaje de avance en la elaboración de las proyecciones de población derivadas
 Causa : Durante el periodo que se reporta se publicaron las proyecciones de población por municipio las cuales se encuentran disponibles en: http://www.conapo.gob.mx/es/CONAPO/De_los_municipios_de_Mexico_2010_-_2030.  Asimismo, se concluyeron las estimaciones de las proyecciones por tamaño de localidad, mismas que se estan disponibles en http://www.conapo.gob.mx/es/CONAPO/Proyecciones_de_la_Poblacion_2010-2050. De igual forma se concluyo la Nota Metodológica sobre las proyecciones de la población de los municipios 2010-2030, disponible en: http://www.conapo.gob.mx/work/models/CONAPO/Proyecciones/2010_2050/M/-NotaMetodologica.pdf.    Es importante señalar que se llevaron a cabo otras  proyecciones derivadas a solicitud de usuarios específicos de dependencias gubernamentales, destacan las proyecciones de población por municipio para la Zona Limítrofe en conflicto de las entidades de Quintana Roo, Chetumal y Yucatán; la Tasa Global de Fecundidad a nivel municipal; la Tasa de Mortalidad Infantil a nivel municipal para estimaciones del Índice de Desarrollo Humano Municipal y estimación de mortalidad en el periodo 1970-1990; asimismo se generaron proyecciones derivadas, de hogares y hogares indígenas. Estas acciones permitieron cumplir con la meta establecida para el año 2013. Efecto: El cumplimiento de la meta proveé de insumos para la focalización de recursos de programas sociales operados por dependencias del gobierno federal y/o estatal. Otros Motivos:</t>
  </si>
  <si>
    <t xml:space="preserve">Porcentaje de asesorías a las entidades federativas
 Causa : En el año 2013 se brindaron 107 asesorías técnicas a las entidades federativas sobre diferentes temas de la agenda demográfica, con lo cual se cumplió satisfactoriamente la meta programada.  Dichas asesorías consistieron en apoyos técnicos-metodológicos, apoyos institucionales y publicaciones en materia de población,  asistencia técnica a los Consejos Estatales de Población y organismos equivalentes  para elaborar notas periodísticas estatales en fechas relevantes del calendario demográfico, así como apoyo en la formulación de proyectos de población para ser financiados con recursos de la cooperación internacional.   Efecto: El incumplimiento de esta actividad incide en el avance del federalismo en materia de población, asi como en la coordinación de acciones a nivel estatal para el cumplimiento de los compromisos establecidos en el Programa Nacional de Población. Asimismo, se da cumplimiento al Reglamento de la Ley General de Población en su artículo 37, Fracción VII, que establece asesorar y proporcionar asistencia, en materia de población, a toda clase de organismos públicos o privados, nacionales o extranjeros, locales o federales y promover los convenios y acuerdos que sean pertinentes. Otros Motivos:</t>
  </si>
  <si>
    <t xml:space="preserve">Porcentaje de avance en la realización de las campañas de comunicación social
 Causa : Se concluyó la campaña denominada ¿Prevención Integral del embarazo no planificado e infecciones de transmisión sexual en adolescentes¿, la cual es transmitida en diversos medios y espacios de comunicación como el periódico, la radio, la televisión y a través de internet.    La campaña se puede ver en la siguiente dirección: https://www.youtube.com/watch?v=piIEMVImInc    Es importante señalar que la meta programada es de dos campañas, sin embargo, se modificó la actividad para trabajar en una sola. Esta adecuación no produjo variaciones en el ejercicio de los recursos ni en el cumplimiento del indicador ya que la campaña tiene diversas versiones. Se decidió trabajar en una sola campaña con toda la intención de enfocar el desempeño institucional de la SGCONAPO con la nueva estrategia para la generación de políticas públicas que se desprenden Plan Nacional de Desarrollo (PND) en lo concerniente a los ámbitos que corresponden a la política de población del país.    Efecto: El cumplimiento de las actividades realizadas tiene un impacto social y económico, ya que se atenúan los efectos los efectos del crecimiento en embarazos no planificados e infecciones de transmisión sexual en adolescentes y jóvenes, seguir impulsando la reducción del crecimiento poblacional, fortalecer la familia, mejorar la condición de la mujer y el hombre con un enfoque de género e impulsar el fortalecimiento de una cultura demográfica.  Por otra parte, forma parte de las acciones emprendidas por el gobierno federal para cumplir con la meta de los Objetivos del Milenio  6A. Haber detenido y comenzado a reducir, para el año 2015, la propagación del VIH/SIDA.  Otros Motivos:</t>
  </si>
  <si>
    <t xml:space="preserve">P009</t>
  </si>
  <si>
    <t xml:space="preserve">Defensa jurídica de la Secretaría de Gobernación y compilación jurídica nacional y testamentaria ciudadana</t>
  </si>
  <si>
    <t xml:space="preserve">130-Unidad General de Asuntos Jurídicos</t>
  </si>
  <si>
    <t xml:space="preserve">17 - Apoyo jurídico a la Secretaría de Gobernación</t>
  </si>
  <si>
    <t xml:space="preserve">Contribuir a la promoción mediante la realizacion de eventos y promocion del respeto al Estado de Derecho y fomento de una Cultura de Legalidad.</t>
  </si>
  <si>
    <t xml:space="preserve">Porcentaje de eventos autorizados que consoliden el respeto al estado de derecho y la cultura de la legalidad 
</t>
  </si>
  <si>
    <t xml:space="preserve">(numero de eventos que consolida al estado de drecho y  la cultura de la legalidad  autorizados/ numero de eventos  que consolida al estado de derecho y la cultura de la legalidad programados) *100</t>
  </si>
  <si>
    <t xml:space="preserve">Los ciudadanos son protegidos con campañas que consoliden la cultura de la legalidad.</t>
  </si>
  <si>
    <t xml:space="preserve">Porcentaje de la población que recibe informacion respecto  al estado de rerecho y cultura de la legalidad   
</t>
  </si>
  <si>
    <t xml:space="preserve">(Numero de las dependencias y/o ciudadanos programados a los eventos/Numero de las dependencias y/o ciudadanos convocados a los eventos)*100</t>
  </si>
  <si>
    <t xml:space="preserve">A Dictamenes de Actos jurídicos emitidos para asegurar la legalidad de estos.</t>
  </si>
  <si>
    <t xml:space="preserve">Porcentaje  de dictamenes de actos jurídicos emitidos.
</t>
  </si>
  <si>
    <t xml:space="preserve">(Número de actos juridicos dictaminados / Número de actos juridicos registrados para su dictaminación)*100</t>
  </si>
  <si>
    <t xml:space="preserve">Gestión-Eficiencia-Semestral</t>
  </si>
  <si>
    <t xml:space="preserve">B Realizar los movimientos de actualización de los ordenamientos que integran el Orden Jurídico Nacional a fin de garantizar a todo ciudadano el acceso al conocimiento de las normas vigentes que rigen su diario actuar, a través de la página www.ordenjuridico.gob.mx, a fin de que el propio ciudadano pueda exigir su cumplimiento y así coadyuvar al fortalecimiento de la Cultura de la Legalidad y el respeto al Estado Democrático de Derecho</t>
  </si>
  <si>
    <t xml:space="preserve">Porcentaje de incremento del Número de Movimientos de Actualización a los Ordenamientos del Sitio del OJN
</t>
  </si>
  <si>
    <t xml:space="preserve">(Total de Número de Movimientos de Actualización en el Mes/Total de Ordenamientos Jurídicos Nacionales en el Sitio a 31 Dic de 2008 )*100</t>
  </si>
  <si>
    <t xml:space="preserve">C Informes elaborados para atender la constitucionalidad de los actos reclamados en los juicios de amparo.</t>
  </si>
  <si>
    <t xml:space="preserve">Porcentaje de informes previos y justificados rendidos en los juicios de amparo.
</t>
  </si>
  <si>
    <t xml:space="preserve">(Informes rendidos / informes requeridos)*100</t>
  </si>
  <si>
    <t xml:space="preserve">D Promociones desahogadas en los términos previstos en la legislación aplicable dentro de los juicios contenciosos administrativos en los que Secretaría de Gobernación es parte.</t>
  </si>
  <si>
    <t xml:space="preserve">Porcentaje de promociones desahogadas en los juicios contenciosos 
</t>
  </si>
  <si>
    <t xml:space="preserve">(Número de promociones deshagoadas / Número de juicios de nulidad recibidos) *100</t>
  </si>
  <si>
    <t xml:space="preserve">E Consultas y dictames atendidos con las medidas administrativas  necesarias para vigilar el cumplimiento de los preceptos constitucionales por parte de las autoridades del país, especialmenter en lo que se refiere a las garantías individuales</t>
  </si>
  <si>
    <t xml:space="preserve">Porcentaje de atención de consultas y dictámenes solicitadas 
</t>
  </si>
  <si>
    <t xml:space="preserve">(número de opiniones y dictamenes resueltos/número de solicitudes de opiniones y dictames recibidos) *100</t>
  </si>
  <si>
    <t xml:space="preserve">F Garantizar los derechos sucesorios de los posibles herederos de una persona y en su caso la última voluntad de ésta, al poner a disposición de jueces y notarios a través de la autoridad competente en cada entidad federativa, la consulta al Registro Nacional de Avisos de Testamento y la obtención del Reporte de Búsqueda Nacional que emite respecto de la existencia o inexistencia de alguna disposición testamentaria otorgada por esa persona</t>
  </si>
  <si>
    <t xml:space="preserve">Porcentaje de incremento del Número de Reportes de Búsqueda emitidos con respecto a la línea base 2008
</t>
  </si>
  <si>
    <t xml:space="preserve">(Número de Reportes de Búsqueda del Año / Número de Reportes de Búsqueda emitidos en 2008) x 100</t>
  </si>
  <si>
    <t xml:space="preserve">A 1 Emsión de opiniones dictaminadas sobre la procedencia de contratos y convenios, en donde existan derechos y obligaciones a cargo de la Secretaría de Gobernación</t>
  </si>
  <si>
    <t xml:space="preserve">Número de dictamenes emitidos
</t>
  </si>
  <si>
    <t xml:space="preserve">Número de contratos y convenios registrados para su dictaminación</t>
  </si>
  <si>
    <t xml:space="preserve">Dictamen</t>
  </si>
  <si>
    <t xml:space="preserve">B 2 Realizar y publicar compilaciones, estudios e investigaciones jurídicas que permitan asegurar el acceso para todo ciudadano al conocimiento de las normas vigentes que rigen su diario actuar y así coadyuvar al fomento de la Cultura de la Legalidad y el respeto al Estado Democrático de Derecho</t>
  </si>
  <si>
    <t xml:space="preserve">Número de Compilaciones, Estudios e Investigaciones realizadas
</t>
  </si>
  <si>
    <t xml:space="preserve">Total de Compilaciones, Estudios e Investigaciones realizadas</t>
  </si>
  <si>
    <t xml:space="preserve">Publicación</t>
  </si>
  <si>
    <t xml:space="preserve">C 3 Elaboración de informes previos y justificados requeridos en los juicios de amparo</t>
  </si>
  <si>
    <t xml:space="preserve">Número de informes previos y justificados elaborados en los juicios de amparo.
</t>
  </si>
  <si>
    <t xml:space="preserve">Informes requeridos</t>
  </si>
  <si>
    <t xml:space="preserve">D 4 Contestación de demandas  conforme a lo establecido por la Ley Federal de procedimiento contencioso Administrativo.</t>
  </si>
  <si>
    <t xml:space="preserve">Número de requrimientos realizados para realizar las contestaciones de demanda
</t>
  </si>
  <si>
    <t xml:space="preserve">Número de juicios contenciosos recibidos</t>
  </si>
  <si>
    <t xml:space="preserve">E 5 Atención a las opiniones y dictames sobre la procedencia de los asuntos, en donde existan derechos y obligaciones a cargo de la Secretaría de Gobernación.</t>
  </si>
  <si>
    <t xml:space="preserve">Numero de consultas y dictámenes atendidos
</t>
  </si>
  <si>
    <t xml:space="preserve">Número de consultas y dictamenes atendidos</t>
  </si>
  <si>
    <t xml:space="preserve">F 6 Diseñar y difundir campañas en materia testamentaria para fomentar la cultura del otorgamiento de testamento en el ejercicio del Derecho a heredar</t>
  </si>
  <si>
    <t xml:space="preserve">Porcentaje de Campañas implementadas a nivel nacional
</t>
  </si>
  <si>
    <t xml:space="preserve">(Número de Campañas realizadas/ Número de Campañas Programadas)*100</t>
  </si>
  <si>
    <t xml:space="preserve">Porcentaje de eventos autorizados que consoliden el respeto al estado de derecho y la cultura de la legalidad 
 Causa : Fomentar en toda la sociedad en general, dependencias y asociaciones civiles el respeto a las normas jurídicas y sociales, así como la consolidación de una cultura de la legalidad y el conocimiento del estado de derecho. Se dio cumplimiento con la difusión a la sociedad en general, dependencias y asociaciones civiles, realizándose eventos con la participación de los mismos y así se logró que se tuviera mayor información y conocimiento sobre el respeto al estado de derecho y la cultura de la legalidad. Efecto:  Otros Motivos:</t>
  </si>
  <si>
    <t xml:space="preserve">Porcentaje de la población que recibe informacion respecto  al estado de rerecho y cultura de la legalidad   
 Causa : Fomentar en toda la sociedad en general, dependencias y asociaciones civiles el respeto a las normas jurídicas y sociales, así como la consolidación de una cultura de la legalidad y el conocimiento del estado de derecho. Se dio cumplimiento con la difusión a la sociedad en general, dependencias y asociaciones civiles, realizándose eventos con la participación de los mismos y así se logró que se tuviera mayor información y conocimiento sobre el respeto al estado de derecho y la cultura de la legalidad. Efecto:  Otros Motivos:</t>
  </si>
  <si>
    <t xml:space="preserve">Porcentaje  de dictamenes de actos jurídicos emitidos.
 Causa : Fomentar en toda la sociedad en general, dependencias y asociaciones civiles el respeto a las normas jurídicas y sociales, así como la consolidación de una cultura de la legalidad y el conocimiento del estado de derecho. Se dio cumplimiento con la difusión a la sociedad en general, dependencias y asociaciones civiles, realizándose eventos con la participación de los mismos y así se logró que se tuviera mayor información y conocimiento sobre el respeto al estado de derecho y la cultura de la legalidad. Efecto:  Otros Motivos:</t>
  </si>
  <si>
    <t xml:space="preserve">Porcentaje de incremento del Número de Movimientos de Actualización a los Ordenamientos del Sitio del OJN
 Causa : Con base al indicador establecido se presenta que la Meta Alcanzada superó en un 188% la Meta Anual, ya que se realizaron un total de 28,060 movimientos de actualización a los ordenamientos del sitio del Orden Jurídico Nacional, los cuales dependen de la normatividad que sea publicada en los tres órdenes de gobierno, así como de las dependencias y entidades federativas con las cuales se tiene convenio de colaboración para que ingresen sus ordenamientos al Sistema de Compilación del Orden Jurídico Nacional.  De manera Centralizada a través del Sistema de Herramientas para el Sitio del Orden Jurídico Nacional se realizaron 22,035 movimientos de actualización. De manera Descentralizada a través del Sistema de Compilación del Orden Jurídico Nacional se realizaron 6,025 movimientos de actualización. Siendo el primer año de gobierno existe mucha actividad legislativa a nivel nacional lo cual se ve reflejado en los movimientos de actualización. Así también derivado de una intensa actividad en el remplazo del marco jurídico que rige a nuestro país se ha llevado a cabo la eliminación de ordenamientos y también se ha dado de alta un importante número de ordenamientos de nueva creación. Lo anterior no se puede establecer como constante, por lo que se espera que el comportamiento del indicador se estabilice en lo subsecuente. Eso se logrará igualmente una vez que se cuente con una base de datos nacional administrada de manera descentralizada por los responsables de la compilación jurídica de las dependencias y entidades federativas.   Efecto: El indicador sobrepasa a casi el doble la meta programada, lo cual se refleja en una actualización constante de la normatividad vigente a nivel nacional, con lo que coadyuvamos a la certeza y seguridad jurídica de la población, al ponerla a su disposición por medios electrónicos. Se cumple con la obligación de máxima publicidad y se cierran las posibilidades a la corrupción, además de constituir la posibilidad de fomentar la Cultura de la Legalidad. Este Componente contribuye a lo que establece la fracción XXVI del Art. 63 del Reglamento Interior de la Secretaría de Gobernación, donde se presentan las atribuciones de la Unidad General de Asuntos Jurídicos y sus unidades adscritas: Supervisar la compilación, sistematización, actualización y certificación de las leyes, tratados internacionales, reglamentos, decretos, acuerdos y disposiciones federales, estatales y municipales, así como de las normas que impongan modalidades a la propiedad privada dictadas por el interés público, e información de naturaleza jurídica que envíen las entidades federativas en el marco de los acuerdos y convenios de coordinación y colaboración respectivos para conformar el orden jurídico nacional. Otros Motivos:</t>
  </si>
  <si>
    <t xml:space="preserve">Porcentaje de informes previos y justificados rendidos en los juicios de amparo.
 Causa : Fomentar en toda la sociedad en general, dependencias y asociaciones civiles el respeto a las normas jurídicas y sociales, así como la consolidación de una cultura de la legalidad y el conocimiento del estado de derecho. Se dio cumplimiento con la difusión a la sociedad en general, dependencias y asociaciones civiles, realizándose eventos con la participación de los mismos y así se logró que se tuviera mayor información y conocimiento sobre el respeto al estado de derecho y la cultura de la legalidad. Efecto:  Otros Motivos:</t>
  </si>
  <si>
    <t xml:space="preserve">Porcentaje de promociones desahogadas en los juicios contenciosos 
 Causa : Fomentar en toda la sociedad en general, dependencias y asociaciones civiles el respeto a las normas jurídicas y sociales, así como la consolidación de una cultura de la legalidad y el conocimiento del estado de derecho. Se dio cumplimiento con la difusión a la sociedad en general, dependencias y asociaciones civiles, realizándose eventos con la participación de los mismos y así se logró que se tuviera mayor información y conocimiento sobre el respeto al estado de derecho y la cultura de la legalidad. Efecto:  Otros Motivos:</t>
  </si>
  <si>
    <t xml:space="preserve">Porcentaje de atención de consultas y dictámenes solicitadas 
 Causa : Fomentar en toda la sociedad en general, dependencias y asociaciones civiles el respeto a las normas jurídicas y sociales, así como la consolidación de una cultura de la legalidad y el conocimiento del estado de derecho. Se dio cumplimiento con la difusión a la sociedad en general, dependencias y asociaciones civiles, realizándose eventos con la participación de los mismos y así se logró que se tuviera mayor información y conocimiento sobre el respeto al estado de derecho y la cultura de la legalidad. Efecto:  Otros Motivos:</t>
  </si>
  <si>
    <t xml:space="preserve">Porcentaje de incremento del Número de Reportes de Búsqueda emitidos con respecto a la línea base 2008
 Causa : Con base al indicador establecido se presenta que la Meta Alcanzada superó en un 869% la Meta Anual, ya que se emitieron un total de 162,269 Reportes de Búsqueda, si consideramos que la línea base de 2008 presenta la emisión de 18,657 reportes de búsqueda, se ve superada por 143,612 reportes de búsqueda. Esto debido a que en varias entidades federativas se ha establecido en la legislación la obligación de realizar la consulta al Registro Nacional de Avisos de Testamento en torno a todo proceso sucesorio, adicionalmente a ello independientemente de que se establezca en la legislación, actualmente las 32 entidades federativas del país realizan consultas de manera cotidiana. Efecto: El indicador sobrepasa la meta programada, esto se ve reflejado en la utilización del RENAT el cual permite conocer de la existencia o no de alguna disposición testamentaria a nombre de alguna persona, con ello se logra brindar mayor seguridad y certeza a la población en el ejercicio del derecho a heredar. Igualmente se contribuye a mantener la unión familiar y a evitar con ello conflictos y onerosos juicios que repercuten en la economía familiar.  Este Componente contribuye a lo que establece la fracción XXVIII del Art. 63 del Reglamento Interior de la Secretaría de Gobernación, donde se presentan las atribuciones de la Unidad General de Asuntos Jurídicos y sus unidades adscritas:  ¿Supervisar y coordinar el registro nacional de avisos de testamento de conformidad con los convenios y las disposiciones jurídicas aplicables;¿ Otros Motivos:</t>
  </si>
  <si>
    <t xml:space="preserve">Número de dictamenes emitidos
 Causa : Fomentar en toda la sociedad en general, dependencias y asociaciones civiles el respeto a las normas jurídicas y sociales, así como la consolidación de una cultura de la legalidad y el conocimiento del estado de derecho. Se dio cumplimiento con la difusión a la sociedad en general, dependencias y asociaciones civiles, realizándose eventos con la participación de los mismos y así se logró que se tuviera mayor información y conocimiento sobre el respeto al estado de derecho y la cultura de la legalidad. Efecto:  Otros Motivos:</t>
  </si>
  <si>
    <t xml:space="preserve">Número de Compilaciones, Estudios e Investigaciones realizadas
 Causa : Con base al indicador establecido se presenta que la Meta Alcanzada sólo se cumplió en un 80% ya que de las 20 publicaciones que se tenían programadas a realizar en la Meta Anual, sólo pudieron ser culminadas 16, las cuales fueron puestas a disposición del público en general en el sitio Web del Orden Jurídico Nacional. El indicador no pudo ser alcanzado debido a la Reestructuración Administrativa que se presentó en la Secretaría de Gobernación lo que implicó un retraso en la planeación de la Obra Editorial Jurídica, así también el hecho de no contar con el personal completo, ya que no se contó con jefes de departamento y personal a nivel de enlace que participaban en la elaboración de esta Obra Editorial, así como la intensa actualización legislativa que se presentó durante el año. La adecuación con los nuevos jefes y el hecho de que no se pudieron llevar a cabo los concursos para la ocupación de las plazas vacantes, influyeron directamente para el logro de este indicador. Efecto: Se realizaron las acciones necesarias para contar con los recursos para poder llevar a cabo la publicación de la obra editorial, se enviaron para visto bueno de Comunicación Social las portadas de las publicaciones, así también se hicieron las requisiciones a Recurso Materiales para su producción, pero éstas se vieron afectadas por los cambios internos en la organización de la Secretaría. Sin embargo en el caso de las obras que pudieron desarrollarse permiten que desde la Secretaría de Gobernación se continúe con el fomento de la Cultura de la Legalidad y el conocimiento de la norma. Esta Actividad contribuye a lo que establece la fracción XXX del Art. 63 del Reglamento Interior de la Secretaría de Gobernación, donde se presentan las atribuciones de la Unidad General de Asuntos Jurídicos y sus unidades adscritas: Coordinar la realización e impulso de las publicaciones, estudios e investigaciones relativos al orden jurídico nacional y su consulta, dentro de las atribuciones de la Secretaría y su sector coordinado, así como coordinar, realizar y participar en estudios, investigaciones, cursos y demás eventos destinados a difundir la informática aplicada a las ciencias jurídicas. Otros Motivos:</t>
  </si>
  <si>
    <t xml:space="preserve">Número de informes previos y justificados elaborados en los juicios de amparo.
 Causa : Fomentar en toda la sociedad en general, dependencias y asociaciones civiles el respeto a las normas jurídicas y sociales, así como la consolidación de una cultura de la legalidad y el conocimiento del estado de derecho. Se dio cumplimiento con la difusión a la sociedad en general, dependencias y asociaciones civiles, realizándose eventos con la participación de los mismos y así se logró que se tuviera mayor información y conocimiento sobre el respeto al estado de derecho y la cultura de la legalidad. Efecto:  Otros Motivos:</t>
  </si>
  <si>
    <t xml:space="preserve">Número de requrimientos realizados para realizar las contestaciones de demanda
 Causa : Fomentar en toda la sociedad en general, dependencias y asociaciones civiles el respeto a las normas jurídicas y sociales, así como la consolidación de una cultura de la legalidad y el conocimiento del estado de derecho. Se dio cumplimiento con la difusión a la sociedad en general, dependencias y asociaciones civiles, realizándose eventos con la participación de los mismos y así se logró que se tuviera mayor información y conocimiento sobre el respeto al estado de derecho y la cultura de la legalidad. Efecto:  Otros Motivos:</t>
  </si>
  <si>
    <t xml:space="preserve">Numero de consultas y dictámenes atendidos
 Causa : Fomentar en toda la sociedad en general, dependencias y asociaciones civiles el respeto a las normas jurídicas y sociales, así como la consolidación de una cultura de la legalidad y el conocimiento del estado de derecho. Se dio cumplimiento con la difusión a la sociedad en general, dependencias y asociaciones civiles, realizándose eventos con la participación de los mismos y así se logró que se tuviera mayor información y conocimiento sobre el respeto al estado de derecho y la cultura de la legalidad. Efecto:  Otros Motivos:</t>
  </si>
  <si>
    <t xml:space="preserve">Porcentaje de Campañas implementadas a nivel nacional
 Causa : Con base al indicador establecido se presenta que la Meta Alcanzada cumplió al 50 % la Meta Anual, ya que se implementaron 2 Campañas a Nivel Nacional; la de "Testamento a bajo costo para personas de escasos recursos" y la campaña de Septiembre, mes del Testamento, todo esto con la colaboración de los Gobiernos de las entidades federativas a través de los Archivos de Notarías y Registros Públicos de la Propiedad, así como con el Colegio Nacional del Notariado Mexicano y los Consejos y Colegios de Notarios de las entidades federativas. Efecto: La realización de las campañas está fundamentalmente orientada a apoyar a personas con ingresos menores al equivalente a 4 salarios mínimos que desean realizar su testamento y a promover la cultura de otorgamiento de testamento entre la ciudadanía, quienes reciben orientación y descuentos por parte de la Secretaría y del notariado mexicano. Esto permite a la población contar con la oportunidad de dejar establecida su última voluntad y con ello no dejar problemas posteriores a sus familiares o seres queridos. Esta Actividad contribuye a lo que establece la fracción XXVIII del Art. 63 del Reglamento Interior de la Secretaría de Gobernación, donde se presentan las atribuciones de la Unidad General de Asuntos Jurídicos y sus unidades adscritas: ¿Supervisar y coordinar el registro nacional de avisos de testamento de conformidad con los convenios y las disposiciones jurídicas aplicables?   Otros Motivos:</t>
  </si>
  <si>
    <t xml:space="preserve">P010</t>
  </si>
  <si>
    <t xml:space="preserve">Implementación de la Reforma al Sistema de Justicia Penal</t>
  </si>
  <si>
    <t xml:space="preserve">U00-Secretaría Técnica del Consejo de Coordinación para la Implementación del Sistema de Justicia Penal</t>
  </si>
  <si>
    <t xml:space="preserve">6 - Seguridad Nacional</t>
  </si>
  <si>
    <t xml:space="preserve">3 - Inteligencia para la Preservación de la Seguridad Nacional</t>
  </si>
  <si>
    <t xml:space="preserve">Coadyuvar en el proceso de transición al nuevo Sistema de Justicia Penal acusatorio-adversarial, mediante el impulso a la implementación y operación de la reforma en las entidades federativas de México.</t>
  </si>
  <si>
    <t xml:space="preserve">Porcentaje de implementación del nuevo Sistema de Justicia Penal en las Entidades federativas de México.
Indicador Seleccionado</t>
  </si>
  <si>
    <t xml:space="preserve">(Número de Entidades Federativas en etapa de operación del Nuevo Sistema de Justicia Penal / Número total de Entidades Federativas previstas a iniciar operación) X 100</t>
  </si>
  <si>
    <t xml:space="preserve">Las entidades federativas cuenten con la base técnica legislativa para la Implementación del Sistema de Justicia Penal</t>
  </si>
  <si>
    <t xml:space="preserve">Porcentaje de entidades federativas que reciben asesoría en materia normativa para contar con los elementos técnicos legislativos para implementar el Sistema de Justicia Penal
</t>
  </si>
  <si>
    <t xml:space="preserve">(Número de entidades federativas que reciben asesorías / Número total de entidades federativas que la solicitan) X 100</t>
  </si>
  <si>
    <t xml:space="preserve">A Metodología para el Desarrollo de la Infraestructura para la Implementación del Sistema de Justicia Penal presentada a las entidades federativas que lo solicitaron.</t>
  </si>
  <si>
    <t xml:space="preserve">Porcentaje de presentación de la Metodología para el Desarrollo de la Infraestructura para la Implementación del Sistema de Justicia Penal a las entidades federativas solicitantes.
</t>
  </si>
  <si>
    <t xml:space="preserve">(Número de presentaciones de la Metodología para el Desarrollo de la Infraestructura para la implementación del Sistema de Justicia Penal  efectuadas/Presentaciones solicitadas por las entidades federativas de la Metodología para el Desarrollo de la Infraestructura para la implementación del Sistema de Justicia Penal) X 100</t>
  </si>
  <si>
    <t xml:space="preserve">B Modelo de Gestión para los Operadores del Nuevo Sistema de Justicia Penal presentado a las entidades federativas que lo soliciten.</t>
  </si>
  <si>
    <t xml:space="preserve">Porcentaje de presentación del Modelo de Gestión para los Operadores del Nuevo Sistema de Justicia Penal a las entidades federativas solicitantes.
</t>
  </si>
  <si>
    <t xml:space="preserve">(Presentaciones efectuadas en  las entidades federativas del Modelo de Gestión para los Operadores del Nuevo Sistema de Justicia Penal / Número de presentaciones del Modelo de Gestión para los Operadores del Nuevo Sistema de Justicia Penal solicitadas) X 100.</t>
  </si>
  <si>
    <t xml:space="preserve">A 1 Otorgamiento de asesoría que incluya la metodología para el desarrollo de infraestructura, el modelo de gestión, la reorganización administrativa, el programa de capacitación para los Operadores del Sistema de Justicia Penal y el paquete normativo que deberá implementarse en las entidades federativas que así lo soliciten, mediante las instituciones responsables.</t>
  </si>
  <si>
    <t xml:space="preserve">Porcentaje de entidades federativas asesoradas para impartir capacitación a los Operadores del Sistema de Justicia Penal.
</t>
  </si>
  <si>
    <t xml:space="preserve">(Número de entidades federativas asesoradas para la capacitación  / Número total de entidades federativas solicitantes) X 100.</t>
  </si>
  <si>
    <t xml:space="preserve">B 2 Realización de la evaluación ex post para cuantificar el impacto efectivo de un proyecto y su correcta aplicación, con la finalidad de generar información sobre causas, efectos, costos y beneficios que podrían aportar información valiosa para su mejor integración.</t>
  </si>
  <si>
    <t xml:space="preserve">Porcentaje total de Entidades federativas que participaran en la evaluación expost de los proyectos concluídos.
</t>
  </si>
  <si>
    <t xml:space="preserve">(Número de entidades federativas a las que se realizara la evaluación expost de los proyectos concluídos para implementar del Sistema de Justicia Penal / Número total de entidades federativas) X 100</t>
  </si>
  <si>
    <t xml:space="preserve">Porcentaje de implementación del nuevo Sistema de Justicia Penal en las Entidades federativas de México.
 Causa : Este indicador se cumplió más allá de la meta programada anual, toda vez que de las 3 entidades federativas que se tenía programado que iniciaran la operación del Sistema de Justicia Penal en el país se rebasó, ya que fueron 4 entidades que iniciaron actividades de Implementación del Nuevo Sistema de Justicia Penal, las cuales fueron: Puebla, Coahuila, Tamaulipas y  Veracruz. La variación corresponde a que una entidad adicional a las programadas empezó a operar el Nuevo Sistema de Justicia Penal. Este incremento se explica debido a que la Titular de la Secretaría Técnica determinó estrategias de coordinación más efectivas con las entidades federativas. Se estableció contacto y comunicación continua con los Gobernadores y con los titulares de las Secretarías Técnicas Estatales. Así mismo, cada una de las 5 Direcciones Generales en su ámbito de competencia brindaron asesorías más cercanas a las entidades federativas.    Efecto: El efecto que se generó fue el de dar mayores beneficios sociales, debido a que al entrar otra entidad en operación el NSJP, la operación genera beneficios en la sociedad. La SETEC al determinar una estrategia de coordinación de mayor comunicación y asesoría con las entidades federativas incidió en que las entidades decidieran entrar en operación con el Nuevo Sistema de Justicia Penal.  Cabe mencionar que a pesar de que cuatro entidades federativas decidieron entrar en operación, tres optaron por posponer su entrada en vigencia al Nuevo Sistema de Justicia Penal. Las entidades que decidieron posponer fueron Tlaxcala, Sinaloa y Quintana Roo; no obstante su diferimiento no afectó al indicador.   Otros Motivos:</t>
  </si>
  <si>
    <t xml:space="preserve">Porcentaje de entidades federativas que reciben asesoría en materia normativa para contar con los elementos técnicos legislativos para implementar el Sistema de Justicia Penal
 Causa : El avance que se obtuvo en el cumplimiento del indicador al cierre de diciembre de 2013 es del 100%, lo anterior a que se emitieron diversas observaciones y comentarios al Estado de Nuevo León en relación a la "Ley de Atención a Víctimas"; al Estado de Zacatecas se emitieron comentarios relativos a la "Ley de Defensoría Pública"; así tamibién, se brindaron asesorías en relación al "Código de Procedimientos Penales" al Estado de Guanajuato, a la "Ley de Atención a Víctimas" a los Estados de Quintana Roo y Nayarit, asesoría  al Estado de Coahuila de Zaragoza respecto de la "Ley de Extinción de Dominio"; asesorías otorgadas en materia normativa de los comentarios  emitido al Estado de Campeche relativos al Proyecto de Código Procesal Penal y Ley de Ejecución de Sanciones y Medidas de Seguridad, al Estado de Colima se emitieron comentarios en relación al Anteproyecto de Reforma a la Constitución Política, Anteproyecto Ley de Protección de Víctimas y Ofendidos; al Anteproyecto Código Procesal Penal del Estado de Jalisco; a la Iniciativa de Código de Procedimientos Penales y al Proyecto de Dictamen de Código de Procedimientos Penales del Estado de Veracruz a la Ley de Medios Alternativos para la resolución de conflictos adversariales y acusatorios, así como las asesorías al Distrito Federal, respecto del Código de Procedimientos Penales, a la Iniciativa de Ley de Defensoría Pública, la Iniciativa que Reforma y Adiciona la Ley de Justicia para Adolescentes y al Código de Procedimientos Penales y por ultimo se otorgo asesoría al Estado de Queretaro para el Código de Procedimientos Penales, con lo cual se cumple la meta programada anual al 100 por ciento. Efecto: Se obtuvieron productos de carácter normativo con lo cual se contribuyó a la Implementación del Nuevo Sistema de Justicia Penal en beneficio de las instituciones jurídicas de las entidades federativas asesoradas  para lograr una mayor seguridad jurídica y el cumplimiento del mandato constitucional de establecer un nuevo sistema de justicia con respeto a los derechos humanos y a los principios convencionales internacionales y con ello fortalecer el Estado de Derecho.   Se atendieron los requerimientos de asesoría que en materia normativa presentaron las Entidades Federativas, dando especial atención en aquellas en las que durante 2013 entró en vigor el Sistema Acusatorio y Oral previsto en la Constitución Política de los Estados Unidos Mexicanos. Otros Motivos:</t>
  </si>
  <si>
    <t xml:space="preserve">Porcentaje de presentación de la Metodología para el Desarrollo de la Infraestructura para la Implementación del Sistema de Justicia Penal a las entidades federativas solicitantes.
 Causa : Lo programado en este indicador observa un incremento en el cumplimiento en la meta esperada al periodo del 100 por ciento, debido a que durante el periodo enero-diciembre de 2013 se llevaron a cabo las presentaciones  de la Metodología para el Desarrollo de la Infraestructura para la Implementación del Sistema de Justicia Penal a  los estados de Baja California Sur, Campeche, Tlaxcala y Sonora.     La meta anual estaba considerada en apoyar el requerimiento de asesorías solicitadas en base a los antecedentes de los años 2011 y 2012. Por esta razón, la meta fue rebasada en un 100%.    La variación en el incremento del porcentaje de la meta en un 100%, estuvo fundamentada en el interés de las entidades federativas en acelerar el proceso de implementación del Nuevo Sistema de Justicia Penal. Lo que motivo en el incremento del interés por parte de los estados en desarrollar acciones encaminadas a infraestructura física y agilizar el proceso de desarrollo de los mismos, en el ámbito administrativo y de su ejecución.     Efecto: El requerimiento del estado de Baja California Sur fue derivado de la aprobación del Código de Procedimientos Penales por parte del H. Congreso de la Unión para la implementación del Nuevo Sistema de Justicia Penal en el Estado,  la Entidad solicitó asistencia técnica para el eje de infraestructura  con el objetivo de asesorar al Secretariado Ejecutivo de la Comisión Implementadora del  Nuevo Sistema de Justicia Penal, respecto al análisis y diagnóstico de infraestructura existente en las instituciones que intervienen en la implementación del Nuevo Sistema de Justica Penal y el desarrollo de un Plan Maestro de infraestructura para planificar su implementación acorde a las fechas de implementación de la Entidad; siendo un efecto normativo el que acelero la necesidad de identificar acciones de construcciones para los nuevos operadores del sistema Acusatorio Adversarial en el estado.    Así como también,  generar y desarrollar un Plan Maestro de Infraestructura en apoyo de la Metodología de Diseño y la Guía de Diseño Arquitectónico para la Infraestructura de los Edificios del Nuevo Sistema de Justicia Penal Mexicano,apoyo que fue permeado en las propuestas de proyecto, específicamente en los proyectos de la Ciudad Judicial de Campeche, El Proyecto Ejecutivo y Plan Maestro de Tlaxcala y El estudio de la infraestructura física necesaria para los Municipios de Cajeme, Nogales, Guaymas, Navojoa, San Luis Río Colorado y Hermosillo del Estado de Sonora.  logrando una planificación de las acciones de infraestructura con beneficio ara la ciudadanía.    Los efectos económicos y sociales alcanzados con este indicador contribuyó para que las Entidades Federativas; para el diseño y desarrollo de proyectos ejecutivos y de obra que la Reforma Penal exige para operar en edificios y centros de justicia en condiciones óptimas de transparencia, eficacia y confort, garantizando la seguridad y el respeto de los derechos humanos, tanto de las víctimas como de los presuntos culpables. Otros Motivos:</t>
  </si>
  <si>
    <t xml:space="preserve">Porcentaje de presentación del Modelo de Gestión para los Operadores del Nuevo Sistema de Justicia Penal a las entidades federativas solicitantes.
 Causa : Lo programado en este indicador observa un cumplimiento en la meta esperada al periodo del 100%, toda vez que de las 6 entidades federativas que se tenían programadas para presentar el Modelo de Gestión  para los Operadores del Sistema de Justicia Penal durante el periodo enero-diciembre de 2013 se llevaron a cabo las presentaciones del Modelo de Gestión en  los estados de Baja California Sur,  Distrito Federal, Hidalgo, Jalisco, Sonora y Veracruz.   Las acciones más relevantes fueron cumplir con un marco de referencia mediante el que se aplicó un conjunto ordenado y sistemático de herramientas de planeación estratégica y tácticas orientadas a auxiliar al proceso de planeación e implementación de las reformas judiciales en materia de oralidad.    En el modelo se detallan los métodos, técnicas y elementos empleados para asegurar que el dicho Modelo   permita una atención simplificada y eficiente hacia el usuario, detallando los puntos de contacto para con él, así como un soporte en tecnologías de información y con la alineación de procesos y de estructuras orgánicas para un sistema de justicia penal más expedito y equitativo.    Se dio cumplimiento a lo contemplado para cubrir a las Entidades y brindar  asistencia técnica a los Estados que  han dado inicio con el proceso de Implementación de la Reforma Penal. Efecto: La Asistencia Técnica para la implementación del Sistema de Justicia Penal en las  Entidades Federativas se esta llevando a cabo de acuerdo a lo previsto, lo cual permitió cumplir la meta establecida en el indicador. Los beneficios que se observan es que el Modelo de Gestión como parte de la Reorganización institucional,  constituye uno de los ejes centrales de la transición hacia el Nuevo Sistema de Justicia Penal (NSJP), en virtud de que a través de ésta, se materializan los aspectos que impactan directamente la arquitectura institucional de las organizaciones. Comprende por tanto los nuevos procesos, estructuras y capital humano, así como los aspectos directamente relacionados con éstos: Procedimientos, Manuales de Organización y Perfiles de Puestos, todo lo cual deriva en el Modelo de Gestión.    Junto con ello, el Modelo de Gestión abarca ejes y temas fundamentales que están directamente asociados al Modelo: las Competencias Laborales, la Capacitación y la Gestión del Cambio. Otros Motivos:</t>
  </si>
  <si>
    <t xml:space="preserve">Porcentaje de entidades federativas asesoradas para impartir capacitación a los Operadores del Sistema de Justicia Penal.
 Causa : En las Políticas para la obtención y aplicación de los recursos federales  destinados a la implementación del nuevo sistema de justicia penal a favor de los Estados y el Distrito Federal para el ejercicio fiscal 2013, incentivó que los actores estatales, buscarán el apoyo de la Secretaría para otorgar asistencia especializada. Asimismo, es necesario destacar que, ante la capacidad de respuesta de la Secretaría Técnica, algunas entidades solicitaron más de una asesoría especializada. Por lo anterior, durante el periodo se recibió la solicitud de la validación de programas por parte de las siguientes 23 Entidades: Colima,  Baja  California Sur,  Campeche, Chihuahua, Distrito Federal, Durango, Estado de México, Guanajuato, Guerrero, Jalisco, Michoacán, Morelos,  Oaxaca, Puebla, Querétaro, Quintana Roo, San Luis Potosí, Sonora, Tabasco, Tlaxcala,  Tamaulipas, Veracruz y Zacatecas; dichos programas  fueron ejecutados durante el año que transcurrio.Cabe señalar que la validación de los programas formó parte de las exigencias que establecieron las políticas para la obtención y aplicación de los recursos federales  destinados a la implementación del nuevo sistema de justicia penal para el ejercicio fiscal 2013. Efecto: Permitir que los operadores del sistema cuenten con los conocimientos necesarios para la adecuada implementación del Nuevo Sistema de Justicia Penal a través de una capacitación profesional y homologada.  Los beneficios económicos y sociales alcanzados con este indicador fue el de contribuir para que las Entidades Federativas cuenten con los elementos para la Implementación de la Reforma al Sistema de Justicia Penal al otorgar asesorías especializadas a las Entidades Federativas que solicitaron apoyo técnico especializado encaminado a lograr la implementación gradual y ordenada del nuevo Sistema de Justicia Penal, de acuerdo a lo establecido en la Constitución Política de los Estados Unidos Mexicanos, en específico. Asimismo, se consideró que al menos 16 Entidades Federativas solicitarían asesoría técnica especializada y multidisciplinaria en temas relacionados con la capacitación a los Operadores del nuevo Sistema de Justicia Penal, lo anterior se proyectó tomando en cuenta que cada una de las asesorías requería de la participación de las cinco Direcciones Generales que integran la Secretaría Técnica; sin embargo, las Entidades Federativas solicitaron asesorías específicas que no requerían un alto grado de coordinación entre las áreas lo que implicó un incremento en el número de solicitudes y una mayor capacidad de respuesta de la Secretaría Técnica para atenderlas. Otros Motivos:</t>
  </si>
  <si>
    <t xml:space="preserve">Porcentaje total de Entidades federativas que participaran en la evaluación expost de los proyectos concluídos.
 Causa : Durante el periodo se realizó la evaluación Ex post de siete proyectos subsidiados en 2012, los cuales correspondieron a los Estados de Campeche, Guerrero, Tlaxcala, Quintana Roo, Durango, Yucatán y Sonora. Para el ejercicio fiscal 2013, la SETEC visitó las siete Entidades Federativas, aplicando un instrumento de recolección de datos a los responsables operativos de la ejecución del proyecto.  Asimismo, se aplicó el mismo instrumento a los responsables de la Secretaría Técnica del Consejo de Coordinación para la Implementación del Sistema de Justicia Penal (SETEC) de llevar a cabo el dictamen del proyecto, el seguimiento de su ejecución y de valorar la calidad de los entregables. Adicionalmente, se recopiló toda la información documental del proyecto para su análisis. Este ejercicio de evaluación Ex post de algunos proyectos subsidiados en 2012 permitió a la SETEC identificar áreas de oportunidad muy importantes para fortalecer los procesos de dictamen y seguimiento en la ejecución de los proyectos por parte de la institución. Efecto: El efecto en este indicador es medir el porcentaje de avance para determinar el impacto de los proyectos subsidiados a las entidades federativas y Distrito Federal en las estructuras de las diferentes instituciones que intervienen en el proceso de Implementación de la Reforma Penal. Otros Motivos:</t>
  </si>
  <si>
    <t xml:space="preserve">P011</t>
  </si>
  <si>
    <t xml:space="preserve">Operación del Sistema Nacional de Información de Seguridad Pública</t>
  </si>
  <si>
    <t xml:space="preserve">Contribuir a incrementar la eficiencia de las acciones de las instituciones de seguridad pública mediante el uso de la información contenida en el Sistema Nacional de Información de Seguridad Pública.</t>
  </si>
  <si>
    <t xml:space="preserve">Porcentaje de registros incorporados a las bases de datos del Sistema Nacional de Información de Seguridad Pública (SNISP)
</t>
  </si>
  <si>
    <t xml:space="preserve">((Número de registros nacionales incorporados en el año t / Número de registros nacionales incorporados t-1)-1)*100</t>
  </si>
  <si>
    <t xml:space="preserve">Las instituciones de seguridad pública de los tres órdenes de gobierno del país utilizan información del Sistema Nacional de Información de Seguridad Pública para la operación policial y la procuración de justicia.</t>
  </si>
  <si>
    <t xml:space="preserve">Porcentaje de variación en la utilización del Sistema Único de Información Criminal (SUIC)
</t>
  </si>
  <si>
    <t xml:space="preserve">((No. de consultas nacionales al SUIC en el año t /  No. de consultas nacionales al SUIC en el año t-1)-1)*100</t>
  </si>
  <si>
    <t xml:space="preserve">A Información criminalística y de personal de Seguridad Pública evaluada</t>
  </si>
  <si>
    <t xml:space="preserve">Relación de integridad de información evaluada en las entidades federativas del Sistema Único de información Criminal
</t>
  </si>
  <si>
    <t xml:space="preserve">(Sumatoria de la carga, calidad y oportunidad de la información evaluada de las 32 entidades federativas / 32 entidades federativas)</t>
  </si>
  <si>
    <t xml:space="preserve">Promedio</t>
  </si>
  <si>
    <t xml:space="preserve">A 1 Análisis de la información suministrada en el Sistema Nacional de Información de Seguridad Pública</t>
  </si>
  <si>
    <t xml:space="preserve">Porcentaje de registros que cumplen los criterios establecidos por el Consejo Nacional de Seguridad Pública
</t>
  </si>
  <si>
    <t xml:space="preserve">(Número de registros suministrados en el trimestre que cumplen los criterios establecidos por el Consejo Nacional de Seguridad Pública / Número total de registros incorporados en el año) * 100</t>
  </si>
  <si>
    <t xml:space="preserve">Porcentaje de resolución de solicitudes de asesoría a usuarios autorizados para el uso y aprovechamiento del Sistema Nacional de Información de Seguridad Pública 
</t>
  </si>
  <si>
    <t xml:space="preserve">(Número de solicitudes formales de asesoría resueltas / Total de solicitudes formales de asesoría al Cerntro Nacional de Información recibidas) *100</t>
  </si>
  <si>
    <t xml:space="preserve">Relación de disponibilidad de la Red Nacional del Sistema Nacional de Información de Seguridad Pública
</t>
  </si>
  <si>
    <t xml:space="preserve">Sumatoria de los promedios mensuales de  uso en el periodo de las conexiones a la red en las entidades federativas  / No. de meses transcurridos al corte</t>
  </si>
  <si>
    <t xml:space="preserve">Porcentaje de registros incorporados a las bases de datos del Sistema Nacional de Información de Seguridad Pública (SNISP)
 Causa : EL INCREMENTO EN EL RESULTADO PORCENTUAL  DE LA  META ALCANZADA/MODIFICACA Y ALCANZADA/APROBADA SE DEBIO A QUE  DURANTE EL EJERCICIO FISCAL 2013 EL CENTRO NACIONAL DE INFORMACIÓN GESTIONÓ ANTE LA PLATAFORMA MÉXICO LA IMPLEMENTACIÓN DE LA HERRAMIENTA DE INTEGRACION DE INFORMACIÓN DENOMINADA BUS DE INTEGRACIÓN. LAS ENTIDADES QUE SE INCORMPORARON A ESTA NUEVA TENOLOGIAEl incremento en el resultado porcentual  de la  meta alcanzada/modificada y alcanzada/aprobada se debió a que  durante el ejercicio fiscal 2013 el centro nacional de información gestionó ante la plataforma México la implementación de la herramienta de integración de información denominada bus de integración. Las entidades que se incorporaron a esta nueva tecnología para compartir su información a los registros nacionales fueron: Bus de integración de información licencias de conducir: hidalgo, Aguascalientes, Tamaulipas y Estado de México Bus de integración de información vehículos robados y recuperados: Aguascalientes y Sonora Bus de integración de información mandamientos judiciales: Tabasco Bus de integración de información informe policial homologado: Estado de México.   Efecto: Conforme lo mandata la ley general del sistema nacional de seguridad pública, la federación, los estados, municipios y el distrito federal serán responsables de integrar y actualizar el sistema único de información criminal (SUIC). La implementación de la herramienta tecnológica denominada bus de integración  posibilitó el  incremento en el número de registros nacionales disponibles para consulta en cada una de las bases de datos del sistema nacional de información de seguridad pública. Cada vez a menos información se comparte a través de cargas masivas a través de unidades de almacenamiento físicas. Otros Motivos:</t>
  </si>
  <si>
    <t xml:space="preserve">Porcentaje de variación en la utilización del Sistema Único de Información Criminal (SUIC)
 Causa : EL SISTEMA ÚNICO DE INFORMACIÓN CRIMINAL PONE A DISPOSICION LA INFORMACIÓN QUE COMPARTEN ENTRE SI LAS INSTITUCIONES DE SEGURIDAD PÚBLICA A NIVEL NACIONAL. DURANTE EL SEGUNDO SEMESTRE DEL AÑO EL SISTEMA  TUVO UNA TENDENCIA ASCENDENTE Y EL PORCENTAGE DE LA META ALCANAZADA SE INCREMENTO DEBIDO A LA UTILIZACIÓN DEL SISTEMA POR PARTE DE LOS USUARIOS DE LAS 32 ENTIDADES FEDERATIVAS. EL CENTRO NACIONAL DE INFORMACIÓN HA VALIDADO Y GESTIONADO DURANTE TODO EL AÑO 2013 CUENTAS DE USUARIO ANTE LA PLATAFORMA MÉXICO, LO QUE HA REPRESENTADO FINALMENTE EN EL INCREMENTO DE LA POBLACION QUE CONSULTA EL SISTEMA ÚNICO DE INFORMACIÓN CRIMINAL    Efecto: LA FEDERACIÓN, LOS ESTADOS, EL DISTRITO FEDERAL Y LOS MUNICIPIOS SON RESPONSABLES DE INTEGRAR Y ACTUALIZAR  EL SISTEMA ÚNICO DE INFORMACIÓN CRIMINAL. LA INFORMACIÓN QUE GENERAN LAS INSTITUCIONES DE PROCURACIÓN DE JUSTICIA E INSTITUCIONES POLICIALES TIENE COMO FINALIDAD LA CONSULTA DE ESTA INFORMACIÓN PARA PREVENIR, PERSEGUIR Y SANCIONAR A LOS INFRACTORES DE DELITOS.    Otros Motivos:</t>
  </si>
  <si>
    <t xml:space="preserve">Relación de integridad de información evaluada en las entidades federativas del Sistema Único de información Criminal
 Causa : EN LAS BASES DE DATOS NACIONALES QUE INTEGRAN EL SISTEMA ÚNICO DE INFORMACIÓN CRIMINAL MAS DEL 70 POR CIENTO DE LAS ENTIDADES FEDERATIVAS MUESTRAN AVANCES SIGNIFICATIVOS EN CUANTO A LA ACTUALIZACIÓN DE SU INFORMACIÓN. DE IGUAL FORMA EL CENTRO NACIONAL DE INFORMACIÓN TRABAJÓ EN CONJUNTO CON LAS ENTIDADES FEDERATIVAS, EL OAD PREVENCIÓN Y READAPTACIÓN SOCIAL Y LA PROPIA PLATAFORMA MÉXICO PARA FORTALECER EL SUMINISTRO DE DATOS EN TIEMPO Y FORMA PARA MATENER INFORMACIÓN CONFIABLE. Efecto: EL CENTRO NACIONAL DEI INFORMACIÓN CONTINUA CON LA RECOPILACION DE LA INFORMACIÓN RELATIVA  A LAS BASES DE DATOS, ALMACENANDOLA EN LOS SISTEMAS E INFRAESTRUCTURA DE LA PLATAFORMA MÉXICO. LA INFORMACIÓN DEL SISTEMA ÚNICO DE INFORMACIÓN CRIMINAL MEJORA EL DESEMPEÑO Y LA USABILIDAD, LOS PROCESOS DE GENERACIÓN DE LA INFORMACIÓN DE SEGURIDAD PUBLICA SE VEN MEJORADOS Y SE REFLEJARON ATRAVÉS INCREMENTO DE ESTE ÍNDICE. Otros Motivos:</t>
  </si>
  <si>
    <t xml:space="preserve">Porcentaje de registros que cumplen los criterios establecidos por el Consejo Nacional de Seguridad Pública
 Causa :  LA VARIACIÓN ENTRE LA META ALCANZADA/ MODIFICADA Y ALCANZADA/AUTORIZADA ES DE DOS PUNTOS PORCENTUALES DE DIFERENCIA. DURANTE EL ULTIMO TRIMESTRE DEL AÑO SE LLEVÓ A CABO REUNIONES CON LOS RESPONSABLES ESTATALES DE DAR SEGUIMIENTO A LA S BASES DE DATOS NACIONALE S Y FUNCIONARIOS DE LA OFICINA DE ESTADÍSTICA CRIMINAL, PLANEACIÓN O QUIENES INTREGRAN LA INCIDENCIA DELICITIVA EN SUS RESPECTIVAS ENTIDADES, A TRAVÉS DE ESTAS MESAS DE TRABAJO SE FORTALECIERON LOS SIGUIENTES PUNTOS:      DETECCIÓN DE LAS NECESIDADES PARA INTEGRAR LA INCIDENCIA DELICTIVA   OBSERVACIONES EN LA CLASIFICACIÓN GENERAL DE DELITOS   REVISION DE CASOS ESPECIALES (ROBO, SECUESTRO, HOMICIDIOS Y EXTORSIÓN) Efecto: MEDICION DEL CUMPLIMIENTO DE LOS AVANCES EN EL SUMINISTRO, INTECAMBIO, SISTEMATIZACIÓN Y ACTUALIZACIÓN DE LA  INFORMACIÓN. LA CAPACITACIÓN Y ENTENDIMIENTO DE LA CATALOGACIÓN DE INCIDENCIA DELICTIVA A NIVEL ESTATAL Y MUNICIPAL, PERMITE A LAS ENTIDADES GENEREAR INFORMACIÓN CONFIABLE PARA EL CENTRO NACIONAL DE INFORMACIÓN, ESTA INFORMACIÓN REPRESENTA UNA HERRAMIENTA PARA COMPARAR LOS CASOS (REGISTROS) DE LAS BASES DE DATOS CON INFORMACIÓN ESTADISTICA A FIN DE EVALUAR LOS RESGISTROS DE CADA UNA DE LAS BASES DE DATOS QUE ASI LO REQUIERAN. Otros Motivos:</t>
  </si>
  <si>
    <t xml:space="preserve">Porcentaje de resolución de solicitudes de asesoría a usuarios autorizados para el uso y aprovechamiento del Sistema Nacional de Información de Seguridad Pública 
 Causa :  LA META SE ALCANZÓ DE MANERA SATISFACTORIA. SE ATENDIERON SOLICITUDES CORRESPONDIENTES A CREACION DE CUENTAS DE USUARIO PARA  EL SISTEMA NACIONAL DE INFORMACIÓN DE SEGURIDAD PÚBLICA, TAMBIÉN SE EMITIÓ UN DOCUMENTO CIRCULAR A NIVEL NACIONAL SOBRE LOS REQUISITOS QUE AHORA DEBERÁN CUMPLIR AQUELLOS SERVIDORES PÚBLICOS QUE SOLICITEN UNA CUENTA DE USUARIO.       POR OTRA PARTE, SE LLEVO A CABO ASESORIA PARA REVISION A LOS PROCEDIMIENTOS Y CRITERIOS DE RECOPILACIÓN DE INFORMACIÓN DE LOS ENLACES RESPONSABLES DE REPORTAR INFORMACIÓN AL CENTRO NACIONAL DE INFORMACIÓN ASI COMO SU POSTERIOR VERIFICACIÓN. EN SITIO. Efecto: ES OBLIGACIÓN DE LOS INTEGRANTES DEL SISTEMA NACIONAL DE SEGURIDAD PÚBLICA LA OBTENCIÓN Y MANTENIMIENTO DE LAS CERTIFICACIONES, CAPACIDADES, PERFILES Y CONOCIMIENTOS NECESARIOS PARA LAS TAREAS QUE LES SON ENCOMENDADAS. SE CUENTA CON UN PADRÓN DE USUARIOS CAPACITADO EN EL USO DE LAS HERRAMIENTAS DEL SISTEMA ÚNICO DE INFORMACIÓN CRIMINAL. SE HACE MÁS  ENFASIS EN LA IMPORTANCIA DEL ACOPIO DE INFORMACIÓN PARA MITIGAR INCONSISTENCIAS EN LAS BASES DE DATOS QUE INTEGRAN EL SISTEMA ÚNICO DE INFORMACIÓN CRIMINAL.      SE FORTALECEN LOS PROCESOS Y PROCEDIMIENTOS PARA LA AUTORIZACIÓN Y CREACIÓN DE CUENTAS DE USUARIO PARA LAS 32 ENTIDADES FEDERATIVAS. Otros Motivos:</t>
  </si>
  <si>
    <t xml:space="preserve">Relación de disponibilidad de la Red Nacional del Sistema Nacional de Información de Seguridad Pública
 Causa : LAS ENTIDADES SE ENCUENTRAN MEJOR EQUIPADAS EN MATERIA DE INFRAESTRUCTURA DE TELECOMUNICACIONES, LO QUE LES PERMITE CONTAR CON LA INFRAESTRUCTURA Y ELEMENTOS EFICIENTES PARA  LA CONSULTA, SUMINISTRO E INTERCAMBIO DE LA INFORMACIÓN HACIA LAS BASES DE DATOS DEL SISTEMA NACIONAL DE INFORMACIÓN, FACILITANDO A LAS ENTIDADES DAR CUMPLIMIENTO A LO QUE MANDATA LA LEY GENERAL DEL SISTEMA RESPECTO AL SISTEMA NACIONAL DE INFORMACIÓN, PROPICIANDO UN INCREMENTO EN EL INTERCAMBIO Y CONSULTA A LAS BASES DE DATOS NACIONALES.  Efecto: EL SISTEMA NACIONAL DE INFORMACIÓN CONTARÁ CON  MAYOR INFORMACIÓN DE MANERA OPORTUNA, LO QUE PERMITA REALIZAR LA EVALUACIÓN DE LA CALIDAD DE LAS BASES DE DATOS, PARA FACILITAR Y EFICIENTAR EL ANALISIS DE LA INFORMACIÓN CONTENIDA, PARA LA GENERACIÓN DE INTELIGENCIA, QUE  PROPORCIONE LOS ELEMENTOS PARA LA TOMA DE DESICIONES EN EL COMBATE A LA DELINCUENCIA. Otros Motivos:</t>
  </si>
  <si>
    <t xml:space="preserve">P012</t>
  </si>
  <si>
    <t xml:space="preserve">Desarrollo y aplicación de programas y políticas en materia de prevención social del delito y promoción de la participación ciudadana</t>
  </si>
  <si>
    <t xml:space="preserve">Contribuir a la prevención la violencia y la delincuencia en las entidades federativas, municipios y demarcaciones territoriales del Distrito Federal mediante la ejecución de los programas, proyectos y acciones desarrollados por el Centro Nacional de Prevención del Delito y Participación Ciudadana</t>
  </si>
  <si>
    <t xml:space="preserve">Porcentaje de proyectos ejecutados por las entidades federativas, municipios y demarcaciones territoriales del Distrito Federal en materia de Prevención Social del Delito  con Participación Ciudadana 
</t>
  </si>
  <si>
    <t xml:space="preserve">(metas ejecutadas/ metas concertadas)*100</t>
  </si>
  <si>
    <t xml:space="preserve">Programas y Proyectos concertados por las entidades federativas, municipios y demarcaciones territoriales del Distrito Federal en materia de Prevención Social del Delito con Participación Ciudadana.</t>
  </si>
  <si>
    <t xml:space="preserve">Variación del número de proyectos concertados
</t>
  </si>
  <si>
    <t xml:space="preserve">(Número de proyectos concertados (t)/ Número de proyectos concertados (t-1))*100</t>
  </si>
  <si>
    <t xml:space="preserve">A Proyectos en materia de Prevención del Delito y Participación Ciudadana, Pre-Concertados por los beneficiarios SUBSEMUN y metas comprometidas por las entidades federativas en el anexo tecnico único.</t>
  </si>
  <si>
    <t xml:space="preserve">Porcentaje de proyectos  y metas en materia de prevención social del delito y participación ciudadana pre concertados y comprometidos por las entidades federativas, municipios y demarcaciones territoriales del Distrito Federal.
</t>
  </si>
  <si>
    <t xml:space="preserve">(Número de proyectos y metas pre concertados y comprometidos (t )/ Número de proyectos y metas pre concertados y comprometidos (t-1 )) *100</t>
  </si>
  <si>
    <t xml:space="preserve">A 1 Elaboración de estudios, modelos y proyectos en materia de Prevención del Delito con Participación Ciudadana</t>
  </si>
  <si>
    <t xml:space="preserve">Numero  de estudios, modelos y proyectos en materia de Prevención del Delito con Participación Ciudadana elaborados
</t>
  </si>
  <si>
    <t xml:space="preserve">Numero total de estudios, modelos y proyectos en materia de Prevención del Delito con Participación Ciudadana elaborados</t>
  </si>
  <si>
    <t xml:space="preserve">Porcentaje de proyectos ejecutados por las entidades federativas, municipios y demarcaciones territoriales del Distrito Federal en materia de Prevención Social del Delito  con Participación Ciudadana 
 Causa : Las metas establecidas para este indicador se plantearon conforme a los resultados obtenidos durante el ejercicio 2012 sin embargo, debido a las adecuaciones en el Marco Normativo, los valores reales del ejercicio 2013 presentaron variaciones con respecto a lo cargado en el sistema PASH. Para el 2013, el recurso de coparticipación no fue asignado, se concertaron 1,600 proyectos que representan aproximadamente una disminución del 50% contra los 2,762 proyectos que se encuentran establecidos como base para este indicador.  Es importante mencionar que los Municipios terminan de realizar sus proyectos entre Dic y Enero de 2014, por lo que se estarán recibiendo los productos finales a lo largo de 2014 ya que no cuenta con una fecha limite de entrega para los Municipios SUBSEMUN.  Es por esto que,  al momento de la emición de este reporte, se cuenta unicamente con 70 proyectos, los cuales representan el 2.53 % de avance ( 70/ 2762) * 100 con respecto a la meta cargada en el sistema, y un   4.37%    (70/1600) * 100, con respecto a la meta con la que finalmente se trabajó durante el ejercicio 2013.  Aún cuando la ejecución de los proyectos es responsabilidad de entidades federativas y municipios, se establece que en el periodo 2013, se insitió a las entidades federativas a que dieran cumplimiento en tiempo y forma, así como asistencia técnica para alcanzar un mayor número de productos finales. Efecto: Este indicador va directamente relacionado a los proyectos concertados por los Municipios que SUMSEMUN da apoyo. El Centro estará recibiendo los productos finales a lo largo de 2014, debido a que los Municipios estan finalizando o a punto de finalizar dichos proyectos.   Además de una disminución en el número de proyectos concertados para 2013  que son de 1600, en relación al ejercicio 2012 (2762). Otros Motivos:</t>
  </si>
  <si>
    <t xml:space="preserve">Variación del número de proyectos concertados
 Causa : El resultado obtenido en este indicador se encuentra conforme a lo programado al momento de la carga. Las metas que fueron concertadas no sufrieron variación por estar establecidas desde el proceso de concertación.  Efecto: El resultado obtenido en este indicador se encuentra conforme a lo programado al momento de la carga. Otros Motivos:</t>
  </si>
  <si>
    <t xml:space="preserve">Porcentaje de proyectos  y metas en materia de prevención social del delito y participación ciudadana pre concertados y comprometidos por las entidades federativas, municipios y demarcaciones territoriales del Distrito Federal.
 Causa : Los proyectos y metas concertadas al momento de la captura de la información no pueden sufrir modificación a lo largo del período ya que solamente se ejecuta una vez al año. Efecto: Una vez concertados los proyectos y metas no pueden tener un proceso de aumento o disminución, lo que indica que el denominador es superior al numerador. Otros Motivos:</t>
  </si>
  <si>
    <t xml:space="preserve">Numero  de estudios, modelos y proyectos en materia de Prevención del Delito con Participación Ciudadana elaborados
 Causa :  De acuerdo a la denominación se realizaron acciones para promover la participación de la sociedad civil en proyectos de Prevención, teniendo como resultado la realización de 49 estudios, modelos o proyectos en materia de Prevención. Se realizaron acciones tales como: licitaciones, aprobaciones, contratos,  seguimiento, revisión de entregables, visitas, así como las observaciones correspondientes a cada uno de los estudios, modelos o proyectos que fueron acordados para el ejercicio  2013. Dichas acciones fueron realizadas a lo largo de cada uno de los estudios, modelos y proyectos para su concertación. por lo que se llevaron acabo acciones para el segumiento y supervisión de los mismos, por lo que el resultado son 26 proyectos, 16 apoyos al modelo Centros de Justicia para Mujeres, así como el seguimiento a 7 CJM . El indicador se refiere al numero de acciones (79) realizadas.  Para establecer el Númerador se tomó en cuenta solamente el número de proyectos, estudios o modelos que se elaboraron                                                                                                                                                                                                         Efecto: Para el logro de dichos estudios, modelos y proyectos se llevaron a cabo las siguientes acciones: licitaciones, aprobaciones, contratos, seguimiento, entregables, revisión y observaciones correspondientes. Para efectos de este indicador queremos definir que el indicador 79 se refiere a las acciones más no a los estudios, modelos y proyectos. Por lo que podemos concluir que se realizaron más acciones para el logro de los proyectos.  Otros Motivos:</t>
  </si>
  <si>
    <t xml:space="preserve">P013</t>
  </si>
  <si>
    <t xml:space="preserve">Emisión y supervisión de criterios, normas, procedimientos y estándares de evaluación y control de confianza de servidores públicos de las Instituciones de Seguridad Pública</t>
  </si>
  <si>
    <t xml:space="preserve">Contribuir a profesionalizar al personal de las instituciones de Seguridad Pública mediante la emisión de certificados de control de confianza por parte de los Centros de Evaluación.</t>
  </si>
  <si>
    <t xml:space="preserve">Porcentaje de personal de las instituciones de seguridad pública certificado en control de confianza por los Centros Estatales de Evaluación y Control de Confianza acreditados.
</t>
  </si>
  <si>
    <t xml:space="preserve">(Personal  certificado / total de personal sustantivo adscrito a las instituciones de seguridad publicade las entidades con CEECC acreditados)*100</t>
  </si>
  <si>
    <t xml:space="preserve">Los Centros de Evaluación y Control de Confianza estan acreditados y operan en apego al Modelo Nacional de Evaluación y Control de Confianza, Protocolos de Evaluación y Normatividad emitida por el Centro Nacional de Certificación y Acreditación.</t>
  </si>
  <si>
    <t xml:space="preserve">Porcentaje de centros de evaluación y control de confianza del pais acreditados
</t>
  </si>
  <si>
    <t xml:space="preserve"> (Número de centros acreditados / Número de centros programados para su acreditación en el año) * 100</t>
  </si>
  <si>
    <t xml:space="preserve">A Informes derivados del seguimiento a los Centros de Evaluación y Control de Confianza y de los Organismos públicos y privados que ofrecen servicios de evaluación emitidos.</t>
  </si>
  <si>
    <t xml:space="preserve">Porcentaje de informes generados en las verificaciones realizadas.   
</t>
  </si>
  <si>
    <t xml:space="preserve">(Número de informes emitidos / Total de visitas de verificación realizadas) * 100</t>
  </si>
  <si>
    <t xml:space="preserve">A 1 Verifcación de organismos públicos y privados que ofrecen servicios de evaluación de control de confianza.</t>
  </si>
  <si>
    <t xml:space="preserve">Índice de atención a las peticiones de verificación de organismos públicos y privados que ofrecen servicios de evaluación de control de confianza.     
</t>
  </si>
  <si>
    <t xml:space="preserve">(Verificación de organismos públicos y privados realizadas/ Verificación de organismos públicos y privados programadas)*100</t>
  </si>
  <si>
    <t xml:space="preserve">A 2 Verificación de Centros de Evaluación y Control de Confianza.</t>
  </si>
  <si>
    <t xml:space="preserve">Índice de atención a las verificaciones programadas.
</t>
  </si>
  <si>
    <t xml:space="preserve">(Verificaciones realizadas/ verificaciones programadas) * 100</t>
  </si>
  <si>
    <t xml:space="preserve">Porcentaje de personal de las instituciones de seguridad pública certificado en control de confianza por los Centros Estatales de Evaluación y Control de Confianza acreditados.
 Causa : En este periodo, no se alcanza la meta en virtud de que las entidades trabajan en la atención de estos requerimientos.  el presente ejercicio, las actividades emprendidas para el logro de esta meta, de conformidad a lo previsto por el artículo 22 fracción  IX de la Ley General del Sistema Nacional de Seguridad Pública, y 14 fraciones IX y X del Reglamento del Secretariado Ejecutivo del Sistema Nacional de Seguridad Pública, así como demás normativa emitida por este Centro Nacional de Certificación y Acreditación, conllevaron al logro del 80% de avance de evaluaciones al personal en activo a nivel estatal y municipal, con el 45% de avance en certificación, hechos que reflejan el compromiso del Sistema Nacional de Acreditación y Control de Confianza por dar cumplimiento a lo establecido en el mandato de Ley para la certificación del personal de las instituciones de Seguridad Pública a pesar de las adversidades del entorno. Por lo anterior, se publica el Decreto por el que se reforma el artículo tercero transitorio y se adicionan los artículos décimo tercero y décimo cuarto transitorios del Decreto que expide la Ley General del Sistema Nacional de Seguridad Pública (LGSNSP), en el Diario Oficial de la Federación (DOF) el 29 de octubre de 2013, cuyas acciones deberán comprenden la corresponsabilidad de todas las instancias del Sistema Nacional de Seguridad Pública, en un marco de respeto a sus atribuciones en los diferentes niveles de actuación, para la materialización del Certificado de Control de Confianza. No se omite mencionar que los Centros Estatales de Evaluación y Control de Confiazna se abocan a la tarea de atender lo debidamente concerniente para el logro de dicha materialización el Certificado de Control de Confianza del persona de las Instituciones de Seguridad Pública. Efecto: Las acciones que se deberán emprender para el cumplimiento al Decreto por el que se reforma el artículo tercero transitorio y se adicionan los artículos décimo tercero y décimo cuarto transitorios del Decreto que expide la Ley General del Sistema Nacional de Seguridad Pública (LGSNSP), publicado en el Diario Oficial de la Federación (DOF) el 29 de octubre de 2013 comprenden la corresponsabilidad de todas las instancias del Sistema Nacional de Seguridad Pública, en un marco de respeto a sus atribuciones en los diferentes niveles de actuación. El Centro Nacional de Certificación y Acreditación (CNCA) solicitará a los Centros de Evaluación y Control de Confianza (CECC) dar cumplimiento al proceso de emisión de certificados, y atender lo establecido por la Ley General del Sistema Nacional de Seguridad Pública.  Otros Motivos:</t>
  </si>
  <si>
    <t xml:space="preserve">Porcentaje de centros de evaluación y control de confianza del pais acreditados
 Causa : Se alcanzó la meta en el segundo trimestre del año en virtud de  que se han sumado esfuerzos en todas las entidades para lograr los avances,  como resultado de las asesorías, verificaciones y seguimiento puntual que el Centro Nacional de Certificación y Acreditación ha brindado a los Centros.  Efecto: El logro del indicador impacta de manera favorable al cumplimiento de la LGSNSP que establece la  obligatoriedad de la certificación del personal de las instituciones de seguridad pública. Otros Motivos:</t>
  </si>
  <si>
    <t xml:space="preserve">Porcentaje de informes generados en las verificaciones realizadas.   
 Causa : Destaca que en el último trimestre se alcanzó  la meta.  Cabe señalar que la meta anual no se logró, a pesar de los esfuerzos por revertir el retraso registrado en los primeros meses del año,  debido a  las limitaciones en el presupuesto que hubo  para  realizar las visitas de verificación  a los Centros Estatales en ese periodo. Efecto: Con el apoyo a los Centros, así como el acompañamiento a distancia  se logra un avance considerable en los procesos de evaluación y, por consiguiente, en la consolidación de los mismos. Otros Motivos:</t>
  </si>
  <si>
    <t xml:space="preserve">Índice de atención a las peticiones de verificación de organismos públicos y privados que ofrecen servicios de evaluación de control de confianza.     
 Causa :  La Ley General del Sistema Nacional de Seguridad Pública prevé la evaluación y certificación de los procesos de evaluación y control de confianza que en el ámbito de Seguridad Pública operen instituciones privadas que así lo soliciten y cumplan con la normatividad correspondiente. La verificación de las personas físicas o morales u organismos públicos o privados es un proceso en el que se revisan y validan los procedimientos de evaluación para que sean aplicados conforme a lo establecido en el Modelo Nacional de Evaluación y Control de Confianza, los Protocolos de Evaluación y normatividad vigente bajo la supervisión de los Centros de Evaluación contratantes, en tanto se consolida su plantilla.       En el periodo, se superó la meta debido al incremento en la demanda de los Centros para verificar a las personas físicas o morales u organismos públicos o privado,s con los cuales se apoyan para avanzar en el proceso de evaluación en la meteria y dar puntual cumplimiento a los compromisos que se tienen, en tanto se sigue trabajando en la consolidación de sus procesos, por lo que de octubre a diciembre de 2013, el Centro Nacional de Certificación y Acreditación  llevó a cabo 20 verificaciones a fin de revisar los procesos de evaluación superando la meta anual  que era de 56. Efecto: Se apoyó a los Centros de Evaluación y Control de Confianza  para que con la acreditación de las personas físicas o morales u organismos públicos o privados, para coadyuvar al logro del avancen en el cumplimiento de las metas establecidas en la LGSNSP. Otros Motivos:</t>
  </si>
  <si>
    <t xml:space="preserve">Índice de atención a las verificaciones programadas.
 Causa : La meta alcanzada en el trimestre fue superada, debido a que se considera indispensable la presencia del CNCA en apoyo a los Centros de Evaluación que requieren reforzar las cuestiones técnicas. En algunos casos, se consideró conveniente realizar mas de dos visitas por entidad federativa, a fin de supervisar el cumplimiento de los compromisos establecidos previamente para la retroalimentación inmediata con miras a consolidar su avance. Efecto: El Centro Nacional de Certificación y Acreditación elaboró un  programa de trabajo que le permitió estar en contacto constante con los Centros de Evaluacion, a través de visitas en sitio y acompañamiento a distancia, para supervisar el apego de su operción de acuerdo con lo establecido en el Modelo Nacional de Evaluación y Control de Confianza, los Protocolos de Evaluacion y demas normatividad emitida.         Otros Motivos:</t>
  </si>
  <si>
    <t xml:space="preserve">P014</t>
  </si>
  <si>
    <t xml:space="preserve">Ejecución y seguimiento de acuerdos y resoluciones del Consejo Nacional de Seguridad Pública</t>
  </si>
  <si>
    <t xml:space="preserve">Contribuir al accionar del Consejo Nacional de Seguridad Pública mediante el seguimiento y el cumplimiento de los acuerdos emitidos y la coordinadicion con el Sistema Nacional de Seguridad Pública</t>
  </si>
  <si>
    <t xml:space="preserve">Porcentaje de acuerdos cumplidos
</t>
  </si>
  <si>
    <t xml:space="preserve">(Acuerdos de operación cumplidos/Acuerdos de operación emitidos)*100</t>
  </si>
  <si>
    <t xml:space="preserve">El Secretariado Ejecutivo coadyuva en el seguimiento de los acuerdos emitidos por el CNSP para el cumplimiento e implementacion de los mismo.</t>
  </si>
  <si>
    <t xml:space="preserve">Porcentaje de acuerdos clasificados y comunicados a los responsables del cumplimiento.
</t>
  </si>
  <si>
    <t xml:space="preserve">(Acuerdos registrados, clasificados y comunicados/Acuerdos emitidos por el CNSP)*100</t>
  </si>
  <si>
    <t xml:space="preserve">A Matriz de Seguimiento Actualizada</t>
  </si>
  <si>
    <t xml:space="preserve">Porcentaje de Actualizacion de la Matriz de Seguimiento
</t>
  </si>
  <si>
    <t xml:space="preserve">( Acuerdos  con estatus registrado / Acuerdos emitidos por el CNSP)*100</t>
  </si>
  <si>
    <t xml:space="preserve">A 1 Atencion a las solicitudes de informacion</t>
  </si>
  <si>
    <t xml:space="preserve">Porcentaje de atención a las solicitudes de información   
</t>
  </si>
  <si>
    <t xml:space="preserve">(Informes recibidos /Solicitudes de informacion expedidas )*100     </t>
  </si>
  <si>
    <t xml:space="preserve">Porcentaje de acuerdos cumplidos
 Causa : Durante el ejercicio fiscal 2013 el Consejo Nacional de Seguridad Pública sesionó 2 veces en las que se adoptaron 11 acuerdos. Para la programación de las metas de este indicador se tomaron como base los resultados del ejercicio inmediato anterior lo cual generó una expectativa de 12 acuerdos como denominador, sin embargo al haberse presentado unicamente dos sesiones del Consejo Nacional de Seguridad Pública, los acuerdos que se suscribieron son menores a lo esperado, dando como resultado un porcentaje menor a lo esperado al momento de reportar las cifras definitivas del ejericicio 2013. Efecto: El impacto fue de carácter social, toda vez que los acuerdos tomados en el Consejo Nacional de Seguridad Pública benefician directamente a la población a traves de los programas de seguridad pública y de prevención social del delito y participación ciudadana. Otros Motivos:</t>
  </si>
  <si>
    <t xml:space="preserve">Porcentaje de acuerdos clasificados y comunicados a los responsables del cumplimiento.
 Causa : Durante el ejercicio fiscal 2013 el Consejo Nacional de Seguridad Pública sesionó 2 veces en las que se adoptaron 11 acuerdos.   Para la programación de las metas de este indicador se tomaron como base los resultados del ejercicio inmediato anterior lo cual generó una expectativa de 24 acuerdos como denominador, sin embargo al haberse realizado unicamente dos sesiones del Consejo Nacional de Seguridad Pública, los acuerdos que se suscribieron fueron 11 comparados con los 24 programados, dando como resultado un porcentaje de cumplimiento mucho menor a lo esperado al momento de reportar las cifras definitivas del ejericicio 2013, ya que de otra forma el resultado sería del 92% de cumplimiento. Efecto: El impacto fue de carácter normativo, ya que la clasificación y comunicación de los acuerdos a los responsables del cumplimiento, permitió llevar a cabo el proceso de atención y aplicación de los mismos, incidiendo en el objetivo del indicador. Otros Motivos:</t>
  </si>
  <si>
    <t xml:space="preserve">Porcentaje de Actualizacion de la Matriz de Seguimiento
 Causa : Durante el ejercicio fiscal 2013 el Consejo Nacional de Seguridad Pública sesionó 2 veces en las que se adoptaron 11 acuerdos.   Para la programación de las metas de este indicador se tomaron como base los resultados del ejercicio inmediato anterior lo cual generó una expectativa de 24 acuerdos como denominador, sin embargo al haberse presentado unicamente dos sesiones del Consejo Nacional de Seguridad Pública, los acuerdos que se suscribieron son menores a lo esperado, dando como resultado un porcentaje mucho menor a lo esperado al momento de reportar las cifras definitivas del ejericicio 2013. Efecto: El impacto fue de carácter normativo, ya que el seguimiento en el cumplimiento de los acuerdos del Consejo Nacional de Seguridad Pública incide en el obtjetivo del indicador. Otros Motivos:</t>
  </si>
  <si>
    <t xml:space="preserve">Porcentaje de atención a las solicitudes de información   
 Causa : Cabe mencionar que para la programación de este indicador se tomo como base el numero de solicitudes de información con respecto a los acuerdos del Consejo Nacional de Seguridad Pública que se presentaron durante el ejercicio 2012 que fue de 48 y en el marco de la Ley Federal de Transparencia y Acceso a la Informacíon Pública, se recibieron 9 solicitudes de información respecto a los acuerdos durante el ejercicio de 2013.   Derivado de lo anterior este indicador presenta variaciones con respecto a lo programado con anterioridad. Efecto: El impacto fue de carácter normativo, ya que la atención a las solicitudes de información permiten el cumplimiento de los acuerdos del Consejo Nacional de Seguridad Pública  lo cual incide en el obtjetivo del indicador. Otros Motivos:</t>
  </si>
  <si>
    <t xml:space="preserve">P015</t>
  </si>
  <si>
    <t xml:space="preserve">Promover la prevención, protección y atención en materia de trata de personas</t>
  </si>
  <si>
    <t xml:space="preserve">Contribuir a la prevención de la trata de personas mediante la aplicación de acuerdos nacionales e internacionales</t>
  </si>
  <si>
    <t xml:space="preserve">Acciones de prevencion de la trata de personas realizadas
</t>
  </si>
  <si>
    <t xml:space="preserve">Acciones de prevención, protección y atenciones realizadas en el año</t>
  </si>
  <si>
    <t xml:space="preserve">Las personas en el territerio nacional son protegidas a través de acciones de prevención de la trata de personas</t>
  </si>
  <si>
    <t xml:space="preserve">Porcentaje de cumplimiento de los acuerdos de la Comisión Intersercretarial para Prevenir, Combatir y Sancionar la Trata de Personas
</t>
  </si>
  <si>
    <t xml:space="preserve">(Número de acuerdos atendidos/número de acuerdos elaborados)*100</t>
  </si>
  <si>
    <t xml:space="preserve">A Cursos de capacitación dirigidos a Servidores Públicos</t>
  </si>
  <si>
    <t xml:space="preserve">Porcentaje de capacitaciones a funcionarios publicos a fin de sensibilizarlos sobre el delito de trata de personas
</t>
  </si>
  <si>
    <t xml:space="preserve">(Número de servidores publicos capacitados/número de servidores publicos programados)*100</t>
  </si>
  <si>
    <t xml:space="preserve">A 1 Difusión de la información sobre el tema de Trata de Personas</t>
  </si>
  <si>
    <t xml:space="preserve">Porcentaje de incremento en las actividades de difusión
</t>
  </si>
  <si>
    <t xml:space="preserve">(Número de actividades de difusión realizadas/número de actividades programadas)*100</t>
  </si>
  <si>
    <t xml:space="preserve">Acciones de prevencion de la trata de personas realizadas
 Causa :  El indicador ¿Acciones de Prevención de la Trata de Personas realizadas¿, alcanzó un porcentaje de cumplimiento de 95 acciones de prevención, es decir inicialmente se tenían programadas 200 y solo se alcanzó un cumplimiento de 190 acciones, por consecuencia se tiene un porcentaje del 95%, y una variación del 5% obedeciendo primordialmente a  las atribuciones que le fueron conferidas en abril del 2013 a la Dirección General de Estrategias para la Atención de Derechos Humanos,  No obstante ello  se llevaron acciones que permitieron alinear las estrategias del Plan Nacional de Desarrolloy con ello, establecer el programa presupuestario P015 denominado ¿Promover la prevención, protección y atención en materia de trata de personas¿; y con el propósito de dar cumplimiento al Indicador a nivel de Fin ¿Acciones de prevención de la trata de personas realizadas¿.  ¿ Publicaciones del libro ¿Diagnóstico y situación actual del delito de Trata de Personas en Chiapas¿ Posters de la Campaña Corazón Azul a la Defensoría de los Derechos Humanos del  Municipio de Chalco, Estado de México.  ¿ Posters de la Campaña Corazón Azul al Instituto de Seguridad y Servicios Sociales de los Trabajadores del Estado.  ¿Acciones de prevención y sensibilización, como son; la elaboración y difusión de folletos informativos; impartición de conferencias, seminarios y pláticas dirigidas a informar, prevenir y concientizar a los connacionales sobre sus derechos humanos, el delito de trata de personas, la identificación de personas víctimas de ésta, las opciones para la búsqueda de su seguridad.¿ PROVICTIMA llevó a cabo poco más de 43 acciones de difusión y sensibilización en materia de trata de personas dirigidas a aproximadamente 1,803  personas de la población en general.  ¿ Acciones consistentes en campañas de prevención, foros, talleres, ponencias, conferencias, capacitaciones, cine debates, charlas a estudiantes de nivel primaria, secundaria y profesional, así como a padres de familia.   Efecto: El impacto que tuvo el indicador fue debido a las atribuciones que le fueron conferidas en abril del 2013 a la Dirección General de Estrategias para la Atención de Derechos Humanos, se tiene programado en el 2014 la realización de campañas de prevención a nivel nacional. Con ello impactará de forma importante la prevención de la trata de personas. Otros Motivos:</t>
  </si>
  <si>
    <t xml:space="preserve">Porcentaje de cumplimiento de los acuerdos de la Comisión Intersercretarial para Prevenir, Combatir y Sancionar la Trata de Personas
 Causa : redactar  El Indicador ¿Porcentaje de cumplimiento de los acuerdos de la Comisión Intersercretarial para Prevenir, Combatir y Sancionar la Trata de Personas¿, alcanzó un porcentaje de cumplimiento de 64% de acuerdos atendidos, es decir inicialmente se tenía programada 25% de acuerdos atendidos y solo se alcanzaron 16%, por consecuencia se tiene un porcentaje de variación del  64% obedeciendo primordialmente a las modificaciones realizadas al Reglamento Interior de la Secretaría de Gobernación, publicado en el Diario Oficial de la federación el 2 de abril del 2013,  y con base a las atribuciones conferidas a la Dirección General de Estrategias para la Atención de Derechos Humanos,  No obstante ello, se llevaron acciones que permitieron alinear las estrategias del Plan Nacional de Desarrollo 2013 ¿ 2018 y con esto, En fecha 11 de septiembre de 2013, se llevó a cabo la Reunión Preparatoria de la Comisión Intersecretarial para Prevenir, Sancionar, y Erradicar los Delitos en Materia de Trata de Personas y para la Protección y Asistencia a las Víctimas de estos Delitos, presidida por la Secretaría de Gobernación y en la que participaron las Dependencias de la Administración Pública Federal, a través de los representantes designados por los titulares de éstas, de acuerdo al Artículo 85 de la Ley General en la materia.  En la Reunión de referencia se establecieron 6 acuerdos, a los que se dio atención y seguimiento en términos de lo convenido.  El 13 de diciembre de 2013 se realizó la Séptima Sesión Plenaria de la Comisión Intersecretarial, presidida por el Secretario de Gobernación en su calidad de Presidente de ésta, a la que asistieron titulares de las Dependencias del Gobierno Federal; de instancias gubernamentales y organismos defensores de derechos humanos en calidad de participantes), entre otros asistentes que acudieron como invitados.  Lo que derivó en el establecimiento de 10 acuerdos interinstitucionales.   Efecto: Derivado de lo anterior, de enero a diciembre se pudo alcanzar un total de 16 acuerdos atendidos de la Comisión Intersecretarial para Prevenir, Combatir y Sancionar la Trata de Personas, que representa el 64% con respecto de la meta programada, con lo que para el presente período existe una variación del 36%.No obstante, otras Dependencias de la Administración Pública Federal integrantes de la Comisión Intersecretarial desarrollaron diversas acciones de difusión en la materia, más sin embargo éstas son cualitativas más no cuantitativas, por lo que no se señalan en el presente informe.     Otros Motivos:</t>
  </si>
  <si>
    <t xml:space="preserve">Porcentaje de capacitaciones a funcionarios publicos a fin de sensibilizarlos sobre el delito de trata de personas
 Causa : De acuerdo a las modificaciones realizadas al Reglamento Interior de la Secretaría de Gobernación, publicado en el Diario Oficial de la federación   y con base a las atribuciones conferidas a la Dirección General de Estrategias para la Atención de Derechos Humanos,  se llevaron acciones que permitieron alinear las estrategias del Plan Nacional de Desarrollo 2013 ¿ 2018 y con ello, establecer el programa presupuestario P015 denominado ¿Promover la prevención, protección y atención en materia de trata de personas.                        Como resultado de estas actividades, se capacito a servidores públicos de instituciones de procuración e impartición de justicia, atención y asistencia a víctimas del delito y seguridad; de mecanismos para el adelanto de las mujeres; de instituciones académicas; y de organizaciones de la sociedad civil en los tres órdenes de gobierno: federal, estatal y municipal.   Entre las personas capacitadas se encuentran funcionarias y funcionarios de la PGR, así como 51 agentes del Ministerio Público del ámbito federal y local.  Durante el periodo que se informa realizó 22 acciones de capacitación en materia de trata de personas, a servidores públicos adscritos a las Dependencias; Secretaría de la Mujer del Estado de Michoacán, Delegaciones estatales de la Procuraduría General de la República (Guanajuato y Morelos), Policías municipales de Guanajuato, Policías estatales de Nayarit, Sistema DIF Estatal de Nayarit, Sistema DIF Municipal Irapuato, Instituto Nacional de Migración, Policía Federal, Agencia Estatal de Investigaciones de Nayarit, Congreso del Estado de Morelos y Tribunal Superior de Justicia.  El INM brindó capacitación en la materia de ese Instituto, a través de la impartición de 5 cursos y colabora en la realización de talleres con la Procuraduría General de la República y la Comisión Nacional de Seguridad. Efecto:  El impacto que tuvo el indicador fue debido a las atribuciones que le fueron conferidas en abril del 2013 a la Dirección General de Estrategias para la Atención de Derechos Humanos, se tiene programado en el 2014 la realización de campañas de prevención a nivel nacional. Con ello impactará de forma importante la prevención de la trata de personas. Otros Motivos:</t>
  </si>
  <si>
    <t xml:space="preserve">Porcentaje de incremento en las actividades de difusión
 Causa : En el marco de la Comisión Intersecretarial para Prevenir, Combatir y Sancionar los Delitos en Materia de Trata de Personas , los cuales complementan el marco jurídico-administrativo, que provee, a las instancias competentes, a la sociedad civil y a la academia de facultades y mecanismos de coordinación para el desarrollo oportuno de sus obligaciones y funciones.   ¿ Con el propósito de contribuir a la prevención de potenciales víctimas, y a la labor de técnicos y profesionistas implicados en la asistencia de las víctimas de este ilícito, esta Dependencia, a través de la Dirección General de Estrategias para la Atención de Derechos Humanos ¿ Publicaciones del libro ¿Diagnóstico y situación actual del delito de Trata de Personas en Chiapas¿ entre los Enlaces de Prevención del Delito del Estado de Chiapas.  ¿ Posters de la Campaña Corazón Azul a la Defensoría de los Derechos Humanos del  Municipio de Chalco, Estado de México.  ¿ Posters de la Campaña Corazón Azul al Instituto de Seguridad y Servicios Sociales de los Trabajadores del Estado.  ¿ Actividades de sensibilización dirigidas a los enlaces de las fiscalías o procuradurías estatales, con estas actividades¿Acciones de prevención y sensibilización, como son; la elaboración y difusión de folletos informativos; impartición de conferencias, seminarios y pláticas dirigidas a informar, prevenir y concientizar a los connacionales sobre sus derechos humanos, el delito de trata de personas, la identificación de personas víctimas de ésta, las opciones para la búsqueda de su seguridad, entre otras.  ¿ PROVICTIMA llevó a cabo poco más de 43 acciones de difusión y sensibilización en materia de trata de personas dirigidas a aproximadamente 1,803  personas de la población en general.  ¿ Acciones consistentes en campañas de prevención, foros, talleres, ponencias, conferencias, capacitaciones, cine debates, ferias de apoyo, Ralis, charlas a estudiantes de nivel primaria, secundaria y profesional.   Efecto:  El  impacto que tuvo el Indicador fue de carácter normativo, ya que permitió presentar una propuesta de modificación en los Lineamientos de Comunicación Social 2014, para que se obligue a los medios  a que sus certificación sea mínima de un año anterior a su fecha de registro; ello beneficiará ( para que la herramienta cuente con un mayor número de publicaciones), tanto nuevas como actualizadas, ello impactará de buena manera para que los programas y las campañas sean efectivas.  Otros Motivos:</t>
  </si>
  <si>
    <t xml:space="preserve">P016</t>
  </si>
  <si>
    <t xml:space="preserve">Fortalecimiento de las instituciones democráticas a fin de lograr las reformas legislativas que transformen el orden jurídico nacional</t>
  </si>
  <si>
    <t xml:space="preserve">300-Subsecretaría de Enlace Legislativo y Acuerdos Políticos</t>
  </si>
  <si>
    <t xml:space="preserve">Impulsar las reformas legislativas que transformen el orden jurídico nacional mediante la construcción y operación de mecanismos e instrumentos institucionales que garanticen la buena relación entre el poder Ejecutivo y legislativo para la generación de consensos y acuerdos políticos, jurídicos y sociales.</t>
  </si>
  <si>
    <t xml:space="preserve">Porcentaje de asuntos legislativos que implican registro, trámite, seguimiento y/o análisis por la Subsecretaría de Enlace Legislativo.   
</t>
  </si>
  <si>
    <t xml:space="preserve">[(Número de asuntos legislativos a los que la Subsecretaría de Enlace Legislativo dio registro ,tramite, seguimiento y/o análisis )* 100/(Número de asuntos legislativos presentados ante las instancias correspondientes.)]     </t>
  </si>
  <si>
    <t xml:space="preserve">Indice de reformas legislativas dictaminadas</t>
  </si>
  <si>
    <t xml:space="preserve">Indice de reformas legislativas dictaminadas
</t>
  </si>
  <si>
    <t xml:space="preserve">(Número de reformas legislativas de interés dictaminadas/ Número de reformas legislativas de interés)*100</t>
  </si>
  <si>
    <t xml:space="preserve">A Estudios jurídico-legislativos de anteproyectos de iniciativas e iniciativas de reformas de ley y sus respectivos dictámenes atendidos.</t>
  </si>
  <si>
    <t xml:space="preserve">Porcentaje de Estudios Atendidos
</t>
  </si>
  <si>
    <t xml:space="preserve">(Número de estudios jurídico-legislativo de anteproyecto de iniciativa e iniciativas de reformas de ley y sus respectivos dictamenes atendidos/ número de solicitudes de estudios turnados por las unidades de la Subsecretaria de Enlace Legislativo)*100</t>
  </si>
  <si>
    <t xml:space="preserve">B Sistema de Información Legislativa con información actualizada y veraz sobre los asuntos legislativos que se generan en el Congreso de la Unión.</t>
  </si>
  <si>
    <t xml:space="preserve">Porcentaje de registro y actualización de Iniciativas y Proposiciones con Punto de Acuerdo en las cámaras del Congreso de la Unión. 
</t>
  </si>
  <si>
    <t xml:space="preserve">[(Número de Iniciativas y Proposiciones con Punto de Acuerdo registradas en el Sistema de Información Legislativa)* 100/(Número de la Iniciativas y Proposiciones con Punto de Acuerdo presentadas en el Congreso de la Unión)]</t>
  </si>
  <si>
    <t xml:space="preserve">A 1 Porcentaje de alertas atendidas.</t>
  </si>
  <si>
    <t xml:space="preserve">Porcentaje de alertas atendidas.
</t>
  </si>
  <si>
    <t xml:space="preserve">(número de alertas atendidos/ número de alertas detectadas) *100</t>
  </si>
  <si>
    <t xml:space="preserve">B 2 Verificación de los asuntos legislativos presentados ante el Congreso de la Unión con respecto a los Diarios de los Debates de ambas Cámaras.</t>
  </si>
  <si>
    <t xml:space="preserve">Porcentaje de tarjetas de sesiones publicadas en el SIL verificadas, contra la información proporcionada en los Diarios de Debates del Congreso de la Unión.
</t>
  </si>
  <si>
    <t xml:space="preserve">[(Número de sesiones verificadas dentro del Sistema de Información Legislativa)*100/(Número de Diarios de Debates verificados).</t>
  </si>
  <si>
    <t xml:space="preserve">Porcentaje de asuntos legislativos que implican registro, trámite, seguimiento y/o análisis por la Subsecretaría de Enlace Legislativo.   
 Causa :  Durante el segundo semestre del año, hubo mayor actividad legislativa respecto al primer semestre, aunado a que son cuatro meses de sesiones y no tres. En particular, en el mes de diciembre las Cámaras de Congreso de la Unión sesionaron 3 veces por semana, lo cual fue inusual. Esto ocasionó mayor trabajo legislativo y mayor número de asuntos presentados ante las Cámaras. Por esta razón el indicador rebasó la meta anual estimada en un 12% con respecto al 100% de cumplimiento.    Efecto: El indicador presentó un incremento considerable, debido al cierre del Primer Periodo Ordinario de Sesiones del Segundo Año de Ejercicio de la LXII Legislatura del Congreso de la Unión, lo cual, reflejó un mayor número de sesiones no previstas con respecto al año inmediato anterior, y por consecuencia un mayor número de asuntos legislativos presentados. Otros Motivos:</t>
  </si>
  <si>
    <t xml:space="preserve">Indice de reformas legislativas dictaminadas
 Causa : El diálogo, el acuerdo y la civilidad política de nuestra democracia permitieron construir los consensos y las mayorías necesarias para aprobar reformas que le permitirán a México un mayor desarrollo social y crecimiento económico. Esto queda de manifiesto al lograr avanzar en 2013  aproximadamente un 20%  más por arriba de la meta establecida. De un estimado de 96 reformas se pasó a 125, lo que le permitirá a México contar con un marco jurídico moderno capaz de hacer frente a los desafíos del futuro. Efecto: Al aprobarse un importante número de reformas estructurales, México cuenta con  los  instrumentos necesarios para elevar la calidad de vida de las familias mexicanas, si bien, en materia de reformas secundarias, resta mucho por hacer, se dieron importantes avances  que ponen de manifiesto que México avanza por la ruta correcta. Será en un mediano plazo cuando la mayoría de las familias mexicanas empiecen a sentir de manera directa los beneficios de las reformas que ahora se han aprobado. Otros Motivos:</t>
  </si>
  <si>
    <t xml:space="preserve">Porcentaje de Estudios Atendidos
 Causa :  Se verifica un avance considerable en el cumplimiento de la meta derivado de la elaboración de estudios por la Dirección General de enero a noviembre de 2013, en consecuencia, se ha rebasado la meta programada de enero a diciembre de 2013 en un 37.5%. El compartamiento anterior se presenta derivado de la firma del Pacto por México, instrumento a través del cual las principales fuerzas políticas del país PRI, PAN y PRD expresan  posibilidad de alcanzar propuestas legislativas en diversos temas, lo que impactó en el desempeño de las actividades realizadas por esta Direccion General y que constituye un elemento que no se había tomado en consideración para la planeación de los indicadores correspondientes al ejercicio 2013, motivo por el cual para el año 2014 los indicadores aplicables a esta Dirección General serán modificados  y actualizados con la finalidad de considerar todas las actividades que devengan de la firma del Pacto por México en la planeación de las actividades de esta unidad administrativa.   Efecto:  Incremento en el porcentaje de estudios atendidos.    Otros Motivos:</t>
  </si>
  <si>
    <t xml:space="preserve">Porcentaje de registro y actualización de Iniciativas y Proposiciones con Punto de Acuerdo en las cámaras del Congreso de la Unión. 
 Causa : Durante el segundo semestre del año, hubo mayor actividad legislativa respecto al primer semestre; en particular el último mes las Cámaras de Congreso de la Unión sesionaron 3 veces por semana, lo cual fue inusual. Esto ocasionó mayor trabajo legislativo y mayor número de asuntos presentados ante las Cámaras. Por esta razón el indicador rebasó la meta anual estimada en un 23% con respecto al 100% de cumplimiento.   Efecto: El indicador presentó un incremento considerable, debido al cierre del Primer Periodo Ordinario de Sesiones del Segundo Año de Ejercicio de la LXII Legislatura del Congreso de la Unión, lo cual, reflejó un mayor número de sesiones no previstas con respecto al año inmediato anterior. Otros Motivos:</t>
  </si>
  <si>
    <t xml:space="preserve">Porcentaje de alertas atendidas.
 Causa : Se verifica un avance considerable en el cumplimiento de la meta derivado de la atención de alertas legislativas  elaboradas por la Dirección General de enero a noviembre de 2013, en consecuencia, se ha rebasado la meta programada de enero a diciembre de 2013 en un 53.3%. El compartamiento anterior se presenta derivado de la firma del Pacto por México, instrumento a través del cual las principales fuerzas políticas del país PRI, PAN y PRD expresan  posibilidad de alcanzar propuestas legislativas en diversos temas, lo que impactó en el desempeño de las actividades realizadas por esta Direccion General y que constituye un elemento que no se había tomado en consideración para la planeación de los indicadores correspondientes al ejercicio 2013, motivo por el cual para el año 2014 los indicadores aplicables a esta Dirección General serán modificados  y actualizados con la finalidad de considerar todas las actividades que devengan de la firma del Pacto por México en la planeación.    Efecto: Incremento en la elaboración de alertas.    Otros Motivos:</t>
  </si>
  <si>
    <t xml:space="preserve">Porcentaje de tarjetas de sesiones publicadas en el SIL verificadas, contra la información proporcionada en los Diarios de Debates del Congreso de la Unión.
 Causa : Durante el tercer trimestre del año el indicador superó considerablemente la meta trimestral planteada para dicho periodo, ya que las Cámaras del Congreso de la Unión sesionaron 3 veces a la semana, y no 2 se había estimado en base a la referencia de años anteriores. Esta dinámica excepcional de trabajo del Congreso de la Unión propició que  se rebasara en un 14% la meta anual programada con respecto al 100% de cumplimiento. .  Efecto: El indicador presentó incremento debido al cierre del Primer Periodo Ordinario de Sesiones del Segundo Año de Ejercicio de la LXII Legislatura del Congreso de la Unión, lo cual, reflejó un mayor número de sesiones no previstas con respecto al año inmediato anterior. Otros Motivos:</t>
  </si>
  <si>
    <t xml:space="preserve">P017</t>
  </si>
  <si>
    <t xml:space="preserve">Mecanismos de protección a periodistas y defensoras y defensores de derechos humanos</t>
  </si>
  <si>
    <t xml:space="preserve">Contribuir al respeto de los Derechos Humanos mediante medidas de protección a personas defensoras de derechos humanos y periodistas</t>
  </si>
  <si>
    <t xml:space="preserve">Porcentaje de quejas atendidas en la Comisión Nacional de Derechos Humanos a personas defensoras de derechos humanos y periodistas que generan una recomendación.  
</t>
  </si>
  <si>
    <t xml:space="preserve">(número de quejas atendidas/el número de quejas recibidas)*100   </t>
  </si>
  <si>
    <t xml:space="preserve">Las personas Defensoras de Derechos Humanos y Periodistas son protegidos en situación de riesgo para ejercer libremente su labor</t>
  </si>
  <si>
    <t xml:space="preserve">Porcentaje de Personas Defensoras de Derechos  Humanos y Periodistas protegidos en situación de riesgo para ejercer libremente su labor.  
</t>
  </si>
  <si>
    <t xml:space="preserve">(número de personas que solicitaron protección/el número de personas que se les otorgaron medidas de protección)*100   </t>
  </si>
  <si>
    <t xml:space="preserve">Archivo Base de Datos para Personas Defensoras de Derechos Humanos y Periodistas.   </t>
  </si>
  <si>
    <t xml:space="preserve">A Medidas de protección a defensores y periodistas realizadas</t>
  </si>
  <si>
    <t xml:space="preserve">Porcentaje de medidas de protección implementadas
</t>
  </si>
  <si>
    <t xml:space="preserve"> (Número de medidas implementadas/número de riesgos evaluados en el mecanismo)* 100</t>
  </si>
  <si>
    <t xml:space="preserve">Archivo Base de Datos para Personas Defensoras de Derechos Humanos y Periodistas de la Unidad de Evaluación de Riesgos, rubro de Medidas Implementadas.   </t>
  </si>
  <si>
    <t xml:space="preserve">A 1 defensores y periodistas atendidos con medidas de protección</t>
  </si>
  <si>
    <t xml:space="preserve">Número de Evaluaciones de Riesgos realizadas sobre el número de evaluaciones de riesgos aprobadas.  
</t>
  </si>
  <si>
    <t xml:space="preserve">(Número de evaluaciones de riesgos realizadas /  el número evaluaciones de riegos aprobados por la junta de gobierno)* 100</t>
  </si>
  <si>
    <t xml:space="preserve">Archivo Base de Datos para Personas Defensoras de Derechos Humanos y Periodistas de la Unidad de Evaluación de Riesgos, rubro de Casos y Medidas Implementadas.   </t>
  </si>
  <si>
    <t xml:space="preserve">Gestión-Eficacia-Anual</t>
  </si>
  <si>
    <t xml:space="preserve">Porcentaje de quejas atendidas en la Comisión Nacional de Derechos Humanos a personas defensoras de derechos humanos y periodistas que generan una recomendación.  
 Causa : DEBIDO AL INCREMENTO DE SOLICITUDES PRESENTADAS ANTE EL MECANISMO PARA LA PROTECCIÓN DE PERSONAS DEFENSORAS DE DERECHOS HUMANOS Y PERIODISTAS, SE PUDO INCREMENTAR EL NUMERO DE PERSONAS ATENDIDAS POR PARTE DE LA COMISION NACIONAL DE LOS DERECHOS HUMANOS EN LA EMISION DE RECOMENDACIONES, OBTENIENDO DE ESTA MANERA EL CUMPLIMIENTO DE LA META PROGRAMADA LOGRANDO UN PORCENTAJE DEL 100% SIN QUE AL MOMENTO SE PRESENTE VARIACION ALGUNA. Efecto: GENERAR LA AMPLIACIÓN DE MECANISMOS QUE PERMITEN CONTRIBUIR EN LA EFICIENCIA PRA LA CONTRIBUCIÓN DE MEDIDAS DE PROTECCION A DEFENSORES DE DERECHOS HUMANOS Y PERIODISTAS, TENIENDO LOS ALCANCES OPORTUNOS PRA DASR ATENCION A LA TOTALIDAD DE CASOS RECIBIDOS CONSIDERANDO EL INCREMENTO DE LOS MISMOS. Otros Motivos:</t>
  </si>
  <si>
    <t xml:space="preserve">Porcentaje de Personas Defensoras de Derechos  Humanos y Periodistas protegidos en situación de riesgo para ejercer libremente su labor.  
 Causa : A los beneficiarios del mecanismo, se les autorizaron medidas de protección, aprobadas en las sesiones ordinarias y extraordinarias por la junta de gobierno del mecanismo, considerando que de acuerdo al análisis de riesgo para ejercer libremente su labor, fueron protegidas personas, reflejando con ello el incremento de las solicitudes de incorporación al mecanismo, en proporción del número de solicitudes recibidas, esto permitió el cumplimiento de la meta programada, cuyo porcentaje es del 100%, sin existir variación alguna. Efecto: Se logro tener bajo protección a través de diversas medidas a todos los beneficiarios (Personas defensoras de Derechos Humanos y Periodistas) incorporados al mecanismo, lo que benefició al ejercicio de su profesión, así como el derecho de libertad de expresión. Otros Motivos:</t>
  </si>
  <si>
    <t xml:space="preserve">Porcentaje de medidas de protección implementadas
 Causa : Con base a las Sesiones Ordinarias y Extraordinarias, la Junta de Gobierno del Mecanismo, aprobo las siguientes Medidas de Protección:1.- Incorporación al Sistema de Medidas Cautelares  (boton botón de pánico); 2.- Instalación de cámara de televisión de circuito cerrado; 3.- Medidas de acompañamiento;4.- Servicio de escoltas; 5.- Patrullajes; 6.- Otorgamiento de equipos de de telecomunicaciones;7.- Aseguramiento de Inmuebles (colocación de chapas de seguridad, cerca eléctrica), entre otros.    Estas acciones se han fortalecido debido al número de solicitudes recibidas en la Unidad de Recepciópn de Casos y Reacción Rápida en el Mecanismo, por lo que se han realizado las acciones para su atención procedente, permitiendo el cumplimiento de la meta programada para el ejercicio 2013 alcanzando el 100% de la meta.  Efecto: Se logro que los periodistas y las personas defensoras de Derechos Humanos incorporados al mecanismo, para un posible riesgo por el ejercicio de su actividad o función contara con diferentes medidas de protección para disminuir la probabilidad de que se configure el riesgo. Otros Motivos:</t>
  </si>
  <si>
    <t xml:space="preserve">Número de Evaluaciones de Riesgos realizadas sobre el número de evaluaciones de riesgos aprobadas.  
 Causa : DE ENERO A DICIEMBRE DEL 2013 SE LLEVARON A CABO EVALUACIONES DE RIESGO POR PARTE DEL PERSONAL DE LA UNIDAD DE EVALUACION DE RIESGO, LAS CUALES FUERON APROBADAS POR LA JUNTA DE GOBIERNO, LAS CUALES FUERON IMPLEMENTADAS, CUYO RESULTADO PERMITIÓ REFLEJAR LA DISMINUCIÓN DE RIESGO DE LAS PERSONAS BENEFICIARIOS DEL MECANISMO, Y CON ELLO, LLEVAR A ACABO EL DESEMPEÑO DE SUS ACTIVIDADES TANTO EN MATERIA DE DERECHOS HUMANOS COMO SU LABOR PERIODISTICA, CON ELLO SE LOGRÓ CUMPLIR LA META PROGRAMADA AL 100% Efecto: SE LOGRÓ EL OBJETIVO DE QUE LA JUNTA DE GOBIERNO DEL MECANISMO COMO ORGANO MAXIMO DE DECISION AVALARA LA PROPORCION DEL PLAN  PLAN INTEGRAL DE PROTECCION PARA DEFENSORES DE DERECHOS HUMANOS Y PERIODISTAS SOSTENIDOS EN LAS EVALUACIONES DE RIESGO. Otros Motivos:</t>
  </si>
  <si>
    <t xml:space="preserve">P018</t>
  </si>
  <si>
    <t xml:space="preserve">Conducción de la política del Gobierno Federal en materia religiosa</t>
  </si>
  <si>
    <t xml:space="preserve">411-Dirección General de Asociaciones Religiosas</t>
  </si>
  <si>
    <t xml:space="preserve">2 - Desarrollo Social</t>
  </si>
  <si>
    <t xml:space="preserve">4 - Recreación, Cultura y Otras Manifestaciones Sociales</t>
  </si>
  <si>
    <t xml:space="preserve">4 - Asuntos Religiosos y Otras Manifestaciones Sociales</t>
  </si>
  <si>
    <t xml:space="preserve">14 - Relación del Estado con las asociaciones religiosas</t>
  </si>
  <si>
    <t xml:space="preserve">Contribuir a la conducción de la política del gobierno federal en materia religiosa a través de la aplicación y observancia de la Ley de Asociaciones Religiosas y Culto Público.</t>
  </si>
  <si>
    <t xml:space="preserve">Porcentaje de actividades tendientes a la conducción e implementación de la política nacional en materia religiosa.
</t>
  </si>
  <si>
    <t xml:space="preserve">(Número de acciones específicas que realiza la Dirección General de Asociaciones Religiosas para garantizar el respeto a la legislación en materia religiosa/Número total de acciones del año) * 100</t>
  </si>
  <si>
    <t xml:space="preserve">Los ministros de culto, asociados religiosos, representantes y apoderados legales de las diversas agrupaciones y asociaciones religiosas con presencia a nivel nacional, conocen sus derechos y obligaciones en materia religiosa.</t>
  </si>
  <si>
    <t xml:space="preserve">Porcentaje de asociaciones y agrupaciones religiosas  usuarias de los servicios de capacitación en materia religiosa.
</t>
  </si>
  <si>
    <t xml:space="preserve">(número de asociaciones y agrupaciones religiosas atendidas / (número de actividades de capacitación) * 100</t>
  </si>
  <si>
    <t xml:space="preserve">A Documentar y soportar la respuesta o grado de avance de los trámites y servicios solicitados por parte de las agrupaciones y asociaciones religiosas.</t>
  </si>
  <si>
    <t xml:space="preserve">Porcentaje de actividades de capacitación.  
</t>
  </si>
  <si>
    <t xml:space="preserve">(Número de capacitaciones atendidas / Número total de capacitaciones identificadas * 100</t>
  </si>
  <si>
    <t xml:space="preserve">A 1 Planeación para la implementación de las actividades de difusión en materia religiosa.</t>
  </si>
  <si>
    <t xml:space="preserve">Porcentaje de actividades de planeación para la realización del programa de difusión materia religiosa.
</t>
  </si>
  <si>
    <t xml:space="preserve">(Sumatoria de acciones de contacto + peparación de contenidos + gestiones para la asignación de recursos   / Número total de actividades vinculadas al programa de capacitación) * 100</t>
  </si>
  <si>
    <t xml:space="preserve">Porcentaje de actividades tendientes a la conducción e implementación de la política nacional en materia religiosa.
 Causa :  El indicador ¿Porcentaje de actividades tendientes a la conducción e implementación de la política nacional en materia religiosa¿, alcanzó un porcentaje de cumplimiento de 72.5% anual, es decir inicialmente se tenía programada 300,000 acciones y sólo se alcanzaron 217,505, en consecuencia se tiene un porcentaje de variación del  27.5%, obedeciendo principalmente a que la atención a los trámites y servicio dependen del impulso de los usuarios externos, en virtud de que en la normatividad vigente en materia religiosa se tiene contemplado el registro constitutivo como asociación religiosa como una prerrogativa y no como una obligación, asimismo los demás trámites que se realizan en la Dirección General de Asociaciones Religiosas, dependen de las necesidades de los sujetos de la Ley de Asociaciones Religiosas y Culto Público por lo que ninguno de los trámites que se efectúan ante la Unidad Administrativa es de realización obligatoria, sino que se llevan a cabo de forma voluntaria, derivado de lo anterior, las actividades se encuentran condicionadas a solicitudes externas. No obstante, para fortalecer la conducción de la política del Ejecutivo Federal en materia religiosa, se llevaron a  cabo acciones de difusión del marco normativo en materia religiosa, a través de talleres, foros, encuentros y asesorías personalizadas y a través de herramientas informáticas. Efecto:  El impacto que tuvo el indicador fue de carácter social, en virtud de que a pesar de no haber alcanzado la meta programada, se logró mayor difusión de la normatividad religiosa en diversas entidades federativas, advirtiéndose un mayor interés de las iglesias, agrupaciones religiosas y autoridades de los tres niveles de gobierno,  en conocer sus derechos y obligaciones en la materia, ello impactará en la realización de más actividades de capacitación que coadyuvarán al  respeto a la pluralidad religiosa y a una convivencia armónica para lograr un México en paz. Otros Motivos:</t>
  </si>
  <si>
    <t xml:space="preserve">Porcentaje de asociaciones y agrupaciones religiosas  usuarias de los servicios de capacitación en materia religiosa.
 Causa :  El Indicador ¿Porcentaje de asociaciones y agrupaciones religiosas usuarias de los servicios de capacitación en materia religiosa¿, alcanzó un porcentaje de cumplimiento del 100%, es decir, se llevaron a cabo los 50 talleres y encuentros previstos en el año 2013,  en consecuencia no existió variación entre lo programado y lo realizado, obedeciendo primordialmente a que las asociaciones religiosas, público en general y autoridades de los tres niveles de gobierno efectuaron solicitudes para conocer los trámites que se llevan a cabo en la Unidad Administrativa, lo que permitió el cumplimiento del indicador.  Es pertinente señalar que en el mes de diciembre de 2013, se realizaron solicitudes para capacitación que no fueron atendidas en ese año, debido al cierre del presupuesto del ejercicio fiscal 2013, por lo que se tuvieron que reprogramar para 2014.       Efecto: Aunque no existió variación conforme a los parámetros establecidos, el impacto que tuvo el Indicador fue de carácter social, ya que permitió a los usuarios capacitados como son miembros de asociaciones religiosas y público en general y a las autoridades de los tres niveles de gobierno, tener una interacción positiva al conocer las disposiciones de la Ley de Asociaciones Religiosas y Culto Público y su Reglamento, fomentando la cultura de la legalidad y la pluralidad religiosa. Otros Motivos:</t>
  </si>
  <si>
    <t xml:space="preserve">Porcentaje de actividades de capacitación.  
 Causa : El Indicador ¿Porcentaje de actividades de capacitación¿, rebasó el porcentaje de cumplimiento en un 4.5%, es decir, inicialmente se tenían programadas 1200 acciones de capacitación entre talleres, encuentros, así como, asesorías personalizadas y a través de herramientas informáticas, y se realizaron 1254, en consecuencia se tiene un porcentaje ascendente de variación del indicador, obedeciendo principalmente a que las acciones están sujetas a las solicitudes de usuarios externos, siendo evidente que éstas aumentaron debido al interés generado con la difusión de la materia religiosa que realiza la Dirección General de Asociaciones Religiosas, a integrantes de asociaciones y agrupaciones religiosas, como a autoridades estatales y municipales, respecto a los trámites previstos en la Ley de Asociaciones Religiosas y Culto Público y su Reglamento.     Efecto:  El impacto que tuvo el Indicador fue de carácter social, ya que permitió que las asociaciones religiosas, público en general, autoridades de los tres niveles de gobierno, tengan mayor conocimiento del rol que deben asumir en torno a lo dispuesto por la normatividad vigente en materia religiosa, en cuanto a sus derechos y obligaciones, impactando positivamente para alcanzar una convivencia armónica y un México en paz. Otros Motivos:</t>
  </si>
  <si>
    <t xml:space="preserve">Porcentaje de actividades de planeación para la realización del programa de difusión materia religiosa.
 Causa : : El indicador ¿Porcentaje de actividades de planeación para la realización del programa de difusión en materia religiosa¿, alcanzó un porcentaje de cumplimiento del 100% , es decir, se tenían programadas 400 acciones de preparación y coordinación de los eventos de capacitación y se llevaron a cabo las 400 acciones planeadas, por consecuencia no se tiene porcentaje de variación, obedeciendo primordialmente a que para la preparación de talleres de capacitación y encuentros se realizaron diversas comunicaciones vía telefónica y correo electrónico con los usuarios solicitantes de los mismos, así como con autoridades estatales y municipales y con representantes legales de asociaciones religiosas para la coordinación y logística de los eventos, se realizaron los trámites para la obtención de viáticos y boletos de avión, se llevó a cabo la preparación del material para las exposiciones, se realizó el envío de material de difusión consistente en leyes y trípticos. Efecto: El impacto que tuvo el indicador fue de carácter social, en virtud de que se logró cumplir con el objetivo planeado, por la difusión que la Dirección General de Asociaciones Religiosas  ha realizado en las diversas entidades federativas mediante talleres, cursos y encuentros en materia religiosa, viéndose reflejado un considerable aumento en la solicitud de estas capacitaciones, impactando positivamente en la población que las recibió en virtud de que adquieren mayor conocimiento en el marco normativo vigente en materia religiosa, facilitándose el ejercicio de sus derechos y el cumplimiento de sus obligaciones. Otros Motivos:</t>
  </si>
  <si>
    <t xml:space="preserve">P019</t>
  </si>
  <si>
    <t xml:space="preserve">Coordinar la política migratoria</t>
  </si>
  <si>
    <t xml:space="preserve">412-Unidad de Política Migratoria</t>
  </si>
  <si>
    <t xml:space="preserve">Contribuir a la formulación de la política migratoria del país mediante el diseño de estrategias, programas y acciones acordes a la normativa vigente en la materia, en un marco de coordinación bi y multilateral.</t>
  </si>
  <si>
    <t xml:space="preserve">Porcentaje de propuestas de  política para la inmigración, emigración, tránsito o retorno.
</t>
  </si>
  <si>
    <t xml:space="preserve">(Propuestas de política migratoria elaborados/Total de propuestas de política migratoria programadas) X 100</t>
  </si>
  <si>
    <t xml:space="preserve">La política migratoria se fundamenta en el análisis científico de las migraciones y la coordinación interinstitucional e internacional para atender de manera integral el fenómeno migratorio en México</t>
  </si>
  <si>
    <t xml:space="preserve">Porcentaje de reportes de evaluación sobre las investigaciones, estadísticas, estratégias, programas o acciones de política migratoria 
</t>
  </si>
  <si>
    <t xml:space="preserve">(Reportes de evaluación sobre las investigaciones, estadísticas, estrategias, programas o acciones de política migratoria realizados  / Total de reportes de evaluación sobre las investigaciones, estadísticas, estrategias, programas o acciones de política migratoria  programados) *100</t>
  </si>
  <si>
    <t xml:space="preserve">A Propuestas de política migratoria y acciones de articulación interinstitucional e internacional realizadas.</t>
  </si>
  <si>
    <t xml:space="preserve">Porcentaje de las actividades  sobre las estratégias, programas o acciones de política migratoria realizadas 
</t>
  </si>
  <si>
    <t xml:space="preserve">(Reportes de evaluación sobre las estrategias, programas o acciones de política migratoria realizados / Total de reportes de evaluación sobre las estrategias, programas o acciones de política migratoria programados) *100</t>
  </si>
  <si>
    <t xml:space="preserve">B Investigaciones, estadísticas y productos de comunicación en materia migratoria elaborados.</t>
  </si>
  <si>
    <t xml:space="preserve">Porcentaje de las actividades sobre las investigaciones, estadísticas y productos de comunicación en materia migratoria realizadas
</t>
  </si>
  <si>
    <t xml:space="preserve">(Reportes de evaluación sobre las investigaciones, estadísticas y productos de comunicación en materia migratoria realizados / Total de reportes de evaluación sobre las investigaciones, estadísticas y productos de comunicación en materia migratoria  programados) *100</t>
  </si>
  <si>
    <t xml:space="preserve">A 1 Elaboración de propuestas de política migratoria.</t>
  </si>
  <si>
    <t xml:space="preserve">Porcentaje de estratégias, programas o acciones 
</t>
  </si>
  <si>
    <t xml:space="preserve">(Estrategias, programas o acciones elaboradas/ Estrategias, programas o acciones programadas) *100</t>
  </si>
  <si>
    <t xml:space="preserve">A 2 Seguimiento y evaluación de política migratoria.</t>
  </si>
  <si>
    <t xml:space="preserve">Porcentaje de seguimiento y evaluación de política migratoria
</t>
  </si>
  <si>
    <t xml:space="preserve">(Estrategias, programas o acciones evaluadas/ Total de estrategias, programas o acciones programadas) *100</t>
  </si>
  <si>
    <t xml:space="preserve">A 3 Coordinación de mecanismos para recoger demandas y posicionamientos en materia migratoria.</t>
  </si>
  <si>
    <t xml:space="preserve">Porcentaje de reuniones estratégicas para incorporar opiniones de los actores involucrados en la política migratoria
</t>
  </si>
  <si>
    <t xml:space="preserve">(Reuniones estratégicas realizadas/ Total de reuniones estratégicas programadas) *100  </t>
  </si>
  <si>
    <t xml:space="preserve">B 4 Elaboración de investigaciones, estudios, encuestas o notas técnicas sobre migración y movilidad internacional</t>
  </si>
  <si>
    <t xml:space="preserve">Porcentaje de investigaciones, estudios, encuestas o notas técnicas  elaboradas
</t>
  </si>
  <si>
    <t xml:space="preserve">(Investigaciones, estudios, encuestas o notas técnicas realizadas / Total investigaciones, estudios, encuestas o notas técnicas programadas) *100</t>
  </si>
  <si>
    <t xml:space="preserve">B 5 Elaboración de productos estadísticos de migración y movilidad internacional.</t>
  </si>
  <si>
    <t xml:space="preserve">Porcentaje de productos estadísticos elaborados   
</t>
  </si>
  <si>
    <t xml:space="preserve">(Productos estadísticos generados/ Productos estadísticos programados) *100</t>
  </si>
  <si>
    <t xml:space="preserve">B 6 Promoción de espacios de discusión y difusión del conocimiento y la política en materia migratoria.</t>
  </si>
  <si>
    <t xml:space="preserve">Porcentaje de eventos y materiales para difusión promovidos
</t>
  </si>
  <si>
    <t xml:space="preserve">(eventos y publicaciones; actualizaciones de la página Web y desarrollo de la biblioteca espacios de discusión y difusión realizados / eventos y publicaciones; actualizaciones de la página Web y desarrollo de la biblioteca espacios de discusión y difusión programados) *100</t>
  </si>
  <si>
    <t xml:space="preserve">Porcentaje de propuestas de  política para la inmigración, emigración, tránsito o retorno.
 Causa : Con respecto a la meta programada del indicador "Porcentaje de propuestas de política para la inmigración, emigración, tránsito o retorno" al cierre del ejercicio fiscal 2013 se logró un porcentaje de cumplimiento entre lo alcanzado contra lo programado del 100%, sin que exista variación alguna. Entre las acciones más relevantes o de impacto que se efectuaron para cumplir con la meta sobresalen las siguientes:        1) En el marco de la elaboración del Plan Nacional de Desarrollo 2013-2018 (PND), la Unidad de Política Migratoria de la Secretaría de Gobernación participó en la elaboración de los contenidos en materia migratoria que fueron incluidos en el PND (un objetivo general y 6 estrategias con sus respectivas líneas de acción). Para lo anterior, se tomaron como insumos las propuestas recogidas en la Mesa Sectorial sobre Migración donde participaron funcionarios, académicos, sociedad civil, entre otros, así como, las propuestas recogidas en diversas reuniones y foros de discusión.    2) Se realizaron una serie de acciones de consulta pública a fin de recabar propuestas de los migrantes y sus familiares, de la diáspora mexicana en el extranjero, de la sociedad civil organizada, académicos, empresarios, funcionarios públicos de los tres órdenes de gobierno y de la sociedad en general, mismos que fueron incluidos en la propuesta del Programa Especial de Migración 2014-2018 (PEM).La elaboración del PEM es una obligación que se deriva del PND.   Efecto: El efecto que tuvo el Indicador incide primordialmente en el ámbito social, económico y político obteniendo como resultado las siguientes contribuciones:    1) La propuesta de estrategia en materia migratoria incluida en el PND, permitió que éste contemplara objetivos, estrategias y líneas de acción en la materia, a fin de sentar las bases para el desarrollo de progamas y acciones que atiendan de manera integral el fenómeno migratorio, desde una perspectiva de México como país de origen, tránsito, destino y retorno de migrantes.    2) Las Consultas públicas para la elaboración del PEM permitieron recoger propuestas de política en materia de facilitación migratoria, integración, seguridad fronteriza, derechos humanos, desarrollo, seguridad de los migrantes acceso a la justicia, entre otros, mismas que fueron incluidas en el PEM.   Otros Motivos:</t>
  </si>
  <si>
    <t xml:space="preserve">Porcentaje de reportes de evaluación sobre las investigaciones, estadísticas, estratégias, programas o acciones de política migratoria 
 Causa : Con respecto a la meta programada del indicador "Porcentaje de reportes de evaluación sobre las investigaciones, estadísticas, estratégias, programas o acciones de política migratoria", al cierre del ejercicio fiscal 2013 se logró un porcentaje de cumplimiento entre lo alcanzado contra lo programado del 100%, sin que exista variación alguna. Entre las acciones más relevantes o de impacto que se efectuaron para cumplir con la meta sobresale la siguiente:     1) En el marco de la planificación, seguimiento y evaluación de las actividades de la Unidad de Política Migratoria (UPM), se elaboró un reporte de evaluación de la totalidad de las acciones en materia migratoria realizadas por la UPM durante 2013. Dicho informe de actividades incluye una descripción de las estrategias, programas, acciones, investigaciones, estadísticas, reuniones, tarjetas informativas, relatorías, opiniones técnicas, ponencias, publicaciones y eventos en materia migratoria, entre otras. Además, viene acompañado de un CD con los soportes documentales de cada una de las actividades finalizadas.      Efecto: El efecto que tuvo el Indicador incide primordialmente en el ámbito social, económico y político debido a que permite conocer y evaluar las acciones realizadas por la Unidad de Política Migratoria en materia migratoria que coadyuvan a solventar las necesidades de atención del fenómeno migratorio.   Otros Motivos:</t>
  </si>
  <si>
    <t xml:space="preserve">Porcentaje de las actividades  sobre las estratégias, programas o acciones de política migratoria realizadas 
 Causa : Con respecto a la meta programada del indicador "Porcentaje de las actividades sobre las estrategias, programas o acciones de política migratoria realizadas" al cierre del ejercicio fiscal 2013 se logró un porcentaje de cumplimiento entre lo alcanzado contra lo programado del 100%, sin que exista variación alguna. Entre las acciones más relevantes o de impacto que se efectuaron para cumplir con la meta sobresale la siguiente:      1) En el marco de la planificación, seguimiento y evaluación de actividades, se elaboraron dos reportes de evaluación de la totalidad de las acciones en materia migratoria realizadas por la Dirección General Adjunta de Política Migratoria durante el primer y segundo semestre de 2013, respectivamente. Dichos informes de actividades con periodicidad semestral, contemplan una descripción de las estrategias, programas, acciones, reuniones, tarjetas informativas, relatorías, opiniones técnicas y ponencias en materia migratoria, entre otras. Además, se vienen acompañados  de un CD con los soportes documentales de cada una de las actividades realizadas.   Efecto: El efecto que tuvo el Indicador incide primordialmente en el ámbito social y político debido a que permite conocer los avances realizados y saber en qué medida se están logrando los objetivos y metas en materia migratoria  planteadas al inicio del año 2013 por la Dirección General Adjunta de Política Migratoria.   Otros Motivos:</t>
  </si>
  <si>
    <t xml:space="preserve">Porcentaje de las actividades sobre las investigaciones, estadísticas y productos de comunicación en materia migratoria realizadas
 Causa : Con respecto a la meta programada del indicador "Porcentaje de las actividades sobre las investigaciones, estadísticas y productos de comunicación en materia migratoria realizadas" al cierre del ejercicio fiscal 2013 se logró un porcentaje de cumplimiento entre lo alcanzado contra lo programado del 100%, sin que exista variación alguna. Entre las acciones más relevantes o de impacto que se efectuaron para cumplir con la meta sobresale la siguiente:      1) En el marco de la planificación, seguimiento y evaluación de actividades, se elaboraron dos reportes de evaluación de la totalidad de las acciones en materia migratoria realizadas por la Dirección General Adjunta del Centro de Estudios Migratorios durante el primer y segundo semestre de 2013, respectivamente. Dichos informes de actividades con periodicidad semestral, contemplan una descripción de las investigaciones, estadísticas, tarjetas informativas, relatorías, opiniones técnicas, ponencias, publicaciones y eventos en materia migratoria, entre otras. Además, vienen acompañados de un CD con los soportes documentales de cada una de las actividades realizadas.        Efecto: El efecto que tuvo el Indicador incide primordialmente en el ámbito social y político debido a que permite conocer los avances realizados y saber en qué medida se están logrando los objetivos y metas en materia migratoria  planteadas al inicio del año 2013 por la Dirección General Adjunta del Centro de Estudios Migratorios.   Otros Motivos:</t>
  </si>
  <si>
    <t xml:space="preserve">Porcentaje de estratégias, programas o acciones 
 Causa : Para atender los retos y necesidades de la movilidad internacional de personas en México, el acuerdo por el que se fija como lugar destinado al tránsito internacional de personas el cruce terrestre de Boquillas del Carmen, lo anterior en concordancia con la Ley de Migración y otras disposiciones aplicables.  A petición de la Secretaría de Relaciones Exteriores, se elaboró y se concluyó un análisis de las ¿Acciones emprendidas por el gobierno de México en materia de política migratoria¿, aprobada por la Asamblea General de las Naciones Unidas. Dicho análisis es un primer diagnóstico sobre la ejecución de la política migratoria desde la óptica de los derechos humanos, que contribuye a distinguir los retos para materializar la normatividad migratoria vigente e identificar las áreas de oportunidad en el diseño de ordenamientos para la prevención de violaciones a los derechos de los migrantes en tránsito irregular por México.  Se llevó a cabo la firma del Convenio de Colaboración con la Fundación Mexicans   Americans Thinking Together-Foundation Inc.,  entre el Gobierno de México, a través del INM, y la sociedad civil con el objetivo de conocer las necesidades de los migrantes repatriados y derivado de las atribuciones establecidas a la UPM en el Reglamento Interior de la Secretaría, a fin de aportar información y herramientas de análisis para que los resultados del proyecto se materialicen en políticas de reinserción laboral.Se participó en la elaboración del Proyecto de Decreto por el que se reforman los artículos 42 y 53 del Reglamento de la Ley de Migración, que versan sobre la salida del país de niñas, niños o adolescentes o personas bajo tutela jurídica en términos de la legislación civil que vayan acompañados por un tercero mayor de edad o viajen solos. Efecto:  La apertura del cruce internacional de Boquillas del Carmen permite dar cumplimiento al  compromiso internacional  establecido en el Plan de Acción Bilateral entre los gobiernos de los Estados Unidos Mexicanos y el de los Estados Unidos de América,  en beneficio de ambos países tanto en la conservación de los recursos de la zona como por las actividades turísticas y de reactivación económica, en un marco de seguridad fronteriza y respeto a los derechos humanos.  La conclusión del diagnóstico sobre las ¿Acciones emprendidas por el gobierno de México en materia de política migratoria¿ permite visulizar los avances en materia de ordenamientos y prácticas para la protección de los derechos de los migrantes, particularmente frente a las acciones ilícitas del crimen organizado, mismas que atienden los exhortos de la sociedad civil con la cual se ha entablado una mayor comunicación y colaboración en concordancia con el compromiso claro e indeclinable del Gobierno para salvaguardar los derechos humanos en territorio nacional.Las acciones elaboradas en el marco del convenio con la Fundación MATT contribuirán al conocimiento del flujo migratorio y su impacto en el marco del mercado laboral del país. , a partir de las cuales la UPM procesará y analizará dicha información.   La participación en la elaboración del Proyecto de Decreto por el que se reforman los artículos 42 y 53 del Reglamento de la Ley de Migración, contribuye a fortalecer el turismo hacia México y facilita la entrada y salida de menores de edad descendientes de migrantes mexicanos que residen en el exterior y envían a sus hijos a visitar a sus familiares que residen en México. Las reformas a estos artículos facilitan la salida del territorio nacional de niños, niñas y adolescentes que viajen solos o acompañados por un tercero mayor de edad distinto a alguna de las personas que ejercen sobre ellos la patria potestad o la tutela. Otros Motivos:</t>
  </si>
  <si>
    <t xml:space="preserve">Porcentaje de seguimiento y evaluación de política migratoria
 Causa : Con respecto a la meta programada del indicador "Porcentaje de propuestas de política para la inmigración, emigración, tránsito o retorno" al cierre del ejercicio fiscal 2013 se logró un porcentaje de cumplimiento entre lo alcanzado contra lo programado del 100%, sin que exista variación alguna. Entre las acciones más relevantes o de impacto que se efectuaron para cumplir con la meta sobresalen las siguientes:     1)  En el marco del Desarrollo del Plan Nacional de Desarrollo 2013-2018 y de la realización del evento de la Mesa Sectorial sobre Migración efectuada el 08 de abril de 2013 en la Secretaría de Gobernación,  la Unidad de Política Migratoria sistematizó, analizó y  evaluó las propuestas de política pública en materia migratoria  recopiladas en dicha Mesa, las cuales fueron plasmadas en una relatoría del evento. A la Mesa Sectorial sobre Migración asistieron funcionarios, académicos, sociedad civil, público en general, entre otros.    2)  Se realizó el  Informe de evaluación sobre la política de integración de migrantes en México en los últimos cinco años "Policies to encourage integration of immigrants and their families in Mexico". Lo anterior derivado del seminario realizado por la OCDE en el mes de junio de 2013, sobre la integración a los mercados de trabajo de los inmigrantes y sus hijos. Y a partir de la información que proporcionaron los países participantes en dicho seminario sobre los acontecimientos recientes en torno a las políticas de integración de la población inmigrante.    Efecto: El efecto que tuvo el Indicador incide primordialmente en el ámbito social, económico y político obteniendo como resultado las siguientes contribuciones:   1) La relatoría de la Mesa Sectorial sobre Migración es un insumo valioso que permitió el desarrollo de objetivos, estrategias y acciones para el Plan Nacional de Desarrollo 2013-2018, asimismo, se tomó como base para la elaboración del Programa Especial de Migración 2014-2018. Esta actividad expresa el compromiso del gobierno con los diversos sectores para su inclusión en el proceso democrático de la política migratoria, como lo establece el Sistema Nacional de Planeación Democrática del Desarrollo.     2) El informe sirvió de insumo del Secretariado de la OCDE para la preparación del Foro de Alto Nivel que se llevará a cabo en 2014. Siendo la primera ocasión que México contribuye en el análisis de la situación en materia de integración de inmigrantes en el marco de este organismo.     Otros Motivos:</t>
  </si>
  <si>
    <t xml:space="preserve">Porcentaje de reuniones estratégicas para incorporar opiniones de los actores involucrados en la política migratoria
 Causa : Con respecto a la meta programada del indicador "Porcentaje de reuniones estratégicas para incorporar opiniones de los actores involucrados en la política migratoria" al cierre del ejercicio fiscal 2013 se logró un porcentaje de cumplimiento entre lo alcanzado contra lo programado del 100%, sin que exista variación alguna. Entre las acciones más relevantes o de impacto que se efectuaron para cumplir con la meta sobresalen las siguientes:     1) Se realizó el Diálogo de Alto Nivel sobre Migración y Desarrollo los días 03 y 04 de octubre de 2013. Lo anterior para dar seguimiento al primer Diálogo de Alto Nivel sobre Migración y Desarrollo de la  Asamblea General de las Naciones Unidas.     2) Con la finalidad de dar cumplimiento al Acuerdo por el que se crea el Consejo Consultivo de Política Migratoria de la Secretaría de Gobernación, se llevaron a cabo  la primera y segunda Reunión Ordinaria 2013 del Consejo Consultivo de Política Migratoria, los días  07 de octubre  y 12 de diciembre de 2013, respectivamente. Efecto: El efecto que tuvo el Indicador incide primordialmente en el ámbito político obteniendo como resultado las siguientes contribuciones:   1)  A partir del  Diálogo de Alto Nivel sobre Migración y Desarrollo, México desplegó un rol activo y protagónico en la redacción y negociación de la declaratoria resultado del DAN, la primera en establecer los compromisos internacionales a favor de la migración y su vinculación con el desarrollo. Este resultado abonó a la posición y promoción internacional del país.    2) Las dos reuniones Ordinarias del Consejo Consultivo de Política Migratoria, realizadas los meses de  octubre y diciembre de 2013,  permitieron sentar las bases para el funcionamiento del Consejo Consultivo de Política Migratoria, así como, la integración de cuatro Grupos de Trabajo como mecanismos permanentes para abordar temas relevantes en la agenda de migratoria de México.  Otros Motivos:</t>
  </si>
  <si>
    <t xml:space="preserve">Porcentaje de investigaciones, estudios, encuestas o notas técnicas  elaboradas
 Causa : Con respecto a la meta programada del indicador "Porcentaje de investigaciones, estudios, encuestas o notas técnicas elaboradas" al cierre del ejercicio fiscal 2013 se logró un porcentaje de cumplimiento entre lo alcanzado contra lo programado del 100%, sin que exista variación alguna. Entre las acciones más relevantes o de impacto que se efectuaron para cumplir con la meta sobresalen las siguientes:        1) La Unidad de Política Migratoria participa en encuestas en materia migratoria con el fin de contar con estadísticas y elementos analíticos para contribuir al diseño de políticas migratorias. En este sentido, en el periodo  que se reporta  se concluyeron el Décimo levantamiento de la Encuesta sobre Migración en la Frontera Sur de México y el Décimo octavo levantamiento de la Encuesta sobre Migración  en la Frontera Norte de México, así como la elaboración de un Módulo especial sobre salud.     2) Para contribuir a la generación del conocimiento sobre el fenómeno migratorio e informar la toma de decisiones en la materia, se realizó una serie de estudios e investigaciones sobre distintas dimensiones del fenómeno migratorio, relativas a los refugiados contemporáneos en México;  la salud de los migrantes mexicanos en Estados Unidos; la integración y la identidad de migrantes latinoamericanos en Estados Unidos; la población nacida en el extranjero con ascendencia mexicana; la migración extracontinental irregular por México; así como un diagnóstico  sobre las migraciones desde y hacia México para integrar en el Programa Especial de Migración.     3) Se elaboraron notas técnicas con información actualizada sobre el fenómeno migratorio a solicitud de la dependencia y otras instituciones, así como de apoyo a la participación de funcionarios mexicanos en reuniones internacionales, como la Comisión de Población y Desarrollo de la Organización de las Naciones Unidas, El Diálogo de Alto Nivel sobre Migración y Desarrollo, entre otras.   Efecto: El efecto que tuvo el Indicador incide primordialmente en el ámbito social, económico y político obteniendo como resultado el desarrollo de encuestas, estudios, investigaciones y notas técnicas sobre el fenómeno migratorio en México mismas que sirven como insumo para sustentar la política pública en materia migratoria. Sobresalen las siguientes contribuciones: 1) Mediante la participación continua en las encuestas sobre migración en las fronteras norte y sur de México,  es posible contar con un importante acervo de información empírica oportuna para fundamentar las políticas en la materia y contribuir a un mayor conocimiento social del fenómeno.    2) La elaboración de estudios e investigaciones sobre distintas aristas del fenómeno migratorio contribuye con elementos estadísticos y analíticos relevantes  para informar la toma de decisiones y para profundizar en el conocimiento del fenómeno migratorio.   3) La elaboración de las notas técnicas como apoyo para la participación de funcionarios de la Secretaría de Gobernación y de otras dependencias en distintos foros nacionales e internacionales contribuye a una mayor solidez de sus intervenciones en términos empíricos y analíticos.   Otros Motivos:</t>
  </si>
  <si>
    <t xml:space="preserve">Porcentaje de productos estadísticos elaborados   
 Causa : Con respecto a la meta programada del indicador "Porcentaje de productos estadísticos elaborados" al cierre del ejercicio fiscal 2013 se logró un porcentaje de cumplimiento entre lo alcanzado contra lo programado del 95.2%, por lo que existe una variación del 4.8%. Lo anterior debido a un cambio en el procedimiento del flujo de la información, ya que los registros administrativos del INM, que son base de la estadística migratoria, no fue remitida en los tiempos establecidos, además de lo anterior, la información de mexicanos residentes en el exterior se encuentra en un proceso de revisión por cambios administrativos. Derivado de lo anterior no pudieron generarse dos síntesis gráficas, de la misma manera no se generó  una serie histórica debido a cargas de trabajo que excedieron las actividades sustantivas de la Dirección. No obstante entre las acciones más relevantes o de impacto que se efectuaron para cumplir con la meta sobresalen las siguientes: entrega en tiempo del boletín mensual de estadísticas migratorias 2013 y las bases de datos de flujo migratorio, que son la base para elaborar el resto de los productos de difusión de la estadística migratoria oficial. Efecto: El efecto que tuvo el Indicador incide primordialmente en el ámbito social, económico y político debido a que permite que los diferentes usuarios cuenten con estadísticas en materia de movilidad y migración internacional en México acorde a los estándares nacionales e internacionales en forma confiable y verificable, que sea insumo estratégico para la toma de decisiones sobre política migratoria, así como para la realización de estudios e investigaciones en la materia. Por otro lado, el incumplimiento del indicador derivó en una desactualización de los productos estadísticos pubicados en la página web, pero los efectos no inciden en la toma de desiciones en materia migratoria de la Unidad de Política Migratoria. Otros Motivos:</t>
  </si>
  <si>
    <t xml:space="preserve">Porcentaje de eventos y materiales para difusión promovidos
 Causa : Con respecto a la meta programada del indicador "Porcentaje de eventos y materiales para difusión promovidos" al cierre del ejercicio fiscal 2013 se logró un porcentaje de cumplimiento entre lo alcanzado contra lo programado del 100%, sin que exista variación alguna. Entre las acciones más relevantes o de impacto que se efectuaron para cumplir con la meta sobresalen las siguientes:    1) Con el fin de difundir el tema migratorio, se generó el dominio de la página web de la Unidad de Política Migratoria,  y se llevó a cabo la presentación de varios libros: Refugiados en México. Perfiles sociodemográficos e integración social; La protección de los derechos humanos de las personas migrantes; One Way Trip: inserción, identidad y cultura trasnacional.  2) Con el objeto de recabar propuestas de migrantes, sociedad civil, académicos, empresarios, funcionarios de los tres órdenes de gobierno y de la sociedad en general, se organizó y coordinó la logística para el desarrollo de una Mesa de Trabajo Sectorial sobre  Migración, que sirvió para la elaboración del Plan Nacional de Desarrollo 2013-2018;  así como cinco foros nacionales de consulta pública, dos talleres de trabajo y un coloquio para la elaboración del Programa Especial de Migración 2014-2018.   3) Se llevó a cabo el proceso editorial para la publicación de diversas obras de movilidad y migración internacional. Entre las obras de mayor relevancia, destacan: Síntesis Estadística 2012; Encuesta sobre Migración en la Frontera Sur de México 2010; Encuesta sobre Migración en la Frontera Sur de México 2011; Migración y salud. Inmigrantes mexicanos en Estados Unidos/Migration and Health. Mexican immigrants in the US; Perspectivas globales sobre migración y desarrollo; y Legislación migratoria e instrumentos jurídicos para la gestión de la migración en México. Efecto: El efecto que tuvo el Indicador incide primordialmente en el ámbito social, económico y político debido a que la promoción y difusión de eventos, investigaciones y estudios relevantes sobre el fenómeno migratorio contribuye a un mayor conocimiento, a generar debate y a fundamentar las políticas, programas y acciones públicas en la materia. Obteniendo como resultado las siguientes contribuciones:  1) Las actividades de difusión contribuyeron a dar a conocer y hacer accesible la información en materia migratoria, en cuanto a marco jurídico, política migratoria, Programa Especial de Migración, estadísticas migratorias, investigación y publicaciones.  2) La organización y coordinación logística  de los eventos realizados permitieron recoger las demandas y posicionamientos de los poderes de la unión, de funcionarios públicos, académicos , y de la sociedad civil organizada  a fin de dotar de elementos para la formulación de la política migratoria del país, plasmados  en el Plan Nacional de Desarrollo y el Programa Especial de Migración,  el cual permitirá instrumentar los principios y normas generales de política en programas y acciones concretas a favor del desarrollo nacional y en beneficio de las personas migrantes nacionales y extranjeras y de sus familiares.  3) Las publicaciones realizadas permiten conocer la estadísticas oficiales en materia migratoria; las principales características sociodemográficas de los flujos migratorios laborales que se desplazan a territorio mexicano y estadounidense; los principales problemas de salud  que enfrentan los inmigrantes mexicanos en EEUU; el debate internacional sobre migración y desarrollo y la legislación e instrumentos jurídicos vigentes para la gestión de la migración en México. Otros Motivos:</t>
  </si>
  <si>
    <t xml:space="preserve">P020</t>
  </si>
  <si>
    <t xml:space="preserve">Conducción de la Política con los Pueblos Indígenas</t>
  </si>
  <si>
    <t xml:space="preserve">101-Comisión para el Diálogo con los Pueblos Indígenas de México</t>
  </si>
  <si>
    <t xml:space="preserve">Construir una nueva relación entre el Estado Mexicano y los pueblos indígenas que garantice su inclusión, diálogo permanente y consensos para su desarrollo.</t>
  </si>
  <si>
    <t xml:space="preserve">Porcentaje de acciones que promueven una participación indígena más informada y comprometida en asuntos públicos.
</t>
  </si>
  <si>
    <t xml:space="preserve">(Número de acciones realizadas de participación de los pueblos indígenas/Número de acciones programadas)*100</t>
  </si>
  <si>
    <t xml:space="preserve">Los pueblos y comunidades indígenas conocen y ejercen sus derechos y participan de manera más informada en los asuntos públicos que les atañen</t>
  </si>
  <si>
    <t xml:space="preserve">Porcentaje de acciones que promueven una participación indígena informada en los asuntos públicos
</t>
  </si>
  <si>
    <t xml:space="preserve">(Número de acciones de promoción de la participación indígena realizadas/Número de acciones programadas)*100</t>
  </si>
  <si>
    <t xml:space="preserve">A Realización de la campaña de difusión sobre los derechos de los pueblos y comunidades indígenas en el país.</t>
  </si>
  <si>
    <t xml:space="preserve">Porcentaje de acciones de promoción de los derechos de los pueblos indígenas
</t>
  </si>
  <si>
    <t xml:space="preserve">(Acciones de promoción realizadas/Acciones de promoción solicitadas)*100</t>
  </si>
  <si>
    <t xml:space="preserve">A 1 Realización de talleres, foros, cápsulas informativas que promueven los derechos de los pueblos indígenas en sus comunidades.</t>
  </si>
  <si>
    <t xml:space="preserve">Porcentaje de acciones de promoción de los derechos de los pueblos indígenas.
</t>
  </si>
  <si>
    <t xml:space="preserve">(Número de acciones de promoción/Acciones de promoción solicitadas)*100</t>
  </si>
  <si>
    <t xml:space="preserve">Porcentaje de acciones que promueven una participación indígena más informada y comprometida en asuntos públicos.
 Causa : El Plan Nacional de Desarrollo 2013-2018 y el programa sectorial de la SEGOB contemplan en tres de sus ejes la gobernabilidad democrática, la seguridad y justicia, y los derechos humanos; por lo que se determinó como indicador estratégico medir las actividades realizadas en el año para fortalecer la participación indígena, y la relación de la Secretaría de Gobernación con los Pueblos y Comunidades Indígenas del país, con el fin de incrementar la corresponsabilidad en el desarrollo político de México. Con el apoyo presupuestal otorgado se pudo llegar a la meta programada, no atendiendo el universo de la población indígena en conflicto, pero sí, estableciendo las bases a través de las acciones de promoción para la participación de las comunidades indígenas más informadas y comprometidas en asuntos públicos.   Efecto: Se logró un Acuerdo Nacional para el bienestar, el respeto y el progreso de los Pueblos Indígenas de México derivado de los talleres y la atención en la concertación con los Pueblos Indígenas. El gobierno federal a través de ésta Comisión, estableció un diálogo permanente con 31 etnias indígenas por medio de diversas reuniones celebradas con sus representantes, en dónde se promovió y asesoró sobre los derechos colectivos indígenas, los cuales están amparados en el marco normativo nacional e internacional, como: La Constitución Política de los Estados Unidos Mexicanos, la Declaración de las Naciones Unidas sobre los derechos de los Pueblos Indígenas, El Convenio 169 de la Organización Internacional del Trabajo (OIT) y el Protocolo de Actuación para quienes imparten justicia en casos que involucren derechos de personas, comunidades y Pueblos Indígenas. Otros Motivos:</t>
  </si>
  <si>
    <t xml:space="preserve">Porcentaje de acciones que promueven una participación indígena informada en los asuntos públicos
 Causa : Para llevar a cabo el cumplimiento de esta meta se programaron dos talleres cuatrimestrales para interiorizar a las comunidades indígenas con el fin de promover una participación ciudadana más activa, logrando cumplir a través de las actividades realizadas la promoción e impulso de las participaciones indígenas. Efecto: Debido a las acciones emprendidas para atender a través de mesas de diálogo, encuentros de trabajo y reuniones con población indígena en conflicto, se logró tener  reuniones y mesas de diálogo y trabajo en baja california con: con los cucapá; pai pai, cucapás, kiliwas y kumiai; en el estado de chiapas: gestión para la liberación del ingígena tzotzil prof. Alberto patishtán; tzotziles y tzetzales;  mam; lacandones;  tojolobal, tzotziles, kanjobal y tezetzal; en el estado de chihuahua: con la étnia rarámuri tarahumara, en el estado de oaxaca: con los triquis; en puebla: nahua totonaca otomí, en los estados de san luis potosí y jalisco: huastecos, pames y nahuas, en el estado de sonora: con los guarijios y yakis. Otros Motivos:</t>
  </si>
  <si>
    <t xml:space="preserve">Porcentaje de acciones de promoción de los derechos de los pueblos indígenas
 Causa : Este indicador se programó de manera que se pudieran promover los derechos indígenas a partir de 2 grandes ejes del programa sectorial de gobernación, que son: la seguridad y justicia, y los derechos humanos; para lo cual, se fijaron 3 acciones en el primer semestre del año, y 5 para el segundo, creando mecanismos de diálogo y de esta forma instrumentar políticas que permitan lograr acercamientos con los pueblos indígenas con pleno reconocimiento a su diversidad pluriétnica y multicultural. Efecto: Con los talleres realizados se logró promover los derechos de los pueblos indígenas con comunidades de los estados de baja california, Chiapas, chihuahua, Coahuila, guerrero, Oaxaca, puebla, san Luis potosí y Jalisco, Morelos y sonora. Otros Motivos:</t>
  </si>
  <si>
    <t xml:space="preserve">Porcentaje de acciones de promoción de los derechos de los pueblos indígenas.
 Causa : El Estado Mexicano establece como prioridad políticas de estado para que los indígenas ejerzan en la práctica los mismos derechos y oportunidades que el resto de los mexicanos,  por lo que la Comisión para el Diálogo con los Pueblos Indígenas de México reforzó y centralizó las actividades de promoción de los derechos de los pueblos indígenas estableciendo mesas de diálogo, concertando de acuerdo a las demandas de comunidades y grupos representativos bien establecidos, con las dependencias que se vinculan con dichos grupos y comunidades a través de programas sociales y de un  seguimiento muy puntual, para resolver las demandas planteadas por los grupos y comunidades.  Siendo atendidos: Consejo indígena permanente, Frente de Campesinos Indígenas y Jornaleros del Estado de México, Unión de Trabajadores del Campo, Movimiento Nacional Indígena, Nahuas Kakistis to Tlajtol Kato, Central Unitaria de Trabajadores Organización Nacional del Poder Popular y Foro Social Chiapas, Pueblo Wixarika, Tribu Yaqui, Unión de Productores en Acción de la Fraylesca A.C. de Chiapas, Grupo Campesino en Pro de la Ecología A.C. Ocosingo Chiapas, Unión de Pueblos y Organizaciones del Estado de Guerrero.       Efecto: Se realizaron 16 reuniones con Legisladores de la Comisión de Asuntos Indígenas de las Cámaras de Diputados y Senadores, y diferentes Foros para enriquecer la propuesta de Reforma Constitucional en materia indígena para el acuerdo nacional para el bienestar, el respeto y el progreso de los Pueblos Indígenas de México.     Otros Motivos:</t>
  </si>
  <si>
    <t xml:space="preserve">P021</t>
  </si>
  <si>
    <t xml:space="preserve">Implementar las políticas, programas y acciones tendientes a garantizar la seguridad pública de la Nación y sus habitantes</t>
  </si>
  <si>
    <t xml:space="preserve">600-Oficina del Comisionado Nacional de Seguridad</t>
  </si>
  <si>
    <t xml:space="preserve">Políticas públicas articuladas, efectivas y coordinadas con los tres órdenes de gobierno propician la transformación de las instituciones de seguridad pública de la Nación en beneficio de sus habitantes</t>
  </si>
  <si>
    <t xml:space="preserve">Porcentaje de Políticas públicas iniciadas para  la implementación de políticas, programas y acciones para la transformación de las instituciones de seguridad pública
</t>
  </si>
  <si>
    <t xml:space="preserve">(Número de proyectos de Políticas públicas iniciados en materia de seguridad pública / Número de proyectos de Políticas públicas propuestos en materia de seguridad pública) *100</t>
  </si>
  <si>
    <t xml:space="preserve">Porcentaje de  Políticas públicas propuestas para apoyar la transformación de las instituciones de seguridad pública
</t>
  </si>
  <si>
    <t xml:space="preserve">(Número de Políticas públicas propuestas en coordinación con los tres órdenes de gobierno / Número de Políticas públicas analizadas para apoyar la transformación de las instituciones de seguridad pública) *100</t>
  </si>
  <si>
    <t xml:space="preserve">A Reuniones para tomar acuerdos sobre políticas públicas con los tres órdenes de gobierno efectuadas</t>
  </si>
  <si>
    <t xml:space="preserve">Porcentaje Acuerdos o Convenios con los tres órdenes de gobierno para la ejecución de políticas públicas en materia de seguridad pública
</t>
  </si>
  <si>
    <t xml:space="preserve">(Número Acuerdos o Convenios con los tres órdenes de gobierno /Número de reuniones con los tres órdenes de gobierno) *100</t>
  </si>
  <si>
    <t xml:space="preserve">A 1 Elaboración de diagnostico de los tres órdenes de gobierno para detectar la falta de coordinación intra e interinstitucional en materia de seguridad pública.</t>
  </si>
  <si>
    <t xml:space="preserve">Porcentaje diagnósticos iniciados sobre la falta de coordinación intra e interinstitucional
</t>
  </si>
  <si>
    <t xml:space="preserve">(Número de diagnósticos iniciados sobre la falta de coordinación intra e interinstitucional / Número estados y municipios analizados) *100</t>
  </si>
  <si>
    <t xml:space="preserve">Porcentaje de Políticas públicas iniciadas para  la implementación de políticas, programas y acciones para la transformación de las instituciones de seguridad pública
 Causa : Al periodo de enero-diciembre de 2013, se participó en reuniones de academias e institutos de capacitación policial de la zona centro, donde se llegaron a diferentes acuerdos en materia de profesionalización policial. Se participó en  la Conferencia Regional de Capacitación y Operación Policial del Noroeste. Se elaboró un programa de capacitación en materia de Justicia Penal, que está en proceso de validación por parte de la SETEC. Se participó en conferencias, foros y seminarios internacionales en materia penitenciaria para el intercambio de información y la firma de convenios para el fortalecimiento del sistema penitenciario. Se está trabajando en la revisión de protocolos y lineamientos de operación penitenciaria; de aduanas para el acceso de personas, objetos y vehículos, para lograr la homologación de procedimientos y normas desde el ingreso de los internos hasta la externación de los sentenciados, en el sistema penitenciario nacional. Se elaboró Proyecto de Programa Rector de Profesionalización. Se participó en la elaboración de las siguientes propuestas de ley: Ley de Mecanismos Alternativos de solución de controversias en materia penal, Ley de Ejecución de Medidas Cautelares y Obligaciones Procesales. Ley Nacional de Ejecución de Sanciones Penales. Asimismo, se ha participado en la revisión del Código Único Nacional de Procedimientos Penales. Se elaboró la propuesta  de Política Penitenciaria Nacional 2013-2018.   Efecto: Derivado de que el proceso de concertación de la Matriz de Indicadores para Resultados (MIR) del Programa Presupuestario "P-021 Implementar las políticas, programas y acciones", se efectuó de manera directa por la Dirección General de Programación y Presupuesto (DGPyP), se presenta el resultado de las acciones orientadas a atender la estrategia de seguridad del Comisionado Nacional de Seguridad, motivo por el cual no es posible registrar avance en las metas establecidas por la DGPyP. Otros Motivos:</t>
  </si>
  <si>
    <t xml:space="preserve">Porcentaje de  Políticas públicas propuestas para apoyar la transformación de las instituciones de seguridad pública
 Causa : Al periodo de enero-diciembre de 2013, se está elaborando el  programa de capacitación dirigido a mandos policiales, con la finalidad de generar modelos de capacitación homologada y especializada para mandos estatales y municipales. Con el objeto de obtener recursos a través de "Iniciativa Mérida", se ha sometido para su consideración y aprobación, tanto de la Unidad de Gobierno como del SESNSP, el proyecto ¿Modelo homologado estándares mínimos de capacitación actuación policial¿, para ser implementado en las 32 entidades federativas. Asimismo, se elaboraron criterios de evaluación, aprobación de criterios de evaluación y capacitación de los criterios de evaluación al personal; elaboración de perfiles para evaluación,  aprobación de perfiles para evaluación y capacitación de los perfiles para evaluación del personal, la actualización del modelo de evaluación de la calidad del servicio de la Dirección General de Control de Confianza. También se supervisó  la aplicación de las evaluaciones de control de confianza de las Unidades Administrativas y de los Órganos Administrativos Desconcentrados adscritos al Comisionado Nacional de Seguridad, así como la supervisión de la certificación del personal de las Unidades Administrativas y de los Órganos Administrativos Desconcentrados adscritos al Comisionado Nacional de Seguridad.     Efecto: Derivado de que el proceso de concertación de la Matriz de Indicadores para Resultados (MIR) del Programa Presupuestario "P-021 Implementar las políticas, programas y acciones", se efectuó de manera directa por la Dirección General de Programación y Presupuesto (DGPyP), se presenta el resultado de las acciones orientadas a atender la estrategia de seguridad del Comisionado Nacional de Seguridad, motivo por el cual no es posible registrar avance en las metas establecidas por la DGPyP.   Otros Motivos:</t>
  </si>
  <si>
    <t xml:space="preserve">Porcentaje Acuerdos o Convenios con los tres órdenes de gobierno para la ejecución de políticas públicas en materia de seguridad pública
 Causa : Al periodo de enero-diciembre de 2013, con el objetivo de establecer canales de comunicación y coordinación con las entidades federativas en materia de profesionalización policial, para homologar criterios de capacitación de los elementos policiales,   las academias de Hermosillo, Chihuahua, Puebla y Monterrey, las 32 entidades federativas a través de 49 actividades académicasLa Dirección General de Política para el Desarrollo Policial será incluida en el Comité de Capacitación del Consejo de Coordinación para la implementación del Sistema de Justicia Penal para desarrollar el programa de formación de instructores Estatales en el Sistema de Justicia Penal. Se participó en el seminario Desarrollo de estándares policiales en México, evaluación de logros, experiencias internacionales y el camino hacia adelante, organizado por el Centro de Investigación y Docencia Económica ¿Se tiene actualizada la base de datos estadísticos con información general  a nivel nacional  que se reporta Se realizaron reuniones de trabajo de gabinete con SIDEPOL, para avanzar en la formulación de propuestas vinculadas al Programa Rector Penitenciario, Sistema de Carrera y esquemas de Profesionalización Penitenciaria. Derivado de que las modificaciones a la Ley General del Sistema Nacional de Seguridad Pública y otras normatividades, pueden transformar sustancialmente los procesos de Control de Confianza, no se han formalizado las propuestas con criterios, normas y procedimientos que serán susceptibles de cambios. así como en las Conferencias  Regionales de Secretarios de Seguridad Pública que se desarrollaron en las 5 regiones, a fin de  dar seguimiento y promover los acuerdos; de la Conferencia Nacional, particularmente en analizar opciones de un nuevo modelo de control de confianza y aprovechar las capacidades disponibles de las Academias de  Formación Regionales estatales, así como homologar los programas de formación y capacitación policial. Efecto: Derivado de que el proceso de concertación de la Matriz de Indicadores para Resultados (MIR) del Programa Presupuestario "P-021 Implementar las políticas, programas y acciones", se efectuó de manera directa por la Dirección General de Programación y Presupuesto (DGPyP), se presenta el resultado de las acciones orientadas a atender la estrategia de seguridad del Comisionado Nacional de Seguridad, motivo por el cual no es posible registrar avance en las metas establecidas por la DGPyP.   Otros Motivos:</t>
  </si>
  <si>
    <t xml:space="preserve">Porcentaje diagnósticos iniciados sobre la falta de coordinación intra e interinstitucional
 Causa : Al periodo de enero-diciembre de 2013, en materia de operación actual de las academias regionales, estatales y municipales se cuenta con la información sobre la infraestructura de 37 academias o institutos estatales y 5 municipales de 26 entidades federativas. Aunado a lo anterior, actualmente se cuenta con la información integrada de 819 instructores, correspondiente a 27 entidades federativas. Se participó en diversas reuniones interinstitucionales en materia de capacitación, y de armonización legislativa; así como en la 9a y 10a. Conferencia Nacional Penitenciaria y en el Foro de Consulta Ciudadana para la Integración del Programa Nacional de Seguridad Pública 2013- 2018. Se realizó un análisis de la información detallada respecto a los centros federales, misma que deberá complementarse a nivel estatal  e incluirse en el cuaderno mensual. En el marco de la Vinculación de la policía con la ciudadanía (mejorar la percepción de seguridad),  se impulsó  y promovió la canalización de quejas ciudadanas al Centro Nacional de Atención. Ciudadana (CNAC) con los siguientes resultados: ¿ 375,562 demandas  ciudadanas recibidas de enero a diciembre de 2013. ¿ Se han concluido 99% (372,017) de estas. ¿El 1% pendiente corresponde a casos recibidos en los últimos días, y a delitos de alto impacto, como secuestros y homicidios entre otros. ¿ 121,080 corresponde a denuncias recibidas por (extorsión telefónica, delitos en internet y robo de vehículos, entre otros). ¿ 91,616 corresponden adenuncias por extorsión telefónica (se evitó el 96% de éstas). ¿ Se han recibido un promedio de 1,029 folios diarios. ¿ Se realizaron encuestas con los siguientes resultados: A) Percepción. ¿ Se han realizado 61,350 llamadas de encuestas, para conocer la percepción de la ciudadanía sobre la Policía Federal.   Efecto: Derivado de que el proceso de concertación de la Matriz de Indicadores para Resultados (MIR) del Programa Presupuestario "P-021 Implementar las políticas, programas y acciones", se efectuó de manera directa por la Dirección General de Programación y Presupuesto (DGPyP), se presenta el resultado de las acciones orientadas a atender la estrategia de seguridad del Comisionado Nacional de Seguridad, motivo por el cual no es posible registrar avance en las metas establecidas por la DGPyP Otros Motivos:</t>
  </si>
  <si>
    <t xml:space="preserve">P022</t>
  </si>
  <si>
    <t xml:space="preserve">Conducción de la política en materia de Derechos Humanos</t>
  </si>
  <si>
    <t xml:space="preserve">900-Subsecretaría de Derechos Humanos</t>
  </si>
  <si>
    <t xml:space="preserve">Establecer eventos para difundir una política en materia de derechos humanos que asegure el respeto, protección, promoción y garantía de éstos, al mismo tiempo fomentar la colaboración con las dependencias y entidades de la administración Pública</t>
  </si>
  <si>
    <t xml:space="preserve">Porcentaje de eventos autorizados para difundir la cultura en materia de Derechos Humanos que asegure el respeto promoción y garantía de éstos 
</t>
  </si>
  <si>
    <t xml:space="preserve">Número de eventos para difundir la cultura en materia de Derechos Humanos autorizados/Número de eventos para difundir a la sociedad la cultura en materia de Derechos Humanos programados * 100</t>
  </si>
  <si>
    <t xml:space="preserve">Que la población reciba la información respecto a la materia de derechos humanos que asegure el respeto, protección, promoción y garantía de éstos, al mismo tiempo fomentar la colaboración con las dependencias y entidades de la administración Pública "</t>
  </si>
  <si>
    <t xml:space="preserve">Porcentaje de ciudadanos que recibe la información respecto a la cultura en materia de Derechos Humanos que asegure el respeto, protección, promoción y garantía de éstos.
</t>
  </si>
  <si>
    <t xml:space="preserve">Número de ciudadanos programados en los eventos / Número de ciudadanos convocados a los eventos * 100</t>
  </si>
  <si>
    <t xml:space="preserve">A Monitorear y evaluar el nivel de cumplimiento en la implementación de las estrategias y/o acciones de atención a víctimas y derechos humanos que se programen.</t>
  </si>
  <si>
    <t xml:space="preserve">Porcentaje de avance en las estrategias y/o acciones para la atención a víctimas y derechos humanos.  
</t>
  </si>
  <si>
    <t xml:space="preserve">Avance real / Avance programado x 100      </t>
  </si>
  <si>
    <t xml:space="preserve">B Que los servidores públicos reciban capacitación respecto a la cultura en materia de derechos humanos y sus principios constitucionales, que asegure el respeto, protección, promoción y garantía de estos, al mismo tiempo fomentar la colaboración con las dependencias y entidades de la administración pública</t>
  </si>
  <si>
    <t xml:space="preserve">Porcentaje de servidores públicos que recibe capacitación respecto a la cultura en materia de derechos humanos y sus principios constitucionales que asegure el respeto, protección, promoción y garantía de éstos
</t>
  </si>
  <si>
    <t xml:space="preserve">Número de servidores públicos convocados a capacitación/Número de servidores públicos capacitados *100</t>
  </si>
  <si>
    <t xml:space="preserve">A 1 Coordinación de acciones entre las dependencias y entidades de los tres órdenes de gobierno, organizaciones privadas y de la sociedad civil nacionales e internacionales, dedicadas a la atención de las víctimas y ofendidos de delitos, así como a la protección y promoción de los derechos humanos.</t>
  </si>
  <si>
    <t xml:space="preserve">Porcentaje de acciones de atención a víctimas de delitos y derechos humanos.
</t>
  </si>
  <si>
    <t xml:space="preserve">(Número de actividades realizadas / Número de actividades programadas) x 100</t>
  </si>
  <si>
    <t xml:space="preserve">A 2 Implementar acciones de atención a través de medios presenciales, virtuales y a distancia para atender a víctimas del delito y violaciones a derechos humanos.</t>
  </si>
  <si>
    <t xml:space="preserve">Porcentaje de servicios de atención a víctimas u ofendidos de delitos.
</t>
  </si>
  <si>
    <t xml:space="preserve">(Número de servicios de atención a víctimas proporcionados / número de servicios solicitados )X 100</t>
  </si>
  <si>
    <t xml:space="preserve">B 3 Elaborar el Programa Nacional de Derechos Humanos que permita consolidar la difusión y cultura de los derechos humanos en la Administración Pública Federal</t>
  </si>
  <si>
    <t xml:space="preserve">Porcentaje de servidores públicos que reciben capacitación respecto a la cultura de derechos humanos y sus principios constitucionales que aseguren el respeto, Protección, Promoción, y garantía de estos.
</t>
  </si>
  <si>
    <t xml:space="preserve">Número de servidores públicos convocados a capacitación/número de servidores públicos capacitados *100</t>
  </si>
  <si>
    <t xml:space="preserve">Porcentaje de eventos autorizados para difundir la cultura en materia de Derechos Humanos que asegure el respeto promoción y garantía de éstos 
 Causa : El indicador "Porcentaje de eventos autorizados para difundir la cultura en materia de Derechos Humanos que asegure el respeto, promosión y garantía de éstos", alcanzo un 262.5 de cumplimiento respecto  a lo programado, es decir de 8 eventos autorizados se realizaron 21. La variación del 162.5% obece primordialmente a las reestructuración de la Subsecretaría de Derechos Humanos, en la que se crearon dos Direcciones Generales mas: Política Pública de Derechos Humanos y Estrategias para la atención de Derechos Humanos. Los eventos de mayor trascendencia en el ejercicio 2013 se citan a continuación: Evento Foro de consulta para la elaboración del Programa Nacional de Derechos Humanos donde se conto con una opinión mas amplia de personas altamente capacitadas y reconocidas en el ambito de desarrollo de Derechos Humanos cuya opinión fortalecerá el Programa Nacional de Derechos Humanos, así mimso acelerará la difusión y puesta en marcha del propio programa; Evento Seminario de Derechos Humanos y Administración Pública, se capacito a diversos servidores públicos en materia administraiva pero enfocada al respeto de los Derechos Humanos; Evento Implicaciones de la Reforma Constitucional 2011 en la Administración Pública Federal, en este se capacitó a servidores públicos  inmersos en el tema de Derechos Humanos a fin de crear consciencia en la actualización de las Reformas y medir su impacto ante la sociedad; Curso de Certificación Alerta Amber, se capacito y se difundió el Programa Alerta Amber a nivel nacional con el fin de dar seguimiento puntual al mecanismo en mensión; Septima Sesión del Pleno de la Comisión Intersecretarial para Prevenir, sancionar y Erradicar los Delitos en  Materia de Trata de personas y para la protección y Asistencia a las Víctimas de estos Delitos, en éste se evaluo los avances de la comisión intersecretarial con el fin de fortalecer las acciones que permitan erradicar de manera mas eficaz la trata de personas y los delitos vinculados con esta.  Efecto: El efecto del indicador fue normativo y social, ya que tuvo un impacto al interior de  Instituciones y Organismos pueden apoyar asi como los procedimientos a seguir para lograr Prevenir, Erradicar y Sancionar la violación de los Derechos Humanos, y con ello a contribuir el respecto y protección de los derechos humanos, y la reducción de la discriminación y la violencia contra las mujeres. Otros Motivos:</t>
  </si>
  <si>
    <t xml:space="preserve">Porcentaje de ciudadanos que recibe la información respecto a la cultura en materia de Derechos Humanos que asegure el respeto, protección, promoción y garantía de éstos.
 Causa : El indicador alcanzo un 484.97% de cumplimiento respecto a lo programado, es decir de 1000 personas programadas se alcanzó un total de 4,850 asistentes.  La variación del 274.99% que se tuvo respecto al 71.4% programado obedece primordialmente a las modificaciones que se realizaron al Reglamento interior de la Secretaría de Gobernación lo cual llevó a la reestructuración de la Subsecretaría de Derechos Humanos incluyendo dos Direcciones Generales, lo que dio lugar a que el número de eventos autorizados se incrementara y con ello el número de asistentes. Los eventos de mayor trascendencia durante el ejercicio 2013 son: Foro de consulta para la elaboración del Programa Nacional de Derechos Humanos se contó con una opinión más amplia de personas altamente capacitadas y reconocidas en el ámbito de desarrollo de Derechos Humanos cuya opinión fortalecerá el Programa Nacional de Derechos Humanos, así mismo acelerará la difusión y puesta en marcha del propio programa. Seminario de Derechos Humanos y Administración Pública, se capacito a diversos servidores públicos en materia administrativa pero enfocada al respeto de los Derechos Humanos. Implicaciones de la Reforma Constitucional 2011 en la Administración Pública Federal, en este se capacitó a servidores públicos  inmersos en el tema de Derechos Humanos a fin de crear consciencia en la actualización de las Reformas y medir su impacto ante la sociedad. Curso de Certificación Alerta Amber, se capacito y se difundió el Programa Alerta Amber a nivel nacional con el fin de dar seguimiento puntual al mecanismo en mención. Séptima Sesión del Pleno de la Comisión Intersecretarial para Prevenir, sancionar y Erradicar los Delitos en  Materia de Trata de personas y para la protección y Asistencia a las Víctimas de estos Delitos, en éste se evaluó los avances de la comisión intersecretarial con el fin de fortalecer las acciones que permitan erradicar de manera mas eficaz la trata de personas y los delitos vinculados con esta. Efecto: El impacto que se tuvo en la población fue normativo y social. En la medida que los Mexicanos conozcan las Leyes y Normas en materia de Derechos Humanos podrán ejercer y respetar sus derechos y con ello prevenir la violación ya sea a su integridad física  o moral para lograr un México en paz, el cual es uno de los cinco objetivos nacionales en el  Plan Nacional de Desarrollo. Otros Motivos:</t>
  </si>
  <si>
    <t xml:space="preserve">Porcentaje de avance en las estrategias y/o acciones para la atención a víctimas y derechos humanos.  
 Causa :  De acuerdo a las modificaciones realizadas al Reglamento Interior de la Secretaría de Gobernación, publicado en el Diario Oficial de la federación el 2 de abril del 2013,  y con base a las atribuciones conferidas a la Dirección General de Estrategias para la Atención de Derechos Humanos,  se llevaron acciones que permitieron alinear las estrategias del Plan Nacional de Desarrollo 2013 ¿ 2018 y con ello, establecer el programa presupuestario P022 denominado ¿Conducción de la Política en Materia de Derechos Humanos¿; con el propósito de dar cumplimiento al Indicador a nivel de Actividad ¿Porcentaje de Servicios de Atención a Víctimas u Ofendidos del Delito¿, se llevaron acciones como:    ¿ Servicios presenciales a víctimas del delito con apoyo psicológico, legal y de trabajo social;   ¿ Brindar atención a familiares de personas desaparecidas       Efecto: Derivado de lo anterior, para los meses de Julio a Diciembre se pudo alcanzar un total de 200 estrategias y/o acciones para la atencion a victimas y Derechos Humanos, que representa el 40% con respecto de la meta programada, con lo que para el presente período existe una variación del 10%, la tendencia del indicador se ve que va en ascenso debido al comportamiento que se ha reflejado. Otros Motivos:</t>
  </si>
  <si>
    <t xml:space="preserve">Porcentaje de servidores públicos que recibe capacitación respecto a la cultura en materia de derechos humanos y sus principios constitucionales que asegure el respeto, protección, promoción y garantía de éstos
 Causa : El indicador "porcentaje de servidores públicos que reciben capacitación respecto a la cultura en materia de Derechos Humanos y sus principios constitucionales que aseguren el respeto, protección, promoción y garantia de estos" alcanzó un 1200% de cumplimiento respecto a lo programado, es decir de 100 servidores públicos programados, se capacitaron a 1200. La variación del 1100% se debio a que en el momento de estar registrando la ficha técnica, en el método de calculo del denominador se debio considerar 1000 en lugar de 100.   Se han realizado las siguientes acciones para consecución del objeto reflejado y especificado en los índicadores:    Convenio de colaboración entre el Instituto Nacional de Administración Pública y la SEGOB; Convenio de colaboración entre la SEGOB, PGR y  Procuradurías Fiscales que integran la Conferencia Nacional de Procuración de Justicia para brindar capacitación a sus servidores públicos sobre la Reforma Constitucional de Derechos Humanos; Seminario Consultivo en Cuernavaca, Morelos con expertos en materia de Derechos Humanos, participaron OSC; Foro de Consulta para elaboración del PNDH, se han llevado a cabo tres reuniones plenarias con la red de enlaces del PNDH, se realizaron dos reuniones con agencias del sistema de Naciones Unidas, contamos ya con espacio de consulta vía internet para el PNDH 2013-2018; Seminario de Derechos Humanos y Administración Pública, por ahora el PNDH se encuentrá en la etapa de revisión y aprobación y actualmente se cuenta con un 98% de avance en su diseño   Efecto: El efecto que tuvo el indicador fue de caracter social, instrumentando con ello una política de Estado en Derechos Humanos. Otros Motivos:</t>
  </si>
  <si>
    <t xml:space="preserve">Porcentaje de acciones de atención a víctimas de delitos y derechos humanos.
 Causa : Se llevaron acabao actividades como:   Imparticion de cursos en "Apoyo en la Inspeccion Migratoria", Metodos Alternos de Solucion Pacifica de Conflictos.  Sesiones de trabajo con autoridades del Gobierno Federal para la elaboracion del Protocolo de actuacion interinstitucional en materia de atencion a migrantes posibles y victimas de delitos"  Elaboracion de boletines informativos de la Red Nacional de Atencion a Victimas.  Adhesiones de instancias a la Red Nacional de Atencion a Victimas.  Efecto: El impacto que tuvo el indicador fue debido a las atribuciones que le fueron conferidas en abril del 2013 a la Dirección General de Estrategias para la Atención de Derechos Humanos, se tiene programado en el 2014 la realización las sesiones de trabajon a nivel nacional. Otros Motivos:</t>
  </si>
  <si>
    <t xml:space="preserve">Porcentaje de servicios de atención a víctimas u ofendidos de delitos.
 Causa : Se llevaron a cabo acciones que permiten alinear las estrategias del Plan Nacional de Desarrolo 2013-2018 como :   Servicios presenciales a victimas del delito con apoyo psicológico, legal y de trabajo social.  Brindar atención a familiares de personas desaparecidas  Acciones de coordinación con el BANAVIM que contribuye como una acción afirmativa a favor de las mujeres que sufren violencia.   Efecto:  El impacto que tuvo el indicador fue debido a las atribuciones que le fueron conferidas en abril del 2013 a la Dirección General de Estrategias para la Atención de Derechos Humanos, se tiene programado en el 2014 la realización de campañas de prevención a nivel nacional. Otros Motivos:</t>
  </si>
  <si>
    <t xml:space="preserve">Porcentaje de servidores públicos que reciben capacitación respecto a la cultura de derechos humanos y sus principios constitucionales que aseguren el respeto, Protección, Promoción, y garantía de estos.
 Causa : El indicador "porcentaje de servidores públicos que reciben capacitación respecto a la cultura en materia de Derechos Humanos y sus principios constitucionales que aseguren el respeto, protección, promoción y garantía de estos" alcanzó un 1200% de cumplimiento respecto a lo programado, es decir de 40 servidores públicos programados, se capacitaron a 1200. La variación del 1100% se debio a que se consiguieron mas convenios para capacitación, acciones para el objeto reflejado y especificado en los indicadores: Convenio de colaboración entre el Instituto Nacional de Administración Pública y la SEGOB; Convenio de colaboración entre la SEGOB, PGR y  Procuradurías Fiscales que integran la Conferencia Nacional de Procuración de Justicia para brindar capacitación a sus servidores públicos sobre la Reforma Constitucional de Derechos Humanos; Seminario Consultivo en Cuernavaca, Morelos con expertos en materia de Derechos Humanos, participaron OSC; Foro de Consulta para elaboración del PNDH, se han llevado a cabo tres reuniones plenarias con la red de enlaces del PNDH, se realizaron dos reuniones con agencias del sistema de Naciones Unidas, contamos ya con espacio de consulta vía internet para el PNDH 2013-2018; Seminario de Derechos Humanos y Administración Pública, por ahora el PNDH se encuentra en la etapa de revisión y aprobación y actualmente se cuenta con un 98% de avance en su diseño.Las acciones que se llevaron a cabo fue dar capacitación y realizar convenios ante los tres Órdenes de Gobierno y Administración Pública Federal respecto a la cultura de Derechos Humanos aplicados en la implementación de la reforma constitucional del 2011 para fortalecer a los servidores públicos.     Efecto: El impacto que se tuvo en los servidores públicos fue social ya que asegura el cumplimiento de las obligaciones que tienen los servidores públicos a partir de la Reforma Constitucional de Derechos Humanos, Garantizar el respeto y Protección de los derechos humanos y la erradicación de la discriminación, e instrumentar una política de Estado en derechos humanos. Otros Motivos:</t>
  </si>
  <si>
    <t xml:space="preserve">R903</t>
  </si>
  <si>
    <t xml:space="preserve">Plataforma México</t>
  </si>
  <si>
    <t xml:space="preserve">630-Unidad de Información para la Seguridad Pública</t>
  </si>
  <si>
    <t xml:space="preserve">Contribuir a la disminución de los niveles de incidencia delictiva mediante la disponibilidad garantizada de bases de datos a Nivel Federal, Estatal y Municipal, generando estrategias de prevención y combate al delito.</t>
  </si>
  <si>
    <t xml:space="preserve">Porcentaje de disponibilidad de infraestructura de cómputo
</t>
  </si>
  <si>
    <t xml:space="preserve">(Número de horas en que los equipos de cómputo que soportan las aplicaciones están disponibles / Total de horas en que los equipos de cómputo que soportan las aplicaciones deberían estar disponibles) x 100</t>
  </si>
  <si>
    <t xml:space="preserve">Plataforma México cuenta con el sistema de radiocomunicación de la Red Central Federal.</t>
  </si>
  <si>
    <t xml:space="preserve">Porcentaje de disponibilidad de los sitios repetidores del sistema de radiocomunicación.
</t>
  </si>
  <si>
    <t xml:space="preserve">(Número de horas en que los sitios repetidores del sistema de radiocomunicación están disponibles / Total de horas en que los sitios repetidores deberían estar disponibles) x 100</t>
  </si>
  <si>
    <t xml:space="preserve">A Base de datos del Sistema de la Plataforma México con medidas de seguridad atendidas.</t>
  </si>
  <si>
    <t xml:space="preserve">Porcentaje de recomendaciones emitidas producto de vulnerabilidades a la base de datos  de la Comisión Nacional de Seguridad
</t>
  </si>
  <si>
    <t xml:space="preserve">Número de recomendaciones emitidas / total de vulnerabilidades encontradas x 100</t>
  </si>
  <si>
    <t xml:space="preserve">A 1 Auditorías a los mecanismos de Seguridad Informática.</t>
  </si>
  <si>
    <t xml:space="preserve">Auditorías aplicadas a grupos de servidores instalados en el Sistema de la Plataforma México
</t>
  </si>
  <si>
    <t xml:space="preserve">Número de auditorías aplicadas a grupos de servidores </t>
  </si>
  <si>
    <t xml:space="preserve">Auditoría</t>
  </si>
  <si>
    <t xml:space="preserve">A 2 Atención de fallas en los sitios de repetición de radiocomunicación</t>
  </si>
  <si>
    <t xml:space="preserve">Porcentaje de fallas atendidas con el soporte técnico en los sitios repetidores de radiocomunicación
</t>
  </si>
  <si>
    <t xml:space="preserve">(Número de fallas solventadas con el servicio de soporte técnico a los Sitios de Repetición de Radiocomunicación/ Total de servicios de soporte técnico recibidos) * 100</t>
  </si>
  <si>
    <t xml:space="preserve">Porcentaje de disponibilidad de infraestructura de cómputo
 Causa : Durante el período de enero a diciembre se tuvieron 26 incidentes detectados en los 200 servidores de disponibilidad de infraestructura de cómputo de Plataforma México  que soportan las aplicaciones: En  el mes de Junio SRVAPP(1) SRVMPMWEB04  (1), SRVPMPSQL06 (1), en el mes de Julio  TEMMIS (1), EDIPO (1), GAUUSP (1), SRVMPMSS1SISO1 (1) y SRVMPMVIR04 (1), en el  mes de agosto SRVMPMSQL08 (1), en el mes de septiembre SRVMPMMOSS04 (1), MERCURIO (1), MIZTLI (2) y OCRA (2), en el mes de octubre OCRA (1), ERASMO (1), MIZTLI (1) y NEWTON (1), en el mes de Noviembre SRVMPMWEB04 (1), KRONOS (1), FARADAYDRP (1) y SRVMPMOCS04 (1) y en el mes de diciembre SRVMPMISA02 (1), SRVMPMISA01 (1) y SRVMPAPP04 (1).     Dando un total acumulado al mes de diciembre de 30  fallas de  disponibilidad de servicio, mismas que se atendieron de manera inmediata.Cabe mencionar que cumple una estrategia de arquitectura orientada a servicios enfocados a brindar apoyo a los procesos institucionales en ámbitos de seguridad nacional. Durante el período de enero a diciembre  se obtuvo el 100% de Avance Físico, derivado de haber alcanzado la Meta Programada al  Segundo Semestre del 100%, lo equivalente en número absoluto de 8,744 horas de disponibilidad a través de la  Infraestructura de Cómputo de la Plataforma México     Efecto:  Otros Motivos:</t>
  </si>
  <si>
    <t xml:space="preserve">Porcentaje de disponibilidad de los sitios repetidores del sistema de radiocomunicación.
 Causa : Se reporta la  disponibilidad   de sitios de repetición a través del monitoreo y enlaces de la Red Central Federal, no omito mencionar que la medición se determina en base a la proporción de horas en que estan disponibles los sitios de repetidores en el sistema de radiocomunicación, las cuales se reportan a los administradores de la red para actuar en consecuencia. Durante el período de enero a diciembre  se obtuvo el 96.07% de Avance Físico, derivado de haber alcanzado la Meta Programada al  Segundo Semestre del 96.00%,  lo equivalente en número absoluto de 83,520  horas de disponibilidad  derivado de  los reportes de disponibilidad  a los sitios de repetidores del sistema de radiocomunicación, conforme a la calendarización programada.    Efecto:  Otros Motivos:</t>
  </si>
  <si>
    <t xml:space="preserve">Porcentaje de recomendaciones emitidas producto de vulnerabilidades a la base de datos  de la Comisión Nacional de Seguridad
 Causa : Al periodo este indicador cumplió con el 100% programado considerando que se ejecutan 25 muestras de servidores en forma automática con la herramienta de vulnerabilidades. Estos reportes son automáticos y se realizan cada fin de mes para su análisis y revisión. Se tiene configurado por capas en Aplicación, Manager y Base de Datos.   Se toma en consideración una muestra de 25 servidores de diversas áreas en forma aleatoria. Para el análisis se asignan 2 recursos; un Jefe de Departamento de Análisis de Vulnerabilidades y un Supervisor de área que emiten los reportes que son validados por la Subdirección de Seguridad Lógica.       Efecto:  Otros Motivos:</t>
  </si>
  <si>
    <t xml:space="preserve">Auditorías aplicadas a grupos de servidores instalados en el Sistema de la Plataforma México
 Causa : Durante el cuarto trimestre se realizaron  89 auditorías a los aplicativos alojados en  64 servidores de la Plataforma México como sigue:  1.- ATIVIRU-747C74 1, 2.-CLSPMSQL01 1,  3.- EMC_1GRAB_VIDEO 2,  4.- EMC_NETWORKER 1, 5.-  EMC_S2GRABVW  2,   6.-    GISFARM01  3, 7.- 10.241.138.142 1, 8.- 10.241.143.141 1, 9.-10.241.9.6   1,  10.- 10.241.67.11 1,  11.- 10.241.71.206 1,  12.-  10.241.71.215 1,   13.-10.241.71.218 1, 14.-  10.241.71.14 1, 15.-  10.241.33.62 1, 16.-10.241.35.11 1,  17.-  10.241.43.11 1, 18.-  10.241.43.15 1, 19.- 10.241.44.15 1, 20.- 10.241.67.11 1,  21.- SRVMPMAPP01 4, 22.- SRVMPMAPP02 5, 23.- SRVMPMAPP03 3,  24.- SRVMPMBI01 2, 25.- SRVMPMBI02 2, 26.-SRVMPMBIZ01 2, 27.-SRVMPMBIZ02 2,  28.- SRVMPMCASETA02 1, 29.- SRVMPMESB01 1, 30.- SRVMPMFTP01 1, 31.- srvmpmgis01 1, 32.-SRVMPMGISFARM02 2, 33.- srvmpmisa01 2,  34.- srvmpmisa01 1, 35.- SRVMPMLDAP03 3, 36.- SRVMPMLDAP04 2, 37.- SRVMPMMOSS01 1, 38.- SRVMPMMOSS02 1,  39.- SRVMPMOCS02 1, 40.- SRVMPMOCS04 2, 41.- SRVMPMOCS05 1, 42.- SRVMPMREP01 1, 43.- SRVMPMSGO01 1,  44.- SRVMPMSQL07 1, 45.-SRVMPMSQL09 1,  46.- SRVMPMSQL10 1, 47.- SRVMPMSQL13 1, 48.- SRVMPMWEB01 1, 49.- SRVMPMWEB02 1,  50.- SRVMPMWEB03 1, 51.- SRVMPMWEB04 2,  52.- SRVMPMWEB05 1, 53.- SRVMPMWEB06 1, 54.- SRVMPMWEB10 1, 55.-SRVMPMESSBASE01 2, 56.-SRVMPMROOTCA01 1,  57.- WEBFOCUS 1, 58.- 10.241.9.6   1, 59.- 10.241.9.22  1, 60.- 10.241.64.10  1,  61.- 10.236.127.192 1, 62.- 10.241.72.11   1, 63.-10.241.72.14   1  y 64.- 10.241.73.11   1.    Dando un total acumulado  al  mes de diciembre de 431 auditorias, lo que  equivale  al  100% de Avance Físico  al período de enero a septiembre, derivado de haber acanzado la meta programada al período del 100%.                         Se   realizaron  auditorias aplicadas a grupos de servidores instalados  en los  53 servidores de la Plataforma México,  manteniendo  actualizadas las medidas de seguridad, integridad y disponibilidad de la información.          Efecto: Auditorias aplicadas a grupos de servidores instalados  en el Sistema  de la Plataforma México. Otros Motivos:</t>
  </si>
  <si>
    <t xml:space="preserve">Porcentaje de fallas atendidas con el soporte técnico en los sitios repetidores de radiocomunicación
 Causa : Al periodo de enero a diciembre presenta una variación de 150 por ciento respecto de la meta programada derivado a que en el  cuarto trimestre  no se reportaron fallas  en el  soporte técnico, a través  del monitoreo de enlaces, equipos y componentes que conforman la infraestructura de la Red Central se da solución a los Sitios Repetidores que se encuentran operando, manteniendo la  óptima disponibilidad y calidad del servicio de Radiocomunicación de la Red Central. Durante el período de enero a diciembre  se obtuvo el 100% de Avance Físico, derivado de haber alcanzado la Meta Programada al  Cuarto Trimestre del 100%. Dando  un acumulado al período de enero a  diciembre  de 6 Sitios de Repetición,  a los cuáles se les dio atención y solución  a los servicios que brinda la Red Central Federal de Radiocomunicaciones.    Se da seguimiento  atención y solución al total de reportes recibidos, por medio de las herramientas de la Infraestructura de Radiocomunicaciones. Efecto:  Otros Motivos:</t>
  </si>
  <si>
    <t xml:space="preserve">R906</t>
  </si>
  <si>
    <t xml:space="preserve">Pago de cuota alimenticia por internos del fuero federal en custodia de los Gobiernos Estatales</t>
  </si>
  <si>
    <t xml:space="preserve">Contribuir con el proceso de administración del Sistema Penitentenciario Federal a través de la medición de los niveles de población de internos federales recluidos en el país que permita realizar el cálculo de cuota alimentaria por concepto de zocorro de ley por los internos del fuero federal recluidos en centros penitenciarios federales, estatales municipales y del Distrito Federal.</t>
  </si>
  <si>
    <t xml:space="preserve">Número de internos del fuero federal en el país
</t>
  </si>
  <si>
    <t xml:space="preserve">Población del fuero federal recluida en los centros penitenciarios del pais= Suma de la Población del fuero federal recluida en centros penitenciarios estatales, municipales y el Distrito Federal y la Población del fuero federal recluida en Centros Federales.</t>
  </si>
  <si>
    <t xml:space="preserve">Población penitenciaria del fuero federal recluida en centros penitenciarios estatales, municipales y del Distrito Federal.</t>
  </si>
  <si>
    <t xml:space="preserve">Número de internos del fuero federal en centros penitenciarios de las Entidades Federativas
</t>
  </si>
  <si>
    <t xml:space="preserve">Total de Población Penitenciaria del fuero federal recluida en centros penitenciarios administrados por las entidades federativas, los municipios y el Distrito Federal = Sumatoria de cada población penitenciaria del fuero federal recluida en centros penitenciarios estatales, municipales y del Distrito Federal.</t>
  </si>
  <si>
    <t xml:space="preserve">A Solicitudes de las entidades federativas y del Distrito Federal atendidas con el pago de socorro de ley para internos del fuero federal.</t>
  </si>
  <si>
    <t xml:space="preserve">Número de entidades federativas y del Distrito Federal que reciben el pago de socorro de ley.
</t>
  </si>
  <si>
    <t xml:space="preserve">Total de entidades federativas y del Distrito Federal que reciben el pago de Socorro de Ley.</t>
  </si>
  <si>
    <t xml:space="preserve">A 1 Conformación de información y solicitudes de transferencia de pago gestionadas ante la Secretaría de Hacienda y Crédito Público.</t>
  </si>
  <si>
    <t xml:space="preserve">Presupuesto transferido a cada entidad federativa y el Distrito Federal.
</t>
  </si>
  <si>
    <t xml:space="preserve">CATN= [(CAIF * DIA) - (FC+AJ)] * N  En donde:  CATN= Total de recursos entregados a las Entidades Federativas y el Distrito Federal durante un periodo para apoyar la alimentación de los internos del Fuero Federal recluidos en sus centros penitenciarios (en pesos);  CAIF= Cuota alimentaria diaria por interno del Fuero Federal en centros penitenciarios Estatales y del Distrito Federal determinada (en pesos);  DIA= Número de días que integran el periodo a que corresponde la transferencia;  FC= Días de Internos del Fuero Común recluidos en Centros Federales por cuota diaria de alimentación;  AJ= Número de días de ajuste por el importe de la cuota del año que corresponda;  N= Las 31 entidades federativas y el Distrito Federal.</t>
  </si>
  <si>
    <t xml:space="preserve">Pesos</t>
  </si>
  <si>
    <t xml:space="preserve">Número de internos del fuero federal en el país
 Causa : Al periodo de enero a diciembre de 2013, se contabilizo un total respecto de la población de sentenciados del fuero federal recluida por 49,574 derivado de la concentración de la información remitida por las Entidades Federativas y Centros Federales, presentando una variación física de 104.36 por ciento respecto de la meta programada anual de internos del fuero federal del país.La variación de la meta planeada para el indicador se procedió en virtud de existir diversos factores externos que impedían realizar una programación con más recurrencia como son la imposibilidad de determinar el número de procesados que pasaran a la calidad de sentenciados, así como la fecha la que los Jueces o Tribunales dicten sentencias condenatorias.   Efecto:  Otros Motivos:</t>
  </si>
  <si>
    <t xml:space="preserve">Número de internos del fuero federal en centros penitenciarios de las Entidades Federativas
 Causa : Al periodo de enero a diciembre de 2013, se registró un total de población penitenciaria del fuero federal recluida por 25,771 derivado de la concentración de la información remitida por las Entidades Federativa y Centros Federales, respecto de la población de sentenciados del fuero federal recluida, la cual sufre variación debido a diversos factores externos ajenos al Órgano Administrativo Desconcentrado Prevención y Readaptación Social, como son el número exacto de personas a las cuales se les dictara auto de formal prisión por parte del Poder Judicial. Al respecto presentando una variación física de 101.81 por ciento respecto de la meta anual programada de internos del fuero federal del país.   Efecto:  Otros Motivos:</t>
  </si>
  <si>
    <t xml:space="preserve">Número de entidades federativas y del Distrito Federal que reciben el pago de socorro de ley.
 Causa : En el mes de diciembre no se asignaron recursos al programa prioritario Socorro de Ley motivo por el cual no se reportan avances. Sin embargo, de enero a diciembre 2 entidades federativas han recibido transferencias por concepto del pago de Socorro de Ley derivada de las afectaciones presupuestales para dotar de recursos a dicho programa, así como 16 Entidades Federativas no enviaron en tiempo su información estadística como son ((Aguascalientes, Baja California, Campeche,  Chihuahua, Guanajuato, Hidalgo, México, Oaxaca, Queretáro, San Luis Potosi, Tabasco, Tamaulipas, Tlaxcala, Veracruz, Yucatán y Zacatecas).      Cabe señalar que la meta no es acumulativa derivado que se programó proporcionar la transferencia de pago de Socorro de Ley a las 32 entidades federativas mensualmente. Efecto:  Otros Motivos:</t>
  </si>
  <si>
    <t xml:space="preserve">Presupuesto transferido a cada entidad federativa y el Distrito Federal.
 Causa : La desviación  durante el periodo de enero a diciembre, entre lo programado y lo ejercido, asciende a $128 793,275.00. La variación se debe a que todavía se encuentran pendientes de cubrir recursos que corresponden principalmente al último trimestre del año, pagos que pueden ser considerados en el proceso de ADEFAS, con base en la información que para dicho efecto remitan las entidades federativas, así como la desviación presentada en el mes de diciembre, entre lo programado y lo ejercido, asciende a $3,158,760.00, ya que se realizaron pagos por arriba de lo estimado en el mes.    Cabe señalar, que durante el mes de diciembre de 2013, se realizaron 22 Cuentas por Liquidar Certificadas para ministrar los recursos a las diferentes Entidades Federativas y al Distrito Federal por concepto de Socorro de Ley.   Efecto: No se recibió la información y/o documentación necesaria para realizar la totalidad de transferencia de recursos a las entidades federativas por concepto de Socorro de Ley. Otros Motivos:</t>
  </si>
  <si>
    <t xml:space="preserve">U001</t>
  </si>
  <si>
    <t xml:space="preserve">Modernización Integral del Registro Civil con Entidades Federativas</t>
  </si>
  <si>
    <t xml:space="preserve">410-Dirección General del Registro Nacional de Población e Identificación Personal</t>
  </si>
  <si>
    <t xml:space="preserve">Contribuir a la modernización de las Instituciones Públicas mediante el apoyo para el equipamiento tecnológico de oficialías del registro civil.</t>
  </si>
  <si>
    <t xml:space="preserve">Porcentaje de oficialías del Registro Civil modernizadas tecnológicamente
</t>
  </si>
  <si>
    <t xml:space="preserve">Oficialías del Registro Civil modernizadas tecnológicamente/ Total de oficialías del Registro Civil*100</t>
  </si>
  <si>
    <t xml:space="preserve">Las entidades federativas reciben apoyo por parte de la Secretaria de Gobernación para la modernización tecnológica de los registros civiles</t>
  </si>
  <si>
    <t xml:space="preserve">Porcentaje de transferencias de recursos a los registros civiles realizadas para la modernización del Registro Civil
</t>
  </si>
  <si>
    <t xml:space="preserve">Número de tranferencias de recursos a los Registros Civiles/ Número de transferencias de recursos programadas* 100</t>
  </si>
  <si>
    <t xml:space="preserve">A Anexos de transferencia con las entidades federativas formalizados</t>
  </si>
  <si>
    <t xml:space="preserve">Porcentaje de Anexos de Transferencia suscritos en materia del Programa de Modernización del Registro Civil
</t>
  </si>
  <si>
    <t xml:space="preserve">Número de anexos de transferencia de recursos suscritos/ Número de anexos de transferencia de recursos programados *100</t>
  </si>
  <si>
    <t xml:space="preserve">A 1 Reuniones con autoridades de las entidades federativas para el intercambio información que permita al registro civil mejorar sus esquemas tecnológico-administrativos.</t>
  </si>
  <si>
    <t xml:space="preserve">Porcentaje de reuniones de funcionarios del registro civil celebradas
</t>
  </si>
  <si>
    <t xml:space="preserve">Número de reuniones de funcionarios del registro civil realizadas/ número de reuniones de funcionarios del registro civil programadas *100</t>
  </si>
  <si>
    <t xml:space="preserve">Porcentaje de oficialías del Registro Civil modernizadas tecnológicamente
 Causa : Durante el 2013 se modernizaron tecnológicamente 102 Oficialías del Registro Civil, lo que representa el 23.66% de la meta anual programada. El avance en el porcentaje de oficialías modernizadas no alcanzó la meta anual programada debido a que en algunos estados del país los procesos de interconexión estaban basados en la renta del servicio de internet, mismo que al concluir el periodo de contratación, dejo de funcionar y, por ende, las oficialías dejaron de tener comunicación con su unidad coordinadora estatal, al no programar los recursos necesarios. Asimismo, otros Registros Civiles dieron de baja oficialías o no pudieron mantener la interconexión necesaria.   En el mes de Noviembre los estados de Oaxaca y Puebla dieron de baja 52 y 5 oficialías respectivamente quedando ambas entidades en 0 (cero) oficialías modernizadas por carecer de los recursos o tecnología adecuada para la interconexión necesaria.    Efecto:  La modernización de oficialías del Registro Civil es una actividad estratégica  en razón de que la información generada por los registros civiles permite acreditar la identidad jurídica de las personas, y como tal, se constituye en un insumo para la integración del Registro Nacional de Población. Asimismo, a través de la modernización de oficialías se contribuye a elevar la calidad de los servicios que se prestan a la población.    Otros Motivos:</t>
  </si>
  <si>
    <t xml:space="preserve">Porcentaje de transferencias de recursos a los registros civiles realizadas para la modernización del Registro Civil
 Causa : Durante el 2013 se realizaron 15 transferencias de recursos a distintas entidades federativas para la modernización integral del registro civil, de las cuales 12 corresponden al segundo semestre. Con ello se supera la meta anual programada en 7.14%. Efecto:  La Secretaría de Gobernación trabaja en coordinación con las distintas entidades federativas para la modernización integral del registro civil, con lo cual se obtiene información actualizada de las personas y se brindan mejores servicios a la población que lo solicita.   Las transferencias de recursos a las entidades federativas contribuyen a impulsar las distintas vertientes del programa de modernización integral del registro civil tales como: equipamiento, interconexión, captura del archivo histórico, etc.        Otros Motivos:</t>
  </si>
  <si>
    <t xml:space="preserve">Porcentaje de Anexos de Transferencia suscritos en materia del Programa de Modernización del Registro Civil
 Causa : Durante el 2013 se suscribieron 15 Anexos de Transferencia de recursos con entidades federativas, de los cuales ocho corresponden al segundo semestre: Colima, Distrito Federal, Hidalgo, Jalisco, San Luis Potosí, Sinaloa, Tamaulipas y Veracruz. Con ello se supera la meta anual programada en 7.14%. Efecto: Los Anexos de Transferencia de recursos con entidades federativas son los instrumentos jurídicos en los que se establecen los compromisos de cada entidad y los de la Secretaría de Gobernación, a través de la Dirección General del Registro Nacional de Población e Identificación Personal, para la modernización integral del registro civil.       Otros Motivos:</t>
  </si>
  <si>
    <t xml:space="preserve">Porcentaje de reuniones de funcionarios del registro civil celebradas
 Causa :  De octubre a diciembre de 2013 se celebró una reunión de funcionarios del Registro Civil, con lo que se tiene un total de ocho reuniones durante el año y se alcanza el 88.88% de la meta programada. Efecto: Las reuniones de funcionarios del registro civil son un espacio de concertación, intercambio de experiencias y seguimiento a las acciones emprendidas por las entidades federativas y a los compromisos de la Dirección General del Registro Nacional de Población e Identificación Personal, en relación a la modernización integral del registro civil.    Durante un año se realizan Reuniones del Consejo Nacional de Funcionarios del Registro Civil y derivado de lo ahí expuesto y acordado se implementan nuevas acciones y compromisos, con miras no solo a tener información de la identidad jurídica de las personas sino también a brindar mejores servicios a la población.    Otros Motivos:</t>
  </si>
  <si>
    <t xml:space="preserve">U002</t>
  </si>
  <si>
    <t xml:space="preserve">Otorgamiento de subsidios en materia de Seguridad Pública a Entidades Federativas, Municipios y el Distrito Federal</t>
  </si>
  <si>
    <t xml:space="preserve">Contribuir al mejoramiento de la Seguridad Pública Nacional mediante el otorgamiento de apoyos económicos a los municipios y, en su caso, a los estados cuando tengan a su cargo la función o la ejerzan coordinadamente con los municipios, así como al Gobierno del Ditrito Federal para la seguridad pública en sus demarcaciones territoriales.</t>
  </si>
  <si>
    <t xml:space="preserve">Indice de fortalecimiento de la seguridad pública nacional mediante el otorgamiento de apoyos económicos a las instituciones de seguridad pública.
</t>
  </si>
  <si>
    <t xml:space="preserve">(Avance en la ejecución de los programas con prioridad nacional por los municipios beneficiarios / Total de programas con prioridad nacional)*100 </t>
  </si>
  <si>
    <t xml:space="preserve">Los municipios y demarcaciones territoriales del Distrito Federal, cuentan con apoyos económicos para fortalecer las instituciones de seguridad pública</t>
  </si>
  <si>
    <t xml:space="preserve">Porcentaje de variación de municipios beneficiarios.
</t>
  </si>
  <si>
    <t xml:space="preserve">((Número de municipios beneficiarios del SUBSEMUN en el año t /  Número de municipios beneficiarios del SUBSEMUN en el año t-1)-1) * 100</t>
  </si>
  <si>
    <t xml:space="preserve">A Ministración de los apoyos económicos otorgados a los municipios y demarcaciones territoriales del Distrito Federal, beneficiarios del subsidio para seguridad pública.</t>
  </si>
  <si>
    <t xml:space="preserve">Porcentaje de avance financiero y presupuestal.
</t>
  </si>
  <si>
    <t xml:space="preserve">(Total de recursos ejercidos / Total de recursos convenidos) *100</t>
  </si>
  <si>
    <t xml:space="preserve">A 1 Autorización de ministraciones para el otorgamiento de apoyos económicos a municipios y demarcaciones territoriales del Distrito Federal en materia de seguridad pública.</t>
  </si>
  <si>
    <t xml:space="preserve">Porcentaje de municipios y demarcaciones del Distrito Federal con ministraciones autorizadas.
</t>
  </si>
  <si>
    <t xml:space="preserve">(Numero de municipios y demarcaciones territoriales autorizados para recibir ministracion  / Total de municipios y demarcaciones territoriales del D.F. beneficiarios) *100</t>
  </si>
  <si>
    <t xml:space="preserve">Gestión-Economía-Trimestral</t>
  </si>
  <si>
    <t xml:space="preserve">A 2 Ministración de los apoyos económicos otorgados a los municipios y demarcaciones territoriales del Distrito Federal beneficiarios del Subsidio para la Seguridad Pública Municipal.</t>
  </si>
  <si>
    <t xml:space="preserve">Apoyos económicos ministrados a los municipios y demarcaciones territoriales del Distrito Federal beneficiarios. 
</t>
  </si>
  <si>
    <t xml:space="preserve">(Monto total ministrado / monto total del subsidio) * 100</t>
  </si>
  <si>
    <t xml:space="preserve">Indice de fortalecimiento de la seguridad pública nacional mediante el otorgamiento de apoyos económicos a las instituciones de seguridad pública.
 Causa : La variación obedece a que los municipios establecen prioridades de inversión de acuerdo a sus necesidades particulares, razón por la que pueden invertir en cualesquiera de los 6 programas de prioridad nacional; de éstos, dos tienen carácter de obligatorios: Fortalecimiento de las Capacidades de Evaluación en Control y Confianza y Prevención Social de la Violencia y la Delincuencia con Participación Ciudadana. El otro Programa en el cual todos los beneficiarios invirtieron es en el de Profesionalización de las Instituciones de Seguridad Pública.     En ese contexto, en 2013 se convinieron acciones para 1,062 programas y únicamente 39 de los 251 beneficiarios invirtieron en los 6 programas, el resto (212) lo hicieron en 5 o menos. Como resultado se obtuvo un cumplimiento de 1,089 programas, esto es, 27 más sobre lo acordado, situación motivada por el tema de las reprogramaciones. Cabe destacar, que se alcanza un 81% si se toman como base los 1,310 programas establecidos en la meta. Efecto: Los recursos otorgados a los beneficiarios del SUBSEMUN tienen un impacto social al invertir en la profesionalización y equipamiento de los elemento de seguridad pública, la infraestructura, las tecnologías de la red nacional de telecomunicaciones y de información, así como, con los programas de prevención social del delito con participación ciudadana. Otros Motivos:</t>
  </si>
  <si>
    <t xml:space="preserve">Porcentaje de variación de municipios beneficiarios.
 Causa :  Al contar con mayores recursos respecto al año previo, el número de beneficiarios se incrementó en 12 municipios beneficiarios del subsidio. Efecto: Los recursos otorgados a los beneficiarios del SUBSEMUN tienen un impacto social  y con el incremento en el número de beneficiarios se amplió  la cobertura de la población y en el estado de fuerza policial. Otros Motivos:</t>
  </si>
  <si>
    <t xml:space="preserve">Porcentaje de avance financiero y presupuestal.
 Causa : 102 beneficiarios del SUBSEMUN no registraron en el Sistema informático diseñado para tal efecto, los avances financieros y de metas correspondiente al mes de diciembre, aun cuando pudieron haber ejercido los recursos.  Efecto: El impacto es normativo, ya que no se cuenta con información sistematizada que refleje la situación real de la aplicación del recurso, de acuerdo con el monto asignado para el SUBSEMUN en el PEF. Sin embargo, aun cuando no registraron los beneficiarios en el sistema de información, se obtuvo también un impacto social al invertir en la profesionalización y equipamiento de los elemento de seguridad pública, la infraestructura, las tecnologías de la red nacional de telecomunicaciones y de información, así como, con los programas de prevención social del delito con participación ciudadana.     Otros Motivos:</t>
  </si>
  <si>
    <t xml:space="preserve">Porcentaje de municipios y demarcaciones del Distrito Federal con ministraciones autorizadas.
 Causa : La meta programada del indicador en cuestión para el ejercicio fiscal 2013 es de 902 ministraciones autorizadas para los municipios y demarcaciones del Distrito Federal beneficiarios. Sin embargo, la planeación de la meta programada consideraba que en el presente año se llevaría a cabo 3 ministraciones por encima de 250 autorizaciones por ministración, aunado a las autorizaciones derivadas de la Bolsa Concursable.     Dicha planeación se realizó previo a la publicación de las Reglas del SUBSEMUN 2013, en las que se establecieron sólo dos ministraciones para el presente ejercicio fiscal y 251 beneficiarios del Subsidio, situación que arrojaría un máximo de 507 autorizaciones repartidas en dos ministraciones (56% sobre la meta establecida), incluyendo las posibles autorizaciones por Bolsa Concursable. Efecto:  Aun cuando la variación se debió a un programación original deficiente, el impacto fue normativo, porque con dos ministraciones se alcanzó la eficiencia del 100% en la dictaminación para la entrega de los recursos a los beneficiarios del SUBSEMUN. Otros Motivos:</t>
  </si>
  <si>
    <t xml:space="preserve">Apoyos económicos ministrados a los municipios y demarcaciones territoriales del Distrito Federal beneficiarios. 
 Causa :  La diferencia respecto a la meta se debe a  que a 7 municipios les fue cancelada la segunda ministración por incumplimiento de alguno(s) de los supuestos establecidos en las Reglas para el otorgamiento del subsidio, los cuales son: Campeche, Campeche; Valle de Bravo, México.; San Martín Texmelucan, Puebla; Acayucan, Álamo Temapache, Minatitlán y Tuxpan, Veracruz,  Efecto: El impacto es social ya que en términos generales, la oportunidad en la entrega de los apoyos económicos ha favorecido la ejecución de los programas nacionales de seguridad pública.  Otros Motivos:</t>
  </si>
  <si>
    <t xml:space="preserve">U003</t>
  </si>
  <si>
    <t xml:space="preserve">Otorgamiento de subsidios para las entidades federativas para el fortalecimiento de las instituciones de seguridad pública en materia de mando policial</t>
  </si>
  <si>
    <t xml:space="preserve">Contribuir al fortalecimiento de la Seguridad Pública Nacional mediante el otorgamiento de apoyos económicos a las entidades federativas para reforzar las instituciones de seguridad pública en materia de mando policial</t>
  </si>
  <si>
    <t xml:space="preserve">Porcentaje de Avance en la conformación de Modulo de Policía Acrreditable a nivel nacional desde la creación del Programa.
</t>
  </si>
  <si>
    <t xml:space="preserve">1) (Número de elementos  de la Policía Estatal Acreditable/Total del estado de fuerza de la Policía Estatal) *100.  2) (Número de elementos de la Policía Ministerial Acreditable/Total del estado de fuerza  de la Policía Ministerial) *100  3) (Número de elementos de los Custodios Acreditable/Total del estado de fuerza de Custodios) *100</t>
  </si>
  <si>
    <t xml:space="preserve">Las entidades federativas reciben apoyos económicos para fortalecer las instituciones de seguridad pública en materia de mando policial</t>
  </si>
  <si>
    <t xml:space="preserve">Porcentaje de avance en la implementación del modelo de fortalecimiento institucional en materia de mando policial a nivel nacional
</t>
  </si>
  <si>
    <t xml:space="preserve">(suma de los porcentajes de avance por etapa alcanzada a nivel nacional / suma total de los porcentajes ponderados asignados al modelo) * 100</t>
  </si>
  <si>
    <t xml:space="preserve">A Apoyos económicos otorgados a las policías estatal, ministerial y custodios en materia de profesionalización y equipamiento</t>
  </si>
  <si>
    <t xml:space="preserve">Porcentaje de avance financiero y presupuestal
</t>
  </si>
  <si>
    <t xml:space="preserve">A 1 Capacitación y formación de candidatos a policias acreditables</t>
  </si>
  <si>
    <t xml:space="preserve">Porcentaje de policias capacitados
</t>
  </si>
  <si>
    <t xml:space="preserve">(Número de elementos de Policía capacitados / Total de elementos convenidos a capacitar) * 100</t>
  </si>
  <si>
    <t xml:space="preserve">A 2 Ministración de apoyos económicos a las policías estatal, ministerial y custodios en materia de profesionalización y equipamiento</t>
  </si>
  <si>
    <t xml:space="preserve">Porcentaje de recursos ministrados a las entidades federativas
</t>
  </si>
  <si>
    <t xml:space="preserve">(Monto ministrado a las entidades federativas adheridas al subsidio / Monto total a ministrar) * 100</t>
  </si>
  <si>
    <t xml:space="preserve">Gestión-Economía-Mensual</t>
  </si>
  <si>
    <t xml:space="preserve">Porcentaje de Avance en la conformación de Modulo de Policía Acrreditable a nivel nacional desde la creación del Programa.
 Causa : Se optó por cambiar el método de cálculo de este indicador, toda vez que la metodologia cargada en el sistema PASH tiene un error conceptual y no es factible aplicarla. Derivado de lo anterior y con miras a solventar esta situación, se realizó el ajuste en el metodo de cálculo de la siguiente manera:        % Avance de avance a nivel nacional = (Metas alcanzadas / Metas convenidas)*100            Bajo este supuesto se modificó la fórmula de cálculo para medir el avance en el cumplimiento de metas convenidas en cada uno de los Programas con Prioridad Nacional, reportando un avance del 58% en la conformación del Modulo de Policía Acreditable en el ejercicio fiscal 2014. Considerando que las entidades federativas tienen hasta el dia 20 de enero de 2014 para remitir el cierre del ejercicio 2013, estos resultados son preliminares.        Respecto a las medidas adoptadas para resolver la problemática de este indicador, la MIR correspondiente se encuentra en revisión del área sustantiva, y se actualizará de acuerdo con los lineamientos que establezca la Secretaría de Hacienda y Crédito Público para el ejercicio fiscal 2014.     Efecto: El resultado obtenido al final del ejercicio fiscal corresponde al 57.6% de avance en las metas de cada uno de los programas con prioridad nacional en materia de seguridad pública en los que se invirtieron recursos del SPA. Estos resultados son preliminares ya que no se han concluido los cierres de ejercicio para tener las cifras definitivas de avance; sin embargo, se considera que el resultado o impacto que se obtuvo fue fortalecer a las instituciones de seguridad pública económicamente para que a su vez fortalezcna o puedan crear nuevos módulos de policías acreditables, lo que puede verse reflejado en un mejor desempeño de los elementos de la policía estatal, la policía ministerial y los custodios. Otros Motivos:</t>
  </si>
  <si>
    <t xml:space="preserve">Porcentaje de avance en la implementación del modelo de fortalecimiento institucional en materia de mando policial a nivel nacional
 Causa : Se optó por cambiar el método de cálculo de este indicador, toda vez que la metodologia cargada en el sistema PASH tiene un error conceptual y no es factible aplicarla. Derivado de lo anterior y con miras a solventar esta situación, se realizó el ajuste en el metodo de cálculo de la siguiente manera:        % Avance de avance a nivel nacional = (Metas alcanzadas / Metas convenidas)*100            Bajo este supuesto se modificó la fórmula de cálculo para medir el avance en el cumplimiento de metas convenidas en cada uno de los Programas con Prioridad Nacional, reportando un avance del 58% en la conformación del Modulo de Policía Acreditable en el ejercicio fiscal 2014. Considerando que las entidades federativas tienen hasta el dia 20 de enero de 2014 para remitir el cierre del ejercicio 2013, estos resultados son preliminares.        Respecto a las medidas adoptadas para resolver la problemática de este indicador, la MIR correspondiente se encuentra en revisión del área sustantiva, y se actualizará de acuerdo con los lineamientos que establezca la Secretaría de Hacienda y Crédito Público para el ejercicio fiscal 2014.     Efecto: El resultado obtenido al final del ejercicio fiscal corresponde al 57.6% de avance en las metas de cada uno de los programas con prioridad nacional en materia de seguridad pública en los que se invirtieron recursos del SPA. Estos resultados son preliminares ya que no se han concluido los cierres de ejercicio para tener las cifras definitivas de avance; sin embargo, se considera que el resultado o impacto que se obtuvo fue fortalecer a las instituciones de seguridad pública económicamente para que a su vez fortalezcna o puedan crear nuevos módulos de policías acreditables, lo que puede verse reflejado en un mejor desempeño de los elementos de la policía estatal, la policía ministerial y los custodios. Otros Motivos:</t>
  </si>
  <si>
    <t xml:space="preserve">Porcentaje de avance financiero y presupuestal
 Causa : El indicador presenta un error al momento de la carga,  ya que los datos no corresponden a las cifras del subsidio. El monto total del subsidio es de 2,570,940,000.00; y lo ministrado con corte al 31 de diciembre de 2013 es de  $ 2,570,940,000.00, que es el 100% del subsidio.  Como al registrar esta monto en el numerador el porcentaje que se obtiene es una cifra fuera de proporción, se optó por registrar la cifra que refleje el avance real del este indicador, que es 100% de avance.        Respecto a las medidas adoptadas para resolver la problemática de este indicador, la MIR correspondiente se encuentra en revisión del área sustantiva, y se actualizará de acuerdo con los lineamientos que emitió la Secretaría de Hacienda y Crédito Público para el ejercicio fiscal 2014. Efecto: Al otorgarse el 100% del subsidio se benefició a las instituciones de seguridad pública económicamente, otorgando recursos para  fortalecer o crear nuevos módulos de policías acreditables, lo que puede verse reflejado en un mejor desempeño de los elementos de la policía estatal, la policía ministerial y los custodios. Otros Motivos:</t>
  </si>
  <si>
    <t xml:space="preserve">Porcentaje de policias capacitados
 Causa : El avance que refleja este indicador es superior al estimado debido  a que se consideraron como línea base los compromisos establecidos por las entidades federativas en 2012, así como la tendencia que presentó el cumplimiento de metas en el rubro de formación y capacitación durante dicho ejercicio. Bajo este contexto, el indicador presenta un avance de 210.2%.        Sin embargo, el avance que se tiene conforme a las metas comprometidas en 2013 por las entidades federativas es de 64.74%, toda vez que a la fecha se han realizado 23,119 acciones de capacitación, de las  35,710  comprometidas.        Estas cifras son preliminares, toda vez que la información se actualizará una vez que sean proporcionadas las Actas de Cierre de las entidades federativas correspondientes al ejercicio fiscal 2013.        Respecto a las medidas adoptadas para resolver la problemática de este indicador, la MIR correspondiente se encuentra en revisión del área sustantiva, y se actualizará de acuerdo con los lineamientos que establezca la Secretaría de Hacienda y Crédito Público para el ejercicio fiscal 2014.     Efecto: El impacto del resultado obtenido al final del ejercicio es contar con un fortalecimiento de las insitituciones de seguridad pública en materia de mando policial; en este caso, en lo relativo a capacitación de elementos,  lo que puede reflejarse en una mejora de las condiciones de seguridad pública a nivel estatal.  Otros Motivos:</t>
  </si>
  <si>
    <t xml:space="preserve">Porcentaje de recursos ministrados a las entidades federativas
 Causa : El indicador presenta variaciones con respecto a la información cargada en el Portal Aplicativo de la Secretaría de Hacienda (PASH) debido a que la programación de las metas se llevó a cabo tomando como base los resultados obtenidos del ejercicio inmediato anterior, lo que derivo en que  la cifra utilizada como denominador ($2,484,000.00) quede por debajo de la que actualmente se utiliza como base para el calculo del avance del recurso ministrado ( $ 2,570,940,000.00).        Derivado de lo anterior y despues de realizar las adecuaciones pertinentes el comportamiento de este indicador se representaría de la siguiente manera:        -Si bien se estimaba tener un avance del 100% del recurso ministrado con corte al mes de diciembre, con las cifras actualizadas se obtendria un avance del 103.50% en la meta programada para este indicador.    -Sin embargo se debe de tener en cuenta que la cifra base con la que se esta operando el programa es mayor a la programada por lo que en terminos reales el avance obtenido al mes de diciembre es del 100% del recurso ministrado.        Respecto a las medidas adoptadas para resolver la problemática de este indicador, la MIR correspondiente se encuentra en revisión del área sustantiva, y se actualizará de acuerdo con los lineamientos que establezca la Secretaría de Hacienda y Crédito Público para el ejercicio fiscal 2014.     Efecto: Al otorgarse el 100% del subsidio se benefició a las instituciones de seguridad pública económicamente, otorgando recursos para  fortalecer o crear nuevos módulos de policías acreditables, lo que puede verse reflejado en un mejor desempeño de los elementos de la policía estatal, la policía ministerial y los custodios. Otros Motivos:</t>
  </si>
  <si>
    <t xml:space="preserve">U004</t>
  </si>
  <si>
    <t xml:space="preserve">Otorgamiento de subsidios para la implementación de la reforma al sistema de justicia penal</t>
  </si>
  <si>
    <t xml:space="preserve">Contribuir a la continuidad del sistema de justicia penal en todas las entidades federativas mediante la firma de convenios de coordinación.</t>
  </si>
  <si>
    <t xml:space="preserve">Porcentaje de entidades federativas que tienen convenios de coordinación formalizados con la SETEC.
</t>
  </si>
  <si>
    <t xml:space="preserve">Número de Entidades federativas que se les otorgó subsidios a través de convenios de coordinación / Número de Entidades federativas que presentaron proyectos para el otorgamiento de subsidios para la Reforma al Sistema de Justicia Penal * 100</t>
  </si>
  <si>
    <t xml:space="preserve">Las Entidades Federativas reciban los recursos de los subsidios, con la finalidad de continuar la Reforma del Sistema de Justicia Penal.</t>
  </si>
  <si>
    <t xml:space="preserve">Porcentaje de recursos entregados a las entidades federativas para la Implementación de la Reforma al Sistema de Justicia Penal.
</t>
  </si>
  <si>
    <t xml:space="preserve">(Monto total de recursos entregados a las entidades federativas / Monto total autorizado en el PEF 2013)* 100</t>
  </si>
  <si>
    <t xml:space="preserve">A Que todos los proyectos presentados por las Entidades Federativas en los diferentes ejes, cuenten con recursos para la implementación del Sistema de Justicia Penal.</t>
  </si>
  <si>
    <t xml:space="preserve">Porcentaje de proyectos viables presentados a la SETEC para el otorgamiento de subsidios, para dar continuidad al Sistema de Justicia Penal.
</t>
  </si>
  <si>
    <t xml:space="preserve">Número de proyectos subsidiados / Número de proyectos aprobados por el Comité de Subsidios de la SETEC * 100</t>
  </si>
  <si>
    <t xml:space="preserve">A 1 Medir el avance de cada uno de los proyectos subsidiados por el Comité de Subsidios de la SETEC a las entidades federativas, con la finalidad de que se tenga un control certero del desarrollo de los proyectos.</t>
  </si>
  <si>
    <t xml:space="preserve">Porcentaje de avance en el seguimiento a los proyectos aprobados para el subsidio de  las entidades federativas.
</t>
  </si>
  <si>
    <t xml:space="preserve">(Número de proyectos aprobados para el subsidio / Número de proyectos presentados por las Entidades Federativas) X 100.</t>
  </si>
  <si>
    <t xml:space="preserve">Porcentaje de entidades federativas que tienen convenios de coordinación formalizados con la SETEC.
 Causa : Este indicador ya cumplió con la meta programada anual del denomidor al 100 por ciento y con respecto al numerador se rebaso lo programado en un 3.2 por ciento. Efecto: Que la implementación y seguimiento de la reforma del Sistema de Justicia Penal se lleve a cabo en cada una de las entidades federativas, con apego a la normatividad establecida para tal fin, y que el destino de los recursos asignados vía subsidio sea  para el cumplimiento de los fines previstos en los Convenios de Coordinación que al efecto se celebre, así como comprobar oportunamente el destino de esos recursos en los términos establecidos en las Políticas para la obtención y aplicación de los recursos destinados a la implementación de la reforma del Sistema de Justicia Penal a favor de las entidades federativas, y en las disposiciones federales aplicables. Otros Motivos:</t>
  </si>
  <si>
    <t xml:space="preserve">Porcentaje de recursos entregados a las entidades federativas para la Implementación de la Reforma al Sistema de Justicia Penal.
 Causa : Durante el periodo el subsidio otorgado a las 32 Entidades Federativas fue de  $458 943,840 pesos, es decir el 100 por ciento de los recursos autorizados en el Presupuesto de Egresos de La federación para el ejercicio fiscal 2013 para la Implementación del Sistema de Justicia Penal, en el cumplimiento de esta indicador, se observa un 100 por ciento en el ejercicio del presupuesto para el otorgamiento de los recursos a las Entidades Federativas de acuerdo a lo programado  durante el ejercicio 2013.    Efecto: Los recursos previstos originalmente para el otorgamiento de subsidios destinados a la implementación del Sistema de Justicia Penal en las entidades federativas, se sujetan a las disposiciones legales aplicables, así como a las Políticas para la obtención y aplicación de los recursos destinados a la implementación de la reforma del Sistema de Justicia Penal a favor de las entidades federativas, y en las disposiciones federales aplicables. Otros Motivos:</t>
  </si>
  <si>
    <t xml:space="preserve">Porcentaje de proyectos viables presentados a la SETEC para el otorgamiento de subsidios, para dar continuidad al Sistema de Justicia Penal.
 Causa : Este indicador rebaso la meta programada anual del 51.46 por ciento, lo anterior se debe a que se presenta un cumplimiento del 81.04 por ciento respecto de lo programado del denominador,debido a que  el Comité de Subsidios consideró 342 proyectos viables para el otorgamiento del subsidio, no obstante por falta de recursos, únicamente se aprobaron 310 proyectos en los ejes rectores de Planeación y Evaluación; Normatividad; Capacitación y Difusión; Reorganización Institucional, Tecnologías de la Información, Diseño de Infraestructura y Equipamiento; con la finalidad de que el impulso que se da a todas las entidades federativas este enfocado en generar avances progresivos, graduales y ordenados hacia los siguientes cuadrantes. Efecto: Las ponderaciones para el otorgamiento de subsidios en cada uno de los ejes, están basadas en el planteamiento de una ruta crítica ideal de Implementación del Nuevo Sistema de Justicia Penal en las entidades federativas, considerando que no todos pueden tener el mismo peso específico en cada etapa de la Implementación de la Reforma Penal en cada uno de los niveles. Así se planteó que a partir del seguimiento del proceso de implementación del Sistema de Justicia Penal en cada entidad federativa, tomando como referencia la ruta crítica, sería posible conocer el progreso o avance de todo el proceso en cada Entidad. Otros Motivos:</t>
  </si>
  <si>
    <t xml:space="preserve">Porcentaje de avance en el seguimiento a los proyectos aprobados para el subsidio de  las entidades federativas.
 Causa : Durante el periodo, se dio seguimiento a través de la herramienta informática  Project Server a los 310 proyectos aprobados a las 32 entidades federativas  para el otorgamiento de subsidios en los ejes rectores de Planeación; Capacitación; Difusión y Transparencia; Reorganización Institucional, Normatividad; Seguimiento y Evaluación; Diseño de Infraestructura y Equipamiento y Tecnologías de la Información con la finalidad de que el impulso que se da a todas las entidades federativas este enfocado en generar avances progresivos, graduales y ordenados hacia los siguientes cuadrantes, cumpliendo con la meta programada de dar seguimiento a los proyectos aprobados a las entidades federativas. Efecto: El seguimiento a los proyectos subsidiados por la Secretaría Técnica se  efectua a través de la herramienta informática Project Server respecto al plan de trabajo definido en los anexos técnicos de los convenios de coordinación; asimismo, los servidores públicos designados como enlaces por las Entidades Federativas y por la SETEC, actualizan semanalmente la información de avances por actividad en cada uno de los proyectos aprobados a los que anexan la evidencia documental por actividad, de acuerdo a la naturaleza del proyecto y a las definidas por las áreas responsables del eje correspondiente; por lo que toda la información capturada es almacenada y procesada en la herramienta informática de seguimiento cumpliendo con lo establecido en el Programa de Trabajo. Otros Motivos:</t>
  </si>
  <si>
    <t xml:space="preserve">U005</t>
  </si>
  <si>
    <t xml:space="preserve">Programa de Apoyos en Materia de Seguridad Pública</t>
  </si>
  <si>
    <t xml:space="preserve">Contribuir a mejorar la seguridad pública en las entidades federativas mediante la inversión de recursos federales en programas con prioridad nacional acordados por el Consejo Nacional de Seguridad Pública</t>
  </si>
  <si>
    <t xml:space="preserve">Porcentaje de programas con prioridad nacional cumplidos por las entidades federativas
</t>
  </si>
  <si>
    <t xml:space="preserve">(Número de programas con prioridad nacional cumplidos por parte de las entidades federativas/ Número de programas con prioridad nacional convenidos por las entidades federativas) * 100</t>
  </si>
  <si>
    <t xml:space="preserve">Entidades federativas que acrediten avances en los programas con prioridad nacional</t>
  </si>
  <si>
    <t xml:space="preserve">Porcentaje de entidades federativas que entregan avances de todos sus programas con prioridad nacional convenidos.
</t>
  </si>
  <si>
    <t xml:space="preserve">(Número de entidades federativas que acreditan todos sus programas con prioridad nacional convenidos / Número de entidades federativas convenidas) * 100</t>
  </si>
  <si>
    <t xml:space="preserve">A Metas de los programas con prioridad nacional cumplidas</t>
  </si>
  <si>
    <t xml:space="preserve">Promedio del cumplimiento de metas comprometidas por parte de las Entidades Federativas
</t>
  </si>
  <si>
    <t xml:space="preserve">(Sumatoria del porcentaje de avance en el cumplimiento de metas de las Entidades Ferativas / Número de Entidades Federativas beneficiadas)</t>
  </si>
  <si>
    <t xml:space="preserve">A 1 Recursos minsitrados a las entidades federativas</t>
  </si>
  <si>
    <t xml:space="preserve">Porcentaje del Recurso ministrado a los ejecutores
</t>
  </si>
  <si>
    <t xml:space="preserve">(Monto total ministrado a las entidades federativas convenidas / monto total del subsidio sin inlcuir indirectos) * 100</t>
  </si>
  <si>
    <t xml:space="preserve">A 2 Ejercicio de los recursos federales ministrados a las entidades federativas.</t>
  </si>
  <si>
    <t xml:space="preserve">Porcentaje de recursos federales comprometidos y/o ejercidos por las entidades federativas.
</t>
  </si>
  <si>
    <t xml:space="preserve">(Monto comprometido y/o ejercido por la Entidades Federativas / Suma total ministrada a las entidades federativas) * 100</t>
  </si>
  <si>
    <t xml:space="preserve">Porcentaje de programas con prioridad nacional cumplidos por las entidades federativas
 Causa : De acuerdo al PEF 2013, no se cuentan con recursos para este programa. Efecto:  Otros Motivos:</t>
  </si>
  <si>
    <t xml:space="preserve">Porcentaje de entidades federativas que entregan avances de todos sus programas con prioridad nacional convenidos.
 Causa : De acuerdo al PEF 2013, no se cuentan con recursos para este programa. Efecto:  Otros Motivos:</t>
  </si>
  <si>
    <t xml:space="preserve">Promedio del cumplimiento de metas comprometidas por parte de las Entidades Federativas
 Causa : No se asignaron recursos en el PEF Efecto:  Otros Motivos:</t>
  </si>
  <si>
    <t xml:space="preserve">Porcentaje del Recurso ministrado a los ejecutores
 Causa : De acuerdo al PEF 2013, no se cuentan con recursos para este programa. Efecto:  Otros Motivos:</t>
  </si>
  <si>
    <t xml:space="preserve">Porcentaje de recursos federales comprometidos y/o ejercidos por las entidades federativas.
 Causa : De acuerdo al PEF 2013, no se cuentan con recursos para este programa. Efecto:  Otros Motivos:</t>
  </si>
  <si>
    <t xml:space="preserve">U006</t>
  </si>
  <si>
    <t xml:space="preserve">Programa Nacional de Prevención del Delito</t>
  </si>
  <si>
    <t xml:space="preserve">Contribuir al fortalecimiento del capital social e institucional en materia de prevención social de las violencias y la delincuencia en los Municipios y Entidades Federativas, mediante el fortalecimiento de capacidades institucionales, competencias ciudadanas y programas para la prevención social de las violencias y la delincuencia.</t>
  </si>
  <si>
    <t xml:space="preserve">Porcentaje de gobiernos municipales y de demarcaciones territoriales del DF, que replican las acciones para la prevención social de las violencias y la delincuencia a zonas no atendidas por el Programa.
</t>
  </si>
  <si>
    <t xml:space="preserve">(Número de gobiernos municipales y de demarcaciones territoriales del DF, que replican acciones de prevención social a zonas  no atendidas por el Programa / Número de Municipios y Demarcaciones Territoriales que participan en el Programa ) *100  </t>
  </si>
  <si>
    <t xml:space="preserve">La federación, los estados, los municipios y las demarcaciones territoriales del Distrito Federal, cuentan con capacidades institucionales, competencias ciudadanas y programas para la prevención social de las violencias y la delincuencia.</t>
  </si>
  <si>
    <t xml:space="preserve">Porcentaje de estados y municipios que cuentan con capacidades institucionales, competencias ciudadanas y programas para la prevención social de las violencias y la delincuencia.
</t>
  </si>
  <si>
    <t xml:space="preserve">(Estados, Municipios y Delegaciones del D.F. que cuentan con capacidades institucionales, competencias ciudadanas y programas para la prevención social de las violencias y la delincuencia  / total de Estados, municipios y delegaciones del D.F. programados) * 100</t>
  </si>
  <si>
    <t xml:space="preserve">A Capacidades institucionales para la seguridad ciudadana fortalecidas.</t>
  </si>
  <si>
    <t xml:space="preserve">Porcentaje de los Municipios y demarcaciones territoriales del D. F. que cuentan con equipos técnicos para la prevención social de las violencias y la delincuencia conformados.   
</t>
  </si>
  <si>
    <t xml:space="preserve">(número de municipios que cuentan con equipos técnicos para la prevención social de las violencias y la delincuencia conformados / total de municipios que participan en el Programa) *100      </t>
  </si>
  <si>
    <t xml:space="preserve">B Competencias ciudadanas para la prevención social de la violencia y la delincuencia desarrolladas</t>
  </si>
  <si>
    <t xml:space="preserve">Porcentaje de la población organizada en torno a la implementación de proyectos comunitarios para la prevención social de las violencias y la delincuencia.
</t>
  </si>
  <si>
    <t xml:space="preserve">(número de habitantes de las zonas de atención focalizada que participan en la implementación de proyectos comunitarios para la prevención social de las violencias y la delincuencia /Total de la población de las zonas de atención focalizada)*100</t>
  </si>
  <si>
    <t xml:space="preserve">C Programas municipales para la prevención social de las violencias y la delincuencia implementados en los estados y municipios.</t>
  </si>
  <si>
    <t xml:space="preserve">Porcentaje de avance en la implementación de los programas municipales para la prevención social de las violencias y la delincuencia.
</t>
  </si>
  <si>
    <t xml:space="preserve">(número de programas municipales para la prevención social de las violencias y la delincuencia implementados / número de programas municipales para la prevención social de las violencias y la delincuencia programados)*100</t>
  </si>
  <si>
    <t xml:space="preserve">A 1 Formación de capacidades técnicas para la prevención social de los equipos técnicos municipales.</t>
  </si>
  <si>
    <t xml:space="preserve">Porcentaje de servidores públicos capacitados en temáticas de prevención social de las violencias y la delincuencia. 
</t>
  </si>
  <si>
    <t xml:space="preserve">(número de servidores públicos capacitados en temáticas de prevención social de las violencias y la delincuencia / número de servidores públicos programados para ser capacitados en temáticas de prevención social de las violencias y la delincuencia) *100</t>
  </si>
  <si>
    <t xml:space="preserve">B 2 Implementación de mecanismos de participación ciudadana en los procesos de diagnóstico, planeación, presupuestación, ejecución y evaluación de programas de prevención social.</t>
  </si>
  <si>
    <t xml:space="preserve">Porcentaje de redes ciudadanas integradas para participar en las acciones y/o proyectos para la prevención social de las violencias y la delincuencia.
</t>
  </si>
  <si>
    <t xml:space="preserve">(número de redes ciudadanas integradas para participar en las acciones y/o proyectos para la prevención social de las violencias y la delincuencia / número de municipios que atiende el Programa)*100</t>
  </si>
  <si>
    <t xml:space="preserve">C 3 Implementación de programas municipales y estatales de prevención social, comunitaria, psicosocial, situacional y policial con orientación comunitaria.</t>
  </si>
  <si>
    <t xml:space="preserve">Porcentaje de programas municipales para la prevención social de las violencias y la delincuencia que incluyen acciones de al menos tres tipos de prevención. 
</t>
  </si>
  <si>
    <t xml:space="preserve">(número de programas municipales para la prevención social de las violencias y la delincuencia que incluyen acciones de al menos tres tipos de prevención/ número de programas municipales para la prevención social de las violencias y la delincuencia elaborados)*100</t>
  </si>
  <si>
    <t xml:space="preserve">C 4 Promoción de condiciones y opciones para una vida libre de violencia de los niños y las niñas, las juventudes y las mujeres, en los ámbitos familiar, escolar en su caso y comunitario.</t>
  </si>
  <si>
    <t xml:space="preserve">Porcentaje de  zonas de atención focalizada (polígonos) en los que se  promueven acciones dirigidas a al menos dos de las poblaciones prioritarias, como parte de sus programas para la prevención social de las violencias y la delincuencia.
</t>
  </si>
  <si>
    <t xml:space="preserve">(número  zonas de atención focalizada (polígonos) en los que se  promueven acciones dirigidas a al menos dos de las poblaciones prioritarias/total de polígonos territoriales que participan en el Programa)*100</t>
  </si>
  <si>
    <t xml:space="preserve">Porcentaje de gobiernos municipales y de demarcaciones territoriales del DF, que replican las acciones para la prevención social de las violencias y la delincuencia a zonas no atendidas por el Programa.
 Causa : El Indicador "Porcentaje de gobiernos municipales y de demarcaciones territoriales del DF, que replican las acciones para la prevención social de las violencias y la delincuencia a zonas no atendidas por el Programa", se cumplió al 100% de acuerdo a la meta programada, no existiendo variación alguna.  Se realizaron todas las acciones planificadas durante el año para crear las condiciones que permitieran se replicaran en tiempo y forma las acciones para la prevención social de la violencia en las demarcaciones. La forma de trabajo que se instaló a partir de las CIEs permitió que los gobiernos municipales/delegaciones replicaran acciones de prevención social no sólo en los polígonos marcados por el Programa, sino en otras zonas al interior de sus territorios.  Efecto: Los resultados alcanzados han permitido que los gobiernos municipales y demarcaciones territoriales tengan las bases y habilidades para la implementación de acciones de prevención que puedan se replicados en otros municipios y atender a otras poblaciones que no son beneficiadas directamene con recursos del Programa, por lo que se cumple los principios básicos del Programa, que son la trasnversalidad y la intersectorialidad, por lo tanto el impacto de este indicador es de tipo social. Otros Motivos:</t>
  </si>
  <si>
    <t xml:space="preserve">Porcentaje de estados y municipios que cuentan con capacidades institucionales, competencias ciudadanas y programas para la prevención social de las violencias y la delincuencia.
 Causa : El indicador "Porcentaje de estados y municipios que cuentan con capacidades institucionales, competencias ciudadanas y programas para la prevención social de las violencias y la delincuencia" se cumplió al 100% de acuerdo a la meta programada, no existiendo variación alguna, para poder alcanzar la meta se realizó la implementación de acciones para la prevención social de la violencia y la delincuencia, así como actividades para desarrollar capacidades institucionales y competencias ciudadanas que se replicaran en la población de los poligonos, a la fecha todos los estados y municipios cuentan con capacidades institucionales y competencias ciudadanas. Efecto:  Se logro establecer en los municipios una unidad o área especializada y dedicada especificamente a la implementación del Programa, con personal capacitado y encargado de diseñar, implementar y dar seguimiento a las acciones del Programa, lo que carecían en muchos de los municipios, lo que permite tener un impacto social con tales acciones. Otros Motivos:</t>
  </si>
  <si>
    <t xml:space="preserve">Porcentaje de los Municipios y demarcaciones territoriales del D. F. que cuentan con equipos técnicos para la prevención social de las violencias y la delincuencia conformados.   
 Causa : El Indicador de "Porcentaje de los Municipios y demarcaciones territoriales del D. F con respecto a la meta programada,  que cuentan con equipos técnicos para la prevención social de las violencias y la delincuencia conformados", se cumplio al 100%, sin que se presentara variación alguna, las principales acciones realizadas se puede observar que en los procesos de concertación con los estados se acordó la formación de equipos técnicos que implementaran las acciones para la prevención social de la violencia y la delicuencia, así como la conformación  en todos los municipios  y demarcaciones del DF, lo que permitió que las acciones efectuada cuentaran con los conocimientos necesarios para lograr el desarrollo de competencias ciudadanas, la reconstrucción del tejido social.  Efecto: Se tienen equipos técnicos que se encargan de la implementación de los proyectos enmarcados en el Programa y que permiten vigilar, dar seguimiento y verificar que las acciones se lleven acabo permitiendo tener un mayor impacto social. Otros Motivos:</t>
  </si>
  <si>
    <t xml:space="preserve">Porcentaje de la población organizada en torno a la implementación de proyectos comunitarios para la prevención social de las violencias y la delincuencia.
 Causa : EL Indicador "Porcentaje de la población organizada en torno a la implementación de proyectos comunitarios para la prevención social de las violencias y la delincuencia" se cumplio al 100% con lo establecido, ya que de acuerdo a lo convenido con las entidades federativas en los Anexos Únicos  de los Convenios Específicos de Adhesión y los reportes generados por las mismas que se han hecho llegar a la Subsecretaría de Prevención y Participación Ciudadana en donde se  observa  que de acuerdo con la información proporcionada sobre el comportamiento de este indicador es adecuado que se dé por cumplida esta meta para el 2013. Efecto: El impacto es social y no es cuantificable ya que hablamos de un proceso de mejora social. Otros Motivos:</t>
  </si>
  <si>
    <t xml:space="preserve">Porcentaje de avance en la implementación de los programas municipales para la prevención social de las violencias y la delincuencia.
 Causa : El indicador "Porcentaje de avance en la implementación de los programas municipales para la prevención social de las violencias y la delincuencia"  se cumplió al 100% sin que existiera variación alguna, ya que todos los 82 programas municipales para la prevencion social de la violencia y la delincuencia cuentan con un avance en las acciones y proyectos a desarrollar en los municipios de las Entidades Federativas o demarcaciones territoriales del Distrito Federal, relacionados con los programas de prevención social de la violencia y la delincuencia.  Es importante señalar que en el  primer semestre del año, no se reportaron  avances, toda vez que el 2 de abril de 2013, el Reglamento Interior de la Secretaría de Gobernación sufrió modificaciones, situación que motivó a la creación de la Subsecretaría de Prevención y Participación Ciudadana, y por ello, solo se reporta lo correspondiente al segundo semestre, no obstante a ello, se pudo concretar la meta de acuerdo a lo programado. Efecto: El impacto es social y no es cuantificable ya que hablamos de un proceso de mejora social.  Otros Motivos:</t>
  </si>
  <si>
    <t xml:space="preserve">Porcentaje de servidores públicos capacitados en temáticas de prevención social de las violencias y la delincuencia. 
 Causa : Se cumplió al 100% la meta programada con capacitaciones al personal de la Subsecretaría así como a las entidades federativas, municipios, delegaciones y gobierno del Distrito Federal en temas de prevención social de las violencias y la delincuencia.  Efecto: Como efecto destacable se puede mencionar que la capacitación al personal de la Subsecretaría, las entidades federativas, municipios y delgaciones doto de las herramientas y conocimientos básicos necesarios al personal en materia de prevención social de la violencia, que posibilitará que se conozca la manera de diseñar, implementar y dirigir una política en esta materia y obtener mejores resultados y obtener un mayor impacto social. Otros Motivos:</t>
  </si>
  <si>
    <t xml:space="preserve">Porcentaje de redes ciudadanas integradas para participar en las acciones y/o proyectos para la prevención social de las violencias y la delincuencia.
 Causa : Durante el desarrollo de todo el ejercicio fiscal 2013, se ha cumplido con lo programado, ya que de acuerdo con los anexos únicos suscritos con las entidades federativas que contienen los municipios a beneficiar y con base en las acciones que se encuentran dentro de los programas convenidos se cuenta con las redes ciudadanas mencionadas en el indicador, aunado a esto las acciones que se desarrollan en conjunto con los estados informan sobre el avance en cada un de ellos y el cumplimiento de las metas de cada proyecto.       Trimestre Enero-Marzo, no se programó avances, no existió variación.        Trimestre Abril-Junio, no se programó avances, no existió variación.  En los informes que cada uno de los estados hizo llegar se encuentra el cumplimiento de las redes conformadas. Efecto: El impacto es social y no es cuantificable ya que hablamos de un proceso de mejora social. Otros Motivos:</t>
  </si>
  <si>
    <t xml:space="preserve">Porcentaje de programas municipales para la prevención social de las violencias y la delincuencia que incluyen acciones de al menos tres tipos de prevención. 
 Causa : En el ejercicio fiscal 2013, los programas municipales que forman parte del Programa Nacional de Prevención del Delito, fueron conformados y firmados de acuerdo a los lineamientos publicados por SEGOB, a más tardar el 30 de Abril de 2013, es por esto que se cumple con el total de la meta al tener en cada uno de los programas municipales 3 tipos de prevención. En el Trimestre de Enero- Marzo, se alcanzo  un avance del 6.09% y en el Trimestre Abril-Junio, se alcanzó un avance acumulado del 93.9% Efecto: El impacto es social y no es cuantificable ya que hablamos de un proceso de mejora social.  Otros Motivos:</t>
  </si>
  <si>
    <t xml:space="preserve">Porcentaje de  zonas de atención focalizada (polígonos) en los que se  promueven acciones dirigidas a al menos dos de las poblaciones prioritarias, como parte de sus programas para la prevención social de las violencias y la delincuencia.
 Causa : Durante el ejercicio fiscal de 2013, se han desarrollado las acciones necesarias para cumplir con los metas  establecidas, de acuerdo a lo suscrito en los anexos únicos elaborados por cada entidad federativa, se han desarrollado diversas acciones dentro de las zonas de focalización en cada estado de la República y se cuenta con la información para registrar el cumplimiento de esta meta ya que los programas municipales elaborados reflejan  dentro de sus proyectos que se tienen actividades al menos para dos de las poblaciones prioritarias a atender mediante el Programa Nacional de Prevención del Delito que fue puesto en 2013.  Dentro de los programas municipales se encuentra la información sobre las zonas en las cuales se  promovieron acciones dirigidas a dos poblaciones prioritarias. Efecto: El impacto es social y no es cuantificable ya que hablamos de un proceso de mejora social. Otros Motivos:</t>
  </si>
</sst>
</file>

<file path=xl/styles.xml><?xml version="1.0" encoding="utf-8"?>
<styleSheet xmlns="http://schemas.openxmlformats.org/spreadsheetml/2006/main">
  <numFmts count="5">
    <numFmt numFmtId="164" formatCode="General"/>
    <numFmt numFmtId="165" formatCode="#,##0.00"/>
    <numFmt numFmtId="166" formatCode="[$-409]#,##0.0"/>
    <numFmt numFmtId="167" formatCode="#,##0"/>
    <numFmt numFmtId="168" formatCode="0.00"/>
  </numFmts>
  <fonts count="9">
    <font>
      <sz val="10"/>
      <name val="Arial"/>
      <family val="2"/>
    </font>
    <font>
      <sz val="10"/>
      <name val="Arial"/>
      <family val="0"/>
    </font>
    <font>
      <sz val="10"/>
      <name val="Arial"/>
      <family val="0"/>
    </font>
    <font>
      <sz val="10"/>
      <name val="Arial"/>
      <family val="0"/>
    </font>
    <font>
      <sz val="10"/>
      <color rgb="FFFFFFFF"/>
      <name val="Arial"/>
      <family val="2"/>
    </font>
    <font>
      <b val="true"/>
      <sz val="10"/>
      <color rgb="FF808080"/>
      <name val="Arial"/>
      <family val="2"/>
    </font>
    <font>
      <b val="true"/>
      <sz val="10"/>
      <color rgb="FF000000"/>
      <name val="Arial"/>
      <family val="2"/>
    </font>
    <font>
      <sz val="10"/>
      <color rgb="FF000000"/>
      <name val="Arial"/>
      <family val="2"/>
    </font>
    <font>
      <b val="true"/>
      <sz val="10"/>
      <color rgb="FFFFFFFF"/>
      <name val="Arial"/>
      <family val="2"/>
    </font>
  </fonts>
  <fills count="6">
    <fill>
      <patternFill patternType="none"/>
    </fill>
    <fill>
      <patternFill patternType="gray125"/>
    </fill>
    <fill>
      <patternFill patternType="solid">
        <fgColor rgb="FF00B050"/>
        <bgColor rgb="FF008080"/>
      </patternFill>
    </fill>
    <fill>
      <patternFill patternType="solid">
        <fgColor rgb="FFFFFFFF"/>
        <bgColor rgb="FFFFFFCC"/>
      </patternFill>
    </fill>
    <fill>
      <patternFill patternType="solid">
        <fgColor rgb="FFBFBFBF"/>
        <bgColor rgb="FFD8D8D8"/>
      </patternFill>
    </fill>
    <fill>
      <patternFill patternType="solid">
        <fgColor rgb="FFD8D8D8"/>
        <bgColor rgb="FFBFBFBF"/>
      </patternFill>
    </fill>
  </fills>
  <borders count="45">
    <border diagonalUp="false" diagonalDown="false">
      <left/>
      <right/>
      <top/>
      <bottom/>
      <diagonal/>
    </border>
    <border diagonalUp="false" diagonalDown="false">
      <left style="medium"/>
      <right style="medium"/>
      <top/>
      <bottom/>
      <diagonal/>
    </border>
    <border diagonalUp="false" diagonalDown="false">
      <left style="thick">
        <color rgb="FF969696"/>
      </left>
      <right/>
      <top style="thick">
        <color rgb="FF969696"/>
      </top>
      <bottom style="thick">
        <color rgb="FF969696"/>
      </bottom>
      <diagonal/>
    </border>
    <border diagonalUp="false" diagonalDown="false">
      <left/>
      <right/>
      <top style="thick">
        <color rgb="FF969696"/>
      </top>
      <bottom style="thick">
        <color rgb="FF969696"/>
      </bottom>
      <diagonal/>
    </border>
    <border diagonalUp="false" diagonalDown="false">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D8D8D8"/>
      </bottom>
      <diagonal/>
    </border>
    <border diagonalUp="false" diagonalDown="false">
      <left/>
      <right/>
      <top style="thick">
        <color rgb="FF969696"/>
      </top>
      <bottom style="thin">
        <color rgb="FFD8D8D8"/>
      </bottom>
      <diagonal/>
    </border>
    <border diagonalUp="false" diagonalDown="false">
      <left/>
      <right style="medium"/>
      <top style="thick">
        <color rgb="FF969696"/>
      </top>
      <bottom style="thin">
        <color rgb="FFD8D8D8"/>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D8D8D8"/>
      </bottom>
      <diagonal/>
    </border>
    <border diagonalUp="false" diagonalDown="false">
      <left/>
      <right/>
      <top/>
      <bottom style="medium">
        <color rgb="FFD8D8D8"/>
      </bottom>
      <diagonal/>
    </border>
    <border diagonalUp="false" diagonalDown="false">
      <left/>
      <right style="medium"/>
      <top style="thin">
        <color rgb="FFD8D8D8"/>
      </top>
      <bottom style="medium">
        <color rgb="FFD8D8D8"/>
      </bottom>
      <diagonal/>
    </border>
    <border diagonalUp="false" diagonalDown="false">
      <left style="medium"/>
      <right/>
      <top style="medium">
        <color rgb="FFD8D8D8"/>
      </top>
      <bottom style="thin"/>
      <diagonal/>
    </border>
    <border diagonalUp="false" diagonalDown="false">
      <left/>
      <right/>
      <top style="medium">
        <color rgb="FFD8D8D8"/>
      </top>
      <bottom style="thin"/>
      <diagonal/>
    </border>
    <border diagonalUp="false" diagonalDown="false">
      <left style="medium"/>
      <right style="medium"/>
      <top style="thick">
        <color rgb="FF969696"/>
      </top>
      <bottom style="thin">
        <color rgb="FFD8D8D8"/>
      </bottom>
      <diagonal/>
    </border>
    <border diagonalUp="false" diagonalDown="false">
      <left style="medium"/>
      <right style="medium"/>
      <top style="thin">
        <color rgb="FFD8D8D8"/>
      </top>
      <bottom style="thin">
        <color rgb="FFD8D8D8"/>
      </bottom>
      <diagonal/>
    </border>
    <border diagonalUp="false" diagonalDown="false">
      <left style="medium"/>
      <right style="medium"/>
      <top style="thin">
        <color rgb="FFD8D8D8"/>
      </top>
      <bottom style="medium"/>
      <diagonal/>
    </border>
    <border diagonalUp="false" diagonalDown="false">
      <left style="medium"/>
      <right/>
      <top style="thin">
        <color rgb="FFD8D8D8"/>
      </top>
      <bottom style="thin">
        <color rgb="FFD8D8D8"/>
      </bottom>
      <diagonal/>
    </border>
    <border diagonalUp="false" diagonalDown="false">
      <left/>
      <right/>
      <top style="thin">
        <color rgb="FFD8D8D8"/>
      </top>
      <bottom style="thin">
        <color rgb="FFD8D8D8"/>
      </bottom>
      <diagonal/>
    </border>
    <border diagonalUp="false" diagonalDown="false">
      <left/>
      <right style="medium"/>
      <top style="thin">
        <color rgb="FFD8D8D8"/>
      </top>
      <bottom style="thin">
        <color rgb="FFD8D8D8"/>
      </bottom>
      <diagonal/>
    </border>
    <border diagonalUp="false" diagonalDown="false">
      <left/>
      <right style="thin"/>
      <top style="medium"/>
      <bottom style="medium">
        <color rgb="FFD8D8D8"/>
      </bottom>
      <diagonal/>
    </border>
    <border diagonalUp="false" diagonalDown="false">
      <left/>
      <right style="thin"/>
      <top/>
      <bottom style="thick">
        <color rgb="FF969696"/>
      </bottom>
      <diagonal/>
    </border>
    <border diagonalUp="false" diagonalDown="false">
      <left/>
      <right/>
      <top style="thick">
        <color rgb="FF333333"/>
      </top>
      <bottom style="thick">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justify" vertical="top" textRotation="0" wrapText="true" indent="0" shrinkToFit="false"/>
      <protection locked="true" hidden="false"/>
    </xf>
    <xf numFmtId="164" fontId="6" fillId="4" borderId="2" xfId="0" applyFont="true" applyBorder="true" applyAlignment="true" applyProtection="false">
      <alignment horizontal="general"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false" indent="0" shrinkToFit="false"/>
      <protection locked="true" hidden="false"/>
    </xf>
    <xf numFmtId="164" fontId="7" fillId="4" borderId="4" xfId="0" applyFont="true" applyBorder="true" applyAlignment="true" applyProtection="false">
      <alignment horizontal="general" vertical="center" textRotation="0" wrapText="false" indent="0" shrinkToFit="false"/>
      <protection locked="true" hidden="false"/>
    </xf>
    <xf numFmtId="164" fontId="6" fillId="4" borderId="5" xfId="0" applyFont="true" applyBorder="true" applyAlignment="true" applyProtection="false">
      <alignment horizontal="general" vertical="top" textRotation="0" wrapText="false" indent="0" shrinkToFit="false"/>
      <protection locked="true" hidden="false"/>
    </xf>
    <xf numFmtId="164" fontId="6" fillId="4" borderId="5" xfId="0" applyFont="true" applyBorder="true" applyAlignment="true" applyProtection="false">
      <alignment horizontal="center" vertical="top" textRotation="0" wrapText="false" indent="0" shrinkToFit="false"/>
      <protection locked="true" hidden="false"/>
    </xf>
    <xf numFmtId="164" fontId="6" fillId="4" borderId="5" xfId="0" applyFont="true" applyBorder="true" applyAlignment="true" applyProtection="false">
      <alignment horizontal="justify" vertical="top" textRotation="0" wrapText="false" indent="0" shrinkToFit="false"/>
      <protection locked="true" hidden="false"/>
    </xf>
    <xf numFmtId="164" fontId="7" fillId="4" borderId="5" xfId="0" applyFont="true" applyBorder="true" applyAlignment="true" applyProtection="false">
      <alignment horizontal="right" vertical="top" textRotation="0" wrapText="false" indent="0" shrinkToFit="false"/>
      <protection locked="true" hidden="false"/>
    </xf>
    <xf numFmtId="164" fontId="7" fillId="4" borderId="5" xfId="0" applyFont="true" applyBorder="true" applyAlignment="true" applyProtection="false">
      <alignment horizontal="center" vertical="top" textRotation="0" wrapText="false" indent="0" shrinkToFit="false"/>
      <protection locked="true" hidden="false"/>
    </xf>
    <xf numFmtId="164" fontId="7" fillId="4" borderId="5" xfId="0" applyFont="true" applyBorder="true" applyAlignment="true" applyProtection="false">
      <alignment horizontal="justify" vertical="top" textRotation="0" wrapText="false" indent="0" shrinkToFit="false"/>
      <protection locked="true" hidden="false"/>
    </xf>
    <xf numFmtId="164" fontId="7" fillId="5" borderId="6" xfId="0" applyFont="true" applyBorder="true" applyAlignment="true" applyProtection="false">
      <alignment horizontal="justify" vertical="top" textRotation="0" wrapText="false" indent="0" shrinkToFit="false"/>
      <protection locked="true" hidden="false"/>
    </xf>
    <xf numFmtId="164" fontId="6" fillId="5" borderId="1" xfId="0" applyFont="true" applyBorder="true" applyAlignment="true" applyProtection="false">
      <alignment horizontal="center" vertical="top" textRotation="0" wrapText="false" indent="0" shrinkToFit="false"/>
      <protection locked="true" hidden="false"/>
    </xf>
    <xf numFmtId="164" fontId="6" fillId="4" borderId="7" xfId="0" applyFont="true" applyBorder="true" applyAlignment="true" applyProtection="false">
      <alignment horizontal="justify" vertical="top" textRotation="0" wrapText="false" indent="0" shrinkToFit="false"/>
      <protection locked="true" hidden="false"/>
    </xf>
    <xf numFmtId="164" fontId="7" fillId="4" borderId="8" xfId="0" applyFont="true" applyBorder="true" applyAlignment="true" applyProtection="false">
      <alignment horizontal="justify" vertical="top" textRotation="0" wrapText="false" indent="0" shrinkToFit="false"/>
      <protection locked="true" hidden="false"/>
    </xf>
    <xf numFmtId="164" fontId="6" fillId="4" borderId="8" xfId="0" applyFont="true" applyBorder="true" applyAlignment="true" applyProtection="false">
      <alignment horizontal="right" vertical="top" textRotation="0" wrapText="false" indent="0" shrinkToFit="false"/>
      <protection locked="true" hidden="false"/>
    </xf>
    <xf numFmtId="164" fontId="7" fillId="4" borderId="8" xfId="0" applyFont="true" applyBorder="true" applyAlignment="true" applyProtection="false">
      <alignment horizontal="general" vertical="top" textRotation="0" wrapText="false" indent="0" shrinkToFit="false"/>
      <protection locked="true" hidden="false"/>
    </xf>
    <xf numFmtId="164" fontId="6" fillId="4" borderId="8" xfId="0" applyFont="true" applyBorder="true" applyAlignment="true" applyProtection="false">
      <alignment horizontal="general" vertical="top" textRotation="0" wrapText="false" indent="0" shrinkToFit="false"/>
      <protection locked="true" hidden="false"/>
    </xf>
    <xf numFmtId="164" fontId="7" fillId="5" borderId="9" xfId="0" applyFont="true" applyBorder="true" applyAlignment="true" applyProtection="false">
      <alignment horizontal="justify" vertical="top" textRotation="0" wrapText="false" indent="0" shrinkToFit="false"/>
      <protection locked="true" hidden="false"/>
    </xf>
    <xf numFmtId="164" fontId="6" fillId="5" borderId="10" xfId="0" applyFont="true" applyBorder="true" applyAlignment="true" applyProtection="false">
      <alignment horizontal="justify" vertical="center" textRotation="0" wrapText="false" indent="0" shrinkToFit="false"/>
      <protection locked="true" hidden="false"/>
    </xf>
    <xf numFmtId="164" fontId="6" fillId="5" borderId="11" xfId="0" applyFont="true" applyBorder="true" applyAlignment="true" applyProtection="false">
      <alignment horizontal="justify"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5" borderId="14" xfId="0" applyFont="true" applyBorder="true" applyAlignment="true" applyProtection="false">
      <alignment horizontal="center" vertical="center" textRotation="0" wrapText="false" indent="0" shrinkToFit="false"/>
      <protection locked="true" hidden="false"/>
    </xf>
    <xf numFmtId="164" fontId="6" fillId="5" borderId="15" xfId="0" applyFont="true" applyBorder="true" applyAlignment="true" applyProtection="false">
      <alignment horizontal="center" vertical="center" textRotation="0" wrapText="false" indent="0" shrinkToFit="false"/>
      <protection locked="true" hidden="false"/>
    </xf>
    <xf numFmtId="164" fontId="6" fillId="5" borderId="16" xfId="0" applyFont="true" applyBorder="true" applyAlignment="true" applyProtection="false">
      <alignment horizontal="center" vertical="top" textRotation="0" wrapText="false" indent="0" shrinkToFit="false"/>
      <protection locked="true" hidden="false"/>
    </xf>
    <xf numFmtId="164" fontId="6" fillId="5" borderId="17" xfId="0" applyFont="true" applyBorder="true" applyAlignment="true" applyProtection="false">
      <alignment horizontal="center" vertical="center" textRotation="0" wrapText="false" indent="0" shrinkToFit="false"/>
      <protection locked="true" hidden="false"/>
    </xf>
    <xf numFmtId="164" fontId="6" fillId="5" borderId="18" xfId="0" applyFont="true" applyBorder="true" applyAlignment="true" applyProtection="false">
      <alignment horizontal="center" vertical="center" textRotation="0" wrapText="false" indent="0" shrinkToFit="false"/>
      <protection locked="true" hidden="false"/>
    </xf>
    <xf numFmtId="164" fontId="6" fillId="5" borderId="19" xfId="0" applyFont="true" applyBorder="true" applyAlignment="true" applyProtection="false">
      <alignment horizontal="center" vertical="center" textRotation="0" wrapText="false" indent="0" shrinkToFit="false"/>
      <protection locked="true" hidden="false"/>
    </xf>
    <xf numFmtId="164" fontId="7" fillId="5" borderId="19" xfId="0" applyFont="true" applyBorder="true" applyAlignment="true" applyProtection="false">
      <alignment horizontal="general" vertical="top" textRotation="0" wrapText="false" indent="0" shrinkToFit="false"/>
      <protection locked="true" hidden="false"/>
    </xf>
    <xf numFmtId="164" fontId="6" fillId="5" borderId="20" xfId="0" applyFont="true" applyBorder="true" applyAlignment="true" applyProtection="false">
      <alignment horizontal="general" vertical="top" textRotation="0" wrapText="false" indent="0" shrinkToFit="false"/>
      <protection locked="true" hidden="false"/>
    </xf>
    <xf numFmtId="164" fontId="7" fillId="5" borderId="21" xfId="0" applyFont="true" applyBorder="true" applyAlignment="true" applyProtection="false">
      <alignment horizontal="justify" vertical="top" textRotation="0" wrapText="false" indent="0" shrinkToFit="false"/>
      <protection locked="true" hidden="false"/>
    </xf>
    <xf numFmtId="164" fontId="7" fillId="5" borderId="21" xfId="0" applyFont="true" applyBorder="true" applyAlignment="true" applyProtection="false">
      <alignment horizontal="justify" vertical="top" textRotation="0" wrapText="true" indent="0" shrinkToFit="false"/>
      <protection locked="true" hidden="false"/>
    </xf>
    <xf numFmtId="165" fontId="7" fillId="5" borderId="21" xfId="0" applyFont="true" applyBorder="true" applyAlignment="true" applyProtection="false">
      <alignment horizontal="right" vertical="top" textRotation="0" wrapText="false" indent="0" shrinkToFit="false"/>
      <protection locked="true" hidden="false"/>
    </xf>
    <xf numFmtId="166" fontId="7" fillId="5" borderId="22" xfId="0" applyFont="true" applyBorder="true" applyAlignment="true" applyProtection="false">
      <alignment horizontal="right" vertical="top" textRotation="0" wrapText="false" indent="0" shrinkToFit="false"/>
      <protection locked="true" hidden="false"/>
    </xf>
    <xf numFmtId="167" fontId="7" fillId="5" borderId="22" xfId="0" applyFont="true" applyBorder="true" applyAlignment="true" applyProtection="false">
      <alignment horizontal="general" vertical="top" textRotation="0" wrapText="false" indent="0" shrinkToFit="false"/>
      <protection locked="true" hidden="false"/>
    </xf>
    <xf numFmtId="167" fontId="8" fillId="5" borderId="23" xfId="0" applyFont="true" applyBorder="true" applyAlignment="true" applyProtection="false">
      <alignment horizontal="general" vertical="center" textRotation="0" wrapText="false" indent="0" shrinkToFit="false"/>
      <protection locked="true" hidden="false"/>
    </xf>
    <xf numFmtId="167" fontId="4" fillId="5" borderId="24" xfId="0" applyFont="true" applyBorder="true" applyAlignment="true" applyProtection="false">
      <alignment horizontal="general" vertical="center" textRotation="0" wrapText="false" indent="0" shrinkToFit="false"/>
      <protection locked="true" hidden="false"/>
    </xf>
    <xf numFmtId="167" fontId="6" fillId="5" borderId="25" xfId="0" applyFont="true" applyBorder="true" applyAlignment="true" applyProtection="false">
      <alignment horizontal="general" vertical="center" textRotation="0" wrapText="false" indent="0" shrinkToFit="false"/>
      <protection locked="true" hidden="false"/>
    </xf>
    <xf numFmtId="167" fontId="6" fillId="5" borderId="26" xfId="0" applyFont="true" applyBorder="true" applyAlignment="true" applyProtection="false">
      <alignment horizontal="center" vertical="center" textRotation="0" wrapText="false" indent="0" shrinkToFit="false"/>
      <protection locked="true" hidden="false"/>
    </xf>
    <xf numFmtId="167" fontId="8" fillId="5" borderId="27" xfId="0" applyFont="true" applyBorder="true" applyAlignment="true" applyProtection="false">
      <alignment horizontal="general" vertical="center" textRotation="0" wrapText="false" indent="0" shrinkToFit="false"/>
      <protection locked="true" hidden="false"/>
    </xf>
    <xf numFmtId="167" fontId="4" fillId="5" borderId="28" xfId="0" applyFont="true" applyBorder="true" applyAlignment="true" applyProtection="false">
      <alignment horizontal="general" vertical="center" textRotation="0" wrapText="false" indent="0" shrinkToFit="false"/>
      <protection locked="true" hidden="false"/>
    </xf>
    <xf numFmtId="167" fontId="6" fillId="5" borderId="29" xfId="0" applyFont="true" applyBorder="true" applyAlignment="true" applyProtection="false">
      <alignment horizontal="center" vertical="center" textRotation="0" wrapText="false" indent="0" shrinkToFit="false"/>
      <protection locked="true" hidden="false"/>
    </xf>
    <xf numFmtId="167" fontId="6" fillId="5" borderId="30" xfId="0" applyFont="true" applyBorder="true" applyAlignment="true" applyProtection="false">
      <alignment horizontal="center" vertical="center" textRotation="0" wrapText="false" indent="0" shrinkToFit="false"/>
      <protection locked="true" hidden="false"/>
    </xf>
    <xf numFmtId="167" fontId="6" fillId="5" borderId="31" xfId="0" applyFont="true" applyBorder="true" applyAlignment="true" applyProtection="false">
      <alignment horizontal="justify" vertical="top" textRotation="0" wrapText="false" indent="0" shrinkToFit="false"/>
      <protection locked="true" hidden="false"/>
    </xf>
    <xf numFmtId="167" fontId="6" fillId="5" borderId="32" xfId="0" applyFont="true" applyBorder="true" applyAlignment="true" applyProtection="false">
      <alignment horizontal="justify" vertical="top" textRotation="0" wrapText="false" indent="0" shrinkToFit="false"/>
      <protection locked="true" hidden="false"/>
    </xf>
    <xf numFmtId="167" fontId="7" fillId="5" borderId="32" xfId="0" applyFont="true" applyBorder="true" applyAlignment="true" applyProtection="false">
      <alignment horizontal="general" vertical="top" textRotation="0" wrapText="false" indent="0" shrinkToFit="false"/>
      <protection locked="true" hidden="false"/>
    </xf>
    <xf numFmtId="165" fontId="7" fillId="5" borderId="32" xfId="0" applyFont="true" applyBorder="true" applyAlignment="true" applyProtection="false">
      <alignment horizontal="general" vertical="top" textRotation="0" wrapText="false" indent="0" shrinkToFit="false"/>
      <protection locked="true" hidden="false"/>
    </xf>
    <xf numFmtId="166" fontId="7" fillId="5" borderId="32" xfId="0" applyFont="true" applyBorder="true" applyAlignment="true" applyProtection="false">
      <alignment horizontal="right" vertical="top" textRotation="0" wrapText="false" indent="0" shrinkToFit="false"/>
      <protection locked="true" hidden="false"/>
    </xf>
    <xf numFmtId="166" fontId="7" fillId="5" borderId="33" xfId="0" applyFont="true" applyBorder="true" applyAlignment="true" applyProtection="false">
      <alignment horizontal="right" vertical="top" textRotation="0" wrapText="false" indent="0" shrinkToFit="false"/>
      <protection locked="true" hidden="false"/>
    </xf>
    <xf numFmtId="166" fontId="6" fillId="5" borderId="34" xfId="0" applyFont="true" applyBorder="true" applyAlignment="true" applyProtection="false">
      <alignment horizontal="justify" vertical="top" textRotation="0" wrapText="false" indent="0" shrinkToFit="false"/>
      <protection locked="true" hidden="false"/>
    </xf>
    <xf numFmtId="166" fontId="6" fillId="5" borderId="35" xfId="0" applyFont="true" applyBorder="true" applyAlignment="true" applyProtection="false">
      <alignment horizontal="justify" vertical="top" textRotation="0" wrapText="false" indent="0" shrinkToFit="false"/>
      <protection locked="true" hidden="false"/>
    </xf>
    <xf numFmtId="166" fontId="7" fillId="5" borderId="35" xfId="0" applyFont="true" applyBorder="true" applyAlignment="true" applyProtection="false">
      <alignment horizontal="general" vertical="top" textRotation="0" wrapText="false" indent="0" shrinkToFit="false"/>
      <protection locked="true" hidden="false"/>
    </xf>
    <xf numFmtId="165" fontId="7" fillId="5"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justify" vertical="top" textRotation="0" wrapText="true" indent="0" shrinkToFit="false"/>
      <protection locked="true" hidden="false"/>
    </xf>
    <xf numFmtId="164" fontId="6" fillId="0" borderId="37" xfId="0" applyFont="true" applyBorder="true" applyAlignment="true" applyProtection="false">
      <alignment horizontal="justify" vertical="top" textRotation="0" wrapText="true" indent="0" shrinkToFit="false"/>
      <protection locked="true" hidden="false"/>
    </xf>
    <xf numFmtId="164" fontId="6" fillId="0" borderId="38" xfId="0" applyFont="true" applyBorder="true" applyAlignment="true" applyProtection="false">
      <alignment horizontal="justify" vertical="top" textRotation="0" wrapText="true" indent="0" shrinkToFit="false"/>
      <protection locked="true" hidden="false"/>
    </xf>
    <xf numFmtId="164" fontId="6" fillId="5" borderId="36" xfId="0" applyFont="true" applyBorder="true" applyAlignment="true" applyProtection="false">
      <alignment horizontal="justify" vertical="top" textRotation="0" wrapText="true" indent="0" shrinkToFit="false"/>
      <protection locked="true" hidden="false"/>
    </xf>
    <xf numFmtId="164" fontId="6" fillId="5" borderId="37" xfId="0" applyFont="true" applyBorder="true" applyAlignment="true" applyProtection="false">
      <alignment horizontal="justify" vertical="top" textRotation="0" wrapText="true" indent="0" shrinkToFit="false"/>
      <protection locked="true" hidden="false"/>
    </xf>
    <xf numFmtId="164" fontId="6" fillId="5" borderId="38" xfId="0" applyFont="true" applyBorder="true" applyAlignment="true" applyProtection="false">
      <alignment horizontal="justify" vertical="top" textRotation="0" wrapText="true" indent="0" shrinkToFit="false"/>
      <protection locked="true" hidden="false"/>
    </xf>
    <xf numFmtId="165" fontId="6" fillId="5" borderId="39" xfId="0" applyFont="true" applyBorder="true" applyAlignment="true" applyProtection="false">
      <alignment horizontal="general" vertical="top" textRotation="0" wrapText="false" indent="0" shrinkToFit="false"/>
      <protection locked="true" hidden="false"/>
    </xf>
    <xf numFmtId="165" fontId="7" fillId="5" borderId="40" xfId="0" applyFont="true" applyBorder="true" applyAlignment="true" applyProtection="false">
      <alignment horizontal="justify" vertical="top" textRotation="0" wrapText="false" indent="0" shrinkToFit="false"/>
      <protection locked="true" hidden="false"/>
    </xf>
    <xf numFmtId="165" fontId="7" fillId="5" borderId="40" xfId="0" applyFont="true" applyBorder="true" applyAlignment="true" applyProtection="false">
      <alignment horizontal="justify" vertical="top" textRotation="0" wrapText="true" indent="0" shrinkToFit="false"/>
      <protection locked="true" hidden="false"/>
    </xf>
    <xf numFmtId="165" fontId="7" fillId="5" borderId="40" xfId="0" applyFont="true" applyBorder="true" applyAlignment="true" applyProtection="false">
      <alignment horizontal="right" vertical="top" textRotation="0" wrapText="false" indent="0" shrinkToFit="false"/>
      <protection locked="true" hidden="false"/>
    </xf>
    <xf numFmtId="165" fontId="7" fillId="5" borderId="41" xfId="0" applyFont="true" applyBorder="true" applyAlignment="true" applyProtection="false">
      <alignment horizontal="right" vertical="top" textRotation="0" wrapText="false" indent="0" shrinkToFit="false"/>
      <protection locked="true" hidden="false"/>
    </xf>
    <xf numFmtId="168" fontId="4" fillId="2" borderId="5" xfId="0" applyFont="true" applyBorder="true" applyAlignment="true" applyProtection="false">
      <alignment horizontal="center" vertical="center" textRotation="0" wrapText="false" indent="0" shrinkToFit="false"/>
      <protection locked="true" hidden="false"/>
    </xf>
    <xf numFmtId="168" fontId="5" fillId="5" borderId="5" xfId="0" applyFont="true" applyBorder="true" applyAlignment="true" applyProtection="false">
      <alignment horizontal="general" vertical="center" textRotation="0" wrapText="false" indent="0" shrinkToFit="false"/>
      <protection locked="true" hidden="false"/>
    </xf>
    <xf numFmtId="165" fontId="6" fillId="4" borderId="2" xfId="0" applyFont="true" applyBorder="true" applyAlignment="true" applyProtection="false">
      <alignment horizontal="general" vertical="center" textRotation="0" wrapText="false" indent="0" shrinkToFit="false"/>
      <protection locked="true" hidden="false"/>
    </xf>
    <xf numFmtId="165" fontId="7" fillId="4" borderId="3" xfId="0" applyFont="true" applyBorder="true" applyAlignment="true" applyProtection="false">
      <alignment horizontal="general" vertical="center" textRotation="0" wrapText="false" indent="0" shrinkToFit="false"/>
      <protection locked="true" hidden="false"/>
    </xf>
    <xf numFmtId="165" fontId="7" fillId="4" borderId="4" xfId="0" applyFont="true" applyBorder="true" applyAlignment="true" applyProtection="false">
      <alignment horizontal="general" vertical="center" textRotation="0" wrapText="false" indent="0" shrinkToFit="false"/>
      <protection locked="true" hidden="false"/>
    </xf>
    <xf numFmtId="168" fontId="6" fillId="5" borderId="5" xfId="0" applyFont="true" applyBorder="true" applyAlignment="true" applyProtection="false">
      <alignment horizontal="left" vertical="top" textRotation="0" wrapText="false" indent="0" shrinkToFit="false"/>
      <protection locked="true" hidden="false"/>
    </xf>
    <xf numFmtId="168" fontId="6" fillId="5" borderId="7" xfId="0" applyFont="true" applyBorder="true" applyAlignment="true" applyProtection="false">
      <alignment horizontal="left" vertical="top" textRotation="0" wrapText="false" indent="0" shrinkToFit="false"/>
      <protection locked="true" hidden="false"/>
    </xf>
    <xf numFmtId="168" fontId="7" fillId="5" borderId="7" xfId="0" applyFont="true" applyBorder="true" applyAlignment="true" applyProtection="false">
      <alignment horizontal="left" vertical="top" textRotation="0" wrapText="false" indent="0" shrinkToFit="false"/>
      <protection locked="true" hidden="false"/>
    </xf>
    <xf numFmtId="165" fontId="7" fillId="2" borderId="24" xfId="0" applyFont="true" applyBorder="true" applyAlignment="true" applyProtection="false">
      <alignment horizontal="left" vertical="top" textRotation="0" wrapText="false" indent="0" shrinkToFit="false"/>
      <protection locked="true" hidden="false"/>
    </xf>
    <xf numFmtId="164" fontId="7" fillId="5" borderId="6" xfId="0" applyFont="true" applyBorder="true" applyAlignment="true" applyProtection="false">
      <alignment horizontal="left" vertical="top" textRotation="0" wrapText="false" indent="0" shrinkToFit="false"/>
      <protection locked="true" hidden="false"/>
    </xf>
    <xf numFmtId="168" fontId="7" fillId="5" borderId="8" xfId="0" applyFont="true" applyBorder="true" applyAlignment="true" applyProtection="false">
      <alignment horizontal="left" vertical="top" textRotation="0" wrapText="false" indent="0" shrinkToFit="false"/>
      <protection locked="true" hidden="false"/>
    </xf>
    <xf numFmtId="168" fontId="6" fillId="5" borderId="8" xfId="0" applyFont="true" applyBorder="true" applyAlignment="true" applyProtection="false">
      <alignment horizontal="left" vertical="top" textRotation="0" wrapText="false" indent="0" shrinkToFit="false"/>
      <protection locked="true" hidden="false"/>
    </xf>
    <xf numFmtId="164" fontId="7" fillId="5" borderId="9" xfId="0" applyFont="true" applyBorder="true" applyAlignment="true" applyProtection="false">
      <alignment horizontal="left" vertical="top" textRotation="0" wrapText="false" indent="0" shrinkToFit="false"/>
      <protection locked="true" hidden="false"/>
    </xf>
    <xf numFmtId="164" fontId="6" fillId="5" borderId="10" xfId="0" applyFont="true" applyBorder="true" applyAlignment="true" applyProtection="false">
      <alignment horizontal="center"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8" fontId="6" fillId="5" borderId="18" xfId="0" applyFont="true" applyBorder="true" applyAlignment="true" applyProtection="false">
      <alignment horizontal="center" vertical="center" textRotation="0" wrapText="false" indent="0" shrinkToFit="false"/>
      <protection locked="true" hidden="false"/>
    </xf>
    <xf numFmtId="168" fontId="6" fillId="5" borderId="19" xfId="0" applyFont="true" applyBorder="true" applyAlignment="true" applyProtection="false">
      <alignment horizontal="center" vertical="center" textRotation="0" wrapText="false" indent="0" shrinkToFit="false"/>
      <protection locked="true" hidden="false"/>
    </xf>
    <xf numFmtId="165" fontId="7" fillId="5" borderId="39" xfId="0" applyFont="true" applyBorder="true" applyAlignment="true" applyProtection="false">
      <alignment horizontal="general" vertical="top" textRotation="0" wrapText="false" indent="0" shrinkToFit="false"/>
      <protection locked="true" hidden="false"/>
    </xf>
    <xf numFmtId="165" fontId="6" fillId="5" borderId="20" xfId="0" applyFont="true" applyBorder="true" applyAlignment="true" applyProtection="false">
      <alignment horizontal="general" vertical="top" textRotation="0" wrapText="false" indent="0" shrinkToFit="false"/>
      <protection locked="true" hidden="false"/>
    </xf>
    <xf numFmtId="165" fontId="7" fillId="5" borderId="21" xfId="0" applyFont="true" applyBorder="true" applyAlignment="true" applyProtection="false">
      <alignment horizontal="justify" vertical="top" textRotation="0" wrapText="false" indent="0" shrinkToFit="false"/>
      <protection locked="true" hidden="false"/>
    </xf>
    <xf numFmtId="165" fontId="7" fillId="5" borderId="21" xfId="0" applyFont="true" applyBorder="true" applyAlignment="true" applyProtection="false">
      <alignment horizontal="justify" vertical="top" textRotation="0" wrapText="true" indent="0" shrinkToFit="false"/>
      <protection locked="true" hidden="false"/>
    </xf>
    <xf numFmtId="165" fontId="7" fillId="2" borderId="22" xfId="0" applyFont="true" applyBorder="true" applyAlignment="true" applyProtection="false">
      <alignment horizontal="right" vertical="top" textRotation="0" wrapText="false" indent="0" shrinkToFit="false"/>
      <protection locked="true" hidden="false"/>
    </xf>
    <xf numFmtId="165" fontId="7" fillId="2" borderId="21" xfId="0" applyFont="true" applyBorder="true" applyAlignment="true" applyProtection="false">
      <alignment horizontal="right" vertical="top" textRotation="0" wrapText="false" indent="0" shrinkToFit="false"/>
      <protection locked="true" hidden="false"/>
    </xf>
    <xf numFmtId="167" fontId="7" fillId="5" borderId="23" xfId="0" applyFont="true" applyBorder="true" applyAlignment="true" applyProtection="false">
      <alignment horizontal="general" vertical="top" textRotation="0" wrapText="false" indent="0" shrinkToFit="false"/>
      <protection locked="true" hidden="false"/>
    </xf>
    <xf numFmtId="165" fontId="8" fillId="5" borderId="23" xfId="0" applyFont="true" applyBorder="true" applyAlignment="true" applyProtection="false">
      <alignment horizontal="general" vertical="center" textRotation="0" wrapText="false" indent="0" shrinkToFit="false"/>
      <protection locked="true" hidden="false"/>
    </xf>
    <xf numFmtId="165" fontId="4" fillId="5" borderId="24" xfId="0" applyFont="true" applyBorder="true" applyAlignment="true" applyProtection="false">
      <alignment horizontal="general" vertical="center" textRotation="0" wrapText="false" indent="0" shrinkToFit="false"/>
      <protection locked="true" hidden="false"/>
    </xf>
    <xf numFmtId="165" fontId="6" fillId="5" borderId="25" xfId="0" applyFont="true" applyBorder="true" applyAlignment="true" applyProtection="false">
      <alignment horizontal="general" vertical="center" textRotation="0" wrapText="false" indent="0" shrinkToFit="false"/>
      <protection locked="true" hidden="false"/>
    </xf>
    <xf numFmtId="165" fontId="6" fillId="5" borderId="26" xfId="0" applyFont="true" applyBorder="true" applyAlignment="true" applyProtection="false">
      <alignment horizontal="center" vertical="center" textRotation="0" wrapText="false" indent="0" shrinkToFit="false"/>
      <protection locked="true" hidden="false"/>
    </xf>
    <xf numFmtId="165" fontId="6" fillId="5" borderId="12" xfId="0" applyFont="true" applyBorder="true" applyAlignment="true" applyProtection="false">
      <alignment horizontal="center" vertical="center" textRotation="0" wrapText="false" indent="0" shrinkToFit="false"/>
      <protection locked="true" hidden="false"/>
    </xf>
    <xf numFmtId="165" fontId="8" fillId="5" borderId="27" xfId="0" applyFont="true" applyBorder="true" applyAlignment="true" applyProtection="false">
      <alignment horizontal="general" vertical="center" textRotation="0" wrapText="false" indent="0" shrinkToFit="false"/>
      <protection locked="true" hidden="false"/>
    </xf>
    <xf numFmtId="165" fontId="4" fillId="5" borderId="28" xfId="0" applyFont="true" applyBorder="true" applyAlignment="true" applyProtection="false">
      <alignment horizontal="general" vertical="center" textRotation="0" wrapText="false" indent="0" shrinkToFit="false"/>
      <protection locked="true" hidden="false"/>
    </xf>
    <xf numFmtId="165" fontId="6" fillId="5" borderId="29" xfId="0" applyFont="true" applyBorder="true" applyAlignment="true" applyProtection="false">
      <alignment horizontal="center" vertical="center" textRotation="0" wrapText="false" indent="0" shrinkToFit="false"/>
      <protection locked="true" hidden="false"/>
    </xf>
    <xf numFmtId="165" fontId="6" fillId="5" borderId="30" xfId="0" applyFont="true" applyBorder="true" applyAlignment="true" applyProtection="false">
      <alignment horizontal="center" vertical="center" textRotation="0" wrapText="false" indent="0" shrinkToFit="false"/>
      <protection locked="true" hidden="false"/>
    </xf>
    <xf numFmtId="165" fontId="6" fillId="4" borderId="31" xfId="0" applyFont="true" applyBorder="true" applyAlignment="true" applyProtection="false">
      <alignment horizontal="justify" vertical="top" textRotation="0" wrapText="false" indent="0" shrinkToFit="false"/>
      <protection locked="true" hidden="false"/>
    </xf>
    <xf numFmtId="165" fontId="6" fillId="4" borderId="32" xfId="0" applyFont="true" applyBorder="true" applyAlignment="true" applyProtection="false">
      <alignment horizontal="justify" vertical="top" textRotation="0" wrapText="false" indent="0" shrinkToFit="false"/>
      <protection locked="true" hidden="false"/>
    </xf>
    <xf numFmtId="165" fontId="7" fillId="4" borderId="32" xfId="0" applyFont="true" applyBorder="true" applyAlignment="true" applyProtection="false">
      <alignment horizontal="general" vertical="top" textRotation="0" wrapText="false" indent="0" shrinkToFit="false"/>
      <protection locked="true" hidden="false"/>
    </xf>
    <xf numFmtId="168" fontId="7" fillId="2" borderId="32" xfId="0" applyFont="true" applyBorder="true" applyAlignment="true" applyProtection="false">
      <alignment horizontal="right" vertical="top" textRotation="0" wrapText="false" indent="0" shrinkToFit="false"/>
      <protection locked="true" hidden="false"/>
    </xf>
    <xf numFmtId="165" fontId="7" fillId="4" borderId="33" xfId="0" applyFont="true" applyBorder="true" applyAlignment="true" applyProtection="false">
      <alignment horizontal="right" vertical="top" textRotation="0" wrapText="false" indent="0" shrinkToFit="false"/>
      <protection locked="true" hidden="false"/>
    </xf>
    <xf numFmtId="165" fontId="6" fillId="4" borderId="34" xfId="0" applyFont="true" applyBorder="true" applyAlignment="true" applyProtection="false">
      <alignment horizontal="justify" vertical="top" textRotation="0" wrapText="false" indent="0" shrinkToFit="false"/>
      <protection locked="true" hidden="false"/>
    </xf>
    <xf numFmtId="165" fontId="6" fillId="4" borderId="35" xfId="0" applyFont="true" applyBorder="true" applyAlignment="true" applyProtection="false">
      <alignment horizontal="justify" vertical="top" textRotation="0" wrapText="false" indent="0" shrinkToFit="false"/>
      <protection locked="true" hidden="false"/>
    </xf>
    <xf numFmtId="165" fontId="7" fillId="4" borderId="35" xfId="0" applyFont="true" applyBorder="true" applyAlignment="true" applyProtection="false">
      <alignment horizontal="general" vertical="top" textRotation="0" wrapText="false" indent="0" shrinkToFit="false"/>
      <protection locked="true" hidden="false"/>
    </xf>
    <xf numFmtId="167" fontId="7" fillId="5" borderId="21" xfId="0" applyFont="true" applyBorder="true" applyAlignment="true" applyProtection="false">
      <alignment horizontal="right" vertical="top" textRotation="0" wrapText="false" indent="0" shrinkToFit="false"/>
      <protection locked="true" hidden="false"/>
    </xf>
    <xf numFmtId="167" fontId="7" fillId="5" borderId="40" xfId="0" applyFont="true" applyBorder="true" applyAlignment="true" applyProtection="false">
      <alignment horizontal="right" vertical="top" textRotation="0" wrapText="false" indent="0" shrinkToFit="false"/>
      <protection locked="true" hidden="false"/>
    </xf>
    <xf numFmtId="164" fontId="6" fillId="5" borderId="1" xfId="0" applyFont="true" applyBorder="true" applyAlignment="true" applyProtection="false">
      <alignment horizontal="left" vertical="top" textRotation="0" wrapText="false" indent="0" shrinkToFit="false"/>
      <protection locked="true" hidden="false"/>
    </xf>
    <xf numFmtId="168" fontId="7" fillId="5" borderId="21" xfId="0" applyFont="true" applyBorder="true" applyAlignment="true" applyProtection="false">
      <alignment horizontal="right" vertical="top" textRotation="0" wrapText="false" indent="0" shrinkToFit="false"/>
      <protection locked="true" hidden="false"/>
    </xf>
    <xf numFmtId="168" fontId="7" fillId="2" borderId="22" xfId="0" applyFont="true" applyBorder="true" applyAlignment="true" applyProtection="false">
      <alignment horizontal="right" vertical="top" textRotation="0" wrapText="false" indent="0" shrinkToFit="false"/>
      <protection locked="true" hidden="false"/>
    </xf>
    <xf numFmtId="168" fontId="7" fillId="5" borderId="40" xfId="0" applyFont="true" applyBorder="true" applyAlignment="true" applyProtection="false">
      <alignment horizontal="right" vertical="top" textRotation="0" wrapText="false" indent="0" shrinkToFit="false"/>
      <protection locked="true" hidden="false"/>
    </xf>
    <xf numFmtId="168" fontId="7" fillId="2" borderId="41" xfId="0" applyFont="true" applyBorder="true" applyAlignment="true" applyProtection="false">
      <alignment horizontal="right" vertical="top" textRotation="0" wrapText="false" indent="0" shrinkToFit="false"/>
      <protection locked="true" hidden="false"/>
    </xf>
    <xf numFmtId="168" fontId="7" fillId="2" borderId="42" xfId="0" applyFont="true" applyBorder="true" applyAlignment="true" applyProtection="false">
      <alignment horizontal="right" vertical="top" textRotation="0" wrapText="false" indent="0" shrinkToFit="false"/>
      <protection locked="true" hidden="false"/>
    </xf>
    <xf numFmtId="168" fontId="7" fillId="2" borderId="43" xfId="0" applyFont="true" applyBorder="true" applyAlignment="true" applyProtection="false">
      <alignment horizontal="right" vertical="top" textRotation="0" wrapText="false" indent="0" shrinkToFit="false"/>
      <protection locked="true" hidden="false"/>
    </xf>
    <xf numFmtId="168" fontId="7" fillId="5" borderId="22" xfId="0" applyFont="true" applyBorder="true" applyAlignment="true" applyProtection="false">
      <alignment horizontal="right" vertical="top" textRotation="0" wrapText="false" indent="0" shrinkToFit="false"/>
      <protection locked="true" hidden="false"/>
    </xf>
    <xf numFmtId="168" fontId="7" fillId="5" borderId="41" xfId="0" applyFont="true" applyBorder="true" applyAlignment="true" applyProtection="false">
      <alignment horizontal="right" vertical="top" textRotation="0" wrapText="false" indent="0" shrinkToFit="false"/>
      <protection locked="true" hidden="false"/>
    </xf>
    <xf numFmtId="165" fontId="7" fillId="4" borderId="32" xfId="0" applyFont="true" applyBorder="true" applyAlignment="true" applyProtection="false">
      <alignment horizontal="right" vertical="top" textRotation="0" wrapText="false" indent="0" shrinkToFit="false"/>
      <protection locked="true" hidden="false"/>
    </xf>
    <xf numFmtId="165" fontId="6" fillId="5" borderId="5" xfId="0" applyFont="true" applyBorder="true" applyAlignment="true" applyProtection="false">
      <alignment horizontal="left" vertical="top" textRotation="0" wrapText="false" indent="0" shrinkToFit="false"/>
      <protection locked="true" hidden="false"/>
    </xf>
    <xf numFmtId="165" fontId="6" fillId="5" borderId="7" xfId="0" applyFont="true" applyBorder="true" applyAlignment="true" applyProtection="false">
      <alignment horizontal="left" vertical="top" textRotation="0" wrapText="false" indent="0" shrinkToFit="false"/>
      <protection locked="true" hidden="false"/>
    </xf>
    <xf numFmtId="165" fontId="7" fillId="5" borderId="7" xfId="0" applyFont="true" applyBorder="true" applyAlignment="true" applyProtection="false">
      <alignment horizontal="left" vertical="top" textRotation="0" wrapText="false" indent="0" shrinkToFit="false"/>
      <protection locked="true" hidden="false"/>
    </xf>
    <xf numFmtId="165" fontId="7" fillId="5" borderId="8" xfId="0" applyFont="true" applyBorder="true" applyAlignment="true" applyProtection="false">
      <alignment horizontal="left" vertical="top" textRotation="0" wrapText="false" indent="0" shrinkToFit="false"/>
      <protection locked="true" hidden="false"/>
    </xf>
    <xf numFmtId="165" fontId="6" fillId="5" borderId="8" xfId="0" applyFont="true" applyBorder="true" applyAlignment="true" applyProtection="false">
      <alignment horizontal="left" vertical="top" textRotation="0" wrapText="false" indent="0" shrinkToFit="false"/>
      <protection locked="true" hidden="false"/>
    </xf>
    <xf numFmtId="165" fontId="7" fillId="5" borderId="44" xfId="0" applyFont="true" applyBorder="true" applyAlignment="true" applyProtection="false">
      <alignment horizontal="left" vertical="top" textRotation="0" wrapText="true" indent="0" shrinkToFit="false"/>
      <protection locked="true" hidden="false"/>
    </xf>
    <xf numFmtId="165" fontId="7" fillId="5" borderId="22" xfId="0" applyFont="true" applyBorder="true" applyAlignment="true" applyProtection="false">
      <alignment horizontal="right" vertical="top" textRotation="0" wrapText="false" indent="0" shrinkToFit="false"/>
      <protection locked="true" hidden="false"/>
    </xf>
    <xf numFmtId="165" fontId="7" fillId="5" borderId="32" xfId="0" applyFont="true" applyBorder="true" applyAlignment="true" applyProtection="false">
      <alignment horizontal="right" vertical="top" textRotation="0" wrapText="false" indent="0" shrinkToFit="false"/>
      <protection locked="true" hidden="false"/>
    </xf>
    <xf numFmtId="165" fontId="7" fillId="5" borderId="33"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D8D8D8"/>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11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3.78"/>
  </cols>
  <sheetData>
    <row r="1" customFormat="false" ht="48" hidden="false" customHeight="false" outlineLevel="0" collapsed="false">
      <c r="B1" s="1" t="s">
        <v>0</v>
      </c>
      <c r="C1" s="1"/>
      <c r="D1" s="1"/>
      <c r="E1" s="1"/>
      <c r="F1" s="1"/>
      <c r="G1" s="1"/>
      <c r="H1" s="1"/>
      <c r="I1" s="1"/>
      <c r="J1" s="1"/>
      <c r="K1" s="1"/>
      <c r="L1" s="1"/>
      <c r="M1" s="1"/>
      <c r="N1" s="1"/>
      <c r="O1" s="1"/>
      <c r="P1" s="1"/>
      <c r="Q1" s="2" t="s">
        <v>1</v>
      </c>
    </row>
    <row r="2" customFormat="false" ht="13.5" hidden="false" customHeight="false" outlineLevel="0" collapsed="false"/>
    <row r="11" customFormat="false" ht="13.5" hidden="false" customHeight="true" outlineLevel="0" collapsed="false">
      <c r="B11" s="3" t="s">
        <v>2</v>
      </c>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row>
    <row r="12" customFormat="false" ht="13.5" hidden="false" customHeight="false" outlineLevel="0" collapsed="false">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row>
    <row r="13" customFormat="false" ht="12.8" hidden="false" customHeight="false" outlineLevel="0" collapsed="false">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row>
    <row r="14" customFormat="false" ht="12.8" hidden="false" customHeight="false" outlineLevel="0" collapsed="false">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row>
    <row r="15" customFormat="false" ht="12.8" hidden="false" customHeight="false" outlineLevel="0" collapsed="false">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row>
    <row r="16" customFormat="false" ht="12.8" hidden="false" customHeight="false" outlineLevel="0" collapsed="false">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row>
    <row r="17" customFormat="false" ht="12.8" hidden="false" customHeight="false" outlineLevel="0" collapsed="false">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row>
    <row r="18" customFormat="false" ht="12.8" hidden="false" customHeight="false" outlineLevel="0" collapsed="false">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row>
    <row r="19" customFormat="false" ht="12.8" hidden="false" customHeight="false" outlineLevel="0" collapsed="false">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row>
    <row r="20" customFormat="false" ht="12.8" hidden="false" customHeight="false" outlineLevel="0" collapsed="false">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row>
    <row r="21" customFormat="false" ht="12.8" hidden="false" customHeight="false" outlineLevel="0" collapsed="false">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row>
    <row r="22" customFormat="false" ht="12.8" hidden="false" customHeight="false" outlineLevel="0" collapsed="false">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row>
    <row r="23" customFormat="false" ht="12.8" hidden="false" customHeight="false" outlineLevel="0" collapsed="false">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row>
    <row r="24" customFormat="false" ht="12.8" hidden="false" customHeight="false" outlineLevel="0" collapsed="false">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row>
    <row r="25" customFormat="false" ht="12.8" hidden="false" customHeight="false" outlineLevel="0" collapsed="false">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row>
    <row r="26" customFormat="false" ht="12.8" hidden="false" customHeight="false" outlineLevel="0" collapsed="false">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row>
    <row r="27" customFormat="false" ht="12.8" hidden="false" customHeight="false" outlineLevel="0" collapsed="false">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row>
    <row r="28" customFormat="false" ht="12.8" hidden="false" customHeight="false" outlineLevel="0" collapsed="false">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row>
    <row r="29" customFormat="false" ht="12.8" hidden="false" customHeight="false" outlineLevel="0" collapsed="false">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row>
    <row r="30" customFormat="false" ht="12.8" hidden="false" customHeight="false" outlineLevel="0" collapsed="false">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row>
    <row r="31" customFormat="false" ht="12.8" hidden="false" customHeight="false" outlineLevel="0" collapsed="false">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row>
    <row r="32" customFormat="false" ht="12.8" hidden="false" customHeight="false" outlineLevel="0" collapsed="false">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row>
    <row r="33" customFormat="false" ht="12.8" hidden="false" customHeight="false" outlineLevel="0" collapsed="false">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row>
    <row r="34" customFormat="false" ht="12.8" hidden="false" customHeight="false" outlineLevel="0" collapsed="false">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row>
    <row r="49" customFormat="false" ht="20.25" hidden="false" customHeight="false" outlineLevel="0" collapsed="false">
      <c r="D49" s="4" t="s">
        <v>3</v>
      </c>
      <c r="E49" s="4"/>
      <c r="F49" s="4"/>
      <c r="G49" s="4"/>
      <c r="H49" s="4"/>
      <c r="I49" s="4"/>
      <c r="J49" s="4"/>
      <c r="K49" s="4"/>
      <c r="L49" s="4"/>
      <c r="M49" s="4"/>
      <c r="N49" s="4"/>
      <c r="O49" s="4"/>
      <c r="P49" s="4"/>
      <c r="Q49" s="4"/>
      <c r="R49" s="4"/>
      <c r="S49" s="4"/>
      <c r="T49" s="4"/>
      <c r="U49" s="4"/>
      <c r="V49" s="4"/>
      <c r="W49" s="4"/>
      <c r="X49" s="4"/>
      <c r="Y49" s="4"/>
      <c r="Z49" s="4"/>
      <c r="AA49" s="4"/>
      <c r="AB49" s="4"/>
    </row>
    <row r="50" customFormat="false" ht="13.5" hidden="false" customHeight="true" outlineLevel="0" collapsed="false">
      <c r="D50" s="5" t="s">
        <v>4</v>
      </c>
      <c r="E50" s="5"/>
      <c r="F50" s="5"/>
      <c r="G50" s="5"/>
      <c r="H50" s="5"/>
      <c r="I50" s="5"/>
      <c r="J50" s="5"/>
      <c r="K50" s="5"/>
      <c r="L50" s="5"/>
      <c r="M50" s="5"/>
      <c r="N50" s="5"/>
      <c r="O50" s="5"/>
      <c r="P50" s="5"/>
      <c r="Q50" s="5"/>
      <c r="R50" s="5"/>
      <c r="S50" s="5"/>
      <c r="T50" s="5"/>
      <c r="U50" s="5"/>
      <c r="V50" s="5"/>
      <c r="W50" s="5"/>
      <c r="X50" s="5"/>
      <c r="Y50" s="5"/>
      <c r="Z50" s="5"/>
      <c r="AA50" s="5"/>
      <c r="AB50" s="5"/>
    </row>
    <row r="51" customFormat="false" ht="13.5" hidden="false" customHeight="false" outlineLevel="0" collapsed="false">
      <c r="D51" s="5"/>
      <c r="E51" s="5"/>
      <c r="F51" s="5"/>
      <c r="G51" s="5"/>
      <c r="H51" s="5"/>
      <c r="I51" s="5"/>
      <c r="J51" s="5"/>
      <c r="K51" s="5"/>
      <c r="L51" s="5"/>
      <c r="M51" s="5"/>
      <c r="N51" s="5"/>
      <c r="O51" s="5"/>
      <c r="P51" s="5"/>
      <c r="Q51" s="5"/>
      <c r="R51" s="5"/>
      <c r="S51" s="5"/>
      <c r="T51" s="5"/>
      <c r="U51" s="5"/>
      <c r="V51" s="5"/>
      <c r="W51" s="5"/>
      <c r="X51" s="5"/>
      <c r="Y51" s="5"/>
      <c r="Z51" s="5"/>
      <c r="AA51" s="5"/>
      <c r="AB51" s="5"/>
    </row>
    <row r="52" customFormat="false" ht="12.8" hidden="false" customHeight="false" outlineLevel="0" collapsed="false">
      <c r="D52" s="5"/>
      <c r="E52" s="5"/>
      <c r="F52" s="5"/>
      <c r="G52" s="5"/>
      <c r="H52" s="5"/>
      <c r="I52" s="5"/>
      <c r="J52" s="5"/>
      <c r="K52" s="5"/>
      <c r="L52" s="5"/>
      <c r="M52" s="5"/>
      <c r="N52" s="5"/>
      <c r="O52" s="5"/>
      <c r="P52" s="5"/>
      <c r="Q52" s="5"/>
      <c r="R52" s="5"/>
      <c r="S52" s="5"/>
      <c r="T52" s="5"/>
      <c r="U52" s="5"/>
      <c r="V52" s="5"/>
      <c r="W52" s="5"/>
      <c r="X52" s="5"/>
      <c r="Y52" s="5"/>
      <c r="Z52" s="5"/>
      <c r="AA52" s="5"/>
      <c r="AB52" s="5"/>
    </row>
    <row r="53" customFormat="false" ht="12.8" hidden="false" customHeight="false" outlineLevel="0" collapsed="false">
      <c r="D53" s="5"/>
      <c r="E53" s="5"/>
      <c r="F53" s="5"/>
      <c r="G53" s="5"/>
      <c r="H53" s="5"/>
      <c r="I53" s="5"/>
      <c r="J53" s="5"/>
      <c r="K53" s="5"/>
      <c r="L53" s="5"/>
      <c r="M53" s="5"/>
      <c r="N53" s="5"/>
      <c r="O53" s="5"/>
      <c r="P53" s="5"/>
      <c r="Q53" s="5"/>
      <c r="R53" s="5"/>
      <c r="S53" s="5"/>
      <c r="T53" s="5"/>
      <c r="U53" s="5"/>
      <c r="V53" s="5"/>
      <c r="W53" s="5"/>
      <c r="X53" s="5"/>
      <c r="Y53" s="5"/>
      <c r="Z53" s="5"/>
      <c r="AA53" s="5"/>
      <c r="AB53" s="5"/>
    </row>
    <row r="54" customFormat="false" ht="12.8" hidden="false" customHeight="false" outlineLevel="0" collapsed="false">
      <c r="D54" s="5"/>
      <c r="E54" s="5"/>
      <c r="F54" s="5"/>
      <c r="G54" s="5"/>
      <c r="H54" s="5"/>
      <c r="I54" s="5"/>
      <c r="J54" s="5"/>
      <c r="K54" s="5"/>
      <c r="L54" s="5"/>
      <c r="M54" s="5"/>
      <c r="N54" s="5"/>
      <c r="O54" s="5"/>
      <c r="P54" s="5"/>
      <c r="Q54" s="5"/>
      <c r="R54" s="5"/>
      <c r="S54" s="5"/>
      <c r="T54" s="5"/>
      <c r="U54" s="5"/>
      <c r="V54" s="5"/>
      <c r="W54" s="5"/>
      <c r="X54" s="5"/>
      <c r="Y54" s="5"/>
      <c r="Z54" s="5"/>
      <c r="AA54" s="5"/>
      <c r="AB54" s="5"/>
    </row>
    <row r="55" customFormat="false" ht="12.8" hidden="false" customHeight="false" outlineLevel="0" collapsed="false">
      <c r="D55" s="5"/>
      <c r="E55" s="5"/>
      <c r="F55" s="5"/>
      <c r="G55" s="5"/>
      <c r="H55" s="5"/>
      <c r="I55" s="5"/>
      <c r="J55" s="5"/>
      <c r="K55" s="5"/>
      <c r="L55" s="5"/>
      <c r="M55" s="5"/>
      <c r="N55" s="5"/>
      <c r="O55" s="5"/>
      <c r="P55" s="5"/>
      <c r="Q55" s="5"/>
      <c r="R55" s="5"/>
      <c r="S55" s="5"/>
      <c r="T55" s="5"/>
      <c r="U55" s="5"/>
      <c r="V55" s="5"/>
      <c r="W55" s="5"/>
      <c r="X55" s="5"/>
      <c r="Y55" s="5"/>
      <c r="Z55" s="5"/>
      <c r="AA55" s="5"/>
      <c r="AB55" s="5"/>
    </row>
    <row r="56" customFormat="false" ht="12.8" hidden="false" customHeight="false" outlineLevel="0" collapsed="false">
      <c r="D56" s="5"/>
      <c r="E56" s="5"/>
      <c r="F56" s="5"/>
      <c r="G56" s="5"/>
      <c r="H56" s="5"/>
      <c r="I56" s="5"/>
      <c r="J56" s="5"/>
      <c r="K56" s="5"/>
      <c r="L56" s="5"/>
      <c r="M56" s="5"/>
      <c r="N56" s="5"/>
      <c r="O56" s="5"/>
      <c r="P56" s="5"/>
      <c r="Q56" s="5"/>
      <c r="R56" s="5"/>
      <c r="S56" s="5"/>
      <c r="T56" s="5"/>
      <c r="U56" s="5"/>
      <c r="V56" s="5"/>
      <c r="W56" s="5"/>
      <c r="X56" s="5"/>
      <c r="Y56" s="5"/>
      <c r="Z56" s="5"/>
      <c r="AA56" s="5"/>
      <c r="AB56" s="5"/>
    </row>
    <row r="57" customFormat="false" ht="12.8" hidden="false" customHeight="false" outlineLevel="0" collapsed="false">
      <c r="D57" s="5"/>
      <c r="E57" s="5"/>
      <c r="F57" s="5"/>
      <c r="G57" s="5"/>
      <c r="H57" s="5"/>
      <c r="I57" s="5"/>
      <c r="J57" s="5"/>
      <c r="K57" s="5"/>
      <c r="L57" s="5"/>
      <c r="M57" s="5"/>
      <c r="N57" s="5"/>
      <c r="O57" s="5"/>
      <c r="P57" s="5"/>
      <c r="Q57" s="5"/>
      <c r="R57" s="5"/>
      <c r="S57" s="5"/>
      <c r="T57" s="5"/>
      <c r="U57" s="5"/>
      <c r="V57" s="5"/>
      <c r="W57" s="5"/>
      <c r="X57" s="5"/>
      <c r="Y57" s="5"/>
      <c r="Z57" s="5"/>
      <c r="AA57" s="5"/>
      <c r="AB57" s="5"/>
    </row>
    <row r="58" customFormat="false" ht="12.8" hidden="false" customHeight="false" outlineLevel="0" collapsed="false">
      <c r="D58" s="5"/>
      <c r="E58" s="5"/>
      <c r="F58" s="5"/>
      <c r="G58" s="5"/>
      <c r="H58" s="5"/>
      <c r="I58" s="5"/>
      <c r="J58" s="5"/>
      <c r="K58" s="5"/>
      <c r="L58" s="5"/>
      <c r="M58" s="5"/>
      <c r="N58" s="5"/>
      <c r="O58" s="5"/>
      <c r="P58" s="5"/>
      <c r="Q58" s="5"/>
      <c r="R58" s="5"/>
      <c r="S58" s="5"/>
      <c r="T58" s="5"/>
      <c r="U58" s="5"/>
      <c r="V58" s="5"/>
      <c r="W58" s="5"/>
      <c r="X58" s="5"/>
      <c r="Y58" s="5"/>
      <c r="Z58" s="5"/>
      <c r="AA58" s="5"/>
      <c r="AB58" s="5"/>
    </row>
    <row r="59" customFormat="false" ht="12.8" hidden="false" customHeight="false" outlineLevel="0" collapsed="false">
      <c r="D59" s="5"/>
      <c r="E59" s="5"/>
      <c r="F59" s="5"/>
      <c r="G59" s="5"/>
      <c r="H59" s="5"/>
      <c r="I59" s="5"/>
      <c r="J59" s="5"/>
      <c r="K59" s="5"/>
      <c r="L59" s="5"/>
      <c r="M59" s="5"/>
      <c r="N59" s="5"/>
      <c r="O59" s="5"/>
      <c r="P59" s="5"/>
      <c r="Q59" s="5"/>
      <c r="R59" s="5"/>
      <c r="S59" s="5"/>
      <c r="T59" s="5"/>
      <c r="U59" s="5"/>
      <c r="V59" s="5"/>
      <c r="W59" s="5"/>
      <c r="X59" s="5"/>
      <c r="Y59" s="5"/>
      <c r="Z59" s="5"/>
      <c r="AA59" s="5"/>
      <c r="AB59" s="5"/>
    </row>
    <row r="60" customFormat="false" ht="12.8" hidden="false" customHeight="false" outlineLevel="0" collapsed="false">
      <c r="D60" s="5"/>
      <c r="E60" s="5"/>
      <c r="F60" s="5"/>
      <c r="G60" s="5"/>
      <c r="H60" s="5"/>
      <c r="I60" s="5"/>
      <c r="J60" s="5"/>
      <c r="K60" s="5"/>
      <c r="L60" s="5"/>
      <c r="M60" s="5"/>
      <c r="N60" s="5"/>
      <c r="O60" s="5"/>
      <c r="P60" s="5"/>
      <c r="Q60" s="5"/>
      <c r="R60" s="5"/>
      <c r="S60" s="5"/>
      <c r="T60" s="5"/>
      <c r="U60" s="5"/>
      <c r="V60" s="5"/>
      <c r="W60" s="5"/>
      <c r="X60" s="5"/>
      <c r="Y60" s="5"/>
      <c r="Z60" s="5"/>
      <c r="AA60" s="5"/>
      <c r="AB60" s="5"/>
    </row>
    <row r="61" customFormat="false" ht="12.8" hidden="false" customHeight="false" outlineLevel="0" collapsed="false">
      <c r="D61" s="5"/>
      <c r="E61" s="5"/>
      <c r="F61" s="5"/>
      <c r="G61" s="5"/>
      <c r="H61" s="5"/>
      <c r="I61" s="5"/>
      <c r="J61" s="5"/>
      <c r="K61" s="5"/>
      <c r="L61" s="5"/>
      <c r="M61" s="5"/>
      <c r="N61" s="5"/>
      <c r="O61" s="5"/>
      <c r="P61" s="5"/>
      <c r="Q61" s="5"/>
      <c r="R61" s="5"/>
      <c r="S61" s="5"/>
      <c r="T61" s="5"/>
      <c r="U61" s="5"/>
      <c r="V61" s="5"/>
      <c r="W61" s="5"/>
      <c r="X61" s="5"/>
      <c r="Y61" s="5"/>
      <c r="Z61" s="5"/>
      <c r="AA61" s="5"/>
      <c r="AB61" s="5"/>
    </row>
    <row r="62" customFormat="false" ht="12.8" hidden="false" customHeight="false" outlineLevel="0" collapsed="false">
      <c r="D62" s="5"/>
      <c r="E62" s="5"/>
      <c r="F62" s="5"/>
      <c r="G62" s="5"/>
      <c r="H62" s="5"/>
      <c r="I62" s="5"/>
      <c r="J62" s="5"/>
      <c r="K62" s="5"/>
      <c r="L62" s="5"/>
      <c r="M62" s="5"/>
      <c r="N62" s="5"/>
      <c r="O62" s="5"/>
      <c r="P62" s="5"/>
      <c r="Q62" s="5"/>
      <c r="R62" s="5"/>
      <c r="S62" s="5"/>
      <c r="T62" s="5"/>
      <c r="U62" s="5"/>
      <c r="V62" s="5"/>
      <c r="W62" s="5"/>
      <c r="X62" s="5"/>
      <c r="Y62" s="5"/>
      <c r="Z62" s="5"/>
      <c r="AA62" s="5"/>
      <c r="AB62" s="5"/>
    </row>
    <row r="63" customFormat="false" ht="12.8" hidden="false" customHeight="false" outlineLevel="0" collapsed="false">
      <c r="D63" s="5"/>
      <c r="E63" s="5"/>
      <c r="F63" s="5"/>
      <c r="G63" s="5"/>
      <c r="H63" s="5"/>
      <c r="I63" s="5"/>
      <c r="J63" s="5"/>
      <c r="K63" s="5"/>
      <c r="L63" s="5"/>
      <c r="M63" s="5"/>
      <c r="N63" s="5"/>
      <c r="O63" s="5"/>
      <c r="P63" s="5"/>
      <c r="Q63" s="5"/>
      <c r="R63" s="5"/>
      <c r="S63" s="5"/>
      <c r="T63" s="5"/>
      <c r="U63" s="5"/>
      <c r="V63" s="5"/>
      <c r="W63" s="5"/>
      <c r="X63" s="5"/>
      <c r="Y63" s="5"/>
      <c r="Z63" s="5"/>
      <c r="AA63" s="5"/>
      <c r="AB63" s="5"/>
    </row>
    <row r="64" customFormat="false" ht="12.8" hidden="false" customHeight="false" outlineLevel="0" collapsed="false">
      <c r="D64" s="5"/>
      <c r="E64" s="5"/>
      <c r="F64" s="5"/>
      <c r="G64" s="5"/>
      <c r="H64" s="5"/>
      <c r="I64" s="5"/>
      <c r="J64" s="5"/>
      <c r="K64" s="5"/>
      <c r="L64" s="5"/>
      <c r="M64" s="5"/>
      <c r="N64" s="5"/>
      <c r="O64" s="5"/>
      <c r="P64" s="5"/>
      <c r="Q64" s="5"/>
      <c r="R64" s="5"/>
      <c r="S64" s="5"/>
      <c r="T64" s="5"/>
      <c r="U64" s="5"/>
      <c r="V64" s="5"/>
      <c r="W64" s="5"/>
      <c r="X64" s="5"/>
      <c r="Y64" s="5"/>
      <c r="Z64" s="5"/>
      <c r="AA64" s="5"/>
      <c r="AB64" s="5"/>
    </row>
    <row r="65" customFormat="false" ht="12.8" hidden="false" customHeight="false" outlineLevel="0" collapsed="false">
      <c r="D65" s="5"/>
      <c r="E65" s="5"/>
      <c r="F65" s="5"/>
      <c r="G65" s="5"/>
      <c r="H65" s="5"/>
      <c r="I65" s="5"/>
      <c r="J65" s="5"/>
      <c r="K65" s="5"/>
      <c r="L65" s="5"/>
      <c r="M65" s="5"/>
      <c r="N65" s="5"/>
      <c r="O65" s="5"/>
      <c r="P65" s="5"/>
      <c r="Q65" s="5"/>
      <c r="R65" s="5"/>
      <c r="S65" s="5"/>
      <c r="T65" s="5"/>
      <c r="U65" s="5"/>
      <c r="V65" s="5"/>
      <c r="W65" s="5"/>
      <c r="X65" s="5"/>
      <c r="Y65" s="5"/>
      <c r="Z65" s="5"/>
      <c r="AA65" s="5"/>
      <c r="AB65" s="5"/>
    </row>
    <row r="66" customFormat="false" ht="12.8" hidden="false" customHeight="false" outlineLevel="0" collapsed="false">
      <c r="D66" s="5"/>
      <c r="E66" s="5"/>
      <c r="F66" s="5"/>
      <c r="G66" s="5"/>
      <c r="H66" s="5"/>
      <c r="I66" s="5"/>
      <c r="J66" s="5"/>
      <c r="K66" s="5"/>
      <c r="L66" s="5"/>
      <c r="M66" s="5"/>
      <c r="N66" s="5"/>
      <c r="O66" s="5"/>
      <c r="P66" s="5"/>
      <c r="Q66" s="5"/>
      <c r="R66" s="5"/>
      <c r="S66" s="5"/>
      <c r="T66" s="5"/>
      <c r="U66" s="5"/>
      <c r="V66" s="5"/>
      <c r="W66" s="5"/>
      <c r="X66" s="5"/>
      <c r="Y66" s="5"/>
      <c r="Z66" s="5"/>
      <c r="AA66" s="5"/>
      <c r="AB66" s="5"/>
    </row>
    <row r="67" customFormat="false" ht="12.8" hidden="false" customHeight="false" outlineLevel="0" collapsed="false">
      <c r="D67" s="5"/>
      <c r="E67" s="5"/>
      <c r="F67" s="5"/>
      <c r="G67" s="5"/>
      <c r="H67" s="5"/>
      <c r="I67" s="5"/>
      <c r="J67" s="5"/>
      <c r="K67" s="5"/>
      <c r="L67" s="5"/>
      <c r="M67" s="5"/>
      <c r="N67" s="5"/>
      <c r="O67" s="5"/>
      <c r="P67" s="5"/>
      <c r="Q67" s="5"/>
      <c r="R67" s="5"/>
      <c r="S67" s="5"/>
      <c r="T67" s="5"/>
      <c r="U67" s="5"/>
      <c r="V67" s="5"/>
      <c r="W67" s="5"/>
      <c r="X67" s="5"/>
      <c r="Y67" s="5"/>
      <c r="Z67" s="5"/>
      <c r="AA67" s="5"/>
      <c r="AB67" s="5"/>
    </row>
    <row r="68" customFormat="false" ht="12.8" hidden="false" customHeight="false" outlineLevel="0" collapsed="false">
      <c r="D68" s="5"/>
      <c r="E68" s="5"/>
      <c r="F68" s="5"/>
      <c r="G68" s="5"/>
      <c r="H68" s="5"/>
      <c r="I68" s="5"/>
      <c r="J68" s="5"/>
      <c r="K68" s="5"/>
      <c r="L68" s="5"/>
      <c r="M68" s="5"/>
      <c r="N68" s="5"/>
      <c r="O68" s="5"/>
      <c r="P68" s="5"/>
      <c r="Q68" s="5"/>
      <c r="R68" s="5"/>
      <c r="S68" s="5"/>
      <c r="T68" s="5"/>
      <c r="U68" s="5"/>
      <c r="V68" s="5"/>
      <c r="W68" s="5"/>
      <c r="X68" s="5"/>
      <c r="Y68" s="5"/>
      <c r="Z68" s="5"/>
      <c r="AA68" s="5"/>
      <c r="AB68" s="5"/>
    </row>
    <row r="69" customFormat="false" ht="12.8" hidden="false" customHeight="false" outlineLevel="0" collapsed="false">
      <c r="D69" s="5"/>
      <c r="E69" s="5"/>
      <c r="F69" s="5"/>
      <c r="G69" s="5"/>
      <c r="H69" s="5"/>
      <c r="I69" s="5"/>
      <c r="J69" s="5"/>
      <c r="K69" s="5"/>
      <c r="L69" s="5"/>
      <c r="M69" s="5"/>
      <c r="N69" s="5"/>
      <c r="O69" s="5"/>
      <c r="P69" s="5"/>
      <c r="Q69" s="5"/>
      <c r="R69" s="5"/>
      <c r="S69" s="5"/>
      <c r="T69" s="5"/>
      <c r="U69" s="5"/>
      <c r="V69" s="5"/>
      <c r="W69" s="5"/>
      <c r="X69" s="5"/>
      <c r="Y69" s="5"/>
      <c r="Z69" s="5"/>
      <c r="AA69" s="5"/>
      <c r="AB69" s="5"/>
    </row>
    <row r="70" customFormat="false" ht="12.8" hidden="false" customHeight="false" outlineLevel="0" collapsed="false">
      <c r="D70" s="5"/>
      <c r="E70" s="5"/>
      <c r="F70" s="5"/>
      <c r="G70" s="5"/>
      <c r="H70" s="5"/>
      <c r="I70" s="5"/>
      <c r="J70" s="5"/>
      <c r="K70" s="5"/>
      <c r="L70" s="5"/>
      <c r="M70" s="5"/>
      <c r="N70" s="5"/>
      <c r="O70" s="5"/>
      <c r="P70" s="5"/>
      <c r="Q70" s="5"/>
      <c r="R70" s="5"/>
      <c r="S70" s="5"/>
      <c r="T70" s="5"/>
      <c r="U70" s="5"/>
      <c r="V70" s="5"/>
      <c r="W70" s="5"/>
      <c r="X70" s="5"/>
      <c r="Y70" s="5"/>
      <c r="Z70" s="5"/>
      <c r="AA70" s="5"/>
      <c r="AB70" s="5"/>
    </row>
    <row r="71" customFormat="false" ht="12.8" hidden="false" customHeight="false" outlineLevel="0" collapsed="false">
      <c r="D71" s="5"/>
      <c r="E71" s="5"/>
      <c r="F71" s="5"/>
      <c r="G71" s="5"/>
      <c r="H71" s="5"/>
      <c r="I71" s="5"/>
      <c r="J71" s="5"/>
      <c r="K71" s="5"/>
      <c r="L71" s="5"/>
      <c r="M71" s="5"/>
      <c r="N71" s="5"/>
      <c r="O71" s="5"/>
      <c r="P71" s="5"/>
      <c r="Q71" s="5"/>
      <c r="R71" s="5"/>
      <c r="S71" s="5"/>
      <c r="T71" s="5"/>
      <c r="U71" s="5"/>
      <c r="V71" s="5"/>
      <c r="W71" s="5"/>
      <c r="X71" s="5"/>
      <c r="Y71" s="5"/>
      <c r="Z71" s="5"/>
      <c r="AA71" s="5"/>
      <c r="AB71" s="5"/>
    </row>
    <row r="72" customFormat="false" ht="12.8" hidden="false" customHeight="false" outlineLevel="0" collapsed="false">
      <c r="D72" s="5"/>
      <c r="E72" s="5"/>
      <c r="F72" s="5"/>
      <c r="G72" s="5"/>
      <c r="H72" s="5"/>
      <c r="I72" s="5"/>
      <c r="J72" s="5"/>
      <c r="K72" s="5"/>
      <c r="L72" s="5"/>
      <c r="M72" s="5"/>
      <c r="N72" s="5"/>
      <c r="O72" s="5"/>
      <c r="P72" s="5"/>
      <c r="Q72" s="5"/>
      <c r="R72" s="5"/>
      <c r="S72" s="5"/>
      <c r="T72" s="5"/>
      <c r="U72" s="5"/>
      <c r="V72" s="5"/>
      <c r="W72" s="5"/>
      <c r="X72" s="5"/>
      <c r="Y72" s="5"/>
      <c r="Z72" s="5"/>
      <c r="AA72" s="5"/>
      <c r="AB72" s="5"/>
    </row>
    <row r="73" customFormat="false" ht="12.8" hidden="false" customHeight="false" outlineLevel="0" collapsed="false">
      <c r="D73" s="5"/>
      <c r="E73" s="5"/>
      <c r="F73" s="5"/>
      <c r="G73" s="5"/>
      <c r="H73" s="5"/>
      <c r="I73" s="5"/>
      <c r="J73" s="5"/>
      <c r="K73" s="5"/>
      <c r="L73" s="5"/>
      <c r="M73" s="5"/>
      <c r="N73" s="5"/>
      <c r="O73" s="5"/>
      <c r="P73" s="5"/>
      <c r="Q73" s="5"/>
      <c r="R73" s="5"/>
      <c r="S73" s="5"/>
      <c r="T73" s="5"/>
      <c r="U73" s="5"/>
      <c r="V73" s="5"/>
      <c r="W73" s="5"/>
      <c r="X73" s="5"/>
      <c r="Y73" s="5"/>
      <c r="Z73" s="5"/>
      <c r="AA73" s="5"/>
      <c r="AB73" s="5"/>
    </row>
    <row r="74" customFormat="false" ht="12.8" hidden="false" customHeight="false" outlineLevel="0" collapsed="false">
      <c r="D74" s="5"/>
      <c r="E74" s="5"/>
      <c r="F74" s="5"/>
      <c r="G74" s="5"/>
      <c r="H74" s="5"/>
      <c r="I74" s="5"/>
      <c r="J74" s="5"/>
      <c r="K74" s="5"/>
      <c r="L74" s="5"/>
      <c r="M74" s="5"/>
      <c r="N74" s="5"/>
      <c r="O74" s="5"/>
      <c r="P74" s="5"/>
      <c r="Q74" s="5"/>
      <c r="R74" s="5"/>
      <c r="S74" s="5"/>
      <c r="T74" s="5"/>
      <c r="U74" s="5"/>
      <c r="V74" s="5"/>
      <c r="W74" s="5"/>
      <c r="X74" s="5"/>
      <c r="Y74" s="5"/>
      <c r="Z74" s="5"/>
      <c r="AA74" s="5"/>
      <c r="AB74" s="5"/>
    </row>
    <row r="75" customFormat="false" ht="12.8" hidden="false" customHeight="false" outlineLevel="0" collapsed="false">
      <c r="D75" s="5"/>
      <c r="E75" s="5"/>
      <c r="F75" s="5"/>
      <c r="G75" s="5"/>
      <c r="H75" s="5"/>
      <c r="I75" s="5"/>
      <c r="J75" s="5"/>
      <c r="K75" s="5"/>
      <c r="L75" s="5"/>
      <c r="M75" s="5"/>
      <c r="N75" s="5"/>
      <c r="O75" s="5"/>
      <c r="P75" s="5"/>
      <c r="Q75" s="5"/>
      <c r="R75" s="5"/>
      <c r="S75" s="5"/>
      <c r="T75" s="5"/>
      <c r="U75" s="5"/>
      <c r="V75" s="5"/>
      <c r="W75" s="5"/>
      <c r="X75" s="5"/>
      <c r="Y75" s="5"/>
      <c r="Z75" s="5"/>
      <c r="AA75" s="5"/>
      <c r="AB75" s="5"/>
    </row>
    <row r="76" customFormat="false" ht="12.8" hidden="false" customHeight="false" outlineLevel="0" collapsed="false">
      <c r="D76" s="5"/>
      <c r="E76" s="5"/>
      <c r="F76" s="5"/>
      <c r="G76" s="5"/>
      <c r="H76" s="5"/>
      <c r="I76" s="5"/>
      <c r="J76" s="5"/>
      <c r="K76" s="5"/>
      <c r="L76" s="5"/>
      <c r="M76" s="5"/>
      <c r="N76" s="5"/>
      <c r="O76" s="5"/>
      <c r="P76" s="5"/>
      <c r="Q76" s="5"/>
      <c r="R76" s="5"/>
      <c r="S76" s="5"/>
      <c r="T76" s="5"/>
      <c r="U76" s="5"/>
      <c r="V76" s="5"/>
      <c r="W76" s="5"/>
      <c r="X76" s="5"/>
      <c r="Y76" s="5"/>
      <c r="Z76" s="5"/>
      <c r="AA76" s="5"/>
      <c r="AB76" s="5"/>
    </row>
    <row r="77" customFormat="false" ht="12.8" hidden="false" customHeight="false" outlineLevel="0" collapsed="false">
      <c r="D77" s="5"/>
      <c r="E77" s="5"/>
      <c r="F77" s="5"/>
      <c r="G77" s="5"/>
      <c r="H77" s="5"/>
      <c r="I77" s="5"/>
      <c r="J77" s="5"/>
      <c r="K77" s="5"/>
      <c r="L77" s="5"/>
      <c r="M77" s="5"/>
      <c r="N77" s="5"/>
      <c r="O77" s="5"/>
      <c r="P77" s="5"/>
      <c r="Q77" s="5"/>
      <c r="R77" s="5"/>
      <c r="S77" s="5"/>
      <c r="T77" s="5"/>
      <c r="U77" s="5"/>
      <c r="V77" s="5"/>
      <c r="W77" s="5"/>
      <c r="X77" s="5"/>
      <c r="Y77" s="5"/>
      <c r="Z77" s="5"/>
      <c r="AA77" s="5"/>
      <c r="AB77" s="5"/>
    </row>
    <row r="78" customFormat="false" ht="12.8" hidden="false" customHeight="false" outlineLevel="0" collapsed="false">
      <c r="D78" s="5"/>
      <c r="E78" s="5"/>
      <c r="F78" s="5"/>
      <c r="G78" s="5"/>
      <c r="H78" s="5"/>
      <c r="I78" s="5"/>
      <c r="J78" s="5"/>
      <c r="K78" s="5"/>
      <c r="L78" s="5"/>
      <c r="M78" s="5"/>
      <c r="N78" s="5"/>
      <c r="O78" s="5"/>
      <c r="P78" s="5"/>
      <c r="Q78" s="5"/>
      <c r="R78" s="5"/>
      <c r="S78" s="5"/>
      <c r="T78" s="5"/>
      <c r="U78" s="5"/>
      <c r="V78" s="5"/>
      <c r="W78" s="5"/>
      <c r="X78" s="5"/>
      <c r="Y78" s="5"/>
      <c r="Z78" s="5"/>
      <c r="AA78" s="5"/>
      <c r="AB78" s="5"/>
    </row>
    <row r="79" customFormat="false" ht="12.8" hidden="false" customHeight="false" outlineLevel="0" collapsed="false">
      <c r="D79" s="5"/>
      <c r="E79" s="5"/>
      <c r="F79" s="5"/>
      <c r="G79" s="5"/>
      <c r="H79" s="5"/>
      <c r="I79" s="5"/>
      <c r="J79" s="5"/>
      <c r="K79" s="5"/>
      <c r="L79" s="5"/>
      <c r="M79" s="5"/>
      <c r="N79" s="5"/>
      <c r="O79" s="5"/>
      <c r="P79" s="5"/>
      <c r="Q79" s="5"/>
      <c r="R79" s="5"/>
      <c r="S79" s="5"/>
      <c r="T79" s="5"/>
      <c r="U79" s="5"/>
      <c r="V79" s="5"/>
      <c r="W79" s="5"/>
      <c r="X79" s="5"/>
      <c r="Y79" s="5"/>
      <c r="Z79" s="5"/>
      <c r="AA79" s="5"/>
      <c r="AB79" s="5"/>
    </row>
    <row r="80" customFormat="false" ht="12.8" hidden="false" customHeight="false" outlineLevel="0" collapsed="false">
      <c r="D80" s="5"/>
      <c r="E80" s="5"/>
      <c r="F80" s="5"/>
      <c r="G80" s="5"/>
      <c r="H80" s="5"/>
      <c r="I80" s="5"/>
      <c r="J80" s="5"/>
      <c r="K80" s="5"/>
      <c r="L80" s="5"/>
      <c r="M80" s="5"/>
      <c r="N80" s="5"/>
      <c r="O80" s="5"/>
      <c r="P80" s="5"/>
      <c r="Q80" s="5"/>
      <c r="R80" s="5"/>
      <c r="S80" s="5"/>
      <c r="T80" s="5"/>
      <c r="U80" s="5"/>
      <c r="V80" s="5"/>
      <c r="W80" s="5"/>
      <c r="X80" s="5"/>
      <c r="Y80" s="5"/>
      <c r="Z80" s="5"/>
      <c r="AA80" s="5"/>
      <c r="AB80" s="5"/>
    </row>
    <row r="81" customFormat="false" ht="12.8" hidden="false" customHeight="false" outlineLevel="0" collapsed="false">
      <c r="D81" s="5"/>
      <c r="E81" s="5"/>
      <c r="F81" s="5"/>
      <c r="G81" s="5"/>
      <c r="H81" s="5"/>
      <c r="I81" s="5"/>
      <c r="J81" s="5"/>
      <c r="K81" s="5"/>
      <c r="L81" s="5"/>
      <c r="M81" s="5"/>
      <c r="N81" s="5"/>
      <c r="O81" s="5"/>
      <c r="P81" s="5"/>
      <c r="Q81" s="5"/>
      <c r="R81" s="5"/>
      <c r="S81" s="5"/>
      <c r="T81" s="5"/>
      <c r="U81" s="5"/>
      <c r="V81" s="5"/>
      <c r="W81" s="5"/>
      <c r="X81" s="5"/>
      <c r="Y81" s="5"/>
      <c r="Z81" s="5"/>
      <c r="AA81" s="5"/>
      <c r="AB81" s="5"/>
    </row>
    <row r="82" customFormat="false" ht="12.8" hidden="false" customHeight="false" outlineLevel="0" collapsed="false">
      <c r="D82" s="5"/>
      <c r="E82" s="5"/>
      <c r="F82" s="5"/>
      <c r="G82" s="5"/>
      <c r="H82" s="5"/>
      <c r="I82" s="5"/>
      <c r="J82" s="5"/>
      <c r="K82" s="5"/>
      <c r="L82" s="5"/>
      <c r="M82" s="5"/>
      <c r="N82" s="5"/>
      <c r="O82" s="5"/>
      <c r="P82" s="5"/>
      <c r="Q82" s="5"/>
      <c r="R82" s="5"/>
      <c r="S82" s="5"/>
      <c r="T82" s="5"/>
      <c r="U82" s="5"/>
      <c r="V82" s="5"/>
      <c r="W82" s="5"/>
      <c r="X82" s="5"/>
      <c r="Y82" s="5"/>
      <c r="Z82" s="5"/>
      <c r="AA82" s="5"/>
      <c r="AB82" s="5"/>
    </row>
    <row r="83" customFormat="false" ht="12.8" hidden="false" customHeight="false" outlineLevel="0" collapsed="false">
      <c r="D83" s="5"/>
      <c r="E83" s="5"/>
      <c r="F83" s="5"/>
      <c r="G83" s="5"/>
      <c r="H83" s="5"/>
      <c r="I83" s="5"/>
      <c r="J83" s="5"/>
      <c r="K83" s="5"/>
      <c r="L83" s="5"/>
      <c r="M83" s="5"/>
      <c r="N83" s="5"/>
      <c r="O83" s="5"/>
      <c r="P83" s="5"/>
      <c r="Q83" s="5"/>
      <c r="R83" s="5"/>
      <c r="S83" s="5"/>
      <c r="T83" s="5"/>
      <c r="U83" s="5"/>
      <c r="V83" s="5"/>
      <c r="W83" s="5"/>
      <c r="X83" s="5"/>
      <c r="Y83" s="5"/>
      <c r="Z83" s="5"/>
      <c r="AA83" s="5"/>
      <c r="AB83" s="5"/>
    </row>
    <row r="84" customFormat="false" ht="12.8" hidden="false" customHeight="false" outlineLevel="0" collapsed="false">
      <c r="D84" s="5"/>
      <c r="E84" s="5"/>
      <c r="F84" s="5"/>
      <c r="G84" s="5"/>
      <c r="H84" s="5"/>
      <c r="I84" s="5"/>
      <c r="J84" s="5"/>
      <c r="K84" s="5"/>
      <c r="L84" s="5"/>
      <c r="M84" s="5"/>
      <c r="N84" s="5"/>
      <c r="O84" s="5"/>
      <c r="P84" s="5"/>
      <c r="Q84" s="5"/>
      <c r="R84" s="5"/>
      <c r="S84" s="5"/>
      <c r="T84" s="5"/>
      <c r="U84" s="5"/>
      <c r="V84" s="5"/>
      <c r="W84" s="5"/>
      <c r="X84" s="5"/>
      <c r="Y84" s="5"/>
      <c r="Z84" s="5"/>
      <c r="AA84" s="5"/>
      <c r="AB84" s="5"/>
    </row>
    <row r="85" customFormat="false" ht="12.8" hidden="false" customHeight="false" outlineLevel="0" collapsed="false">
      <c r="D85" s="5"/>
      <c r="E85" s="5"/>
      <c r="F85" s="5"/>
      <c r="G85" s="5"/>
      <c r="H85" s="5"/>
      <c r="I85" s="5"/>
      <c r="J85" s="5"/>
      <c r="K85" s="5"/>
      <c r="L85" s="5"/>
      <c r="M85" s="5"/>
      <c r="N85" s="5"/>
      <c r="O85" s="5"/>
      <c r="P85" s="5"/>
      <c r="Q85" s="5"/>
      <c r="R85" s="5"/>
      <c r="S85" s="5"/>
      <c r="T85" s="5"/>
      <c r="U85" s="5"/>
      <c r="V85" s="5"/>
      <c r="W85" s="5"/>
      <c r="X85" s="5"/>
      <c r="Y85" s="5"/>
      <c r="Z85" s="5"/>
      <c r="AA85" s="5"/>
      <c r="AB85" s="5"/>
    </row>
    <row r="86" customFormat="false" ht="12.8" hidden="false" customHeight="false" outlineLevel="0" collapsed="false">
      <c r="D86" s="5"/>
      <c r="E86" s="5"/>
      <c r="F86" s="5"/>
      <c r="G86" s="5"/>
      <c r="H86" s="5"/>
      <c r="I86" s="5"/>
      <c r="J86" s="5"/>
      <c r="K86" s="5"/>
      <c r="L86" s="5"/>
      <c r="M86" s="5"/>
      <c r="N86" s="5"/>
      <c r="O86" s="5"/>
      <c r="P86" s="5"/>
      <c r="Q86" s="5"/>
      <c r="R86" s="5"/>
      <c r="S86" s="5"/>
      <c r="T86" s="5"/>
      <c r="U86" s="5"/>
      <c r="V86" s="5"/>
      <c r="W86" s="5"/>
      <c r="X86" s="5"/>
      <c r="Y86" s="5"/>
      <c r="Z86" s="5"/>
      <c r="AA86" s="5"/>
      <c r="AB86" s="5"/>
    </row>
    <row r="87" customFormat="false" ht="12.8" hidden="false" customHeight="false" outlineLevel="0" collapsed="false">
      <c r="D87" s="5"/>
      <c r="E87" s="5"/>
      <c r="F87" s="5"/>
      <c r="G87" s="5"/>
      <c r="H87" s="5"/>
      <c r="I87" s="5"/>
      <c r="J87" s="5"/>
      <c r="K87" s="5"/>
      <c r="L87" s="5"/>
      <c r="M87" s="5"/>
      <c r="N87" s="5"/>
      <c r="O87" s="5"/>
      <c r="P87" s="5"/>
      <c r="Q87" s="5"/>
      <c r="R87" s="5"/>
      <c r="S87" s="5"/>
      <c r="T87" s="5"/>
      <c r="U87" s="5"/>
      <c r="V87" s="5"/>
      <c r="W87" s="5"/>
      <c r="X87" s="5"/>
      <c r="Y87" s="5"/>
      <c r="Z87" s="5"/>
      <c r="AA87" s="5"/>
      <c r="AB87" s="5"/>
    </row>
    <row r="88" customFormat="false" ht="12.8" hidden="false" customHeight="false" outlineLevel="0" collapsed="false">
      <c r="D88" s="5"/>
      <c r="E88" s="5"/>
      <c r="F88" s="5"/>
      <c r="G88" s="5"/>
      <c r="H88" s="5"/>
      <c r="I88" s="5"/>
      <c r="J88" s="5"/>
      <c r="K88" s="5"/>
      <c r="L88" s="5"/>
      <c r="M88" s="5"/>
      <c r="N88" s="5"/>
      <c r="O88" s="5"/>
      <c r="P88" s="5"/>
      <c r="Q88" s="5"/>
      <c r="R88" s="5"/>
      <c r="S88" s="5"/>
      <c r="T88" s="5"/>
      <c r="U88" s="5"/>
      <c r="V88" s="5"/>
      <c r="W88" s="5"/>
      <c r="X88" s="5"/>
      <c r="Y88" s="5"/>
      <c r="Z88" s="5"/>
      <c r="AA88" s="5"/>
      <c r="AB88" s="5"/>
    </row>
    <row r="89" customFormat="false" ht="12.8" hidden="false" customHeight="false" outlineLevel="0" collapsed="false">
      <c r="D89" s="5"/>
      <c r="E89" s="5"/>
      <c r="F89" s="5"/>
      <c r="G89" s="5"/>
      <c r="H89" s="5"/>
      <c r="I89" s="5"/>
      <c r="J89" s="5"/>
      <c r="K89" s="5"/>
      <c r="L89" s="5"/>
      <c r="M89" s="5"/>
      <c r="N89" s="5"/>
      <c r="O89" s="5"/>
      <c r="P89" s="5"/>
      <c r="Q89" s="5"/>
      <c r="R89" s="5"/>
      <c r="S89" s="5"/>
      <c r="T89" s="5"/>
      <c r="U89" s="5"/>
      <c r="V89" s="5"/>
      <c r="W89" s="5"/>
      <c r="X89" s="5"/>
      <c r="Y89" s="5"/>
      <c r="Z89" s="5"/>
      <c r="AA89" s="5"/>
      <c r="AB89" s="5"/>
    </row>
    <row r="90" customFormat="false" ht="12.8" hidden="false" customHeight="false" outlineLevel="0" collapsed="false">
      <c r="D90" s="5"/>
      <c r="E90" s="5"/>
      <c r="F90" s="5"/>
      <c r="G90" s="5"/>
      <c r="H90" s="5"/>
      <c r="I90" s="5"/>
      <c r="J90" s="5"/>
      <c r="K90" s="5"/>
      <c r="L90" s="5"/>
      <c r="M90" s="5"/>
      <c r="N90" s="5"/>
      <c r="O90" s="5"/>
      <c r="P90" s="5"/>
      <c r="Q90" s="5"/>
      <c r="R90" s="5"/>
      <c r="S90" s="5"/>
      <c r="T90" s="5"/>
      <c r="U90" s="5"/>
      <c r="V90" s="5"/>
      <c r="W90" s="5"/>
      <c r="X90" s="5"/>
      <c r="Y90" s="5"/>
      <c r="Z90" s="5"/>
      <c r="AA90" s="5"/>
      <c r="AB90" s="5"/>
    </row>
    <row r="91" customFormat="false" ht="12.8" hidden="false" customHeight="false" outlineLevel="0" collapsed="false">
      <c r="D91" s="5"/>
      <c r="E91" s="5"/>
      <c r="F91" s="5"/>
      <c r="G91" s="5"/>
      <c r="H91" s="5"/>
      <c r="I91" s="5"/>
      <c r="J91" s="5"/>
      <c r="K91" s="5"/>
      <c r="L91" s="5"/>
      <c r="M91" s="5"/>
      <c r="N91" s="5"/>
      <c r="O91" s="5"/>
      <c r="P91" s="5"/>
      <c r="Q91" s="5"/>
      <c r="R91" s="5"/>
      <c r="S91" s="5"/>
      <c r="T91" s="5"/>
      <c r="U91" s="5"/>
      <c r="V91" s="5"/>
      <c r="W91" s="5"/>
      <c r="X91" s="5"/>
      <c r="Y91" s="5"/>
      <c r="Z91" s="5"/>
      <c r="AA91" s="5"/>
      <c r="AB91" s="5"/>
    </row>
    <row r="92" customFormat="false" ht="12.8" hidden="false" customHeight="false" outlineLevel="0" collapsed="false">
      <c r="D92" s="5"/>
      <c r="E92" s="5"/>
      <c r="F92" s="5"/>
      <c r="G92" s="5"/>
      <c r="H92" s="5"/>
      <c r="I92" s="5"/>
      <c r="J92" s="5"/>
      <c r="K92" s="5"/>
      <c r="L92" s="5"/>
      <c r="M92" s="5"/>
      <c r="N92" s="5"/>
      <c r="O92" s="5"/>
      <c r="P92" s="5"/>
      <c r="Q92" s="5"/>
      <c r="R92" s="5"/>
      <c r="S92" s="5"/>
      <c r="T92" s="5"/>
      <c r="U92" s="5"/>
      <c r="V92" s="5"/>
      <c r="W92" s="5"/>
      <c r="X92" s="5"/>
      <c r="Y92" s="5"/>
      <c r="Z92" s="5"/>
      <c r="AA92" s="5"/>
      <c r="AB92" s="5"/>
    </row>
    <row r="93" customFormat="false" ht="12.8" hidden="false" customHeight="false" outlineLevel="0" collapsed="false">
      <c r="D93" s="5"/>
      <c r="E93" s="5"/>
      <c r="F93" s="5"/>
      <c r="G93" s="5"/>
      <c r="H93" s="5"/>
      <c r="I93" s="5"/>
      <c r="J93" s="5"/>
      <c r="K93" s="5"/>
      <c r="L93" s="5"/>
      <c r="M93" s="5"/>
      <c r="N93" s="5"/>
      <c r="O93" s="5"/>
      <c r="P93" s="5"/>
      <c r="Q93" s="5"/>
      <c r="R93" s="5"/>
      <c r="S93" s="5"/>
      <c r="T93" s="5"/>
      <c r="U93" s="5"/>
      <c r="V93" s="5"/>
      <c r="W93" s="5"/>
      <c r="X93" s="5"/>
      <c r="Y93" s="5"/>
      <c r="Z93" s="5"/>
      <c r="AA93" s="5"/>
      <c r="AB93" s="5"/>
    </row>
    <row r="94" customFormat="false" ht="12.8" hidden="false" customHeight="false" outlineLevel="0" collapsed="false">
      <c r="D94" s="5"/>
      <c r="E94" s="5"/>
      <c r="F94" s="5"/>
      <c r="G94" s="5"/>
      <c r="H94" s="5"/>
      <c r="I94" s="5"/>
      <c r="J94" s="5"/>
      <c r="K94" s="5"/>
      <c r="L94" s="5"/>
      <c r="M94" s="5"/>
      <c r="N94" s="5"/>
      <c r="O94" s="5"/>
      <c r="P94" s="5"/>
      <c r="Q94" s="5"/>
      <c r="R94" s="5"/>
      <c r="S94" s="5"/>
      <c r="T94" s="5"/>
      <c r="U94" s="5"/>
      <c r="V94" s="5"/>
      <c r="W94" s="5"/>
      <c r="X94" s="5"/>
      <c r="Y94" s="5"/>
      <c r="Z94" s="5"/>
      <c r="AA94" s="5"/>
      <c r="AB94" s="5"/>
    </row>
    <row r="95" customFormat="false" ht="12.8" hidden="false" customHeight="false" outlineLevel="0" collapsed="false">
      <c r="D95" s="5"/>
      <c r="E95" s="5"/>
      <c r="F95" s="5"/>
      <c r="G95" s="5"/>
      <c r="H95" s="5"/>
      <c r="I95" s="5"/>
      <c r="J95" s="5"/>
      <c r="K95" s="5"/>
      <c r="L95" s="5"/>
      <c r="M95" s="5"/>
      <c r="N95" s="5"/>
      <c r="O95" s="5"/>
      <c r="P95" s="5"/>
      <c r="Q95" s="5"/>
      <c r="R95" s="5"/>
      <c r="S95" s="5"/>
      <c r="T95" s="5"/>
      <c r="U95" s="5"/>
      <c r="V95" s="5"/>
      <c r="W95" s="5"/>
      <c r="X95" s="5"/>
      <c r="Y95" s="5"/>
      <c r="Z95" s="5"/>
      <c r="AA95" s="5"/>
      <c r="AB95" s="5"/>
    </row>
    <row r="96" customFormat="false" ht="12.8" hidden="false" customHeight="false" outlineLevel="0" collapsed="false">
      <c r="D96" s="5"/>
      <c r="E96" s="5"/>
      <c r="F96" s="5"/>
      <c r="G96" s="5"/>
      <c r="H96" s="5"/>
      <c r="I96" s="5"/>
      <c r="J96" s="5"/>
      <c r="K96" s="5"/>
      <c r="L96" s="5"/>
      <c r="M96" s="5"/>
      <c r="N96" s="5"/>
      <c r="O96" s="5"/>
      <c r="P96" s="5"/>
      <c r="Q96" s="5"/>
      <c r="R96" s="5"/>
      <c r="S96" s="5"/>
      <c r="T96" s="5"/>
      <c r="U96" s="5"/>
      <c r="V96" s="5"/>
      <c r="W96" s="5"/>
      <c r="X96" s="5"/>
      <c r="Y96" s="5"/>
      <c r="Z96" s="5"/>
      <c r="AA96" s="5"/>
      <c r="AB96" s="5"/>
    </row>
    <row r="97" customFormat="false" ht="12.8" hidden="false" customHeight="false" outlineLevel="0" collapsed="false">
      <c r="D97" s="5"/>
      <c r="E97" s="5"/>
      <c r="F97" s="5"/>
      <c r="G97" s="5"/>
      <c r="H97" s="5"/>
      <c r="I97" s="5"/>
      <c r="J97" s="5"/>
      <c r="K97" s="5"/>
      <c r="L97" s="5"/>
      <c r="M97" s="5"/>
      <c r="N97" s="5"/>
      <c r="O97" s="5"/>
      <c r="P97" s="5"/>
      <c r="Q97" s="5"/>
      <c r="R97" s="5"/>
      <c r="S97" s="5"/>
      <c r="T97" s="5"/>
      <c r="U97" s="5"/>
      <c r="V97" s="5"/>
      <c r="W97" s="5"/>
      <c r="X97" s="5"/>
      <c r="Y97" s="5"/>
      <c r="Z97" s="5"/>
      <c r="AA97" s="5"/>
      <c r="AB97" s="5"/>
    </row>
    <row r="98" customFormat="false" ht="12.8" hidden="false" customHeight="false" outlineLevel="0" collapsed="false">
      <c r="D98" s="5"/>
      <c r="E98" s="5"/>
      <c r="F98" s="5"/>
      <c r="G98" s="5"/>
      <c r="H98" s="5"/>
      <c r="I98" s="5"/>
      <c r="J98" s="5"/>
      <c r="K98" s="5"/>
      <c r="L98" s="5"/>
      <c r="M98" s="5"/>
      <c r="N98" s="5"/>
      <c r="O98" s="5"/>
      <c r="P98" s="5"/>
      <c r="Q98" s="5"/>
      <c r="R98" s="5"/>
      <c r="S98" s="5"/>
      <c r="T98" s="5"/>
      <c r="U98" s="5"/>
      <c r="V98" s="5"/>
      <c r="W98" s="5"/>
      <c r="X98" s="5"/>
      <c r="Y98" s="5"/>
      <c r="Z98" s="5"/>
      <c r="AA98" s="5"/>
      <c r="AB98" s="5"/>
    </row>
    <row r="99" customFormat="false" ht="12.8" hidden="false" customHeight="false" outlineLevel="0" collapsed="false">
      <c r="D99" s="5"/>
      <c r="E99" s="5"/>
      <c r="F99" s="5"/>
      <c r="G99" s="5"/>
      <c r="H99" s="5"/>
      <c r="I99" s="5"/>
      <c r="J99" s="5"/>
      <c r="K99" s="5"/>
      <c r="L99" s="5"/>
      <c r="M99" s="5"/>
      <c r="N99" s="5"/>
      <c r="O99" s="5"/>
      <c r="P99" s="5"/>
      <c r="Q99" s="5"/>
      <c r="R99" s="5"/>
      <c r="S99" s="5"/>
      <c r="T99" s="5"/>
      <c r="U99" s="5"/>
      <c r="V99" s="5"/>
      <c r="W99" s="5"/>
      <c r="X99" s="5"/>
      <c r="Y99" s="5"/>
      <c r="Z99" s="5"/>
      <c r="AA99" s="5"/>
      <c r="AB99" s="5"/>
    </row>
    <row r="100" customFormat="false" ht="12.8" hidden="false" customHeight="false" outlineLevel="0" collapsed="false">
      <c r="D100" s="5"/>
      <c r="E100" s="5"/>
      <c r="F100" s="5"/>
      <c r="G100" s="5"/>
      <c r="H100" s="5"/>
      <c r="I100" s="5"/>
      <c r="J100" s="5"/>
      <c r="K100" s="5"/>
      <c r="L100" s="5"/>
      <c r="M100" s="5"/>
      <c r="N100" s="5"/>
      <c r="O100" s="5"/>
      <c r="P100" s="5"/>
      <c r="Q100" s="5"/>
      <c r="R100" s="5"/>
      <c r="S100" s="5"/>
      <c r="T100" s="5"/>
      <c r="U100" s="5"/>
      <c r="V100" s="5"/>
      <c r="W100" s="5"/>
      <c r="X100" s="5"/>
      <c r="Y100" s="5"/>
      <c r="Z100" s="5"/>
      <c r="AA100" s="5"/>
      <c r="AB100" s="5"/>
    </row>
    <row r="101" customFormat="false" ht="12.8" hidden="false" customHeight="false" outlineLevel="0" collapsed="false">
      <c r="D101" s="5"/>
      <c r="E101" s="5"/>
      <c r="F101" s="5"/>
      <c r="G101" s="5"/>
      <c r="H101" s="5"/>
      <c r="I101" s="5"/>
      <c r="J101" s="5"/>
      <c r="K101" s="5"/>
      <c r="L101" s="5"/>
      <c r="M101" s="5"/>
      <c r="N101" s="5"/>
      <c r="O101" s="5"/>
      <c r="P101" s="5"/>
      <c r="Q101" s="5"/>
      <c r="R101" s="5"/>
      <c r="S101" s="5"/>
      <c r="T101" s="5"/>
      <c r="U101" s="5"/>
      <c r="V101" s="5"/>
      <c r="W101" s="5"/>
      <c r="X101" s="5"/>
      <c r="Y101" s="5"/>
      <c r="Z101" s="5"/>
      <c r="AA101" s="5"/>
      <c r="AB101" s="5"/>
    </row>
    <row r="102" customFormat="false" ht="12.8" hidden="false" customHeight="false" outlineLevel="0" collapsed="false">
      <c r="D102" s="5"/>
      <c r="E102" s="5"/>
      <c r="F102" s="5"/>
      <c r="G102" s="5"/>
      <c r="H102" s="5"/>
      <c r="I102" s="5"/>
      <c r="J102" s="5"/>
      <c r="K102" s="5"/>
      <c r="L102" s="5"/>
      <c r="M102" s="5"/>
      <c r="N102" s="5"/>
      <c r="O102" s="5"/>
      <c r="P102" s="5"/>
      <c r="Q102" s="5"/>
      <c r="R102" s="5"/>
      <c r="S102" s="5"/>
      <c r="T102" s="5"/>
      <c r="U102" s="5"/>
      <c r="V102" s="5"/>
      <c r="W102" s="5"/>
      <c r="X102" s="5"/>
      <c r="Y102" s="5"/>
      <c r="Z102" s="5"/>
      <c r="AA102" s="5"/>
      <c r="AB102" s="5"/>
    </row>
    <row r="103" customFormat="false" ht="12.8" hidden="false" customHeight="false" outlineLevel="0" collapsed="false">
      <c r="D103" s="5"/>
      <c r="E103" s="5"/>
      <c r="F103" s="5"/>
      <c r="G103" s="5"/>
      <c r="H103" s="5"/>
      <c r="I103" s="5"/>
      <c r="J103" s="5"/>
      <c r="K103" s="5"/>
      <c r="L103" s="5"/>
      <c r="M103" s="5"/>
      <c r="N103" s="5"/>
      <c r="O103" s="5"/>
      <c r="P103" s="5"/>
      <c r="Q103" s="5"/>
      <c r="R103" s="5"/>
      <c r="S103" s="5"/>
      <c r="T103" s="5"/>
      <c r="U103" s="5"/>
      <c r="V103" s="5"/>
      <c r="W103" s="5"/>
      <c r="X103" s="5"/>
      <c r="Y103" s="5"/>
      <c r="Z103" s="5"/>
      <c r="AA103" s="5"/>
      <c r="AB103" s="5"/>
    </row>
    <row r="104" customFormat="false" ht="12.8" hidden="false" customHeight="false" outlineLevel="0" collapsed="false">
      <c r="D104" s="5"/>
      <c r="E104" s="5"/>
      <c r="F104" s="5"/>
      <c r="G104" s="5"/>
      <c r="H104" s="5"/>
      <c r="I104" s="5"/>
      <c r="J104" s="5"/>
      <c r="K104" s="5"/>
      <c r="L104" s="5"/>
      <c r="M104" s="5"/>
      <c r="N104" s="5"/>
      <c r="O104" s="5"/>
      <c r="P104" s="5"/>
      <c r="Q104" s="5"/>
      <c r="R104" s="5"/>
      <c r="S104" s="5"/>
      <c r="T104" s="5"/>
      <c r="U104" s="5"/>
      <c r="V104" s="5"/>
      <c r="W104" s="5"/>
      <c r="X104" s="5"/>
      <c r="Y104" s="5"/>
      <c r="Z104" s="5"/>
      <c r="AA104" s="5"/>
      <c r="AB104" s="5"/>
    </row>
    <row r="105" customFormat="false" ht="12.8" hidden="false" customHeight="false" outlineLevel="0" collapsed="false">
      <c r="D105" s="5"/>
      <c r="E105" s="5"/>
      <c r="F105" s="5"/>
      <c r="G105" s="5"/>
      <c r="H105" s="5"/>
      <c r="I105" s="5"/>
      <c r="J105" s="5"/>
      <c r="K105" s="5"/>
      <c r="L105" s="5"/>
      <c r="M105" s="5"/>
      <c r="N105" s="5"/>
      <c r="O105" s="5"/>
      <c r="P105" s="5"/>
      <c r="Q105" s="5"/>
      <c r="R105" s="5"/>
      <c r="S105" s="5"/>
      <c r="T105" s="5"/>
      <c r="U105" s="5"/>
      <c r="V105" s="5"/>
      <c r="W105" s="5"/>
      <c r="X105" s="5"/>
      <c r="Y105" s="5"/>
      <c r="Z105" s="5"/>
      <c r="AA105" s="5"/>
      <c r="AB105" s="5"/>
    </row>
    <row r="106" customFormat="false" ht="12.8" hidden="false" customHeight="false" outlineLevel="0" collapsed="false">
      <c r="D106" s="5"/>
      <c r="E106" s="5"/>
      <c r="F106" s="5"/>
      <c r="G106" s="5"/>
      <c r="H106" s="5"/>
      <c r="I106" s="5"/>
      <c r="J106" s="5"/>
      <c r="K106" s="5"/>
      <c r="L106" s="5"/>
      <c r="M106" s="5"/>
      <c r="N106" s="5"/>
      <c r="O106" s="5"/>
      <c r="P106" s="5"/>
      <c r="Q106" s="5"/>
      <c r="R106" s="5"/>
      <c r="S106" s="5"/>
      <c r="T106" s="5"/>
      <c r="U106" s="5"/>
      <c r="V106" s="5"/>
      <c r="W106" s="5"/>
      <c r="X106" s="5"/>
      <c r="Y106" s="5"/>
      <c r="Z106" s="5"/>
      <c r="AA106" s="5"/>
      <c r="AB106" s="5"/>
    </row>
    <row r="107" customFormat="false" ht="12.8" hidden="false" customHeight="false" outlineLevel="0" collapsed="false">
      <c r="D107" s="5"/>
      <c r="E107" s="5"/>
      <c r="F107" s="5"/>
      <c r="G107" s="5"/>
      <c r="H107" s="5"/>
      <c r="I107" s="5"/>
      <c r="J107" s="5"/>
      <c r="K107" s="5"/>
      <c r="L107" s="5"/>
      <c r="M107" s="5"/>
      <c r="N107" s="5"/>
      <c r="O107" s="5"/>
      <c r="P107" s="5"/>
      <c r="Q107" s="5"/>
      <c r="R107" s="5"/>
      <c r="S107" s="5"/>
      <c r="T107" s="5"/>
      <c r="U107" s="5"/>
      <c r="V107" s="5"/>
      <c r="W107" s="5"/>
      <c r="X107" s="5"/>
      <c r="Y107" s="5"/>
      <c r="Z107" s="5"/>
      <c r="AA107" s="5"/>
      <c r="AB107" s="5"/>
    </row>
    <row r="108" customFormat="false" ht="12.8" hidden="false" customHeight="false" outlineLevel="0" collapsed="false">
      <c r="D108" s="5"/>
      <c r="E108" s="5"/>
      <c r="F108" s="5"/>
      <c r="G108" s="5"/>
      <c r="H108" s="5"/>
      <c r="I108" s="5"/>
      <c r="J108" s="5"/>
      <c r="K108" s="5"/>
      <c r="L108" s="5"/>
      <c r="M108" s="5"/>
      <c r="N108" s="5"/>
      <c r="O108" s="5"/>
      <c r="P108" s="5"/>
      <c r="Q108" s="5"/>
      <c r="R108" s="5"/>
      <c r="S108" s="5"/>
      <c r="T108" s="5"/>
      <c r="U108" s="5"/>
      <c r="V108" s="5"/>
      <c r="W108" s="5"/>
      <c r="X108" s="5"/>
      <c r="Y108" s="5"/>
      <c r="Z108" s="5"/>
      <c r="AA108" s="5"/>
      <c r="AB108" s="5"/>
    </row>
    <row r="109" customFormat="false" ht="12.8" hidden="false" customHeight="false" outlineLevel="0" collapsed="false">
      <c r="D109" s="5"/>
      <c r="E109" s="5"/>
      <c r="F109" s="5"/>
      <c r="G109" s="5"/>
      <c r="H109" s="5"/>
      <c r="I109" s="5"/>
      <c r="J109" s="5"/>
      <c r="K109" s="5"/>
      <c r="L109" s="5"/>
      <c r="M109" s="5"/>
      <c r="N109" s="5"/>
      <c r="O109" s="5"/>
      <c r="P109" s="5"/>
      <c r="Q109" s="5"/>
      <c r="R109" s="5"/>
      <c r="S109" s="5"/>
      <c r="T109" s="5"/>
      <c r="U109" s="5"/>
      <c r="V109" s="5"/>
      <c r="W109" s="5"/>
      <c r="X109" s="5"/>
      <c r="Y109" s="5"/>
      <c r="Z109" s="5"/>
      <c r="AA109" s="5"/>
      <c r="AB109" s="5"/>
    </row>
    <row r="110" customFormat="false" ht="12.8" hidden="false" customHeight="false" outlineLevel="0" collapsed="false">
      <c r="D110" s="5"/>
      <c r="E110" s="5"/>
      <c r="F110" s="5"/>
      <c r="G110" s="5"/>
      <c r="H110" s="5"/>
      <c r="I110" s="5"/>
      <c r="J110" s="5"/>
      <c r="K110" s="5"/>
      <c r="L110" s="5"/>
      <c r="M110" s="5"/>
      <c r="N110" s="5"/>
      <c r="O110" s="5"/>
      <c r="P110" s="5"/>
      <c r="Q110" s="5"/>
      <c r="R110" s="5"/>
      <c r="S110" s="5"/>
      <c r="T110" s="5"/>
      <c r="U110" s="5"/>
      <c r="V110" s="5"/>
      <c r="W110" s="5"/>
      <c r="X110" s="5"/>
      <c r="Y110" s="5"/>
      <c r="Z110" s="5"/>
      <c r="AA110" s="5"/>
      <c r="AB110" s="5"/>
    </row>
    <row r="111" customFormat="false" ht="12.8" hidden="false" customHeight="false" outlineLevel="0" collapsed="false">
      <c r="D111" s="5"/>
      <c r="E111" s="5"/>
      <c r="F111" s="5"/>
      <c r="G111" s="5"/>
      <c r="H111" s="5"/>
      <c r="I111" s="5"/>
      <c r="J111" s="5"/>
      <c r="K111" s="5"/>
      <c r="L111" s="5"/>
      <c r="M111" s="5"/>
      <c r="N111" s="5"/>
      <c r="O111" s="5"/>
      <c r="P111" s="5"/>
      <c r="Q111" s="5"/>
      <c r="R111" s="5"/>
      <c r="S111" s="5"/>
      <c r="T111" s="5"/>
      <c r="U111" s="5"/>
      <c r="V111" s="5"/>
      <c r="W111" s="5"/>
      <c r="X111" s="5"/>
      <c r="Y111" s="5"/>
      <c r="Z111" s="5"/>
      <c r="AA111" s="5"/>
      <c r="AB111" s="5"/>
    </row>
    <row r="112" customFormat="false" ht="12.8" hidden="false" customHeight="false" outlineLevel="0" collapsed="false">
      <c r="D112" s="5"/>
      <c r="E112" s="5"/>
      <c r="F112" s="5"/>
      <c r="G112" s="5"/>
      <c r="H112" s="5"/>
      <c r="I112" s="5"/>
      <c r="J112" s="5"/>
      <c r="K112" s="5"/>
      <c r="L112" s="5"/>
      <c r="M112" s="5"/>
      <c r="N112" s="5"/>
      <c r="O112" s="5"/>
      <c r="P112" s="5"/>
      <c r="Q112" s="5"/>
      <c r="R112" s="5"/>
      <c r="S112" s="5"/>
      <c r="T112" s="5"/>
      <c r="U112" s="5"/>
      <c r="V112" s="5"/>
      <c r="W112" s="5"/>
      <c r="X112" s="5"/>
      <c r="Y112" s="5"/>
      <c r="Z112" s="5"/>
      <c r="AA112" s="5"/>
      <c r="AB112" s="5"/>
    </row>
    <row r="113" customFormat="false" ht="12.8" hidden="false" customHeight="false" outlineLevel="0" collapsed="false">
      <c r="D113" s="5"/>
      <c r="E113" s="5"/>
      <c r="F113" s="5"/>
      <c r="G113" s="5"/>
      <c r="H113" s="5"/>
      <c r="I113" s="5"/>
      <c r="J113" s="5"/>
      <c r="K113" s="5"/>
      <c r="L113" s="5"/>
      <c r="M113" s="5"/>
      <c r="N113" s="5"/>
      <c r="O113" s="5"/>
      <c r="P113" s="5"/>
      <c r="Q113" s="5"/>
      <c r="R113" s="5"/>
      <c r="S113" s="5"/>
      <c r="T113" s="5"/>
      <c r="U113" s="5"/>
      <c r="V113" s="5"/>
      <c r="W113" s="5"/>
      <c r="X113" s="5"/>
      <c r="Y113" s="5"/>
      <c r="Z113" s="5"/>
      <c r="AA113" s="5"/>
      <c r="AB113" s="5"/>
    </row>
    <row r="114" customFormat="false" ht="12.8" hidden="false" customHeight="false" outlineLevel="0" collapsed="false">
      <c r="D114" s="5"/>
      <c r="E114" s="5"/>
      <c r="F114" s="5"/>
      <c r="G114" s="5"/>
      <c r="H114" s="5"/>
      <c r="I114" s="5"/>
      <c r="J114" s="5"/>
      <c r="K114" s="5"/>
      <c r="L114" s="5"/>
      <c r="M114" s="5"/>
      <c r="N114" s="5"/>
      <c r="O114" s="5"/>
      <c r="P114" s="5"/>
      <c r="Q114" s="5"/>
      <c r="R114" s="5"/>
      <c r="S114" s="5"/>
      <c r="T114" s="5"/>
      <c r="U114" s="5"/>
      <c r="V114" s="5"/>
      <c r="W114" s="5"/>
      <c r="X114" s="5"/>
      <c r="Y114" s="5"/>
      <c r="Z114" s="5"/>
      <c r="AA114" s="5"/>
      <c r="AB114" s="5"/>
    </row>
    <row r="115" customFormat="false" ht="12.8" hidden="false" customHeight="false" outlineLevel="0" collapsed="false">
      <c r="D115" s="5"/>
      <c r="E115" s="5"/>
      <c r="F115" s="5"/>
      <c r="G115" s="5"/>
      <c r="H115" s="5"/>
      <c r="I115" s="5"/>
      <c r="J115" s="5"/>
      <c r="K115" s="5"/>
      <c r="L115" s="5"/>
      <c r="M115" s="5"/>
      <c r="N115" s="5"/>
      <c r="O115" s="5"/>
      <c r="P115" s="5"/>
      <c r="Q115" s="5"/>
      <c r="R115" s="5"/>
      <c r="S115" s="5"/>
      <c r="T115" s="5"/>
      <c r="U115" s="5"/>
      <c r="V115" s="5"/>
      <c r="W115" s="5"/>
      <c r="X115" s="5"/>
      <c r="Y115" s="5"/>
      <c r="Z115" s="5"/>
      <c r="AA115" s="5"/>
      <c r="AB115" s="5"/>
    </row>
    <row r="116" customFormat="false" ht="12.8" hidden="false" customHeight="false" outlineLevel="0" collapsed="false">
      <c r="D116" s="5"/>
      <c r="E116" s="5"/>
      <c r="F116" s="5"/>
      <c r="G116" s="5"/>
      <c r="H116" s="5"/>
      <c r="I116" s="5"/>
      <c r="J116" s="5"/>
      <c r="K116" s="5"/>
      <c r="L116" s="5"/>
      <c r="M116" s="5"/>
      <c r="N116" s="5"/>
      <c r="O116" s="5"/>
      <c r="P116" s="5"/>
      <c r="Q116" s="5"/>
      <c r="R116" s="5"/>
      <c r="S116" s="5"/>
      <c r="T116" s="5"/>
      <c r="U116" s="5"/>
      <c r="V116" s="5"/>
      <c r="W116" s="5"/>
      <c r="X116" s="5"/>
      <c r="Y116" s="5"/>
      <c r="Z116" s="5"/>
      <c r="AA116" s="5"/>
      <c r="AB116" s="5"/>
    </row>
    <row r="117" customFormat="false" ht="12.8" hidden="false" customHeight="false" outlineLevel="0" collapsed="false">
      <c r="D117" s="5"/>
      <c r="E117" s="5"/>
      <c r="F117" s="5"/>
      <c r="G117" s="5"/>
      <c r="H117" s="5"/>
      <c r="I117" s="5"/>
      <c r="J117" s="5"/>
      <c r="K117" s="5"/>
      <c r="L117" s="5"/>
      <c r="M117" s="5"/>
      <c r="N117" s="5"/>
      <c r="O117" s="5"/>
      <c r="P117" s="5"/>
      <c r="Q117" s="5"/>
      <c r="R117" s="5"/>
      <c r="S117" s="5"/>
      <c r="T117" s="5"/>
      <c r="U117" s="5"/>
      <c r="V117" s="5"/>
      <c r="W117" s="5"/>
      <c r="X117" s="5"/>
      <c r="Y117" s="5"/>
      <c r="Z117" s="5"/>
      <c r="AA117" s="5"/>
      <c r="AB117" s="5"/>
    </row>
    <row r="118" customFormat="false" ht="12.8" hidden="false" customHeight="false" outlineLevel="0" collapsed="false">
      <c r="D118" s="5"/>
      <c r="E118" s="5"/>
      <c r="F118" s="5"/>
      <c r="G118" s="5"/>
      <c r="H118" s="5"/>
      <c r="I118" s="5"/>
      <c r="J118" s="5"/>
      <c r="K118" s="5"/>
      <c r="L118" s="5"/>
      <c r="M118" s="5"/>
      <c r="N118" s="5"/>
      <c r="O118" s="5"/>
      <c r="P118" s="5"/>
      <c r="Q118" s="5"/>
      <c r="R118" s="5"/>
      <c r="S118" s="5"/>
      <c r="T118" s="5"/>
      <c r="U118" s="5"/>
      <c r="V118" s="5"/>
      <c r="W118" s="5"/>
      <c r="X118" s="5"/>
      <c r="Y118" s="5"/>
      <c r="Z118" s="5"/>
      <c r="AA118" s="5"/>
      <c r="AB118" s="5"/>
    </row>
  </sheetData>
  <mergeCells count="4">
    <mergeCell ref="B1:P1"/>
    <mergeCell ref="B11:AD34"/>
    <mergeCell ref="D49:AB49"/>
    <mergeCell ref="D50:AB11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246</v>
      </c>
      <c r="D4" s="11" t="s">
        <v>247</v>
      </c>
      <c r="E4" s="11"/>
      <c r="F4" s="11"/>
      <c r="G4" s="11"/>
      <c r="H4" s="11"/>
      <c r="I4" s="12"/>
      <c r="J4" s="9" t="s">
        <v>9</v>
      </c>
      <c r="K4" s="13" t="s">
        <v>10</v>
      </c>
      <c r="L4" s="14" t="s">
        <v>11</v>
      </c>
      <c r="M4" s="14"/>
      <c r="N4" s="14"/>
      <c r="O4" s="14"/>
      <c r="P4" s="9" t="s">
        <v>12</v>
      </c>
      <c r="Q4" s="14" t="s">
        <v>248</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49</v>
      </c>
      <c r="L6" s="18"/>
      <c r="M6" s="18"/>
      <c r="N6" s="20"/>
      <c r="O6" s="21" t="s">
        <v>21</v>
      </c>
      <c r="P6" s="18" t="s">
        <v>250</v>
      </c>
      <c r="Q6" s="18"/>
      <c r="R6" s="20"/>
      <c r="S6" s="21" t="s">
        <v>23</v>
      </c>
      <c r="T6" s="22" t="s">
        <v>251</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252</v>
      </c>
      <c r="D11" s="35"/>
      <c r="E11" s="35"/>
      <c r="F11" s="35"/>
      <c r="G11" s="35"/>
      <c r="H11" s="35"/>
      <c r="I11" s="36" t="s">
        <v>253</v>
      </c>
      <c r="J11" s="36"/>
      <c r="K11" s="36"/>
      <c r="L11" s="35" t="s">
        <v>254</v>
      </c>
      <c r="M11" s="35"/>
      <c r="N11" s="35"/>
      <c r="O11" s="35"/>
      <c r="P11" s="37" t="s">
        <v>43</v>
      </c>
      <c r="Q11" s="37" t="s">
        <v>44</v>
      </c>
      <c r="R11" s="37" t="n">
        <v>43.22</v>
      </c>
      <c r="S11" s="37" t="n">
        <v>40.83</v>
      </c>
      <c r="T11" s="37" t="n">
        <v>31.47</v>
      </c>
      <c r="U11" s="38" t="n">
        <f aca="false">77.07</f>
        <v>77.07</v>
      </c>
    </row>
    <row r="12" customFormat="false" ht="75" hidden="false" customHeight="true" outlineLevel="0" collapsed="false">
      <c r="A12" s="33"/>
      <c r="B12" s="34" t="s">
        <v>45</v>
      </c>
      <c r="C12" s="35" t="s">
        <v>255</v>
      </c>
      <c r="D12" s="35"/>
      <c r="E12" s="35"/>
      <c r="F12" s="35"/>
      <c r="G12" s="35"/>
      <c r="H12" s="35"/>
      <c r="I12" s="36" t="s">
        <v>256</v>
      </c>
      <c r="J12" s="36"/>
      <c r="K12" s="36"/>
      <c r="L12" s="35" t="s">
        <v>257</v>
      </c>
      <c r="M12" s="35"/>
      <c r="N12" s="35"/>
      <c r="O12" s="35"/>
      <c r="P12" s="37" t="s">
        <v>43</v>
      </c>
      <c r="Q12" s="37" t="s">
        <v>103</v>
      </c>
      <c r="R12" s="37" t="n">
        <v>20</v>
      </c>
      <c r="S12" s="37" t="n">
        <v>20</v>
      </c>
      <c r="T12" s="37" t="n">
        <v>23.45</v>
      </c>
      <c r="U12" s="38" t="n">
        <f aca="false">117.25</f>
        <v>117.25</v>
      </c>
    </row>
    <row r="13" customFormat="false" ht="75" hidden="false" customHeight="true" outlineLevel="0" collapsed="false">
      <c r="A13" s="33"/>
      <c r="B13" s="34" t="s">
        <v>50</v>
      </c>
      <c r="C13" s="35" t="s">
        <v>258</v>
      </c>
      <c r="D13" s="35"/>
      <c r="E13" s="35"/>
      <c r="F13" s="35"/>
      <c r="G13" s="35"/>
      <c r="H13" s="35"/>
      <c r="I13" s="36" t="s">
        <v>259</v>
      </c>
      <c r="J13" s="36"/>
      <c r="K13" s="36"/>
      <c r="L13" s="35" t="s">
        <v>260</v>
      </c>
      <c r="M13" s="35"/>
      <c r="N13" s="35"/>
      <c r="O13" s="35"/>
      <c r="P13" s="37" t="s">
        <v>43</v>
      </c>
      <c r="Q13" s="37" t="s">
        <v>103</v>
      </c>
      <c r="R13" s="37" t="n">
        <v>17.6</v>
      </c>
      <c r="S13" s="37" t="n">
        <v>5.2</v>
      </c>
      <c r="T13" s="37" t="n">
        <v>5.17</v>
      </c>
      <c r="U13" s="38" t="n">
        <f aca="false">99.42</f>
        <v>99.42</v>
      </c>
    </row>
    <row r="14" customFormat="false" ht="75" hidden="false" customHeight="true" outlineLevel="0" collapsed="false">
      <c r="A14" s="33"/>
      <c r="B14" s="64"/>
      <c r="C14" s="65" t="s">
        <v>261</v>
      </c>
      <c r="D14" s="65"/>
      <c r="E14" s="65"/>
      <c r="F14" s="65"/>
      <c r="G14" s="65"/>
      <c r="H14" s="65"/>
      <c r="I14" s="66" t="s">
        <v>262</v>
      </c>
      <c r="J14" s="66"/>
      <c r="K14" s="66"/>
      <c r="L14" s="65" t="s">
        <v>263</v>
      </c>
      <c r="M14" s="65"/>
      <c r="N14" s="65"/>
      <c r="O14" s="65"/>
      <c r="P14" s="67" t="s">
        <v>43</v>
      </c>
      <c r="Q14" s="67" t="s">
        <v>89</v>
      </c>
      <c r="R14" s="67" t="n">
        <v>99</v>
      </c>
      <c r="S14" s="67" t="n">
        <v>100</v>
      </c>
      <c r="T14" s="67" t="n">
        <v>105.82</v>
      </c>
      <c r="U14" s="68" t="n">
        <f aca="false">105.8</f>
        <v>105.8</v>
      </c>
    </row>
    <row r="15" customFormat="false" ht="75" hidden="false" customHeight="true" outlineLevel="0" collapsed="false">
      <c r="A15" s="33"/>
      <c r="B15" s="34" t="s">
        <v>55</v>
      </c>
      <c r="C15" s="35" t="s">
        <v>264</v>
      </c>
      <c r="D15" s="35"/>
      <c r="E15" s="35"/>
      <c r="F15" s="35"/>
      <c r="G15" s="35"/>
      <c r="H15" s="35"/>
      <c r="I15" s="36" t="s">
        <v>265</v>
      </c>
      <c r="J15" s="36"/>
      <c r="K15" s="36"/>
      <c r="L15" s="35" t="s">
        <v>266</v>
      </c>
      <c r="M15" s="35"/>
      <c r="N15" s="35"/>
      <c r="O15" s="35"/>
      <c r="P15" s="37" t="s">
        <v>43</v>
      </c>
      <c r="Q15" s="37" t="s">
        <v>89</v>
      </c>
      <c r="R15" s="37" t="n">
        <v>96.15</v>
      </c>
      <c r="S15" s="37" t="n">
        <v>100</v>
      </c>
      <c r="T15" s="37" t="n">
        <v>118.42</v>
      </c>
      <c r="U15" s="38" t="n">
        <f aca="false">118.42</f>
        <v>118.42</v>
      </c>
    </row>
    <row r="16" customFormat="false" ht="75" hidden="false" customHeight="true" outlineLevel="0" collapsed="false">
      <c r="A16" s="33"/>
      <c r="B16" s="64"/>
      <c r="C16" s="65" t="s">
        <v>267</v>
      </c>
      <c r="D16" s="65"/>
      <c r="E16" s="65"/>
      <c r="F16" s="65"/>
      <c r="G16" s="65"/>
      <c r="H16" s="65"/>
      <c r="I16" s="66" t="s">
        <v>268</v>
      </c>
      <c r="J16" s="66"/>
      <c r="K16" s="66"/>
      <c r="L16" s="65" t="s">
        <v>269</v>
      </c>
      <c r="M16" s="65"/>
      <c r="N16" s="65"/>
      <c r="O16" s="65"/>
      <c r="P16" s="67" t="s">
        <v>43</v>
      </c>
      <c r="Q16" s="67" t="s">
        <v>54</v>
      </c>
      <c r="R16" s="67" t="n">
        <v>100</v>
      </c>
      <c r="S16" s="67" t="n">
        <v>100</v>
      </c>
      <c r="T16" s="67" t="n">
        <v>45.24</v>
      </c>
      <c r="U16" s="68" t="n">
        <f aca="false">45.24</f>
        <v>45.24</v>
      </c>
    </row>
    <row r="17" customFormat="false" ht="75" hidden="false" customHeight="true" outlineLevel="0" collapsed="false">
      <c r="A17" s="33"/>
      <c r="B17" s="64"/>
      <c r="C17" s="65" t="s">
        <v>270</v>
      </c>
      <c r="D17" s="65"/>
      <c r="E17" s="65"/>
      <c r="F17" s="65"/>
      <c r="G17" s="65"/>
      <c r="H17" s="65"/>
      <c r="I17" s="66" t="s">
        <v>271</v>
      </c>
      <c r="J17" s="66"/>
      <c r="K17" s="66"/>
      <c r="L17" s="65" t="s">
        <v>272</v>
      </c>
      <c r="M17" s="65"/>
      <c r="N17" s="65"/>
      <c r="O17" s="65"/>
      <c r="P17" s="67" t="s">
        <v>43</v>
      </c>
      <c r="Q17" s="67" t="s">
        <v>273</v>
      </c>
      <c r="R17" s="67" t="n">
        <v>97</v>
      </c>
      <c r="S17" s="67" t="n">
        <v>97.5</v>
      </c>
      <c r="T17" s="67" t="n">
        <v>88.81</v>
      </c>
      <c r="U17" s="68" t="n">
        <f aca="false">91.08</f>
        <v>91.08</v>
      </c>
    </row>
    <row r="18" customFormat="false" ht="75" hidden="false" customHeight="true" outlineLevel="0" collapsed="false">
      <c r="A18" s="33"/>
      <c r="B18" s="64"/>
      <c r="C18" s="65" t="s">
        <v>274</v>
      </c>
      <c r="D18" s="65"/>
      <c r="E18" s="65"/>
      <c r="F18" s="65"/>
      <c r="G18" s="65"/>
      <c r="H18" s="65"/>
      <c r="I18" s="66" t="s">
        <v>275</v>
      </c>
      <c r="J18" s="66"/>
      <c r="K18" s="66"/>
      <c r="L18" s="65" t="s">
        <v>276</v>
      </c>
      <c r="M18" s="65"/>
      <c r="N18" s="65"/>
      <c r="O18" s="65"/>
      <c r="P18" s="67" t="s">
        <v>43</v>
      </c>
      <c r="Q18" s="67" t="s">
        <v>89</v>
      </c>
      <c r="R18" s="67" t="n">
        <v>100</v>
      </c>
      <c r="S18" s="67" t="n">
        <v>100</v>
      </c>
      <c r="T18" s="67" t="n">
        <v>100</v>
      </c>
      <c r="U18" s="68" t="n">
        <f aca="false">100</f>
        <v>100</v>
      </c>
    </row>
    <row r="19" customFormat="false" ht="75" hidden="false" customHeight="true" outlineLevel="0" collapsed="false">
      <c r="A19" s="33"/>
      <c r="B19" s="64"/>
      <c r="C19" s="65" t="s">
        <v>277</v>
      </c>
      <c r="D19" s="65"/>
      <c r="E19" s="65"/>
      <c r="F19" s="65"/>
      <c r="G19" s="65"/>
      <c r="H19" s="65"/>
      <c r="I19" s="66" t="s">
        <v>278</v>
      </c>
      <c r="J19" s="66"/>
      <c r="K19" s="66"/>
      <c r="L19" s="65" t="s">
        <v>279</v>
      </c>
      <c r="M19" s="65"/>
      <c r="N19" s="65"/>
      <c r="O19" s="65"/>
      <c r="P19" s="67" t="s">
        <v>43</v>
      </c>
      <c r="Q19" s="67" t="s">
        <v>160</v>
      </c>
      <c r="R19" s="67" t="s">
        <v>233</v>
      </c>
      <c r="S19" s="67" t="n">
        <v>100</v>
      </c>
      <c r="T19" s="67" t="n">
        <v>370.93</v>
      </c>
      <c r="U19" s="68" t="n">
        <f aca="false">370.93</f>
        <v>370.93</v>
      </c>
    </row>
    <row r="20" customFormat="false" ht="14.25" hidden="false" customHeight="false" outlineLevel="0" collapsed="false">
      <c r="B20" s="6" t="s">
        <v>59</v>
      </c>
      <c r="C20" s="7"/>
      <c r="D20" s="7"/>
      <c r="E20" s="7"/>
      <c r="F20" s="7"/>
      <c r="G20" s="7"/>
      <c r="H20" s="7"/>
      <c r="I20" s="7"/>
      <c r="J20" s="7"/>
      <c r="K20" s="7"/>
      <c r="L20" s="7"/>
      <c r="M20" s="7"/>
      <c r="N20" s="7"/>
      <c r="O20" s="7"/>
      <c r="P20" s="7"/>
      <c r="Q20" s="7"/>
      <c r="R20" s="7"/>
      <c r="S20" s="7"/>
      <c r="T20" s="7"/>
      <c r="U20" s="8"/>
      <c r="V20" s="39"/>
    </row>
    <row r="21" customFormat="false" ht="26.25" hidden="false" customHeight="false" outlineLevel="0" collapsed="false">
      <c r="B21" s="40"/>
      <c r="C21" s="41"/>
      <c r="D21" s="41"/>
      <c r="E21" s="41"/>
      <c r="F21" s="41"/>
      <c r="G21" s="41"/>
      <c r="H21" s="41"/>
      <c r="I21" s="41"/>
      <c r="J21" s="41"/>
      <c r="K21" s="41"/>
      <c r="L21" s="41"/>
      <c r="M21" s="41"/>
      <c r="N21" s="41"/>
      <c r="O21" s="41"/>
      <c r="P21" s="41"/>
      <c r="Q21" s="41"/>
      <c r="R21" s="42"/>
      <c r="S21" s="43" t="s">
        <v>34</v>
      </c>
      <c r="T21" s="43" t="s">
        <v>60</v>
      </c>
      <c r="U21" s="25" t="s">
        <v>61</v>
      </c>
    </row>
    <row r="22" customFormat="false" ht="26.25" hidden="false" customHeight="false" outlineLevel="0" collapsed="false">
      <c r="B22" s="44"/>
      <c r="C22" s="45"/>
      <c r="D22" s="45"/>
      <c r="E22" s="45"/>
      <c r="F22" s="45"/>
      <c r="G22" s="45"/>
      <c r="H22" s="45"/>
      <c r="I22" s="45"/>
      <c r="J22" s="45"/>
      <c r="K22" s="45"/>
      <c r="L22" s="45"/>
      <c r="M22" s="45"/>
      <c r="N22" s="45"/>
      <c r="O22" s="45"/>
      <c r="P22" s="45"/>
      <c r="Q22" s="45"/>
      <c r="R22" s="45"/>
      <c r="S22" s="46" t="s">
        <v>62</v>
      </c>
      <c r="T22" s="47" t="s">
        <v>62</v>
      </c>
      <c r="U22" s="47" t="s">
        <v>63</v>
      </c>
    </row>
    <row r="23" customFormat="false" ht="13.5" hidden="false" customHeight="false" outlineLevel="0" collapsed="false">
      <c r="B23" s="48" t="s">
        <v>64</v>
      </c>
      <c r="C23" s="48"/>
      <c r="D23" s="48"/>
      <c r="E23" s="49"/>
      <c r="F23" s="49"/>
      <c r="G23" s="49"/>
      <c r="H23" s="50"/>
      <c r="I23" s="50"/>
      <c r="J23" s="50"/>
      <c r="K23" s="50"/>
      <c r="L23" s="50"/>
      <c r="M23" s="50"/>
      <c r="N23" s="50"/>
      <c r="O23" s="50"/>
      <c r="P23" s="51"/>
      <c r="Q23" s="51"/>
      <c r="R23" s="51"/>
      <c r="S23" s="52" t="n">
        <f aca="false">74.806</f>
        <v>74.806</v>
      </c>
      <c r="T23" s="52" t="n">
        <f aca="false">0</f>
        <v>0</v>
      </c>
      <c r="U23" s="53" t="n">
        <f aca="false">+IF(ISERR(T23/S23*100),"N/A",ROUND(T23/S23*100,1))</f>
        <v>0</v>
      </c>
    </row>
    <row r="24" customFormat="false" ht="13.5" hidden="false" customHeight="false" outlineLevel="0" collapsed="false">
      <c r="B24" s="54" t="s">
        <v>65</v>
      </c>
      <c r="C24" s="54"/>
      <c r="D24" s="54"/>
      <c r="E24" s="55"/>
      <c r="F24" s="55"/>
      <c r="G24" s="55"/>
      <c r="H24" s="56"/>
      <c r="I24" s="56"/>
      <c r="J24" s="56"/>
      <c r="K24" s="56"/>
      <c r="L24" s="56"/>
      <c r="M24" s="56"/>
      <c r="N24" s="56"/>
      <c r="O24" s="56"/>
      <c r="P24" s="57"/>
      <c r="Q24" s="57"/>
      <c r="R24" s="57"/>
      <c r="S24" s="52" t="n">
        <f aca="false">0</f>
        <v>0</v>
      </c>
      <c r="T24" s="52" t="n">
        <f aca="false">0</f>
        <v>0</v>
      </c>
      <c r="U24" s="53" t="str">
        <f aca="false">+IF(ISERR(T24/S24*100),"N/A",ROUND(T24/S24*100,1))</f>
        <v>N/A</v>
      </c>
    </row>
    <row r="25" customFormat="false" ht="14.8" hidden="false" customHeight="false" outlineLevel="0" collapsed="false">
      <c r="B25" s="6" t="s">
        <v>66</v>
      </c>
      <c r="C25" s="7"/>
      <c r="D25" s="7"/>
      <c r="E25" s="7"/>
      <c r="F25" s="7"/>
      <c r="G25" s="7"/>
      <c r="H25" s="7"/>
      <c r="I25" s="7"/>
      <c r="J25" s="7"/>
      <c r="K25" s="7"/>
      <c r="L25" s="7"/>
      <c r="M25" s="7"/>
      <c r="N25" s="7"/>
      <c r="O25" s="7"/>
      <c r="P25" s="7"/>
      <c r="Q25" s="7"/>
      <c r="R25" s="7"/>
      <c r="S25" s="7"/>
      <c r="T25" s="7"/>
      <c r="U25" s="8"/>
    </row>
    <row r="26" customFormat="false" ht="44.25" hidden="false" customHeight="true" outlineLevel="0" collapsed="false">
      <c r="B26" s="61" t="s">
        <v>67</v>
      </c>
      <c r="C26" s="61"/>
      <c r="D26" s="61"/>
      <c r="E26" s="61"/>
      <c r="F26" s="61"/>
      <c r="G26" s="61"/>
      <c r="H26" s="61"/>
      <c r="I26" s="61"/>
      <c r="J26" s="61"/>
      <c r="K26" s="61"/>
      <c r="L26" s="61"/>
      <c r="M26" s="61"/>
      <c r="N26" s="61"/>
      <c r="O26" s="61"/>
      <c r="P26" s="61"/>
      <c r="Q26" s="61"/>
      <c r="R26" s="61"/>
      <c r="S26" s="61"/>
      <c r="T26" s="61"/>
      <c r="U26" s="61"/>
    </row>
    <row r="27" customFormat="false" ht="53.25" hidden="false" customHeight="true" outlineLevel="0" collapsed="false">
      <c r="B27" s="62" t="s">
        <v>280</v>
      </c>
      <c r="C27" s="62"/>
      <c r="D27" s="62"/>
      <c r="E27" s="62"/>
      <c r="F27" s="62"/>
      <c r="G27" s="62"/>
      <c r="H27" s="62"/>
      <c r="I27" s="62"/>
      <c r="J27" s="62"/>
      <c r="K27" s="62"/>
      <c r="L27" s="62"/>
      <c r="M27" s="62"/>
      <c r="N27" s="62"/>
      <c r="O27" s="62"/>
      <c r="P27" s="62"/>
      <c r="Q27" s="62"/>
      <c r="R27" s="62"/>
      <c r="S27" s="62"/>
      <c r="T27" s="62"/>
      <c r="U27" s="62"/>
    </row>
    <row r="28" customFormat="false" ht="97.5" hidden="false" customHeight="true" outlineLevel="0" collapsed="false">
      <c r="B28" s="62" t="s">
        <v>281</v>
      </c>
      <c r="C28" s="62"/>
      <c r="D28" s="62"/>
      <c r="E28" s="62"/>
      <c r="F28" s="62"/>
      <c r="G28" s="62"/>
      <c r="H28" s="62"/>
      <c r="I28" s="62"/>
      <c r="J28" s="62"/>
      <c r="K28" s="62"/>
      <c r="L28" s="62"/>
      <c r="M28" s="62"/>
      <c r="N28" s="62"/>
      <c r="O28" s="62"/>
      <c r="P28" s="62"/>
      <c r="Q28" s="62"/>
      <c r="R28" s="62"/>
      <c r="S28" s="62"/>
      <c r="T28" s="62"/>
      <c r="U28" s="62"/>
    </row>
    <row r="29" customFormat="false" ht="116.25" hidden="false" customHeight="true" outlineLevel="0" collapsed="false">
      <c r="B29" s="62" t="s">
        <v>282</v>
      </c>
      <c r="C29" s="62"/>
      <c r="D29" s="62"/>
      <c r="E29" s="62"/>
      <c r="F29" s="62"/>
      <c r="G29" s="62"/>
      <c r="H29" s="62"/>
      <c r="I29" s="62"/>
      <c r="J29" s="62"/>
      <c r="K29" s="62"/>
      <c r="L29" s="62"/>
      <c r="M29" s="62"/>
      <c r="N29" s="62"/>
      <c r="O29" s="62"/>
      <c r="P29" s="62"/>
      <c r="Q29" s="62"/>
      <c r="R29" s="62"/>
      <c r="S29" s="62"/>
      <c r="T29" s="62"/>
      <c r="U29" s="62"/>
    </row>
    <row r="30" customFormat="false" ht="100.3" hidden="false" customHeight="true" outlineLevel="0" collapsed="false">
      <c r="B30" s="62" t="s">
        <v>283</v>
      </c>
      <c r="C30" s="62"/>
      <c r="D30" s="62"/>
      <c r="E30" s="62"/>
      <c r="F30" s="62"/>
      <c r="G30" s="62"/>
      <c r="H30" s="62"/>
      <c r="I30" s="62"/>
      <c r="J30" s="62"/>
      <c r="K30" s="62"/>
      <c r="L30" s="62"/>
      <c r="M30" s="62"/>
      <c r="N30" s="62"/>
      <c r="O30" s="62"/>
      <c r="P30" s="62"/>
      <c r="Q30" s="62"/>
      <c r="R30" s="62"/>
      <c r="S30" s="62"/>
      <c r="T30" s="62"/>
      <c r="U30" s="62"/>
    </row>
    <row r="31" customFormat="false" ht="105.9" hidden="false" customHeight="true" outlineLevel="0" collapsed="false">
      <c r="B31" s="62" t="s">
        <v>284</v>
      </c>
      <c r="C31" s="62"/>
      <c r="D31" s="62"/>
      <c r="E31" s="62"/>
      <c r="F31" s="62"/>
      <c r="G31" s="62"/>
      <c r="H31" s="62"/>
      <c r="I31" s="62"/>
      <c r="J31" s="62"/>
      <c r="K31" s="62"/>
      <c r="L31" s="62"/>
      <c r="M31" s="62"/>
      <c r="N31" s="62"/>
      <c r="O31" s="62"/>
      <c r="P31" s="62"/>
      <c r="Q31" s="62"/>
      <c r="R31" s="62"/>
      <c r="S31" s="62"/>
      <c r="T31" s="62"/>
      <c r="U31" s="62"/>
    </row>
    <row r="32" customFormat="false" ht="74.25" hidden="false" customHeight="true" outlineLevel="0" collapsed="false">
      <c r="B32" s="62" t="s">
        <v>285</v>
      </c>
      <c r="C32" s="62"/>
      <c r="D32" s="62"/>
      <c r="E32" s="62"/>
      <c r="F32" s="62"/>
      <c r="G32" s="62"/>
      <c r="H32" s="62"/>
      <c r="I32" s="62"/>
      <c r="J32" s="62"/>
      <c r="K32" s="62"/>
      <c r="L32" s="62"/>
      <c r="M32" s="62"/>
      <c r="N32" s="62"/>
      <c r="O32" s="62"/>
      <c r="P32" s="62"/>
      <c r="Q32" s="62"/>
      <c r="R32" s="62"/>
      <c r="S32" s="62"/>
      <c r="T32" s="62"/>
      <c r="U32" s="62"/>
    </row>
    <row r="33" customFormat="false" ht="97.5" hidden="false" customHeight="true" outlineLevel="0" collapsed="false">
      <c r="B33" s="62" t="s">
        <v>286</v>
      </c>
      <c r="C33" s="62"/>
      <c r="D33" s="62"/>
      <c r="E33" s="62"/>
      <c r="F33" s="62"/>
      <c r="G33" s="62"/>
      <c r="H33" s="62"/>
      <c r="I33" s="62"/>
      <c r="J33" s="62"/>
      <c r="K33" s="62"/>
      <c r="L33" s="62"/>
      <c r="M33" s="62"/>
      <c r="N33" s="62"/>
      <c r="O33" s="62"/>
      <c r="P33" s="62"/>
      <c r="Q33" s="62"/>
      <c r="R33" s="62"/>
      <c r="S33" s="62"/>
      <c r="T33" s="62"/>
      <c r="U33" s="62"/>
    </row>
    <row r="34" customFormat="false" ht="66.75" hidden="false" customHeight="true" outlineLevel="0" collapsed="false">
      <c r="B34" s="62" t="s">
        <v>287</v>
      </c>
      <c r="C34" s="62"/>
      <c r="D34" s="62"/>
      <c r="E34" s="62"/>
      <c r="F34" s="62"/>
      <c r="G34" s="62"/>
      <c r="H34" s="62"/>
      <c r="I34" s="62"/>
      <c r="J34" s="62"/>
      <c r="K34" s="62"/>
      <c r="L34" s="62"/>
      <c r="M34" s="62"/>
      <c r="N34" s="62"/>
      <c r="O34" s="62"/>
      <c r="P34" s="62"/>
      <c r="Q34" s="62"/>
      <c r="R34" s="62"/>
      <c r="S34" s="62"/>
      <c r="T34" s="62"/>
      <c r="U34" s="62"/>
    </row>
    <row r="35" customFormat="false" ht="122.25" hidden="false" customHeight="true" outlineLevel="0" collapsed="false">
      <c r="B35" s="63" t="s">
        <v>288</v>
      </c>
      <c r="C35" s="63"/>
      <c r="D35" s="63"/>
      <c r="E35" s="63"/>
      <c r="F35" s="63"/>
      <c r="G35" s="63"/>
      <c r="H35" s="63"/>
      <c r="I35" s="63"/>
      <c r="J35" s="63"/>
      <c r="K35" s="63"/>
      <c r="L35" s="63"/>
      <c r="M35" s="63"/>
      <c r="N35" s="63"/>
      <c r="O35" s="63"/>
      <c r="P35" s="63"/>
      <c r="Q35" s="63"/>
      <c r="R35" s="63"/>
      <c r="S35" s="63"/>
      <c r="T35" s="63"/>
      <c r="U35" s="63"/>
    </row>
  </sheetData>
  <mergeCells count="6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3:D23"/>
    <mergeCell ref="B24:D24"/>
    <mergeCell ref="B26:U26"/>
    <mergeCell ref="B27:U27"/>
    <mergeCell ref="B28:U28"/>
    <mergeCell ref="B29:U29"/>
    <mergeCell ref="B30:U30"/>
    <mergeCell ref="B31:U31"/>
    <mergeCell ref="B32:U32"/>
    <mergeCell ref="B33:U33"/>
    <mergeCell ref="B34:U34"/>
    <mergeCell ref="B35:U3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289</v>
      </c>
      <c r="D4" s="11" t="s">
        <v>290</v>
      </c>
      <c r="E4" s="11"/>
      <c r="F4" s="11"/>
      <c r="G4" s="11"/>
      <c r="H4" s="11"/>
      <c r="I4" s="12"/>
      <c r="J4" s="9" t="s">
        <v>9</v>
      </c>
      <c r="K4" s="13" t="s">
        <v>10</v>
      </c>
      <c r="L4" s="14" t="s">
        <v>11</v>
      </c>
      <c r="M4" s="14"/>
      <c r="N4" s="14"/>
      <c r="O4" s="14"/>
      <c r="P4" s="9" t="s">
        <v>12</v>
      </c>
      <c r="Q4" s="14" t="s">
        <v>291</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97</v>
      </c>
      <c r="L6" s="18"/>
      <c r="M6" s="18"/>
      <c r="N6" s="20"/>
      <c r="O6" s="21" t="s">
        <v>21</v>
      </c>
      <c r="P6" s="18" t="s">
        <v>98</v>
      </c>
      <c r="Q6" s="18"/>
      <c r="R6" s="20"/>
      <c r="S6" s="21" t="s">
        <v>23</v>
      </c>
      <c r="T6" s="22" t="s">
        <v>99</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292</v>
      </c>
      <c r="D11" s="35"/>
      <c r="E11" s="35"/>
      <c r="F11" s="35"/>
      <c r="G11" s="35"/>
      <c r="H11" s="35"/>
      <c r="I11" s="36" t="s">
        <v>293</v>
      </c>
      <c r="J11" s="36"/>
      <c r="K11" s="36"/>
      <c r="L11" s="35" t="s">
        <v>294</v>
      </c>
      <c r="M11" s="35"/>
      <c r="N11" s="35"/>
      <c r="O11" s="35"/>
      <c r="P11" s="37" t="s">
        <v>43</v>
      </c>
      <c r="Q11" s="37" t="s">
        <v>44</v>
      </c>
      <c r="R11" s="37" t="n">
        <v>55.6</v>
      </c>
      <c r="S11" s="37" t="n">
        <v>55.6</v>
      </c>
      <c r="T11" s="37" t="n">
        <v>55.6</v>
      </c>
      <c r="U11" s="38" t="n">
        <f aca="false">100</f>
        <v>100</v>
      </c>
    </row>
    <row r="12" customFormat="false" ht="75" hidden="false" customHeight="true" outlineLevel="0" collapsed="false">
      <c r="A12" s="33"/>
      <c r="B12" s="34" t="s">
        <v>45</v>
      </c>
      <c r="C12" s="35" t="s">
        <v>295</v>
      </c>
      <c r="D12" s="35"/>
      <c r="E12" s="35"/>
      <c r="F12" s="35"/>
      <c r="G12" s="35"/>
      <c r="H12" s="35"/>
      <c r="I12" s="36" t="s">
        <v>296</v>
      </c>
      <c r="J12" s="36"/>
      <c r="K12" s="36"/>
      <c r="L12" s="35" t="s">
        <v>297</v>
      </c>
      <c r="M12" s="35"/>
      <c r="N12" s="35"/>
      <c r="O12" s="35"/>
      <c r="P12" s="37" t="s">
        <v>43</v>
      </c>
      <c r="Q12" s="37" t="s">
        <v>44</v>
      </c>
      <c r="R12" s="37" t="n">
        <v>0</v>
      </c>
      <c r="S12" s="37" t="n">
        <v>33.33</v>
      </c>
      <c r="T12" s="37" t="n">
        <v>16.52</v>
      </c>
      <c r="U12" s="38" t="n">
        <f aca="false">49.56</f>
        <v>49.56</v>
      </c>
    </row>
    <row r="13" customFormat="false" ht="75" hidden="false" customHeight="true" outlineLevel="0" collapsed="false">
      <c r="A13" s="33"/>
      <c r="B13" s="34" t="s">
        <v>50</v>
      </c>
      <c r="C13" s="35" t="s">
        <v>298</v>
      </c>
      <c r="D13" s="35"/>
      <c r="E13" s="35"/>
      <c r="F13" s="35"/>
      <c r="G13" s="35"/>
      <c r="H13" s="35"/>
      <c r="I13" s="36" t="s">
        <v>299</v>
      </c>
      <c r="J13" s="36"/>
      <c r="K13" s="36"/>
      <c r="L13" s="35" t="s">
        <v>300</v>
      </c>
      <c r="M13" s="35"/>
      <c r="N13" s="35"/>
      <c r="O13" s="35"/>
      <c r="P13" s="37" t="s">
        <v>301</v>
      </c>
      <c r="Q13" s="37" t="s">
        <v>54</v>
      </c>
      <c r="R13" s="110" t="n">
        <v>0</v>
      </c>
      <c r="S13" s="110" t="n">
        <v>52</v>
      </c>
      <c r="T13" s="110" t="n">
        <v>52</v>
      </c>
      <c r="U13" s="38" t="n">
        <f aca="false">100</f>
        <v>100</v>
      </c>
    </row>
    <row r="14" customFormat="false" ht="75" hidden="false" customHeight="true" outlineLevel="0" collapsed="false">
      <c r="A14" s="33"/>
      <c r="B14" s="34" t="s">
        <v>55</v>
      </c>
      <c r="C14" s="35" t="s">
        <v>302</v>
      </c>
      <c r="D14" s="35"/>
      <c r="E14" s="35"/>
      <c r="F14" s="35"/>
      <c r="G14" s="35"/>
      <c r="H14" s="35"/>
      <c r="I14" s="36" t="s">
        <v>303</v>
      </c>
      <c r="J14" s="36"/>
      <c r="K14" s="36"/>
      <c r="L14" s="35" t="s">
        <v>304</v>
      </c>
      <c r="M14" s="35"/>
      <c r="N14" s="35"/>
      <c r="O14" s="35"/>
      <c r="P14" s="37" t="s">
        <v>305</v>
      </c>
      <c r="Q14" s="37" t="s">
        <v>54</v>
      </c>
      <c r="R14" s="110" t="n">
        <v>0</v>
      </c>
      <c r="S14" s="110" t="n">
        <v>365</v>
      </c>
      <c r="T14" s="110" t="n">
        <v>365</v>
      </c>
      <c r="U14" s="38" t="n">
        <f aca="false">100</f>
        <v>100</v>
      </c>
    </row>
    <row r="15" customFormat="false" ht="14.25" hidden="false" customHeight="false" outlineLevel="0" collapsed="false">
      <c r="B15" s="6" t="s">
        <v>59</v>
      </c>
      <c r="C15" s="7"/>
      <c r="D15" s="7"/>
      <c r="E15" s="7"/>
      <c r="F15" s="7"/>
      <c r="G15" s="7"/>
      <c r="H15" s="7"/>
      <c r="I15" s="7"/>
      <c r="J15" s="7"/>
      <c r="K15" s="7"/>
      <c r="L15" s="7"/>
      <c r="M15" s="7"/>
      <c r="N15" s="7"/>
      <c r="O15" s="7"/>
      <c r="P15" s="7"/>
      <c r="Q15" s="7"/>
      <c r="R15" s="7"/>
      <c r="S15" s="7"/>
      <c r="T15" s="7"/>
      <c r="U15" s="8"/>
      <c r="V15" s="39"/>
    </row>
    <row r="16" customFormat="false" ht="26.25" hidden="false" customHeight="false" outlineLevel="0" collapsed="false">
      <c r="B16" s="40"/>
      <c r="C16" s="41"/>
      <c r="D16" s="41"/>
      <c r="E16" s="41"/>
      <c r="F16" s="41"/>
      <c r="G16" s="41"/>
      <c r="H16" s="41"/>
      <c r="I16" s="41"/>
      <c r="J16" s="41"/>
      <c r="K16" s="41"/>
      <c r="L16" s="41"/>
      <c r="M16" s="41"/>
      <c r="N16" s="41"/>
      <c r="O16" s="41"/>
      <c r="P16" s="41"/>
      <c r="Q16" s="41"/>
      <c r="R16" s="42"/>
      <c r="S16" s="43" t="s">
        <v>34</v>
      </c>
      <c r="T16" s="43" t="s">
        <v>60</v>
      </c>
      <c r="U16" s="25" t="s">
        <v>61</v>
      </c>
    </row>
    <row r="17" customFormat="false" ht="26.25" hidden="false" customHeight="false" outlineLevel="0" collapsed="false">
      <c r="B17" s="44"/>
      <c r="C17" s="45"/>
      <c r="D17" s="45"/>
      <c r="E17" s="45"/>
      <c r="F17" s="45"/>
      <c r="G17" s="45"/>
      <c r="H17" s="45"/>
      <c r="I17" s="45"/>
      <c r="J17" s="45"/>
      <c r="K17" s="45"/>
      <c r="L17" s="45"/>
      <c r="M17" s="45"/>
      <c r="N17" s="45"/>
      <c r="O17" s="45"/>
      <c r="P17" s="45"/>
      <c r="Q17" s="45"/>
      <c r="R17" s="45"/>
      <c r="S17" s="46" t="s">
        <v>62</v>
      </c>
      <c r="T17" s="47" t="s">
        <v>62</v>
      </c>
      <c r="U17" s="47" t="s">
        <v>63</v>
      </c>
    </row>
    <row r="18" customFormat="false" ht="13.5" hidden="false" customHeight="false" outlineLevel="0" collapsed="false">
      <c r="B18" s="48" t="s">
        <v>64</v>
      </c>
      <c r="C18" s="48"/>
      <c r="D18" s="48"/>
      <c r="E18" s="49"/>
      <c r="F18" s="49"/>
      <c r="G18" s="49"/>
      <c r="H18" s="50"/>
      <c r="I18" s="50"/>
      <c r="J18" s="50"/>
      <c r="K18" s="50"/>
      <c r="L18" s="50"/>
      <c r="M18" s="50"/>
      <c r="N18" s="50"/>
      <c r="O18" s="50"/>
      <c r="P18" s="51"/>
      <c r="Q18" s="51"/>
      <c r="R18" s="51"/>
      <c r="S18" s="52" t="n">
        <f aca="false">98.202581</f>
        <v>98.202581</v>
      </c>
      <c r="T18" s="52" t="n">
        <f aca="false">255.1276909</f>
        <v>255.1276909</v>
      </c>
      <c r="U18" s="53" t="n">
        <f aca="false">+IF(ISERR(T18/S18*100),"N/A",ROUND(T18/S18*100,1))</f>
        <v>259.8</v>
      </c>
    </row>
    <row r="19" customFormat="false" ht="13.5" hidden="false" customHeight="false" outlineLevel="0" collapsed="false">
      <c r="B19" s="54" t="s">
        <v>65</v>
      </c>
      <c r="C19" s="54"/>
      <c r="D19" s="54"/>
      <c r="E19" s="55"/>
      <c r="F19" s="55"/>
      <c r="G19" s="55"/>
      <c r="H19" s="56"/>
      <c r="I19" s="56"/>
      <c r="J19" s="56"/>
      <c r="K19" s="56"/>
      <c r="L19" s="56"/>
      <c r="M19" s="56"/>
      <c r="N19" s="56"/>
      <c r="O19" s="56"/>
      <c r="P19" s="57"/>
      <c r="Q19" s="57"/>
      <c r="R19" s="57"/>
      <c r="S19" s="52" t="n">
        <f aca="false">255.1276909</f>
        <v>255.1276909</v>
      </c>
      <c r="T19" s="52" t="n">
        <f aca="false">255.1276909</f>
        <v>255.1276909</v>
      </c>
      <c r="U19" s="53" t="n">
        <f aca="false">+IF(ISERR(T19/S19*100),"N/A",ROUND(T19/S19*100,1))</f>
        <v>100</v>
      </c>
    </row>
    <row r="20" customFormat="false" ht="14.8" hidden="false" customHeight="false" outlineLevel="0" collapsed="false">
      <c r="B20" s="6" t="s">
        <v>66</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1" t="s">
        <v>67</v>
      </c>
      <c r="C21" s="61"/>
      <c r="D21" s="61"/>
      <c r="E21" s="61"/>
      <c r="F21" s="61"/>
      <c r="G21" s="61"/>
      <c r="H21" s="61"/>
      <c r="I21" s="61"/>
      <c r="J21" s="61"/>
      <c r="K21" s="61"/>
      <c r="L21" s="61"/>
      <c r="M21" s="61"/>
      <c r="N21" s="61"/>
      <c r="O21" s="61"/>
      <c r="P21" s="61"/>
      <c r="Q21" s="61"/>
      <c r="R21" s="61"/>
      <c r="S21" s="61"/>
      <c r="T21" s="61"/>
      <c r="U21" s="61"/>
    </row>
    <row r="22" customFormat="false" ht="47.25" hidden="false" customHeight="true" outlineLevel="0" collapsed="false">
      <c r="B22" s="62" t="s">
        <v>306</v>
      </c>
      <c r="C22" s="62"/>
      <c r="D22" s="62"/>
      <c r="E22" s="62"/>
      <c r="F22" s="62"/>
      <c r="G22" s="62"/>
      <c r="H22" s="62"/>
      <c r="I22" s="62"/>
      <c r="J22" s="62"/>
      <c r="K22" s="62"/>
      <c r="L22" s="62"/>
      <c r="M22" s="62"/>
      <c r="N22" s="62"/>
      <c r="O22" s="62"/>
      <c r="P22" s="62"/>
      <c r="Q22" s="62"/>
      <c r="R22" s="62"/>
      <c r="S22" s="62"/>
      <c r="T22" s="62"/>
      <c r="U22" s="62"/>
    </row>
    <row r="23" customFormat="false" ht="42.55" hidden="false" customHeight="true" outlineLevel="0" collapsed="false">
      <c r="B23" s="62" t="s">
        <v>307</v>
      </c>
      <c r="C23" s="62"/>
      <c r="D23" s="62"/>
      <c r="E23" s="62"/>
      <c r="F23" s="62"/>
      <c r="G23" s="62"/>
      <c r="H23" s="62"/>
      <c r="I23" s="62"/>
      <c r="J23" s="62"/>
      <c r="K23" s="62"/>
      <c r="L23" s="62"/>
      <c r="M23" s="62"/>
      <c r="N23" s="62"/>
      <c r="O23" s="62"/>
      <c r="P23" s="62"/>
      <c r="Q23" s="62"/>
      <c r="R23" s="62"/>
      <c r="S23" s="62"/>
      <c r="T23" s="62"/>
      <c r="U23" s="62"/>
    </row>
    <row r="24" customFormat="false" ht="44.05" hidden="false" customHeight="true" outlineLevel="0" collapsed="false">
      <c r="B24" s="62" t="s">
        <v>308</v>
      </c>
      <c r="C24" s="62"/>
      <c r="D24" s="62"/>
      <c r="E24" s="62"/>
      <c r="F24" s="62"/>
      <c r="G24" s="62"/>
      <c r="H24" s="62"/>
      <c r="I24" s="62"/>
      <c r="J24" s="62"/>
      <c r="K24" s="62"/>
      <c r="L24" s="62"/>
      <c r="M24" s="62"/>
      <c r="N24" s="62"/>
      <c r="O24" s="62"/>
      <c r="P24" s="62"/>
      <c r="Q24" s="62"/>
      <c r="R24" s="62"/>
      <c r="S24" s="62"/>
      <c r="T24" s="62"/>
      <c r="U24" s="62"/>
    </row>
    <row r="25" customFormat="false" ht="50.4" hidden="false" customHeight="true" outlineLevel="0" collapsed="false">
      <c r="B25" s="63" t="s">
        <v>309</v>
      </c>
      <c r="C25" s="63"/>
      <c r="D25" s="63"/>
      <c r="E25" s="63"/>
      <c r="F25" s="63"/>
      <c r="G25" s="63"/>
      <c r="H25" s="63"/>
      <c r="I25" s="63"/>
      <c r="J25" s="63"/>
      <c r="K25" s="63"/>
      <c r="L25" s="63"/>
      <c r="M25" s="63"/>
      <c r="N25" s="63"/>
      <c r="O25" s="63"/>
      <c r="P25" s="63"/>
      <c r="Q25" s="63"/>
      <c r="R25" s="63"/>
      <c r="S25" s="63"/>
      <c r="T25" s="63"/>
      <c r="U25" s="63"/>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310</v>
      </c>
      <c r="D4" s="11" t="s">
        <v>311</v>
      </c>
      <c r="E4" s="11"/>
      <c r="F4" s="11"/>
      <c r="G4" s="11"/>
      <c r="H4" s="11"/>
      <c r="I4" s="12"/>
      <c r="J4" s="9" t="s">
        <v>9</v>
      </c>
      <c r="K4" s="13" t="s">
        <v>10</v>
      </c>
      <c r="L4" s="14" t="s">
        <v>11</v>
      </c>
      <c r="M4" s="14"/>
      <c r="N4" s="14"/>
      <c r="O4" s="14"/>
      <c r="P4" s="9" t="s">
        <v>12</v>
      </c>
      <c r="Q4" s="14" t="s">
        <v>312</v>
      </c>
      <c r="R4" s="14"/>
      <c r="S4" s="9" t="s">
        <v>14</v>
      </c>
      <c r="T4" s="15" t="s">
        <v>313</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171</v>
      </c>
      <c r="L6" s="18"/>
      <c r="M6" s="18"/>
      <c r="N6" s="20"/>
      <c r="O6" s="21" t="s">
        <v>21</v>
      </c>
      <c r="P6" s="18" t="s">
        <v>195</v>
      </c>
      <c r="Q6" s="18"/>
      <c r="R6" s="20"/>
      <c r="S6" s="21" t="s">
        <v>23</v>
      </c>
      <c r="T6" s="22" t="s">
        <v>196</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314</v>
      </c>
      <c r="D11" s="35"/>
      <c r="E11" s="35"/>
      <c r="F11" s="35"/>
      <c r="G11" s="35"/>
      <c r="H11" s="35"/>
      <c r="I11" s="36" t="s">
        <v>315</v>
      </c>
      <c r="J11" s="36"/>
      <c r="K11" s="36"/>
      <c r="L11" s="35" t="s">
        <v>316</v>
      </c>
      <c r="M11" s="35"/>
      <c r="N11" s="35"/>
      <c r="O11" s="35"/>
      <c r="P11" s="37" t="s">
        <v>43</v>
      </c>
      <c r="Q11" s="37" t="s">
        <v>317</v>
      </c>
      <c r="R11" s="37" t="n">
        <v>65</v>
      </c>
      <c r="S11" s="37" t="n">
        <v>62.8</v>
      </c>
      <c r="T11" s="37" t="n">
        <v>62.8</v>
      </c>
      <c r="U11" s="38" t="n">
        <f aca="false">100</f>
        <v>100</v>
      </c>
    </row>
    <row r="12" customFormat="false" ht="75" hidden="false" customHeight="true" outlineLevel="0" collapsed="false">
      <c r="A12" s="33"/>
      <c r="B12" s="34" t="s">
        <v>45</v>
      </c>
      <c r="C12" s="35" t="s">
        <v>318</v>
      </c>
      <c r="D12" s="35"/>
      <c r="E12" s="35"/>
      <c r="F12" s="35"/>
      <c r="G12" s="35"/>
      <c r="H12" s="35"/>
      <c r="I12" s="36" t="s">
        <v>319</v>
      </c>
      <c r="J12" s="36"/>
      <c r="K12" s="36"/>
      <c r="L12" s="35" t="s">
        <v>320</v>
      </c>
      <c r="M12" s="35"/>
      <c r="N12" s="35"/>
      <c r="O12" s="35"/>
      <c r="P12" s="37" t="s">
        <v>43</v>
      </c>
      <c r="Q12" s="37" t="s">
        <v>44</v>
      </c>
      <c r="R12" s="37" t="n">
        <v>12.5</v>
      </c>
      <c r="S12" s="37" t="n">
        <v>12.5</v>
      </c>
      <c r="T12" s="37" t="n">
        <v>15.63</v>
      </c>
      <c r="U12" s="38" t="n">
        <f aca="false">125</f>
        <v>125</v>
      </c>
    </row>
    <row r="13" customFormat="false" ht="75" hidden="false" customHeight="true" outlineLevel="0" collapsed="false">
      <c r="A13" s="33"/>
      <c r="B13" s="34" t="s">
        <v>50</v>
      </c>
      <c r="C13" s="35" t="s">
        <v>321</v>
      </c>
      <c r="D13" s="35"/>
      <c r="E13" s="35"/>
      <c r="F13" s="35"/>
      <c r="G13" s="35"/>
      <c r="H13" s="35"/>
      <c r="I13" s="36" t="s">
        <v>322</v>
      </c>
      <c r="J13" s="36"/>
      <c r="K13" s="36"/>
      <c r="L13" s="35" t="s">
        <v>323</v>
      </c>
      <c r="M13" s="35"/>
      <c r="N13" s="35"/>
      <c r="O13" s="35"/>
      <c r="P13" s="37" t="s">
        <v>324</v>
      </c>
      <c r="Q13" s="37" t="s">
        <v>160</v>
      </c>
      <c r="R13" s="110" t="s">
        <v>233</v>
      </c>
      <c r="S13" s="110" t="n">
        <v>3</v>
      </c>
      <c r="T13" s="110" t="n">
        <v>7</v>
      </c>
      <c r="U13" s="38" t="n">
        <f aca="false">233.33</f>
        <v>233.33</v>
      </c>
    </row>
    <row r="14" customFormat="false" ht="75" hidden="false" customHeight="true" outlineLevel="0" collapsed="false">
      <c r="A14" s="33"/>
      <c r="B14" s="34" t="s">
        <v>55</v>
      </c>
      <c r="C14" s="35" t="s">
        <v>325</v>
      </c>
      <c r="D14" s="35"/>
      <c r="E14" s="35"/>
      <c r="F14" s="35"/>
      <c r="G14" s="35"/>
      <c r="H14" s="35"/>
      <c r="I14" s="36" t="s">
        <v>326</v>
      </c>
      <c r="J14" s="36"/>
      <c r="K14" s="36"/>
      <c r="L14" s="35" t="s">
        <v>327</v>
      </c>
      <c r="M14" s="35"/>
      <c r="N14" s="35"/>
      <c r="O14" s="35"/>
      <c r="P14" s="37" t="s">
        <v>328</v>
      </c>
      <c r="Q14" s="37" t="s">
        <v>329</v>
      </c>
      <c r="R14" s="110" t="s">
        <v>233</v>
      </c>
      <c r="S14" s="110" t="n">
        <v>1</v>
      </c>
      <c r="T14" s="110" t="n">
        <v>0</v>
      </c>
      <c r="U14" s="38" t="n">
        <f aca="false">0</f>
        <v>0</v>
      </c>
    </row>
    <row r="15" customFormat="false" ht="75" hidden="false" customHeight="true" outlineLevel="0" collapsed="false">
      <c r="A15" s="33"/>
      <c r="B15" s="64"/>
      <c r="C15" s="65" t="s">
        <v>330</v>
      </c>
      <c r="D15" s="65"/>
      <c r="E15" s="65"/>
      <c r="F15" s="65"/>
      <c r="G15" s="65"/>
      <c r="H15" s="65"/>
      <c r="I15" s="66" t="s">
        <v>331</v>
      </c>
      <c r="J15" s="66"/>
      <c r="K15" s="66"/>
      <c r="L15" s="65" t="s">
        <v>332</v>
      </c>
      <c r="M15" s="65"/>
      <c r="N15" s="65"/>
      <c r="O15" s="65"/>
      <c r="P15" s="67" t="s">
        <v>333</v>
      </c>
      <c r="Q15" s="67" t="s">
        <v>160</v>
      </c>
      <c r="R15" s="111" t="s">
        <v>233</v>
      </c>
      <c r="S15" s="111" t="n">
        <v>15000</v>
      </c>
      <c r="T15" s="111" t="n">
        <v>27922</v>
      </c>
      <c r="U15" s="68" t="n">
        <f aca="false">186.15</f>
        <v>186.15</v>
      </c>
    </row>
    <row r="16" customFormat="false" ht="14.25" hidden="false" customHeight="false" outlineLevel="0" collapsed="false">
      <c r="B16" s="6" t="s">
        <v>59</v>
      </c>
      <c r="C16" s="7"/>
      <c r="D16" s="7"/>
      <c r="E16" s="7"/>
      <c r="F16" s="7"/>
      <c r="G16" s="7"/>
      <c r="H16" s="7"/>
      <c r="I16" s="7"/>
      <c r="J16" s="7"/>
      <c r="K16" s="7"/>
      <c r="L16" s="7"/>
      <c r="M16" s="7"/>
      <c r="N16" s="7"/>
      <c r="O16" s="7"/>
      <c r="P16" s="7"/>
      <c r="Q16" s="7"/>
      <c r="R16" s="7"/>
      <c r="S16" s="7"/>
      <c r="T16" s="7"/>
      <c r="U16" s="8"/>
      <c r="V16" s="39"/>
    </row>
    <row r="17" customFormat="false" ht="26.25" hidden="false" customHeight="false" outlineLevel="0" collapsed="false">
      <c r="B17" s="40"/>
      <c r="C17" s="41"/>
      <c r="D17" s="41"/>
      <c r="E17" s="41"/>
      <c r="F17" s="41"/>
      <c r="G17" s="41"/>
      <c r="H17" s="41"/>
      <c r="I17" s="41"/>
      <c r="J17" s="41"/>
      <c r="K17" s="41"/>
      <c r="L17" s="41"/>
      <c r="M17" s="41"/>
      <c r="N17" s="41"/>
      <c r="O17" s="41"/>
      <c r="P17" s="41"/>
      <c r="Q17" s="41"/>
      <c r="R17" s="42"/>
      <c r="S17" s="43" t="s">
        <v>34</v>
      </c>
      <c r="T17" s="43" t="s">
        <v>60</v>
      </c>
      <c r="U17" s="25" t="s">
        <v>61</v>
      </c>
    </row>
    <row r="18" customFormat="false" ht="26.25" hidden="false" customHeight="false" outlineLevel="0" collapsed="false">
      <c r="B18" s="44"/>
      <c r="C18" s="45"/>
      <c r="D18" s="45"/>
      <c r="E18" s="45"/>
      <c r="F18" s="45"/>
      <c r="G18" s="45"/>
      <c r="H18" s="45"/>
      <c r="I18" s="45"/>
      <c r="J18" s="45"/>
      <c r="K18" s="45"/>
      <c r="L18" s="45"/>
      <c r="M18" s="45"/>
      <c r="N18" s="45"/>
      <c r="O18" s="45"/>
      <c r="P18" s="45"/>
      <c r="Q18" s="45"/>
      <c r="R18" s="45"/>
      <c r="S18" s="46" t="s">
        <v>62</v>
      </c>
      <c r="T18" s="47" t="s">
        <v>62</v>
      </c>
      <c r="U18" s="47" t="s">
        <v>63</v>
      </c>
    </row>
    <row r="19" customFormat="false" ht="13.5" hidden="false" customHeight="false" outlineLevel="0" collapsed="false">
      <c r="B19" s="48" t="s">
        <v>64</v>
      </c>
      <c r="C19" s="48"/>
      <c r="D19" s="48"/>
      <c r="E19" s="49"/>
      <c r="F19" s="49"/>
      <c r="G19" s="49"/>
      <c r="H19" s="50"/>
      <c r="I19" s="50"/>
      <c r="J19" s="50"/>
      <c r="K19" s="50"/>
      <c r="L19" s="50"/>
      <c r="M19" s="50"/>
      <c r="N19" s="50"/>
      <c r="O19" s="50"/>
      <c r="P19" s="51"/>
      <c r="Q19" s="51"/>
      <c r="R19" s="51"/>
      <c r="S19" s="52" t="n">
        <f aca="false">121.634233</f>
        <v>121.634233</v>
      </c>
      <c r="T19" s="52" t="n">
        <f aca="false">102.842649319999</f>
        <v>102.842649319999</v>
      </c>
      <c r="U19" s="53" t="n">
        <f aca="false">+IF(ISERR(T19/S19*100),"N/A",ROUND(T19/S19*100,1))</f>
        <v>84.6</v>
      </c>
    </row>
    <row r="20" customFormat="false" ht="13.5" hidden="false" customHeight="false" outlineLevel="0" collapsed="false">
      <c r="B20" s="54" t="s">
        <v>65</v>
      </c>
      <c r="C20" s="54"/>
      <c r="D20" s="54"/>
      <c r="E20" s="55"/>
      <c r="F20" s="55"/>
      <c r="G20" s="55"/>
      <c r="H20" s="56"/>
      <c r="I20" s="56"/>
      <c r="J20" s="56"/>
      <c r="K20" s="56"/>
      <c r="L20" s="56"/>
      <c r="M20" s="56"/>
      <c r="N20" s="56"/>
      <c r="O20" s="56"/>
      <c r="P20" s="57"/>
      <c r="Q20" s="57"/>
      <c r="R20" s="57"/>
      <c r="S20" s="52" t="n">
        <f aca="false">102.842649319999</f>
        <v>102.842649319999</v>
      </c>
      <c r="T20" s="52" t="n">
        <f aca="false">102.842649319999</f>
        <v>102.842649319999</v>
      </c>
      <c r="U20" s="53" t="n">
        <f aca="false">+IF(ISERR(T20/S20*100),"N/A",ROUND(T20/S20*100,1))</f>
        <v>100</v>
      </c>
    </row>
    <row r="21" customFormat="false" ht="14.8" hidden="false" customHeight="false" outlineLevel="0" collapsed="false">
      <c r="B21" s="6" t="s">
        <v>66</v>
      </c>
      <c r="C21" s="7"/>
      <c r="D21" s="7"/>
      <c r="E21" s="7"/>
      <c r="F21" s="7"/>
      <c r="G21" s="7"/>
      <c r="H21" s="7"/>
      <c r="I21" s="7"/>
      <c r="J21" s="7"/>
      <c r="K21" s="7"/>
      <c r="L21" s="7"/>
      <c r="M21" s="7"/>
      <c r="N21" s="7"/>
      <c r="O21" s="7"/>
      <c r="P21" s="7"/>
      <c r="Q21" s="7"/>
      <c r="R21" s="7"/>
      <c r="S21" s="7"/>
      <c r="T21" s="7"/>
      <c r="U21" s="8"/>
    </row>
    <row r="22" customFormat="false" ht="44.25" hidden="false" customHeight="true" outlineLevel="0" collapsed="false">
      <c r="B22" s="61" t="s">
        <v>67</v>
      </c>
      <c r="C22" s="61"/>
      <c r="D22" s="61"/>
      <c r="E22" s="61"/>
      <c r="F22" s="61"/>
      <c r="G22" s="61"/>
      <c r="H22" s="61"/>
      <c r="I22" s="61"/>
      <c r="J22" s="61"/>
      <c r="K22" s="61"/>
      <c r="L22" s="61"/>
      <c r="M22" s="61"/>
      <c r="N22" s="61"/>
      <c r="O22" s="61"/>
      <c r="P22" s="61"/>
      <c r="Q22" s="61"/>
      <c r="R22" s="61"/>
      <c r="S22" s="61"/>
      <c r="T22" s="61"/>
      <c r="U22" s="61"/>
    </row>
    <row r="23" customFormat="false" ht="178.3" hidden="false" customHeight="true" outlineLevel="0" collapsed="false">
      <c r="B23" s="62" t="s">
        <v>334</v>
      </c>
      <c r="C23" s="62"/>
      <c r="D23" s="62"/>
      <c r="E23" s="62"/>
      <c r="F23" s="62"/>
      <c r="G23" s="62"/>
      <c r="H23" s="62"/>
      <c r="I23" s="62"/>
      <c r="J23" s="62"/>
      <c r="K23" s="62"/>
      <c r="L23" s="62"/>
      <c r="M23" s="62"/>
      <c r="N23" s="62"/>
      <c r="O23" s="62"/>
      <c r="P23" s="62"/>
      <c r="Q23" s="62"/>
      <c r="R23" s="62"/>
      <c r="S23" s="62"/>
      <c r="T23" s="62"/>
      <c r="U23" s="62"/>
    </row>
    <row r="24" customFormat="false" ht="102.75" hidden="false" customHeight="true" outlineLevel="0" collapsed="false">
      <c r="B24" s="62" t="s">
        <v>335</v>
      </c>
      <c r="C24" s="62"/>
      <c r="D24" s="62"/>
      <c r="E24" s="62"/>
      <c r="F24" s="62"/>
      <c r="G24" s="62"/>
      <c r="H24" s="62"/>
      <c r="I24" s="62"/>
      <c r="J24" s="62"/>
      <c r="K24" s="62"/>
      <c r="L24" s="62"/>
      <c r="M24" s="62"/>
      <c r="N24" s="62"/>
      <c r="O24" s="62"/>
      <c r="P24" s="62"/>
      <c r="Q24" s="62"/>
      <c r="R24" s="62"/>
      <c r="S24" s="62"/>
      <c r="T24" s="62"/>
      <c r="U24" s="62"/>
    </row>
    <row r="25" customFormat="false" ht="90.75" hidden="false" customHeight="true" outlineLevel="0" collapsed="false">
      <c r="B25" s="62" t="s">
        <v>336</v>
      </c>
      <c r="C25" s="62"/>
      <c r="D25" s="62"/>
      <c r="E25" s="62"/>
      <c r="F25" s="62"/>
      <c r="G25" s="62"/>
      <c r="H25" s="62"/>
      <c r="I25" s="62"/>
      <c r="J25" s="62"/>
      <c r="K25" s="62"/>
      <c r="L25" s="62"/>
      <c r="M25" s="62"/>
      <c r="N25" s="62"/>
      <c r="O25" s="62"/>
      <c r="P25" s="62"/>
      <c r="Q25" s="62"/>
      <c r="R25" s="62"/>
      <c r="S25" s="62"/>
      <c r="T25" s="62"/>
      <c r="U25" s="62"/>
    </row>
    <row r="26" customFormat="false" ht="140.05" hidden="false" customHeight="true" outlineLevel="0" collapsed="false">
      <c r="B26" s="62" t="s">
        <v>337</v>
      </c>
      <c r="C26" s="62"/>
      <c r="D26" s="62"/>
      <c r="E26" s="62"/>
      <c r="F26" s="62"/>
      <c r="G26" s="62"/>
      <c r="H26" s="62"/>
      <c r="I26" s="62"/>
      <c r="J26" s="62"/>
      <c r="K26" s="62"/>
      <c r="L26" s="62"/>
      <c r="M26" s="62"/>
      <c r="N26" s="62"/>
      <c r="O26" s="62"/>
      <c r="P26" s="62"/>
      <c r="Q26" s="62"/>
      <c r="R26" s="62"/>
      <c r="S26" s="62"/>
      <c r="T26" s="62"/>
      <c r="U26" s="62"/>
    </row>
    <row r="27" customFormat="false" ht="124.3" hidden="false" customHeight="true" outlineLevel="0" collapsed="false">
      <c r="B27" s="63" t="s">
        <v>338</v>
      </c>
      <c r="C27" s="63"/>
      <c r="D27" s="63"/>
      <c r="E27" s="63"/>
      <c r="F27" s="63"/>
      <c r="G27" s="63"/>
      <c r="H27" s="63"/>
      <c r="I27" s="63"/>
      <c r="J27" s="63"/>
      <c r="K27" s="63"/>
      <c r="L27" s="63"/>
      <c r="M27" s="63"/>
      <c r="N27" s="63"/>
      <c r="O27" s="63"/>
      <c r="P27" s="63"/>
      <c r="Q27" s="63"/>
      <c r="R27" s="63"/>
      <c r="S27" s="63"/>
      <c r="T27" s="63"/>
      <c r="U27" s="63"/>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339</v>
      </c>
      <c r="D4" s="11" t="s">
        <v>340</v>
      </c>
      <c r="E4" s="11"/>
      <c r="F4" s="11"/>
      <c r="G4" s="11"/>
      <c r="H4" s="11"/>
      <c r="I4" s="12"/>
      <c r="J4" s="9" t="s">
        <v>9</v>
      </c>
      <c r="K4" s="13" t="s">
        <v>10</v>
      </c>
      <c r="L4" s="14" t="s">
        <v>11</v>
      </c>
      <c r="M4" s="14"/>
      <c r="N4" s="14"/>
      <c r="O4" s="14"/>
      <c r="P4" s="9" t="s">
        <v>12</v>
      </c>
      <c r="Q4" s="14" t="s">
        <v>341</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49</v>
      </c>
      <c r="L6" s="18"/>
      <c r="M6" s="18"/>
      <c r="N6" s="20"/>
      <c r="O6" s="21" t="s">
        <v>21</v>
      </c>
      <c r="P6" s="18" t="s">
        <v>342</v>
      </c>
      <c r="Q6" s="18"/>
      <c r="R6" s="20"/>
      <c r="S6" s="21" t="s">
        <v>23</v>
      </c>
      <c r="T6" s="22" t="s">
        <v>343</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344</v>
      </c>
      <c r="D11" s="35"/>
      <c r="E11" s="35"/>
      <c r="F11" s="35"/>
      <c r="G11" s="35"/>
      <c r="H11" s="35"/>
      <c r="I11" s="36" t="s">
        <v>345</v>
      </c>
      <c r="J11" s="36"/>
      <c r="K11" s="36"/>
      <c r="L11" s="35" t="s">
        <v>346</v>
      </c>
      <c r="M11" s="35"/>
      <c r="N11" s="35"/>
      <c r="O11" s="35"/>
      <c r="P11" s="37" t="s">
        <v>324</v>
      </c>
      <c r="Q11" s="37" t="s">
        <v>44</v>
      </c>
      <c r="R11" s="110" t="s">
        <v>233</v>
      </c>
      <c r="S11" s="110" t="n">
        <v>32</v>
      </c>
      <c r="T11" s="110" t="n">
        <v>32</v>
      </c>
      <c r="U11" s="38" t="n">
        <f aca="false">100</f>
        <v>100</v>
      </c>
    </row>
    <row r="12" customFormat="false" ht="75" hidden="false" customHeight="true" outlineLevel="0" collapsed="false">
      <c r="A12" s="33"/>
      <c r="B12" s="34" t="s">
        <v>45</v>
      </c>
      <c r="C12" s="35" t="s">
        <v>347</v>
      </c>
      <c r="D12" s="35"/>
      <c r="E12" s="35"/>
      <c r="F12" s="35"/>
      <c r="G12" s="35"/>
      <c r="H12" s="35"/>
      <c r="I12" s="36" t="s">
        <v>348</v>
      </c>
      <c r="J12" s="36"/>
      <c r="K12" s="36"/>
      <c r="L12" s="35" t="s">
        <v>349</v>
      </c>
      <c r="M12" s="35"/>
      <c r="N12" s="35"/>
      <c r="O12" s="35"/>
      <c r="P12" s="37" t="s">
        <v>43</v>
      </c>
      <c r="Q12" s="37" t="s">
        <v>44</v>
      </c>
      <c r="R12" s="37" t="s">
        <v>233</v>
      </c>
      <c r="S12" s="37" t="n">
        <v>40</v>
      </c>
      <c r="T12" s="37" t="n">
        <v>40</v>
      </c>
      <c r="U12" s="38" t="n">
        <f aca="false">100</f>
        <v>100</v>
      </c>
    </row>
    <row r="13" customFormat="false" ht="75" hidden="false" customHeight="true" outlineLevel="0" collapsed="false">
      <c r="A13" s="33"/>
      <c r="B13" s="34" t="s">
        <v>50</v>
      </c>
      <c r="C13" s="35" t="s">
        <v>350</v>
      </c>
      <c r="D13" s="35"/>
      <c r="E13" s="35"/>
      <c r="F13" s="35"/>
      <c r="G13" s="35"/>
      <c r="H13" s="35"/>
      <c r="I13" s="36" t="s">
        <v>351</v>
      </c>
      <c r="J13" s="36"/>
      <c r="K13" s="36"/>
      <c r="L13" s="35" t="s">
        <v>352</v>
      </c>
      <c r="M13" s="35"/>
      <c r="N13" s="35"/>
      <c r="O13" s="35"/>
      <c r="P13" s="37" t="s">
        <v>43</v>
      </c>
      <c r="Q13" s="37" t="s">
        <v>160</v>
      </c>
      <c r="R13" s="37" t="s">
        <v>233</v>
      </c>
      <c r="S13" s="37" t="n">
        <v>100</v>
      </c>
      <c r="T13" s="37" t="n">
        <v>100</v>
      </c>
      <c r="U13" s="38" t="n">
        <f aca="false">100</f>
        <v>100</v>
      </c>
    </row>
    <row r="14" customFormat="false" ht="75" hidden="false" customHeight="true" outlineLevel="0" collapsed="false">
      <c r="A14" s="33"/>
      <c r="B14" s="64"/>
      <c r="C14" s="65" t="s">
        <v>353</v>
      </c>
      <c r="D14" s="65"/>
      <c r="E14" s="65"/>
      <c r="F14" s="65"/>
      <c r="G14" s="65"/>
      <c r="H14" s="65"/>
      <c r="I14" s="66" t="s">
        <v>354</v>
      </c>
      <c r="J14" s="66"/>
      <c r="K14" s="66"/>
      <c r="L14" s="65" t="s">
        <v>355</v>
      </c>
      <c r="M14" s="65"/>
      <c r="N14" s="65"/>
      <c r="O14" s="65"/>
      <c r="P14" s="67" t="s">
        <v>43</v>
      </c>
      <c r="Q14" s="67" t="s">
        <v>160</v>
      </c>
      <c r="R14" s="67" t="s">
        <v>233</v>
      </c>
      <c r="S14" s="67" t="n">
        <v>42.86</v>
      </c>
      <c r="T14" s="67" t="n">
        <v>42.86</v>
      </c>
      <c r="U14" s="68" t="n">
        <f aca="false">100</f>
        <v>100</v>
      </c>
    </row>
    <row r="15" customFormat="false" ht="75" hidden="false" customHeight="true" outlineLevel="0" collapsed="false">
      <c r="A15" s="33"/>
      <c r="B15" s="64"/>
      <c r="C15" s="65" t="s">
        <v>356</v>
      </c>
      <c r="D15" s="65"/>
      <c r="E15" s="65"/>
      <c r="F15" s="65"/>
      <c r="G15" s="65"/>
      <c r="H15" s="65"/>
      <c r="I15" s="66" t="s">
        <v>357</v>
      </c>
      <c r="J15" s="66"/>
      <c r="K15" s="66"/>
      <c r="L15" s="65" t="s">
        <v>358</v>
      </c>
      <c r="M15" s="65"/>
      <c r="N15" s="65"/>
      <c r="O15" s="65"/>
      <c r="P15" s="67" t="s">
        <v>43</v>
      </c>
      <c r="Q15" s="67" t="s">
        <v>160</v>
      </c>
      <c r="R15" s="67" t="s">
        <v>233</v>
      </c>
      <c r="S15" s="67" t="n">
        <v>26.32</v>
      </c>
      <c r="T15" s="67" t="n">
        <v>42.11</v>
      </c>
      <c r="U15" s="68" t="n">
        <f aca="false">159.99</f>
        <v>159.99</v>
      </c>
    </row>
    <row r="16" customFormat="false" ht="75" hidden="false" customHeight="true" outlineLevel="0" collapsed="false">
      <c r="A16" s="33"/>
      <c r="B16" s="34" t="s">
        <v>55</v>
      </c>
      <c r="C16" s="35" t="s">
        <v>359</v>
      </c>
      <c r="D16" s="35"/>
      <c r="E16" s="35"/>
      <c r="F16" s="35"/>
      <c r="G16" s="35"/>
      <c r="H16" s="35"/>
      <c r="I16" s="36" t="s">
        <v>360</v>
      </c>
      <c r="J16" s="36"/>
      <c r="K16" s="36"/>
      <c r="L16" s="35" t="s">
        <v>361</v>
      </c>
      <c r="M16" s="35"/>
      <c r="N16" s="35"/>
      <c r="O16" s="35"/>
      <c r="P16" s="37" t="s">
        <v>43</v>
      </c>
      <c r="Q16" s="37" t="s">
        <v>54</v>
      </c>
      <c r="R16" s="37" t="s">
        <v>233</v>
      </c>
      <c r="S16" s="37" t="n">
        <v>38.46</v>
      </c>
      <c r="T16" s="37" t="n">
        <v>38.46</v>
      </c>
      <c r="U16" s="38" t="n">
        <f aca="false">100</f>
        <v>100</v>
      </c>
    </row>
    <row r="17" customFormat="false" ht="75" hidden="false" customHeight="true" outlineLevel="0" collapsed="false">
      <c r="A17" s="33"/>
      <c r="B17" s="64"/>
      <c r="C17" s="65" t="s">
        <v>362</v>
      </c>
      <c r="D17" s="65"/>
      <c r="E17" s="65"/>
      <c r="F17" s="65"/>
      <c r="G17" s="65"/>
      <c r="H17" s="65"/>
      <c r="I17" s="66" t="s">
        <v>363</v>
      </c>
      <c r="J17" s="66"/>
      <c r="K17" s="66"/>
      <c r="L17" s="65" t="s">
        <v>364</v>
      </c>
      <c r="M17" s="65"/>
      <c r="N17" s="65"/>
      <c r="O17" s="65"/>
      <c r="P17" s="67" t="s">
        <v>43</v>
      </c>
      <c r="Q17" s="67" t="s">
        <v>54</v>
      </c>
      <c r="R17" s="67" t="s">
        <v>233</v>
      </c>
      <c r="S17" s="67" t="n">
        <v>50</v>
      </c>
      <c r="T17" s="67" t="n">
        <v>50</v>
      </c>
      <c r="U17" s="68" t="n">
        <f aca="false">100</f>
        <v>100</v>
      </c>
    </row>
    <row r="18" customFormat="false" ht="75" hidden="false" customHeight="true" outlineLevel="0" collapsed="false">
      <c r="A18" s="33"/>
      <c r="B18" s="64"/>
      <c r="C18" s="65" t="s">
        <v>365</v>
      </c>
      <c r="D18" s="65"/>
      <c r="E18" s="65"/>
      <c r="F18" s="65"/>
      <c r="G18" s="65"/>
      <c r="H18" s="65"/>
      <c r="I18" s="66" t="s">
        <v>366</v>
      </c>
      <c r="J18" s="66"/>
      <c r="K18" s="66"/>
      <c r="L18" s="65" t="s">
        <v>367</v>
      </c>
      <c r="M18" s="65"/>
      <c r="N18" s="65"/>
      <c r="O18" s="65"/>
      <c r="P18" s="67" t="s">
        <v>43</v>
      </c>
      <c r="Q18" s="67" t="s">
        <v>368</v>
      </c>
      <c r="R18" s="67" t="s">
        <v>233</v>
      </c>
      <c r="S18" s="67" t="n">
        <v>44.44</v>
      </c>
      <c r="T18" s="67" t="n">
        <v>44.44</v>
      </c>
      <c r="U18" s="68" t="n">
        <f aca="false">100</f>
        <v>100</v>
      </c>
    </row>
    <row r="19" customFormat="false" ht="75" hidden="false" customHeight="true" outlineLevel="0" collapsed="false">
      <c r="A19" s="33"/>
      <c r="B19" s="64"/>
      <c r="C19" s="65" t="s">
        <v>369</v>
      </c>
      <c r="D19" s="65"/>
      <c r="E19" s="65"/>
      <c r="F19" s="65"/>
      <c r="G19" s="65"/>
      <c r="H19" s="65"/>
      <c r="I19" s="66" t="s">
        <v>370</v>
      </c>
      <c r="J19" s="66"/>
      <c r="K19" s="66"/>
      <c r="L19" s="65" t="s">
        <v>371</v>
      </c>
      <c r="M19" s="65"/>
      <c r="N19" s="65"/>
      <c r="O19" s="65"/>
      <c r="P19" s="67" t="s">
        <v>43</v>
      </c>
      <c r="Q19" s="67" t="s">
        <v>54</v>
      </c>
      <c r="R19" s="67" t="s">
        <v>233</v>
      </c>
      <c r="S19" s="67" t="n">
        <v>100</v>
      </c>
      <c r="T19" s="67" t="n">
        <v>100</v>
      </c>
      <c r="U19" s="68" t="n">
        <f aca="false">100</f>
        <v>100</v>
      </c>
    </row>
    <row r="20" customFormat="false" ht="75" hidden="false" customHeight="true" outlineLevel="0" collapsed="false">
      <c r="A20" s="33"/>
      <c r="B20" s="64"/>
      <c r="C20" s="65" t="s">
        <v>372</v>
      </c>
      <c r="D20" s="65"/>
      <c r="E20" s="65"/>
      <c r="F20" s="65"/>
      <c r="G20" s="65"/>
      <c r="H20" s="65"/>
      <c r="I20" s="66" t="s">
        <v>373</v>
      </c>
      <c r="J20" s="66"/>
      <c r="K20" s="66"/>
      <c r="L20" s="65" t="s">
        <v>374</v>
      </c>
      <c r="M20" s="65"/>
      <c r="N20" s="65"/>
      <c r="O20" s="65"/>
      <c r="P20" s="67" t="s">
        <v>43</v>
      </c>
      <c r="Q20" s="67" t="s">
        <v>54</v>
      </c>
      <c r="R20" s="67" t="s">
        <v>233</v>
      </c>
      <c r="S20" s="67" t="n">
        <v>60</v>
      </c>
      <c r="T20" s="67" t="n">
        <v>60</v>
      </c>
      <c r="U20" s="68" t="n">
        <f aca="false">100</f>
        <v>100</v>
      </c>
    </row>
    <row r="21" customFormat="false" ht="75" hidden="false" customHeight="true" outlineLevel="0" collapsed="false">
      <c r="A21" s="33"/>
      <c r="B21" s="64"/>
      <c r="C21" s="65" t="s">
        <v>375</v>
      </c>
      <c r="D21" s="65"/>
      <c r="E21" s="65"/>
      <c r="F21" s="65"/>
      <c r="G21" s="65"/>
      <c r="H21" s="65"/>
      <c r="I21" s="66" t="s">
        <v>376</v>
      </c>
      <c r="J21" s="66"/>
      <c r="K21" s="66"/>
      <c r="L21" s="65" t="s">
        <v>377</v>
      </c>
      <c r="M21" s="65"/>
      <c r="N21" s="65"/>
      <c r="O21" s="65"/>
      <c r="P21" s="67" t="s">
        <v>43</v>
      </c>
      <c r="Q21" s="67" t="s">
        <v>54</v>
      </c>
      <c r="R21" s="67" t="s">
        <v>233</v>
      </c>
      <c r="S21" s="67" t="n">
        <v>100</v>
      </c>
      <c r="T21" s="67" t="n">
        <v>100</v>
      </c>
      <c r="U21" s="68" t="n">
        <f aca="false">100</f>
        <v>100</v>
      </c>
    </row>
    <row r="22" customFormat="false" ht="75" hidden="false" customHeight="true" outlineLevel="0" collapsed="false">
      <c r="A22" s="33"/>
      <c r="B22" s="64"/>
      <c r="C22" s="65" t="s">
        <v>378</v>
      </c>
      <c r="D22" s="65"/>
      <c r="E22" s="65"/>
      <c r="F22" s="65"/>
      <c r="G22" s="65"/>
      <c r="H22" s="65"/>
      <c r="I22" s="66" t="s">
        <v>379</v>
      </c>
      <c r="J22" s="66"/>
      <c r="K22" s="66"/>
      <c r="L22" s="65" t="s">
        <v>380</v>
      </c>
      <c r="M22" s="65"/>
      <c r="N22" s="65"/>
      <c r="O22" s="65"/>
      <c r="P22" s="67" t="s">
        <v>43</v>
      </c>
      <c r="Q22" s="67" t="s">
        <v>54</v>
      </c>
      <c r="R22" s="67" t="s">
        <v>233</v>
      </c>
      <c r="S22" s="67" t="n">
        <v>100</v>
      </c>
      <c r="T22" s="67" t="n">
        <v>85.71</v>
      </c>
      <c r="U22" s="68" t="n">
        <f aca="false">85.71</f>
        <v>85.71</v>
      </c>
    </row>
    <row r="23" customFormat="false" ht="75" hidden="false" customHeight="true" outlineLevel="0" collapsed="false">
      <c r="A23" s="33"/>
      <c r="B23" s="64"/>
      <c r="C23" s="65"/>
      <c r="D23" s="65"/>
      <c r="E23" s="65"/>
      <c r="F23" s="65"/>
      <c r="G23" s="65"/>
      <c r="H23" s="65"/>
      <c r="I23" s="66" t="s">
        <v>381</v>
      </c>
      <c r="J23" s="66"/>
      <c r="K23" s="66"/>
      <c r="L23" s="65" t="s">
        <v>382</v>
      </c>
      <c r="M23" s="65"/>
      <c r="N23" s="65"/>
      <c r="O23" s="65"/>
      <c r="P23" s="67" t="s">
        <v>43</v>
      </c>
      <c r="Q23" s="67" t="s">
        <v>54</v>
      </c>
      <c r="R23" s="67" t="s">
        <v>233</v>
      </c>
      <c r="S23" s="67" t="n">
        <v>26.32</v>
      </c>
      <c r="T23" s="67" t="n">
        <v>100</v>
      </c>
      <c r="U23" s="68" t="n">
        <f aca="false">379.93</f>
        <v>379.93</v>
      </c>
    </row>
    <row r="24" customFormat="false" ht="14.25" hidden="false" customHeight="false" outlineLevel="0" collapsed="false">
      <c r="B24" s="6" t="s">
        <v>59</v>
      </c>
      <c r="C24" s="7"/>
      <c r="D24" s="7"/>
      <c r="E24" s="7"/>
      <c r="F24" s="7"/>
      <c r="G24" s="7"/>
      <c r="H24" s="7"/>
      <c r="I24" s="7"/>
      <c r="J24" s="7"/>
      <c r="K24" s="7"/>
      <c r="L24" s="7"/>
      <c r="M24" s="7"/>
      <c r="N24" s="7"/>
      <c r="O24" s="7"/>
      <c r="P24" s="7"/>
      <c r="Q24" s="7"/>
      <c r="R24" s="7"/>
      <c r="S24" s="7"/>
      <c r="T24" s="7"/>
      <c r="U24" s="8"/>
      <c r="V24" s="39"/>
    </row>
    <row r="25" customFormat="false" ht="26.25" hidden="false" customHeight="false" outlineLevel="0" collapsed="false">
      <c r="B25" s="40"/>
      <c r="C25" s="41"/>
      <c r="D25" s="41"/>
      <c r="E25" s="41"/>
      <c r="F25" s="41"/>
      <c r="G25" s="41"/>
      <c r="H25" s="41"/>
      <c r="I25" s="41"/>
      <c r="J25" s="41"/>
      <c r="K25" s="41"/>
      <c r="L25" s="41"/>
      <c r="M25" s="41"/>
      <c r="N25" s="41"/>
      <c r="O25" s="41"/>
      <c r="P25" s="41"/>
      <c r="Q25" s="41"/>
      <c r="R25" s="42"/>
      <c r="S25" s="43" t="s">
        <v>34</v>
      </c>
      <c r="T25" s="43" t="s">
        <v>60</v>
      </c>
      <c r="U25" s="25" t="s">
        <v>61</v>
      </c>
    </row>
    <row r="26" customFormat="false" ht="26.25" hidden="false" customHeight="false" outlineLevel="0" collapsed="false">
      <c r="B26" s="44"/>
      <c r="C26" s="45"/>
      <c r="D26" s="45"/>
      <c r="E26" s="45"/>
      <c r="F26" s="45"/>
      <c r="G26" s="45"/>
      <c r="H26" s="45"/>
      <c r="I26" s="45"/>
      <c r="J26" s="45"/>
      <c r="K26" s="45"/>
      <c r="L26" s="45"/>
      <c r="M26" s="45"/>
      <c r="N26" s="45"/>
      <c r="O26" s="45"/>
      <c r="P26" s="45"/>
      <c r="Q26" s="45"/>
      <c r="R26" s="45"/>
      <c r="S26" s="46" t="s">
        <v>62</v>
      </c>
      <c r="T26" s="47" t="s">
        <v>62</v>
      </c>
      <c r="U26" s="47" t="s">
        <v>63</v>
      </c>
    </row>
    <row r="27" customFormat="false" ht="13.5" hidden="false" customHeight="false" outlineLevel="0" collapsed="false">
      <c r="B27" s="48" t="s">
        <v>64</v>
      </c>
      <c r="C27" s="48"/>
      <c r="D27" s="48"/>
      <c r="E27" s="49"/>
      <c r="F27" s="49"/>
      <c r="G27" s="49"/>
      <c r="H27" s="50"/>
      <c r="I27" s="50"/>
      <c r="J27" s="50"/>
      <c r="K27" s="50"/>
      <c r="L27" s="50"/>
      <c r="M27" s="50"/>
      <c r="N27" s="50"/>
      <c r="O27" s="50"/>
      <c r="P27" s="51"/>
      <c r="Q27" s="51"/>
      <c r="R27" s="51"/>
      <c r="S27" s="52" t="n">
        <f aca="false">0</f>
        <v>0</v>
      </c>
      <c r="T27" s="52" t="n">
        <f aca="false">45.61798311</f>
        <v>45.61798311</v>
      </c>
      <c r="U27" s="53" t="str">
        <f aca="false">+IF(ISERR(T27/S27*100),"N/A",ROUND(T27/S27*100,1))</f>
        <v>N/A</v>
      </c>
    </row>
    <row r="28" customFormat="false" ht="13.5" hidden="false" customHeight="false" outlineLevel="0" collapsed="false">
      <c r="B28" s="54" t="s">
        <v>65</v>
      </c>
      <c r="C28" s="54"/>
      <c r="D28" s="54"/>
      <c r="E28" s="55"/>
      <c r="F28" s="55"/>
      <c r="G28" s="55"/>
      <c r="H28" s="56"/>
      <c r="I28" s="56"/>
      <c r="J28" s="56"/>
      <c r="K28" s="56"/>
      <c r="L28" s="56"/>
      <c r="M28" s="56"/>
      <c r="N28" s="56"/>
      <c r="O28" s="56"/>
      <c r="P28" s="57"/>
      <c r="Q28" s="57"/>
      <c r="R28" s="57"/>
      <c r="S28" s="52" t="n">
        <f aca="false">45.62371909</f>
        <v>45.62371909</v>
      </c>
      <c r="T28" s="52" t="n">
        <f aca="false">45.61798311</f>
        <v>45.61798311</v>
      </c>
      <c r="U28" s="53" t="n">
        <f aca="false">+IF(ISERR(T28/S28*100),"N/A",ROUND(T28/S28*100,1))</f>
        <v>100</v>
      </c>
    </row>
    <row r="29" customFormat="false" ht="14.8" hidden="false" customHeight="false" outlineLevel="0" collapsed="false">
      <c r="B29" s="6" t="s">
        <v>66</v>
      </c>
      <c r="C29" s="7"/>
      <c r="D29" s="7"/>
      <c r="E29" s="7"/>
      <c r="F29" s="7"/>
      <c r="G29" s="7"/>
      <c r="H29" s="7"/>
      <c r="I29" s="7"/>
      <c r="J29" s="7"/>
      <c r="K29" s="7"/>
      <c r="L29" s="7"/>
      <c r="M29" s="7"/>
      <c r="N29" s="7"/>
      <c r="O29" s="7"/>
      <c r="P29" s="7"/>
      <c r="Q29" s="7"/>
      <c r="R29" s="7"/>
      <c r="S29" s="7"/>
      <c r="T29" s="7"/>
      <c r="U29" s="8"/>
    </row>
    <row r="30" customFormat="false" ht="44.25" hidden="false" customHeight="true" outlineLevel="0" collapsed="false">
      <c r="B30" s="61" t="s">
        <v>67</v>
      </c>
      <c r="C30" s="61"/>
      <c r="D30" s="61"/>
      <c r="E30" s="61"/>
      <c r="F30" s="61"/>
      <c r="G30" s="61"/>
      <c r="H30" s="61"/>
      <c r="I30" s="61"/>
      <c r="J30" s="61"/>
      <c r="K30" s="61"/>
      <c r="L30" s="61"/>
      <c r="M30" s="61"/>
      <c r="N30" s="61"/>
      <c r="O30" s="61"/>
      <c r="P30" s="61"/>
      <c r="Q30" s="61"/>
      <c r="R30" s="61"/>
      <c r="S30" s="61"/>
      <c r="T30" s="61"/>
      <c r="U30" s="61"/>
    </row>
    <row r="31" customFormat="false" ht="54" hidden="false" customHeight="true" outlineLevel="0" collapsed="false">
      <c r="B31" s="62" t="s">
        <v>383</v>
      </c>
      <c r="C31" s="62"/>
      <c r="D31" s="62"/>
      <c r="E31" s="62"/>
      <c r="F31" s="62"/>
      <c r="G31" s="62"/>
      <c r="H31" s="62"/>
      <c r="I31" s="62"/>
      <c r="J31" s="62"/>
      <c r="K31" s="62"/>
      <c r="L31" s="62"/>
      <c r="M31" s="62"/>
      <c r="N31" s="62"/>
      <c r="O31" s="62"/>
      <c r="P31" s="62"/>
      <c r="Q31" s="62"/>
      <c r="R31" s="62"/>
      <c r="S31" s="62"/>
      <c r="T31" s="62"/>
      <c r="U31" s="62"/>
    </row>
    <row r="32" customFormat="false" ht="100.3" hidden="false" customHeight="true" outlineLevel="0" collapsed="false">
      <c r="B32" s="62" t="s">
        <v>384</v>
      </c>
      <c r="C32" s="62"/>
      <c r="D32" s="62"/>
      <c r="E32" s="62"/>
      <c r="F32" s="62"/>
      <c r="G32" s="62"/>
      <c r="H32" s="62"/>
      <c r="I32" s="62"/>
      <c r="J32" s="62"/>
      <c r="K32" s="62"/>
      <c r="L32" s="62"/>
      <c r="M32" s="62"/>
      <c r="N32" s="62"/>
      <c r="O32" s="62"/>
      <c r="P32" s="62"/>
      <c r="Q32" s="62"/>
      <c r="R32" s="62"/>
      <c r="S32" s="62"/>
      <c r="T32" s="62"/>
      <c r="U32" s="62"/>
    </row>
    <row r="33" customFormat="false" ht="63.55" hidden="false" customHeight="true" outlineLevel="0" collapsed="false">
      <c r="B33" s="62" t="s">
        <v>385</v>
      </c>
      <c r="C33" s="62"/>
      <c r="D33" s="62"/>
      <c r="E33" s="62"/>
      <c r="F33" s="62"/>
      <c r="G33" s="62"/>
      <c r="H33" s="62"/>
      <c r="I33" s="62"/>
      <c r="J33" s="62"/>
      <c r="K33" s="62"/>
      <c r="L33" s="62"/>
      <c r="M33" s="62"/>
      <c r="N33" s="62"/>
      <c r="O33" s="62"/>
      <c r="P33" s="62"/>
      <c r="Q33" s="62"/>
      <c r="R33" s="62"/>
      <c r="S33" s="62"/>
      <c r="T33" s="62"/>
      <c r="U33" s="62"/>
    </row>
    <row r="34" customFormat="false" ht="87" hidden="false" customHeight="true" outlineLevel="0" collapsed="false">
      <c r="B34" s="62" t="s">
        <v>386</v>
      </c>
      <c r="C34" s="62"/>
      <c r="D34" s="62"/>
      <c r="E34" s="62"/>
      <c r="F34" s="62"/>
      <c r="G34" s="62"/>
      <c r="H34" s="62"/>
      <c r="I34" s="62"/>
      <c r="J34" s="62"/>
      <c r="K34" s="62"/>
      <c r="L34" s="62"/>
      <c r="M34" s="62"/>
      <c r="N34" s="62"/>
      <c r="O34" s="62"/>
      <c r="P34" s="62"/>
      <c r="Q34" s="62"/>
      <c r="R34" s="62"/>
      <c r="S34" s="62"/>
      <c r="T34" s="62"/>
      <c r="U34" s="62"/>
    </row>
    <row r="35" customFormat="false" ht="337.3" hidden="false" customHeight="true" outlineLevel="0" collapsed="false">
      <c r="B35" s="62" t="s">
        <v>387</v>
      </c>
      <c r="C35" s="62"/>
      <c r="D35" s="62"/>
      <c r="E35" s="62"/>
      <c r="F35" s="62"/>
      <c r="G35" s="62"/>
      <c r="H35" s="62"/>
      <c r="I35" s="62"/>
      <c r="J35" s="62"/>
      <c r="K35" s="62"/>
      <c r="L35" s="62"/>
      <c r="M35" s="62"/>
      <c r="N35" s="62"/>
      <c r="O35" s="62"/>
      <c r="P35" s="62"/>
      <c r="Q35" s="62"/>
      <c r="R35" s="62"/>
      <c r="S35" s="62"/>
      <c r="T35" s="62"/>
      <c r="U35" s="62"/>
    </row>
    <row r="36" customFormat="false" ht="105" hidden="false" customHeight="true" outlineLevel="0" collapsed="false">
      <c r="B36" s="62" t="s">
        <v>388</v>
      </c>
      <c r="C36" s="62"/>
      <c r="D36" s="62"/>
      <c r="E36" s="62"/>
      <c r="F36" s="62"/>
      <c r="G36" s="62"/>
      <c r="H36" s="62"/>
      <c r="I36" s="62"/>
      <c r="J36" s="62"/>
      <c r="K36" s="62"/>
      <c r="L36" s="62"/>
      <c r="M36" s="62"/>
      <c r="N36" s="62"/>
      <c r="O36" s="62"/>
      <c r="P36" s="62"/>
      <c r="Q36" s="62"/>
      <c r="R36" s="62"/>
      <c r="S36" s="62"/>
      <c r="T36" s="62"/>
      <c r="U36" s="62"/>
    </row>
    <row r="37" customFormat="false" ht="50.4" hidden="false" customHeight="true" outlineLevel="0" collapsed="false">
      <c r="B37" s="62" t="s">
        <v>389</v>
      </c>
      <c r="C37" s="62"/>
      <c r="D37" s="62"/>
      <c r="E37" s="62"/>
      <c r="F37" s="62"/>
      <c r="G37" s="62"/>
      <c r="H37" s="62"/>
      <c r="I37" s="62"/>
      <c r="J37" s="62"/>
      <c r="K37" s="62"/>
      <c r="L37" s="62"/>
      <c r="M37" s="62"/>
      <c r="N37" s="62"/>
      <c r="O37" s="62"/>
      <c r="P37" s="62"/>
      <c r="Q37" s="62"/>
      <c r="R37" s="62"/>
      <c r="S37" s="62"/>
      <c r="T37" s="62"/>
      <c r="U37" s="62"/>
    </row>
    <row r="38" customFormat="false" ht="104.05" hidden="false" customHeight="true" outlineLevel="0" collapsed="false">
      <c r="B38" s="62" t="s">
        <v>390</v>
      </c>
      <c r="C38" s="62"/>
      <c r="D38" s="62"/>
      <c r="E38" s="62"/>
      <c r="F38" s="62"/>
      <c r="G38" s="62"/>
      <c r="H38" s="62"/>
      <c r="I38" s="62"/>
      <c r="J38" s="62"/>
      <c r="K38" s="62"/>
      <c r="L38" s="62"/>
      <c r="M38" s="62"/>
      <c r="N38" s="62"/>
      <c r="O38" s="62"/>
      <c r="P38" s="62"/>
      <c r="Q38" s="62"/>
      <c r="R38" s="62"/>
      <c r="S38" s="62"/>
      <c r="T38" s="62"/>
      <c r="U38" s="62"/>
    </row>
    <row r="39" customFormat="false" ht="78" hidden="false" customHeight="true" outlineLevel="0" collapsed="false">
      <c r="B39" s="62" t="s">
        <v>391</v>
      </c>
      <c r="C39" s="62"/>
      <c r="D39" s="62"/>
      <c r="E39" s="62"/>
      <c r="F39" s="62"/>
      <c r="G39" s="62"/>
      <c r="H39" s="62"/>
      <c r="I39" s="62"/>
      <c r="J39" s="62"/>
      <c r="K39" s="62"/>
      <c r="L39" s="62"/>
      <c r="M39" s="62"/>
      <c r="N39" s="62"/>
      <c r="O39" s="62"/>
      <c r="P39" s="62"/>
      <c r="Q39" s="62"/>
      <c r="R39" s="62"/>
      <c r="S39" s="62"/>
      <c r="T39" s="62"/>
      <c r="U39" s="62"/>
    </row>
    <row r="40" customFormat="false" ht="108" hidden="false" customHeight="true" outlineLevel="0" collapsed="false">
      <c r="B40" s="62" t="s">
        <v>392</v>
      </c>
      <c r="C40" s="62"/>
      <c r="D40" s="62"/>
      <c r="E40" s="62"/>
      <c r="F40" s="62"/>
      <c r="G40" s="62"/>
      <c r="H40" s="62"/>
      <c r="I40" s="62"/>
      <c r="J40" s="62"/>
      <c r="K40" s="62"/>
      <c r="L40" s="62"/>
      <c r="M40" s="62"/>
      <c r="N40" s="62"/>
      <c r="O40" s="62"/>
      <c r="P40" s="62"/>
      <c r="Q40" s="62"/>
      <c r="R40" s="62"/>
      <c r="S40" s="62"/>
      <c r="T40" s="62"/>
      <c r="U40" s="62"/>
    </row>
    <row r="41" customFormat="false" ht="159.9" hidden="false" customHeight="true" outlineLevel="0" collapsed="false">
      <c r="B41" s="62" t="s">
        <v>393</v>
      </c>
      <c r="C41" s="62"/>
      <c r="D41" s="62"/>
      <c r="E41" s="62"/>
      <c r="F41" s="62"/>
      <c r="G41" s="62"/>
      <c r="H41" s="62"/>
      <c r="I41" s="62"/>
      <c r="J41" s="62"/>
      <c r="K41" s="62"/>
      <c r="L41" s="62"/>
      <c r="M41" s="62"/>
      <c r="N41" s="62"/>
      <c r="O41" s="62"/>
      <c r="P41" s="62"/>
      <c r="Q41" s="62"/>
      <c r="R41" s="62"/>
      <c r="S41" s="62"/>
      <c r="T41" s="62"/>
      <c r="U41" s="62"/>
    </row>
    <row r="42" customFormat="false" ht="193.3" hidden="false" customHeight="true" outlineLevel="0" collapsed="false">
      <c r="B42" s="62" t="s">
        <v>394</v>
      </c>
      <c r="C42" s="62"/>
      <c r="D42" s="62"/>
      <c r="E42" s="62"/>
      <c r="F42" s="62"/>
      <c r="G42" s="62"/>
      <c r="H42" s="62"/>
      <c r="I42" s="62"/>
      <c r="J42" s="62"/>
      <c r="K42" s="62"/>
      <c r="L42" s="62"/>
      <c r="M42" s="62"/>
      <c r="N42" s="62"/>
      <c r="O42" s="62"/>
      <c r="P42" s="62"/>
      <c r="Q42" s="62"/>
      <c r="R42" s="62"/>
      <c r="S42" s="62"/>
      <c r="T42" s="62"/>
      <c r="U42" s="62"/>
    </row>
    <row r="43" customFormat="false" ht="135.55" hidden="false" customHeight="true" outlineLevel="0" collapsed="false">
      <c r="B43" s="63" t="s">
        <v>395</v>
      </c>
      <c r="C43" s="63"/>
      <c r="D43" s="63"/>
      <c r="E43" s="63"/>
      <c r="F43" s="63"/>
      <c r="G43" s="63"/>
      <c r="H43" s="63"/>
      <c r="I43" s="63"/>
      <c r="J43" s="63"/>
      <c r="K43" s="63"/>
      <c r="L43" s="63"/>
      <c r="M43" s="63"/>
      <c r="N43" s="63"/>
      <c r="O43" s="63"/>
      <c r="P43" s="63"/>
      <c r="Q43" s="63"/>
      <c r="R43" s="63"/>
      <c r="S43" s="63"/>
      <c r="T43" s="63"/>
      <c r="U43" s="63"/>
    </row>
  </sheetData>
  <mergeCells count="7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7:D27"/>
    <mergeCell ref="B28:D28"/>
    <mergeCell ref="B30:U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396</v>
      </c>
      <c r="D4" s="11" t="s">
        <v>397</v>
      </c>
      <c r="E4" s="11"/>
      <c r="F4" s="11"/>
      <c r="G4" s="11"/>
      <c r="H4" s="11"/>
      <c r="I4" s="12"/>
      <c r="J4" s="9" t="s">
        <v>9</v>
      </c>
      <c r="K4" s="13" t="s">
        <v>10</v>
      </c>
      <c r="L4" s="14" t="s">
        <v>11</v>
      </c>
      <c r="M4" s="14"/>
      <c r="N4" s="14"/>
      <c r="O4" s="14"/>
      <c r="P4" s="9" t="s">
        <v>12</v>
      </c>
      <c r="Q4" s="14" t="s">
        <v>398</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49</v>
      </c>
      <c r="L6" s="18"/>
      <c r="M6" s="18"/>
      <c r="N6" s="20"/>
      <c r="O6" s="21" t="s">
        <v>21</v>
      </c>
      <c r="P6" s="18" t="s">
        <v>342</v>
      </c>
      <c r="Q6" s="18"/>
      <c r="R6" s="20"/>
      <c r="S6" s="21" t="s">
        <v>23</v>
      </c>
      <c r="T6" s="22" t="s">
        <v>343</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399</v>
      </c>
      <c r="D11" s="35"/>
      <c r="E11" s="35"/>
      <c r="F11" s="35"/>
      <c r="G11" s="35"/>
      <c r="H11" s="35"/>
      <c r="I11" s="36" t="s">
        <v>400</v>
      </c>
      <c r="J11" s="36"/>
      <c r="K11" s="36"/>
      <c r="L11" s="35" t="s">
        <v>401</v>
      </c>
      <c r="M11" s="35"/>
      <c r="N11" s="35"/>
      <c r="O11" s="35"/>
      <c r="P11" s="37" t="s">
        <v>402</v>
      </c>
      <c r="Q11" s="37" t="s">
        <v>44</v>
      </c>
      <c r="R11" s="37" t="n">
        <v>100</v>
      </c>
      <c r="S11" s="37" t="n">
        <v>100</v>
      </c>
      <c r="T11" s="37" t="n">
        <v>107.5</v>
      </c>
      <c r="U11" s="38" t="n">
        <f aca="false">107.5</f>
        <v>107.5</v>
      </c>
    </row>
    <row r="12" customFormat="false" ht="75" hidden="false" customHeight="true" outlineLevel="0" collapsed="false">
      <c r="A12" s="33"/>
      <c r="B12" s="34" t="s">
        <v>45</v>
      </c>
      <c r="C12" s="35" t="s">
        <v>403</v>
      </c>
      <c r="D12" s="35"/>
      <c r="E12" s="35"/>
      <c r="F12" s="35"/>
      <c r="G12" s="35"/>
      <c r="H12" s="35"/>
      <c r="I12" s="36" t="s">
        <v>404</v>
      </c>
      <c r="J12" s="36"/>
      <c r="K12" s="36"/>
      <c r="L12" s="35" t="s">
        <v>405</v>
      </c>
      <c r="M12" s="35"/>
      <c r="N12" s="35"/>
      <c r="O12" s="35"/>
      <c r="P12" s="37" t="s">
        <v>43</v>
      </c>
      <c r="Q12" s="37" t="s">
        <v>203</v>
      </c>
      <c r="R12" s="37" t="n">
        <v>100</v>
      </c>
      <c r="S12" s="37" t="n">
        <v>100</v>
      </c>
      <c r="T12" s="37" t="n">
        <v>98.11</v>
      </c>
      <c r="U12" s="38" t="n">
        <f aca="false">98.11</f>
        <v>98.11</v>
      </c>
    </row>
    <row r="13" customFormat="false" ht="75" hidden="false" customHeight="true" outlineLevel="0" collapsed="false">
      <c r="A13" s="33"/>
      <c r="B13" s="34" t="s">
        <v>50</v>
      </c>
      <c r="C13" s="35" t="s">
        <v>406</v>
      </c>
      <c r="D13" s="35"/>
      <c r="E13" s="35"/>
      <c r="F13" s="35"/>
      <c r="G13" s="35"/>
      <c r="H13" s="35"/>
      <c r="I13" s="36" t="s">
        <v>407</v>
      </c>
      <c r="J13" s="36"/>
      <c r="K13" s="36"/>
      <c r="L13" s="35" t="s">
        <v>408</v>
      </c>
      <c r="M13" s="35"/>
      <c r="N13" s="35"/>
      <c r="O13" s="35"/>
      <c r="P13" s="37" t="s">
        <v>409</v>
      </c>
      <c r="Q13" s="37" t="s">
        <v>410</v>
      </c>
      <c r="R13" s="110" t="s">
        <v>233</v>
      </c>
      <c r="S13" s="110" t="n">
        <v>40</v>
      </c>
      <c r="T13" s="110" t="n">
        <v>40</v>
      </c>
      <c r="U13" s="38" t="n">
        <f aca="false">100</f>
        <v>100</v>
      </c>
    </row>
    <row r="14" customFormat="false" ht="75" hidden="false" customHeight="true" outlineLevel="0" collapsed="false">
      <c r="A14" s="33"/>
      <c r="B14" s="64"/>
      <c r="C14" s="65" t="s">
        <v>411</v>
      </c>
      <c r="D14" s="65"/>
      <c r="E14" s="65"/>
      <c r="F14" s="65"/>
      <c r="G14" s="65"/>
      <c r="H14" s="65"/>
      <c r="I14" s="66" t="s">
        <v>412</v>
      </c>
      <c r="J14" s="66"/>
      <c r="K14" s="66"/>
      <c r="L14" s="65" t="s">
        <v>413</v>
      </c>
      <c r="M14" s="65"/>
      <c r="N14" s="65"/>
      <c r="O14" s="65"/>
      <c r="P14" s="67" t="s">
        <v>43</v>
      </c>
      <c r="Q14" s="67" t="s">
        <v>410</v>
      </c>
      <c r="R14" s="67" t="n">
        <v>100</v>
      </c>
      <c r="S14" s="67" t="n">
        <v>100</v>
      </c>
      <c r="T14" s="67" t="n">
        <v>89</v>
      </c>
      <c r="U14" s="68" t="n">
        <f aca="false">89</f>
        <v>89</v>
      </c>
    </row>
    <row r="15" customFormat="false" ht="75" hidden="false" customHeight="true" outlineLevel="0" collapsed="false">
      <c r="A15" s="33"/>
      <c r="B15" s="34" t="s">
        <v>55</v>
      </c>
      <c r="C15" s="35" t="s">
        <v>414</v>
      </c>
      <c r="D15" s="35"/>
      <c r="E15" s="35"/>
      <c r="F15" s="35"/>
      <c r="G15" s="35"/>
      <c r="H15" s="35"/>
      <c r="I15" s="36" t="s">
        <v>415</v>
      </c>
      <c r="J15" s="36"/>
      <c r="K15" s="36"/>
      <c r="L15" s="35" t="s">
        <v>416</v>
      </c>
      <c r="M15" s="35"/>
      <c r="N15" s="35"/>
      <c r="O15" s="35"/>
      <c r="P15" s="37" t="s">
        <v>417</v>
      </c>
      <c r="Q15" s="37" t="s">
        <v>368</v>
      </c>
      <c r="R15" s="110" t="s">
        <v>233</v>
      </c>
      <c r="S15" s="110" t="n">
        <v>3500</v>
      </c>
      <c r="T15" s="110" t="n">
        <v>3365</v>
      </c>
      <c r="U15" s="38" t="n">
        <f aca="false">96.14</f>
        <v>96.14</v>
      </c>
    </row>
    <row r="16" customFormat="false" ht="75" hidden="false" customHeight="true" outlineLevel="0" collapsed="false">
      <c r="A16" s="33"/>
      <c r="B16" s="64"/>
      <c r="C16" s="65" t="s">
        <v>418</v>
      </c>
      <c r="D16" s="65"/>
      <c r="E16" s="65"/>
      <c r="F16" s="65"/>
      <c r="G16" s="65"/>
      <c r="H16" s="65"/>
      <c r="I16" s="66" t="s">
        <v>419</v>
      </c>
      <c r="J16" s="66"/>
      <c r="K16" s="66"/>
      <c r="L16" s="65" t="s">
        <v>420</v>
      </c>
      <c r="M16" s="65"/>
      <c r="N16" s="65"/>
      <c r="O16" s="65"/>
      <c r="P16" s="67" t="s">
        <v>43</v>
      </c>
      <c r="Q16" s="67" t="s">
        <v>368</v>
      </c>
      <c r="R16" s="67" t="n">
        <v>100</v>
      </c>
      <c r="S16" s="67" t="n">
        <v>100</v>
      </c>
      <c r="T16" s="67" t="n">
        <v>137.56</v>
      </c>
      <c r="U16" s="68" t="n">
        <f aca="false">137.5</f>
        <v>137.5</v>
      </c>
    </row>
    <row r="17" customFormat="false" ht="14.25" hidden="false" customHeight="false" outlineLevel="0" collapsed="false">
      <c r="B17" s="6" t="s">
        <v>59</v>
      </c>
      <c r="C17" s="7"/>
      <c r="D17" s="7"/>
      <c r="E17" s="7"/>
      <c r="F17" s="7"/>
      <c r="G17" s="7"/>
      <c r="H17" s="7"/>
      <c r="I17" s="7"/>
      <c r="J17" s="7"/>
      <c r="K17" s="7"/>
      <c r="L17" s="7"/>
      <c r="M17" s="7"/>
      <c r="N17" s="7"/>
      <c r="O17" s="7"/>
      <c r="P17" s="7"/>
      <c r="Q17" s="7"/>
      <c r="R17" s="7"/>
      <c r="S17" s="7"/>
      <c r="T17" s="7"/>
      <c r="U17" s="8"/>
      <c r="V17" s="39"/>
    </row>
    <row r="18" customFormat="false" ht="26.25" hidden="false" customHeight="false" outlineLevel="0" collapsed="false">
      <c r="B18" s="40"/>
      <c r="C18" s="41"/>
      <c r="D18" s="41"/>
      <c r="E18" s="41"/>
      <c r="F18" s="41"/>
      <c r="G18" s="41"/>
      <c r="H18" s="41"/>
      <c r="I18" s="41"/>
      <c r="J18" s="41"/>
      <c r="K18" s="41"/>
      <c r="L18" s="41"/>
      <c r="M18" s="41"/>
      <c r="N18" s="41"/>
      <c r="O18" s="41"/>
      <c r="P18" s="41"/>
      <c r="Q18" s="41"/>
      <c r="R18" s="42"/>
      <c r="S18" s="43" t="s">
        <v>34</v>
      </c>
      <c r="T18" s="43" t="s">
        <v>60</v>
      </c>
      <c r="U18" s="25" t="s">
        <v>61</v>
      </c>
    </row>
    <row r="19" customFormat="false" ht="26.25" hidden="false" customHeight="false" outlineLevel="0" collapsed="false">
      <c r="B19" s="44"/>
      <c r="C19" s="45"/>
      <c r="D19" s="45"/>
      <c r="E19" s="45"/>
      <c r="F19" s="45"/>
      <c r="G19" s="45"/>
      <c r="H19" s="45"/>
      <c r="I19" s="45"/>
      <c r="J19" s="45"/>
      <c r="K19" s="45"/>
      <c r="L19" s="45"/>
      <c r="M19" s="45"/>
      <c r="N19" s="45"/>
      <c r="O19" s="45"/>
      <c r="P19" s="45"/>
      <c r="Q19" s="45"/>
      <c r="R19" s="45"/>
      <c r="S19" s="46" t="s">
        <v>62</v>
      </c>
      <c r="T19" s="47" t="s">
        <v>62</v>
      </c>
      <c r="U19" s="47" t="s">
        <v>63</v>
      </c>
    </row>
    <row r="20" customFormat="false" ht="13.5" hidden="false" customHeight="false" outlineLevel="0" collapsed="false">
      <c r="B20" s="48" t="s">
        <v>64</v>
      </c>
      <c r="C20" s="48"/>
      <c r="D20" s="48"/>
      <c r="E20" s="49"/>
      <c r="F20" s="49"/>
      <c r="G20" s="49"/>
      <c r="H20" s="50"/>
      <c r="I20" s="50"/>
      <c r="J20" s="50"/>
      <c r="K20" s="50"/>
      <c r="L20" s="50"/>
      <c r="M20" s="50"/>
      <c r="N20" s="50"/>
      <c r="O20" s="50"/>
      <c r="P20" s="51"/>
      <c r="Q20" s="51"/>
      <c r="R20" s="51"/>
      <c r="S20" s="52" t="n">
        <f aca="false">2002.120124</f>
        <v>2002.120124</v>
      </c>
      <c r="T20" s="52" t="n">
        <f aca="false">1758.60866659999</f>
        <v>1758.60866659999</v>
      </c>
      <c r="U20" s="53" t="n">
        <f aca="false">+IF(ISERR(T20/S20*100),"N/A",ROUND(T20/S20*100,1))</f>
        <v>87.8</v>
      </c>
    </row>
    <row r="21" customFormat="false" ht="13.5" hidden="false" customHeight="false" outlineLevel="0" collapsed="false">
      <c r="B21" s="54" t="s">
        <v>65</v>
      </c>
      <c r="C21" s="54"/>
      <c r="D21" s="54"/>
      <c r="E21" s="55"/>
      <c r="F21" s="55"/>
      <c r="G21" s="55"/>
      <c r="H21" s="56"/>
      <c r="I21" s="56"/>
      <c r="J21" s="56"/>
      <c r="K21" s="56"/>
      <c r="L21" s="56"/>
      <c r="M21" s="56"/>
      <c r="N21" s="56"/>
      <c r="O21" s="56"/>
      <c r="P21" s="57"/>
      <c r="Q21" s="57"/>
      <c r="R21" s="57"/>
      <c r="S21" s="52" t="n">
        <f aca="false">1759.30857262</f>
        <v>1759.30857262</v>
      </c>
      <c r="T21" s="52" t="n">
        <f aca="false">1758.60866659999</f>
        <v>1758.60866659999</v>
      </c>
      <c r="U21" s="53" t="n">
        <f aca="false">+IF(ISERR(T21/S21*100),"N/A",ROUND(T21/S21*100,1))</f>
        <v>100</v>
      </c>
    </row>
    <row r="22" customFormat="false" ht="14.8" hidden="false" customHeight="false" outlineLevel="0" collapsed="false">
      <c r="B22" s="6" t="s">
        <v>66</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1" t="s">
        <v>67</v>
      </c>
      <c r="C23" s="61"/>
      <c r="D23" s="61"/>
      <c r="E23" s="61"/>
      <c r="F23" s="61"/>
      <c r="G23" s="61"/>
      <c r="H23" s="61"/>
      <c r="I23" s="61"/>
      <c r="J23" s="61"/>
      <c r="K23" s="61"/>
      <c r="L23" s="61"/>
      <c r="M23" s="61"/>
      <c r="N23" s="61"/>
      <c r="O23" s="61"/>
      <c r="P23" s="61"/>
      <c r="Q23" s="61"/>
      <c r="R23" s="61"/>
      <c r="S23" s="61"/>
      <c r="T23" s="61"/>
      <c r="U23" s="61"/>
    </row>
    <row r="24" customFormat="false" ht="173.4" hidden="false" customHeight="true" outlineLevel="0" collapsed="false">
      <c r="B24" s="62" t="s">
        <v>421</v>
      </c>
      <c r="C24" s="62"/>
      <c r="D24" s="62"/>
      <c r="E24" s="62"/>
      <c r="F24" s="62"/>
      <c r="G24" s="62"/>
      <c r="H24" s="62"/>
      <c r="I24" s="62"/>
      <c r="J24" s="62"/>
      <c r="K24" s="62"/>
      <c r="L24" s="62"/>
      <c r="M24" s="62"/>
      <c r="N24" s="62"/>
      <c r="O24" s="62"/>
      <c r="P24" s="62"/>
      <c r="Q24" s="62"/>
      <c r="R24" s="62"/>
      <c r="S24" s="62"/>
      <c r="T24" s="62"/>
      <c r="U24" s="62"/>
    </row>
    <row r="25" customFormat="false" ht="114.15" hidden="false" customHeight="true" outlineLevel="0" collapsed="false">
      <c r="B25" s="62" t="s">
        <v>422</v>
      </c>
      <c r="C25" s="62"/>
      <c r="D25" s="62"/>
      <c r="E25" s="62"/>
      <c r="F25" s="62"/>
      <c r="G25" s="62"/>
      <c r="H25" s="62"/>
      <c r="I25" s="62"/>
      <c r="J25" s="62"/>
      <c r="K25" s="62"/>
      <c r="L25" s="62"/>
      <c r="M25" s="62"/>
      <c r="N25" s="62"/>
      <c r="O25" s="62"/>
      <c r="P25" s="62"/>
      <c r="Q25" s="62"/>
      <c r="R25" s="62"/>
      <c r="S25" s="62"/>
      <c r="T25" s="62"/>
      <c r="U25" s="62"/>
    </row>
    <row r="26" customFormat="false" ht="146.25" hidden="false" customHeight="true" outlineLevel="0" collapsed="false">
      <c r="B26" s="62" t="s">
        <v>423</v>
      </c>
      <c r="C26" s="62"/>
      <c r="D26" s="62"/>
      <c r="E26" s="62"/>
      <c r="F26" s="62"/>
      <c r="G26" s="62"/>
      <c r="H26" s="62"/>
      <c r="I26" s="62"/>
      <c r="J26" s="62"/>
      <c r="K26" s="62"/>
      <c r="L26" s="62"/>
      <c r="M26" s="62"/>
      <c r="N26" s="62"/>
      <c r="O26" s="62"/>
      <c r="P26" s="62"/>
      <c r="Q26" s="62"/>
      <c r="R26" s="62"/>
      <c r="S26" s="62"/>
      <c r="T26" s="62"/>
      <c r="U26" s="62"/>
    </row>
    <row r="27" customFormat="false" ht="99.9" hidden="false" customHeight="true" outlineLevel="0" collapsed="false">
      <c r="B27" s="62" t="s">
        <v>424</v>
      </c>
      <c r="C27" s="62"/>
      <c r="D27" s="62"/>
      <c r="E27" s="62"/>
      <c r="F27" s="62"/>
      <c r="G27" s="62"/>
      <c r="H27" s="62"/>
      <c r="I27" s="62"/>
      <c r="J27" s="62"/>
      <c r="K27" s="62"/>
      <c r="L27" s="62"/>
      <c r="M27" s="62"/>
      <c r="N27" s="62"/>
      <c r="O27" s="62"/>
      <c r="P27" s="62"/>
      <c r="Q27" s="62"/>
      <c r="R27" s="62"/>
      <c r="S27" s="62"/>
      <c r="T27" s="62"/>
      <c r="U27" s="62"/>
    </row>
    <row r="28" customFormat="false" ht="98.4" hidden="false" customHeight="true" outlineLevel="0" collapsed="false">
      <c r="B28" s="62" t="s">
        <v>425</v>
      </c>
      <c r="C28" s="62"/>
      <c r="D28" s="62"/>
      <c r="E28" s="62"/>
      <c r="F28" s="62"/>
      <c r="G28" s="62"/>
      <c r="H28" s="62"/>
      <c r="I28" s="62"/>
      <c r="J28" s="62"/>
      <c r="K28" s="62"/>
      <c r="L28" s="62"/>
      <c r="M28" s="62"/>
      <c r="N28" s="62"/>
      <c r="O28" s="62"/>
      <c r="P28" s="62"/>
      <c r="Q28" s="62"/>
      <c r="R28" s="62"/>
      <c r="S28" s="62"/>
      <c r="T28" s="62"/>
      <c r="U28" s="62"/>
    </row>
    <row r="29" customFormat="false" ht="84.55" hidden="false" customHeight="true" outlineLevel="0" collapsed="false">
      <c r="B29" s="63" t="s">
        <v>426</v>
      </c>
      <c r="C29" s="63"/>
      <c r="D29" s="63"/>
      <c r="E29" s="63"/>
      <c r="F29" s="63"/>
      <c r="G29" s="63"/>
      <c r="H29" s="63"/>
      <c r="I29" s="63"/>
      <c r="J29" s="63"/>
      <c r="K29" s="63"/>
      <c r="L29" s="63"/>
      <c r="M29" s="63"/>
      <c r="N29" s="63"/>
      <c r="O29" s="63"/>
      <c r="P29" s="63"/>
      <c r="Q29" s="63"/>
      <c r="R29" s="63"/>
      <c r="S29" s="63"/>
      <c r="T29" s="63"/>
      <c r="U29" s="63"/>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427</v>
      </c>
      <c r="D4" s="11" t="s">
        <v>428</v>
      </c>
      <c r="E4" s="11"/>
      <c r="F4" s="11"/>
      <c r="G4" s="11"/>
      <c r="H4" s="11"/>
      <c r="I4" s="12"/>
      <c r="J4" s="9" t="s">
        <v>9</v>
      </c>
      <c r="K4" s="13" t="s">
        <v>10</v>
      </c>
      <c r="L4" s="14" t="s">
        <v>11</v>
      </c>
      <c r="M4" s="14"/>
      <c r="N4" s="14"/>
      <c r="O4" s="14"/>
      <c r="P4" s="9" t="s">
        <v>12</v>
      </c>
      <c r="Q4" s="14" t="s">
        <v>429</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49</v>
      </c>
      <c r="L6" s="18"/>
      <c r="M6" s="18"/>
      <c r="N6" s="20"/>
      <c r="O6" s="21" t="s">
        <v>21</v>
      </c>
      <c r="P6" s="18" t="s">
        <v>342</v>
      </c>
      <c r="Q6" s="18"/>
      <c r="R6" s="20"/>
      <c r="S6" s="21" t="s">
        <v>23</v>
      </c>
      <c r="T6" s="22" t="s">
        <v>343</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430</v>
      </c>
      <c r="D11" s="35"/>
      <c r="E11" s="35"/>
      <c r="F11" s="35"/>
      <c r="G11" s="35"/>
      <c r="H11" s="35"/>
      <c r="I11" s="36" t="s">
        <v>431</v>
      </c>
      <c r="J11" s="36"/>
      <c r="K11" s="36"/>
      <c r="L11" s="35" t="s">
        <v>432</v>
      </c>
      <c r="M11" s="35"/>
      <c r="N11" s="35"/>
      <c r="O11" s="35"/>
      <c r="P11" s="37" t="s">
        <v>433</v>
      </c>
      <c r="Q11" s="37" t="s">
        <v>44</v>
      </c>
      <c r="R11" s="110" t="s">
        <v>233</v>
      </c>
      <c r="S11" s="110" t="n">
        <v>250000</v>
      </c>
      <c r="T11" s="110" t="n">
        <v>0</v>
      </c>
      <c r="U11" s="38" t="n">
        <f aca="false">0</f>
        <v>0</v>
      </c>
    </row>
    <row r="12" customFormat="false" ht="75" hidden="false" customHeight="true" outlineLevel="0" collapsed="false">
      <c r="A12" s="33"/>
      <c r="B12" s="34" t="s">
        <v>45</v>
      </c>
      <c r="C12" s="35" t="s">
        <v>434</v>
      </c>
      <c r="D12" s="35"/>
      <c r="E12" s="35"/>
      <c r="F12" s="35"/>
      <c r="G12" s="35"/>
      <c r="H12" s="35"/>
      <c r="I12" s="36" t="s">
        <v>435</v>
      </c>
      <c r="J12" s="36"/>
      <c r="K12" s="36"/>
      <c r="L12" s="35" t="s">
        <v>436</v>
      </c>
      <c r="M12" s="35"/>
      <c r="N12" s="35"/>
      <c r="O12" s="35"/>
      <c r="P12" s="37" t="s">
        <v>43</v>
      </c>
      <c r="Q12" s="37" t="s">
        <v>79</v>
      </c>
      <c r="R12" s="37" t="n">
        <v>100</v>
      </c>
      <c r="S12" s="37" t="n">
        <v>100</v>
      </c>
      <c r="T12" s="37" t="n">
        <v>17.19</v>
      </c>
      <c r="U12" s="38" t="n">
        <f aca="false">17.19</f>
        <v>17.19</v>
      </c>
    </row>
    <row r="13" customFormat="false" ht="75" hidden="false" customHeight="true" outlineLevel="0" collapsed="false">
      <c r="A13" s="33"/>
      <c r="B13" s="34" t="s">
        <v>50</v>
      </c>
      <c r="C13" s="35" t="s">
        <v>437</v>
      </c>
      <c r="D13" s="35"/>
      <c r="E13" s="35"/>
      <c r="F13" s="35"/>
      <c r="G13" s="35"/>
      <c r="H13" s="35"/>
      <c r="I13" s="36" t="s">
        <v>438</v>
      </c>
      <c r="J13" s="36"/>
      <c r="K13" s="36"/>
      <c r="L13" s="35" t="s">
        <v>439</v>
      </c>
      <c r="M13" s="35"/>
      <c r="N13" s="35"/>
      <c r="O13" s="35"/>
      <c r="P13" s="37" t="s">
        <v>43</v>
      </c>
      <c r="Q13" s="37" t="s">
        <v>89</v>
      </c>
      <c r="R13" s="37" t="n">
        <v>100</v>
      </c>
      <c r="S13" s="37" t="n">
        <v>100</v>
      </c>
      <c r="T13" s="37" t="n">
        <v>36.42</v>
      </c>
      <c r="U13" s="38" t="n">
        <f aca="false">36.42</f>
        <v>36.42</v>
      </c>
    </row>
    <row r="14" customFormat="false" ht="75" hidden="false" customHeight="true" outlineLevel="0" collapsed="false">
      <c r="A14" s="33"/>
      <c r="B14" s="64"/>
      <c r="C14" s="65" t="s">
        <v>440</v>
      </c>
      <c r="D14" s="65"/>
      <c r="E14" s="65"/>
      <c r="F14" s="65"/>
      <c r="G14" s="65"/>
      <c r="H14" s="65"/>
      <c r="I14" s="66" t="s">
        <v>441</v>
      </c>
      <c r="J14" s="66"/>
      <c r="K14" s="66"/>
      <c r="L14" s="65" t="s">
        <v>442</v>
      </c>
      <c r="M14" s="65"/>
      <c r="N14" s="65"/>
      <c r="O14" s="65"/>
      <c r="P14" s="67" t="s">
        <v>443</v>
      </c>
      <c r="Q14" s="67" t="s">
        <v>79</v>
      </c>
      <c r="R14" s="111" t="s">
        <v>233</v>
      </c>
      <c r="S14" s="111" t="n">
        <v>150</v>
      </c>
      <c r="T14" s="111" t="n">
        <v>18</v>
      </c>
      <c r="U14" s="68" t="n">
        <f aca="false">12</f>
        <v>12</v>
      </c>
    </row>
    <row r="15" customFormat="false" ht="75" hidden="false" customHeight="true" outlineLevel="0" collapsed="false">
      <c r="A15" s="33"/>
      <c r="B15" s="64"/>
      <c r="C15" s="65" t="s">
        <v>444</v>
      </c>
      <c r="D15" s="65"/>
      <c r="E15" s="65"/>
      <c r="F15" s="65"/>
      <c r="G15" s="65"/>
      <c r="H15" s="65"/>
      <c r="I15" s="66" t="s">
        <v>445</v>
      </c>
      <c r="J15" s="66"/>
      <c r="K15" s="66"/>
      <c r="L15" s="65" t="s">
        <v>446</v>
      </c>
      <c r="M15" s="65"/>
      <c r="N15" s="65"/>
      <c r="O15" s="65"/>
      <c r="P15" s="67" t="s">
        <v>447</v>
      </c>
      <c r="Q15" s="67" t="s">
        <v>89</v>
      </c>
      <c r="R15" s="111" t="s">
        <v>233</v>
      </c>
      <c r="S15" s="111" t="n">
        <v>35</v>
      </c>
      <c r="T15" s="111" t="n">
        <v>2</v>
      </c>
      <c r="U15" s="68" t="n">
        <f aca="false">5.71</f>
        <v>5.71</v>
      </c>
    </row>
    <row r="16" customFormat="false" ht="75" hidden="false" customHeight="true" outlineLevel="0" collapsed="false">
      <c r="A16" s="33"/>
      <c r="B16" s="64"/>
      <c r="C16" s="65" t="s">
        <v>448</v>
      </c>
      <c r="D16" s="65"/>
      <c r="E16" s="65"/>
      <c r="F16" s="65"/>
      <c r="G16" s="65"/>
      <c r="H16" s="65"/>
      <c r="I16" s="66" t="s">
        <v>449</v>
      </c>
      <c r="J16" s="66"/>
      <c r="K16" s="66"/>
      <c r="L16" s="65" t="s">
        <v>450</v>
      </c>
      <c r="M16" s="65"/>
      <c r="N16" s="65"/>
      <c r="O16" s="65"/>
      <c r="P16" s="67" t="s">
        <v>43</v>
      </c>
      <c r="Q16" s="67" t="s">
        <v>89</v>
      </c>
      <c r="R16" s="67" t="n">
        <v>100</v>
      </c>
      <c r="S16" s="67" t="n">
        <v>100</v>
      </c>
      <c r="T16" s="67" t="n">
        <v>34.77</v>
      </c>
      <c r="U16" s="68" t="n">
        <f aca="false">34.77</f>
        <v>34.77</v>
      </c>
    </row>
    <row r="17" customFormat="false" ht="75" hidden="false" customHeight="true" outlineLevel="0" collapsed="false">
      <c r="A17" s="33"/>
      <c r="B17" s="34" t="s">
        <v>55</v>
      </c>
      <c r="C17" s="35" t="s">
        <v>451</v>
      </c>
      <c r="D17" s="35"/>
      <c r="E17" s="35"/>
      <c r="F17" s="35"/>
      <c r="G17" s="35"/>
      <c r="H17" s="35"/>
      <c r="I17" s="36" t="s">
        <v>452</v>
      </c>
      <c r="J17" s="36"/>
      <c r="K17" s="36"/>
      <c r="L17" s="35" t="s">
        <v>453</v>
      </c>
      <c r="M17" s="35"/>
      <c r="N17" s="35"/>
      <c r="O17" s="35"/>
      <c r="P17" s="37" t="s">
        <v>221</v>
      </c>
      <c r="Q17" s="37" t="s">
        <v>89</v>
      </c>
      <c r="R17" s="110" t="s">
        <v>233</v>
      </c>
      <c r="S17" s="110" t="n">
        <v>20</v>
      </c>
      <c r="T17" s="110" t="n">
        <v>2</v>
      </c>
      <c r="U17" s="38" t="n">
        <f aca="false">10</f>
        <v>10</v>
      </c>
    </row>
    <row r="18" customFormat="false" ht="75" hidden="false" customHeight="true" outlineLevel="0" collapsed="false">
      <c r="A18" s="33"/>
      <c r="B18" s="64"/>
      <c r="C18" s="65" t="s">
        <v>454</v>
      </c>
      <c r="D18" s="65"/>
      <c r="E18" s="65"/>
      <c r="F18" s="65"/>
      <c r="G18" s="65"/>
      <c r="H18" s="65"/>
      <c r="I18" s="66" t="s">
        <v>455</v>
      </c>
      <c r="J18" s="66"/>
      <c r="K18" s="66"/>
      <c r="L18" s="65" t="s">
        <v>456</v>
      </c>
      <c r="M18" s="65"/>
      <c r="N18" s="65"/>
      <c r="O18" s="65"/>
      <c r="P18" s="67" t="s">
        <v>443</v>
      </c>
      <c r="Q18" s="67" t="s">
        <v>89</v>
      </c>
      <c r="R18" s="111" t="s">
        <v>233</v>
      </c>
      <c r="S18" s="111" t="n">
        <v>300</v>
      </c>
      <c r="T18" s="111" t="n">
        <v>49</v>
      </c>
      <c r="U18" s="68" t="n">
        <f aca="false">16.33</f>
        <v>16.33</v>
      </c>
    </row>
    <row r="19" customFormat="false" ht="75" hidden="false" customHeight="true" outlineLevel="0" collapsed="false">
      <c r="A19" s="33"/>
      <c r="B19" s="64"/>
      <c r="C19" s="65" t="s">
        <v>457</v>
      </c>
      <c r="D19" s="65"/>
      <c r="E19" s="65"/>
      <c r="F19" s="65"/>
      <c r="G19" s="65"/>
      <c r="H19" s="65"/>
      <c r="I19" s="66" t="s">
        <v>458</v>
      </c>
      <c r="J19" s="66"/>
      <c r="K19" s="66"/>
      <c r="L19" s="65" t="s">
        <v>459</v>
      </c>
      <c r="M19" s="65"/>
      <c r="N19" s="65"/>
      <c r="O19" s="65"/>
      <c r="P19" s="67" t="s">
        <v>443</v>
      </c>
      <c r="Q19" s="67" t="s">
        <v>89</v>
      </c>
      <c r="R19" s="111" t="s">
        <v>233</v>
      </c>
      <c r="S19" s="111" t="n">
        <v>500</v>
      </c>
      <c r="T19" s="111" t="n">
        <v>319</v>
      </c>
      <c r="U19" s="68" t="n">
        <f aca="false">63.8</f>
        <v>63.8</v>
      </c>
    </row>
    <row r="20" customFormat="false" ht="75" hidden="false" customHeight="true" outlineLevel="0" collapsed="false">
      <c r="A20" s="33"/>
      <c r="B20" s="64"/>
      <c r="C20" s="65" t="s">
        <v>460</v>
      </c>
      <c r="D20" s="65"/>
      <c r="E20" s="65"/>
      <c r="F20" s="65"/>
      <c r="G20" s="65"/>
      <c r="H20" s="65"/>
      <c r="I20" s="66" t="s">
        <v>461</v>
      </c>
      <c r="J20" s="66"/>
      <c r="K20" s="66"/>
      <c r="L20" s="65" t="s">
        <v>462</v>
      </c>
      <c r="M20" s="65"/>
      <c r="N20" s="65"/>
      <c r="O20" s="65"/>
      <c r="P20" s="67" t="s">
        <v>221</v>
      </c>
      <c r="Q20" s="67" t="s">
        <v>89</v>
      </c>
      <c r="R20" s="111" t="s">
        <v>233</v>
      </c>
      <c r="S20" s="111" t="n">
        <v>12</v>
      </c>
      <c r="T20" s="111" t="n">
        <v>4</v>
      </c>
      <c r="U20" s="68" t="n">
        <f aca="false">33.33</f>
        <v>33.33</v>
      </c>
    </row>
    <row r="21" customFormat="false" ht="75" hidden="false" customHeight="true" outlineLevel="0" collapsed="false">
      <c r="A21" s="33"/>
      <c r="B21" s="64"/>
      <c r="C21" s="65" t="s">
        <v>463</v>
      </c>
      <c r="D21" s="65"/>
      <c r="E21" s="65"/>
      <c r="F21" s="65"/>
      <c r="G21" s="65"/>
      <c r="H21" s="65"/>
      <c r="I21" s="66" t="s">
        <v>464</v>
      </c>
      <c r="J21" s="66"/>
      <c r="K21" s="66"/>
      <c r="L21" s="65" t="s">
        <v>465</v>
      </c>
      <c r="M21" s="65"/>
      <c r="N21" s="65"/>
      <c r="O21" s="65"/>
      <c r="P21" s="67" t="s">
        <v>443</v>
      </c>
      <c r="Q21" s="67" t="s">
        <v>137</v>
      </c>
      <c r="R21" s="111" t="s">
        <v>233</v>
      </c>
      <c r="S21" s="111" t="n">
        <v>10</v>
      </c>
      <c r="T21" s="111" t="n">
        <v>4</v>
      </c>
      <c r="U21" s="68" t="n">
        <f aca="false">40</f>
        <v>40</v>
      </c>
    </row>
    <row r="22" customFormat="false" ht="75" hidden="false" customHeight="true" outlineLevel="0" collapsed="false">
      <c r="A22" s="33"/>
      <c r="B22" s="64"/>
      <c r="C22" s="65" t="s">
        <v>466</v>
      </c>
      <c r="D22" s="65"/>
      <c r="E22" s="65"/>
      <c r="F22" s="65"/>
      <c r="G22" s="65"/>
      <c r="H22" s="65"/>
      <c r="I22" s="66" t="s">
        <v>467</v>
      </c>
      <c r="J22" s="66"/>
      <c r="K22" s="66"/>
      <c r="L22" s="65" t="s">
        <v>468</v>
      </c>
      <c r="M22" s="65"/>
      <c r="N22" s="65"/>
      <c r="O22" s="65"/>
      <c r="P22" s="67" t="s">
        <v>221</v>
      </c>
      <c r="Q22" s="67" t="s">
        <v>89</v>
      </c>
      <c r="R22" s="111" t="s">
        <v>233</v>
      </c>
      <c r="S22" s="111" t="n">
        <v>12</v>
      </c>
      <c r="T22" s="111" t="n">
        <v>4</v>
      </c>
      <c r="U22" s="68" t="n">
        <f aca="false">33.33</f>
        <v>33.33</v>
      </c>
    </row>
    <row r="23" customFormat="false" ht="14.25" hidden="false" customHeight="false" outlineLevel="0" collapsed="false">
      <c r="B23" s="6" t="s">
        <v>59</v>
      </c>
      <c r="C23" s="7"/>
      <c r="D23" s="7"/>
      <c r="E23" s="7"/>
      <c r="F23" s="7"/>
      <c r="G23" s="7"/>
      <c r="H23" s="7"/>
      <c r="I23" s="7"/>
      <c r="J23" s="7"/>
      <c r="K23" s="7"/>
      <c r="L23" s="7"/>
      <c r="M23" s="7"/>
      <c r="N23" s="7"/>
      <c r="O23" s="7"/>
      <c r="P23" s="7"/>
      <c r="Q23" s="7"/>
      <c r="R23" s="7"/>
      <c r="S23" s="7"/>
      <c r="T23" s="7"/>
      <c r="U23" s="8"/>
      <c r="V23" s="39"/>
    </row>
    <row r="24" customFormat="false" ht="26.25" hidden="false" customHeight="false" outlineLevel="0" collapsed="false">
      <c r="B24" s="40"/>
      <c r="C24" s="41"/>
      <c r="D24" s="41"/>
      <c r="E24" s="41"/>
      <c r="F24" s="41"/>
      <c r="G24" s="41"/>
      <c r="H24" s="41"/>
      <c r="I24" s="41"/>
      <c r="J24" s="41"/>
      <c r="K24" s="41"/>
      <c r="L24" s="41"/>
      <c r="M24" s="41"/>
      <c r="N24" s="41"/>
      <c r="O24" s="41"/>
      <c r="P24" s="41"/>
      <c r="Q24" s="41"/>
      <c r="R24" s="42"/>
      <c r="S24" s="43" t="s">
        <v>34</v>
      </c>
      <c r="T24" s="43" t="s">
        <v>60</v>
      </c>
      <c r="U24" s="25" t="s">
        <v>61</v>
      </c>
    </row>
    <row r="25" customFormat="false" ht="26.25" hidden="false" customHeight="false" outlineLevel="0" collapsed="false">
      <c r="B25" s="44"/>
      <c r="C25" s="45"/>
      <c r="D25" s="45"/>
      <c r="E25" s="45"/>
      <c r="F25" s="45"/>
      <c r="G25" s="45"/>
      <c r="H25" s="45"/>
      <c r="I25" s="45"/>
      <c r="J25" s="45"/>
      <c r="K25" s="45"/>
      <c r="L25" s="45"/>
      <c r="M25" s="45"/>
      <c r="N25" s="45"/>
      <c r="O25" s="45"/>
      <c r="P25" s="45"/>
      <c r="Q25" s="45"/>
      <c r="R25" s="45"/>
      <c r="S25" s="46" t="s">
        <v>62</v>
      </c>
      <c r="T25" s="47" t="s">
        <v>62</v>
      </c>
      <c r="U25" s="47" t="s">
        <v>63</v>
      </c>
    </row>
    <row r="26" customFormat="false" ht="13.5" hidden="false" customHeight="false" outlineLevel="0" collapsed="false">
      <c r="B26" s="48" t="s">
        <v>64</v>
      </c>
      <c r="C26" s="48"/>
      <c r="D26" s="48"/>
      <c r="E26" s="49"/>
      <c r="F26" s="49"/>
      <c r="G26" s="49"/>
      <c r="H26" s="50"/>
      <c r="I26" s="50"/>
      <c r="J26" s="50"/>
      <c r="K26" s="50"/>
      <c r="L26" s="50"/>
      <c r="M26" s="50"/>
      <c r="N26" s="50"/>
      <c r="O26" s="50"/>
      <c r="P26" s="51"/>
      <c r="Q26" s="51"/>
      <c r="R26" s="51"/>
      <c r="S26" s="52" t="n">
        <f aca="false">187.525203</f>
        <v>187.525203</v>
      </c>
      <c r="T26" s="52" t="n">
        <f aca="false">120.85571018</f>
        <v>120.85571018</v>
      </c>
      <c r="U26" s="53" t="n">
        <f aca="false">+IF(ISERR(T26/S26*100),"N/A",ROUND(T26/S26*100,1))</f>
        <v>64.4</v>
      </c>
    </row>
    <row r="27" customFormat="false" ht="13.5" hidden="false" customHeight="false" outlineLevel="0" collapsed="false">
      <c r="B27" s="54" t="s">
        <v>65</v>
      </c>
      <c r="C27" s="54"/>
      <c r="D27" s="54"/>
      <c r="E27" s="55"/>
      <c r="F27" s="55"/>
      <c r="G27" s="55"/>
      <c r="H27" s="56"/>
      <c r="I27" s="56"/>
      <c r="J27" s="56"/>
      <c r="K27" s="56"/>
      <c r="L27" s="56"/>
      <c r="M27" s="56"/>
      <c r="N27" s="56"/>
      <c r="O27" s="56"/>
      <c r="P27" s="57"/>
      <c r="Q27" s="57"/>
      <c r="R27" s="57"/>
      <c r="S27" s="52" t="n">
        <f aca="false">120.87089352</f>
        <v>120.87089352</v>
      </c>
      <c r="T27" s="52" t="n">
        <f aca="false">120.85571018</f>
        <v>120.85571018</v>
      </c>
      <c r="U27" s="53" t="n">
        <f aca="false">+IF(ISERR(T27/S27*100),"N/A",ROUND(T27/S27*100,1))</f>
        <v>100</v>
      </c>
    </row>
    <row r="28" customFormat="false" ht="14.8" hidden="false" customHeight="false" outlineLevel="0" collapsed="false">
      <c r="B28" s="6" t="s">
        <v>66</v>
      </c>
      <c r="C28" s="7"/>
      <c r="D28" s="7"/>
      <c r="E28" s="7"/>
      <c r="F28" s="7"/>
      <c r="G28" s="7"/>
      <c r="H28" s="7"/>
      <c r="I28" s="7"/>
      <c r="J28" s="7"/>
      <c r="K28" s="7"/>
      <c r="L28" s="7"/>
      <c r="M28" s="7"/>
      <c r="N28" s="7"/>
      <c r="O28" s="7"/>
      <c r="P28" s="7"/>
      <c r="Q28" s="7"/>
      <c r="R28" s="7"/>
      <c r="S28" s="7"/>
      <c r="T28" s="7"/>
      <c r="U28" s="8"/>
    </row>
    <row r="29" customFormat="false" ht="44.25" hidden="false" customHeight="true" outlineLevel="0" collapsed="false">
      <c r="B29" s="61" t="s">
        <v>67</v>
      </c>
      <c r="C29" s="61"/>
      <c r="D29" s="61"/>
      <c r="E29" s="61"/>
      <c r="F29" s="61"/>
      <c r="G29" s="61"/>
      <c r="H29" s="61"/>
      <c r="I29" s="61"/>
      <c r="J29" s="61"/>
      <c r="K29" s="61"/>
      <c r="L29" s="61"/>
      <c r="M29" s="61"/>
      <c r="N29" s="61"/>
      <c r="O29" s="61"/>
      <c r="P29" s="61"/>
      <c r="Q29" s="61"/>
      <c r="R29" s="61"/>
      <c r="S29" s="61"/>
      <c r="T29" s="61"/>
      <c r="U29" s="61"/>
    </row>
    <row r="30" customFormat="false" ht="113.8" hidden="false" customHeight="true" outlineLevel="0" collapsed="false">
      <c r="B30" s="62" t="s">
        <v>469</v>
      </c>
      <c r="C30" s="62"/>
      <c r="D30" s="62"/>
      <c r="E30" s="62"/>
      <c r="F30" s="62"/>
      <c r="G30" s="62"/>
      <c r="H30" s="62"/>
      <c r="I30" s="62"/>
      <c r="J30" s="62"/>
      <c r="K30" s="62"/>
      <c r="L30" s="62"/>
      <c r="M30" s="62"/>
      <c r="N30" s="62"/>
      <c r="O30" s="62"/>
      <c r="P30" s="62"/>
      <c r="Q30" s="62"/>
      <c r="R30" s="62"/>
      <c r="S30" s="62"/>
      <c r="T30" s="62"/>
      <c r="U30" s="62"/>
    </row>
    <row r="31" customFormat="false" ht="116.8" hidden="false" customHeight="true" outlineLevel="0" collapsed="false">
      <c r="B31" s="62" t="s">
        <v>470</v>
      </c>
      <c r="C31" s="62"/>
      <c r="D31" s="62"/>
      <c r="E31" s="62"/>
      <c r="F31" s="62"/>
      <c r="G31" s="62"/>
      <c r="H31" s="62"/>
      <c r="I31" s="62"/>
      <c r="J31" s="62"/>
      <c r="K31" s="62"/>
      <c r="L31" s="62"/>
      <c r="M31" s="62"/>
      <c r="N31" s="62"/>
      <c r="O31" s="62"/>
      <c r="P31" s="62"/>
      <c r="Q31" s="62"/>
      <c r="R31" s="62"/>
      <c r="S31" s="62"/>
      <c r="T31" s="62"/>
      <c r="U31" s="62"/>
    </row>
    <row r="32" customFormat="false" ht="114.55" hidden="false" customHeight="true" outlineLevel="0" collapsed="false">
      <c r="B32" s="62" t="s">
        <v>471</v>
      </c>
      <c r="C32" s="62"/>
      <c r="D32" s="62"/>
      <c r="E32" s="62"/>
      <c r="F32" s="62"/>
      <c r="G32" s="62"/>
      <c r="H32" s="62"/>
      <c r="I32" s="62"/>
      <c r="J32" s="62"/>
      <c r="K32" s="62"/>
      <c r="L32" s="62"/>
      <c r="M32" s="62"/>
      <c r="N32" s="62"/>
      <c r="O32" s="62"/>
      <c r="P32" s="62"/>
      <c r="Q32" s="62"/>
      <c r="R32" s="62"/>
      <c r="S32" s="62"/>
      <c r="T32" s="62"/>
      <c r="U32" s="62"/>
    </row>
    <row r="33" customFormat="false" ht="114.15" hidden="false" customHeight="true" outlineLevel="0" collapsed="false">
      <c r="B33" s="62" t="s">
        <v>472</v>
      </c>
      <c r="C33" s="62"/>
      <c r="D33" s="62"/>
      <c r="E33" s="62"/>
      <c r="F33" s="62"/>
      <c r="G33" s="62"/>
      <c r="H33" s="62"/>
      <c r="I33" s="62"/>
      <c r="J33" s="62"/>
      <c r="K33" s="62"/>
      <c r="L33" s="62"/>
      <c r="M33" s="62"/>
      <c r="N33" s="62"/>
      <c r="O33" s="62"/>
      <c r="P33" s="62"/>
      <c r="Q33" s="62"/>
      <c r="R33" s="62"/>
      <c r="S33" s="62"/>
      <c r="T33" s="62"/>
      <c r="U33" s="62"/>
    </row>
    <row r="34" customFormat="false" ht="116.25" hidden="false" customHeight="true" outlineLevel="0" collapsed="false">
      <c r="B34" s="62" t="s">
        <v>473</v>
      </c>
      <c r="C34" s="62"/>
      <c r="D34" s="62"/>
      <c r="E34" s="62"/>
      <c r="F34" s="62"/>
      <c r="G34" s="62"/>
      <c r="H34" s="62"/>
      <c r="I34" s="62"/>
      <c r="J34" s="62"/>
      <c r="K34" s="62"/>
      <c r="L34" s="62"/>
      <c r="M34" s="62"/>
      <c r="N34" s="62"/>
      <c r="O34" s="62"/>
      <c r="P34" s="62"/>
      <c r="Q34" s="62"/>
      <c r="R34" s="62"/>
      <c r="S34" s="62"/>
      <c r="T34" s="62"/>
      <c r="U34" s="62"/>
    </row>
    <row r="35" customFormat="false" ht="116.25" hidden="false" customHeight="true" outlineLevel="0" collapsed="false">
      <c r="B35" s="62" t="s">
        <v>474</v>
      </c>
      <c r="C35" s="62"/>
      <c r="D35" s="62"/>
      <c r="E35" s="62"/>
      <c r="F35" s="62"/>
      <c r="G35" s="62"/>
      <c r="H35" s="62"/>
      <c r="I35" s="62"/>
      <c r="J35" s="62"/>
      <c r="K35" s="62"/>
      <c r="L35" s="62"/>
      <c r="M35" s="62"/>
      <c r="N35" s="62"/>
      <c r="O35" s="62"/>
      <c r="P35" s="62"/>
      <c r="Q35" s="62"/>
      <c r="R35" s="62"/>
      <c r="S35" s="62"/>
      <c r="T35" s="62"/>
      <c r="U35" s="62"/>
    </row>
    <row r="36" customFormat="false" ht="114.75" hidden="false" customHeight="true" outlineLevel="0" collapsed="false">
      <c r="B36" s="62" t="s">
        <v>475</v>
      </c>
      <c r="C36" s="62"/>
      <c r="D36" s="62"/>
      <c r="E36" s="62"/>
      <c r="F36" s="62"/>
      <c r="G36" s="62"/>
      <c r="H36" s="62"/>
      <c r="I36" s="62"/>
      <c r="J36" s="62"/>
      <c r="K36" s="62"/>
      <c r="L36" s="62"/>
      <c r="M36" s="62"/>
      <c r="N36" s="62"/>
      <c r="O36" s="62"/>
      <c r="P36" s="62"/>
      <c r="Q36" s="62"/>
      <c r="R36" s="62"/>
      <c r="S36" s="62"/>
      <c r="T36" s="62"/>
      <c r="U36" s="62"/>
    </row>
    <row r="37" customFormat="false" ht="113.4" hidden="false" customHeight="true" outlineLevel="0" collapsed="false">
      <c r="B37" s="62" t="s">
        <v>476</v>
      </c>
      <c r="C37" s="62"/>
      <c r="D37" s="62"/>
      <c r="E37" s="62"/>
      <c r="F37" s="62"/>
      <c r="G37" s="62"/>
      <c r="H37" s="62"/>
      <c r="I37" s="62"/>
      <c r="J37" s="62"/>
      <c r="K37" s="62"/>
      <c r="L37" s="62"/>
      <c r="M37" s="62"/>
      <c r="N37" s="62"/>
      <c r="O37" s="62"/>
      <c r="P37" s="62"/>
      <c r="Q37" s="62"/>
      <c r="R37" s="62"/>
      <c r="S37" s="62"/>
      <c r="T37" s="62"/>
      <c r="U37" s="62"/>
    </row>
    <row r="38" customFormat="false" ht="113.8" hidden="false" customHeight="true" outlineLevel="0" collapsed="false">
      <c r="B38" s="62" t="s">
        <v>477</v>
      </c>
      <c r="C38" s="62"/>
      <c r="D38" s="62"/>
      <c r="E38" s="62"/>
      <c r="F38" s="62"/>
      <c r="G38" s="62"/>
      <c r="H38" s="62"/>
      <c r="I38" s="62"/>
      <c r="J38" s="62"/>
      <c r="K38" s="62"/>
      <c r="L38" s="62"/>
      <c r="M38" s="62"/>
      <c r="N38" s="62"/>
      <c r="O38" s="62"/>
      <c r="P38" s="62"/>
      <c r="Q38" s="62"/>
      <c r="R38" s="62"/>
      <c r="S38" s="62"/>
      <c r="T38" s="62"/>
      <c r="U38" s="62"/>
    </row>
    <row r="39" customFormat="false" ht="114.15" hidden="false" customHeight="true" outlineLevel="0" collapsed="false">
      <c r="B39" s="62" t="s">
        <v>478</v>
      </c>
      <c r="C39" s="62"/>
      <c r="D39" s="62"/>
      <c r="E39" s="62"/>
      <c r="F39" s="62"/>
      <c r="G39" s="62"/>
      <c r="H39" s="62"/>
      <c r="I39" s="62"/>
      <c r="J39" s="62"/>
      <c r="K39" s="62"/>
      <c r="L39" s="62"/>
      <c r="M39" s="62"/>
      <c r="N39" s="62"/>
      <c r="O39" s="62"/>
      <c r="P39" s="62"/>
      <c r="Q39" s="62"/>
      <c r="R39" s="62"/>
      <c r="S39" s="62"/>
      <c r="T39" s="62"/>
      <c r="U39" s="62"/>
    </row>
    <row r="40" customFormat="false" ht="114.15" hidden="false" customHeight="true" outlineLevel="0" collapsed="false">
      <c r="B40" s="62" t="s">
        <v>479</v>
      </c>
      <c r="C40" s="62"/>
      <c r="D40" s="62"/>
      <c r="E40" s="62"/>
      <c r="F40" s="62"/>
      <c r="G40" s="62"/>
      <c r="H40" s="62"/>
      <c r="I40" s="62"/>
      <c r="J40" s="62"/>
      <c r="K40" s="62"/>
      <c r="L40" s="62"/>
      <c r="M40" s="62"/>
      <c r="N40" s="62"/>
      <c r="O40" s="62"/>
      <c r="P40" s="62"/>
      <c r="Q40" s="62"/>
      <c r="R40" s="62"/>
      <c r="S40" s="62"/>
      <c r="T40" s="62"/>
      <c r="U40" s="62"/>
    </row>
    <row r="41" customFormat="false" ht="114" hidden="false" customHeight="true" outlineLevel="0" collapsed="false">
      <c r="B41" s="63" t="s">
        <v>480</v>
      </c>
      <c r="C41" s="63"/>
      <c r="D41" s="63"/>
      <c r="E41" s="63"/>
      <c r="F41" s="63"/>
      <c r="G41" s="63"/>
      <c r="H41" s="63"/>
      <c r="I41" s="63"/>
      <c r="J41" s="63"/>
      <c r="K41" s="63"/>
      <c r="L41" s="63"/>
      <c r="M41" s="63"/>
      <c r="N41" s="63"/>
      <c r="O41" s="63"/>
      <c r="P41" s="63"/>
      <c r="Q41" s="63"/>
      <c r="R41" s="63"/>
      <c r="S41" s="63"/>
      <c r="T41" s="63"/>
      <c r="U41" s="63"/>
    </row>
  </sheetData>
  <mergeCells count="7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6:D26"/>
    <mergeCell ref="B27:D27"/>
    <mergeCell ref="B29:U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6.7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2.16"/>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69" t="s">
        <v>0</v>
      </c>
      <c r="C1" s="69"/>
      <c r="D1" s="69"/>
      <c r="E1" s="69"/>
      <c r="F1" s="69"/>
      <c r="G1" s="69"/>
      <c r="H1" s="69"/>
      <c r="I1" s="69"/>
      <c r="J1" s="69"/>
      <c r="K1" s="69"/>
      <c r="L1" s="69"/>
      <c r="M1" s="70" t="s">
        <v>1</v>
      </c>
    </row>
    <row r="2" customFormat="false" ht="13.5" hidden="false" customHeight="false" outlineLevel="0" collapsed="false"/>
    <row r="3" customFormat="false" ht="17.25" hidden="false" customHeight="false" outlineLevel="0" collapsed="false">
      <c r="B3" s="71" t="s">
        <v>5</v>
      </c>
      <c r="C3" s="72"/>
      <c r="D3" s="72"/>
      <c r="E3" s="72"/>
      <c r="F3" s="72"/>
      <c r="G3" s="72"/>
      <c r="H3" s="72"/>
      <c r="I3" s="72"/>
      <c r="J3" s="72"/>
      <c r="K3" s="72"/>
      <c r="L3" s="72"/>
      <c r="M3" s="72"/>
      <c r="N3" s="72"/>
      <c r="O3" s="72"/>
      <c r="P3" s="72"/>
      <c r="Q3" s="72"/>
      <c r="R3" s="72"/>
      <c r="S3" s="72"/>
      <c r="T3" s="72"/>
      <c r="U3" s="73"/>
    </row>
    <row r="4" customFormat="false" ht="51.75" hidden="false" customHeight="false" outlineLevel="0" collapsed="false">
      <c r="B4" s="74" t="s">
        <v>6</v>
      </c>
      <c r="C4" s="75" t="s">
        <v>481</v>
      </c>
      <c r="D4" s="75" t="s">
        <v>482</v>
      </c>
      <c r="E4" s="75"/>
      <c r="F4" s="75"/>
      <c r="G4" s="75"/>
      <c r="H4" s="75"/>
      <c r="I4" s="76"/>
      <c r="J4" s="75" t="s">
        <v>9</v>
      </c>
      <c r="K4" s="76" t="s">
        <v>10</v>
      </c>
      <c r="L4" s="76" t="s">
        <v>11</v>
      </c>
      <c r="M4" s="76"/>
      <c r="N4" s="76"/>
      <c r="O4" s="76"/>
      <c r="P4" s="75" t="s">
        <v>12</v>
      </c>
      <c r="Q4" s="76" t="s">
        <v>483</v>
      </c>
      <c r="R4" s="76"/>
      <c r="S4" s="75" t="s">
        <v>14</v>
      </c>
      <c r="T4" s="78"/>
      <c r="U4" s="78"/>
    </row>
    <row r="5" customFormat="false" ht="15.75" hidden="false" customHeight="false" outlineLevel="0" collapsed="false">
      <c r="B5" s="112" t="s">
        <v>16</v>
      </c>
      <c r="C5" s="112"/>
      <c r="D5" s="112"/>
      <c r="E5" s="112"/>
      <c r="F5" s="112"/>
      <c r="G5" s="112"/>
      <c r="H5" s="112"/>
      <c r="I5" s="112"/>
      <c r="J5" s="112"/>
      <c r="K5" s="112"/>
      <c r="L5" s="112"/>
      <c r="M5" s="112"/>
      <c r="N5" s="112"/>
      <c r="O5" s="112"/>
      <c r="P5" s="112"/>
      <c r="Q5" s="112"/>
      <c r="R5" s="112"/>
      <c r="S5" s="112"/>
      <c r="T5" s="112"/>
      <c r="U5" s="112"/>
    </row>
    <row r="6" customFormat="false" ht="60.75" hidden="false" customHeight="false" outlineLevel="0" collapsed="false">
      <c r="B6" s="75" t="s">
        <v>17</v>
      </c>
      <c r="C6" s="79" t="s">
        <v>18</v>
      </c>
      <c r="D6" s="79"/>
      <c r="E6" s="79"/>
      <c r="F6" s="79"/>
      <c r="G6" s="79"/>
      <c r="H6" s="80"/>
      <c r="I6" s="80"/>
      <c r="J6" s="80" t="s">
        <v>19</v>
      </c>
      <c r="K6" s="79" t="s">
        <v>249</v>
      </c>
      <c r="L6" s="79"/>
      <c r="M6" s="79"/>
      <c r="N6" s="79"/>
      <c r="O6" s="80" t="s">
        <v>21</v>
      </c>
      <c r="P6" s="79" t="s">
        <v>342</v>
      </c>
      <c r="Q6" s="79"/>
      <c r="R6" s="79"/>
      <c r="S6" s="80" t="s">
        <v>23</v>
      </c>
      <c r="T6" s="81" t="s">
        <v>343</v>
      </c>
      <c r="U6" s="81"/>
    </row>
    <row r="7" customFormat="false" ht="17.25" hidden="false" customHeight="false" outlineLevel="0" collapsed="false">
      <c r="B7" s="71" t="s">
        <v>25</v>
      </c>
      <c r="C7" s="72"/>
      <c r="D7" s="72"/>
      <c r="E7" s="72"/>
      <c r="F7" s="72"/>
      <c r="G7" s="72"/>
      <c r="H7" s="72"/>
      <c r="I7" s="72"/>
      <c r="J7" s="72"/>
      <c r="K7" s="72"/>
      <c r="L7" s="72"/>
      <c r="M7" s="72"/>
      <c r="N7" s="72"/>
      <c r="O7" s="72"/>
      <c r="P7" s="72"/>
      <c r="Q7" s="72"/>
      <c r="R7" s="72"/>
      <c r="S7" s="72"/>
      <c r="T7" s="72"/>
      <c r="U7" s="73"/>
    </row>
    <row r="8" customFormat="false" ht="16.5" hidden="false" customHeight="false" outlineLevel="0" collapsed="false">
      <c r="B8" s="82" t="s">
        <v>26</v>
      </c>
      <c r="C8" s="83" t="s">
        <v>27</v>
      </c>
      <c r="D8" s="83"/>
      <c r="E8" s="83"/>
      <c r="F8" s="83"/>
      <c r="G8" s="83"/>
      <c r="H8" s="83"/>
      <c r="I8" s="25" t="s">
        <v>28</v>
      </c>
      <c r="J8" s="25"/>
      <c r="K8" s="25"/>
      <c r="L8" s="25"/>
      <c r="M8" s="25"/>
      <c r="N8" s="25"/>
      <c r="O8" s="25"/>
      <c r="P8" s="25"/>
      <c r="Q8" s="25"/>
      <c r="R8" s="25"/>
      <c r="S8" s="25"/>
      <c r="T8" s="26" t="s">
        <v>29</v>
      </c>
      <c r="U8" s="26"/>
    </row>
    <row r="9" customFormat="false" ht="19.5" hidden="false" customHeight="false" outlineLevel="0" collapsed="false">
      <c r="B9" s="82"/>
      <c r="C9" s="82"/>
      <c r="D9" s="83"/>
      <c r="E9" s="83"/>
      <c r="F9" s="83"/>
      <c r="G9" s="83"/>
      <c r="H9" s="83"/>
      <c r="I9" s="27" t="s">
        <v>30</v>
      </c>
      <c r="J9" s="27"/>
      <c r="K9" s="27"/>
      <c r="L9" s="28" t="s">
        <v>31</v>
      </c>
      <c r="M9" s="28"/>
      <c r="N9" s="28"/>
      <c r="O9" s="28"/>
      <c r="P9" s="28" t="s">
        <v>32</v>
      </c>
      <c r="Q9" s="28" t="s">
        <v>33</v>
      </c>
      <c r="R9" s="29" t="s">
        <v>34</v>
      </c>
      <c r="S9" s="29"/>
      <c r="T9" s="28" t="s">
        <v>35</v>
      </c>
      <c r="U9" s="30" t="s">
        <v>36</v>
      </c>
    </row>
    <row r="10" customFormat="false" ht="41.25" hidden="false" customHeight="false" outlineLevel="0" collapsed="false">
      <c r="B10" s="82"/>
      <c r="C10" s="82"/>
      <c r="D10" s="83"/>
      <c r="E10" s="83"/>
      <c r="F10" s="83"/>
      <c r="G10" s="83"/>
      <c r="H10" s="83"/>
      <c r="I10" s="27"/>
      <c r="J10" s="27"/>
      <c r="K10" s="27"/>
      <c r="L10" s="28"/>
      <c r="M10" s="28"/>
      <c r="N10" s="28"/>
      <c r="O10" s="28"/>
      <c r="P10" s="28"/>
      <c r="Q10" s="28"/>
      <c r="R10" s="84" t="s">
        <v>37</v>
      </c>
      <c r="S10" s="85" t="s">
        <v>38</v>
      </c>
      <c r="T10" s="28"/>
      <c r="U10" s="28"/>
    </row>
    <row r="11" customFormat="false" ht="93" hidden="false" customHeight="true" outlineLevel="0" collapsed="false">
      <c r="A11" s="86"/>
      <c r="B11" s="87" t="s">
        <v>39</v>
      </c>
      <c r="C11" s="88" t="s">
        <v>484</v>
      </c>
      <c r="D11" s="88"/>
      <c r="E11" s="88"/>
      <c r="F11" s="88"/>
      <c r="G11" s="88"/>
      <c r="H11" s="88"/>
      <c r="I11" s="89" t="s">
        <v>485</v>
      </c>
      <c r="J11" s="89"/>
      <c r="K11" s="89"/>
      <c r="L11" s="88" t="s">
        <v>486</v>
      </c>
      <c r="M11" s="88"/>
      <c r="N11" s="88"/>
      <c r="O11" s="88"/>
      <c r="P11" s="37" t="s">
        <v>43</v>
      </c>
      <c r="Q11" s="37" t="s">
        <v>487</v>
      </c>
      <c r="R11" s="113" t="n">
        <v>100</v>
      </c>
      <c r="S11" s="113" t="n">
        <v>100</v>
      </c>
      <c r="T11" s="113" t="n">
        <v>53.4</v>
      </c>
      <c r="U11" s="114" t="n">
        <f aca="false">53.4</f>
        <v>53.4</v>
      </c>
    </row>
    <row r="12" customFormat="false" ht="75" hidden="false" customHeight="true" outlineLevel="0" collapsed="false">
      <c r="A12" s="86"/>
      <c r="B12" s="87" t="s">
        <v>45</v>
      </c>
      <c r="C12" s="88" t="s">
        <v>488</v>
      </c>
      <c r="D12" s="88"/>
      <c r="E12" s="88"/>
      <c r="F12" s="88"/>
      <c r="G12" s="88"/>
      <c r="H12" s="88"/>
      <c r="I12" s="89" t="s">
        <v>489</v>
      </c>
      <c r="J12" s="89"/>
      <c r="K12" s="89"/>
      <c r="L12" s="88" t="s">
        <v>490</v>
      </c>
      <c r="M12" s="88"/>
      <c r="N12" s="88"/>
      <c r="O12" s="88"/>
      <c r="P12" s="37" t="s">
        <v>43</v>
      </c>
      <c r="Q12" s="37" t="s">
        <v>103</v>
      </c>
      <c r="R12" s="113" t="n">
        <v>100</v>
      </c>
      <c r="S12" s="113" t="n">
        <v>100</v>
      </c>
      <c r="T12" s="113" t="n">
        <v>84.5</v>
      </c>
      <c r="U12" s="114" t="n">
        <f aca="false">84.5</f>
        <v>84.5</v>
      </c>
    </row>
    <row r="13" customFormat="false" ht="75" hidden="false" customHeight="true" outlineLevel="0" collapsed="false">
      <c r="A13" s="86"/>
      <c r="B13" s="87" t="s">
        <v>50</v>
      </c>
      <c r="C13" s="88" t="s">
        <v>491</v>
      </c>
      <c r="D13" s="88"/>
      <c r="E13" s="88"/>
      <c r="F13" s="88"/>
      <c r="G13" s="88"/>
      <c r="H13" s="88"/>
      <c r="I13" s="89" t="s">
        <v>492</v>
      </c>
      <c r="J13" s="89"/>
      <c r="K13" s="89"/>
      <c r="L13" s="88" t="s">
        <v>493</v>
      </c>
      <c r="M13" s="88"/>
      <c r="N13" s="88"/>
      <c r="O13" s="88"/>
      <c r="P13" s="37" t="s">
        <v>43</v>
      </c>
      <c r="Q13" s="37" t="s">
        <v>44</v>
      </c>
      <c r="R13" s="113" t="n">
        <v>100</v>
      </c>
      <c r="S13" s="113" t="n">
        <v>100</v>
      </c>
      <c r="T13" s="113" t="n">
        <v>0</v>
      </c>
      <c r="U13" s="114" t="n">
        <f aca="false">0</f>
        <v>0</v>
      </c>
    </row>
    <row r="14" customFormat="false" ht="75" hidden="false" customHeight="true" outlineLevel="0" collapsed="false">
      <c r="A14" s="86"/>
      <c r="B14" s="87" t="s">
        <v>55</v>
      </c>
      <c r="C14" s="88" t="s">
        <v>494</v>
      </c>
      <c r="D14" s="88"/>
      <c r="E14" s="88"/>
      <c r="F14" s="88"/>
      <c r="G14" s="88"/>
      <c r="H14" s="88"/>
      <c r="I14" s="89" t="s">
        <v>495</v>
      </c>
      <c r="J14" s="89"/>
      <c r="K14" s="89"/>
      <c r="L14" s="88" t="s">
        <v>496</v>
      </c>
      <c r="M14" s="88"/>
      <c r="N14" s="88"/>
      <c r="O14" s="88"/>
      <c r="P14" s="37" t="s">
        <v>43</v>
      </c>
      <c r="Q14" s="37" t="s">
        <v>54</v>
      </c>
      <c r="R14" s="113" t="n">
        <v>100</v>
      </c>
      <c r="S14" s="113" t="n">
        <v>100</v>
      </c>
      <c r="T14" s="113" t="n">
        <v>200.69</v>
      </c>
      <c r="U14" s="114" t="n">
        <f aca="false">200.69</f>
        <v>200.69</v>
      </c>
    </row>
    <row r="15" customFormat="false" ht="75" hidden="false" customHeight="true" outlineLevel="0" collapsed="false">
      <c r="A15" s="86"/>
      <c r="B15" s="64"/>
      <c r="C15" s="65" t="s">
        <v>497</v>
      </c>
      <c r="D15" s="65"/>
      <c r="E15" s="65"/>
      <c r="F15" s="65"/>
      <c r="G15" s="65"/>
      <c r="H15" s="65"/>
      <c r="I15" s="66" t="s">
        <v>498</v>
      </c>
      <c r="J15" s="66"/>
      <c r="K15" s="66"/>
      <c r="L15" s="65" t="s">
        <v>499</v>
      </c>
      <c r="M15" s="65"/>
      <c r="N15" s="65"/>
      <c r="O15" s="65"/>
      <c r="P15" s="67" t="s">
        <v>43</v>
      </c>
      <c r="Q15" s="67" t="s">
        <v>54</v>
      </c>
      <c r="R15" s="115" t="n">
        <v>100</v>
      </c>
      <c r="S15" s="115" t="n">
        <v>100</v>
      </c>
      <c r="T15" s="115" t="n">
        <v>38.39</v>
      </c>
      <c r="U15" s="116" t="n">
        <f aca="false">38.39</f>
        <v>38.39</v>
      </c>
    </row>
    <row r="16" customFormat="false" ht="133.5" hidden="false" customHeight="true" outlineLevel="0" collapsed="false">
      <c r="A16" s="86"/>
      <c r="B16" s="64"/>
      <c r="C16" s="65" t="s">
        <v>500</v>
      </c>
      <c r="D16" s="65"/>
      <c r="E16" s="65"/>
      <c r="F16" s="65"/>
      <c r="G16" s="65"/>
      <c r="H16" s="65"/>
      <c r="I16" s="66" t="s">
        <v>501</v>
      </c>
      <c r="J16" s="66"/>
      <c r="K16" s="66"/>
      <c r="L16" s="65" t="s">
        <v>502</v>
      </c>
      <c r="M16" s="65"/>
      <c r="N16" s="65"/>
      <c r="O16" s="65"/>
      <c r="P16" s="67" t="s">
        <v>43</v>
      </c>
      <c r="Q16" s="67" t="s">
        <v>54</v>
      </c>
      <c r="R16" s="115" t="n">
        <v>100</v>
      </c>
      <c r="S16" s="115" t="n">
        <v>100</v>
      </c>
      <c r="T16" s="115" t="n">
        <v>115.49</v>
      </c>
      <c r="U16" s="116" t="n">
        <f aca="false">115.49</f>
        <v>115.49</v>
      </c>
    </row>
    <row r="17" customFormat="false" ht="75" hidden="false" customHeight="true" outlineLevel="0" collapsed="false">
      <c r="A17" s="86"/>
      <c r="B17" s="64"/>
      <c r="C17" s="65" t="s">
        <v>503</v>
      </c>
      <c r="D17" s="65"/>
      <c r="E17" s="65"/>
      <c r="F17" s="65"/>
      <c r="G17" s="65"/>
      <c r="H17" s="65"/>
      <c r="I17" s="66" t="s">
        <v>504</v>
      </c>
      <c r="J17" s="66"/>
      <c r="K17" s="66"/>
      <c r="L17" s="65" t="s">
        <v>505</v>
      </c>
      <c r="M17" s="65"/>
      <c r="N17" s="65"/>
      <c r="O17" s="65"/>
      <c r="P17" s="67" t="s">
        <v>43</v>
      </c>
      <c r="Q17" s="67" t="s">
        <v>54</v>
      </c>
      <c r="R17" s="115" t="n">
        <v>100</v>
      </c>
      <c r="S17" s="115" t="n">
        <v>100</v>
      </c>
      <c r="T17" s="115" t="n">
        <v>124.77</v>
      </c>
      <c r="U17" s="116" t="n">
        <f aca="false">124.77</f>
        <v>124.77</v>
      </c>
    </row>
    <row r="18" customFormat="false" ht="16.5" hidden="false" customHeight="false" outlineLevel="0" collapsed="false">
      <c r="B18" s="71" t="s">
        <v>59</v>
      </c>
      <c r="C18" s="72"/>
      <c r="D18" s="72"/>
      <c r="E18" s="72"/>
      <c r="F18" s="72"/>
      <c r="G18" s="72"/>
      <c r="H18" s="72"/>
      <c r="I18" s="72"/>
      <c r="J18" s="72"/>
      <c r="K18" s="72"/>
      <c r="L18" s="72"/>
      <c r="M18" s="72"/>
      <c r="N18" s="72"/>
      <c r="O18" s="72"/>
      <c r="P18" s="72"/>
      <c r="Q18" s="72"/>
      <c r="R18" s="72"/>
      <c r="S18" s="72"/>
      <c r="T18" s="72"/>
      <c r="U18" s="73"/>
      <c r="V18" s="92"/>
    </row>
    <row r="19" customFormat="false" ht="26.25" hidden="false" customHeight="false" outlineLevel="0" collapsed="false">
      <c r="B19" s="93"/>
      <c r="C19" s="94"/>
      <c r="D19" s="94"/>
      <c r="E19" s="94"/>
      <c r="F19" s="94"/>
      <c r="G19" s="94"/>
      <c r="H19" s="94"/>
      <c r="I19" s="94"/>
      <c r="J19" s="94"/>
      <c r="K19" s="94"/>
      <c r="L19" s="94"/>
      <c r="M19" s="94"/>
      <c r="N19" s="94"/>
      <c r="O19" s="94"/>
      <c r="P19" s="94"/>
      <c r="Q19" s="94"/>
      <c r="R19" s="95"/>
      <c r="S19" s="96" t="s">
        <v>34</v>
      </c>
      <c r="T19" s="96" t="s">
        <v>60</v>
      </c>
      <c r="U19" s="97" t="s">
        <v>61</v>
      </c>
    </row>
    <row r="20" customFormat="false" ht="36.75" hidden="false" customHeight="false" outlineLevel="0" collapsed="false">
      <c r="B20" s="98"/>
      <c r="C20" s="99"/>
      <c r="D20" s="99"/>
      <c r="E20" s="99"/>
      <c r="F20" s="99"/>
      <c r="G20" s="99"/>
      <c r="H20" s="99"/>
      <c r="I20" s="99"/>
      <c r="J20" s="99"/>
      <c r="K20" s="99"/>
      <c r="L20" s="99"/>
      <c r="M20" s="99"/>
      <c r="N20" s="99"/>
      <c r="O20" s="99"/>
      <c r="P20" s="99"/>
      <c r="Q20" s="99"/>
      <c r="R20" s="99"/>
      <c r="S20" s="100" t="s">
        <v>62</v>
      </c>
      <c r="T20" s="101" t="s">
        <v>62</v>
      </c>
      <c r="U20" s="101" t="s">
        <v>63</v>
      </c>
    </row>
    <row r="21" customFormat="false" ht="19.5" hidden="false" customHeight="false" outlineLevel="0" collapsed="false">
      <c r="B21" s="102" t="s">
        <v>64</v>
      </c>
      <c r="C21" s="102"/>
      <c r="D21" s="102"/>
      <c r="E21" s="103"/>
      <c r="F21" s="103"/>
      <c r="G21" s="103"/>
      <c r="H21" s="104"/>
      <c r="I21" s="104"/>
      <c r="J21" s="104"/>
      <c r="K21" s="104"/>
      <c r="L21" s="104"/>
      <c r="M21" s="104"/>
      <c r="N21" s="104"/>
      <c r="O21" s="104"/>
      <c r="P21" s="104"/>
      <c r="Q21" s="104"/>
      <c r="R21" s="104"/>
      <c r="S21" s="104" t="n">
        <v>18758.78</v>
      </c>
      <c r="T21" s="105" t="n">
        <v>22931.65</v>
      </c>
      <c r="U21" s="117" t="n">
        <f aca="false">+IF(ISERR(T21/S21*100),"N/A",ROUND(T21/S21*100,1))</f>
        <v>122.2</v>
      </c>
    </row>
    <row r="22" customFormat="false" ht="19.5" hidden="false" customHeight="false" outlineLevel="0" collapsed="false">
      <c r="B22" s="107" t="s">
        <v>65</v>
      </c>
      <c r="C22" s="107"/>
      <c r="D22" s="107"/>
      <c r="E22" s="108"/>
      <c r="F22" s="108"/>
      <c r="G22" s="108"/>
      <c r="H22" s="109"/>
      <c r="I22" s="109"/>
      <c r="J22" s="109"/>
      <c r="K22" s="109"/>
      <c r="L22" s="109"/>
      <c r="M22" s="109"/>
      <c r="N22" s="109"/>
      <c r="O22" s="109"/>
      <c r="P22" s="109"/>
      <c r="Q22" s="109"/>
      <c r="R22" s="109"/>
      <c r="S22" s="109" t="n">
        <v>23138.14</v>
      </c>
      <c r="T22" s="105" t="n">
        <v>22931.65</v>
      </c>
      <c r="U22" s="118" t="n">
        <f aca="false">+IF(ISERR(T22/S22*100),"N/A",ROUND(T22/S22*100,1))</f>
        <v>99.1</v>
      </c>
    </row>
    <row r="23" customFormat="false" ht="14.8" hidden="false" customHeight="false" outlineLevel="0" collapsed="false">
      <c r="B23" s="71" t="s">
        <v>66</v>
      </c>
      <c r="C23" s="72"/>
      <c r="D23" s="72"/>
      <c r="E23" s="72"/>
      <c r="F23" s="72"/>
      <c r="G23" s="72"/>
      <c r="H23" s="72"/>
      <c r="I23" s="72"/>
      <c r="J23" s="72"/>
      <c r="K23" s="72"/>
      <c r="L23" s="72"/>
      <c r="M23" s="72"/>
      <c r="N23" s="72"/>
      <c r="O23" s="72"/>
      <c r="P23" s="72"/>
      <c r="Q23" s="72"/>
      <c r="R23" s="72"/>
      <c r="S23" s="72"/>
      <c r="T23" s="72"/>
      <c r="U23" s="73"/>
    </row>
    <row r="24" customFormat="false" ht="44.25" hidden="false" customHeight="true" outlineLevel="0" collapsed="false">
      <c r="B24" s="61" t="s">
        <v>67</v>
      </c>
      <c r="C24" s="61"/>
      <c r="D24" s="61"/>
      <c r="E24" s="61"/>
      <c r="F24" s="61"/>
      <c r="G24" s="61"/>
      <c r="H24" s="61"/>
      <c r="I24" s="61"/>
      <c r="J24" s="61"/>
      <c r="K24" s="61"/>
      <c r="L24" s="61"/>
      <c r="M24" s="61"/>
      <c r="N24" s="61"/>
      <c r="O24" s="61"/>
      <c r="P24" s="61"/>
      <c r="Q24" s="61"/>
      <c r="R24" s="61"/>
      <c r="S24" s="61"/>
      <c r="T24" s="61"/>
      <c r="U24" s="61"/>
    </row>
    <row r="25" customFormat="false" ht="171.55" hidden="false" customHeight="true" outlineLevel="0" collapsed="false">
      <c r="B25" s="62" t="s">
        <v>506</v>
      </c>
      <c r="C25" s="62"/>
      <c r="D25" s="62"/>
      <c r="E25" s="62"/>
      <c r="F25" s="62"/>
      <c r="G25" s="62"/>
      <c r="H25" s="62"/>
      <c r="I25" s="62"/>
      <c r="J25" s="62"/>
      <c r="K25" s="62"/>
      <c r="L25" s="62"/>
      <c r="M25" s="62"/>
      <c r="N25" s="62"/>
      <c r="O25" s="62"/>
      <c r="P25" s="62"/>
      <c r="Q25" s="62"/>
      <c r="R25" s="62"/>
      <c r="S25" s="62"/>
      <c r="T25" s="62"/>
      <c r="U25" s="62"/>
    </row>
    <row r="26" customFormat="false" ht="180" hidden="false" customHeight="true" outlineLevel="0" collapsed="false">
      <c r="B26" s="62" t="s">
        <v>507</v>
      </c>
      <c r="C26" s="62"/>
      <c r="D26" s="62"/>
      <c r="E26" s="62"/>
      <c r="F26" s="62"/>
      <c r="G26" s="62"/>
      <c r="H26" s="62"/>
      <c r="I26" s="62"/>
      <c r="J26" s="62"/>
      <c r="K26" s="62"/>
      <c r="L26" s="62"/>
      <c r="M26" s="62"/>
      <c r="N26" s="62"/>
      <c r="O26" s="62"/>
      <c r="P26" s="62"/>
      <c r="Q26" s="62"/>
      <c r="R26" s="62"/>
      <c r="S26" s="62"/>
      <c r="T26" s="62"/>
      <c r="U26" s="62"/>
    </row>
    <row r="27" customFormat="false" ht="78.75" hidden="false" customHeight="true" outlineLevel="0" collapsed="false">
      <c r="B27" s="62" t="s">
        <v>508</v>
      </c>
      <c r="C27" s="62"/>
      <c r="D27" s="62"/>
      <c r="E27" s="62"/>
      <c r="F27" s="62"/>
      <c r="G27" s="62"/>
      <c r="H27" s="62"/>
      <c r="I27" s="62"/>
      <c r="J27" s="62"/>
      <c r="K27" s="62"/>
      <c r="L27" s="62"/>
      <c r="M27" s="62"/>
      <c r="N27" s="62"/>
      <c r="O27" s="62"/>
      <c r="P27" s="62"/>
      <c r="Q27" s="62"/>
      <c r="R27" s="62"/>
      <c r="S27" s="62"/>
      <c r="T27" s="62"/>
      <c r="U27" s="62"/>
    </row>
    <row r="28" customFormat="false" ht="117.75" hidden="false" customHeight="true" outlineLevel="0" collapsed="false">
      <c r="B28" s="62" t="s">
        <v>509</v>
      </c>
      <c r="C28" s="62"/>
      <c r="D28" s="62"/>
      <c r="E28" s="62"/>
      <c r="F28" s="62"/>
      <c r="G28" s="62"/>
      <c r="H28" s="62"/>
      <c r="I28" s="62"/>
      <c r="J28" s="62"/>
      <c r="K28" s="62"/>
      <c r="L28" s="62"/>
      <c r="M28" s="62"/>
      <c r="N28" s="62"/>
      <c r="O28" s="62"/>
      <c r="P28" s="62"/>
      <c r="Q28" s="62"/>
      <c r="R28" s="62"/>
      <c r="S28" s="62"/>
      <c r="T28" s="62"/>
      <c r="U28" s="62"/>
    </row>
    <row r="29" customFormat="false" ht="85.5" hidden="false" customHeight="true" outlineLevel="0" collapsed="false">
      <c r="B29" s="62" t="s">
        <v>510</v>
      </c>
      <c r="C29" s="62"/>
      <c r="D29" s="62"/>
      <c r="E29" s="62"/>
      <c r="F29" s="62"/>
      <c r="G29" s="62"/>
      <c r="H29" s="62"/>
      <c r="I29" s="62"/>
      <c r="J29" s="62"/>
      <c r="K29" s="62"/>
      <c r="L29" s="62"/>
      <c r="M29" s="62"/>
      <c r="N29" s="62"/>
      <c r="O29" s="62"/>
      <c r="P29" s="62"/>
      <c r="Q29" s="62"/>
      <c r="R29" s="62"/>
      <c r="S29" s="62"/>
      <c r="T29" s="62"/>
      <c r="U29" s="62"/>
    </row>
    <row r="30" customFormat="false" ht="98.25" hidden="false" customHeight="true" outlineLevel="0" collapsed="false">
      <c r="B30" s="62" t="s">
        <v>511</v>
      </c>
      <c r="C30" s="62"/>
      <c r="D30" s="62"/>
      <c r="E30" s="62"/>
      <c r="F30" s="62"/>
      <c r="G30" s="62"/>
      <c r="H30" s="62"/>
      <c r="I30" s="62"/>
      <c r="J30" s="62"/>
      <c r="K30" s="62"/>
      <c r="L30" s="62"/>
      <c r="M30" s="62"/>
      <c r="N30" s="62"/>
      <c r="O30" s="62"/>
      <c r="P30" s="62"/>
      <c r="Q30" s="62"/>
      <c r="R30" s="62"/>
      <c r="S30" s="62"/>
      <c r="T30" s="62"/>
      <c r="U30" s="62"/>
    </row>
    <row r="31" customFormat="false" ht="107.25" hidden="false" customHeight="true" outlineLevel="0" collapsed="false">
      <c r="B31" s="63" t="s">
        <v>512</v>
      </c>
      <c r="C31" s="63"/>
      <c r="D31" s="63"/>
      <c r="E31" s="63"/>
      <c r="F31" s="63"/>
      <c r="G31" s="63"/>
      <c r="H31" s="63"/>
      <c r="I31" s="63"/>
      <c r="J31" s="63"/>
      <c r="K31" s="63"/>
      <c r="L31" s="63"/>
      <c r="M31" s="63"/>
      <c r="N31" s="63"/>
      <c r="O31" s="63"/>
      <c r="P31" s="63"/>
      <c r="Q31" s="63"/>
      <c r="R31" s="63"/>
      <c r="S31" s="63"/>
      <c r="T31" s="63"/>
      <c r="U31" s="63"/>
    </row>
  </sheetData>
  <mergeCells count="5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B21:D21"/>
    <mergeCell ref="B22:D22"/>
    <mergeCell ref="B24:U24"/>
    <mergeCell ref="B25:U25"/>
    <mergeCell ref="B26:U26"/>
    <mergeCell ref="B27:U27"/>
    <mergeCell ref="B28:U28"/>
    <mergeCell ref="B29:U29"/>
    <mergeCell ref="B30:U30"/>
    <mergeCell ref="B31:U3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6.7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2.16"/>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69" t="s">
        <v>0</v>
      </c>
      <c r="C1" s="69"/>
      <c r="D1" s="69"/>
      <c r="E1" s="69"/>
      <c r="F1" s="69"/>
      <c r="G1" s="69"/>
      <c r="H1" s="69"/>
      <c r="I1" s="69"/>
      <c r="J1" s="69"/>
      <c r="K1" s="69"/>
      <c r="L1" s="69"/>
      <c r="M1" s="70" t="s">
        <v>1</v>
      </c>
    </row>
    <row r="2" customFormat="false" ht="13.5" hidden="false" customHeight="false" outlineLevel="0" collapsed="false"/>
    <row r="3" customFormat="false" ht="17.25" hidden="false" customHeight="false" outlineLevel="0" collapsed="false">
      <c r="B3" s="71" t="s">
        <v>5</v>
      </c>
      <c r="C3" s="72"/>
      <c r="D3" s="72"/>
      <c r="E3" s="72"/>
      <c r="F3" s="72"/>
      <c r="G3" s="72"/>
      <c r="H3" s="72"/>
      <c r="I3" s="72"/>
      <c r="J3" s="72"/>
      <c r="K3" s="72"/>
      <c r="L3" s="72"/>
      <c r="M3" s="72"/>
      <c r="N3" s="72"/>
      <c r="O3" s="72"/>
      <c r="P3" s="72"/>
      <c r="Q3" s="72"/>
      <c r="R3" s="72"/>
      <c r="S3" s="72"/>
      <c r="T3" s="72"/>
      <c r="U3" s="73"/>
    </row>
    <row r="4" customFormat="false" ht="51.75" hidden="false" customHeight="false" outlineLevel="0" collapsed="false">
      <c r="B4" s="74" t="s">
        <v>6</v>
      </c>
      <c r="C4" s="75" t="s">
        <v>513</v>
      </c>
      <c r="D4" s="75" t="s">
        <v>514</v>
      </c>
      <c r="E4" s="75"/>
      <c r="F4" s="75"/>
      <c r="G4" s="75"/>
      <c r="H4" s="75"/>
      <c r="I4" s="76"/>
      <c r="J4" s="75" t="s">
        <v>9</v>
      </c>
      <c r="K4" s="76" t="s">
        <v>10</v>
      </c>
      <c r="L4" s="76" t="s">
        <v>11</v>
      </c>
      <c r="M4" s="76"/>
      <c r="N4" s="76"/>
      <c r="O4" s="76"/>
      <c r="P4" s="75" t="s">
        <v>12</v>
      </c>
      <c r="Q4" s="76" t="s">
        <v>515</v>
      </c>
      <c r="R4" s="76"/>
      <c r="S4" s="75" t="s">
        <v>14</v>
      </c>
      <c r="T4" s="78"/>
      <c r="U4" s="78"/>
    </row>
    <row r="5" customFormat="false" ht="15.75" hidden="false" customHeight="false" outlineLevel="0" collapsed="false">
      <c r="B5" s="112" t="s">
        <v>16</v>
      </c>
      <c r="C5" s="112"/>
      <c r="D5" s="112"/>
      <c r="E5" s="112"/>
      <c r="F5" s="112"/>
      <c r="G5" s="112"/>
      <c r="H5" s="112"/>
      <c r="I5" s="112"/>
      <c r="J5" s="112"/>
      <c r="K5" s="112"/>
      <c r="L5" s="112"/>
      <c r="M5" s="112"/>
      <c r="N5" s="112"/>
      <c r="O5" s="112"/>
      <c r="P5" s="112"/>
      <c r="Q5" s="112"/>
      <c r="R5" s="112"/>
      <c r="S5" s="112"/>
      <c r="T5" s="112"/>
      <c r="U5" s="112"/>
    </row>
    <row r="6" customFormat="false" ht="90" hidden="false" customHeight="false" outlineLevel="0" collapsed="false">
      <c r="B6" s="75" t="s">
        <v>17</v>
      </c>
      <c r="C6" s="79" t="s">
        <v>18</v>
      </c>
      <c r="D6" s="79"/>
      <c r="E6" s="79"/>
      <c r="F6" s="79"/>
      <c r="G6" s="79"/>
      <c r="H6" s="80"/>
      <c r="I6" s="80"/>
      <c r="J6" s="80" t="s">
        <v>19</v>
      </c>
      <c r="K6" s="79" t="s">
        <v>171</v>
      </c>
      <c r="L6" s="79"/>
      <c r="M6" s="79"/>
      <c r="N6" s="79"/>
      <c r="O6" s="80" t="s">
        <v>21</v>
      </c>
      <c r="P6" s="79" t="s">
        <v>516</v>
      </c>
      <c r="Q6" s="79"/>
      <c r="R6" s="79"/>
      <c r="S6" s="80" t="s">
        <v>23</v>
      </c>
      <c r="T6" s="81" t="s">
        <v>517</v>
      </c>
      <c r="U6" s="81"/>
    </row>
    <row r="7" customFormat="false" ht="17.25" hidden="false" customHeight="false" outlineLevel="0" collapsed="false">
      <c r="B7" s="71" t="s">
        <v>25</v>
      </c>
      <c r="C7" s="72"/>
      <c r="D7" s="72"/>
      <c r="E7" s="72"/>
      <c r="F7" s="72"/>
      <c r="G7" s="72"/>
      <c r="H7" s="72"/>
      <c r="I7" s="72"/>
      <c r="J7" s="72"/>
      <c r="K7" s="72"/>
      <c r="L7" s="72"/>
      <c r="M7" s="72"/>
      <c r="N7" s="72"/>
      <c r="O7" s="72"/>
      <c r="P7" s="72"/>
      <c r="Q7" s="72"/>
      <c r="R7" s="72"/>
      <c r="S7" s="72"/>
      <c r="T7" s="72"/>
      <c r="U7" s="73"/>
    </row>
    <row r="8" customFormat="false" ht="16.5" hidden="false" customHeight="false" outlineLevel="0" collapsed="false">
      <c r="B8" s="82" t="s">
        <v>26</v>
      </c>
      <c r="C8" s="83" t="s">
        <v>27</v>
      </c>
      <c r="D8" s="83"/>
      <c r="E8" s="83"/>
      <c r="F8" s="83"/>
      <c r="G8" s="83"/>
      <c r="H8" s="83"/>
      <c r="I8" s="25" t="s">
        <v>28</v>
      </c>
      <c r="J8" s="25"/>
      <c r="K8" s="25"/>
      <c r="L8" s="25"/>
      <c r="M8" s="25"/>
      <c r="N8" s="25"/>
      <c r="O8" s="25"/>
      <c r="P8" s="25"/>
      <c r="Q8" s="25"/>
      <c r="R8" s="25"/>
      <c r="S8" s="25"/>
      <c r="T8" s="26" t="s">
        <v>29</v>
      </c>
      <c r="U8" s="26"/>
    </row>
    <row r="9" customFormat="false" ht="19.5" hidden="false" customHeight="false" outlineLevel="0" collapsed="false">
      <c r="B9" s="82"/>
      <c r="C9" s="82"/>
      <c r="D9" s="83"/>
      <c r="E9" s="83"/>
      <c r="F9" s="83"/>
      <c r="G9" s="83"/>
      <c r="H9" s="83"/>
      <c r="I9" s="27" t="s">
        <v>30</v>
      </c>
      <c r="J9" s="27"/>
      <c r="K9" s="27"/>
      <c r="L9" s="28" t="s">
        <v>31</v>
      </c>
      <c r="M9" s="28"/>
      <c r="N9" s="28"/>
      <c r="O9" s="28"/>
      <c r="P9" s="28" t="s">
        <v>32</v>
      </c>
      <c r="Q9" s="28" t="s">
        <v>33</v>
      </c>
      <c r="R9" s="29" t="s">
        <v>34</v>
      </c>
      <c r="S9" s="29"/>
      <c r="T9" s="28" t="s">
        <v>35</v>
      </c>
      <c r="U9" s="30" t="s">
        <v>36</v>
      </c>
    </row>
    <row r="10" customFormat="false" ht="41.25" hidden="false" customHeight="false" outlineLevel="0" collapsed="false">
      <c r="B10" s="82"/>
      <c r="C10" s="82"/>
      <c r="D10" s="83"/>
      <c r="E10" s="83"/>
      <c r="F10" s="83"/>
      <c r="G10" s="83"/>
      <c r="H10" s="83"/>
      <c r="I10" s="27"/>
      <c r="J10" s="27"/>
      <c r="K10" s="27"/>
      <c r="L10" s="28"/>
      <c r="M10" s="28"/>
      <c r="N10" s="28"/>
      <c r="O10" s="28"/>
      <c r="P10" s="28"/>
      <c r="Q10" s="28"/>
      <c r="R10" s="84" t="s">
        <v>37</v>
      </c>
      <c r="S10" s="85" t="s">
        <v>38</v>
      </c>
      <c r="T10" s="28"/>
      <c r="U10" s="28"/>
    </row>
    <row r="11" customFormat="false" ht="125.25" hidden="false" customHeight="true" outlineLevel="0" collapsed="false">
      <c r="A11" s="86"/>
      <c r="B11" s="87" t="s">
        <v>39</v>
      </c>
      <c r="C11" s="88" t="s">
        <v>518</v>
      </c>
      <c r="D11" s="88"/>
      <c r="E11" s="88"/>
      <c r="F11" s="88"/>
      <c r="G11" s="88"/>
      <c r="H11" s="88"/>
      <c r="I11" s="89" t="s">
        <v>519</v>
      </c>
      <c r="J11" s="89"/>
      <c r="K11" s="89"/>
      <c r="L11" s="88" t="s">
        <v>520</v>
      </c>
      <c r="M11" s="88"/>
      <c r="N11" s="88"/>
      <c r="O11" s="88"/>
      <c r="P11" s="37" t="s">
        <v>43</v>
      </c>
      <c r="Q11" s="37" t="s">
        <v>487</v>
      </c>
      <c r="R11" s="113" t="n">
        <v>100</v>
      </c>
      <c r="S11" s="113" t="n">
        <v>100</v>
      </c>
      <c r="T11" s="113" t="n">
        <v>71.48</v>
      </c>
      <c r="U11" s="119" t="n">
        <f aca="false">71.48</f>
        <v>71.48</v>
      </c>
    </row>
    <row r="12" customFormat="false" ht="98.25" hidden="false" customHeight="true" outlineLevel="0" collapsed="false">
      <c r="A12" s="86"/>
      <c r="B12" s="87" t="s">
        <v>45</v>
      </c>
      <c r="C12" s="88" t="s">
        <v>521</v>
      </c>
      <c r="D12" s="88"/>
      <c r="E12" s="88"/>
      <c r="F12" s="88"/>
      <c r="G12" s="88"/>
      <c r="H12" s="88"/>
      <c r="I12" s="89" t="s">
        <v>522</v>
      </c>
      <c r="J12" s="89"/>
      <c r="K12" s="89"/>
      <c r="L12" s="88" t="s">
        <v>523</v>
      </c>
      <c r="M12" s="88"/>
      <c r="N12" s="88"/>
      <c r="O12" s="88"/>
      <c r="P12" s="37" t="s">
        <v>524</v>
      </c>
      <c r="Q12" s="37" t="s">
        <v>410</v>
      </c>
      <c r="R12" s="113" t="s">
        <v>233</v>
      </c>
      <c r="S12" s="113" t="n">
        <v>12000</v>
      </c>
      <c r="T12" s="113" t="n">
        <v>12000</v>
      </c>
      <c r="U12" s="119" t="n">
        <f aca="false">100</f>
        <v>100</v>
      </c>
    </row>
    <row r="13" customFormat="false" ht="108" hidden="false" customHeight="true" outlineLevel="0" collapsed="false">
      <c r="A13" s="86"/>
      <c r="B13" s="87" t="s">
        <v>50</v>
      </c>
      <c r="C13" s="88" t="s">
        <v>525</v>
      </c>
      <c r="D13" s="88"/>
      <c r="E13" s="88"/>
      <c r="F13" s="88"/>
      <c r="G13" s="88"/>
      <c r="H13" s="88"/>
      <c r="I13" s="89" t="s">
        <v>526</v>
      </c>
      <c r="J13" s="89"/>
      <c r="K13" s="89"/>
      <c r="L13" s="88" t="s">
        <v>527</v>
      </c>
      <c r="M13" s="88"/>
      <c r="N13" s="88"/>
      <c r="O13" s="88"/>
      <c r="P13" s="37" t="s">
        <v>43</v>
      </c>
      <c r="Q13" s="37" t="s">
        <v>103</v>
      </c>
      <c r="R13" s="113" t="n">
        <v>100</v>
      </c>
      <c r="S13" s="113" t="n">
        <v>100</v>
      </c>
      <c r="T13" s="113" t="n">
        <v>100</v>
      </c>
      <c r="U13" s="119" t="n">
        <f aca="false">100</f>
        <v>100</v>
      </c>
    </row>
    <row r="14" customFormat="false" ht="138.75" hidden="false" customHeight="true" outlineLevel="0" collapsed="false">
      <c r="A14" s="86"/>
      <c r="B14" s="64"/>
      <c r="C14" s="65" t="s">
        <v>528</v>
      </c>
      <c r="D14" s="65"/>
      <c r="E14" s="65"/>
      <c r="F14" s="65"/>
      <c r="G14" s="65"/>
      <c r="H14" s="65"/>
      <c r="I14" s="66" t="s">
        <v>529</v>
      </c>
      <c r="J14" s="66"/>
      <c r="K14" s="66"/>
      <c r="L14" s="65" t="s">
        <v>530</v>
      </c>
      <c r="M14" s="65"/>
      <c r="N14" s="65"/>
      <c r="O14" s="65"/>
      <c r="P14" s="67" t="s">
        <v>221</v>
      </c>
      <c r="Q14" s="67" t="s">
        <v>152</v>
      </c>
      <c r="R14" s="115" t="n">
        <v>100</v>
      </c>
      <c r="S14" s="115" t="n">
        <v>100</v>
      </c>
      <c r="T14" s="115" t="n">
        <v>0</v>
      </c>
      <c r="U14" s="120" t="n">
        <f aca="false">0</f>
        <v>0</v>
      </c>
    </row>
    <row r="15" customFormat="false" ht="75" hidden="false" customHeight="true" outlineLevel="0" collapsed="false">
      <c r="A15" s="86"/>
      <c r="B15" s="64"/>
      <c r="C15" s="65" t="s">
        <v>531</v>
      </c>
      <c r="D15" s="65"/>
      <c r="E15" s="65"/>
      <c r="F15" s="65"/>
      <c r="G15" s="65"/>
      <c r="H15" s="65"/>
      <c r="I15" s="66" t="s">
        <v>532</v>
      </c>
      <c r="J15" s="66"/>
      <c r="K15" s="66"/>
      <c r="L15" s="65" t="s">
        <v>533</v>
      </c>
      <c r="M15" s="65"/>
      <c r="N15" s="65"/>
      <c r="O15" s="65"/>
      <c r="P15" s="67" t="s">
        <v>524</v>
      </c>
      <c r="Q15" s="67" t="s">
        <v>103</v>
      </c>
      <c r="R15" s="115" t="s">
        <v>233</v>
      </c>
      <c r="S15" s="115" t="n">
        <v>42500</v>
      </c>
      <c r="T15" s="115" t="n">
        <v>42888</v>
      </c>
      <c r="U15" s="120" t="n">
        <f aca="false">101.28</f>
        <v>101.28</v>
      </c>
    </row>
    <row r="16" customFormat="false" ht="123.75" hidden="false" customHeight="true" outlineLevel="0" collapsed="false">
      <c r="A16" s="86"/>
      <c r="B16" s="64"/>
      <c r="C16" s="65" t="s">
        <v>534</v>
      </c>
      <c r="D16" s="65"/>
      <c r="E16" s="65"/>
      <c r="F16" s="65"/>
      <c r="G16" s="65"/>
      <c r="H16" s="65"/>
      <c r="I16" s="66" t="s">
        <v>535</v>
      </c>
      <c r="J16" s="66"/>
      <c r="K16" s="66"/>
      <c r="L16" s="65" t="s">
        <v>536</v>
      </c>
      <c r="M16" s="65"/>
      <c r="N16" s="65"/>
      <c r="O16" s="65"/>
      <c r="P16" s="67" t="s">
        <v>43</v>
      </c>
      <c r="Q16" s="67" t="s">
        <v>537</v>
      </c>
      <c r="R16" s="115" t="n">
        <v>100</v>
      </c>
      <c r="S16" s="115" t="n">
        <v>100</v>
      </c>
      <c r="T16" s="115" t="n">
        <v>85</v>
      </c>
      <c r="U16" s="120" t="n">
        <f aca="false">85</f>
        <v>85</v>
      </c>
    </row>
    <row r="17" customFormat="false" ht="99" hidden="false" customHeight="true" outlineLevel="0" collapsed="false">
      <c r="A17" s="86"/>
      <c r="B17" s="87" t="s">
        <v>55</v>
      </c>
      <c r="C17" s="88" t="s">
        <v>538</v>
      </c>
      <c r="D17" s="88"/>
      <c r="E17" s="88"/>
      <c r="F17" s="88"/>
      <c r="G17" s="88"/>
      <c r="H17" s="88"/>
      <c r="I17" s="89" t="s">
        <v>539</v>
      </c>
      <c r="J17" s="89"/>
      <c r="K17" s="89"/>
      <c r="L17" s="88" t="s">
        <v>540</v>
      </c>
      <c r="M17" s="88"/>
      <c r="N17" s="88"/>
      <c r="O17" s="88"/>
      <c r="P17" s="37" t="s">
        <v>221</v>
      </c>
      <c r="Q17" s="37" t="s">
        <v>54</v>
      </c>
      <c r="R17" s="113" t="s">
        <v>233</v>
      </c>
      <c r="S17" s="113" t="n">
        <v>12</v>
      </c>
      <c r="T17" s="113" t="n">
        <v>12</v>
      </c>
      <c r="U17" s="119" t="n">
        <f aca="false">100</f>
        <v>100</v>
      </c>
    </row>
    <row r="18" customFormat="false" ht="85.5" hidden="false" customHeight="true" outlineLevel="0" collapsed="false">
      <c r="A18" s="86"/>
      <c r="B18" s="64"/>
      <c r="C18" s="65" t="s">
        <v>541</v>
      </c>
      <c r="D18" s="65"/>
      <c r="E18" s="65"/>
      <c r="F18" s="65"/>
      <c r="G18" s="65"/>
      <c r="H18" s="65"/>
      <c r="I18" s="66" t="s">
        <v>542</v>
      </c>
      <c r="J18" s="66"/>
      <c r="K18" s="66"/>
      <c r="L18" s="65" t="s">
        <v>543</v>
      </c>
      <c r="M18" s="65"/>
      <c r="N18" s="65"/>
      <c r="O18" s="65"/>
      <c r="P18" s="67" t="s">
        <v>43</v>
      </c>
      <c r="Q18" s="67" t="s">
        <v>368</v>
      </c>
      <c r="R18" s="115" t="n">
        <v>100</v>
      </c>
      <c r="S18" s="115" t="n">
        <v>100</v>
      </c>
      <c r="T18" s="115" t="n">
        <v>101.12</v>
      </c>
      <c r="U18" s="120" t="n">
        <f aca="false">101.12</f>
        <v>101.12</v>
      </c>
    </row>
    <row r="19" customFormat="false" ht="118.5" hidden="false" customHeight="true" outlineLevel="0" collapsed="false">
      <c r="A19" s="86"/>
      <c r="B19" s="64"/>
      <c r="C19" s="65" t="s">
        <v>544</v>
      </c>
      <c r="D19" s="65"/>
      <c r="E19" s="65"/>
      <c r="F19" s="65"/>
      <c r="G19" s="65"/>
      <c r="H19" s="65"/>
      <c r="I19" s="66" t="s">
        <v>545</v>
      </c>
      <c r="J19" s="66"/>
      <c r="K19" s="66"/>
      <c r="L19" s="65" t="s">
        <v>546</v>
      </c>
      <c r="M19" s="65"/>
      <c r="N19" s="65"/>
      <c r="O19" s="65"/>
      <c r="P19" s="67" t="s">
        <v>547</v>
      </c>
      <c r="Q19" s="67" t="s">
        <v>54</v>
      </c>
      <c r="R19" s="115" t="n">
        <v>15000</v>
      </c>
      <c r="S19" s="115" t="n">
        <v>100</v>
      </c>
      <c r="T19" s="115" t="n">
        <v>100</v>
      </c>
      <c r="U19" s="120" t="n">
        <f aca="false">100</f>
        <v>100</v>
      </c>
    </row>
    <row r="20" customFormat="false" ht="103.5" hidden="false" customHeight="true" outlineLevel="0" collapsed="false">
      <c r="A20" s="86"/>
      <c r="B20" s="64"/>
      <c r="C20" s="65" t="s">
        <v>548</v>
      </c>
      <c r="D20" s="65"/>
      <c r="E20" s="65"/>
      <c r="F20" s="65"/>
      <c r="G20" s="65"/>
      <c r="H20" s="65"/>
      <c r="I20" s="66" t="s">
        <v>549</v>
      </c>
      <c r="J20" s="66"/>
      <c r="K20" s="66"/>
      <c r="L20" s="65" t="s">
        <v>550</v>
      </c>
      <c r="M20" s="65"/>
      <c r="N20" s="65"/>
      <c r="O20" s="65"/>
      <c r="P20" s="67" t="s">
        <v>551</v>
      </c>
      <c r="Q20" s="67" t="s">
        <v>54</v>
      </c>
      <c r="R20" s="115" t="s">
        <v>233</v>
      </c>
      <c r="S20" s="115" t="n">
        <v>8</v>
      </c>
      <c r="T20" s="115" t="n">
        <v>0</v>
      </c>
      <c r="U20" s="120" t="n">
        <f aca="false">0</f>
        <v>0</v>
      </c>
    </row>
    <row r="21" customFormat="false" ht="14.25" hidden="false" customHeight="false" outlineLevel="0" collapsed="false">
      <c r="B21" s="71" t="s">
        <v>59</v>
      </c>
      <c r="C21" s="72"/>
      <c r="D21" s="72"/>
      <c r="E21" s="72"/>
      <c r="F21" s="72"/>
      <c r="G21" s="72"/>
      <c r="H21" s="72"/>
      <c r="I21" s="72"/>
      <c r="J21" s="72"/>
      <c r="K21" s="72"/>
      <c r="L21" s="72"/>
      <c r="M21" s="72"/>
      <c r="N21" s="72"/>
      <c r="O21" s="72"/>
      <c r="P21" s="72"/>
      <c r="Q21" s="72"/>
      <c r="R21" s="72"/>
      <c r="S21" s="72"/>
      <c r="T21" s="72"/>
      <c r="U21" s="73"/>
      <c r="V21" s="92"/>
    </row>
    <row r="22" customFormat="false" ht="26.25" hidden="false" customHeight="false" outlineLevel="0" collapsed="false">
      <c r="B22" s="93"/>
      <c r="C22" s="94"/>
      <c r="D22" s="94"/>
      <c r="E22" s="94"/>
      <c r="F22" s="94"/>
      <c r="G22" s="94"/>
      <c r="H22" s="94"/>
      <c r="I22" s="94"/>
      <c r="J22" s="94"/>
      <c r="K22" s="94"/>
      <c r="L22" s="94"/>
      <c r="M22" s="94"/>
      <c r="N22" s="94"/>
      <c r="O22" s="94"/>
      <c r="P22" s="94"/>
      <c r="Q22" s="94"/>
      <c r="R22" s="95"/>
      <c r="S22" s="96" t="s">
        <v>34</v>
      </c>
      <c r="T22" s="96" t="s">
        <v>60</v>
      </c>
      <c r="U22" s="97" t="s">
        <v>61</v>
      </c>
    </row>
    <row r="23" customFormat="false" ht="39.75" hidden="false" customHeight="false" outlineLevel="0" collapsed="false">
      <c r="B23" s="98"/>
      <c r="C23" s="99"/>
      <c r="D23" s="99"/>
      <c r="E23" s="99"/>
      <c r="F23" s="99"/>
      <c r="G23" s="99"/>
      <c r="H23" s="99"/>
      <c r="I23" s="99"/>
      <c r="J23" s="99"/>
      <c r="K23" s="99"/>
      <c r="L23" s="99"/>
      <c r="M23" s="99"/>
      <c r="N23" s="99"/>
      <c r="O23" s="99"/>
      <c r="P23" s="99"/>
      <c r="Q23" s="99"/>
      <c r="R23" s="99"/>
      <c r="S23" s="100" t="s">
        <v>62</v>
      </c>
      <c r="T23" s="101" t="s">
        <v>62</v>
      </c>
      <c r="U23" s="101" t="s">
        <v>63</v>
      </c>
    </row>
    <row r="24" customFormat="false" ht="17.25" hidden="false" customHeight="false" outlineLevel="0" collapsed="false">
      <c r="B24" s="102" t="s">
        <v>64</v>
      </c>
      <c r="C24" s="102"/>
      <c r="D24" s="102"/>
      <c r="E24" s="103"/>
      <c r="F24" s="103"/>
      <c r="G24" s="103"/>
      <c r="H24" s="104"/>
      <c r="I24" s="104"/>
      <c r="J24" s="104"/>
      <c r="K24" s="104"/>
      <c r="L24" s="104"/>
      <c r="M24" s="104"/>
      <c r="N24" s="104"/>
      <c r="O24" s="104"/>
      <c r="P24" s="104"/>
      <c r="Q24" s="104"/>
      <c r="R24" s="104"/>
      <c r="S24" s="121" t="n">
        <v>16487.12</v>
      </c>
      <c r="T24" s="121" t="n">
        <v>10209.74</v>
      </c>
      <c r="U24" s="106" t="n">
        <f aca="false">+IF(ISERR(T24/S24*100),"N/A",ROUND(T24/S24*100,1))</f>
        <v>61.9</v>
      </c>
    </row>
    <row r="25" customFormat="false" ht="17.25" hidden="false" customHeight="false" outlineLevel="0" collapsed="false">
      <c r="B25" s="107" t="s">
        <v>65</v>
      </c>
      <c r="C25" s="107"/>
      <c r="D25" s="107"/>
      <c r="E25" s="108"/>
      <c r="F25" s="108"/>
      <c r="G25" s="108"/>
      <c r="H25" s="109"/>
      <c r="I25" s="109"/>
      <c r="J25" s="109"/>
      <c r="K25" s="109"/>
      <c r="L25" s="109"/>
      <c r="M25" s="109"/>
      <c r="N25" s="109"/>
      <c r="O25" s="109"/>
      <c r="P25" s="109"/>
      <c r="Q25" s="109"/>
      <c r="R25" s="109"/>
      <c r="S25" s="121" t="n">
        <v>10210.14</v>
      </c>
      <c r="T25" s="121" t="n">
        <v>10209.74</v>
      </c>
      <c r="U25" s="106" t="n">
        <f aca="false">+IF(ISERR(T25/S25*100),"N/A",ROUND(T25/S25*100,1))</f>
        <v>100</v>
      </c>
    </row>
    <row r="26" customFormat="false" ht="20.25" hidden="false" customHeight="false" outlineLevel="0" collapsed="false">
      <c r="B26" s="71" t="s">
        <v>66</v>
      </c>
      <c r="C26" s="72"/>
      <c r="D26" s="72"/>
      <c r="E26" s="72"/>
      <c r="F26" s="72"/>
      <c r="G26" s="72"/>
      <c r="H26" s="72"/>
      <c r="I26" s="72"/>
      <c r="J26" s="72"/>
      <c r="K26" s="72"/>
      <c r="L26" s="72"/>
      <c r="M26" s="72"/>
      <c r="N26" s="72"/>
      <c r="O26" s="72"/>
      <c r="P26" s="72"/>
      <c r="Q26" s="72"/>
      <c r="R26" s="72"/>
      <c r="S26" s="72"/>
      <c r="T26" s="72"/>
      <c r="U26" s="73"/>
    </row>
    <row r="27" customFormat="false" ht="44.25" hidden="false" customHeight="true" outlineLevel="0" collapsed="false">
      <c r="B27" s="61" t="s">
        <v>67</v>
      </c>
      <c r="C27" s="61"/>
      <c r="D27" s="61"/>
      <c r="E27" s="61"/>
      <c r="F27" s="61"/>
      <c r="G27" s="61"/>
      <c r="H27" s="61"/>
      <c r="I27" s="61"/>
      <c r="J27" s="61"/>
      <c r="K27" s="61"/>
      <c r="L27" s="61"/>
      <c r="M27" s="61"/>
      <c r="N27" s="61"/>
      <c r="O27" s="61"/>
      <c r="P27" s="61"/>
      <c r="Q27" s="61"/>
      <c r="R27" s="61"/>
      <c r="S27" s="61"/>
      <c r="T27" s="61"/>
      <c r="U27" s="61"/>
    </row>
    <row r="28" customFormat="false" ht="82.5" hidden="false" customHeight="true" outlineLevel="0" collapsed="false">
      <c r="B28" s="62" t="s">
        <v>552</v>
      </c>
      <c r="C28" s="62"/>
      <c r="D28" s="62"/>
      <c r="E28" s="62"/>
      <c r="F28" s="62"/>
      <c r="G28" s="62"/>
      <c r="H28" s="62"/>
      <c r="I28" s="62"/>
      <c r="J28" s="62"/>
      <c r="K28" s="62"/>
      <c r="L28" s="62"/>
      <c r="M28" s="62"/>
      <c r="N28" s="62"/>
      <c r="O28" s="62"/>
      <c r="P28" s="62"/>
      <c r="Q28" s="62"/>
      <c r="R28" s="62"/>
      <c r="S28" s="62"/>
      <c r="T28" s="62"/>
      <c r="U28" s="62"/>
    </row>
    <row r="29" customFormat="false" ht="78.75" hidden="false" customHeight="true" outlineLevel="0" collapsed="false">
      <c r="B29" s="62" t="s">
        <v>553</v>
      </c>
      <c r="C29" s="62"/>
      <c r="D29" s="62"/>
      <c r="E29" s="62"/>
      <c r="F29" s="62"/>
      <c r="G29" s="62"/>
      <c r="H29" s="62"/>
      <c r="I29" s="62"/>
      <c r="J29" s="62"/>
      <c r="K29" s="62"/>
      <c r="L29" s="62"/>
      <c r="M29" s="62"/>
      <c r="N29" s="62"/>
      <c r="O29" s="62"/>
      <c r="P29" s="62"/>
      <c r="Q29" s="62"/>
      <c r="R29" s="62"/>
      <c r="S29" s="62"/>
      <c r="T29" s="62"/>
      <c r="U29" s="62"/>
    </row>
    <row r="30" customFormat="false" ht="66" hidden="false" customHeight="true" outlineLevel="0" collapsed="false">
      <c r="B30" s="62" t="s">
        <v>554</v>
      </c>
      <c r="C30" s="62"/>
      <c r="D30" s="62"/>
      <c r="E30" s="62"/>
      <c r="F30" s="62"/>
      <c r="G30" s="62"/>
      <c r="H30" s="62"/>
      <c r="I30" s="62"/>
      <c r="J30" s="62"/>
      <c r="K30" s="62"/>
      <c r="L30" s="62"/>
      <c r="M30" s="62"/>
      <c r="N30" s="62"/>
      <c r="O30" s="62"/>
      <c r="P30" s="62"/>
      <c r="Q30" s="62"/>
      <c r="R30" s="62"/>
      <c r="S30" s="62"/>
      <c r="T30" s="62"/>
      <c r="U30" s="62"/>
    </row>
    <row r="31" customFormat="false" ht="75" hidden="false" customHeight="true" outlineLevel="0" collapsed="false">
      <c r="B31" s="62" t="s">
        <v>555</v>
      </c>
      <c r="C31" s="62"/>
      <c r="D31" s="62"/>
      <c r="E31" s="62"/>
      <c r="F31" s="62"/>
      <c r="G31" s="62"/>
      <c r="H31" s="62"/>
      <c r="I31" s="62"/>
      <c r="J31" s="62"/>
      <c r="K31" s="62"/>
      <c r="L31" s="62"/>
      <c r="M31" s="62"/>
      <c r="N31" s="62"/>
      <c r="O31" s="62"/>
      <c r="P31" s="62"/>
      <c r="Q31" s="62"/>
      <c r="R31" s="62"/>
      <c r="S31" s="62"/>
      <c r="T31" s="62"/>
      <c r="U31" s="62"/>
    </row>
    <row r="32" customFormat="false" ht="78.9" hidden="false" customHeight="true" outlineLevel="0" collapsed="false">
      <c r="B32" s="62" t="s">
        <v>556</v>
      </c>
      <c r="C32" s="62"/>
      <c r="D32" s="62"/>
      <c r="E32" s="62"/>
      <c r="F32" s="62"/>
      <c r="G32" s="62"/>
      <c r="H32" s="62"/>
      <c r="I32" s="62"/>
      <c r="J32" s="62"/>
      <c r="K32" s="62"/>
      <c r="L32" s="62"/>
      <c r="M32" s="62"/>
      <c r="N32" s="62"/>
      <c r="O32" s="62"/>
      <c r="P32" s="62"/>
      <c r="Q32" s="62"/>
      <c r="R32" s="62"/>
      <c r="S32" s="62"/>
      <c r="T32" s="62"/>
      <c r="U32" s="62"/>
    </row>
    <row r="33" customFormat="false" ht="117.75" hidden="false" customHeight="true" outlineLevel="0" collapsed="false">
      <c r="B33" s="62" t="s">
        <v>557</v>
      </c>
      <c r="C33" s="62"/>
      <c r="D33" s="62"/>
      <c r="E33" s="62"/>
      <c r="F33" s="62"/>
      <c r="G33" s="62"/>
      <c r="H33" s="62"/>
      <c r="I33" s="62"/>
      <c r="J33" s="62"/>
      <c r="K33" s="62"/>
      <c r="L33" s="62"/>
      <c r="M33" s="62"/>
      <c r="N33" s="62"/>
      <c r="O33" s="62"/>
      <c r="P33" s="62"/>
      <c r="Q33" s="62"/>
      <c r="R33" s="62"/>
      <c r="S33" s="62"/>
      <c r="T33" s="62"/>
      <c r="U33" s="62"/>
    </row>
    <row r="34" customFormat="false" ht="69" hidden="false" customHeight="true" outlineLevel="0" collapsed="false">
      <c r="B34" s="62" t="s">
        <v>558</v>
      </c>
      <c r="C34" s="62"/>
      <c r="D34" s="62"/>
      <c r="E34" s="62"/>
      <c r="F34" s="62"/>
      <c r="G34" s="62"/>
      <c r="H34" s="62"/>
      <c r="I34" s="62"/>
      <c r="J34" s="62"/>
      <c r="K34" s="62"/>
      <c r="L34" s="62"/>
      <c r="M34" s="62"/>
      <c r="N34" s="62"/>
      <c r="O34" s="62"/>
      <c r="P34" s="62"/>
      <c r="Q34" s="62"/>
      <c r="R34" s="62"/>
      <c r="S34" s="62"/>
      <c r="T34" s="62"/>
      <c r="U34" s="62"/>
    </row>
    <row r="35" customFormat="false" ht="125.25" hidden="false" customHeight="true" outlineLevel="0" collapsed="false">
      <c r="B35" s="62" t="s">
        <v>559</v>
      </c>
      <c r="C35" s="62"/>
      <c r="D35" s="62"/>
      <c r="E35" s="62"/>
      <c r="F35" s="62"/>
      <c r="G35" s="62"/>
      <c r="H35" s="62"/>
      <c r="I35" s="62"/>
      <c r="J35" s="62"/>
      <c r="K35" s="62"/>
      <c r="L35" s="62"/>
      <c r="M35" s="62"/>
      <c r="N35" s="62"/>
      <c r="O35" s="62"/>
      <c r="P35" s="62"/>
      <c r="Q35" s="62"/>
      <c r="R35" s="62"/>
      <c r="S35" s="62"/>
      <c r="T35" s="62"/>
      <c r="U35" s="62"/>
    </row>
    <row r="36" customFormat="false" ht="68.25" hidden="false" customHeight="true" outlineLevel="0" collapsed="false">
      <c r="B36" s="62" t="s">
        <v>560</v>
      </c>
      <c r="C36" s="62"/>
      <c r="D36" s="62"/>
      <c r="E36" s="62"/>
      <c r="F36" s="62"/>
      <c r="G36" s="62"/>
      <c r="H36" s="62"/>
      <c r="I36" s="62"/>
      <c r="J36" s="62"/>
      <c r="K36" s="62"/>
      <c r="L36" s="62"/>
      <c r="M36" s="62"/>
      <c r="N36" s="62"/>
      <c r="O36" s="62"/>
      <c r="P36" s="62"/>
      <c r="Q36" s="62"/>
      <c r="R36" s="62"/>
      <c r="S36" s="62"/>
      <c r="T36" s="62"/>
      <c r="U36" s="62"/>
    </row>
    <row r="37" customFormat="false" ht="78" hidden="false" customHeight="true" outlineLevel="0" collapsed="false">
      <c r="B37" s="63" t="s">
        <v>561</v>
      </c>
      <c r="C37" s="63"/>
      <c r="D37" s="63"/>
      <c r="E37" s="63"/>
      <c r="F37" s="63"/>
      <c r="G37" s="63"/>
      <c r="H37" s="63"/>
      <c r="I37" s="63"/>
      <c r="J37" s="63"/>
      <c r="K37" s="63"/>
      <c r="L37" s="63"/>
      <c r="M37" s="63"/>
      <c r="N37" s="63"/>
      <c r="O37" s="63"/>
      <c r="P37" s="63"/>
      <c r="Q37" s="63"/>
      <c r="R37" s="63"/>
      <c r="S37" s="63"/>
      <c r="T37" s="63"/>
      <c r="U37" s="63"/>
    </row>
  </sheetData>
  <mergeCells count="6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4:D24"/>
    <mergeCell ref="B25:D25"/>
    <mergeCell ref="B27:U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562</v>
      </c>
      <c r="D4" s="11" t="s">
        <v>563</v>
      </c>
      <c r="E4" s="11"/>
      <c r="F4" s="11"/>
      <c r="G4" s="11"/>
      <c r="H4" s="11"/>
      <c r="I4" s="12"/>
      <c r="J4" s="9" t="s">
        <v>9</v>
      </c>
      <c r="K4" s="13" t="s">
        <v>10</v>
      </c>
      <c r="L4" s="14" t="s">
        <v>11</v>
      </c>
      <c r="M4" s="14"/>
      <c r="N4" s="14"/>
      <c r="O4" s="14"/>
      <c r="P4" s="9" t="s">
        <v>12</v>
      </c>
      <c r="Q4" s="14" t="s">
        <v>564</v>
      </c>
      <c r="R4" s="14"/>
      <c r="S4" s="9" t="s">
        <v>14</v>
      </c>
      <c r="T4" s="15" t="s">
        <v>313</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49</v>
      </c>
      <c r="L6" s="18"/>
      <c r="M6" s="18"/>
      <c r="N6" s="20"/>
      <c r="O6" s="21" t="s">
        <v>21</v>
      </c>
      <c r="P6" s="18" t="s">
        <v>342</v>
      </c>
      <c r="Q6" s="18"/>
      <c r="R6" s="20"/>
      <c r="S6" s="21" t="s">
        <v>23</v>
      </c>
      <c r="T6" s="22" t="s">
        <v>343</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565</v>
      </c>
      <c r="D11" s="35"/>
      <c r="E11" s="35"/>
      <c r="F11" s="35"/>
      <c r="G11" s="35"/>
      <c r="H11" s="35"/>
      <c r="I11" s="36" t="s">
        <v>566</v>
      </c>
      <c r="J11" s="36"/>
      <c r="K11" s="36"/>
      <c r="L11" s="35" t="s">
        <v>567</v>
      </c>
      <c r="M11" s="35"/>
      <c r="N11" s="35"/>
      <c r="O11" s="35"/>
      <c r="P11" s="37" t="s">
        <v>43</v>
      </c>
      <c r="Q11" s="37" t="s">
        <v>44</v>
      </c>
      <c r="R11" s="37" t="n">
        <v>100</v>
      </c>
      <c r="S11" s="37" t="n">
        <v>100</v>
      </c>
      <c r="T11" s="37" t="n">
        <v>0</v>
      </c>
      <c r="U11" s="38" t="n">
        <f aca="false">0</f>
        <v>0</v>
      </c>
    </row>
    <row r="12" customFormat="false" ht="75" hidden="false" customHeight="true" outlineLevel="0" collapsed="false">
      <c r="A12" s="33"/>
      <c r="B12" s="34" t="s">
        <v>45</v>
      </c>
      <c r="C12" s="35" t="s">
        <v>568</v>
      </c>
      <c r="D12" s="35"/>
      <c r="E12" s="35"/>
      <c r="F12" s="35"/>
      <c r="G12" s="35"/>
      <c r="H12" s="35"/>
      <c r="I12" s="36" t="s">
        <v>569</v>
      </c>
      <c r="J12" s="36"/>
      <c r="K12" s="36"/>
      <c r="L12" s="35" t="s">
        <v>570</v>
      </c>
      <c r="M12" s="35"/>
      <c r="N12" s="35"/>
      <c r="O12" s="35"/>
      <c r="P12" s="37" t="s">
        <v>43</v>
      </c>
      <c r="Q12" s="37" t="s">
        <v>79</v>
      </c>
      <c r="R12" s="37" t="n">
        <v>100</v>
      </c>
      <c r="S12" s="37" t="n">
        <v>100</v>
      </c>
      <c r="T12" s="37" t="n">
        <v>6.25</v>
      </c>
      <c r="U12" s="38" t="n">
        <f aca="false">6.25</f>
        <v>6.25</v>
      </c>
    </row>
    <row r="13" customFormat="false" ht="75" hidden="false" customHeight="true" outlineLevel="0" collapsed="false">
      <c r="A13" s="33"/>
      <c r="B13" s="34" t="s">
        <v>50</v>
      </c>
      <c r="C13" s="35" t="s">
        <v>571</v>
      </c>
      <c r="D13" s="35"/>
      <c r="E13" s="35"/>
      <c r="F13" s="35"/>
      <c r="G13" s="35"/>
      <c r="H13" s="35"/>
      <c r="I13" s="36" t="s">
        <v>572</v>
      </c>
      <c r="J13" s="36"/>
      <c r="K13" s="36"/>
      <c r="L13" s="35" t="s">
        <v>573</v>
      </c>
      <c r="M13" s="35"/>
      <c r="N13" s="35"/>
      <c r="O13" s="35"/>
      <c r="P13" s="37" t="s">
        <v>43</v>
      </c>
      <c r="Q13" s="37" t="s">
        <v>89</v>
      </c>
      <c r="R13" s="37" t="n">
        <v>100</v>
      </c>
      <c r="S13" s="37" t="n">
        <v>100</v>
      </c>
      <c r="T13" s="37" t="n">
        <v>0</v>
      </c>
      <c r="U13" s="38" t="n">
        <f aca="false">0</f>
        <v>0</v>
      </c>
    </row>
    <row r="14" customFormat="false" ht="75" hidden="false" customHeight="true" outlineLevel="0" collapsed="false">
      <c r="A14" s="33"/>
      <c r="B14" s="34" t="s">
        <v>55</v>
      </c>
      <c r="C14" s="35" t="s">
        <v>574</v>
      </c>
      <c r="D14" s="35"/>
      <c r="E14" s="35"/>
      <c r="F14" s="35"/>
      <c r="G14" s="35"/>
      <c r="H14" s="35"/>
      <c r="I14" s="36" t="s">
        <v>575</v>
      </c>
      <c r="J14" s="36"/>
      <c r="K14" s="36"/>
      <c r="L14" s="35" t="s">
        <v>576</v>
      </c>
      <c r="M14" s="35"/>
      <c r="N14" s="35"/>
      <c r="O14" s="35"/>
      <c r="P14" s="37" t="s">
        <v>577</v>
      </c>
      <c r="Q14" s="37" t="s">
        <v>89</v>
      </c>
      <c r="R14" s="110" t="s">
        <v>233</v>
      </c>
      <c r="S14" s="110" t="n">
        <v>40</v>
      </c>
      <c r="T14" s="110" t="n">
        <v>0</v>
      </c>
      <c r="U14" s="38" t="n">
        <f aca="false">0</f>
        <v>0</v>
      </c>
    </row>
    <row r="15" customFormat="false" ht="75" hidden="false" customHeight="true" outlineLevel="0" collapsed="false">
      <c r="A15" s="33"/>
      <c r="B15" s="64"/>
      <c r="C15" s="65" t="s">
        <v>578</v>
      </c>
      <c r="D15" s="65"/>
      <c r="E15" s="65"/>
      <c r="F15" s="65"/>
      <c r="G15" s="65"/>
      <c r="H15" s="65"/>
      <c r="I15" s="66" t="s">
        <v>579</v>
      </c>
      <c r="J15" s="66"/>
      <c r="K15" s="66"/>
      <c r="L15" s="65" t="s">
        <v>580</v>
      </c>
      <c r="M15" s="65"/>
      <c r="N15" s="65"/>
      <c r="O15" s="65"/>
      <c r="P15" s="67" t="s">
        <v>443</v>
      </c>
      <c r="Q15" s="67" t="s">
        <v>89</v>
      </c>
      <c r="R15" s="111" t="s">
        <v>233</v>
      </c>
      <c r="S15" s="111" t="n">
        <v>20</v>
      </c>
      <c r="T15" s="111" t="n">
        <v>9</v>
      </c>
      <c r="U15" s="68" t="n">
        <f aca="false">0</f>
        <v>0</v>
      </c>
    </row>
    <row r="16" customFormat="false" ht="75" hidden="false" customHeight="true" outlineLevel="0" collapsed="false">
      <c r="A16" s="33"/>
      <c r="B16" s="64"/>
      <c r="C16" s="65" t="s">
        <v>581</v>
      </c>
      <c r="D16" s="65"/>
      <c r="E16" s="65"/>
      <c r="F16" s="65"/>
      <c r="G16" s="65"/>
      <c r="H16" s="65"/>
      <c r="I16" s="66" t="s">
        <v>582</v>
      </c>
      <c r="J16" s="66"/>
      <c r="K16" s="66"/>
      <c r="L16" s="65" t="s">
        <v>583</v>
      </c>
      <c r="M16" s="65"/>
      <c r="N16" s="65"/>
      <c r="O16" s="65"/>
      <c r="P16" s="67" t="s">
        <v>447</v>
      </c>
      <c r="Q16" s="67" t="s">
        <v>89</v>
      </c>
      <c r="R16" s="111" t="s">
        <v>233</v>
      </c>
      <c r="S16" s="111" t="n">
        <v>40</v>
      </c>
      <c r="T16" s="111" t="n">
        <v>0</v>
      </c>
      <c r="U16" s="68" t="n">
        <f aca="false">0</f>
        <v>0</v>
      </c>
    </row>
    <row r="17" customFormat="false" ht="14.25" hidden="false" customHeight="false" outlineLevel="0" collapsed="false">
      <c r="B17" s="6" t="s">
        <v>59</v>
      </c>
      <c r="C17" s="7"/>
      <c r="D17" s="7"/>
      <c r="E17" s="7"/>
      <c r="F17" s="7"/>
      <c r="G17" s="7"/>
      <c r="H17" s="7"/>
      <c r="I17" s="7"/>
      <c r="J17" s="7"/>
      <c r="K17" s="7"/>
      <c r="L17" s="7"/>
      <c r="M17" s="7"/>
      <c r="N17" s="7"/>
      <c r="O17" s="7"/>
      <c r="P17" s="7"/>
      <c r="Q17" s="7"/>
      <c r="R17" s="7"/>
      <c r="S17" s="7"/>
      <c r="T17" s="7"/>
      <c r="U17" s="8"/>
      <c r="V17" s="39"/>
    </row>
    <row r="18" customFormat="false" ht="26.25" hidden="false" customHeight="false" outlineLevel="0" collapsed="false">
      <c r="B18" s="40"/>
      <c r="C18" s="41"/>
      <c r="D18" s="41"/>
      <c r="E18" s="41"/>
      <c r="F18" s="41"/>
      <c r="G18" s="41"/>
      <c r="H18" s="41"/>
      <c r="I18" s="41"/>
      <c r="J18" s="41"/>
      <c r="K18" s="41"/>
      <c r="L18" s="41"/>
      <c r="M18" s="41"/>
      <c r="N18" s="41"/>
      <c r="O18" s="41"/>
      <c r="P18" s="41"/>
      <c r="Q18" s="41"/>
      <c r="R18" s="42"/>
      <c r="S18" s="43" t="s">
        <v>34</v>
      </c>
      <c r="T18" s="43" t="s">
        <v>60</v>
      </c>
      <c r="U18" s="25" t="s">
        <v>61</v>
      </c>
    </row>
    <row r="19" customFormat="false" ht="26.25" hidden="false" customHeight="false" outlineLevel="0" collapsed="false">
      <c r="B19" s="44"/>
      <c r="C19" s="45"/>
      <c r="D19" s="45"/>
      <c r="E19" s="45"/>
      <c r="F19" s="45"/>
      <c r="G19" s="45"/>
      <c r="H19" s="45"/>
      <c r="I19" s="45"/>
      <c r="J19" s="45"/>
      <c r="K19" s="45"/>
      <c r="L19" s="45"/>
      <c r="M19" s="45"/>
      <c r="N19" s="45"/>
      <c r="O19" s="45"/>
      <c r="P19" s="45"/>
      <c r="Q19" s="45"/>
      <c r="R19" s="45"/>
      <c r="S19" s="46" t="s">
        <v>62</v>
      </c>
      <c r="T19" s="47" t="s">
        <v>62</v>
      </c>
      <c r="U19" s="47" t="s">
        <v>63</v>
      </c>
    </row>
    <row r="20" customFormat="false" ht="13.5" hidden="false" customHeight="false" outlineLevel="0" collapsed="false">
      <c r="B20" s="48" t="s">
        <v>64</v>
      </c>
      <c r="C20" s="48"/>
      <c r="D20" s="48"/>
      <c r="E20" s="49"/>
      <c r="F20" s="49"/>
      <c r="G20" s="49"/>
      <c r="H20" s="50"/>
      <c r="I20" s="50"/>
      <c r="J20" s="50"/>
      <c r="K20" s="50"/>
      <c r="L20" s="50"/>
      <c r="M20" s="50"/>
      <c r="N20" s="50"/>
      <c r="O20" s="50"/>
      <c r="P20" s="51"/>
      <c r="Q20" s="51"/>
      <c r="R20" s="51"/>
      <c r="S20" s="52" t="str">
        <f aca="false">"N/D"</f>
        <v>N/D</v>
      </c>
      <c r="T20" s="52" t="str">
        <f aca="false">"N/D"</f>
        <v>N/D</v>
      </c>
      <c r="U20" s="53" t="str">
        <f aca="false">+IF(ISERR(T20/S20*100),"N/A",ROUND(T20/S20*100,1))</f>
        <v>N/A</v>
      </c>
    </row>
    <row r="21" customFormat="false" ht="13.5" hidden="false" customHeight="false" outlineLevel="0" collapsed="false">
      <c r="B21" s="54" t="s">
        <v>65</v>
      </c>
      <c r="C21" s="54"/>
      <c r="D21" s="54"/>
      <c r="E21" s="55"/>
      <c r="F21" s="55"/>
      <c r="G21" s="55"/>
      <c r="H21" s="56"/>
      <c r="I21" s="56"/>
      <c r="J21" s="56"/>
      <c r="K21" s="56"/>
      <c r="L21" s="56"/>
      <c r="M21" s="56"/>
      <c r="N21" s="56"/>
      <c r="O21" s="56"/>
      <c r="P21" s="57"/>
      <c r="Q21" s="57"/>
      <c r="R21" s="57"/>
      <c r="S21" s="52" t="str">
        <f aca="false">"N/D"</f>
        <v>N/D</v>
      </c>
      <c r="T21" s="52" t="str">
        <f aca="false">"N/D"</f>
        <v>N/D</v>
      </c>
      <c r="U21" s="53" t="str">
        <f aca="false">+IF(ISERR(T21/S21*100),"N/A",ROUND(T21/S21*100,1))</f>
        <v>N/A</v>
      </c>
    </row>
    <row r="22" customFormat="false" ht="14.8" hidden="false" customHeight="false" outlineLevel="0" collapsed="false">
      <c r="B22" s="6" t="s">
        <v>66</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1" t="s">
        <v>67</v>
      </c>
      <c r="C23" s="61"/>
      <c r="D23" s="61"/>
      <c r="E23" s="61"/>
      <c r="F23" s="61"/>
      <c r="G23" s="61"/>
      <c r="H23" s="61"/>
      <c r="I23" s="61"/>
      <c r="J23" s="61"/>
      <c r="K23" s="61"/>
      <c r="L23" s="61"/>
      <c r="M23" s="61"/>
      <c r="N23" s="61"/>
      <c r="O23" s="61"/>
      <c r="P23" s="61"/>
      <c r="Q23" s="61"/>
      <c r="R23" s="61"/>
      <c r="S23" s="61"/>
      <c r="T23" s="61"/>
      <c r="U23" s="61"/>
    </row>
    <row r="24" customFormat="false" ht="122.8" hidden="false" customHeight="true" outlineLevel="0" collapsed="false">
      <c r="B24" s="62" t="s">
        <v>584</v>
      </c>
      <c r="C24" s="62"/>
      <c r="D24" s="62"/>
      <c r="E24" s="62"/>
      <c r="F24" s="62"/>
      <c r="G24" s="62"/>
      <c r="H24" s="62"/>
      <c r="I24" s="62"/>
      <c r="J24" s="62"/>
      <c r="K24" s="62"/>
      <c r="L24" s="62"/>
      <c r="M24" s="62"/>
      <c r="N24" s="62"/>
      <c r="O24" s="62"/>
      <c r="P24" s="62"/>
      <c r="Q24" s="62"/>
      <c r="R24" s="62"/>
      <c r="S24" s="62"/>
      <c r="T24" s="62"/>
      <c r="U24" s="62"/>
    </row>
    <row r="25" customFormat="false" ht="121.65" hidden="false" customHeight="true" outlineLevel="0" collapsed="false">
      <c r="B25" s="62" t="s">
        <v>585</v>
      </c>
      <c r="C25" s="62"/>
      <c r="D25" s="62"/>
      <c r="E25" s="62"/>
      <c r="F25" s="62"/>
      <c r="G25" s="62"/>
      <c r="H25" s="62"/>
      <c r="I25" s="62"/>
      <c r="J25" s="62"/>
      <c r="K25" s="62"/>
      <c r="L25" s="62"/>
      <c r="M25" s="62"/>
      <c r="N25" s="62"/>
      <c r="O25" s="62"/>
      <c r="P25" s="62"/>
      <c r="Q25" s="62"/>
      <c r="R25" s="62"/>
      <c r="S25" s="62"/>
      <c r="T25" s="62"/>
      <c r="U25" s="62"/>
    </row>
    <row r="26" customFormat="false" ht="119.8" hidden="false" customHeight="true" outlineLevel="0" collapsed="false">
      <c r="B26" s="62" t="s">
        <v>586</v>
      </c>
      <c r="C26" s="62"/>
      <c r="D26" s="62"/>
      <c r="E26" s="62"/>
      <c r="F26" s="62"/>
      <c r="G26" s="62"/>
      <c r="H26" s="62"/>
      <c r="I26" s="62"/>
      <c r="J26" s="62"/>
      <c r="K26" s="62"/>
      <c r="L26" s="62"/>
      <c r="M26" s="62"/>
      <c r="N26" s="62"/>
      <c r="O26" s="62"/>
      <c r="P26" s="62"/>
      <c r="Q26" s="62"/>
      <c r="R26" s="62"/>
      <c r="S26" s="62"/>
      <c r="T26" s="62"/>
      <c r="U26" s="62"/>
    </row>
    <row r="27" customFormat="false" ht="116.25" hidden="false" customHeight="true" outlineLevel="0" collapsed="false">
      <c r="B27" s="62" t="s">
        <v>587</v>
      </c>
      <c r="C27" s="62"/>
      <c r="D27" s="62"/>
      <c r="E27" s="62"/>
      <c r="F27" s="62"/>
      <c r="G27" s="62"/>
      <c r="H27" s="62"/>
      <c r="I27" s="62"/>
      <c r="J27" s="62"/>
      <c r="K27" s="62"/>
      <c r="L27" s="62"/>
      <c r="M27" s="62"/>
      <c r="N27" s="62"/>
      <c r="O27" s="62"/>
      <c r="P27" s="62"/>
      <c r="Q27" s="62"/>
      <c r="R27" s="62"/>
      <c r="S27" s="62"/>
      <c r="T27" s="62"/>
      <c r="U27" s="62"/>
    </row>
    <row r="28" customFormat="false" ht="118.3" hidden="false" customHeight="true" outlineLevel="0" collapsed="false">
      <c r="B28" s="62" t="s">
        <v>588</v>
      </c>
      <c r="C28" s="62"/>
      <c r="D28" s="62"/>
      <c r="E28" s="62"/>
      <c r="F28" s="62"/>
      <c r="G28" s="62"/>
      <c r="H28" s="62"/>
      <c r="I28" s="62"/>
      <c r="J28" s="62"/>
      <c r="K28" s="62"/>
      <c r="L28" s="62"/>
      <c r="M28" s="62"/>
      <c r="N28" s="62"/>
      <c r="O28" s="62"/>
      <c r="P28" s="62"/>
      <c r="Q28" s="62"/>
      <c r="R28" s="62"/>
      <c r="S28" s="62"/>
      <c r="T28" s="62"/>
      <c r="U28" s="62"/>
    </row>
    <row r="29" customFormat="false" ht="119.25" hidden="false" customHeight="true" outlineLevel="0" collapsed="false">
      <c r="B29" s="63" t="s">
        <v>589</v>
      </c>
      <c r="C29" s="63"/>
      <c r="D29" s="63"/>
      <c r="E29" s="63"/>
      <c r="F29" s="63"/>
      <c r="G29" s="63"/>
      <c r="H29" s="63"/>
      <c r="I29" s="63"/>
      <c r="J29" s="63"/>
      <c r="K29" s="63"/>
      <c r="L29" s="63"/>
      <c r="M29" s="63"/>
      <c r="N29" s="63"/>
      <c r="O29" s="63"/>
      <c r="P29" s="63"/>
      <c r="Q29" s="63"/>
      <c r="R29" s="63"/>
      <c r="S29" s="63"/>
      <c r="T29" s="63"/>
      <c r="U29" s="63"/>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590</v>
      </c>
      <c r="D4" s="11" t="s">
        <v>591</v>
      </c>
      <c r="E4" s="11"/>
      <c r="F4" s="11"/>
      <c r="G4" s="11"/>
      <c r="H4" s="11"/>
      <c r="I4" s="12"/>
      <c r="J4" s="9" t="s">
        <v>9</v>
      </c>
      <c r="K4" s="13" t="s">
        <v>10</v>
      </c>
      <c r="L4" s="14" t="s">
        <v>11</v>
      </c>
      <c r="M4" s="14"/>
      <c r="N4" s="14"/>
      <c r="O4" s="14"/>
      <c r="P4" s="9" t="s">
        <v>12</v>
      </c>
      <c r="Q4" s="14" t="s">
        <v>592</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49</v>
      </c>
      <c r="L6" s="18"/>
      <c r="M6" s="18"/>
      <c r="N6" s="20"/>
      <c r="O6" s="21" t="s">
        <v>21</v>
      </c>
      <c r="P6" s="18" t="s">
        <v>593</v>
      </c>
      <c r="Q6" s="18"/>
      <c r="R6" s="20"/>
      <c r="S6" s="21" t="s">
        <v>23</v>
      </c>
      <c r="T6" s="22" t="s">
        <v>594</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595</v>
      </c>
      <c r="D11" s="35"/>
      <c r="E11" s="35"/>
      <c r="F11" s="35"/>
      <c r="G11" s="35"/>
      <c r="H11" s="35"/>
      <c r="I11" s="36" t="s">
        <v>596</v>
      </c>
      <c r="J11" s="36"/>
      <c r="K11" s="36"/>
      <c r="L11" s="35" t="s">
        <v>597</v>
      </c>
      <c r="M11" s="35"/>
      <c r="N11" s="35"/>
      <c r="O11" s="35"/>
      <c r="P11" s="37" t="s">
        <v>43</v>
      </c>
      <c r="Q11" s="37" t="s">
        <v>598</v>
      </c>
      <c r="R11" s="37" t="s">
        <v>233</v>
      </c>
      <c r="S11" s="37" t="n">
        <v>90</v>
      </c>
      <c r="T11" s="37" t="n">
        <v>217.5</v>
      </c>
      <c r="U11" s="38" t="n">
        <f aca="false">241.6</f>
        <v>241.6</v>
      </c>
    </row>
    <row r="12" customFormat="false" ht="75" hidden="false" customHeight="true" outlineLevel="0" collapsed="false">
      <c r="A12" s="33"/>
      <c r="B12" s="34" t="s">
        <v>45</v>
      </c>
      <c r="C12" s="35" t="s">
        <v>599</v>
      </c>
      <c r="D12" s="35"/>
      <c r="E12" s="35"/>
      <c r="F12" s="35"/>
      <c r="G12" s="35"/>
      <c r="H12" s="35"/>
      <c r="I12" s="36" t="s">
        <v>600</v>
      </c>
      <c r="J12" s="36"/>
      <c r="K12" s="36"/>
      <c r="L12" s="35" t="s">
        <v>601</v>
      </c>
      <c r="M12" s="35"/>
      <c r="N12" s="35"/>
      <c r="O12" s="35"/>
      <c r="P12" s="37" t="s">
        <v>43</v>
      </c>
      <c r="Q12" s="37" t="s">
        <v>103</v>
      </c>
      <c r="R12" s="37" t="s">
        <v>233</v>
      </c>
      <c r="S12" s="37" t="n">
        <v>97.3</v>
      </c>
      <c r="T12" s="37" t="n">
        <v>185.38</v>
      </c>
      <c r="U12" s="38" t="n">
        <f aca="false">190.52</f>
        <v>190.52</v>
      </c>
    </row>
    <row r="13" customFormat="false" ht="75" hidden="false" customHeight="true" outlineLevel="0" collapsed="false">
      <c r="A13" s="33"/>
      <c r="B13" s="34" t="s">
        <v>50</v>
      </c>
      <c r="C13" s="35" t="s">
        <v>602</v>
      </c>
      <c r="D13" s="35"/>
      <c r="E13" s="35"/>
      <c r="F13" s="35"/>
      <c r="G13" s="35"/>
      <c r="H13" s="35"/>
      <c r="I13" s="36" t="s">
        <v>603</v>
      </c>
      <c r="J13" s="36"/>
      <c r="K13" s="36"/>
      <c r="L13" s="35" t="s">
        <v>604</v>
      </c>
      <c r="M13" s="35"/>
      <c r="N13" s="35"/>
      <c r="O13" s="35"/>
      <c r="P13" s="37" t="s">
        <v>605</v>
      </c>
      <c r="Q13" s="37" t="s">
        <v>368</v>
      </c>
      <c r="R13" s="37" t="s">
        <v>233</v>
      </c>
      <c r="S13" s="37" t="n">
        <v>1.11</v>
      </c>
      <c r="T13" s="37" t="n">
        <v>1.14</v>
      </c>
      <c r="U13" s="38" t="n">
        <f aca="false">102.7</f>
        <v>102.7</v>
      </c>
    </row>
    <row r="14" customFormat="false" ht="75" hidden="false" customHeight="true" outlineLevel="0" collapsed="false">
      <c r="A14" s="33"/>
      <c r="B14" s="34" t="s">
        <v>55</v>
      </c>
      <c r="C14" s="35" t="s">
        <v>606</v>
      </c>
      <c r="D14" s="35"/>
      <c r="E14" s="35"/>
      <c r="F14" s="35"/>
      <c r="G14" s="35"/>
      <c r="H14" s="35"/>
      <c r="I14" s="36" t="s">
        <v>607</v>
      </c>
      <c r="J14" s="36"/>
      <c r="K14" s="36"/>
      <c r="L14" s="35" t="s">
        <v>608</v>
      </c>
      <c r="M14" s="35"/>
      <c r="N14" s="35"/>
      <c r="O14" s="35"/>
      <c r="P14" s="37" t="s">
        <v>609</v>
      </c>
      <c r="Q14" s="37" t="s">
        <v>368</v>
      </c>
      <c r="R14" s="37" t="s">
        <v>233</v>
      </c>
      <c r="S14" s="37" t="n">
        <v>0.02</v>
      </c>
      <c r="T14" s="37" t="n">
        <v>0.02</v>
      </c>
      <c r="U14" s="38" t="n">
        <f aca="false">100</f>
        <v>100</v>
      </c>
    </row>
    <row r="15" customFormat="false" ht="75" hidden="false" customHeight="true" outlineLevel="0" collapsed="false">
      <c r="A15" s="33"/>
      <c r="B15" s="64"/>
      <c r="C15" s="65" t="s">
        <v>610</v>
      </c>
      <c r="D15" s="65"/>
      <c r="E15" s="65"/>
      <c r="F15" s="65"/>
      <c r="G15" s="65"/>
      <c r="H15" s="65"/>
      <c r="I15" s="66" t="s">
        <v>611</v>
      </c>
      <c r="J15" s="66"/>
      <c r="K15" s="66"/>
      <c r="L15" s="65" t="s">
        <v>612</v>
      </c>
      <c r="M15" s="65"/>
      <c r="N15" s="65"/>
      <c r="O15" s="65"/>
      <c r="P15" s="67" t="s">
        <v>605</v>
      </c>
      <c r="Q15" s="67" t="s">
        <v>368</v>
      </c>
      <c r="R15" s="67" t="s">
        <v>233</v>
      </c>
      <c r="S15" s="67" t="n">
        <v>1.09</v>
      </c>
      <c r="T15" s="67" t="n">
        <v>1.24</v>
      </c>
      <c r="U15" s="68" t="n">
        <f aca="false">113.76</f>
        <v>113.76</v>
      </c>
    </row>
    <row r="16" customFormat="false" ht="14.25" hidden="false" customHeight="false" outlineLevel="0" collapsed="false">
      <c r="B16" s="6" t="s">
        <v>59</v>
      </c>
      <c r="C16" s="7"/>
      <c r="D16" s="7"/>
      <c r="E16" s="7"/>
      <c r="F16" s="7"/>
      <c r="G16" s="7"/>
      <c r="H16" s="7"/>
      <c r="I16" s="7"/>
      <c r="J16" s="7"/>
      <c r="K16" s="7"/>
      <c r="L16" s="7"/>
      <c r="M16" s="7"/>
      <c r="N16" s="7"/>
      <c r="O16" s="7"/>
      <c r="P16" s="7"/>
      <c r="Q16" s="7"/>
      <c r="R16" s="7"/>
      <c r="S16" s="7"/>
      <c r="T16" s="7"/>
      <c r="U16" s="8"/>
      <c r="V16" s="39"/>
    </row>
    <row r="17" customFormat="false" ht="26.25" hidden="false" customHeight="false" outlineLevel="0" collapsed="false">
      <c r="B17" s="40"/>
      <c r="C17" s="41"/>
      <c r="D17" s="41"/>
      <c r="E17" s="41"/>
      <c r="F17" s="41"/>
      <c r="G17" s="41"/>
      <c r="H17" s="41"/>
      <c r="I17" s="41"/>
      <c r="J17" s="41"/>
      <c r="K17" s="41"/>
      <c r="L17" s="41"/>
      <c r="M17" s="41"/>
      <c r="N17" s="41"/>
      <c r="O17" s="41"/>
      <c r="P17" s="41"/>
      <c r="Q17" s="41"/>
      <c r="R17" s="42"/>
      <c r="S17" s="43" t="s">
        <v>34</v>
      </c>
      <c r="T17" s="43" t="s">
        <v>60</v>
      </c>
      <c r="U17" s="25" t="s">
        <v>61</v>
      </c>
    </row>
    <row r="18" customFormat="false" ht="26.25" hidden="false" customHeight="false" outlineLevel="0" collapsed="false">
      <c r="B18" s="44"/>
      <c r="C18" s="45"/>
      <c r="D18" s="45"/>
      <c r="E18" s="45"/>
      <c r="F18" s="45"/>
      <c r="G18" s="45"/>
      <c r="H18" s="45"/>
      <c r="I18" s="45"/>
      <c r="J18" s="45"/>
      <c r="K18" s="45"/>
      <c r="L18" s="45"/>
      <c r="M18" s="45"/>
      <c r="N18" s="45"/>
      <c r="O18" s="45"/>
      <c r="P18" s="45"/>
      <c r="Q18" s="45"/>
      <c r="R18" s="45"/>
      <c r="S18" s="46" t="s">
        <v>62</v>
      </c>
      <c r="T18" s="47" t="s">
        <v>62</v>
      </c>
      <c r="U18" s="47" t="s">
        <v>63</v>
      </c>
    </row>
    <row r="19" customFormat="false" ht="13.5" hidden="false" customHeight="false" outlineLevel="0" collapsed="false">
      <c r="B19" s="48" t="s">
        <v>64</v>
      </c>
      <c r="C19" s="48"/>
      <c r="D19" s="48"/>
      <c r="E19" s="49"/>
      <c r="F19" s="49"/>
      <c r="G19" s="49"/>
      <c r="H19" s="50"/>
      <c r="I19" s="50"/>
      <c r="J19" s="50"/>
      <c r="K19" s="50"/>
      <c r="L19" s="50"/>
      <c r="M19" s="50"/>
      <c r="N19" s="50"/>
      <c r="O19" s="50"/>
      <c r="P19" s="51"/>
      <c r="Q19" s="51"/>
      <c r="R19" s="51"/>
      <c r="S19" s="52" t="n">
        <f aca="false">202.098298</f>
        <v>202.098298</v>
      </c>
      <c r="T19" s="52" t="n">
        <f aca="false">142.42306063</f>
        <v>142.42306063</v>
      </c>
      <c r="U19" s="53" t="n">
        <f aca="false">+IF(ISERR(T19/S19*100),"N/A",ROUND(T19/S19*100,1))</f>
        <v>70.5</v>
      </c>
    </row>
    <row r="20" customFormat="false" ht="13.5" hidden="false" customHeight="false" outlineLevel="0" collapsed="false">
      <c r="B20" s="54" t="s">
        <v>65</v>
      </c>
      <c r="C20" s="54"/>
      <c r="D20" s="54"/>
      <c r="E20" s="55"/>
      <c r="F20" s="55"/>
      <c r="G20" s="55"/>
      <c r="H20" s="56"/>
      <c r="I20" s="56"/>
      <c r="J20" s="56"/>
      <c r="K20" s="56"/>
      <c r="L20" s="56"/>
      <c r="M20" s="56"/>
      <c r="N20" s="56"/>
      <c r="O20" s="56"/>
      <c r="P20" s="57"/>
      <c r="Q20" s="57"/>
      <c r="R20" s="57"/>
      <c r="S20" s="52" t="n">
        <f aca="false">142.42353973</f>
        <v>142.42353973</v>
      </c>
      <c r="T20" s="52" t="n">
        <f aca="false">142.42306063</f>
        <v>142.42306063</v>
      </c>
      <c r="U20" s="53" t="n">
        <f aca="false">+IF(ISERR(T20/S20*100),"N/A",ROUND(T20/S20*100,1))</f>
        <v>100</v>
      </c>
    </row>
    <row r="21" customFormat="false" ht="14.8" hidden="false" customHeight="false" outlineLevel="0" collapsed="false">
      <c r="B21" s="6" t="s">
        <v>66</v>
      </c>
      <c r="C21" s="7"/>
      <c r="D21" s="7"/>
      <c r="E21" s="7"/>
      <c r="F21" s="7"/>
      <c r="G21" s="7"/>
      <c r="H21" s="7"/>
      <c r="I21" s="7"/>
      <c r="J21" s="7"/>
      <c r="K21" s="7"/>
      <c r="L21" s="7"/>
      <c r="M21" s="7"/>
      <c r="N21" s="7"/>
      <c r="O21" s="7"/>
      <c r="P21" s="7"/>
      <c r="Q21" s="7"/>
      <c r="R21" s="7"/>
      <c r="S21" s="7"/>
      <c r="T21" s="7"/>
      <c r="U21" s="8"/>
    </row>
    <row r="22" customFormat="false" ht="44.25" hidden="false" customHeight="true" outlineLevel="0" collapsed="false">
      <c r="B22" s="61" t="s">
        <v>67</v>
      </c>
      <c r="C22" s="61"/>
      <c r="D22" s="61"/>
      <c r="E22" s="61"/>
      <c r="F22" s="61"/>
      <c r="G22" s="61"/>
      <c r="H22" s="61"/>
      <c r="I22" s="61"/>
      <c r="J22" s="61"/>
      <c r="K22" s="61"/>
      <c r="L22" s="61"/>
      <c r="M22" s="61"/>
      <c r="N22" s="61"/>
      <c r="O22" s="61"/>
      <c r="P22" s="61"/>
      <c r="Q22" s="61"/>
      <c r="R22" s="61"/>
      <c r="S22" s="61"/>
      <c r="T22" s="61"/>
      <c r="U22" s="61"/>
    </row>
    <row r="23" customFormat="false" ht="239.05" hidden="false" customHeight="true" outlineLevel="0" collapsed="false">
      <c r="B23" s="62" t="s">
        <v>613</v>
      </c>
      <c r="C23" s="62"/>
      <c r="D23" s="62"/>
      <c r="E23" s="62"/>
      <c r="F23" s="62"/>
      <c r="G23" s="62"/>
      <c r="H23" s="62"/>
      <c r="I23" s="62"/>
      <c r="J23" s="62"/>
      <c r="K23" s="62"/>
      <c r="L23" s="62"/>
      <c r="M23" s="62"/>
      <c r="N23" s="62"/>
      <c r="O23" s="62"/>
      <c r="P23" s="62"/>
      <c r="Q23" s="62"/>
      <c r="R23" s="62"/>
      <c r="S23" s="62"/>
      <c r="T23" s="62"/>
      <c r="U23" s="62"/>
    </row>
    <row r="24" customFormat="false" ht="201.15" hidden="false" customHeight="true" outlineLevel="0" collapsed="false">
      <c r="B24" s="62" t="s">
        <v>614</v>
      </c>
      <c r="C24" s="62"/>
      <c r="D24" s="62"/>
      <c r="E24" s="62"/>
      <c r="F24" s="62"/>
      <c r="G24" s="62"/>
      <c r="H24" s="62"/>
      <c r="I24" s="62"/>
      <c r="J24" s="62"/>
      <c r="K24" s="62"/>
      <c r="L24" s="62"/>
      <c r="M24" s="62"/>
      <c r="N24" s="62"/>
      <c r="O24" s="62"/>
      <c r="P24" s="62"/>
      <c r="Q24" s="62"/>
      <c r="R24" s="62"/>
      <c r="S24" s="62"/>
      <c r="T24" s="62"/>
      <c r="U24" s="62"/>
    </row>
    <row r="25" customFormat="false" ht="212.25" hidden="false" customHeight="true" outlineLevel="0" collapsed="false">
      <c r="B25" s="62" t="s">
        <v>615</v>
      </c>
      <c r="C25" s="62"/>
      <c r="D25" s="62"/>
      <c r="E25" s="62"/>
      <c r="F25" s="62"/>
      <c r="G25" s="62"/>
      <c r="H25" s="62"/>
      <c r="I25" s="62"/>
      <c r="J25" s="62"/>
      <c r="K25" s="62"/>
      <c r="L25" s="62"/>
      <c r="M25" s="62"/>
      <c r="N25" s="62"/>
      <c r="O25" s="62"/>
      <c r="P25" s="62"/>
      <c r="Q25" s="62"/>
      <c r="R25" s="62"/>
      <c r="S25" s="62"/>
      <c r="T25" s="62"/>
      <c r="U25" s="62"/>
    </row>
    <row r="26" customFormat="false" ht="182.8" hidden="false" customHeight="true" outlineLevel="0" collapsed="false">
      <c r="B26" s="62" t="s">
        <v>616</v>
      </c>
      <c r="C26" s="62"/>
      <c r="D26" s="62"/>
      <c r="E26" s="62"/>
      <c r="F26" s="62"/>
      <c r="G26" s="62"/>
      <c r="H26" s="62"/>
      <c r="I26" s="62"/>
      <c r="J26" s="62"/>
      <c r="K26" s="62"/>
      <c r="L26" s="62"/>
      <c r="M26" s="62"/>
      <c r="N26" s="62"/>
      <c r="O26" s="62"/>
      <c r="P26" s="62"/>
      <c r="Q26" s="62"/>
      <c r="R26" s="62"/>
      <c r="S26" s="62"/>
      <c r="T26" s="62"/>
      <c r="U26" s="62"/>
    </row>
    <row r="27" customFormat="false" ht="220.5" hidden="false" customHeight="true" outlineLevel="0" collapsed="false">
      <c r="B27" s="63" t="s">
        <v>617</v>
      </c>
      <c r="C27" s="63"/>
      <c r="D27" s="63"/>
      <c r="E27" s="63"/>
      <c r="F27" s="63"/>
      <c r="G27" s="63"/>
      <c r="H27" s="63"/>
      <c r="I27" s="63"/>
      <c r="J27" s="63"/>
      <c r="K27" s="63"/>
      <c r="L27" s="63"/>
      <c r="M27" s="63"/>
      <c r="N27" s="63"/>
      <c r="O27" s="63"/>
      <c r="P27" s="63"/>
      <c r="Q27" s="63"/>
      <c r="R27" s="63"/>
      <c r="S27" s="63"/>
      <c r="T27" s="63"/>
      <c r="U27" s="63"/>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2" min="2" style="0" width="3.78"/>
    <col collapsed="false" customWidth="true" hidden="false" outlineLevel="0" max="3" min="3" style="0" width="14.86"/>
    <col collapsed="false" customWidth="true" hidden="false" outlineLevel="0" max="4" min="4" style="0" width="6.35"/>
    <col collapsed="false" customWidth="true" hidden="false" outlineLevel="0" max="5" min="5" style="0" width="9.33"/>
    <col collapsed="false" customWidth="true" hidden="false" outlineLevel="0" max="6" min="6" style="0" width="10.54"/>
    <col collapsed="false" customWidth="true" hidden="false" outlineLevel="0" max="7" min="7" style="0" width="4.87"/>
    <col collapsed="false" customWidth="true" hidden="false" outlineLevel="0" max="8" min="8" style="0" width="0.27"/>
    <col collapsed="false" customWidth="true" hidden="false" outlineLevel="0" max="9" min="9" style="0" width="2.43"/>
    <col collapsed="false" customWidth="true" hidden="false" outlineLevel="0" max="10" min="10" style="0" width="7.16"/>
    <col collapsed="false" customWidth="true" hidden="false" outlineLevel="0" max="11" min="11" style="0" width="8.51"/>
    <col collapsed="false" customWidth="true" hidden="false" outlineLevel="0" max="12" min="12" style="0" width="10.27"/>
    <col collapsed="false" customWidth="true" hidden="false" outlineLevel="0" max="13" min="13" style="0" width="8.38"/>
    <col collapsed="false" customWidth="true" hidden="false" outlineLevel="0" max="14" min="14" style="0" width="6.62"/>
    <col collapsed="false" customWidth="true" hidden="false" outlineLevel="0" max="15" min="15" style="0" width="8.92"/>
    <col collapsed="false" customWidth="true" hidden="false" outlineLevel="0" max="16" min="16" style="0" width="12.03"/>
    <col collapsed="false" customWidth="true" hidden="false" outlineLevel="0" max="17" min="17" style="0" width="12.57"/>
    <col collapsed="false" customWidth="true" hidden="false" outlineLevel="0" max="18" min="18" style="0" width="13.11"/>
    <col collapsed="false" customWidth="true" hidden="false" outlineLevel="0" max="19" min="19" style="0" width="9.73"/>
    <col collapsed="false" customWidth="true" hidden="false" outlineLevel="0" max="20" min="20" style="0" width="14.06"/>
    <col collapsed="false" customWidth="true" hidden="false" outlineLevel="0" max="21" min="21" style="0" width="11.62"/>
    <col collapsed="false" customWidth="true" hidden="false" outlineLevel="0" max="22" min="22" style="0" width="11.22"/>
    <col collapsed="false" customWidth="true" hidden="false" outlineLevel="0" max="23" min="23" style="0" width="12.43"/>
    <col collapsed="false" customWidth="true" hidden="false" outlineLevel="0" max="24" min="24" style="0" width="11.62"/>
    <col collapsed="false" customWidth="true" hidden="false" outlineLevel="0" max="25" min="25" style="0" width="9.19"/>
    <col collapsed="false" customWidth="true" hidden="false" outlineLevel="0" max="26" min="26" style="0" width="9.46"/>
    <col collapsed="false" customWidth="true" hidden="false" outlineLevel="0" max="27" min="27" style="0" width="10.4"/>
    <col collapsed="false" customWidth="true" hidden="false" outlineLevel="0" max="30" min="30" style="0" width="16.62"/>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7</v>
      </c>
      <c r="D4" s="11" t="s">
        <v>8</v>
      </c>
      <c r="E4" s="11"/>
      <c r="F4" s="11"/>
      <c r="G4" s="11"/>
      <c r="H4" s="11"/>
      <c r="I4" s="12"/>
      <c r="J4" s="9" t="s">
        <v>9</v>
      </c>
      <c r="K4" s="13" t="s">
        <v>10</v>
      </c>
      <c r="L4" s="14" t="s">
        <v>11</v>
      </c>
      <c r="M4" s="14"/>
      <c r="N4" s="14"/>
      <c r="O4" s="14"/>
      <c r="P4" s="9" t="s">
        <v>12</v>
      </c>
      <c r="Q4" s="14" t="s">
        <v>13</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24</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40</v>
      </c>
      <c r="D11" s="35"/>
      <c r="E11" s="35"/>
      <c r="F11" s="35"/>
      <c r="G11" s="35"/>
      <c r="H11" s="35"/>
      <c r="I11" s="36" t="s">
        <v>41</v>
      </c>
      <c r="J11" s="36"/>
      <c r="K11" s="36"/>
      <c r="L11" s="35" t="s">
        <v>42</v>
      </c>
      <c r="M11" s="35"/>
      <c r="N11" s="35"/>
      <c r="O11" s="35"/>
      <c r="P11" s="37" t="s">
        <v>43</v>
      </c>
      <c r="Q11" s="37" t="s">
        <v>44</v>
      </c>
      <c r="R11" s="37" t="n">
        <v>100</v>
      </c>
      <c r="S11" s="37" t="n">
        <v>0.64</v>
      </c>
      <c r="T11" s="37" t="n">
        <v>0.67</v>
      </c>
      <c r="U11" s="38" t="n">
        <f aca="false">104.75</f>
        <v>104.75</v>
      </c>
    </row>
    <row r="12" customFormat="false" ht="75" hidden="false" customHeight="true" outlineLevel="0" collapsed="false">
      <c r="A12" s="33"/>
      <c r="B12" s="34" t="s">
        <v>45</v>
      </c>
      <c r="C12" s="35" t="s">
        <v>46</v>
      </c>
      <c r="D12" s="35"/>
      <c r="E12" s="35"/>
      <c r="F12" s="35"/>
      <c r="G12" s="35"/>
      <c r="H12" s="35"/>
      <c r="I12" s="36" t="s">
        <v>47</v>
      </c>
      <c r="J12" s="36"/>
      <c r="K12" s="36"/>
      <c r="L12" s="35" t="s">
        <v>48</v>
      </c>
      <c r="M12" s="35"/>
      <c r="N12" s="35"/>
      <c r="O12" s="35"/>
      <c r="P12" s="37" t="s">
        <v>43</v>
      </c>
      <c r="Q12" s="37" t="s">
        <v>49</v>
      </c>
      <c r="R12" s="37" t="n">
        <v>96.77</v>
      </c>
      <c r="S12" s="37" t="n">
        <v>83.33</v>
      </c>
      <c r="T12" s="37" t="n">
        <v>54.17</v>
      </c>
      <c r="U12" s="38" t="n">
        <f aca="false">65</f>
        <v>65</v>
      </c>
    </row>
    <row r="13" customFormat="false" ht="75" hidden="false" customHeight="true" outlineLevel="0" collapsed="false">
      <c r="A13" s="33"/>
      <c r="B13" s="34" t="s">
        <v>50</v>
      </c>
      <c r="C13" s="35" t="s">
        <v>51</v>
      </c>
      <c r="D13" s="35"/>
      <c r="E13" s="35"/>
      <c r="F13" s="35"/>
      <c r="G13" s="35"/>
      <c r="H13" s="35"/>
      <c r="I13" s="36" t="s">
        <v>52</v>
      </c>
      <c r="J13" s="36"/>
      <c r="K13" s="36"/>
      <c r="L13" s="35" t="s">
        <v>53</v>
      </c>
      <c r="M13" s="35"/>
      <c r="N13" s="35"/>
      <c r="O13" s="35"/>
      <c r="P13" s="37" t="s">
        <v>43</v>
      </c>
      <c r="Q13" s="37" t="s">
        <v>54</v>
      </c>
      <c r="R13" s="37" t="n">
        <v>0.63</v>
      </c>
      <c r="S13" s="37" t="n">
        <v>100</v>
      </c>
      <c r="T13" s="37" t="n">
        <v>134.14</v>
      </c>
      <c r="U13" s="38" t="n">
        <f aca="false">134.14</f>
        <v>134.14</v>
      </c>
    </row>
    <row r="14" customFormat="false" ht="75" hidden="false" customHeight="true" outlineLevel="0" collapsed="false">
      <c r="A14" s="33"/>
      <c r="B14" s="34" t="s">
        <v>55</v>
      </c>
      <c r="C14" s="35" t="s">
        <v>56</v>
      </c>
      <c r="D14" s="35"/>
      <c r="E14" s="35"/>
      <c r="F14" s="35"/>
      <c r="G14" s="35"/>
      <c r="H14" s="35"/>
      <c r="I14" s="36" t="s">
        <v>57</v>
      </c>
      <c r="J14" s="36"/>
      <c r="K14" s="36"/>
      <c r="L14" s="35" t="s">
        <v>58</v>
      </c>
      <c r="M14" s="35"/>
      <c r="N14" s="35"/>
      <c r="O14" s="35"/>
      <c r="P14" s="37" t="s">
        <v>43</v>
      </c>
      <c r="Q14" s="37" t="s">
        <v>54</v>
      </c>
      <c r="R14" s="37" t="n">
        <v>100</v>
      </c>
      <c r="S14" s="37" t="n">
        <v>100</v>
      </c>
      <c r="T14" s="37" t="n">
        <v>101.36</v>
      </c>
      <c r="U14" s="38" t="n">
        <f aca="false">101.36</f>
        <v>101.36</v>
      </c>
    </row>
    <row r="15" customFormat="false" ht="14.25" hidden="false" customHeight="false" outlineLevel="0" collapsed="false">
      <c r="B15" s="6" t="s">
        <v>59</v>
      </c>
      <c r="C15" s="7"/>
      <c r="D15" s="7"/>
      <c r="E15" s="7"/>
      <c r="F15" s="7"/>
      <c r="G15" s="7"/>
      <c r="H15" s="7"/>
      <c r="I15" s="7"/>
      <c r="J15" s="7"/>
      <c r="K15" s="7"/>
      <c r="L15" s="7"/>
      <c r="M15" s="7"/>
      <c r="N15" s="7"/>
      <c r="O15" s="7"/>
      <c r="P15" s="7"/>
      <c r="Q15" s="7"/>
      <c r="R15" s="7"/>
      <c r="S15" s="7"/>
      <c r="T15" s="7"/>
      <c r="U15" s="8"/>
      <c r="V15" s="39"/>
    </row>
    <row r="16" customFormat="false" ht="26.25" hidden="false" customHeight="false" outlineLevel="0" collapsed="false">
      <c r="B16" s="40"/>
      <c r="C16" s="41"/>
      <c r="D16" s="41"/>
      <c r="E16" s="41"/>
      <c r="F16" s="41"/>
      <c r="G16" s="41"/>
      <c r="H16" s="41"/>
      <c r="I16" s="41"/>
      <c r="J16" s="41"/>
      <c r="K16" s="41"/>
      <c r="L16" s="41"/>
      <c r="M16" s="41"/>
      <c r="N16" s="41"/>
      <c r="O16" s="41"/>
      <c r="P16" s="41"/>
      <c r="Q16" s="41"/>
      <c r="R16" s="42"/>
      <c r="S16" s="43" t="s">
        <v>34</v>
      </c>
      <c r="T16" s="43" t="s">
        <v>60</v>
      </c>
      <c r="U16" s="25" t="s">
        <v>61</v>
      </c>
    </row>
    <row r="17" customFormat="false" ht="26.25" hidden="false" customHeight="false" outlineLevel="0" collapsed="false">
      <c r="B17" s="44"/>
      <c r="C17" s="45"/>
      <c r="D17" s="45"/>
      <c r="E17" s="45"/>
      <c r="F17" s="45"/>
      <c r="G17" s="45"/>
      <c r="H17" s="45"/>
      <c r="I17" s="45"/>
      <c r="J17" s="45"/>
      <c r="K17" s="45"/>
      <c r="L17" s="45"/>
      <c r="M17" s="45"/>
      <c r="N17" s="45"/>
      <c r="O17" s="45"/>
      <c r="P17" s="45"/>
      <c r="Q17" s="45"/>
      <c r="R17" s="45"/>
      <c r="S17" s="46" t="s">
        <v>62</v>
      </c>
      <c r="T17" s="47" t="s">
        <v>62</v>
      </c>
      <c r="U17" s="47" t="s">
        <v>63</v>
      </c>
    </row>
    <row r="18" customFormat="false" ht="13.5" hidden="false" customHeight="false" outlineLevel="0" collapsed="false">
      <c r="B18" s="48" t="s">
        <v>64</v>
      </c>
      <c r="C18" s="48"/>
      <c r="D18" s="48"/>
      <c r="E18" s="49"/>
      <c r="F18" s="49"/>
      <c r="G18" s="49"/>
      <c r="H18" s="50"/>
      <c r="I18" s="50"/>
      <c r="J18" s="50"/>
      <c r="K18" s="50"/>
      <c r="L18" s="50"/>
      <c r="M18" s="50"/>
      <c r="N18" s="50"/>
      <c r="O18" s="50"/>
      <c r="P18" s="51"/>
      <c r="Q18" s="51"/>
      <c r="R18" s="51"/>
      <c r="S18" s="52" t="n">
        <f aca="false">74.426674</f>
        <v>74.426674</v>
      </c>
      <c r="T18" s="52" t="n">
        <f aca="false">85.77311201</f>
        <v>85.77311201</v>
      </c>
      <c r="U18" s="53" t="n">
        <f aca="false">+IF(ISERR(T18/S18*100),"N/A",ROUND(T18/S18*100,1))</f>
        <v>115.2</v>
      </c>
    </row>
    <row r="19" customFormat="false" ht="13.5" hidden="false" customHeight="false" outlineLevel="0" collapsed="false">
      <c r="B19" s="54" t="s">
        <v>65</v>
      </c>
      <c r="C19" s="54"/>
      <c r="D19" s="54"/>
      <c r="E19" s="55"/>
      <c r="F19" s="55"/>
      <c r="G19" s="55"/>
      <c r="H19" s="56"/>
      <c r="I19" s="56"/>
      <c r="J19" s="56"/>
      <c r="K19" s="56"/>
      <c r="L19" s="56"/>
      <c r="M19" s="56"/>
      <c r="N19" s="56"/>
      <c r="O19" s="56"/>
      <c r="P19" s="57"/>
      <c r="Q19" s="57"/>
      <c r="R19" s="57"/>
      <c r="S19" s="52" t="n">
        <f aca="false">85.77336201</f>
        <v>85.77336201</v>
      </c>
      <c r="T19" s="52" t="n">
        <f aca="false">85.77311201</f>
        <v>85.77311201</v>
      </c>
      <c r="U19" s="53" t="n">
        <f aca="false">+IF(ISERR(T19/S19*100),"N/A",ROUND(T19/S19*100,1))</f>
        <v>100</v>
      </c>
    </row>
    <row r="20" customFormat="false" ht="14.8" hidden="false" customHeight="false" outlineLevel="0" collapsed="false">
      <c r="B20" s="6" t="s">
        <v>66</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58" t="s">
        <v>67</v>
      </c>
      <c r="C21" s="58"/>
      <c r="D21" s="58"/>
      <c r="E21" s="58"/>
      <c r="F21" s="58"/>
      <c r="G21" s="58"/>
      <c r="H21" s="58"/>
      <c r="I21" s="58"/>
      <c r="J21" s="58"/>
      <c r="K21" s="58"/>
      <c r="L21" s="58"/>
      <c r="M21" s="58"/>
      <c r="N21" s="58"/>
      <c r="O21" s="58"/>
      <c r="P21" s="58"/>
      <c r="Q21" s="58"/>
      <c r="R21" s="58"/>
      <c r="S21" s="58"/>
      <c r="T21" s="58"/>
      <c r="U21" s="58"/>
    </row>
    <row r="22" customFormat="false" ht="50.4" hidden="false" customHeight="true" outlineLevel="0" collapsed="false">
      <c r="B22" s="59" t="s">
        <v>68</v>
      </c>
      <c r="C22" s="59"/>
      <c r="D22" s="59"/>
      <c r="E22" s="59"/>
      <c r="F22" s="59"/>
      <c r="G22" s="59"/>
      <c r="H22" s="59"/>
      <c r="I22" s="59"/>
      <c r="J22" s="59"/>
      <c r="K22" s="59"/>
      <c r="L22" s="59"/>
      <c r="M22" s="59"/>
      <c r="N22" s="59"/>
      <c r="O22" s="59"/>
      <c r="P22" s="59"/>
      <c r="Q22" s="59"/>
      <c r="R22" s="59"/>
      <c r="S22" s="59"/>
      <c r="T22" s="59"/>
      <c r="U22" s="59"/>
    </row>
    <row r="23" customFormat="false" ht="48.9" hidden="false" customHeight="true" outlineLevel="0" collapsed="false">
      <c r="B23" s="59" t="s">
        <v>69</v>
      </c>
      <c r="C23" s="59"/>
      <c r="D23" s="59"/>
      <c r="E23" s="59"/>
      <c r="F23" s="59"/>
      <c r="G23" s="59"/>
      <c r="H23" s="59"/>
      <c r="I23" s="59"/>
      <c r="J23" s="59"/>
      <c r="K23" s="59"/>
      <c r="L23" s="59"/>
      <c r="M23" s="59"/>
      <c r="N23" s="59"/>
      <c r="O23" s="59"/>
      <c r="P23" s="59"/>
      <c r="Q23" s="59"/>
      <c r="R23" s="59"/>
      <c r="S23" s="59"/>
      <c r="T23" s="59"/>
      <c r="U23" s="59"/>
    </row>
    <row r="24" customFormat="false" ht="49.5" hidden="false" customHeight="true" outlineLevel="0" collapsed="false">
      <c r="B24" s="59" t="s">
        <v>70</v>
      </c>
      <c r="C24" s="59"/>
      <c r="D24" s="59"/>
      <c r="E24" s="59"/>
      <c r="F24" s="59"/>
      <c r="G24" s="59"/>
      <c r="H24" s="59"/>
      <c r="I24" s="59"/>
      <c r="J24" s="59"/>
      <c r="K24" s="59"/>
      <c r="L24" s="59"/>
      <c r="M24" s="59"/>
      <c r="N24" s="59"/>
      <c r="O24" s="59"/>
      <c r="P24" s="59"/>
      <c r="Q24" s="59"/>
      <c r="R24" s="59"/>
      <c r="S24" s="59"/>
      <c r="T24" s="59"/>
      <c r="U24" s="59"/>
    </row>
    <row r="25" customFormat="false" ht="47.8" hidden="false" customHeight="true" outlineLevel="0" collapsed="false">
      <c r="B25" s="60" t="s">
        <v>71</v>
      </c>
      <c r="C25" s="60"/>
      <c r="D25" s="60"/>
      <c r="E25" s="60"/>
      <c r="F25" s="60"/>
      <c r="G25" s="60"/>
      <c r="H25" s="60"/>
      <c r="I25" s="60"/>
      <c r="J25" s="60"/>
      <c r="K25" s="60"/>
      <c r="L25" s="60"/>
      <c r="M25" s="60"/>
      <c r="N25" s="60"/>
      <c r="O25" s="60"/>
      <c r="P25" s="60"/>
      <c r="Q25" s="60"/>
      <c r="R25" s="60"/>
      <c r="S25" s="60"/>
      <c r="T25" s="60"/>
      <c r="U25" s="60"/>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618</v>
      </c>
      <c r="D4" s="11" t="s">
        <v>619</v>
      </c>
      <c r="E4" s="11"/>
      <c r="F4" s="11"/>
      <c r="G4" s="11"/>
      <c r="H4" s="11"/>
      <c r="I4" s="12"/>
      <c r="J4" s="9" t="s">
        <v>9</v>
      </c>
      <c r="K4" s="13" t="s">
        <v>10</v>
      </c>
      <c r="L4" s="14" t="s">
        <v>11</v>
      </c>
      <c r="M4" s="14"/>
      <c r="N4" s="14"/>
      <c r="O4" s="14"/>
      <c r="P4" s="9" t="s">
        <v>12</v>
      </c>
      <c r="Q4" s="14" t="s">
        <v>620</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621</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622</v>
      </c>
      <c r="D11" s="35"/>
      <c r="E11" s="35"/>
      <c r="F11" s="35"/>
      <c r="G11" s="35"/>
      <c r="H11" s="35"/>
      <c r="I11" s="36" t="s">
        <v>623</v>
      </c>
      <c r="J11" s="36"/>
      <c r="K11" s="36"/>
      <c r="L11" s="35" t="s">
        <v>624</v>
      </c>
      <c r="M11" s="35"/>
      <c r="N11" s="35"/>
      <c r="O11" s="35"/>
      <c r="P11" s="37" t="s">
        <v>43</v>
      </c>
      <c r="Q11" s="37" t="s">
        <v>44</v>
      </c>
      <c r="R11" s="37" t="n">
        <v>100</v>
      </c>
      <c r="S11" s="37" t="n">
        <v>100</v>
      </c>
      <c r="T11" s="37" t="n">
        <v>83.33</v>
      </c>
      <c r="U11" s="38" t="n">
        <f aca="false">83.33</f>
        <v>83.33</v>
      </c>
    </row>
    <row r="12" customFormat="false" ht="75" hidden="false" customHeight="true" outlineLevel="0" collapsed="false">
      <c r="A12" s="33"/>
      <c r="B12" s="34" t="s">
        <v>45</v>
      </c>
      <c r="C12" s="35" t="s">
        <v>625</v>
      </c>
      <c r="D12" s="35"/>
      <c r="E12" s="35"/>
      <c r="F12" s="35"/>
      <c r="G12" s="35"/>
      <c r="H12" s="35"/>
      <c r="I12" s="36" t="s">
        <v>626</v>
      </c>
      <c r="J12" s="36"/>
      <c r="K12" s="36"/>
      <c r="L12" s="35" t="s">
        <v>627</v>
      </c>
      <c r="M12" s="35"/>
      <c r="N12" s="35"/>
      <c r="O12" s="35"/>
      <c r="P12" s="37" t="s">
        <v>43</v>
      </c>
      <c r="Q12" s="37" t="s">
        <v>203</v>
      </c>
      <c r="R12" s="37" t="n">
        <v>100</v>
      </c>
      <c r="S12" s="37" t="n">
        <v>100</v>
      </c>
      <c r="T12" s="37" t="n">
        <v>418.33</v>
      </c>
      <c r="U12" s="38" t="n">
        <f aca="false">418.33</f>
        <v>418.33</v>
      </c>
    </row>
    <row r="13" customFormat="false" ht="75" hidden="false" customHeight="true" outlineLevel="0" collapsed="false">
      <c r="A13" s="33"/>
      <c r="B13" s="34" t="s">
        <v>50</v>
      </c>
      <c r="C13" s="35" t="s">
        <v>628</v>
      </c>
      <c r="D13" s="35"/>
      <c r="E13" s="35"/>
      <c r="F13" s="35"/>
      <c r="G13" s="35"/>
      <c r="H13" s="35"/>
      <c r="I13" s="36" t="s">
        <v>629</v>
      </c>
      <c r="J13" s="36"/>
      <c r="K13" s="36"/>
      <c r="L13" s="35" t="s">
        <v>630</v>
      </c>
      <c r="M13" s="35"/>
      <c r="N13" s="35"/>
      <c r="O13" s="35"/>
      <c r="P13" s="37" t="s">
        <v>43</v>
      </c>
      <c r="Q13" s="37" t="s">
        <v>54</v>
      </c>
      <c r="R13" s="37" t="n">
        <v>85</v>
      </c>
      <c r="S13" s="37" t="n">
        <v>90.03</v>
      </c>
      <c r="T13" s="37" t="n">
        <v>95.2</v>
      </c>
      <c r="U13" s="38" t="n">
        <f aca="false">105.74</f>
        <v>105.74</v>
      </c>
    </row>
    <row r="14" customFormat="false" ht="75" hidden="false" customHeight="true" outlineLevel="0" collapsed="false">
      <c r="A14" s="33"/>
      <c r="B14" s="64"/>
      <c r="C14" s="65" t="s">
        <v>631</v>
      </c>
      <c r="D14" s="65"/>
      <c r="E14" s="65"/>
      <c r="F14" s="65"/>
      <c r="G14" s="65"/>
      <c r="H14" s="65"/>
      <c r="I14" s="66" t="s">
        <v>632</v>
      </c>
      <c r="J14" s="66"/>
      <c r="K14" s="66"/>
      <c r="L14" s="65" t="s">
        <v>633</v>
      </c>
      <c r="M14" s="65"/>
      <c r="N14" s="65"/>
      <c r="O14" s="65"/>
      <c r="P14" s="67" t="s">
        <v>43</v>
      </c>
      <c r="Q14" s="67" t="s">
        <v>160</v>
      </c>
      <c r="R14" s="67" t="n">
        <v>80.65</v>
      </c>
      <c r="S14" s="67" t="n">
        <v>87.5</v>
      </c>
      <c r="T14" s="67" t="n">
        <v>100</v>
      </c>
      <c r="U14" s="68" t="n">
        <f aca="false">114.28</f>
        <v>114.28</v>
      </c>
    </row>
    <row r="15" customFormat="false" ht="75" hidden="false" customHeight="true" outlineLevel="0" collapsed="false">
      <c r="A15" s="33"/>
      <c r="B15" s="64"/>
      <c r="C15" s="65" t="s">
        <v>634</v>
      </c>
      <c r="D15" s="65"/>
      <c r="E15" s="65"/>
      <c r="F15" s="65"/>
      <c r="G15" s="65"/>
      <c r="H15" s="65"/>
      <c r="I15" s="66" t="s">
        <v>635</v>
      </c>
      <c r="J15" s="66"/>
      <c r="K15" s="66"/>
      <c r="L15" s="65" t="s">
        <v>636</v>
      </c>
      <c r="M15" s="65"/>
      <c r="N15" s="65"/>
      <c r="O15" s="65"/>
      <c r="P15" s="67" t="s">
        <v>637</v>
      </c>
      <c r="Q15" s="67" t="s">
        <v>329</v>
      </c>
      <c r="R15" s="111" t="n">
        <v>1200</v>
      </c>
      <c r="S15" s="111" t="n">
        <v>1200</v>
      </c>
      <c r="T15" s="111" t="n">
        <v>1200</v>
      </c>
      <c r="U15" s="68" t="n">
        <f aca="false">100</f>
        <v>100</v>
      </c>
    </row>
    <row r="16" customFormat="false" ht="75" hidden="false" customHeight="true" outlineLevel="0" collapsed="false">
      <c r="A16" s="33"/>
      <c r="B16" s="64"/>
      <c r="C16" s="65" t="s">
        <v>638</v>
      </c>
      <c r="D16" s="65"/>
      <c r="E16" s="65"/>
      <c r="F16" s="65"/>
      <c r="G16" s="65"/>
      <c r="H16" s="65"/>
      <c r="I16" s="66" t="s">
        <v>639</v>
      </c>
      <c r="J16" s="66"/>
      <c r="K16" s="66"/>
      <c r="L16" s="65" t="s">
        <v>640</v>
      </c>
      <c r="M16" s="65"/>
      <c r="N16" s="65"/>
      <c r="O16" s="65"/>
      <c r="P16" s="67" t="s">
        <v>225</v>
      </c>
      <c r="Q16" s="67" t="s">
        <v>89</v>
      </c>
      <c r="R16" s="111" t="s">
        <v>233</v>
      </c>
      <c r="S16" s="111" t="n">
        <v>36</v>
      </c>
      <c r="T16" s="111" t="n">
        <v>36</v>
      </c>
      <c r="U16" s="68" t="n">
        <f aca="false">100</f>
        <v>100</v>
      </c>
    </row>
    <row r="17" customFormat="false" ht="75" hidden="false" customHeight="true" outlineLevel="0" collapsed="false">
      <c r="A17" s="33"/>
      <c r="B17" s="64"/>
      <c r="C17" s="65" t="s">
        <v>641</v>
      </c>
      <c r="D17" s="65"/>
      <c r="E17" s="65"/>
      <c r="F17" s="65"/>
      <c r="G17" s="65"/>
      <c r="H17" s="65"/>
      <c r="I17" s="66" t="s">
        <v>642</v>
      </c>
      <c r="J17" s="66"/>
      <c r="K17" s="66"/>
      <c r="L17" s="65" t="s">
        <v>643</v>
      </c>
      <c r="M17" s="65"/>
      <c r="N17" s="65"/>
      <c r="O17" s="65"/>
      <c r="P17" s="67" t="s">
        <v>221</v>
      </c>
      <c r="Q17" s="67" t="s">
        <v>89</v>
      </c>
      <c r="R17" s="67" t="n">
        <v>100</v>
      </c>
      <c r="S17" s="67" t="n">
        <v>100</v>
      </c>
      <c r="T17" s="67" t="n">
        <v>0</v>
      </c>
      <c r="U17" s="68" t="n">
        <f aca="false">36</f>
        <v>36</v>
      </c>
    </row>
    <row r="18" customFormat="false" ht="75" hidden="false" customHeight="true" outlineLevel="0" collapsed="false">
      <c r="A18" s="33"/>
      <c r="B18" s="64"/>
      <c r="C18" s="65" t="s">
        <v>644</v>
      </c>
      <c r="D18" s="65"/>
      <c r="E18" s="65"/>
      <c r="F18" s="65"/>
      <c r="G18" s="65"/>
      <c r="H18" s="65"/>
      <c r="I18" s="66" t="s">
        <v>645</v>
      </c>
      <c r="J18" s="66"/>
      <c r="K18" s="66"/>
      <c r="L18" s="65" t="s">
        <v>646</v>
      </c>
      <c r="M18" s="65"/>
      <c r="N18" s="65"/>
      <c r="O18" s="65"/>
      <c r="P18" s="67" t="s">
        <v>221</v>
      </c>
      <c r="Q18" s="67" t="s">
        <v>89</v>
      </c>
      <c r="R18" s="67" t="n">
        <v>100</v>
      </c>
      <c r="S18" s="67" t="n">
        <v>100</v>
      </c>
      <c r="T18" s="67" t="n">
        <v>100</v>
      </c>
      <c r="U18" s="68" t="n">
        <f aca="false">100</f>
        <v>100</v>
      </c>
    </row>
    <row r="19" customFormat="false" ht="75" hidden="false" customHeight="true" outlineLevel="0" collapsed="false">
      <c r="A19" s="33"/>
      <c r="B19" s="64"/>
      <c r="C19" s="65" t="s">
        <v>647</v>
      </c>
      <c r="D19" s="65"/>
      <c r="E19" s="65"/>
      <c r="F19" s="65"/>
      <c r="G19" s="65"/>
      <c r="H19" s="65"/>
      <c r="I19" s="66" t="s">
        <v>648</v>
      </c>
      <c r="J19" s="66"/>
      <c r="K19" s="66"/>
      <c r="L19" s="65" t="s">
        <v>649</v>
      </c>
      <c r="M19" s="65"/>
      <c r="N19" s="65"/>
      <c r="O19" s="65"/>
      <c r="P19" s="67" t="s">
        <v>221</v>
      </c>
      <c r="Q19" s="67" t="s">
        <v>89</v>
      </c>
      <c r="R19" s="111" t="n">
        <v>12</v>
      </c>
      <c r="S19" s="111" t="n">
        <v>12</v>
      </c>
      <c r="T19" s="111" t="n">
        <v>12</v>
      </c>
      <c r="U19" s="68" t="n">
        <f aca="false">100</f>
        <v>100</v>
      </c>
    </row>
    <row r="20" customFormat="false" ht="75" hidden="false" customHeight="true" outlineLevel="0" collapsed="false">
      <c r="A20" s="33"/>
      <c r="B20" s="34" t="s">
        <v>55</v>
      </c>
      <c r="C20" s="35" t="s">
        <v>650</v>
      </c>
      <c r="D20" s="35"/>
      <c r="E20" s="35"/>
      <c r="F20" s="35"/>
      <c r="G20" s="35"/>
      <c r="H20" s="35"/>
      <c r="I20" s="36" t="s">
        <v>651</v>
      </c>
      <c r="J20" s="36"/>
      <c r="K20" s="36"/>
      <c r="L20" s="35" t="s">
        <v>652</v>
      </c>
      <c r="M20" s="35"/>
      <c r="N20" s="35"/>
      <c r="O20" s="35"/>
      <c r="P20" s="37" t="s">
        <v>43</v>
      </c>
      <c r="Q20" s="37" t="s">
        <v>160</v>
      </c>
      <c r="R20" s="37" t="n">
        <v>0.98</v>
      </c>
      <c r="S20" s="37" t="n">
        <v>81.25</v>
      </c>
      <c r="T20" s="37" t="n">
        <v>100</v>
      </c>
      <c r="U20" s="38" t="n">
        <f aca="false">123.07</f>
        <v>123.07</v>
      </c>
    </row>
    <row r="21" customFormat="false" ht="75" hidden="false" customHeight="true" outlineLevel="0" collapsed="false">
      <c r="A21" s="33"/>
      <c r="B21" s="64"/>
      <c r="C21" s="65" t="s">
        <v>653</v>
      </c>
      <c r="D21" s="65"/>
      <c r="E21" s="65"/>
      <c r="F21" s="65"/>
      <c r="G21" s="65"/>
      <c r="H21" s="65"/>
      <c r="I21" s="66" t="s">
        <v>654</v>
      </c>
      <c r="J21" s="66"/>
      <c r="K21" s="66"/>
      <c r="L21" s="65" t="s">
        <v>655</v>
      </c>
      <c r="M21" s="65"/>
      <c r="N21" s="65"/>
      <c r="O21" s="65"/>
      <c r="P21" s="67" t="s">
        <v>43</v>
      </c>
      <c r="Q21" s="67" t="s">
        <v>54</v>
      </c>
      <c r="R21" s="67" t="n">
        <v>65</v>
      </c>
      <c r="S21" s="67" t="n">
        <v>90.03</v>
      </c>
      <c r="T21" s="67" t="n">
        <v>91.86</v>
      </c>
      <c r="U21" s="68" t="n">
        <f aca="false">102.03</f>
        <v>102.03</v>
      </c>
    </row>
    <row r="22" customFormat="false" ht="75" hidden="false" customHeight="true" outlineLevel="0" collapsed="false">
      <c r="A22" s="33"/>
      <c r="B22" s="64"/>
      <c r="C22" s="65"/>
      <c r="D22" s="65"/>
      <c r="E22" s="65"/>
      <c r="F22" s="65"/>
      <c r="G22" s="65"/>
      <c r="H22" s="65"/>
      <c r="I22" s="66" t="s">
        <v>656</v>
      </c>
      <c r="J22" s="66"/>
      <c r="K22" s="66"/>
      <c r="L22" s="65" t="s">
        <v>657</v>
      </c>
      <c r="M22" s="65"/>
      <c r="N22" s="65"/>
      <c r="O22" s="65"/>
      <c r="P22" s="67" t="s">
        <v>43</v>
      </c>
      <c r="Q22" s="67" t="s">
        <v>54</v>
      </c>
      <c r="R22" s="67" t="n">
        <v>50</v>
      </c>
      <c r="S22" s="67" t="n">
        <v>65</v>
      </c>
      <c r="T22" s="67" t="n">
        <v>58.93</v>
      </c>
      <c r="U22" s="68" t="n">
        <f aca="false">90.67</f>
        <v>90.67</v>
      </c>
    </row>
    <row r="23" customFormat="false" ht="75" hidden="false" customHeight="true" outlineLevel="0" collapsed="false">
      <c r="A23" s="33"/>
      <c r="B23" s="64"/>
      <c r="C23" s="65"/>
      <c r="D23" s="65"/>
      <c r="E23" s="65"/>
      <c r="F23" s="65"/>
      <c r="G23" s="65"/>
      <c r="H23" s="65"/>
      <c r="I23" s="66" t="s">
        <v>658</v>
      </c>
      <c r="J23" s="66"/>
      <c r="K23" s="66"/>
      <c r="L23" s="65" t="s">
        <v>659</v>
      </c>
      <c r="M23" s="65"/>
      <c r="N23" s="65"/>
      <c r="O23" s="65"/>
      <c r="P23" s="67" t="s">
        <v>43</v>
      </c>
      <c r="Q23" s="67" t="s">
        <v>54</v>
      </c>
      <c r="R23" s="67" t="n">
        <v>80</v>
      </c>
      <c r="S23" s="67" t="n">
        <v>90.03</v>
      </c>
      <c r="T23" s="67" t="n">
        <v>83.48</v>
      </c>
      <c r="U23" s="68" t="n">
        <f aca="false">92.72</f>
        <v>92.72</v>
      </c>
    </row>
    <row r="24" customFormat="false" ht="75" hidden="false" customHeight="true" outlineLevel="0" collapsed="false">
      <c r="A24" s="33"/>
      <c r="B24" s="64"/>
      <c r="C24" s="65" t="s">
        <v>660</v>
      </c>
      <c r="D24" s="65"/>
      <c r="E24" s="65"/>
      <c r="F24" s="65"/>
      <c r="G24" s="65"/>
      <c r="H24" s="65"/>
      <c r="I24" s="66" t="s">
        <v>661</v>
      </c>
      <c r="J24" s="66"/>
      <c r="K24" s="66"/>
      <c r="L24" s="65" t="s">
        <v>662</v>
      </c>
      <c r="M24" s="65"/>
      <c r="N24" s="65"/>
      <c r="O24" s="65"/>
      <c r="P24" s="67" t="s">
        <v>43</v>
      </c>
      <c r="Q24" s="67" t="s">
        <v>160</v>
      </c>
      <c r="R24" s="67" t="n">
        <v>100</v>
      </c>
      <c r="S24" s="67" t="n">
        <v>100</v>
      </c>
      <c r="T24" s="67" t="n">
        <v>100</v>
      </c>
      <c r="U24" s="68" t="n">
        <f aca="false">100</f>
        <v>100</v>
      </c>
    </row>
    <row r="25" customFormat="false" ht="75" hidden="false" customHeight="true" outlineLevel="0" collapsed="false">
      <c r="A25" s="33"/>
      <c r="B25" s="64"/>
      <c r="C25" s="65" t="s">
        <v>663</v>
      </c>
      <c r="D25" s="65"/>
      <c r="E25" s="65"/>
      <c r="F25" s="65"/>
      <c r="G25" s="65"/>
      <c r="H25" s="65"/>
      <c r="I25" s="66" t="s">
        <v>664</v>
      </c>
      <c r="J25" s="66"/>
      <c r="K25" s="66"/>
      <c r="L25" s="65" t="s">
        <v>665</v>
      </c>
      <c r="M25" s="65"/>
      <c r="N25" s="65"/>
      <c r="O25" s="65"/>
      <c r="P25" s="67" t="s">
        <v>666</v>
      </c>
      <c r="Q25" s="67" t="s">
        <v>329</v>
      </c>
      <c r="R25" s="111" t="s">
        <v>233</v>
      </c>
      <c r="S25" s="111" t="n">
        <v>1</v>
      </c>
      <c r="T25" s="111" t="n">
        <v>1</v>
      </c>
      <c r="U25" s="68" t="n">
        <f aca="false">100</f>
        <v>100</v>
      </c>
    </row>
    <row r="26" customFormat="false" ht="75" hidden="false" customHeight="true" outlineLevel="0" collapsed="false">
      <c r="A26" s="33"/>
      <c r="B26" s="64"/>
      <c r="C26" s="65" t="s">
        <v>667</v>
      </c>
      <c r="D26" s="65"/>
      <c r="E26" s="65"/>
      <c r="F26" s="65"/>
      <c r="G26" s="65"/>
      <c r="H26" s="65"/>
      <c r="I26" s="66" t="s">
        <v>668</v>
      </c>
      <c r="J26" s="66"/>
      <c r="K26" s="66"/>
      <c r="L26" s="65" t="s">
        <v>669</v>
      </c>
      <c r="M26" s="65"/>
      <c r="N26" s="65"/>
      <c r="O26" s="65"/>
      <c r="P26" s="67" t="s">
        <v>225</v>
      </c>
      <c r="Q26" s="67" t="s">
        <v>89</v>
      </c>
      <c r="R26" s="111" t="s">
        <v>233</v>
      </c>
      <c r="S26" s="111" t="n">
        <v>72</v>
      </c>
      <c r="T26" s="111" t="n">
        <v>72</v>
      </c>
      <c r="U26" s="68" t="n">
        <f aca="false">100</f>
        <v>100</v>
      </c>
    </row>
    <row r="27" customFormat="false" ht="75" hidden="false" customHeight="true" outlineLevel="0" collapsed="false">
      <c r="A27" s="33"/>
      <c r="B27" s="64"/>
      <c r="C27" s="65" t="s">
        <v>670</v>
      </c>
      <c r="D27" s="65"/>
      <c r="E27" s="65"/>
      <c r="F27" s="65"/>
      <c r="G27" s="65"/>
      <c r="H27" s="65"/>
      <c r="I27" s="66" t="s">
        <v>671</v>
      </c>
      <c r="J27" s="66"/>
      <c r="K27" s="66"/>
      <c r="L27" s="65" t="s">
        <v>672</v>
      </c>
      <c r="M27" s="65"/>
      <c r="N27" s="65"/>
      <c r="O27" s="65"/>
      <c r="P27" s="67" t="s">
        <v>221</v>
      </c>
      <c r="Q27" s="67" t="s">
        <v>89</v>
      </c>
      <c r="R27" s="67" t="n">
        <v>100</v>
      </c>
      <c r="S27" s="67" t="n">
        <v>100</v>
      </c>
      <c r="T27" s="67" t="n">
        <v>60</v>
      </c>
      <c r="U27" s="68" t="n">
        <f aca="false">60</f>
        <v>60</v>
      </c>
    </row>
    <row r="28" customFormat="false" ht="75" hidden="false" customHeight="true" outlineLevel="0" collapsed="false">
      <c r="A28" s="33"/>
      <c r="B28" s="64"/>
      <c r="C28" s="65" t="s">
        <v>673</v>
      </c>
      <c r="D28" s="65"/>
      <c r="E28" s="65"/>
      <c r="F28" s="65"/>
      <c r="G28" s="65"/>
      <c r="H28" s="65"/>
      <c r="I28" s="66" t="s">
        <v>674</v>
      </c>
      <c r="J28" s="66"/>
      <c r="K28" s="66"/>
      <c r="L28" s="65" t="s">
        <v>675</v>
      </c>
      <c r="M28" s="65"/>
      <c r="N28" s="65"/>
      <c r="O28" s="65"/>
      <c r="P28" s="67" t="s">
        <v>676</v>
      </c>
      <c r="Q28" s="67" t="s">
        <v>89</v>
      </c>
      <c r="R28" s="67" t="n">
        <v>100</v>
      </c>
      <c r="S28" s="67" t="n">
        <v>100</v>
      </c>
      <c r="T28" s="67" t="n">
        <v>100</v>
      </c>
      <c r="U28" s="68" t="n">
        <f aca="false">12</f>
        <v>12</v>
      </c>
    </row>
    <row r="29" customFormat="false" ht="75" hidden="false" customHeight="true" outlineLevel="0" collapsed="false">
      <c r="A29" s="33"/>
      <c r="B29" s="64"/>
      <c r="C29" s="65" t="s">
        <v>677</v>
      </c>
      <c r="D29" s="65"/>
      <c r="E29" s="65"/>
      <c r="F29" s="65"/>
      <c r="G29" s="65"/>
      <c r="H29" s="65"/>
      <c r="I29" s="66" t="s">
        <v>678</v>
      </c>
      <c r="J29" s="66"/>
      <c r="K29" s="66"/>
      <c r="L29" s="65" t="s">
        <v>679</v>
      </c>
      <c r="M29" s="65"/>
      <c r="N29" s="65"/>
      <c r="O29" s="65"/>
      <c r="P29" s="67" t="s">
        <v>221</v>
      </c>
      <c r="Q29" s="67" t="s">
        <v>89</v>
      </c>
      <c r="R29" s="67" t="n">
        <v>100</v>
      </c>
      <c r="S29" s="67" t="n">
        <v>100</v>
      </c>
      <c r="T29" s="67" t="n">
        <v>100</v>
      </c>
      <c r="U29" s="68" t="n">
        <f aca="false">100</f>
        <v>100</v>
      </c>
    </row>
    <row r="30" customFormat="false" ht="14.25" hidden="false" customHeight="false" outlineLevel="0" collapsed="false">
      <c r="B30" s="6" t="s">
        <v>59</v>
      </c>
      <c r="C30" s="7"/>
      <c r="D30" s="7"/>
      <c r="E30" s="7"/>
      <c r="F30" s="7"/>
      <c r="G30" s="7"/>
      <c r="H30" s="7"/>
      <c r="I30" s="7"/>
      <c r="J30" s="7"/>
      <c r="K30" s="7"/>
      <c r="L30" s="7"/>
      <c r="M30" s="7"/>
      <c r="N30" s="7"/>
      <c r="O30" s="7"/>
      <c r="P30" s="7"/>
      <c r="Q30" s="7"/>
      <c r="R30" s="7"/>
      <c r="S30" s="7"/>
      <c r="T30" s="7"/>
      <c r="U30" s="8"/>
      <c r="V30" s="39"/>
    </row>
    <row r="31" customFormat="false" ht="26.25" hidden="false" customHeight="false" outlineLevel="0" collapsed="false">
      <c r="B31" s="40"/>
      <c r="C31" s="41"/>
      <c r="D31" s="41"/>
      <c r="E31" s="41"/>
      <c r="F31" s="41"/>
      <c r="G31" s="41"/>
      <c r="H31" s="41"/>
      <c r="I31" s="41"/>
      <c r="J31" s="41"/>
      <c r="K31" s="41"/>
      <c r="L31" s="41"/>
      <c r="M31" s="41"/>
      <c r="N31" s="41"/>
      <c r="O31" s="41"/>
      <c r="P31" s="41"/>
      <c r="Q31" s="41"/>
      <c r="R31" s="42"/>
      <c r="S31" s="43" t="s">
        <v>34</v>
      </c>
      <c r="T31" s="43" t="s">
        <v>60</v>
      </c>
      <c r="U31" s="25" t="s">
        <v>61</v>
      </c>
    </row>
    <row r="32" customFormat="false" ht="26.25" hidden="false" customHeight="false" outlineLevel="0" collapsed="false">
      <c r="B32" s="44"/>
      <c r="C32" s="45"/>
      <c r="D32" s="45"/>
      <c r="E32" s="45"/>
      <c r="F32" s="45"/>
      <c r="G32" s="45"/>
      <c r="H32" s="45"/>
      <c r="I32" s="45"/>
      <c r="J32" s="45"/>
      <c r="K32" s="45"/>
      <c r="L32" s="45"/>
      <c r="M32" s="45"/>
      <c r="N32" s="45"/>
      <c r="O32" s="45"/>
      <c r="P32" s="45"/>
      <c r="Q32" s="45"/>
      <c r="R32" s="45"/>
      <c r="S32" s="46" t="s">
        <v>62</v>
      </c>
      <c r="T32" s="47" t="s">
        <v>62</v>
      </c>
      <c r="U32" s="47" t="s">
        <v>63</v>
      </c>
    </row>
    <row r="33" customFormat="false" ht="13.5" hidden="false" customHeight="false" outlineLevel="0" collapsed="false">
      <c r="B33" s="48" t="s">
        <v>64</v>
      </c>
      <c r="C33" s="48"/>
      <c r="D33" s="48"/>
      <c r="E33" s="49"/>
      <c r="F33" s="49"/>
      <c r="G33" s="49"/>
      <c r="H33" s="50"/>
      <c r="I33" s="50"/>
      <c r="J33" s="50"/>
      <c r="K33" s="50"/>
      <c r="L33" s="50"/>
      <c r="M33" s="50"/>
      <c r="N33" s="50"/>
      <c r="O33" s="50"/>
      <c r="P33" s="51"/>
      <c r="Q33" s="51"/>
      <c r="R33" s="51"/>
      <c r="S33" s="52" t="n">
        <f aca="false">471.024871</f>
        <v>471.024871</v>
      </c>
      <c r="T33" s="52" t="n">
        <f aca="false">475.86172993</f>
        <v>475.86172993</v>
      </c>
      <c r="U33" s="53" t="n">
        <f aca="false">+IF(ISERR(T33/S33*100),"N/A",ROUND(T33/S33*100,1))</f>
        <v>101</v>
      </c>
    </row>
    <row r="34" customFormat="false" ht="13.5" hidden="false" customHeight="false" outlineLevel="0" collapsed="false">
      <c r="B34" s="54" t="s">
        <v>65</v>
      </c>
      <c r="C34" s="54"/>
      <c r="D34" s="54"/>
      <c r="E34" s="55"/>
      <c r="F34" s="55"/>
      <c r="G34" s="55"/>
      <c r="H34" s="56"/>
      <c r="I34" s="56"/>
      <c r="J34" s="56"/>
      <c r="K34" s="56"/>
      <c r="L34" s="56"/>
      <c r="M34" s="56"/>
      <c r="N34" s="56"/>
      <c r="O34" s="56"/>
      <c r="P34" s="57"/>
      <c r="Q34" s="57"/>
      <c r="R34" s="57"/>
      <c r="S34" s="52" t="n">
        <f aca="false">475.960621459999</f>
        <v>475.960621459999</v>
      </c>
      <c r="T34" s="52" t="n">
        <f aca="false">475.86172993</f>
        <v>475.86172993</v>
      </c>
      <c r="U34" s="53" t="n">
        <f aca="false">+IF(ISERR(T34/S34*100),"N/A",ROUND(T34/S34*100,1))</f>
        <v>100</v>
      </c>
    </row>
    <row r="35" customFormat="false" ht="14.8" hidden="false" customHeight="false" outlineLevel="0" collapsed="false">
      <c r="B35" s="6" t="s">
        <v>66</v>
      </c>
      <c r="C35" s="7"/>
      <c r="D35" s="7"/>
      <c r="E35" s="7"/>
      <c r="F35" s="7"/>
      <c r="G35" s="7"/>
      <c r="H35" s="7"/>
      <c r="I35" s="7"/>
      <c r="J35" s="7"/>
      <c r="K35" s="7"/>
      <c r="L35" s="7"/>
      <c r="M35" s="7"/>
      <c r="N35" s="7"/>
      <c r="O35" s="7"/>
      <c r="P35" s="7"/>
      <c r="Q35" s="7"/>
      <c r="R35" s="7"/>
      <c r="S35" s="7"/>
      <c r="T35" s="7"/>
      <c r="U35" s="8"/>
    </row>
    <row r="36" customFormat="false" ht="44.25" hidden="false" customHeight="true" outlineLevel="0" collapsed="false">
      <c r="B36" s="61" t="s">
        <v>67</v>
      </c>
      <c r="C36" s="61"/>
      <c r="D36" s="61"/>
      <c r="E36" s="61"/>
      <c r="F36" s="61"/>
      <c r="G36" s="61"/>
      <c r="H36" s="61"/>
      <c r="I36" s="61"/>
      <c r="J36" s="61"/>
      <c r="K36" s="61"/>
      <c r="L36" s="61"/>
      <c r="M36" s="61"/>
      <c r="N36" s="61"/>
      <c r="O36" s="61"/>
      <c r="P36" s="61"/>
      <c r="Q36" s="61"/>
      <c r="R36" s="61"/>
      <c r="S36" s="61"/>
      <c r="T36" s="61"/>
      <c r="U36" s="61"/>
    </row>
    <row r="37" customFormat="false" ht="95.25" hidden="false" customHeight="true" outlineLevel="0" collapsed="false">
      <c r="B37" s="62" t="s">
        <v>680</v>
      </c>
      <c r="C37" s="62"/>
      <c r="D37" s="62"/>
      <c r="E37" s="62"/>
      <c r="F37" s="62"/>
      <c r="G37" s="62"/>
      <c r="H37" s="62"/>
      <c r="I37" s="62"/>
      <c r="J37" s="62"/>
      <c r="K37" s="62"/>
      <c r="L37" s="62"/>
      <c r="M37" s="62"/>
      <c r="N37" s="62"/>
      <c r="O37" s="62"/>
      <c r="P37" s="62"/>
      <c r="Q37" s="62"/>
      <c r="R37" s="62"/>
      <c r="S37" s="62"/>
      <c r="T37" s="62"/>
      <c r="U37" s="62"/>
    </row>
    <row r="38" customFormat="false" ht="109.3" hidden="false" customHeight="true" outlineLevel="0" collapsed="false">
      <c r="B38" s="62" t="s">
        <v>681</v>
      </c>
      <c r="C38" s="62"/>
      <c r="D38" s="62"/>
      <c r="E38" s="62"/>
      <c r="F38" s="62"/>
      <c r="G38" s="62"/>
      <c r="H38" s="62"/>
      <c r="I38" s="62"/>
      <c r="J38" s="62"/>
      <c r="K38" s="62"/>
      <c r="L38" s="62"/>
      <c r="M38" s="62"/>
      <c r="N38" s="62"/>
      <c r="O38" s="62"/>
      <c r="P38" s="62"/>
      <c r="Q38" s="62"/>
      <c r="R38" s="62"/>
      <c r="S38" s="62"/>
      <c r="T38" s="62"/>
      <c r="U38" s="62"/>
    </row>
    <row r="39" customFormat="false" ht="153.15" hidden="false" customHeight="true" outlineLevel="0" collapsed="false">
      <c r="B39" s="62" t="s">
        <v>682</v>
      </c>
      <c r="C39" s="62"/>
      <c r="D39" s="62"/>
      <c r="E39" s="62"/>
      <c r="F39" s="62"/>
      <c r="G39" s="62"/>
      <c r="H39" s="62"/>
      <c r="I39" s="62"/>
      <c r="J39" s="62"/>
      <c r="K39" s="62"/>
      <c r="L39" s="62"/>
      <c r="M39" s="62"/>
      <c r="N39" s="62"/>
      <c r="O39" s="62"/>
      <c r="P39" s="62"/>
      <c r="Q39" s="62"/>
      <c r="R39" s="62"/>
      <c r="S39" s="62"/>
      <c r="T39" s="62"/>
      <c r="U39" s="62"/>
    </row>
    <row r="40" customFormat="false" ht="119.25" hidden="false" customHeight="true" outlineLevel="0" collapsed="false">
      <c r="B40" s="62" t="s">
        <v>683</v>
      </c>
      <c r="C40" s="62"/>
      <c r="D40" s="62"/>
      <c r="E40" s="62"/>
      <c r="F40" s="62"/>
      <c r="G40" s="62"/>
      <c r="H40" s="62"/>
      <c r="I40" s="62"/>
      <c r="J40" s="62"/>
      <c r="K40" s="62"/>
      <c r="L40" s="62"/>
      <c r="M40" s="62"/>
      <c r="N40" s="62"/>
      <c r="O40" s="62"/>
      <c r="P40" s="62"/>
      <c r="Q40" s="62"/>
      <c r="R40" s="62"/>
      <c r="S40" s="62"/>
      <c r="T40" s="62"/>
      <c r="U40" s="62"/>
    </row>
    <row r="41" customFormat="false" ht="69.9" hidden="false" customHeight="true" outlineLevel="0" collapsed="false">
      <c r="B41" s="62" t="s">
        <v>684</v>
      </c>
      <c r="C41" s="62"/>
      <c r="D41" s="62"/>
      <c r="E41" s="62"/>
      <c r="F41" s="62"/>
      <c r="G41" s="62"/>
      <c r="H41" s="62"/>
      <c r="I41" s="62"/>
      <c r="J41" s="62"/>
      <c r="K41" s="62"/>
      <c r="L41" s="62"/>
      <c r="M41" s="62"/>
      <c r="N41" s="62"/>
      <c r="O41" s="62"/>
      <c r="P41" s="62"/>
      <c r="Q41" s="62"/>
      <c r="R41" s="62"/>
      <c r="S41" s="62"/>
      <c r="T41" s="62"/>
      <c r="U41" s="62"/>
    </row>
    <row r="42" customFormat="false" ht="67.3" hidden="false" customHeight="true" outlineLevel="0" collapsed="false">
      <c r="B42" s="62" t="s">
        <v>685</v>
      </c>
      <c r="C42" s="62"/>
      <c r="D42" s="62"/>
      <c r="E42" s="62"/>
      <c r="F42" s="62"/>
      <c r="G42" s="62"/>
      <c r="H42" s="62"/>
      <c r="I42" s="62"/>
      <c r="J42" s="62"/>
      <c r="K42" s="62"/>
      <c r="L42" s="62"/>
      <c r="M42" s="62"/>
      <c r="N42" s="62"/>
      <c r="O42" s="62"/>
      <c r="P42" s="62"/>
      <c r="Q42" s="62"/>
      <c r="R42" s="62"/>
      <c r="S42" s="62"/>
      <c r="T42" s="62"/>
      <c r="U42" s="62"/>
    </row>
    <row r="43" customFormat="false" ht="33.15" hidden="false" customHeight="true" outlineLevel="0" collapsed="false">
      <c r="B43" s="62" t="s">
        <v>686</v>
      </c>
      <c r="C43" s="62"/>
      <c r="D43" s="62"/>
      <c r="E43" s="62"/>
      <c r="F43" s="62"/>
      <c r="G43" s="62"/>
      <c r="H43" s="62"/>
      <c r="I43" s="62"/>
      <c r="J43" s="62"/>
      <c r="K43" s="62"/>
      <c r="L43" s="62"/>
      <c r="M43" s="62"/>
      <c r="N43" s="62"/>
      <c r="O43" s="62"/>
      <c r="P43" s="62"/>
      <c r="Q43" s="62"/>
      <c r="R43" s="62"/>
      <c r="S43" s="62"/>
      <c r="T43" s="62"/>
      <c r="U43" s="62"/>
    </row>
    <row r="44" customFormat="false" ht="47.4" hidden="false" customHeight="true" outlineLevel="0" collapsed="false">
      <c r="B44" s="62" t="s">
        <v>687</v>
      </c>
      <c r="C44" s="62"/>
      <c r="D44" s="62"/>
      <c r="E44" s="62"/>
      <c r="F44" s="62"/>
      <c r="G44" s="62"/>
      <c r="H44" s="62"/>
      <c r="I44" s="62"/>
      <c r="J44" s="62"/>
      <c r="K44" s="62"/>
      <c r="L44" s="62"/>
      <c r="M44" s="62"/>
      <c r="N44" s="62"/>
      <c r="O44" s="62"/>
      <c r="P44" s="62"/>
      <c r="Q44" s="62"/>
      <c r="R44" s="62"/>
      <c r="S44" s="62"/>
      <c r="T44" s="62"/>
      <c r="U44" s="62"/>
    </row>
    <row r="45" customFormat="false" ht="47.05" hidden="false" customHeight="true" outlineLevel="0" collapsed="false">
      <c r="B45" s="62" t="s">
        <v>688</v>
      </c>
      <c r="C45" s="62"/>
      <c r="D45" s="62"/>
      <c r="E45" s="62"/>
      <c r="F45" s="62"/>
      <c r="G45" s="62"/>
      <c r="H45" s="62"/>
      <c r="I45" s="62"/>
      <c r="J45" s="62"/>
      <c r="K45" s="62"/>
      <c r="L45" s="62"/>
      <c r="M45" s="62"/>
      <c r="N45" s="62"/>
      <c r="O45" s="62"/>
      <c r="P45" s="62"/>
      <c r="Q45" s="62"/>
      <c r="R45" s="62"/>
      <c r="S45" s="62"/>
      <c r="T45" s="62"/>
      <c r="U45" s="62"/>
    </row>
    <row r="46" customFormat="false" ht="126.55" hidden="false" customHeight="true" outlineLevel="0" collapsed="false">
      <c r="B46" s="62" t="s">
        <v>689</v>
      </c>
      <c r="C46" s="62"/>
      <c r="D46" s="62"/>
      <c r="E46" s="62"/>
      <c r="F46" s="62"/>
      <c r="G46" s="62"/>
      <c r="H46" s="62"/>
      <c r="I46" s="62"/>
      <c r="J46" s="62"/>
      <c r="K46" s="62"/>
      <c r="L46" s="62"/>
      <c r="M46" s="62"/>
      <c r="N46" s="62"/>
      <c r="O46" s="62"/>
      <c r="P46" s="62"/>
      <c r="Q46" s="62"/>
      <c r="R46" s="62"/>
      <c r="S46" s="62"/>
      <c r="T46" s="62"/>
      <c r="U46" s="62"/>
    </row>
    <row r="47" customFormat="false" ht="113.25" hidden="false" customHeight="true" outlineLevel="0" collapsed="false">
      <c r="B47" s="62" t="s">
        <v>690</v>
      </c>
      <c r="C47" s="62"/>
      <c r="D47" s="62"/>
      <c r="E47" s="62"/>
      <c r="F47" s="62"/>
      <c r="G47" s="62"/>
      <c r="H47" s="62"/>
      <c r="I47" s="62"/>
      <c r="J47" s="62"/>
      <c r="K47" s="62"/>
      <c r="L47" s="62"/>
      <c r="M47" s="62"/>
      <c r="N47" s="62"/>
      <c r="O47" s="62"/>
      <c r="P47" s="62"/>
      <c r="Q47" s="62"/>
      <c r="R47" s="62"/>
      <c r="S47" s="62"/>
      <c r="T47" s="62"/>
      <c r="U47" s="62"/>
    </row>
    <row r="48" customFormat="false" ht="146.05" hidden="false" customHeight="true" outlineLevel="0" collapsed="false">
      <c r="B48" s="62" t="s">
        <v>691</v>
      </c>
      <c r="C48" s="62"/>
      <c r="D48" s="62"/>
      <c r="E48" s="62"/>
      <c r="F48" s="62"/>
      <c r="G48" s="62"/>
      <c r="H48" s="62"/>
      <c r="I48" s="62"/>
      <c r="J48" s="62"/>
      <c r="K48" s="62"/>
      <c r="L48" s="62"/>
      <c r="M48" s="62"/>
      <c r="N48" s="62"/>
      <c r="O48" s="62"/>
      <c r="P48" s="62"/>
      <c r="Q48" s="62"/>
      <c r="R48" s="62"/>
      <c r="S48" s="62"/>
      <c r="T48" s="62"/>
      <c r="U48" s="62"/>
    </row>
    <row r="49" customFormat="false" ht="147.9" hidden="false" customHeight="true" outlineLevel="0" collapsed="false">
      <c r="B49" s="62" t="s">
        <v>692</v>
      </c>
      <c r="C49" s="62"/>
      <c r="D49" s="62"/>
      <c r="E49" s="62"/>
      <c r="F49" s="62"/>
      <c r="G49" s="62"/>
      <c r="H49" s="62"/>
      <c r="I49" s="62"/>
      <c r="J49" s="62"/>
      <c r="K49" s="62"/>
      <c r="L49" s="62"/>
      <c r="M49" s="62"/>
      <c r="N49" s="62"/>
      <c r="O49" s="62"/>
      <c r="P49" s="62"/>
      <c r="Q49" s="62"/>
      <c r="R49" s="62"/>
      <c r="S49" s="62"/>
      <c r="T49" s="62"/>
      <c r="U49" s="62"/>
    </row>
    <row r="50" customFormat="false" ht="108.75" hidden="false" customHeight="true" outlineLevel="0" collapsed="false">
      <c r="B50" s="62" t="s">
        <v>693</v>
      </c>
      <c r="C50" s="62"/>
      <c r="D50" s="62"/>
      <c r="E50" s="62"/>
      <c r="F50" s="62"/>
      <c r="G50" s="62"/>
      <c r="H50" s="62"/>
      <c r="I50" s="62"/>
      <c r="J50" s="62"/>
      <c r="K50" s="62"/>
      <c r="L50" s="62"/>
      <c r="M50" s="62"/>
      <c r="N50" s="62"/>
      <c r="O50" s="62"/>
      <c r="P50" s="62"/>
      <c r="Q50" s="62"/>
      <c r="R50" s="62"/>
      <c r="S50" s="62"/>
      <c r="T50" s="62"/>
      <c r="U50" s="62"/>
    </row>
    <row r="51" customFormat="false" ht="27.15" hidden="false" customHeight="true" outlineLevel="0" collapsed="false">
      <c r="B51" s="62" t="s">
        <v>694</v>
      </c>
      <c r="C51" s="62"/>
      <c r="D51" s="62"/>
      <c r="E51" s="62"/>
      <c r="F51" s="62"/>
      <c r="G51" s="62"/>
      <c r="H51" s="62"/>
      <c r="I51" s="62"/>
      <c r="J51" s="62"/>
      <c r="K51" s="62"/>
      <c r="L51" s="62"/>
      <c r="M51" s="62"/>
      <c r="N51" s="62"/>
      <c r="O51" s="62"/>
      <c r="P51" s="62"/>
      <c r="Q51" s="62"/>
      <c r="R51" s="62"/>
      <c r="S51" s="62"/>
      <c r="T51" s="62"/>
      <c r="U51" s="62"/>
    </row>
    <row r="52" customFormat="false" ht="82.5" hidden="false" customHeight="true" outlineLevel="0" collapsed="false">
      <c r="B52" s="62" t="s">
        <v>695</v>
      </c>
      <c r="C52" s="62"/>
      <c r="D52" s="62"/>
      <c r="E52" s="62"/>
      <c r="F52" s="62"/>
      <c r="G52" s="62"/>
      <c r="H52" s="62"/>
      <c r="I52" s="62"/>
      <c r="J52" s="62"/>
      <c r="K52" s="62"/>
      <c r="L52" s="62"/>
      <c r="M52" s="62"/>
      <c r="N52" s="62"/>
      <c r="O52" s="62"/>
      <c r="P52" s="62"/>
      <c r="Q52" s="62"/>
      <c r="R52" s="62"/>
      <c r="S52" s="62"/>
      <c r="T52" s="62"/>
      <c r="U52" s="62"/>
    </row>
    <row r="53" customFormat="false" ht="56.25" hidden="false" customHeight="true" outlineLevel="0" collapsed="false">
      <c r="B53" s="62" t="s">
        <v>696</v>
      </c>
      <c r="C53" s="62"/>
      <c r="D53" s="62"/>
      <c r="E53" s="62"/>
      <c r="F53" s="62"/>
      <c r="G53" s="62"/>
      <c r="H53" s="62"/>
      <c r="I53" s="62"/>
      <c r="J53" s="62"/>
      <c r="K53" s="62"/>
      <c r="L53" s="62"/>
      <c r="M53" s="62"/>
      <c r="N53" s="62"/>
      <c r="O53" s="62"/>
      <c r="P53" s="62"/>
      <c r="Q53" s="62"/>
      <c r="R53" s="62"/>
      <c r="S53" s="62"/>
      <c r="T53" s="62"/>
      <c r="U53" s="62"/>
    </row>
    <row r="54" customFormat="false" ht="45.75" hidden="false" customHeight="true" outlineLevel="0" collapsed="false">
      <c r="B54" s="62" t="s">
        <v>697</v>
      </c>
      <c r="C54" s="62"/>
      <c r="D54" s="62"/>
      <c r="E54" s="62"/>
      <c r="F54" s="62"/>
      <c r="G54" s="62"/>
      <c r="H54" s="62"/>
      <c r="I54" s="62"/>
      <c r="J54" s="62"/>
      <c r="K54" s="62"/>
      <c r="L54" s="62"/>
      <c r="M54" s="62"/>
      <c r="N54" s="62"/>
      <c r="O54" s="62"/>
      <c r="P54" s="62"/>
      <c r="Q54" s="62"/>
      <c r="R54" s="62"/>
      <c r="S54" s="62"/>
      <c r="T54" s="62"/>
      <c r="U54" s="62"/>
    </row>
    <row r="55" customFormat="false" ht="59.25" hidden="false" customHeight="true" outlineLevel="0" collapsed="false">
      <c r="B55" s="63" t="s">
        <v>698</v>
      </c>
      <c r="C55" s="63"/>
      <c r="D55" s="63"/>
      <c r="E55" s="63"/>
      <c r="F55" s="63"/>
      <c r="G55" s="63"/>
      <c r="H55" s="63"/>
      <c r="I55" s="63"/>
      <c r="J55" s="63"/>
      <c r="K55" s="63"/>
      <c r="L55" s="63"/>
      <c r="M55" s="63"/>
      <c r="N55" s="63"/>
      <c r="O55" s="63"/>
      <c r="P55" s="63"/>
      <c r="Q55" s="63"/>
      <c r="R55" s="63"/>
      <c r="S55" s="63"/>
      <c r="T55" s="63"/>
      <c r="U55" s="63"/>
    </row>
  </sheetData>
  <mergeCells count="10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C27:H27"/>
    <mergeCell ref="I27:K27"/>
    <mergeCell ref="L27:O27"/>
    <mergeCell ref="C28:H28"/>
    <mergeCell ref="I28:K28"/>
    <mergeCell ref="L28:O28"/>
    <mergeCell ref="C29:H29"/>
    <mergeCell ref="I29:K29"/>
    <mergeCell ref="L29:O29"/>
    <mergeCell ref="B33:D33"/>
    <mergeCell ref="B34:D34"/>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 ref="B50:U50"/>
    <mergeCell ref="B51:U51"/>
    <mergeCell ref="B52:U52"/>
    <mergeCell ref="B53:U53"/>
    <mergeCell ref="B54:U54"/>
    <mergeCell ref="B55:U5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699</v>
      </c>
      <c r="D4" s="11" t="s">
        <v>700</v>
      </c>
      <c r="E4" s="11"/>
      <c r="F4" s="11"/>
      <c r="G4" s="11"/>
      <c r="H4" s="11"/>
      <c r="I4" s="12"/>
      <c r="J4" s="9" t="s">
        <v>9</v>
      </c>
      <c r="K4" s="13" t="s">
        <v>10</v>
      </c>
      <c r="L4" s="14" t="s">
        <v>11</v>
      </c>
      <c r="M4" s="14"/>
      <c r="N4" s="14"/>
      <c r="O4" s="14"/>
      <c r="P4" s="9" t="s">
        <v>12</v>
      </c>
      <c r="Q4" s="14" t="s">
        <v>701</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702</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703</v>
      </c>
      <c r="D11" s="35"/>
      <c r="E11" s="35"/>
      <c r="F11" s="35"/>
      <c r="G11" s="35"/>
      <c r="H11" s="35"/>
      <c r="I11" s="36" t="s">
        <v>704</v>
      </c>
      <c r="J11" s="36"/>
      <c r="K11" s="36"/>
      <c r="L11" s="35" t="s">
        <v>705</v>
      </c>
      <c r="M11" s="35"/>
      <c r="N11" s="35"/>
      <c r="O11" s="35"/>
      <c r="P11" s="37" t="s">
        <v>43</v>
      </c>
      <c r="Q11" s="37" t="s">
        <v>44</v>
      </c>
      <c r="R11" s="37" t="n">
        <v>100</v>
      </c>
      <c r="S11" s="37" t="n">
        <v>100</v>
      </c>
      <c r="T11" s="37" t="n">
        <v>100</v>
      </c>
      <c r="U11" s="38" t="n">
        <f aca="false">100</f>
        <v>100</v>
      </c>
    </row>
    <row r="12" customFormat="false" ht="75" hidden="false" customHeight="true" outlineLevel="0" collapsed="false">
      <c r="A12" s="33"/>
      <c r="B12" s="34" t="s">
        <v>45</v>
      </c>
      <c r="C12" s="35" t="s">
        <v>706</v>
      </c>
      <c r="D12" s="35"/>
      <c r="E12" s="35"/>
      <c r="F12" s="35"/>
      <c r="G12" s="35"/>
      <c r="H12" s="35"/>
      <c r="I12" s="36" t="s">
        <v>707</v>
      </c>
      <c r="J12" s="36"/>
      <c r="K12" s="36"/>
      <c r="L12" s="35" t="s">
        <v>708</v>
      </c>
      <c r="M12" s="35"/>
      <c r="N12" s="35"/>
      <c r="O12" s="35"/>
      <c r="P12" s="37" t="s">
        <v>43</v>
      </c>
      <c r="Q12" s="37" t="s">
        <v>44</v>
      </c>
      <c r="R12" s="37" t="n">
        <v>100</v>
      </c>
      <c r="S12" s="37" t="n">
        <v>100</v>
      </c>
      <c r="T12" s="37" t="n">
        <v>100</v>
      </c>
      <c r="U12" s="38" t="n">
        <f aca="false">100</f>
        <v>100</v>
      </c>
    </row>
    <row r="13" customFormat="false" ht="75" hidden="false" customHeight="true" outlineLevel="0" collapsed="false">
      <c r="A13" s="33"/>
      <c r="B13" s="34" t="s">
        <v>50</v>
      </c>
      <c r="C13" s="35" t="s">
        <v>709</v>
      </c>
      <c r="D13" s="35"/>
      <c r="E13" s="35"/>
      <c r="F13" s="35"/>
      <c r="G13" s="35"/>
      <c r="H13" s="35"/>
      <c r="I13" s="36" t="s">
        <v>710</v>
      </c>
      <c r="J13" s="36"/>
      <c r="K13" s="36"/>
      <c r="L13" s="35" t="s">
        <v>711</v>
      </c>
      <c r="M13" s="35"/>
      <c r="N13" s="35"/>
      <c r="O13" s="35"/>
      <c r="P13" s="37" t="s">
        <v>43</v>
      </c>
      <c r="Q13" s="37" t="s">
        <v>160</v>
      </c>
      <c r="R13" s="37" t="n">
        <v>95.56</v>
      </c>
      <c r="S13" s="37" t="n">
        <v>95.56</v>
      </c>
      <c r="T13" s="37" t="n">
        <v>151.11</v>
      </c>
      <c r="U13" s="38" t="n">
        <f aca="false">158.13</f>
        <v>158.13</v>
      </c>
    </row>
    <row r="14" customFormat="false" ht="75" hidden="false" customHeight="true" outlineLevel="0" collapsed="false">
      <c r="A14" s="33"/>
      <c r="B14" s="34" t="s">
        <v>55</v>
      </c>
      <c r="C14" s="35" t="s">
        <v>712</v>
      </c>
      <c r="D14" s="35"/>
      <c r="E14" s="35"/>
      <c r="F14" s="35"/>
      <c r="G14" s="35"/>
      <c r="H14" s="35"/>
      <c r="I14" s="36" t="s">
        <v>713</v>
      </c>
      <c r="J14" s="36"/>
      <c r="K14" s="36"/>
      <c r="L14" s="35" t="s">
        <v>714</v>
      </c>
      <c r="M14" s="35"/>
      <c r="N14" s="35"/>
      <c r="O14" s="35"/>
      <c r="P14" s="37" t="s">
        <v>43</v>
      </c>
      <c r="Q14" s="37" t="s">
        <v>54</v>
      </c>
      <c r="R14" s="37" t="n">
        <v>100</v>
      </c>
      <c r="S14" s="37" t="n">
        <v>100</v>
      </c>
      <c r="T14" s="37" t="n">
        <v>100</v>
      </c>
      <c r="U14" s="38" t="n">
        <f aca="false">100</f>
        <v>100</v>
      </c>
    </row>
    <row r="15" customFormat="false" ht="14.25" hidden="false" customHeight="false" outlineLevel="0" collapsed="false">
      <c r="B15" s="6" t="s">
        <v>59</v>
      </c>
      <c r="C15" s="7"/>
      <c r="D15" s="7"/>
      <c r="E15" s="7"/>
      <c r="F15" s="7"/>
      <c r="G15" s="7"/>
      <c r="H15" s="7"/>
      <c r="I15" s="7"/>
      <c r="J15" s="7"/>
      <c r="K15" s="7"/>
      <c r="L15" s="7"/>
      <c r="M15" s="7"/>
      <c r="N15" s="7"/>
      <c r="O15" s="7"/>
      <c r="P15" s="7"/>
      <c r="Q15" s="7"/>
      <c r="R15" s="7"/>
      <c r="S15" s="7"/>
      <c r="T15" s="7"/>
      <c r="U15" s="8"/>
      <c r="V15" s="39"/>
    </row>
    <row r="16" customFormat="false" ht="26.25" hidden="false" customHeight="false" outlineLevel="0" collapsed="false">
      <c r="B16" s="40"/>
      <c r="C16" s="41"/>
      <c r="D16" s="41"/>
      <c r="E16" s="41"/>
      <c r="F16" s="41"/>
      <c r="G16" s="41"/>
      <c r="H16" s="41"/>
      <c r="I16" s="41"/>
      <c r="J16" s="41"/>
      <c r="K16" s="41"/>
      <c r="L16" s="41"/>
      <c r="M16" s="41"/>
      <c r="N16" s="41"/>
      <c r="O16" s="41"/>
      <c r="P16" s="41"/>
      <c r="Q16" s="41"/>
      <c r="R16" s="42"/>
      <c r="S16" s="43" t="s">
        <v>34</v>
      </c>
      <c r="T16" s="43" t="s">
        <v>60</v>
      </c>
      <c r="U16" s="25" t="s">
        <v>61</v>
      </c>
    </row>
    <row r="17" customFormat="false" ht="26.25" hidden="false" customHeight="false" outlineLevel="0" collapsed="false">
      <c r="B17" s="44"/>
      <c r="C17" s="45"/>
      <c r="D17" s="45"/>
      <c r="E17" s="45"/>
      <c r="F17" s="45"/>
      <c r="G17" s="45"/>
      <c r="H17" s="45"/>
      <c r="I17" s="45"/>
      <c r="J17" s="45"/>
      <c r="K17" s="45"/>
      <c r="L17" s="45"/>
      <c r="M17" s="45"/>
      <c r="N17" s="45"/>
      <c r="O17" s="45"/>
      <c r="P17" s="45"/>
      <c r="Q17" s="45"/>
      <c r="R17" s="45"/>
      <c r="S17" s="46" t="s">
        <v>62</v>
      </c>
      <c r="T17" s="47" t="s">
        <v>62</v>
      </c>
      <c r="U17" s="47" t="s">
        <v>63</v>
      </c>
    </row>
    <row r="18" customFormat="false" ht="13.5" hidden="false" customHeight="false" outlineLevel="0" collapsed="false">
      <c r="B18" s="48" t="s">
        <v>64</v>
      </c>
      <c r="C18" s="48"/>
      <c r="D18" s="48"/>
      <c r="E18" s="49"/>
      <c r="F18" s="49"/>
      <c r="G18" s="49"/>
      <c r="H18" s="50"/>
      <c r="I18" s="50"/>
      <c r="J18" s="50"/>
      <c r="K18" s="50"/>
      <c r="L18" s="50"/>
      <c r="M18" s="50"/>
      <c r="N18" s="50"/>
      <c r="O18" s="50"/>
      <c r="P18" s="51"/>
      <c r="Q18" s="51"/>
      <c r="R18" s="51"/>
      <c r="S18" s="52" t="n">
        <f aca="false">89.785782</f>
        <v>89.785782</v>
      </c>
      <c r="T18" s="52" t="n">
        <f aca="false">66.38058095</f>
        <v>66.38058095</v>
      </c>
      <c r="U18" s="53" t="n">
        <f aca="false">+IF(ISERR(T18/S18*100),"N/A",ROUND(T18/S18*100,1))</f>
        <v>73.9</v>
      </c>
    </row>
    <row r="19" customFormat="false" ht="13.5" hidden="false" customHeight="false" outlineLevel="0" collapsed="false">
      <c r="B19" s="54" t="s">
        <v>65</v>
      </c>
      <c r="C19" s="54"/>
      <c r="D19" s="54"/>
      <c r="E19" s="55"/>
      <c r="F19" s="55"/>
      <c r="G19" s="55"/>
      <c r="H19" s="56"/>
      <c r="I19" s="56"/>
      <c r="J19" s="56"/>
      <c r="K19" s="56"/>
      <c r="L19" s="56"/>
      <c r="M19" s="56"/>
      <c r="N19" s="56"/>
      <c r="O19" s="56"/>
      <c r="P19" s="57"/>
      <c r="Q19" s="57"/>
      <c r="R19" s="57"/>
      <c r="S19" s="52" t="n">
        <f aca="false">66.38058095</f>
        <v>66.38058095</v>
      </c>
      <c r="T19" s="52" t="n">
        <f aca="false">66.38058095</f>
        <v>66.38058095</v>
      </c>
      <c r="U19" s="53" t="n">
        <f aca="false">+IF(ISERR(T19/S19*100),"N/A",ROUND(T19/S19*100,1))</f>
        <v>100</v>
      </c>
    </row>
    <row r="20" customFormat="false" ht="14.8" hidden="false" customHeight="false" outlineLevel="0" collapsed="false">
      <c r="B20" s="6" t="s">
        <v>66</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1" t="s">
        <v>67</v>
      </c>
      <c r="C21" s="61"/>
      <c r="D21" s="61"/>
      <c r="E21" s="61"/>
      <c r="F21" s="61"/>
      <c r="G21" s="61"/>
      <c r="H21" s="61"/>
      <c r="I21" s="61"/>
      <c r="J21" s="61"/>
      <c r="K21" s="61"/>
      <c r="L21" s="61"/>
      <c r="M21" s="61"/>
      <c r="N21" s="61"/>
      <c r="O21" s="61"/>
      <c r="P21" s="61"/>
      <c r="Q21" s="61"/>
      <c r="R21" s="61"/>
      <c r="S21" s="61"/>
      <c r="T21" s="61"/>
      <c r="U21" s="61"/>
    </row>
    <row r="22" customFormat="false" ht="151.3" hidden="false" customHeight="true" outlineLevel="0" collapsed="false">
      <c r="B22" s="62" t="s">
        <v>715</v>
      </c>
      <c r="C22" s="62"/>
      <c r="D22" s="62"/>
      <c r="E22" s="62"/>
      <c r="F22" s="62"/>
      <c r="G22" s="62"/>
      <c r="H22" s="62"/>
      <c r="I22" s="62"/>
      <c r="J22" s="62"/>
      <c r="K22" s="62"/>
      <c r="L22" s="62"/>
      <c r="M22" s="62"/>
      <c r="N22" s="62"/>
      <c r="O22" s="62"/>
      <c r="P22" s="62"/>
      <c r="Q22" s="62"/>
      <c r="R22" s="62"/>
      <c r="S22" s="62"/>
      <c r="T22" s="62"/>
      <c r="U22" s="62"/>
    </row>
    <row r="23" customFormat="false" ht="91.5" hidden="false" customHeight="true" outlineLevel="0" collapsed="false">
      <c r="B23" s="62" t="s">
        <v>716</v>
      </c>
      <c r="C23" s="62"/>
      <c r="D23" s="62"/>
      <c r="E23" s="62"/>
      <c r="F23" s="62"/>
      <c r="G23" s="62"/>
      <c r="H23" s="62"/>
      <c r="I23" s="62"/>
      <c r="J23" s="62"/>
      <c r="K23" s="62"/>
      <c r="L23" s="62"/>
      <c r="M23" s="62"/>
      <c r="N23" s="62"/>
      <c r="O23" s="62"/>
      <c r="P23" s="62"/>
      <c r="Q23" s="62"/>
      <c r="R23" s="62"/>
      <c r="S23" s="62"/>
      <c r="T23" s="62"/>
      <c r="U23" s="62"/>
    </row>
    <row r="24" customFormat="false" ht="56.4" hidden="false" customHeight="true" outlineLevel="0" collapsed="false">
      <c r="B24" s="62" t="s">
        <v>717</v>
      </c>
      <c r="C24" s="62"/>
      <c r="D24" s="62"/>
      <c r="E24" s="62"/>
      <c r="F24" s="62"/>
      <c r="G24" s="62"/>
      <c r="H24" s="62"/>
      <c r="I24" s="62"/>
      <c r="J24" s="62"/>
      <c r="K24" s="62"/>
      <c r="L24" s="62"/>
      <c r="M24" s="62"/>
      <c r="N24" s="62"/>
      <c r="O24" s="62"/>
      <c r="P24" s="62"/>
      <c r="Q24" s="62"/>
      <c r="R24" s="62"/>
      <c r="S24" s="62"/>
      <c r="T24" s="62"/>
      <c r="U24" s="62"/>
    </row>
    <row r="25" customFormat="false" ht="59.4" hidden="false" customHeight="true" outlineLevel="0" collapsed="false">
      <c r="B25" s="63" t="s">
        <v>718</v>
      </c>
      <c r="C25" s="63"/>
      <c r="D25" s="63"/>
      <c r="E25" s="63"/>
      <c r="F25" s="63"/>
      <c r="G25" s="63"/>
      <c r="H25" s="63"/>
      <c r="I25" s="63"/>
      <c r="J25" s="63"/>
      <c r="K25" s="63"/>
      <c r="L25" s="63"/>
      <c r="M25" s="63"/>
      <c r="N25" s="63"/>
      <c r="O25" s="63"/>
      <c r="P25" s="63"/>
      <c r="Q25" s="63"/>
      <c r="R25" s="63"/>
      <c r="S25" s="63"/>
      <c r="T25" s="63"/>
      <c r="U25" s="63"/>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719</v>
      </c>
      <c r="D4" s="11" t="s">
        <v>720</v>
      </c>
      <c r="E4" s="11"/>
      <c r="F4" s="11"/>
      <c r="G4" s="11"/>
      <c r="H4" s="11"/>
      <c r="I4" s="12"/>
      <c r="J4" s="9" t="s">
        <v>9</v>
      </c>
      <c r="K4" s="13" t="s">
        <v>10</v>
      </c>
      <c r="L4" s="14" t="s">
        <v>11</v>
      </c>
      <c r="M4" s="14"/>
      <c r="N4" s="14"/>
      <c r="O4" s="14"/>
      <c r="P4" s="9" t="s">
        <v>12</v>
      </c>
      <c r="Q4" s="14" t="s">
        <v>721</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171</v>
      </c>
      <c r="L6" s="18"/>
      <c r="M6" s="18"/>
      <c r="N6" s="20"/>
      <c r="O6" s="21" t="s">
        <v>21</v>
      </c>
      <c r="P6" s="18" t="s">
        <v>195</v>
      </c>
      <c r="Q6" s="18"/>
      <c r="R6" s="20"/>
      <c r="S6" s="21" t="s">
        <v>23</v>
      </c>
      <c r="T6" s="22" t="s">
        <v>196</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722</v>
      </c>
      <c r="D11" s="35"/>
      <c r="E11" s="35"/>
      <c r="F11" s="35"/>
      <c r="G11" s="35"/>
      <c r="H11" s="35"/>
      <c r="I11" s="36" t="s">
        <v>723</v>
      </c>
      <c r="J11" s="36"/>
      <c r="K11" s="36"/>
      <c r="L11" s="35" t="s">
        <v>724</v>
      </c>
      <c r="M11" s="35"/>
      <c r="N11" s="35"/>
      <c r="O11" s="35"/>
      <c r="P11" s="37" t="s">
        <v>43</v>
      </c>
      <c r="Q11" s="37" t="s">
        <v>44</v>
      </c>
      <c r="R11" s="37" t="n">
        <v>70.19</v>
      </c>
      <c r="S11" s="37" t="n">
        <v>100</v>
      </c>
      <c r="T11" s="37" t="n">
        <v>100</v>
      </c>
      <c r="U11" s="38" t="n">
        <f aca="false">100</f>
        <v>100</v>
      </c>
    </row>
    <row r="12" customFormat="false" ht="75" hidden="false" customHeight="true" outlineLevel="0" collapsed="false">
      <c r="A12" s="33"/>
      <c r="B12" s="34" t="s">
        <v>45</v>
      </c>
      <c r="C12" s="35" t="s">
        <v>725</v>
      </c>
      <c r="D12" s="35"/>
      <c r="E12" s="35"/>
      <c r="F12" s="35"/>
      <c r="G12" s="35"/>
      <c r="H12" s="35"/>
      <c r="I12" s="36" t="s">
        <v>726</v>
      </c>
      <c r="J12" s="36"/>
      <c r="K12" s="36"/>
      <c r="L12" s="35" t="s">
        <v>727</v>
      </c>
      <c r="M12" s="35"/>
      <c r="N12" s="35"/>
      <c r="O12" s="35"/>
      <c r="P12" s="37" t="s">
        <v>43</v>
      </c>
      <c r="Q12" s="37" t="s">
        <v>44</v>
      </c>
      <c r="R12" s="37" t="n">
        <v>95.56</v>
      </c>
      <c r="S12" s="37" t="n">
        <v>100</v>
      </c>
      <c r="T12" s="37" t="n">
        <v>103.61</v>
      </c>
      <c r="U12" s="38" t="n">
        <f aca="false">103.61</f>
        <v>103.61</v>
      </c>
    </row>
    <row r="13" customFormat="false" ht="75" hidden="false" customHeight="true" outlineLevel="0" collapsed="false">
      <c r="A13" s="33"/>
      <c r="B13" s="34" t="s">
        <v>50</v>
      </c>
      <c r="C13" s="35" t="s">
        <v>728</v>
      </c>
      <c r="D13" s="35"/>
      <c r="E13" s="35"/>
      <c r="F13" s="35"/>
      <c r="G13" s="35"/>
      <c r="H13" s="35"/>
      <c r="I13" s="36" t="s">
        <v>729</v>
      </c>
      <c r="J13" s="36"/>
      <c r="K13" s="36"/>
      <c r="L13" s="35" t="s">
        <v>730</v>
      </c>
      <c r="M13" s="35"/>
      <c r="N13" s="35"/>
      <c r="O13" s="35"/>
      <c r="P13" s="37" t="s">
        <v>43</v>
      </c>
      <c r="Q13" s="37" t="s">
        <v>160</v>
      </c>
      <c r="R13" s="37" t="n">
        <v>15.21</v>
      </c>
      <c r="S13" s="37" t="n">
        <v>100</v>
      </c>
      <c r="T13" s="37" t="n">
        <v>100</v>
      </c>
      <c r="U13" s="38" t="n">
        <f aca="false">100</f>
        <v>100</v>
      </c>
    </row>
    <row r="14" customFormat="false" ht="75" hidden="false" customHeight="true" outlineLevel="0" collapsed="false">
      <c r="A14" s="33"/>
      <c r="B14" s="34" t="s">
        <v>55</v>
      </c>
      <c r="C14" s="35" t="s">
        <v>731</v>
      </c>
      <c r="D14" s="35"/>
      <c r="E14" s="35"/>
      <c r="F14" s="35"/>
      <c r="G14" s="35"/>
      <c r="H14" s="35"/>
      <c r="I14" s="36" t="s">
        <v>732</v>
      </c>
      <c r="J14" s="36"/>
      <c r="K14" s="36"/>
      <c r="L14" s="35" t="s">
        <v>733</v>
      </c>
      <c r="M14" s="35"/>
      <c r="N14" s="35"/>
      <c r="O14" s="35"/>
      <c r="P14" s="37" t="s">
        <v>43</v>
      </c>
      <c r="Q14" s="37" t="s">
        <v>54</v>
      </c>
      <c r="R14" s="37" t="n">
        <v>15</v>
      </c>
      <c r="S14" s="37" t="n">
        <v>100</v>
      </c>
      <c r="T14" s="37" t="n">
        <v>100</v>
      </c>
      <c r="U14" s="38" t="n">
        <f aca="false">100</f>
        <v>100</v>
      </c>
    </row>
    <row r="15" customFormat="false" ht="14.25" hidden="false" customHeight="false" outlineLevel="0" collapsed="false">
      <c r="B15" s="6" t="s">
        <v>59</v>
      </c>
      <c r="C15" s="7"/>
      <c r="D15" s="7"/>
      <c r="E15" s="7"/>
      <c r="F15" s="7"/>
      <c r="G15" s="7"/>
      <c r="H15" s="7"/>
      <c r="I15" s="7"/>
      <c r="J15" s="7"/>
      <c r="K15" s="7"/>
      <c r="L15" s="7"/>
      <c r="M15" s="7"/>
      <c r="N15" s="7"/>
      <c r="O15" s="7"/>
      <c r="P15" s="7"/>
      <c r="Q15" s="7"/>
      <c r="R15" s="7"/>
      <c r="S15" s="7"/>
      <c r="T15" s="7"/>
      <c r="U15" s="8"/>
      <c r="V15" s="39"/>
    </row>
    <row r="16" customFormat="false" ht="26.25" hidden="false" customHeight="false" outlineLevel="0" collapsed="false">
      <c r="B16" s="40"/>
      <c r="C16" s="41"/>
      <c r="D16" s="41"/>
      <c r="E16" s="41"/>
      <c r="F16" s="41"/>
      <c r="G16" s="41"/>
      <c r="H16" s="41"/>
      <c r="I16" s="41"/>
      <c r="J16" s="41"/>
      <c r="K16" s="41"/>
      <c r="L16" s="41"/>
      <c r="M16" s="41"/>
      <c r="N16" s="41"/>
      <c r="O16" s="41"/>
      <c r="P16" s="41"/>
      <c r="Q16" s="41"/>
      <c r="R16" s="42"/>
      <c r="S16" s="43" t="s">
        <v>34</v>
      </c>
      <c r="T16" s="43" t="s">
        <v>60</v>
      </c>
      <c r="U16" s="25" t="s">
        <v>61</v>
      </c>
    </row>
    <row r="17" customFormat="false" ht="26.25" hidden="false" customHeight="false" outlineLevel="0" collapsed="false">
      <c r="B17" s="44"/>
      <c r="C17" s="45"/>
      <c r="D17" s="45"/>
      <c r="E17" s="45"/>
      <c r="F17" s="45"/>
      <c r="G17" s="45"/>
      <c r="H17" s="45"/>
      <c r="I17" s="45"/>
      <c r="J17" s="45"/>
      <c r="K17" s="45"/>
      <c r="L17" s="45"/>
      <c r="M17" s="45"/>
      <c r="N17" s="45"/>
      <c r="O17" s="45"/>
      <c r="P17" s="45"/>
      <c r="Q17" s="45"/>
      <c r="R17" s="45"/>
      <c r="S17" s="46" t="s">
        <v>62</v>
      </c>
      <c r="T17" s="47" t="s">
        <v>62</v>
      </c>
      <c r="U17" s="47" t="s">
        <v>63</v>
      </c>
    </row>
    <row r="18" customFormat="false" ht="13.5" hidden="false" customHeight="false" outlineLevel="0" collapsed="false">
      <c r="B18" s="48" t="s">
        <v>64</v>
      </c>
      <c r="C18" s="48"/>
      <c r="D18" s="48"/>
      <c r="E18" s="49"/>
      <c r="F18" s="49"/>
      <c r="G18" s="49"/>
      <c r="H18" s="50"/>
      <c r="I18" s="50"/>
      <c r="J18" s="50"/>
      <c r="K18" s="50"/>
      <c r="L18" s="50"/>
      <c r="M18" s="50"/>
      <c r="N18" s="50"/>
      <c r="O18" s="50"/>
      <c r="P18" s="51"/>
      <c r="Q18" s="51"/>
      <c r="R18" s="51"/>
      <c r="S18" s="52" t="n">
        <f aca="false">24.221646</f>
        <v>24.221646</v>
      </c>
      <c r="T18" s="52" t="n">
        <f aca="false">25.56005216</f>
        <v>25.56005216</v>
      </c>
      <c r="U18" s="53" t="n">
        <f aca="false">+IF(ISERR(T18/S18*100),"N/A",ROUND(T18/S18*100,1))</f>
        <v>105.5</v>
      </c>
    </row>
    <row r="19" customFormat="false" ht="13.5" hidden="false" customHeight="false" outlineLevel="0" collapsed="false">
      <c r="B19" s="54" t="s">
        <v>65</v>
      </c>
      <c r="C19" s="54"/>
      <c r="D19" s="54"/>
      <c r="E19" s="55"/>
      <c r="F19" s="55"/>
      <c r="G19" s="55"/>
      <c r="H19" s="56"/>
      <c r="I19" s="56"/>
      <c r="J19" s="56"/>
      <c r="K19" s="56"/>
      <c r="L19" s="56"/>
      <c r="M19" s="56"/>
      <c r="N19" s="56"/>
      <c r="O19" s="56"/>
      <c r="P19" s="57"/>
      <c r="Q19" s="57"/>
      <c r="R19" s="57"/>
      <c r="S19" s="52" t="n">
        <f aca="false">25.62056315</f>
        <v>25.62056315</v>
      </c>
      <c r="T19" s="52" t="n">
        <f aca="false">25.56005216</f>
        <v>25.56005216</v>
      </c>
      <c r="U19" s="53" t="n">
        <f aca="false">+IF(ISERR(T19/S19*100),"N/A",ROUND(T19/S19*100,1))</f>
        <v>99.8</v>
      </c>
    </row>
    <row r="20" customFormat="false" ht="14.8" hidden="false" customHeight="false" outlineLevel="0" collapsed="false">
      <c r="B20" s="6" t="s">
        <v>66</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1" t="s">
        <v>67</v>
      </c>
      <c r="C21" s="61"/>
      <c r="D21" s="61"/>
      <c r="E21" s="61"/>
      <c r="F21" s="61"/>
      <c r="G21" s="61"/>
      <c r="H21" s="61"/>
      <c r="I21" s="61"/>
      <c r="J21" s="61"/>
      <c r="K21" s="61"/>
      <c r="L21" s="61"/>
      <c r="M21" s="61"/>
      <c r="N21" s="61"/>
      <c r="O21" s="61"/>
      <c r="P21" s="61"/>
      <c r="Q21" s="61"/>
      <c r="R21" s="61"/>
      <c r="S21" s="61"/>
      <c r="T21" s="61"/>
      <c r="U21" s="61"/>
    </row>
    <row r="22" customFormat="false" ht="112.3" hidden="false" customHeight="true" outlineLevel="0" collapsed="false">
      <c r="B22" s="62" t="s">
        <v>734</v>
      </c>
      <c r="C22" s="62"/>
      <c r="D22" s="62"/>
      <c r="E22" s="62"/>
      <c r="F22" s="62"/>
      <c r="G22" s="62"/>
      <c r="H22" s="62"/>
      <c r="I22" s="62"/>
      <c r="J22" s="62"/>
      <c r="K22" s="62"/>
      <c r="L22" s="62"/>
      <c r="M22" s="62"/>
      <c r="N22" s="62"/>
      <c r="O22" s="62"/>
      <c r="P22" s="62"/>
      <c r="Q22" s="62"/>
      <c r="R22" s="62"/>
      <c r="S22" s="62"/>
      <c r="T22" s="62"/>
      <c r="U22" s="62"/>
    </row>
    <row r="23" customFormat="false" ht="116.25" hidden="false" customHeight="true" outlineLevel="0" collapsed="false">
      <c r="B23" s="62" t="s">
        <v>735</v>
      </c>
      <c r="C23" s="62"/>
      <c r="D23" s="62"/>
      <c r="E23" s="62"/>
      <c r="F23" s="62"/>
      <c r="G23" s="62"/>
      <c r="H23" s="62"/>
      <c r="I23" s="62"/>
      <c r="J23" s="62"/>
      <c r="K23" s="62"/>
      <c r="L23" s="62"/>
      <c r="M23" s="62"/>
      <c r="N23" s="62"/>
      <c r="O23" s="62"/>
      <c r="P23" s="62"/>
      <c r="Q23" s="62"/>
      <c r="R23" s="62"/>
      <c r="S23" s="62"/>
      <c r="T23" s="62"/>
      <c r="U23" s="62"/>
    </row>
    <row r="24" customFormat="false" ht="101.25" hidden="false" customHeight="true" outlineLevel="0" collapsed="false">
      <c r="B24" s="62" t="s">
        <v>736</v>
      </c>
      <c r="C24" s="62"/>
      <c r="D24" s="62"/>
      <c r="E24" s="62"/>
      <c r="F24" s="62"/>
      <c r="G24" s="62"/>
      <c r="H24" s="62"/>
      <c r="I24" s="62"/>
      <c r="J24" s="62"/>
      <c r="K24" s="62"/>
      <c r="L24" s="62"/>
      <c r="M24" s="62"/>
      <c r="N24" s="62"/>
      <c r="O24" s="62"/>
      <c r="P24" s="62"/>
      <c r="Q24" s="62"/>
      <c r="R24" s="62"/>
      <c r="S24" s="62"/>
      <c r="T24" s="62"/>
      <c r="U24" s="62"/>
    </row>
    <row r="25" customFormat="false" ht="174" hidden="false" customHeight="true" outlineLevel="0" collapsed="false">
      <c r="B25" s="63" t="s">
        <v>737</v>
      </c>
      <c r="C25" s="63"/>
      <c r="D25" s="63"/>
      <c r="E25" s="63"/>
      <c r="F25" s="63"/>
      <c r="G25" s="63"/>
      <c r="H25" s="63"/>
      <c r="I25" s="63"/>
      <c r="J25" s="63"/>
      <c r="K25" s="63"/>
      <c r="L25" s="63"/>
      <c r="M25" s="63"/>
      <c r="N25" s="63"/>
      <c r="O25" s="63"/>
      <c r="P25" s="63"/>
      <c r="Q25" s="63"/>
      <c r="R25" s="63"/>
      <c r="S25" s="63"/>
      <c r="T25" s="63"/>
      <c r="U25" s="63"/>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738</v>
      </c>
      <c r="D4" s="11" t="s">
        <v>739</v>
      </c>
      <c r="E4" s="11"/>
      <c r="F4" s="11"/>
      <c r="G4" s="11"/>
      <c r="H4" s="11"/>
      <c r="I4" s="12"/>
      <c r="J4" s="9" t="s">
        <v>9</v>
      </c>
      <c r="K4" s="13" t="s">
        <v>10</v>
      </c>
      <c r="L4" s="14" t="s">
        <v>11</v>
      </c>
      <c r="M4" s="14"/>
      <c r="N4" s="14"/>
      <c r="O4" s="14"/>
      <c r="P4" s="9" t="s">
        <v>12</v>
      </c>
      <c r="Q4" s="14" t="s">
        <v>740</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97</v>
      </c>
      <c r="L6" s="18"/>
      <c r="M6" s="18"/>
      <c r="N6" s="20"/>
      <c r="O6" s="21" t="s">
        <v>21</v>
      </c>
      <c r="P6" s="18" t="s">
        <v>98</v>
      </c>
      <c r="Q6" s="18"/>
      <c r="R6" s="20"/>
      <c r="S6" s="21" t="s">
        <v>23</v>
      </c>
      <c r="T6" s="22" t="s">
        <v>99</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741</v>
      </c>
      <c r="D11" s="35"/>
      <c r="E11" s="35"/>
      <c r="F11" s="35"/>
      <c r="G11" s="35"/>
      <c r="H11" s="35"/>
      <c r="I11" s="36" t="s">
        <v>742</v>
      </c>
      <c r="J11" s="36"/>
      <c r="K11" s="36"/>
      <c r="L11" s="35" t="s">
        <v>743</v>
      </c>
      <c r="M11" s="35"/>
      <c r="N11" s="35"/>
      <c r="O11" s="35"/>
      <c r="P11" s="37" t="s">
        <v>43</v>
      </c>
      <c r="Q11" s="37" t="s">
        <v>44</v>
      </c>
      <c r="R11" s="37" t="n">
        <v>100</v>
      </c>
      <c r="S11" s="37" t="n">
        <v>100</v>
      </c>
      <c r="T11" s="37" t="n">
        <v>104.62</v>
      </c>
      <c r="U11" s="38" t="n">
        <f aca="false">104.62</f>
        <v>104.62</v>
      </c>
    </row>
    <row r="12" customFormat="false" ht="75" hidden="false" customHeight="true" outlineLevel="0" collapsed="false">
      <c r="A12" s="33"/>
      <c r="B12" s="34" t="s">
        <v>45</v>
      </c>
      <c r="C12" s="35" t="s">
        <v>744</v>
      </c>
      <c r="D12" s="35"/>
      <c r="E12" s="35"/>
      <c r="F12" s="35"/>
      <c r="G12" s="35"/>
      <c r="H12" s="35"/>
      <c r="I12" s="36" t="s">
        <v>745</v>
      </c>
      <c r="J12" s="36"/>
      <c r="K12" s="36"/>
      <c r="L12" s="35" t="s">
        <v>746</v>
      </c>
      <c r="M12" s="35"/>
      <c r="N12" s="35"/>
      <c r="O12" s="35"/>
      <c r="P12" s="37" t="s">
        <v>43</v>
      </c>
      <c r="Q12" s="37" t="s">
        <v>103</v>
      </c>
      <c r="R12" s="37" t="n">
        <v>100</v>
      </c>
      <c r="S12" s="37" t="n">
        <v>100</v>
      </c>
      <c r="T12" s="37" t="n">
        <v>103.2</v>
      </c>
      <c r="U12" s="38" t="n">
        <f aca="false">103.2</f>
        <v>103.2</v>
      </c>
    </row>
    <row r="13" customFormat="false" ht="75" hidden="false" customHeight="true" outlineLevel="0" collapsed="false">
      <c r="A13" s="33"/>
      <c r="B13" s="34" t="s">
        <v>50</v>
      </c>
      <c r="C13" s="35" t="s">
        <v>747</v>
      </c>
      <c r="D13" s="35"/>
      <c r="E13" s="35"/>
      <c r="F13" s="35"/>
      <c r="G13" s="35"/>
      <c r="H13" s="35"/>
      <c r="I13" s="36" t="s">
        <v>748</v>
      </c>
      <c r="J13" s="36"/>
      <c r="K13" s="36"/>
      <c r="L13" s="35" t="s">
        <v>749</v>
      </c>
      <c r="M13" s="35"/>
      <c r="N13" s="35"/>
      <c r="O13" s="35"/>
      <c r="P13" s="37" t="s">
        <v>43</v>
      </c>
      <c r="Q13" s="37" t="s">
        <v>54</v>
      </c>
      <c r="R13" s="37" t="n">
        <v>100</v>
      </c>
      <c r="S13" s="37" t="n">
        <v>100</v>
      </c>
      <c r="T13" s="37" t="n">
        <v>107.79</v>
      </c>
      <c r="U13" s="38" t="n">
        <f aca="false">107.79</f>
        <v>107.79</v>
      </c>
    </row>
    <row r="14" customFormat="false" ht="75" hidden="false" customHeight="true" outlineLevel="0" collapsed="false">
      <c r="A14" s="33"/>
      <c r="B14" s="64"/>
      <c r="C14" s="65" t="s">
        <v>750</v>
      </c>
      <c r="D14" s="65"/>
      <c r="E14" s="65"/>
      <c r="F14" s="65"/>
      <c r="G14" s="65"/>
      <c r="H14" s="65"/>
      <c r="I14" s="66" t="s">
        <v>751</v>
      </c>
      <c r="J14" s="66"/>
      <c r="K14" s="66"/>
      <c r="L14" s="65" t="s">
        <v>752</v>
      </c>
      <c r="M14" s="65"/>
      <c r="N14" s="65"/>
      <c r="O14" s="65"/>
      <c r="P14" s="67" t="s">
        <v>43</v>
      </c>
      <c r="Q14" s="67" t="s">
        <v>54</v>
      </c>
      <c r="R14" s="67" t="n">
        <v>100</v>
      </c>
      <c r="S14" s="67" t="n">
        <v>100</v>
      </c>
      <c r="T14" s="67" t="n">
        <v>100</v>
      </c>
      <c r="U14" s="68" t="n">
        <f aca="false">100</f>
        <v>100</v>
      </c>
    </row>
    <row r="15" customFormat="false" ht="75" hidden="false" customHeight="true" outlineLevel="0" collapsed="false">
      <c r="A15" s="33"/>
      <c r="B15" s="64"/>
      <c r="C15" s="65" t="s">
        <v>753</v>
      </c>
      <c r="D15" s="65"/>
      <c r="E15" s="65"/>
      <c r="F15" s="65"/>
      <c r="G15" s="65"/>
      <c r="H15" s="65"/>
      <c r="I15" s="66" t="s">
        <v>754</v>
      </c>
      <c r="J15" s="66"/>
      <c r="K15" s="66"/>
      <c r="L15" s="65" t="s">
        <v>755</v>
      </c>
      <c r="M15" s="65"/>
      <c r="N15" s="65"/>
      <c r="O15" s="65"/>
      <c r="P15" s="67" t="s">
        <v>43</v>
      </c>
      <c r="Q15" s="67" t="s">
        <v>54</v>
      </c>
      <c r="R15" s="67" t="n">
        <v>75.03</v>
      </c>
      <c r="S15" s="67" t="n">
        <v>60.02</v>
      </c>
      <c r="T15" s="67" t="n">
        <v>28.57</v>
      </c>
      <c r="U15" s="68" t="n">
        <f aca="false">47.6</f>
        <v>47.6</v>
      </c>
    </row>
    <row r="16" customFormat="false" ht="75" hidden="false" customHeight="true" outlineLevel="0" collapsed="false">
      <c r="A16" s="33"/>
      <c r="B16" s="64"/>
      <c r="C16" s="65" t="s">
        <v>756</v>
      </c>
      <c r="D16" s="65"/>
      <c r="E16" s="65"/>
      <c r="F16" s="65"/>
      <c r="G16" s="65"/>
      <c r="H16" s="65"/>
      <c r="I16" s="66" t="s">
        <v>757</v>
      </c>
      <c r="J16" s="66"/>
      <c r="K16" s="66"/>
      <c r="L16" s="65" t="s">
        <v>758</v>
      </c>
      <c r="M16" s="65"/>
      <c r="N16" s="65"/>
      <c r="O16" s="65"/>
      <c r="P16" s="67" t="s">
        <v>43</v>
      </c>
      <c r="Q16" s="67" t="s">
        <v>54</v>
      </c>
      <c r="R16" s="67" t="n">
        <v>100</v>
      </c>
      <c r="S16" s="67" t="n">
        <v>100</v>
      </c>
      <c r="T16" s="67" t="n">
        <v>107.19</v>
      </c>
      <c r="U16" s="68" t="n">
        <f aca="false">107.19</f>
        <v>107.19</v>
      </c>
    </row>
    <row r="17" customFormat="false" ht="75" hidden="false" customHeight="true" outlineLevel="0" collapsed="false">
      <c r="A17" s="33"/>
      <c r="B17" s="34" t="s">
        <v>55</v>
      </c>
      <c r="C17" s="35" t="s">
        <v>759</v>
      </c>
      <c r="D17" s="35"/>
      <c r="E17" s="35"/>
      <c r="F17" s="35"/>
      <c r="G17" s="35"/>
      <c r="H17" s="35"/>
      <c r="I17" s="36" t="s">
        <v>760</v>
      </c>
      <c r="J17" s="36"/>
      <c r="K17" s="36"/>
      <c r="L17" s="35" t="s">
        <v>761</v>
      </c>
      <c r="M17" s="35"/>
      <c r="N17" s="35"/>
      <c r="O17" s="35"/>
      <c r="P17" s="37" t="s">
        <v>43</v>
      </c>
      <c r="Q17" s="37" t="s">
        <v>54</v>
      </c>
      <c r="R17" s="37" t="n">
        <v>100</v>
      </c>
      <c r="S17" s="37" t="n">
        <v>100</v>
      </c>
      <c r="T17" s="37" t="n">
        <v>155.47</v>
      </c>
      <c r="U17" s="38" t="n">
        <f aca="false">155.47</f>
        <v>155.47</v>
      </c>
    </row>
    <row r="18" customFormat="false" ht="75" hidden="false" customHeight="true" outlineLevel="0" collapsed="false">
      <c r="A18" s="33"/>
      <c r="B18" s="64"/>
      <c r="C18" s="65" t="s">
        <v>762</v>
      </c>
      <c r="D18" s="65"/>
      <c r="E18" s="65"/>
      <c r="F18" s="65"/>
      <c r="G18" s="65"/>
      <c r="H18" s="65"/>
      <c r="I18" s="66" t="s">
        <v>763</v>
      </c>
      <c r="J18" s="66"/>
      <c r="K18" s="66"/>
      <c r="L18" s="65" t="s">
        <v>764</v>
      </c>
      <c r="M18" s="65"/>
      <c r="N18" s="65"/>
      <c r="O18" s="65"/>
      <c r="P18" s="67" t="s">
        <v>43</v>
      </c>
      <c r="Q18" s="67" t="s">
        <v>54</v>
      </c>
      <c r="R18" s="67" t="n">
        <v>100</v>
      </c>
      <c r="S18" s="67" t="n">
        <v>100</v>
      </c>
      <c r="T18" s="67" t="n">
        <v>100</v>
      </c>
      <c r="U18" s="68" t="n">
        <f aca="false">100</f>
        <v>100</v>
      </c>
    </row>
    <row r="19" customFormat="false" ht="75" hidden="false" customHeight="true" outlineLevel="0" collapsed="false">
      <c r="A19" s="33"/>
      <c r="B19" s="64"/>
      <c r="C19" s="65" t="s">
        <v>765</v>
      </c>
      <c r="D19" s="65"/>
      <c r="E19" s="65"/>
      <c r="F19" s="65"/>
      <c r="G19" s="65"/>
      <c r="H19" s="65"/>
      <c r="I19" s="66" t="s">
        <v>766</v>
      </c>
      <c r="J19" s="66"/>
      <c r="K19" s="66"/>
      <c r="L19" s="65" t="s">
        <v>767</v>
      </c>
      <c r="M19" s="65"/>
      <c r="N19" s="65"/>
      <c r="O19" s="65"/>
      <c r="P19" s="67" t="s">
        <v>43</v>
      </c>
      <c r="Q19" s="67" t="s">
        <v>54</v>
      </c>
      <c r="R19" s="67" t="n">
        <v>100</v>
      </c>
      <c r="S19" s="67" t="n">
        <v>100</v>
      </c>
      <c r="T19" s="67" t="n">
        <v>193.33</v>
      </c>
      <c r="U19" s="68" t="n">
        <f aca="false">193.33</f>
        <v>193.33</v>
      </c>
    </row>
    <row r="20" customFormat="false" ht="75" hidden="false" customHeight="true" outlineLevel="0" collapsed="false">
      <c r="A20" s="33"/>
      <c r="B20" s="64"/>
      <c r="C20" s="65" t="s">
        <v>768</v>
      </c>
      <c r="D20" s="65"/>
      <c r="E20" s="65"/>
      <c r="F20" s="65"/>
      <c r="G20" s="65"/>
      <c r="H20" s="65"/>
      <c r="I20" s="66" t="s">
        <v>769</v>
      </c>
      <c r="J20" s="66"/>
      <c r="K20" s="66"/>
      <c r="L20" s="65" t="s">
        <v>770</v>
      </c>
      <c r="M20" s="65"/>
      <c r="N20" s="65"/>
      <c r="O20" s="65"/>
      <c r="P20" s="67" t="s">
        <v>43</v>
      </c>
      <c r="Q20" s="67" t="s">
        <v>54</v>
      </c>
      <c r="R20" s="67" t="n">
        <v>100</v>
      </c>
      <c r="S20" s="67" t="n">
        <v>100</v>
      </c>
      <c r="T20" s="67" t="n">
        <v>100</v>
      </c>
      <c r="U20" s="68" t="n">
        <f aca="false">100</f>
        <v>100</v>
      </c>
    </row>
    <row r="21" customFormat="false" ht="14.25" hidden="false" customHeight="false" outlineLevel="0" collapsed="false">
      <c r="B21" s="6" t="s">
        <v>59</v>
      </c>
      <c r="C21" s="7"/>
      <c r="D21" s="7"/>
      <c r="E21" s="7"/>
      <c r="F21" s="7"/>
      <c r="G21" s="7"/>
      <c r="H21" s="7"/>
      <c r="I21" s="7"/>
      <c r="J21" s="7"/>
      <c r="K21" s="7"/>
      <c r="L21" s="7"/>
      <c r="M21" s="7"/>
      <c r="N21" s="7"/>
      <c r="O21" s="7"/>
      <c r="P21" s="7"/>
      <c r="Q21" s="7"/>
      <c r="R21" s="7"/>
      <c r="S21" s="7"/>
      <c r="T21" s="7"/>
      <c r="U21" s="8"/>
      <c r="V21" s="39"/>
    </row>
    <row r="22" customFormat="false" ht="26.25" hidden="false" customHeight="false" outlineLevel="0" collapsed="false">
      <c r="B22" s="40"/>
      <c r="C22" s="41"/>
      <c r="D22" s="41"/>
      <c r="E22" s="41"/>
      <c r="F22" s="41"/>
      <c r="G22" s="41"/>
      <c r="H22" s="41"/>
      <c r="I22" s="41"/>
      <c r="J22" s="41"/>
      <c r="K22" s="41"/>
      <c r="L22" s="41"/>
      <c r="M22" s="41"/>
      <c r="N22" s="41"/>
      <c r="O22" s="41"/>
      <c r="P22" s="41"/>
      <c r="Q22" s="41"/>
      <c r="R22" s="42"/>
      <c r="S22" s="43" t="s">
        <v>34</v>
      </c>
      <c r="T22" s="43" t="s">
        <v>60</v>
      </c>
      <c r="U22" s="25" t="s">
        <v>61</v>
      </c>
    </row>
    <row r="23" customFormat="false" ht="26.25" hidden="false" customHeight="false" outlineLevel="0" collapsed="false">
      <c r="B23" s="44"/>
      <c r="C23" s="45"/>
      <c r="D23" s="45"/>
      <c r="E23" s="45"/>
      <c r="F23" s="45"/>
      <c r="G23" s="45"/>
      <c r="H23" s="45"/>
      <c r="I23" s="45"/>
      <c r="J23" s="45"/>
      <c r="K23" s="45"/>
      <c r="L23" s="45"/>
      <c r="M23" s="45"/>
      <c r="N23" s="45"/>
      <c r="O23" s="45"/>
      <c r="P23" s="45"/>
      <c r="Q23" s="45"/>
      <c r="R23" s="45"/>
      <c r="S23" s="46" t="s">
        <v>62</v>
      </c>
      <c r="T23" s="47" t="s">
        <v>62</v>
      </c>
      <c r="U23" s="47" t="s">
        <v>63</v>
      </c>
    </row>
    <row r="24" customFormat="false" ht="13.5" hidden="false" customHeight="false" outlineLevel="0" collapsed="false">
      <c r="B24" s="48" t="s">
        <v>64</v>
      </c>
      <c r="C24" s="48"/>
      <c r="D24" s="48"/>
      <c r="E24" s="49"/>
      <c r="F24" s="49"/>
      <c r="G24" s="49"/>
      <c r="H24" s="50"/>
      <c r="I24" s="50"/>
      <c r="J24" s="50"/>
      <c r="K24" s="50"/>
      <c r="L24" s="50"/>
      <c r="M24" s="50"/>
      <c r="N24" s="50"/>
      <c r="O24" s="50"/>
      <c r="P24" s="51"/>
      <c r="Q24" s="51"/>
      <c r="R24" s="51"/>
      <c r="S24" s="52" t="n">
        <f aca="false">349.237072</f>
        <v>349.237072</v>
      </c>
      <c r="T24" s="52" t="n">
        <f aca="false">396.28701228</f>
        <v>396.28701228</v>
      </c>
      <c r="U24" s="53" t="n">
        <f aca="false">+IF(ISERR(T24/S24*100),"N/A",ROUND(T24/S24*100,1))</f>
        <v>113.5</v>
      </c>
    </row>
    <row r="25" customFormat="false" ht="13.5" hidden="false" customHeight="false" outlineLevel="0" collapsed="false">
      <c r="B25" s="54" t="s">
        <v>65</v>
      </c>
      <c r="C25" s="54"/>
      <c r="D25" s="54"/>
      <c r="E25" s="55"/>
      <c r="F25" s="55"/>
      <c r="G25" s="55"/>
      <c r="H25" s="56"/>
      <c r="I25" s="56"/>
      <c r="J25" s="56"/>
      <c r="K25" s="56"/>
      <c r="L25" s="56"/>
      <c r="M25" s="56"/>
      <c r="N25" s="56"/>
      <c r="O25" s="56"/>
      <c r="P25" s="57"/>
      <c r="Q25" s="57"/>
      <c r="R25" s="57"/>
      <c r="S25" s="52" t="n">
        <f aca="false">396.36657737</f>
        <v>396.36657737</v>
      </c>
      <c r="T25" s="52" t="n">
        <f aca="false">396.28701228</f>
        <v>396.28701228</v>
      </c>
      <c r="U25" s="53" t="n">
        <f aca="false">+IF(ISERR(T25/S25*100),"N/A",ROUND(T25/S25*100,1))</f>
        <v>100</v>
      </c>
    </row>
    <row r="26" customFormat="false" ht="14.8" hidden="false" customHeight="false" outlineLevel="0" collapsed="false">
      <c r="B26" s="6" t="s">
        <v>66</v>
      </c>
      <c r="C26" s="7"/>
      <c r="D26" s="7"/>
      <c r="E26" s="7"/>
      <c r="F26" s="7"/>
      <c r="G26" s="7"/>
      <c r="H26" s="7"/>
      <c r="I26" s="7"/>
      <c r="J26" s="7"/>
      <c r="K26" s="7"/>
      <c r="L26" s="7"/>
      <c r="M26" s="7"/>
      <c r="N26" s="7"/>
      <c r="O26" s="7"/>
      <c r="P26" s="7"/>
      <c r="Q26" s="7"/>
      <c r="R26" s="7"/>
      <c r="S26" s="7"/>
      <c r="T26" s="7"/>
      <c r="U26" s="8"/>
    </row>
    <row r="27" customFormat="false" ht="44.25" hidden="false" customHeight="true" outlineLevel="0" collapsed="false">
      <c r="B27" s="61" t="s">
        <v>67</v>
      </c>
      <c r="C27" s="61"/>
      <c r="D27" s="61"/>
      <c r="E27" s="61"/>
      <c r="F27" s="61"/>
      <c r="G27" s="61"/>
      <c r="H27" s="61"/>
      <c r="I27" s="61"/>
      <c r="J27" s="61"/>
      <c r="K27" s="61"/>
      <c r="L27" s="61"/>
      <c r="M27" s="61"/>
      <c r="N27" s="61"/>
      <c r="O27" s="61"/>
      <c r="P27" s="61"/>
      <c r="Q27" s="61"/>
      <c r="R27" s="61"/>
      <c r="S27" s="61"/>
      <c r="T27" s="61"/>
      <c r="U27" s="61"/>
    </row>
    <row r="28" customFormat="false" ht="44.25" hidden="false" customHeight="true" outlineLevel="0" collapsed="false">
      <c r="B28" s="62" t="s">
        <v>771</v>
      </c>
      <c r="C28" s="62"/>
      <c r="D28" s="62"/>
      <c r="E28" s="62"/>
      <c r="F28" s="62"/>
      <c r="G28" s="62"/>
      <c r="H28" s="62"/>
      <c r="I28" s="62"/>
      <c r="J28" s="62"/>
      <c r="K28" s="62"/>
      <c r="L28" s="62"/>
      <c r="M28" s="62"/>
      <c r="N28" s="62"/>
      <c r="O28" s="62"/>
      <c r="P28" s="62"/>
      <c r="Q28" s="62"/>
      <c r="R28" s="62"/>
      <c r="S28" s="62"/>
      <c r="T28" s="62"/>
      <c r="U28" s="62"/>
    </row>
    <row r="29" customFormat="false" ht="41.4" hidden="false" customHeight="true" outlineLevel="0" collapsed="false">
      <c r="B29" s="62" t="s">
        <v>772</v>
      </c>
      <c r="C29" s="62"/>
      <c r="D29" s="62"/>
      <c r="E29" s="62"/>
      <c r="F29" s="62"/>
      <c r="G29" s="62"/>
      <c r="H29" s="62"/>
      <c r="I29" s="62"/>
      <c r="J29" s="62"/>
      <c r="K29" s="62"/>
      <c r="L29" s="62"/>
      <c r="M29" s="62"/>
      <c r="N29" s="62"/>
      <c r="O29" s="62"/>
      <c r="P29" s="62"/>
      <c r="Q29" s="62"/>
      <c r="R29" s="62"/>
      <c r="S29" s="62"/>
      <c r="T29" s="62"/>
      <c r="U29" s="62"/>
    </row>
    <row r="30" customFormat="false" ht="33" hidden="false" customHeight="true" outlineLevel="0" collapsed="false">
      <c r="B30" s="62" t="s">
        <v>773</v>
      </c>
      <c r="C30" s="62"/>
      <c r="D30" s="62"/>
      <c r="E30" s="62"/>
      <c r="F30" s="62"/>
      <c r="G30" s="62"/>
      <c r="H30" s="62"/>
      <c r="I30" s="62"/>
      <c r="J30" s="62"/>
      <c r="K30" s="62"/>
      <c r="L30" s="62"/>
      <c r="M30" s="62"/>
      <c r="N30" s="62"/>
      <c r="O30" s="62"/>
      <c r="P30" s="62"/>
      <c r="Q30" s="62"/>
      <c r="R30" s="62"/>
      <c r="S30" s="62"/>
      <c r="T30" s="62"/>
      <c r="U30" s="62"/>
    </row>
    <row r="31" customFormat="false" ht="125.8" hidden="false" customHeight="true" outlineLevel="0" collapsed="false">
      <c r="B31" s="62" t="s">
        <v>774</v>
      </c>
      <c r="C31" s="62"/>
      <c r="D31" s="62"/>
      <c r="E31" s="62"/>
      <c r="F31" s="62"/>
      <c r="G31" s="62"/>
      <c r="H31" s="62"/>
      <c r="I31" s="62"/>
      <c r="J31" s="62"/>
      <c r="K31" s="62"/>
      <c r="L31" s="62"/>
      <c r="M31" s="62"/>
      <c r="N31" s="62"/>
      <c r="O31" s="62"/>
      <c r="P31" s="62"/>
      <c r="Q31" s="62"/>
      <c r="R31" s="62"/>
      <c r="S31" s="62"/>
      <c r="T31" s="62"/>
      <c r="U31" s="62"/>
    </row>
    <row r="32" customFormat="false" ht="161.05" hidden="false" customHeight="true" outlineLevel="0" collapsed="false">
      <c r="B32" s="62" t="s">
        <v>775</v>
      </c>
      <c r="C32" s="62"/>
      <c r="D32" s="62"/>
      <c r="E32" s="62"/>
      <c r="F32" s="62"/>
      <c r="G32" s="62"/>
      <c r="H32" s="62"/>
      <c r="I32" s="62"/>
      <c r="J32" s="62"/>
      <c r="K32" s="62"/>
      <c r="L32" s="62"/>
      <c r="M32" s="62"/>
      <c r="N32" s="62"/>
      <c r="O32" s="62"/>
      <c r="P32" s="62"/>
      <c r="Q32" s="62"/>
      <c r="R32" s="62"/>
      <c r="S32" s="62"/>
      <c r="T32" s="62"/>
      <c r="U32" s="62"/>
    </row>
    <row r="33" customFormat="false" ht="65.4" hidden="false" customHeight="true" outlineLevel="0" collapsed="false">
      <c r="B33" s="62" t="s">
        <v>776</v>
      </c>
      <c r="C33" s="62"/>
      <c r="D33" s="62"/>
      <c r="E33" s="62"/>
      <c r="F33" s="62"/>
      <c r="G33" s="62"/>
      <c r="H33" s="62"/>
      <c r="I33" s="62"/>
      <c r="J33" s="62"/>
      <c r="K33" s="62"/>
      <c r="L33" s="62"/>
      <c r="M33" s="62"/>
      <c r="N33" s="62"/>
      <c r="O33" s="62"/>
      <c r="P33" s="62"/>
      <c r="Q33" s="62"/>
      <c r="R33" s="62"/>
      <c r="S33" s="62"/>
      <c r="T33" s="62"/>
      <c r="U33" s="62"/>
    </row>
    <row r="34" customFormat="false" ht="44.8" hidden="false" customHeight="true" outlineLevel="0" collapsed="false">
      <c r="B34" s="62" t="s">
        <v>777</v>
      </c>
      <c r="C34" s="62"/>
      <c r="D34" s="62"/>
      <c r="E34" s="62"/>
      <c r="F34" s="62"/>
      <c r="G34" s="62"/>
      <c r="H34" s="62"/>
      <c r="I34" s="62"/>
      <c r="J34" s="62"/>
      <c r="K34" s="62"/>
      <c r="L34" s="62"/>
      <c r="M34" s="62"/>
      <c r="N34" s="62"/>
      <c r="O34" s="62"/>
      <c r="P34" s="62"/>
      <c r="Q34" s="62"/>
      <c r="R34" s="62"/>
      <c r="S34" s="62"/>
      <c r="T34" s="62"/>
      <c r="U34" s="62"/>
    </row>
    <row r="35" customFormat="false" ht="106.3" hidden="false" customHeight="true" outlineLevel="0" collapsed="false">
      <c r="B35" s="62" t="s">
        <v>778</v>
      </c>
      <c r="C35" s="62"/>
      <c r="D35" s="62"/>
      <c r="E35" s="62"/>
      <c r="F35" s="62"/>
      <c r="G35" s="62"/>
      <c r="H35" s="62"/>
      <c r="I35" s="62"/>
      <c r="J35" s="62"/>
      <c r="K35" s="62"/>
      <c r="L35" s="62"/>
      <c r="M35" s="62"/>
      <c r="N35" s="62"/>
      <c r="O35" s="62"/>
      <c r="P35" s="62"/>
      <c r="Q35" s="62"/>
      <c r="R35" s="62"/>
      <c r="S35" s="62"/>
      <c r="T35" s="62"/>
      <c r="U35" s="62"/>
    </row>
    <row r="36" customFormat="false" ht="130.5" hidden="false" customHeight="true" outlineLevel="0" collapsed="false">
      <c r="B36" s="62" t="s">
        <v>779</v>
      </c>
      <c r="C36" s="62"/>
      <c r="D36" s="62"/>
      <c r="E36" s="62"/>
      <c r="F36" s="62"/>
      <c r="G36" s="62"/>
      <c r="H36" s="62"/>
      <c r="I36" s="62"/>
      <c r="J36" s="62"/>
      <c r="K36" s="62"/>
      <c r="L36" s="62"/>
      <c r="M36" s="62"/>
      <c r="N36" s="62"/>
      <c r="O36" s="62"/>
      <c r="P36" s="62"/>
      <c r="Q36" s="62"/>
      <c r="R36" s="62"/>
      <c r="S36" s="62"/>
      <c r="T36" s="62"/>
      <c r="U36" s="62"/>
    </row>
    <row r="37" customFormat="false" ht="59.25" hidden="false" customHeight="true" outlineLevel="0" collapsed="false">
      <c r="B37" s="63" t="s">
        <v>780</v>
      </c>
      <c r="C37" s="63"/>
      <c r="D37" s="63"/>
      <c r="E37" s="63"/>
      <c r="F37" s="63"/>
      <c r="G37" s="63"/>
      <c r="H37" s="63"/>
      <c r="I37" s="63"/>
      <c r="J37" s="63"/>
      <c r="K37" s="63"/>
      <c r="L37" s="63"/>
      <c r="M37" s="63"/>
      <c r="N37" s="63"/>
      <c r="O37" s="63"/>
      <c r="P37" s="63"/>
      <c r="Q37" s="63"/>
      <c r="R37" s="63"/>
      <c r="S37" s="63"/>
      <c r="T37" s="63"/>
      <c r="U37" s="63"/>
    </row>
  </sheetData>
  <mergeCells count="6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4:D24"/>
    <mergeCell ref="B25:D25"/>
    <mergeCell ref="B27:U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781</v>
      </c>
      <c r="D4" s="11" t="s">
        <v>782</v>
      </c>
      <c r="E4" s="11"/>
      <c r="F4" s="11"/>
      <c r="G4" s="11"/>
      <c r="H4" s="11"/>
      <c r="I4" s="12"/>
      <c r="J4" s="9" t="s">
        <v>9</v>
      </c>
      <c r="K4" s="13" t="s">
        <v>10</v>
      </c>
      <c r="L4" s="14" t="s">
        <v>11</v>
      </c>
      <c r="M4" s="14"/>
      <c r="N4" s="14"/>
      <c r="O4" s="14"/>
      <c r="P4" s="9" t="s">
        <v>12</v>
      </c>
      <c r="Q4" s="14" t="s">
        <v>783</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124</v>
      </c>
      <c r="Q6" s="18"/>
      <c r="R6" s="20"/>
      <c r="S6" s="21" t="s">
        <v>23</v>
      </c>
      <c r="T6" s="22" t="s">
        <v>784</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785</v>
      </c>
      <c r="D11" s="35"/>
      <c r="E11" s="35"/>
      <c r="F11" s="35"/>
      <c r="G11" s="35"/>
      <c r="H11" s="35"/>
      <c r="I11" s="36" t="s">
        <v>786</v>
      </c>
      <c r="J11" s="36"/>
      <c r="K11" s="36"/>
      <c r="L11" s="35" t="s">
        <v>787</v>
      </c>
      <c r="M11" s="35"/>
      <c r="N11" s="35"/>
      <c r="O11" s="35"/>
      <c r="P11" s="37" t="s">
        <v>43</v>
      </c>
      <c r="Q11" s="37" t="s">
        <v>44</v>
      </c>
      <c r="R11" s="37" t="n">
        <v>75.51</v>
      </c>
      <c r="S11" s="37" t="n">
        <v>89.8</v>
      </c>
      <c r="T11" s="37" t="n">
        <v>89.8</v>
      </c>
      <c r="U11" s="38" t="n">
        <f aca="false">100</f>
        <v>100</v>
      </c>
    </row>
    <row r="12" customFormat="false" ht="75" hidden="false" customHeight="true" outlineLevel="0" collapsed="false">
      <c r="A12" s="33"/>
      <c r="B12" s="34" t="s">
        <v>45</v>
      </c>
      <c r="C12" s="35" t="s">
        <v>788</v>
      </c>
      <c r="D12" s="35"/>
      <c r="E12" s="35"/>
      <c r="F12" s="35"/>
      <c r="G12" s="35"/>
      <c r="H12" s="35"/>
      <c r="I12" s="36" t="s">
        <v>789</v>
      </c>
      <c r="J12" s="36"/>
      <c r="K12" s="36"/>
      <c r="L12" s="35" t="s">
        <v>790</v>
      </c>
      <c r="M12" s="35"/>
      <c r="N12" s="35"/>
      <c r="O12" s="35"/>
      <c r="P12" s="37" t="s">
        <v>43</v>
      </c>
      <c r="Q12" s="37" t="s">
        <v>203</v>
      </c>
      <c r="R12" s="37" t="n">
        <v>65.31</v>
      </c>
      <c r="S12" s="37" t="n">
        <v>81.63</v>
      </c>
      <c r="T12" s="37" t="n">
        <v>81.63</v>
      </c>
      <c r="U12" s="38" t="n">
        <f aca="false">100</f>
        <v>100</v>
      </c>
    </row>
    <row r="13" customFormat="false" ht="75" hidden="false" customHeight="true" outlineLevel="0" collapsed="false">
      <c r="A13" s="33"/>
      <c r="B13" s="34" t="s">
        <v>50</v>
      </c>
      <c r="C13" s="35" t="s">
        <v>791</v>
      </c>
      <c r="D13" s="35"/>
      <c r="E13" s="35"/>
      <c r="F13" s="35"/>
      <c r="G13" s="35"/>
      <c r="H13" s="35"/>
      <c r="I13" s="36" t="s">
        <v>792</v>
      </c>
      <c r="J13" s="36"/>
      <c r="K13" s="36"/>
      <c r="L13" s="35" t="s">
        <v>793</v>
      </c>
      <c r="M13" s="35"/>
      <c r="N13" s="35"/>
      <c r="O13" s="35"/>
      <c r="P13" s="37" t="s">
        <v>43</v>
      </c>
      <c r="Q13" s="37" t="s">
        <v>203</v>
      </c>
      <c r="R13" s="37" t="n">
        <v>80</v>
      </c>
      <c r="S13" s="37" t="n">
        <v>100</v>
      </c>
      <c r="T13" s="37" t="n">
        <v>100</v>
      </c>
      <c r="U13" s="38" t="n">
        <f aca="false">100</f>
        <v>100</v>
      </c>
    </row>
    <row r="14" customFormat="false" ht="75" hidden="false" customHeight="true" outlineLevel="0" collapsed="false">
      <c r="A14" s="33"/>
      <c r="B14" s="64"/>
      <c r="C14" s="65" t="s">
        <v>794</v>
      </c>
      <c r="D14" s="65"/>
      <c r="E14" s="65"/>
      <c r="F14" s="65"/>
      <c r="G14" s="65"/>
      <c r="H14" s="65"/>
      <c r="I14" s="66" t="s">
        <v>795</v>
      </c>
      <c r="J14" s="66"/>
      <c r="K14" s="66"/>
      <c r="L14" s="65" t="s">
        <v>796</v>
      </c>
      <c r="M14" s="65"/>
      <c r="N14" s="65"/>
      <c r="O14" s="65"/>
      <c r="P14" s="67" t="s">
        <v>43</v>
      </c>
      <c r="Q14" s="67" t="s">
        <v>410</v>
      </c>
      <c r="R14" s="67" t="n">
        <v>70</v>
      </c>
      <c r="S14" s="67" t="n">
        <v>52.63</v>
      </c>
      <c r="T14" s="67" t="n">
        <v>52.63</v>
      </c>
      <c r="U14" s="68" t="n">
        <f aca="false">100</f>
        <v>100</v>
      </c>
    </row>
    <row r="15" customFormat="false" ht="75" hidden="false" customHeight="true" outlineLevel="0" collapsed="false">
      <c r="A15" s="33"/>
      <c r="B15" s="34" t="s">
        <v>55</v>
      </c>
      <c r="C15" s="35" t="s">
        <v>797</v>
      </c>
      <c r="D15" s="35"/>
      <c r="E15" s="35"/>
      <c r="F15" s="35"/>
      <c r="G15" s="35"/>
      <c r="H15" s="35"/>
      <c r="I15" s="36" t="s">
        <v>798</v>
      </c>
      <c r="J15" s="36"/>
      <c r="K15" s="36"/>
      <c r="L15" s="35" t="s">
        <v>799</v>
      </c>
      <c r="M15" s="35"/>
      <c r="N15" s="35"/>
      <c r="O15" s="35"/>
      <c r="P15" s="37" t="s">
        <v>43</v>
      </c>
      <c r="Q15" s="37" t="s">
        <v>54</v>
      </c>
      <c r="R15" s="37" t="n">
        <v>90</v>
      </c>
      <c r="S15" s="37" t="n">
        <v>100</v>
      </c>
      <c r="T15" s="37" t="n">
        <v>80</v>
      </c>
      <c r="U15" s="38" t="n">
        <f aca="false">80</f>
        <v>80</v>
      </c>
    </row>
    <row r="16" customFormat="false" ht="75" hidden="false" customHeight="true" outlineLevel="0" collapsed="false">
      <c r="A16" s="33"/>
      <c r="B16" s="64"/>
      <c r="C16" s="65" t="s">
        <v>800</v>
      </c>
      <c r="D16" s="65"/>
      <c r="E16" s="65"/>
      <c r="F16" s="65"/>
      <c r="G16" s="65"/>
      <c r="H16" s="65"/>
      <c r="I16" s="66" t="s">
        <v>801</v>
      </c>
      <c r="J16" s="66"/>
      <c r="K16" s="66"/>
      <c r="L16" s="65" t="s">
        <v>802</v>
      </c>
      <c r="M16" s="65"/>
      <c r="N16" s="65"/>
      <c r="O16" s="65"/>
      <c r="P16" s="67" t="s">
        <v>43</v>
      </c>
      <c r="Q16" s="67" t="s">
        <v>54</v>
      </c>
      <c r="R16" s="67" t="n">
        <v>100</v>
      </c>
      <c r="S16" s="67" t="n">
        <v>100</v>
      </c>
      <c r="T16" s="67" t="n">
        <v>100</v>
      </c>
      <c r="U16" s="68" t="n">
        <f aca="false">100</f>
        <v>100</v>
      </c>
    </row>
    <row r="17" customFormat="false" ht="75" hidden="false" customHeight="true" outlineLevel="0" collapsed="false">
      <c r="A17" s="33"/>
      <c r="B17" s="64"/>
      <c r="C17" s="65" t="s">
        <v>803</v>
      </c>
      <c r="D17" s="65"/>
      <c r="E17" s="65"/>
      <c r="F17" s="65"/>
      <c r="G17" s="65"/>
      <c r="H17" s="65"/>
      <c r="I17" s="66" t="s">
        <v>804</v>
      </c>
      <c r="J17" s="66"/>
      <c r="K17" s="66"/>
      <c r="L17" s="65" t="s">
        <v>805</v>
      </c>
      <c r="M17" s="65"/>
      <c r="N17" s="65"/>
      <c r="O17" s="65"/>
      <c r="P17" s="67" t="s">
        <v>43</v>
      </c>
      <c r="Q17" s="67" t="s">
        <v>54</v>
      </c>
      <c r="R17" s="67" t="n">
        <v>100</v>
      </c>
      <c r="S17" s="67" t="n">
        <v>100</v>
      </c>
      <c r="T17" s="67" t="n">
        <v>100</v>
      </c>
      <c r="U17" s="68" t="n">
        <f aca="false">100</f>
        <v>100</v>
      </c>
    </row>
    <row r="18" customFormat="false" ht="75" hidden="false" customHeight="true" outlineLevel="0" collapsed="false">
      <c r="A18" s="33"/>
      <c r="B18" s="64"/>
      <c r="C18" s="65" t="s">
        <v>806</v>
      </c>
      <c r="D18" s="65"/>
      <c r="E18" s="65"/>
      <c r="F18" s="65"/>
      <c r="G18" s="65"/>
      <c r="H18" s="65"/>
      <c r="I18" s="66" t="s">
        <v>807</v>
      </c>
      <c r="J18" s="66"/>
      <c r="K18" s="66"/>
      <c r="L18" s="65" t="s">
        <v>808</v>
      </c>
      <c r="M18" s="65"/>
      <c r="N18" s="65"/>
      <c r="O18" s="65"/>
      <c r="P18" s="67" t="s">
        <v>43</v>
      </c>
      <c r="Q18" s="67" t="s">
        <v>54</v>
      </c>
      <c r="R18" s="67" t="n">
        <v>100</v>
      </c>
      <c r="S18" s="67" t="n">
        <v>100</v>
      </c>
      <c r="T18" s="67" t="n">
        <v>100.93</v>
      </c>
      <c r="U18" s="68" t="n">
        <f aca="false">100.93</f>
        <v>100.93</v>
      </c>
    </row>
    <row r="19" customFormat="false" ht="75" hidden="false" customHeight="true" outlineLevel="0" collapsed="false">
      <c r="A19" s="33"/>
      <c r="B19" s="64"/>
      <c r="C19" s="65" t="s">
        <v>809</v>
      </c>
      <c r="D19" s="65"/>
      <c r="E19" s="65"/>
      <c r="F19" s="65"/>
      <c r="G19" s="65"/>
      <c r="H19" s="65"/>
      <c r="I19" s="66" t="s">
        <v>810</v>
      </c>
      <c r="J19" s="66"/>
      <c r="K19" s="66"/>
      <c r="L19" s="65" t="s">
        <v>811</v>
      </c>
      <c r="M19" s="65"/>
      <c r="N19" s="65"/>
      <c r="O19" s="65"/>
      <c r="P19" s="67" t="s">
        <v>43</v>
      </c>
      <c r="Q19" s="67" t="s">
        <v>54</v>
      </c>
      <c r="R19" s="67" t="n">
        <v>100</v>
      </c>
      <c r="S19" s="67" t="n">
        <v>100</v>
      </c>
      <c r="T19" s="67" t="n">
        <v>100</v>
      </c>
      <c r="U19" s="68" t="n">
        <f aca="false">100</f>
        <v>100</v>
      </c>
    </row>
    <row r="20" customFormat="false" ht="14.25" hidden="false" customHeight="false" outlineLevel="0" collapsed="false">
      <c r="B20" s="6" t="s">
        <v>59</v>
      </c>
      <c r="C20" s="7"/>
      <c r="D20" s="7"/>
      <c r="E20" s="7"/>
      <c r="F20" s="7"/>
      <c r="G20" s="7"/>
      <c r="H20" s="7"/>
      <c r="I20" s="7"/>
      <c r="J20" s="7"/>
      <c r="K20" s="7"/>
      <c r="L20" s="7"/>
      <c r="M20" s="7"/>
      <c r="N20" s="7"/>
      <c r="O20" s="7"/>
      <c r="P20" s="7"/>
      <c r="Q20" s="7"/>
      <c r="R20" s="7"/>
      <c r="S20" s="7"/>
      <c r="T20" s="7"/>
      <c r="U20" s="8"/>
      <c r="V20" s="39"/>
    </row>
    <row r="21" customFormat="false" ht="26.25" hidden="false" customHeight="false" outlineLevel="0" collapsed="false">
      <c r="B21" s="40"/>
      <c r="C21" s="41"/>
      <c r="D21" s="41"/>
      <c r="E21" s="41"/>
      <c r="F21" s="41"/>
      <c r="G21" s="41"/>
      <c r="H21" s="41"/>
      <c r="I21" s="41"/>
      <c r="J21" s="41"/>
      <c r="K21" s="41"/>
      <c r="L21" s="41"/>
      <c r="M21" s="41"/>
      <c r="N21" s="41"/>
      <c r="O21" s="41"/>
      <c r="P21" s="41"/>
      <c r="Q21" s="41"/>
      <c r="R21" s="42"/>
      <c r="S21" s="43" t="s">
        <v>34</v>
      </c>
      <c r="T21" s="43" t="s">
        <v>60</v>
      </c>
      <c r="U21" s="25" t="s">
        <v>61</v>
      </c>
    </row>
    <row r="22" customFormat="false" ht="26.25" hidden="false" customHeight="false" outlineLevel="0" collapsed="false">
      <c r="B22" s="44"/>
      <c r="C22" s="45"/>
      <c r="D22" s="45"/>
      <c r="E22" s="45"/>
      <c r="F22" s="45"/>
      <c r="G22" s="45"/>
      <c r="H22" s="45"/>
      <c r="I22" s="45"/>
      <c r="J22" s="45"/>
      <c r="K22" s="45"/>
      <c r="L22" s="45"/>
      <c r="M22" s="45"/>
      <c r="N22" s="45"/>
      <c r="O22" s="45"/>
      <c r="P22" s="45"/>
      <c r="Q22" s="45"/>
      <c r="R22" s="45"/>
      <c r="S22" s="46" t="s">
        <v>62</v>
      </c>
      <c r="T22" s="47" t="s">
        <v>62</v>
      </c>
      <c r="U22" s="47" t="s">
        <v>63</v>
      </c>
    </row>
    <row r="23" customFormat="false" ht="13.5" hidden="false" customHeight="false" outlineLevel="0" collapsed="false">
      <c r="B23" s="48" t="s">
        <v>64</v>
      </c>
      <c r="C23" s="48"/>
      <c r="D23" s="48"/>
      <c r="E23" s="49"/>
      <c r="F23" s="49"/>
      <c r="G23" s="49"/>
      <c r="H23" s="50"/>
      <c r="I23" s="50"/>
      <c r="J23" s="50"/>
      <c r="K23" s="50"/>
      <c r="L23" s="50"/>
      <c r="M23" s="50"/>
      <c r="N23" s="50"/>
      <c r="O23" s="50"/>
      <c r="P23" s="51"/>
      <c r="Q23" s="51"/>
      <c r="R23" s="51"/>
      <c r="S23" s="52" t="n">
        <f aca="false">74.112505</f>
        <v>74.112505</v>
      </c>
      <c r="T23" s="52" t="n">
        <f aca="false">51.71636685</f>
        <v>51.71636685</v>
      </c>
      <c r="U23" s="53" t="n">
        <f aca="false">+IF(ISERR(T23/S23*100),"N/A",ROUND(T23/S23*100,1))</f>
        <v>69.8</v>
      </c>
    </row>
    <row r="24" customFormat="false" ht="13.5" hidden="false" customHeight="false" outlineLevel="0" collapsed="false">
      <c r="B24" s="54" t="s">
        <v>65</v>
      </c>
      <c r="C24" s="54"/>
      <c r="D24" s="54"/>
      <c r="E24" s="55"/>
      <c r="F24" s="55"/>
      <c r="G24" s="55"/>
      <c r="H24" s="56"/>
      <c r="I24" s="56"/>
      <c r="J24" s="56"/>
      <c r="K24" s="56"/>
      <c r="L24" s="56"/>
      <c r="M24" s="56"/>
      <c r="N24" s="56"/>
      <c r="O24" s="56"/>
      <c r="P24" s="57"/>
      <c r="Q24" s="57"/>
      <c r="R24" s="57"/>
      <c r="S24" s="52" t="n">
        <f aca="false">51.71985085</f>
        <v>51.71985085</v>
      </c>
      <c r="T24" s="52" t="n">
        <f aca="false">51.71636685</f>
        <v>51.71636685</v>
      </c>
      <c r="U24" s="53" t="n">
        <f aca="false">+IF(ISERR(T24/S24*100),"N/A",ROUND(T24/S24*100,1))</f>
        <v>100</v>
      </c>
    </row>
    <row r="25" customFormat="false" ht="14.8" hidden="false" customHeight="false" outlineLevel="0" collapsed="false">
      <c r="B25" s="6" t="s">
        <v>66</v>
      </c>
      <c r="C25" s="7"/>
      <c r="D25" s="7"/>
      <c r="E25" s="7"/>
      <c r="F25" s="7"/>
      <c r="G25" s="7"/>
      <c r="H25" s="7"/>
      <c r="I25" s="7"/>
      <c r="J25" s="7"/>
      <c r="K25" s="7"/>
      <c r="L25" s="7"/>
      <c r="M25" s="7"/>
      <c r="N25" s="7"/>
      <c r="O25" s="7"/>
      <c r="P25" s="7"/>
      <c r="Q25" s="7"/>
      <c r="R25" s="7"/>
      <c r="S25" s="7"/>
      <c r="T25" s="7"/>
      <c r="U25" s="8"/>
    </row>
    <row r="26" customFormat="false" ht="44.25" hidden="false" customHeight="true" outlineLevel="0" collapsed="false">
      <c r="B26" s="61" t="s">
        <v>67</v>
      </c>
      <c r="C26" s="61"/>
      <c r="D26" s="61"/>
      <c r="E26" s="61"/>
      <c r="F26" s="61"/>
      <c r="G26" s="61"/>
      <c r="H26" s="61"/>
      <c r="I26" s="61"/>
      <c r="J26" s="61"/>
      <c r="K26" s="61"/>
      <c r="L26" s="61"/>
      <c r="M26" s="61"/>
      <c r="N26" s="61"/>
      <c r="O26" s="61"/>
      <c r="P26" s="61"/>
      <c r="Q26" s="61"/>
      <c r="R26" s="61"/>
      <c r="S26" s="61"/>
      <c r="T26" s="61"/>
      <c r="U26" s="61"/>
    </row>
    <row r="27" customFormat="false" ht="157.5" hidden="false" customHeight="true" outlineLevel="0" collapsed="false">
      <c r="B27" s="62" t="s">
        <v>812</v>
      </c>
      <c r="C27" s="62"/>
      <c r="D27" s="62"/>
      <c r="E27" s="62"/>
      <c r="F27" s="62"/>
      <c r="G27" s="62"/>
      <c r="H27" s="62"/>
      <c r="I27" s="62"/>
      <c r="J27" s="62"/>
      <c r="K27" s="62"/>
      <c r="L27" s="62"/>
      <c r="M27" s="62"/>
      <c r="N27" s="62"/>
      <c r="O27" s="62"/>
      <c r="P27" s="62"/>
      <c r="Q27" s="62"/>
      <c r="R27" s="62"/>
      <c r="S27" s="62"/>
      <c r="T27" s="62"/>
      <c r="U27" s="62"/>
    </row>
    <row r="28" customFormat="false" ht="82.65" hidden="false" customHeight="true" outlineLevel="0" collapsed="false">
      <c r="B28" s="62" t="s">
        <v>813</v>
      </c>
      <c r="C28" s="62"/>
      <c r="D28" s="62"/>
      <c r="E28" s="62"/>
      <c r="F28" s="62"/>
      <c r="G28" s="62"/>
      <c r="H28" s="62"/>
      <c r="I28" s="62"/>
      <c r="J28" s="62"/>
      <c r="K28" s="62"/>
      <c r="L28" s="62"/>
      <c r="M28" s="62"/>
      <c r="N28" s="62"/>
      <c r="O28" s="62"/>
      <c r="P28" s="62"/>
      <c r="Q28" s="62"/>
      <c r="R28" s="62"/>
      <c r="S28" s="62"/>
      <c r="T28" s="62"/>
      <c r="U28" s="62"/>
    </row>
    <row r="29" customFormat="false" ht="164.25" hidden="false" customHeight="true" outlineLevel="0" collapsed="false">
      <c r="B29" s="62" t="s">
        <v>814</v>
      </c>
      <c r="C29" s="62"/>
      <c r="D29" s="62"/>
      <c r="E29" s="62"/>
      <c r="F29" s="62"/>
      <c r="G29" s="62"/>
      <c r="H29" s="62"/>
      <c r="I29" s="62"/>
      <c r="J29" s="62"/>
      <c r="K29" s="62"/>
      <c r="L29" s="62"/>
      <c r="M29" s="62"/>
      <c r="N29" s="62"/>
      <c r="O29" s="62"/>
      <c r="P29" s="62"/>
      <c r="Q29" s="62"/>
      <c r="R29" s="62"/>
      <c r="S29" s="62"/>
      <c r="T29" s="62"/>
      <c r="U29" s="62"/>
    </row>
    <row r="30" customFormat="false" ht="155.05" hidden="false" customHeight="true" outlineLevel="0" collapsed="false">
      <c r="B30" s="62" t="s">
        <v>815</v>
      </c>
      <c r="C30" s="62"/>
      <c r="D30" s="62"/>
      <c r="E30" s="62"/>
      <c r="F30" s="62"/>
      <c r="G30" s="62"/>
      <c r="H30" s="62"/>
      <c r="I30" s="62"/>
      <c r="J30" s="62"/>
      <c r="K30" s="62"/>
      <c r="L30" s="62"/>
      <c r="M30" s="62"/>
      <c r="N30" s="62"/>
      <c r="O30" s="62"/>
      <c r="P30" s="62"/>
      <c r="Q30" s="62"/>
      <c r="R30" s="62"/>
      <c r="S30" s="62"/>
      <c r="T30" s="62"/>
      <c r="U30" s="62"/>
    </row>
    <row r="31" customFormat="false" ht="100.5" hidden="false" customHeight="true" outlineLevel="0" collapsed="false">
      <c r="B31" s="62" t="s">
        <v>816</v>
      </c>
      <c r="C31" s="62"/>
      <c r="D31" s="62"/>
      <c r="E31" s="62"/>
      <c r="F31" s="62"/>
      <c r="G31" s="62"/>
      <c r="H31" s="62"/>
      <c r="I31" s="62"/>
      <c r="J31" s="62"/>
      <c r="K31" s="62"/>
      <c r="L31" s="62"/>
      <c r="M31" s="62"/>
      <c r="N31" s="62"/>
      <c r="O31" s="62"/>
      <c r="P31" s="62"/>
      <c r="Q31" s="62"/>
      <c r="R31" s="62"/>
      <c r="S31" s="62"/>
      <c r="T31" s="62"/>
      <c r="U31" s="62"/>
    </row>
    <row r="32" customFormat="false" ht="73.65" hidden="false" customHeight="true" outlineLevel="0" collapsed="false">
      <c r="B32" s="62" t="s">
        <v>817</v>
      </c>
      <c r="C32" s="62"/>
      <c r="D32" s="62"/>
      <c r="E32" s="62"/>
      <c r="F32" s="62"/>
      <c r="G32" s="62"/>
      <c r="H32" s="62"/>
      <c r="I32" s="62"/>
      <c r="J32" s="62"/>
      <c r="K32" s="62"/>
      <c r="L32" s="62"/>
      <c r="M32" s="62"/>
      <c r="N32" s="62"/>
      <c r="O32" s="62"/>
      <c r="P32" s="62"/>
      <c r="Q32" s="62"/>
      <c r="R32" s="62"/>
      <c r="S32" s="62"/>
      <c r="T32" s="62"/>
      <c r="U32" s="62"/>
    </row>
    <row r="33" customFormat="false" ht="126.55" hidden="false" customHeight="true" outlineLevel="0" collapsed="false">
      <c r="B33" s="62" t="s">
        <v>818</v>
      </c>
      <c r="C33" s="62"/>
      <c r="D33" s="62"/>
      <c r="E33" s="62"/>
      <c r="F33" s="62"/>
      <c r="G33" s="62"/>
      <c r="H33" s="62"/>
      <c r="I33" s="62"/>
      <c r="J33" s="62"/>
      <c r="K33" s="62"/>
      <c r="L33" s="62"/>
      <c r="M33" s="62"/>
      <c r="N33" s="62"/>
      <c r="O33" s="62"/>
      <c r="P33" s="62"/>
      <c r="Q33" s="62"/>
      <c r="R33" s="62"/>
      <c r="S33" s="62"/>
      <c r="T33" s="62"/>
      <c r="U33" s="62"/>
    </row>
    <row r="34" customFormat="false" ht="104.4" hidden="false" customHeight="true" outlineLevel="0" collapsed="false">
      <c r="B34" s="62" t="s">
        <v>819</v>
      </c>
      <c r="C34" s="62"/>
      <c r="D34" s="62"/>
      <c r="E34" s="62"/>
      <c r="F34" s="62"/>
      <c r="G34" s="62"/>
      <c r="H34" s="62"/>
      <c r="I34" s="62"/>
      <c r="J34" s="62"/>
      <c r="K34" s="62"/>
      <c r="L34" s="62"/>
      <c r="M34" s="62"/>
      <c r="N34" s="62"/>
      <c r="O34" s="62"/>
      <c r="P34" s="62"/>
      <c r="Q34" s="62"/>
      <c r="R34" s="62"/>
      <c r="S34" s="62"/>
      <c r="T34" s="62"/>
      <c r="U34" s="62"/>
    </row>
    <row r="35" customFormat="false" ht="142.65" hidden="false" customHeight="true" outlineLevel="0" collapsed="false">
      <c r="B35" s="63" t="s">
        <v>820</v>
      </c>
      <c r="C35" s="63"/>
      <c r="D35" s="63"/>
      <c r="E35" s="63"/>
      <c r="F35" s="63"/>
      <c r="G35" s="63"/>
      <c r="H35" s="63"/>
      <c r="I35" s="63"/>
      <c r="J35" s="63"/>
      <c r="K35" s="63"/>
      <c r="L35" s="63"/>
      <c r="M35" s="63"/>
      <c r="N35" s="63"/>
      <c r="O35" s="63"/>
      <c r="P35" s="63"/>
      <c r="Q35" s="63"/>
      <c r="R35" s="63"/>
      <c r="S35" s="63"/>
      <c r="T35" s="63"/>
      <c r="U35" s="63"/>
    </row>
  </sheetData>
  <mergeCells count="6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3:D23"/>
    <mergeCell ref="B24:D24"/>
    <mergeCell ref="B26:U26"/>
    <mergeCell ref="B27:U27"/>
    <mergeCell ref="B28:U28"/>
    <mergeCell ref="B29:U29"/>
    <mergeCell ref="B30:U30"/>
    <mergeCell ref="B31:U31"/>
    <mergeCell ref="B32:U32"/>
    <mergeCell ref="B33:U33"/>
    <mergeCell ref="B34:U34"/>
    <mergeCell ref="B35:U3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821</v>
      </c>
      <c r="D4" s="11" t="s">
        <v>822</v>
      </c>
      <c r="E4" s="11"/>
      <c r="F4" s="11"/>
      <c r="G4" s="11"/>
      <c r="H4" s="11"/>
      <c r="I4" s="12"/>
      <c r="J4" s="9" t="s">
        <v>9</v>
      </c>
      <c r="K4" s="13" t="s">
        <v>10</v>
      </c>
      <c r="L4" s="14" t="s">
        <v>11</v>
      </c>
      <c r="M4" s="14"/>
      <c r="N4" s="14"/>
      <c r="O4" s="14"/>
      <c r="P4" s="9" t="s">
        <v>12</v>
      </c>
      <c r="Q4" s="14" t="s">
        <v>823</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824</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825</v>
      </c>
      <c r="D11" s="35"/>
      <c r="E11" s="35"/>
      <c r="F11" s="35"/>
      <c r="G11" s="35"/>
      <c r="H11" s="35"/>
      <c r="I11" s="36" t="s">
        <v>826</v>
      </c>
      <c r="J11" s="36"/>
      <c r="K11" s="36"/>
      <c r="L11" s="35" t="s">
        <v>827</v>
      </c>
      <c r="M11" s="35"/>
      <c r="N11" s="35"/>
      <c r="O11" s="35"/>
      <c r="P11" s="37" t="s">
        <v>43</v>
      </c>
      <c r="Q11" s="37" t="s">
        <v>203</v>
      </c>
      <c r="R11" s="37" t="n">
        <v>0.1</v>
      </c>
      <c r="S11" s="37" t="n">
        <v>100</v>
      </c>
      <c r="T11" s="37" t="n">
        <v>100</v>
      </c>
      <c r="U11" s="38" t="n">
        <f aca="false">100</f>
        <v>100</v>
      </c>
    </row>
    <row r="12" customFormat="false" ht="75" hidden="false" customHeight="true" outlineLevel="0" collapsed="false">
      <c r="A12" s="33"/>
      <c r="B12" s="34" t="s">
        <v>45</v>
      </c>
      <c r="C12" s="35" t="s">
        <v>828</v>
      </c>
      <c r="D12" s="35"/>
      <c r="E12" s="35"/>
      <c r="F12" s="35"/>
      <c r="G12" s="35"/>
      <c r="H12" s="35"/>
      <c r="I12" s="36" t="s">
        <v>829</v>
      </c>
      <c r="J12" s="36"/>
      <c r="K12" s="36"/>
      <c r="L12" s="35" t="s">
        <v>830</v>
      </c>
      <c r="M12" s="35"/>
      <c r="N12" s="35"/>
      <c r="O12" s="35"/>
      <c r="P12" s="37" t="s">
        <v>43</v>
      </c>
      <c r="Q12" s="37" t="s">
        <v>487</v>
      </c>
      <c r="R12" s="37" t="n">
        <v>90</v>
      </c>
      <c r="S12" s="37" t="n">
        <v>90</v>
      </c>
      <c r="T12" s="37" t="n">
        <v>90</v>
      </c>
      <c r="U12" s="38" t="n">
        <f aca="false">100</f>
        <v>100</v>
      </c>
    </row>
    <row r="13" customFormat="false" ht="75" hidden="false" customHeight="true" outlineLevel="0" collapsed="false">
      <c r="A13" s="33"/>
      <c r="B13" s="34" t="s">
        <v>50</v>
      </c>
      <c r="C13" s="35" t="s">
        <v>831</v>
      </c>
      <c r="D13" s="35"/>
      <c r="E13" s="35"/>
      <c r="F13" s="35"/>
      <c r="G13" s="35"/>
      <c r="H13" s="35"/>
      <c r="I13" s="36" t="s">
        <v>832</v>
      </c>
      <c r="J13" s="36"/>
      <c r="K13" s="36"/>
      <c r="L13" s="35" t="s">
        <v>833</v>
      </c>
      <c r="M13" s="35"/>
      <c r="N13" s="35"/>
      <c r="O13" s="35"/>
      <c r="P13" s="37" t="s">
        <v>43</v>
      </c>
      <c r="Q13" s="37" t="s">
        <v>834</v>
      </c>
      <c r="R13" s="37" t="n">
        <v>100</v>
      </c>
      <c r="S13" s="37" t="n">
        <v>100</v>
      </c>
      <c r="T13" s="37" t="n">
        <v>135</v>
      </c>
      <c r="U13" s="38" t="n">
        <f aca="false">135</f>
        <v>135</v>
      </c>
    </row>
    <row r="14" customFormat="false" ht="75" hidden="false" customHeight="true" outlineLevel="0" collapsed="false">
      <c r="A14" s="33"/>
      <c r="B14" s="64"/>
      <c r="C14" s="65" t="s">
        <v>835</v>
      </c>
      <c r="D14" s="65"/>
      <c r="E14" s="65"/>
      <c r="F14" s="65"/>
      <c r="G14" s="65"/>
      <c r="H14" s="65"/>
      <c r="I14" s="66" t="s">
        <v>836</v>
      </c>
      <c r="J14" s="66"/>
      <c r="K14" s="66"/>
      <c r="L14" s="65" t="s">
        <v>837</v>
      </c>
      <c r="M14" s="65"/>
      <c r="N14" s="65"/>
      <c r="O14" s="65"/>
      <c r="P14" s="67" t="s">
        <v>43</v>
      </c>
      <c r="Q14" s="67" t="s">
        <v>54</v>
      </c>
      <c r="R14" s="67" t="n">
        <v>30</v>
      </c>
      <c r="S14" s="67" t="n">
        <v>30</v>
      </c>
      <c r="T14" s="67" t="n">
        <v>43.55</v>
      </c>
      <c r="U14" s="68" t="n">
        <f aca="false">145.17</f>
        <v>145.17</v>
      </c>
    </row>
    <row r="15" customFormat="false" ht="75" hidden="false" customHeight="true" outlineLevel="0" collapsed="false">
      <c r="A15" s="33"/>
      <c r="B15" s="64"/>
      <c r="C15" s="65" t="s">
        <v>838</v>
      </c>
      <c r="D15" s="65"/>
      <c r="E15" s="65"/>
      <c r="F15" s="65"/>
      <c r="G15" s="65"/>
      <c r="H15" s="65"/>
      <c r="I15" s="66" t="s">
        <v>839</v>
      </c>
      <c r="J15" s="66"/>
      <c r="K15" s="66"/>
      <c r="L15" s="65" t="s">
        <v>840</v>
      </c>
      <c r="M15" s="65"/>
      <c r="N15" s="65"/>
      <c r="O15" s="65"/>
      <c r="P15" s="67" t="s">
        <v>43</v>
      </c>
      <c r="Q15" s="67" t="s">
        <v>160</v>
      </c>
      <c r="R15" s="67" t="n">
        <v>100</v>
      </c>
      <c r="S15" s="67" t="n">
        <v>100</v>
      </c>
      <c r="T15" s="67" t="n">
        <v>1871.6</v>
      </c>
      <c r="U15" s="68" t="n">
        <f aca="false">1871.6</f>
        <v>1871.6</v>
      </c>
    </row>
    <row r="16" customFormat="false" ht="75" hidden="false" customHeight="true" outlineLevel="0" collapsed="false">
      <c r="A16" s="33"/>
      <c r="B16" s="64"/>
      <c r="C16" s="65" t="s">
        <v>841</v>
      </c>
      <c r="D16" s="65"/>
      <c r="E16" s="65"/>
      <c r="F16" s="65"/>
      <c r="G16" s="65"/>
      <c r="H16" s="65"/>
      <c r="I16" s="66" t="s">
        <v>842</v>
      </c>
      <c r="J16" s="66"/>
      <c r="K16" s="66"/>
      <c r="L16" s="65" t="s">
        <v>843</v>
      </c>
      <c r="M16" s="65"/>
      <c r="N16" s="65"/>
      <c r="O16" s="65"/>
      <c r="P16" s="67" t="s">
        <v>43</v>
      </c>
      <c r="Q16" s="67" t="s">
        <v>160</v>
      </c>
      <c r="R16" s="67" t="n">
        <v>80</v>
      </c>
      <c r="S16" s="67" t="n">
        <v>100</v>
      </c>
      <c r="T16" s="67" t="n">
        <v>730.8</v>
      </c>
      <c r="U16" s="68" t="n">
        <f aca="false">730.8</f>
        <v>730.8</v>
      </c>
    </row>
    <row r="17" customFormat="false" ht="75" hidden="false" customHeight="true" outlineLevel="0" collapsed="false">
      <c r="A17" s="33"/>
      <c r="B17" s="64"/>
      <c r="C17" s="65" t="s">
        <v>844</v>
      </c>
      <c r="D17" s="65"/>
      <c r="E17" s="65"/>
      <c r="F17" s="65"/>
      <c r="G17" s="65"/>
      <c r="H17" s="65"/>
      <c r="I17" s="66" t="s">
        <v>845</v>
      </c>
      <c r="J17" s="66"/>
      <c r="K17" s="66"/>
      <c r="L17" s="65" t="s">
        <v>846</v>
      </c>
      <c r="M17" s="65"/>
      <c r="N17" s="65"/>
      <c r="O17" s="65"/>
      <c r="P17" s="67" t="s">
        <v>43</v>
      </c>
      <c r="Q17" s="67" t="s">
        <v>160</v>
      </c>
      <c r="R17" s="67" t="n">
        <v>87.5</v>
      </c>
      <c r="S17" s="67" t="n">
        <v>100</v>
      </c>
      <c r="T17" s="67" t="n">
        <v>58.2</v>
      </c>
      <c r="U17" s="68" t="n">
        <f aca="false">58.2</f>
        <v>58.2</v>
      </c>
    </row>
    <row r="18" customFormat="false" ht="75" hidden="false" customHeight="true" outlineLevel="0" collapsed="false">
      <c r="A18" s="33"/>
      <c r="B18" s="64"/>
      <c r="C18" s="65" t="s">
        <v>847</v>
      </c>
      <c r="D18" s="65"/>
      <c r="E18" s="65"/>
      <c r="F18" s="65"/>
      <c r="G18" s="65"/>
      <c r="H18" s="65"/>
      <c r="I18" s="66" t="s">
        <v>848</v>
      </c>
      <c r="J18" s="66"/>
      <c r="K18" s="66"/>
      <c r="L18" s="65" t="s">
        <v>849</v>
      </c>
      <c r="M18" s="65"/>
      <c r="N18" s="65"/>
      <c r="O18" s="65"/>
      <c r="P18" s="67" t="s">
        <v>43</v>
      </c>
      <c r="Q18" s="67" t="s">
        <v>160</v>
      </c>
      <c r="R18" s="67" t="n">
        <v>25</v>
      </c>
      <c r="S18" s="67" t="n">
        <v>25</v>
      </c>
      <c r="T18" s="67" t="n">
        <v>217.44</v>
      </c>
      <c r="U18" s="68" t="n">
        <f aca="false">869.74</f>
        <v>869.74</v>
      </c>
    </row>
    <row r="19" customFormat="false" ht="75" hidden="false" customHeight="true" outlineLevel="0" collapsed="false">
      <c r="A19" s="33"/>
      <c r="B19" s="34" t="s">
        <v>55</v>
      </c>
      <c r="C19" s="35" t="s">
        <v>850</v>
      </c>
      <c r="D19" s="35"/>
      <c r="E19" s="35"/>
      <c r="F19" s="35"/>
      <c r="G19" s="35"/>
      <c r="H19" s="35"/>
      <c r="I19" s="36" t="s">
        <v>851</v>
      </c>
      <c r="J19" s="36"/>
      <c r="K19" s="36"/>
      <c r="L19" s="35" t="s">
        <v>852</v>
      </c>
      <c r="M19" s="35"/>
      <c r="N19" s="35"/>
      <c r="O19" s="35"/>
      <c r="P19" s="37" t="s">
        <v>853</v>
      </c>
      <c r="Q19" s="37" t="s">
        <v>54</v>
      </c>
      <c r="R19" s="110" t="s">
        <v>233</v>
      </c>
      <c r="S19" s="110" t="n">
        <v>1500</v>
      </c>
      <c r="T19" s="110" t="n">
        <v>1190</v>
      </c>
      <c r="U19" s="38" t="n">
        <f aca="false">79.33</f>
        <v>79.33</v>
      </c>
    </row>
    <row r="20" customFormat="false" ht="75" hidden="false" customHeight="true" outlineLevel="0" collapsed="false">
      <c r="A20" s="33"/>
      <c r="B20" s="64"/>
      <c r="C20" s="65" t="s">
        <v>854</v>
      </c>
      <c r="D20" s="65"/>
      <c r="E20" s="65"/>
      <c r="F20" s="65"/>
      <c r="G20" s="65"/>
      <c r="H20" s="65"/>
      <c r="I20" s="66" t="s">
        <v>855</v>
      </c>
      <c r="J20" s="66"/>
      <c r="K20" s="66"/>
      <c r="L20" s="65" t="s">
        <v>856</v>
      </c>
      <c r="M20" s="65"/>
      <c r="N20" s="65"/>
      <c r="O20" s="65"/>
      <c r="P20" s="67" t="s">
        <v>857</v>
      </c>
      <c r="Q20" s="67" t="s">
        <v>54</v>
      </c>
      <c r="R20" s="111" t="s">
        <v>233</v>
      </c>
      <c r="S20" s="111" t="n">
        <v>20</v>
      </c>
      <c r="T20" s="111" t="n">
        <v>16</v>
      </c>
      <c r="U20" s="68" t="n">
        <f aca="false">80</f>
        <v>80</v>
      </c>
    </row>
    <row r="21" customFormat="false" ht="75" hidden="false" customHeight="true" outlineLevel="0" collapsed="false">
      <c r="A21" s="33"/>
      <c r="B21" s="64"/>
      <c r="C21" s="65" t="s">
        <v>858</v>
      </c>
      <c r="D21" s="65"/>
      <c r="E21" s="65"/>
      <c r="F21" s="65"/>
      <c r="G21" s="65"/>
      <c r="H21" s="65"/>
      <c r="I21" s="66" t="s">
        <v>859</v>
      </c>
      <c r="J21" s="66"/>
      <c r="K21" s="66"/>
      <c r="L21" s="65" t="s">
        <v>860</v>
      </c>
      <c r="M21" s="65"/>
      <c r="N21" s="65"/>
      <c r="O21" s="65"/>
      <c r="P21" s="67" t="s">
        <v>225</v>
      </c>
      <c r="Q21" s="67" t="s">
        <v>54</v>
      </c>
      <c r="R21" s="111" t="n">
        <v>25000</v>
      </c>
      <c r="S21" s="111" t="n">
        <v>1500</v>
      </c>
      <c r="T21" s="111" t="n">
        <v>28074</v>
      </c>
      <c r="U21" s="68" t="n">
        <f aca="false">1871.6</f>
        <v>1871.6</v>
      </c>
    </row>
    <row r="22" customFormat="false" ht="75" hidden="false" customHeight="true" outlineLevel="0" collapsed="false">
      <c r="A22" s="33"/>
      <c r="B22" s="64"/>
      <c r="C22" s="65" t="s">
        <v>861</v>
      </c>
      <c r="D22" s="65"/>
      <c r="E22" s="65"/>
      <c r="F22" s="65"/>
      <c r="G22" s="65"/>
      <c r="H22" s="65"/>
      <c r="I22" s="66" t="s">
        <v>862</v>
      </c>
      <c r="J22" s="66"/>
      <c r="K22" s="66"/>
      <c r="L22" s="65" t="s">
        <v>863</v>
      </c>
      <c r="M22" s="65"/>
      <c r="N22" s="65"/>
      <c r="O22" s="65"/>
      <c r="P22" s="67" t="s">
        <v>225</v>
      </c>
      <c r="Q22" s="67" t="s">
        <v>368</v>
      </c>
      <c r="R22" s="111" t="n">
        <v>200</v>
      </c>
      <c r="S22" s="111" t="n">
        <v>60</v>
      </c>
      <c r="T22" s="111" t="n">
        <v>168</v>
      </c>
      <c r="U22" s="68" t="n">
        <f aca="false">280</f>
        <v>280</v>
      </c>
    </row>
    <row r="23" customFormat="false" ht="75" hidden="false" customHeight="true" outlineLevel="0" collapsed="false">
      <c r="A23" s="33"/>
      <c r="B23" s="64"/>
      <c r="C23" s="65" t="s">
        <v>864</v>
      </c>
      <c r="D23" s="65"/>
      <c r="E23" s="65"/>
      <c r="F23" s="65"/>
      <c r="G23" s="65"/>
      <c r="H23" s="65"/>
      <c r="I23" s="66" t="s">
        <v>865</v>
      </c>
      <c r="J23" s="66"/>
      <c r="K23" s="66"/>
      <c r="L23" s="65" t="s">
        <v>866</v>
      </c>
      <c r="M23" s="65"/>
      <c r="N23" s="65"/>
      <c r="O23" s="65"/>
      <c r="P23" s="67" t="s">
        <v>225</v>
      </c>
      <c r="Q23" s="67" t="s">
        <v>54</v>
      </c>
      <c r="R23" s="111" t="n">
        <v>350</v>
      </c>
      <c r="S23" s="111" t="n">
        <v>500</v>
      </c>
      <c r="T23" s="111" t="n">
        <v>487</v>
      </c>
      <c r="U23" s="68" t="n">
        <f aca="false">97.4</f>
        <v>97.4</v>
      </c>
    </row>
    <row r="24" customFormat="false" ht="75" hidden="false" customHeight="true" outlineLevel="0" collapsed="false">
      <c r="A24" s="33"/>
      <c r="B24" s="64"/>
      <c r="C24" s="65" t="s">
        <v>867</v>
      </c>
      <c r="D24" s="65"/>
      <c r="E24" s="65"/>
      <c r="F24" s="65"/>
      <c r="G24" s="65"/>
      <c r="H24" s="65"/>
      <c r="I24" s="66" t="s">
        <v>868</v>
      </c>
      <c r="J24" s="66"/>
      <c r="K24" s="66"/>
      <c r="L24" s="65" t="s">
        <v>869</v>
      </c>
      <c r="M24" s="65"/>
      <c r="N24" s="65"/>
      <c r="O24" s="65"/>
      <c r="P24" s="67" t="s">
        <v>43</v>
      </c>
      <c r="Q24" s="67" t="s">
        <v>54</v>
      </c>
      <c r="R24" s="67" t="n">
        <v>100</v>
      </c>
      <c r="S24" s="67" t="n">
        <v>100</v>
      </c>
      <c r="T24" s="67" t="n">
        <v>50</v>
      </c>
      <c r="U24" s="68" t="n">
        <f aca="false">50</f>
        <v>50</v>
      </c>
    </row>
    <row r="25" customFormat="false" ht="14.25" hidden="false" customHeight="false" outlineLevel="0" collapsed="false">
      <c r="B25" s="6" t="s">
        <v>59</v>
      </c>
      <c r="C25" s="7"/>
      <c r="D25" s="7"/>
      <c r="E25" s="7"/>
      <c r="F25" s="7"/>
      <c r="G25" s="7"/>
      <c r="H25" s="7"/>
      <c r="I25" s="7"/>
      <c r="J25" s="7"/>
      <c r="K25" s="7"/>
      <c r="L25" s="7"/>
      <c r="M25" s="7"/>
      <c r="N25" s="7"/>
      <c r="O25" s="7"/>
      <c r="P25" s="7"/>
      <c r="Q25" s="7"/>
      <c r="R25" s="7"/>
      <c r="S25" s="7"/>
      <c r="T25" s="7"/>
      <c r="U25" s="8"/>
      <c r="V25" s="39"/>
    </row>
    <row r="26" customFormat="false" ht="26.25" hidden="false" customHeight="false" outlineLevel="0" collapsed="false">
      <c r="B26" s="40"/>
      <c r="C26" s="41"/>
      <c r="D26" s="41"/>
      <c r="E26" s="41"/>
      <c r="F26" s="41"/>
      <c r="G26" s="41"/>
      <c r="H26" s="41"/>
      <c r="I26" s="41"/>
      <c r="J26" s="41"/>
      <c r="K26" s="41"/>
      <c r="L26" s="41"/>
      <c r="M26" s="41"/>
      <c r="N26" s="41"/>
      <c r="O26" s="41"/>
      <c r="P26" s="41"/>
      <c r="Q26" s="41"/>
      <c r="R26" s="42"/>
      <c r="S26" s="43" t="s">
        <v>34</v>
      </c>
      <c r="T26" s="43" t="s">
        <v>60</v>
      </c>
      <c r="U26" s="25" t="s">
        <v>61</v>
      </c>
    </row>
    <row r="27" customFormat="false" ht="26.25" hidden="false" customHeight="false" outlineLevel="0" collapsed="false">
      <c r="B27" s="44"/>
      <c r="C27" s="45"/>
      <c r="D27" s="45"/>
      <c r="E27" s="45"/>
      <c r="F27" s="45"/>
      <c r="G27" s="45"/>
      <c r="H27" s="45"/>
      <c r="I27" s="45"/>
      <c r="J27" s="45"/>
      <c r="K27" s="45"/>
      <c r="L27" s="45"/>
      <c r="M27" s="45"/>
      <c r="N27" s="45"/>
      <c r="O27" s="45"/>
      <c r="P27" s="45"/>
      <c r="Q27" s="45"/>
      <c r="R27" s="45"/>
      <c r="S27" s="46" t="s">
        <v>62</v>
      </c>
      <c r="T27" s="47" t="s">
        <v>62</v>
      </c>
      <c r="U27" s="47" t="s">
        <v>63</v>
      </c>
    </row>
    <row r="28" customFormat="false" ht="13.5" hidden="false" customHeight="false" outlineLevel="0" collapsed="false">
      <c r="B28" s="48" t="s">
        <v>64</v>
      </c>
      <c r="C28" s="48"/>
      <c r="D28" s="48"/>
      <c r="E28" s="49"/>
      <c r="F28" s="49"/>
      <c r="G28" s="49"/>
      <c r="H28" s="50"/>
      <c r="I28" s="50"/>
      <c r="J28" s="50"/>
      <c r="K28" s="50"/>
      <c r="L28" s="50"/>
      <c r="M28" s="50"/>
      <c r="N28" s="50"/>
      <c r="O28" s="50"/>
      <c r="P28" s="51"/>
      <c r="Q28" s="51"/>
      <c r="R28" s="51"/>
      <c r="S28" s="52" t="n">
        <f aca="false">108.421444</f>
        <v>108.421444</v>
      </c>
      <c r="T28" s="52" t="n">
        <f aca="false">87.27183688</f>
        <v>87.27183688</v>
      </c>
      <c r="U28" s="53" t="n">
        <f aca="false">+IF(ISERR(T28/S28*100),"N/A",ROUND(T28/S28*100,1))</f>
        <v>80.5</v>
      </c>
    </row>
    <row r="29" customFormat="false" ht="13.5" hidden="false" customHeight="false" outlineLevel="0" collapsed="false">
      <c r="B29" s="54" t="s">
        <v>65</v>
      </c>
      <c r="C29" s="54"/>
      <c r="D29" s="54"/>
      <c r="E29" s="55"/>
      <c r="F29" s="55"/>
      <c r="G29" s="55"/>
      <c r="H29" s="56"/>
      <c r="I29" s="56"/>
      <c r="J29" s="56"/>
      <c r="K29" s="56"/>
      <c r="L29" s="56"/>
      <c r="M29" s="56"/>
      <c r="N29" s="56"/>
      <c r="O29" s="56"/>
      <c r="P29" s="57"/>
      <c r="Q29" s="57"/>
      <c r="R29" s="57"/>
      <c r="S29" s="52" t="n">
        <f aca="false">87.3016712399999</f>
        <v>87.3016712399999</v>
      </c>
      <c r="T29" s="52" t="n">
        <f aca="false">87.27183688</f>
        <v>87.27183688</v>
      </c>
      <c r="U29" s="53" t="n">
        <f aca="false">+IF(ISERR(T29/S29*100),"N/A",ROUND(T29/S29*100,1))</f>
        <v>100</v>
      </c>
    </row>
    <row r="30" customFormat="false" ht="14.8" hidden="false" customHeight="false" outlineLevel="0" collapsed="false">
      <c r="B30" s="6" t="s">
        <v>66</v>
      </c>
      <c r="C30" s="7"/>
      <c r="D30" s="7"/>
      <c r="E30" s="7"/>
      <c r="F30" s="7"/>
      <c r="G30" s="7"/>
      <c r="H30" s="7"/>
      <c r="I30" s="7"/>
      <c r="J30" s="7"/>
      <c r="K30" s="7"/>
      <c r="L30" s="7"/>
      <c r="M30" s="7"/>
      <c r="N30" s="7"/>
      <c r="O30" s="7"/>
      <c r="P30" s="7"/>
      <c r="Q30" s="7"/>
      <c r="R30" s="7"/>
      <c r="S30" s="7"/>
      <c r="T30" s="7"/>
      <c r="U30" s="8"/>
    </row>
    <row r="31" customFormat="false" ht="44.25" hidden="false" customHeight="true" outlineLevel="0" collapsed="false">
      <c r="B31" s="61" t="s">
        <v>67</v>
      </c>
      <c r="C31" s="61"/>
      <c r="D31" s="61"/>
      <c r="E31" s="61"/>
      <c r="F31" s="61"/>
      <c r="G31" s="61"/>
      <c r="H31" s="61"/>
      <c r="I31" s="61"/>
      <c r="J31" s="61"/>
      <c r="K31" s="61"/>
      <c r="L31" s="61"/>
      <c r="M31" s="61"/>
      <c r="N31" s="61"/>
      <c r="O31" s="61"/>
      <c r="P31" s="61"/>
      <c r="Q31" s="61"/>
      <c r="R31" s="61"/>
      <c r="S31" s="61"/>
      <c r="T31" s="61"/>
      <c r="U31" s="61"/>
    </row>
    <row r="32" customFormat="false" ht="52.65" hidden="false" customHeight="true" outlineLevel="0" collapsed="false">
      <c r="B32" s="62" t="s">
        <v>870</v>
      </c>
      <c r="C32" s="62"/>
      <c r="D32" s="62"/>
      <c r="E32" s="62"/>
      <c r="F32" s="62"/>
      <c r="G32" s="62"/>
      <c r="H32" s="62"/>
      <c r="I32" s="62"/>
      <c r="J32" s="62"/>
      <c r="K32" s="62"/>
      <c r="L32" s="62"/>
      <c r="M32" s="62"/>
      <c r="N32" s="62"/>
      <c r="O32" s="62"/>
      <c r="P32" s="62"/>
      <c r="Q32" s="62"/>
      <c r="R32" s="62"/>
      <c r="S32" s="62"/>
      <c r="T32" s="62"/>
      <c r="U32" s="62"/>
    </row>
    <row r="33" customFormat="false" ht="52.65" hidden="false" customHeight="true" outlineLevel="0" collapsed="false">
      <c r="B33" s="62" t="s">
        <v>871</v>
      </c>
      <c r="C33" s="62"/>
      <c r="D33" s="62"/>
      <c r="E33" s="62"/>
      <c r="F33" s="62"/>
      <c r="G33" s="62"/>
      <c r="H33" s="62"/>
      <c r="I33" s="62"/>
      <c r="J33" s="62"/>
      <c r="K33" s="62"/>
      <c r="L33" s="62"/>
      <c r="M33" s="62"/>
      <c r="N33" s="62"/>
      <c r="O33" s="62"/>
      <c r="P33" s="62"/>
      <c r="Q33" s="62"/>
      <c r="R33" s="62"/>
      <c r="S33" s="62"/>
      <c r="T33" s="62"/>
      <c r="U33" s="62"/>
    </row>
    <row r="34" customFormat="false" ht="48.15" hidden="false" customHeight="true" outlineLevel="0" collapsed="false">
      <c r="B34" s="62" t="s">
        <v>872</v>
      </c>
      <c r="C34" s="62"/>
      <c r="D34" s="62"/>
      <c r="E34" s="62"/>
      <c r="F34" s="62"/>
      <c r="G34" s="62"/>
      <c r="H34" s="62"/>
      <c r="I34" s="62"/>
      <c r="J34" s="62"/>
      <c r="K34" s="62"/>
      <c r="L34" s="62"/>
      <c r="M34" s="62"/>
      <c r="N34" s="62"/>
      <c r="O34" s="62"/>
      <c r="P34" s="62"/>
      <c r="Q34" s="62"/>
      <c r="R34" s="62"/>
      <c r="S34" s="62"/>
      <c r="T34" s="62"/>
      <c r="U34" s="62"/>
    </row>
    <row r="35" customFormat="false" ht="180.9" hidden="false" customHeight="true" outlineLevel="0" collapsed="false">
      <c r="B35" s="62" t="s">
        <v>873</v>
      </c>
      <c r="C35" s="62"/>
      <c r="D35" s="62"/>
      <c r="E35" s="62"/>
      <c r="F35" s="62"/>
      <c r="G35" s="62"/>
      <c r="H35" s="62"/>
      <c r="I35" s="62"/>
      <c r="J35" s="62"/>
      <c r="K35" s="62"/>
      <c r="L35" s="62"/>
      <c r="M35" s="62"/>
      <c r="N35" s="62"/>
      <c r="O35" s="62"/>
      <c r="P35" s="62"/>
      <c r="Q35" s="62"/>
      <c r="R35" s="62"/>
      <c r="S35" s="62"/>
      <c r="T35" s="62"/>
      <c r="U35" s="62"/>
    </row>
    <row r="36" customFormat="false" ht="50.4" hidden="false" customHeight="true" outlineLevel="0" collapsed="false">
      <c r="B36" s="62" t="s">
        <v>874</v>
      </c>
      <c r="C36" s="62"/>
      <c r="D36" s="62"/>
      <c r="E36" s="62"/>
      <c r="F36" s="62"/>
      <c r="G36" s="62"/>
      <c r="H36" s="62"/>
      <c r="I36" s="62"/>
      <c r="J36" s="62"/>
      <c r="K36" s="62"/>
      <c r="L36" s="62"/>
      <c r="M36" s="62"/>
      <c r="N36" s="62"/>
      <c r="O36" s="62"/>
      <c r="P36" s="62"/>
      <c r="Q36" s="62"/>
      <c r="R36" s="62"/>
      <c r="S36" s="62"/>
      <c r="T36" s="62"/>
      <c r="U36" s="62"/>
    </row>
    <row r="37" customFormat="false" ht="49.3" hidden="false" customHeight="true" outlineLevel="0" collapsed="false">
      <c r="B37" s="62" t="s">
        <v>875</v>
      </c>
      <c r="C37" s="62"/>
      <c r="D37" s="62"/>
      <c r="E37" s="62"/>
      <c r="F37" s="62"/>
      <c r="G37" s="62"/>
      <c r="H37" s="62"/>
      <c r="I37" s="62"/>
      <c r="J37" s="62"/>
      <c r="K37" s="62"/>
      <c r="L37" s="62"/>
      <c r="M37" s="62"/>
      <c r="N37" s="62"/>
      <c r="O37" s="62"/>
      <c r="P37" s="62"/>
      <c r="Q37" s="62"/>
      <c r="R37" s="62"/>
      <c r="S37" s="62"/>
      <c r="T37" s="62"/>
      <c r="U37" s="62"/>
    </row>
    <row r="38" customFormat="false" ht="48.75" hidden="false" customHeight="true" outlineLevel="0" collapsed="false">
      <c r="B38" s="62" t="s">
        <v>876</v>
      </c>
      <c r="C38" s="62"/>
      <c r="D38" s="62"/>
      <c r="E38" s="62"/>
      <c r="F38" s="62"/>
      <c r="G38" s="62"/>
      <c r="H38" s="62"/>
      <c r="I38" s="62"/>
      <c r="J38" s="62"/>
      <c r="K38" s="62"/>
      <c r="L38" s="62"/>
      <c r="M38" s="62"/>
      <c r="N38" s="62"/>
      <c r="O38" s="62"/>
      <c r="P38" s="62"/>
      <c r="Q38" s="62"/>
      <c r="R38" s="62"/>
      <c r="S38" s="62"/>
      <c r="T38" s="62"/>
      <c r="U38" s="62"/>
    </row>
    <row r="39" customFormat="false" ht="134.25" hidden="false" customHeight="true" outlineLevel="0" collapsed="false">
      <c r="B39" s="62" t="s">
        <v>877</v>
      </c>
      <c r="C39" s="62"/>
      <c r="D39" s="62"/>
      <c r="E39" s="62"/>
      <c r="F39" s="62"/>
      <c r="G39" s="62"/>
      <c r="H39" s="62"/>
      <c r="I39" s="62"/>
      <c r="J39" s="62"/>
      <c r="K39" s="62"/>
      <c r="L39" s="62"/>
      <c r="M39" s="62"/>
      <c r="N39" s="62"/>
      <c r="O39" s="62"/>
      <c r="P39" s="62"/>
      <c r="Q39" s="62"/>
      <c r="R39" s="62"/>
      <c r="S39" s="62"/>
      <c r="T39" s="62"/>
      <c r="U39" s="62"/>
    </row>
    <row r="40" customFormat="false" ht="46.3" hidden="false" customHeight="true" outlineLevel="0" collapsed="false">
      <c r="B40" s="62" t="s">
        <v>878</v>
      </c>
      <c r="C40" s="62"/>
      <c r="D40" s="62"/>
      <c r="E40" s="62"/>
      <c r="F40" s="62"/>
      <c r="G40" s="62"/>
      <c r="H40" s="62"/>
      <c r="I40" s="62"/>
      <c r="J40" s="62"/>
      <c r="K40" s="62"/>
      <c r="L40" s="62"/>
      <c r="M40" s="62"/>
      <c r="N40" s="62"/>
      <c r="O40" s="62"/>
      <c r="P40" s="62"/>
      <c r="Q40" s="62"/>
      <c r="R40" s="62"/>
      <c r="S40" s="62"/>
      <c r="T40" s="62"/>
      <c r="U40" s="62"/>
    </row>
    <row r="41" customFormat="false" ht="185.05" hidden="false" customHeight="true" outlineLevel="0" collapsed="false">
      <c r="B41" s="62" t="s">
        <v>879</v>
      </c>
      <c r="C41" s="62"/>
      <c r="D41" s="62"/>
      <c r="E41" s="62"/>
      <c r="F41" s="62"/>
      <c r="G41" s="62"/>
      <c r="H41" s="62"/>
      <c r="I41" s="62"/>
      <c r="J41" s="62"/>
      <c r="K41" s="62"/>
      <c r="L41" s="62"/>
      <c r="M41" s="62"/>
      <c r="N41" s="62"/>
      <c r="O41" s="62"/>
      <c r="P41" s="62"/>
      <c r="Q41" s="62"/>
      <c r="R41" s="62"/>
      <c r="S41" s="62"/>
      <c r="T41" s="62"/>
      <c r="U41" s="62"/>
    </row>
    <row r="42" customFormat="false" ht="50.25" hidden="false" customHeight="true" outlineLevel="0" collapsed="false">
      <c r="B42" s="62" t="s">
        <v>880</v>
      </c>
      <c r="C42" s="62"/>
      <c r="D42" s="62"/>
      <c r="E42" s="62"/>
      <c r="F42" s="62"/>
      <c r="G42" s="62"/>
      <c r="H42" s="62"/>
      <c r="I42" s="62"/>
      <c r="J42" s="62"/>
      <c r="K42" s="62"/>
      <c r="L42" s="62"/>
      <c r="M42" s="62"/>
      <c r="N42" s="62"/>
      <c r="O42" s="62"/>
      <c r="P42" s="62"/>
      <c r="Q42" s="62"/>
      <c r="R42" s="62"/>
      <c r="S42" s="62"/>
      <c r="T42" s="62"/>
      <c r="U42" s="62"/>
    </row>
    <row r="43" customFormat="false" ht="50.25" hidden="false" customHeight="true" outlineLevel="0" collapsed="false">
      <c r="B43" s="62" t="s">
        <v>881</v>
      </c>
      <c r="C43" s="62"/>
      <c r="D43" s="62"/>
      <c r="E43" s="62"/>
      <c r="F43" s="62"/>
      <c r="G43" s="62"/>
      <c r="H43" s="62"/>
      <c r="I43" s="62"/>
      <c r="J43" s="62"/>
      <c r="K43" s="62"/>
      <c r="L43" s="62"/>
      <c r="M43" s="62"/>
      <c r="N43" s="62"/>
      <c r="O43" s="62"/>
      <c r="P43" s="62"/>
      <c r="Q43" s="62"/>
      <c r="R43" s="62"/>
      <c r="S43" s="62"/>
      <c r="T43" s="62"/>
      <c r="U43" s="62"/>
    </row>
    <row r="44" customFormat="false" ht="47.25" hidden="false" customHeight="true" outlineLevel="0" collapsed="false">
      <c r="B44" s="62" t="s">
        <v>882</v>
      </c>
      <c r="C44" s="62"/>
      <c r="D44" s="62"/>
      <c r="E44" s="62"/>
      <c r="F44" s="62"/>
      <c r="G44" s="62"/>
      <c r="H44" s="62"/>
      <c r="I44" s="62"/>
      <c r="J44" s="62"/>
      <c r="K44" s="62"/>
      <c r="L44" s="62"/>
      <c r="M44" s="62"/>
      <c r="N44" s="62"/>
      <c r="O44" s="62"/>
      <c r="P44" s="62"/>
      <c r="Q44" s="62"/>
      <c r="R44" s="62"/>
      <c r="S44" s="62"/>
      <c r="T44" s="62"/>
      <c r="U44" s="62"/>
    </row>
    <row r="45" customFormat="false" ht="123.75" hidden="false" customHeight="true" outlineLevel="0" collapsed="false">
      <c r="B45" s="63" t="s">
        <v>883</v>
      </c>
      <c r="C45" s="63"/>
      <c r="D45" s="63"/>
      <c r="E45" s="63"/>
      <c r="F45" s="63"/>
      <c r="G45" s="63"/>
      <c r="H45" s="63"/>
      <c r="I45" s="63"/>
      <c r="J45" s="63"/>
      <c r="K45" s="63"/>
      <c r="L45" s="63"/>
      <c r="M45" s="63"/>
      <c r="N45" s="63"/>
      <c r="O45" s="63"/>
      <c r="P45" s="63"/>
      <c r="Q45" s="63"/>
      <c r="R45" s="63"/>
      <c r="S45" s="63"/>
      <c r="T45" s="63"/>
      <c r="U45" s="63"/>
    </row>
  </sheetData>
  <mergeCells count="8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8:D28"/>
    <mergeCell ref="B29:D29"/>
    <mergeCell ref="B31:U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6.7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2.16"/>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7.2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78" hidden="false" customHeight="false" outlineLevel="0" collapsed="false">
      <c r="B4" s="122" t="s">
        <v>6</v>
      </c>
      <c r="C4" s="123" t="s">
        <v>884</v>
      </c>
      <c r="D4" s="123" t="s">
        <v>885</v>
      </c>
      <c r="E4" s="123"/>
      <c r="F4" s="123"/>
      <c r="G4" s="123"/>
      <c r="H4" s="123"/>
      <c r="I4" s="124"/>
      <c r="J4" s="123" t="s">
        <v>9</v>
      </c>
      <c r="K4" s="124" t="s">
        <v>10</v>
      </c>
      <c r="L4" s="124" t="s">
        <v>11</v>
      </c>
      <c r="M4" s="124"/>
      <c r="N4" s="124"/>
      <c r="O4" s="124"/>
      <c r="P4" s="123" t="s">
        <v>12</v>
      </c>
      <c r="Q4" s="124" t="s">
        <v>886</v>
      </c>
      <c r="R4" s="124"/>
      <c r="S4" s="123" t="s">
        <v>14</v>
      </c>
      <c r="T4" s="78"/>
      <c r="U4" s="78"/>
    </row>
    <row r="5" customFormat="false" ht="15.75" hidden="false" customHeight="false" outlineLevel="0" collapsed="false">
      <c r="B5" s="112" t="s">
        <v>16</v>
      </c>
      <c r="C5" s="112"/>
      <c r="D5" s="112"/>
      <c r="E5" s="112"/>
      <c r="F5" s="112"/>
      <c r="G5" s="112"/>
      <c r="H5" s="112"/>
      <c r="I5" s="112"/>
      <c r="J5" s="112"/>
      <c r="K5" s="112"/>
      <c r="L5" s="112"/>
      <c r="M5" s="112"/>
      <c r="N5" s="112"/>
      <c r="O5" s="112"/>
      <c r="P5" s="112"/>
      <c r="Q5" s="112"/>
      <c r="R5" s="112"/>
      <c r="S5" s="112"/>
      <c r="T5" s="112"/>
      <c r="U5" s="112"/>
    </row>
    <row r="6" customFormat="false" ht="109.5" hidden="false" customHeight="false" outlineLevel="0" collapsed="false">
      <c r="B6" s="123" t="s">
        <v>17</v>
      </c>
      <c r="C6" s="125" t="s">
        <v>18</v>
      </c>
      <c r="D6" s="125"/>
      <c r="E6" s="125"/>
      <c r="F6" s="125"/>
      <c r="G6" s="125"/>
      <c r="H6" s="126"/>
      <c r="I6" s="126"/>
      <c r="J6" s="126" t="s">
        <v>19</v>
      </c>
      <c r="K6" s="125" t="s">
        <v>887</v>
      </c>
      <c r="L6" s="125"/>
      <c r="M6" s="125"/>
      <c r="N6" s="125"/>
      <c r="O6" s="126" t="s">
        <v>21</v>
      </c>
      <c r="P6" s="125" t="s">
        <v>888</v>
      </c>
      <c r="Q6" s="125"/>
      <c r="R6" s="125"/>
      <c r="S6" s="126" t="s">
        <v>23</v>
      </c>
      <c r="T6" s="81" t="s">
        <v>621</v>
      </c>
      <c r="U6" s="81"/>
    </row>
    <row r="7" customFormat="false" ht="17.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82" t="s">
        <v>26</v>
      </c>
      <c r="C8" s="83" t="s">
        <v>27</v>
      </c>
      <c r="D8" s="83"/>
      <c r="E8" s="83"/>
      <c r="F8" s="83"/>
      <c r="G8" s="83"/>
      <c r="H8" s="83"/>
      <c r="I8" s="25" t="s">
        <v>28</v>
      </c>
      <c r="J8" s="25"/>
      <c r="K8" s="25"/>
      <c r="L8" s="25"/>
      <c r="M8" s="25"/>
      <c r="N8" s="25"/>
      <c r="O8" s="25"/>
      <c r="P8" s="25"/>
      <c r="Q8" s="25"/>
      <c r="R8" s="25"/>
      <c r="S8" s="25"/>
      <c r="T8" s="26" t="s">
        <v>29</v>
      </c>
      <c r="U8" s="26"/>
    </row>
    <row r="9" customFormat="false" ht="19.5" hidden="false" customHeight="false" outlineLevel="0" collapsed="false">
      <c r="B9" s="82"/>
      <c r="C9" s="82"/>
      <c r="D9" s="83"/>
      <c r="E9" s="83"/>
      <c r="F9" s="83"/>
      <c r="G9" s="83"/>
      <c r="H9" s="83"/>
      <c r="I9" s="27" t="s">
        <v>30</v>
      </c>
      <c r="J9" s="27"/>
      <c r="K9" s="27"/>
      <c r="L9" s="28" t="s">
        <v>31</v>
      </c>
      <c r="M9" s="28"/>
      <c r="N9" s="28"/>
      <c r="O9" s="28"/>
      <c r="P9" s="28" t="s">
        <v>32</v>
      </c>
      <c r="Q9" s="28" t="s">
        <v>33</v>
      </c>
      <c r="R9" s="29" t="s">
        <v>34</v>
      </c>
      <c r="S9" s="29"/>
      <c r="T9" s="28" t="s">
        <v>35</v>
      </c>
      <c r="U9" s="30" t="s">
        <v>36</v>
      </c>
    </row>
    <row r="10" customFormat="false" ht="41.25" hidden="false" customHeight="false" outlineLevel="0" collapsed="false">
      <c r="B10" s="82"/>
      <c r="C10" s="82"/>
      <c r="D10" s="83"/>
      <c r="E10" s="83"/>
      <c r="F10" s="83"/>
      <c r="G10" s="83"/>
      <c r="H10" s="83"/>
      <c r="I10" s="27"/>
      <c r="J10" s="27"/>
      <c r="K10" s="27"/>
      <c r="L10" s="28"/>
      <c r="M10" s="28"/>
      <c r="N10" s="28"/>
      <c r="O10" s="28"/>
      <c r="P10" s="28"/>
      <c r="Q10" s="28"/>
      <c r="R10" s="31" t="s">
        <v>37</v>
      </c>
      <c r="S10" s="32" t="s">
        <v>38</v>
      </c>
      <c r="T10" s="28"/>
      <c r="U10" s="28"/>
    </row>
    <row r="11" customFormat="false" ht="114.75" hidden="false" customHeight="true" outlineLevel="0" collapsed="false">
      <c r="A11" s="33"/>
      <c r="B11" s="87" t="s">
        <v>39</v>
      </c>
      <c r="C11" s="35" t="s">
        <v>889</v>
      </c>
      <c r="D11" s="35"/>
      <c r="E11" s="35"/>
      <c r="F11" s="35"/>
      <c r="G11" s="35"/>
      <c r="H11" s="35"/>
      <c r="I11" s="127" t="s">
        <v>890</v>
      </c>
      <c r="J11" s="127"/>
      <c r="K11" s="127"/>
      <c r="L11" s="35" t="s">
        <v>891</v>
      </c>
      <c r="M11" s="35"/>
      <c r="N11" s="35"/>
      <c r="O11" s="35"/>
      <c r="P11" s="37" t="s">
        <v>43</v>
      </c>
      <c r="Q11" s="37" t="s">
        <v>44</v>
      </c>
      <c r="R11" s="37" t="n">
        <v>14.29</v>
      </c>
      <c r="S11" s="37" t="n">
        <v>14.29</v>
      </c>
      <c r="T11" s="37" t="n">
        <v>19.05</v>
      </c>
      <c r="U11" s="128" t="n">
        <f aca="false">133.29</f>
        <v>133.29</v>
      </c>
    </row>
    <row r="12" customFormat="false" ht="97.5" hidden="false" customHeight="true" outlineLevel="0" collapsed="false">
      <c r="A12" s="33"/>
      <c r="B12" s="87" t="s">
        <v>45</v>
      </c>
      <c r="C12" s="35" t="s">
        <v>892</v>
      </c>
      <c r="D12" s="35"/>
      <c r="E12" s="35"/>
      <c r="F12" s="35"/>
      <c r="G12" s="35"/>
      <c r="H12" s="35"/>
      <c r="I12" s="36" t="s">
        <v>893</v>
      </c>
      <c r="J12" s="36"/>
      <c r="K12" s="36"/>
      <c r="L12" s="35" t="s">
        <v>894</v>
      </c>
      <c r="M12" s="35"/>
      <c r="N12" s="35"/>
      <c r="O12" s="35"/>
      <c r="P12" s="37" t="s">
        <v>43</v>
      </c>
      <c r="Q12" s="37" t="s">
        <v>203</v>
      </c>
      <c r="R12" s="37" t="n">
        <v>37.5</v>
      </c>
      <c r="S12" s="37" t="n">
        <v>37.5</v>
      </c>
      <c r="T12" s="37" t="n">
        <v>37.5</v>
      </c>
      <c r="U12" s="128" t="n">
        <f aca="false">100</f>
        <v>100</v>
      </c>
    </row>
    <row r="13" customFormat="false" ht="127.5" hidden="false" customHeight="true" outlineLevel="0" collapsed="false">
      <c r="A13" s="33"/>
      <c r="B13" s="87" t="s">
        <v>50</v>
      </c>
      <c r="C13" s="35" t="s">
        <v>895</v>
      </c>
      <c r="D13" s="35"/>
      <c r="E13" s="35"/>
      <c r="F13" s="35"/>
      <c r="G13" s="35"/>
      <c r="H13" s="35"/>
      <c r="I13" s="36" t="s">
        <v>896</v>
      </c>
      <c r="J13" s="36"/>
      <c r="K13" s="36"/>
      <c r="L13" s="35" t="s">
        <v>897</v>
      </c>
      <c r="M13" s="35"/>
      <c r="N13" s="35"/>
      <c r="O13" s="35"/>
      <c r="P13" s="37" t="s">
        <v>43</v>
      </c>
      <c r="Q13" s="37" t="s">
        <v>160</v>
      </c>
      <c r="R13" s="37" t="n">
        <v>50</v>
      </c>
      <c r="S13" s="37" t="n">
        <v>28.57</v>
      </c>
      <c r="T13" s="37" t="n">
        <v>57.14</v>
      </c>
      <c r="U13" s="128" t="n">
        <f aca="false">200</f>
        <v>200</v>
      </c>
    </row>
    <row r="14" customFormat="false" ht="110.25" hidden="false" customHeight="true" outlineLevel="0" collapsed="false">
      <c r="A14" s="33"/>
      <c r="B14" s="64"/>
      <c r="C14" s="65" t="s">
        <v>898</v>
      </c>
      <c r="D14" s="65"/>
      <c r="E14" s="65"/>
      <c r="F14" s="65"/>
      <c r="G14" s="65"/>
      <c r="H14" s="65"/>
      <c r="I14" s="66" t="s">
        <v>899</v>
      </c>
      <c r="J14" s="66"/>
      <c r="K14" s="66"/>
      <c r="L14" s="65" t="s">
        <v>900</v>
      </c>
      <c r="M14" s="65"/>
      <c r="N14" s="65"/>
      <c r="O14" s="65"/>
      <c r="P14" s="67" t="s">
        <v>43</v>
      </c>
      <c r="Q14" s="67" t="s">
        <v>160</v>
      </c>
      <c r="R14" s="67" t="n">
        <v>31.25</v>
      </c>
      <c r="S14" s="67" t="n">
        <v>25</v>
      </c>
      <c r="T14" s="67" t="n">
        <v>25</v>
      </c>
      <c r="U14" s="68" t="n">
        <f aca="false">100</f>
        <v>100</v>
      </c>
    </row>
    <row r="15" customFormat="false" ht="149.25" hidden="false" customHeight="true" outlineLevel="0" collapsed="false">
      <c r="A15" s="33"/>
      <c r="B15" s="87" t="s">
        <v>55</v>
      </c>
      <c r="C15" s="35" t="s">
        <v>901</v>
      </c>
      <c r="D15" s="35"/>
      <c r="E15" s="35"/>
      <c r="F15" s="35"/>
      <c r="G15" s="35"/>
      <c r="H15" s="35"/>
      <c r="I15" s="36" t="s">
        <v>902</v>
      </c>
      <c r="J15" s="36"/>
      <c r="K15" s="36"/>
      <c r="L15" s="35" t="s">
        <v>903</v>
      </c>
      <c r="M15" s="35"/>
      <c r="N15" s="35"/>
      <c r="O15" s="35"/>
      <c r="P15" s="37" t="s">
        <v>43</v>
      </c>
      <c r="Q15" s="37" t="s">
        <v>54</v>
      </c>
      <c r="R15" s="37" t="n">
        <v>50</v>
      </c>
      <c r="S15" s="37" t="n">
        <v>50</v>
      </c>
      <c r="T15" s="37" t="n">
        <v>71.88</v>
      </c>
      <c r="U15" s="128" t="n">
        <f aca="false">143.76</f>
        <v>143.76</v>
      </c>
    </row>
    <row r="16" customFormat="false" ht="102.75" hidden="false" customHeight="true" outlineLevel="0" collapsed="false">
      <c r="A16" s="33"/>
      <c r="B16" s="64"/>
      <c r="C16" s="65" t="s">
        <v>904</v>
      </c>
      <c r="D16" s="65"/>
      <c r="E16" s="65"/>
      <c r="F16" s="65"/>
      <c r="G16" s="65"/>
      <c r="H16" s="65"/>
      <c r="I16" s="66" t="s">
        <v>905</v>
      </c>
      <c r="J16" s="66"/>
      <c r="K16" s="66"/>
      <c r="L16" s="65" t="s">
        <v>906</v>
      </c>
      <c r="M16" s="65"/>
      <c r="N16" s="65"/>
      <c r="O16" s="65"/>
      <c r="P16" s="67" t="s">
        <v>43</v>
      </c>
      <c r="Q16" s="67" t="s">
        <v>54</v>
      </c>
      <c r="R16" s="67" t="n">
        <v>21.88</v>
      </c>
      <c r="S16" s="67" t="n">
        <v>21.88</v>
      </c>
      <c r="T16" s="67" t="n">
        <v>21.88</v>
      </c>
      <c r="U16" s="68" t="n">
        <f aca="false">100</f>
        <v>100</v>
      </c>
    </row>
    <row r="17" customFormat="false" ht="14.25" hidden="false" customHeight="false" outlineLevel="0" collapsed="false">
      <c r="B17" s="6" t="s">
        <v>59</v>
      </c>
      <c r="C17" s="7"/>
      <c r="D17" s="7"/>
      <c r="E17" s="7"/>
      <c r="F17" s="7"/>
      <c r="G17" s="7"/>
      <c r="H17" s="7"/>
      <c r="I17" s="7"/>
      <c r="J17" s="7"/>
      <c r="K17" s="7"/>
      <c r="L17" s="7"/>
      <c r="M17" s="7"/>
      <c r="N17" s="7"/>
      <c r="O17" s="7"/>
      <c r="P17" s="7"/>
      <c r="Q17" s="7"/>
      <c r="R17" s="7"/>
      <c r="S17" s="7"/>
      <c r="T17" s="7"/>
      <c r="U17" s="8"/>
      <c r="V17" s="39"/>
    </row>
    <row r="18" customFormat="false" ht="26.25" hidden="false" customHeight="false" outlineLevel="0" collapsed="false">
      <c r="B18" s="40"/>
      <c r="C18" s="41"/>
      <c r="D18" s="41"/>
      <c r="E18" s="41"/>
      <c r="F18" s="41"/>
      <c r="G18" s="41"/>
      <c r="H18" s="41"/>
      <c r="I18" s="41"/>
      <c r="J18" s="41"/>
      <c r="K18" s="41"/>
      <c r="L18" s="41"/>
      <c r="M18" s="41"/>
      <c r="N18" s="41"/>
      <c r="O18" s="41"/>
      <c r="P18" s="41"/>
      <c r="Q18" s="41"/>
      <c r="R18" s="42"/>
      <c r="S18" s="43" t="s">
        <v>34</v>
      </c>
      <c r="T18" s="43" t="s">
        <v>60</v>
      </c>
      <c r="U18" s="25" t="s">
        <v>61</v>
      </c>
    </row>
    <row r="19" customFormat="false" ht="26.25" hidden="false" customHeight="false" outlineLevel="0" collapsed="false">
      <c r="B19" s="44"/>
      <c r="C19" s="45"/>
      <c r="D19" s="45"/>
      <c r="E19" s="45"/>
      <c r="F19" s="45"/>
      <c r="G19" s="45"/>
      <c r="H19" s="45"/>
      <c r="I19" s="45"/>
      <c r="J19" s="45"/>
      <c r="K19" s="45"/>
      <c r="L19" s="45"/>
      <c r="M19" s="45"/>
      <c r="N19" s="45"/>
      <c r="O19" s="45"/>
      <c r="P19" s="45"/>
      <c r="Q19" s="45"/>
      <c r="R19" s="45"/>
      <c r="S19" s="46" t="s">
        <v>62</v>
      </c>
      <c r="T19" s="47" t="s">
        <v>62</v>
      </c>
      <c r="U19" s="47" t="s">
        <v>63</v>
      </c>
    </row>
    <row r="20" customFormat="false" ht="13.5" hidden="false" customHeight="false" outlineLevel="0" collapsed="false">
      <c r="B20" s="48" t="s">
        <v>64</v>
      </c>
      <c r="C20" s="48"/>
      <c r="D20" s="48"/>
      <c r="E20" s="49"/>
      <c r="F20" s="49"/>
      <c r="G20" s="49"/>
      <c r="H20" s="50"/>
      <c r="I20" s="50"/>
      <c r="J20" s="50"/>
      <c r="K20" s="50"/>
      <c r="L20" s="50"/>
      <c r="M20" s="50"/>
      <c r="N20" s="50"/>
      <c r="O20" s="50"/>
      <c r="P20" s="51"/>
      <c r="Q20" s="51"/>
      <c r="R20" s="51"/>
      <c r="S20" s="129" t="n">
        <v>103.200684</v>
      </c>
      <c r="T20" s="129" t="n">
        <v>93.98138004</v>
      </c>
      <c r="U20" s="130" t="n">
        <f aca="false">+IF(ISERR(T20/S20*100),"N/A",ROUND(T20/S20*100,1))</f>
        <v>91.1</v>
      </c>
    </row>
    <row r="21" customFormat="false" ht="13.5" hidden="false" customHeight="false" outlineLevel="0" collapsed="false">
      <c r="B21" s="54" t="s">
        <v>65</v>
      </c>
      <c r="C21" s="54"/>
      <c r="D21" s="54"/>
      <c r="E21" s="55"/>
      <c r="F21" s="55"/>
      <c r="G21" s="55"/>
      <c r="H21" s="56"/>
      <c r="I21" s="56"/>
      <c r="J21" s="56"/>
      <c r="K21" s="56"/>
      <c r="L21" s="56"/>
      <c r="M21" s="56"/>
      <c r="N21" s="56"/>
      <c r="O21" s="56"/>
      <c r="P21" s="57"/>
      <c r="Q21" s="57"/>
      <c r="R21" s="57"/>
      <c r="S21" s="129" t="n">
        <v>94.45115801</v>
      </c>
      <c r="T21" s="129" t="n">
        <v>93.98138004</v>
      </c>
      <c r="U21" s="130" t="n">
        <f aca="false">+IF(ISERR(T21/S21*100),"N/A",ROUND(T21/S21*100,1))</f>
        <v>99.5</v>
      </c>
    </row>
    <row r="22" customFormat="false" ht="14.8" hidden="false" customHeight="false" outlineLevel="0" collapsed="false">
      <c r="B22" s="6" t="s">
        <v>66</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1" t="s">
        <v>67</v>
      </c>
      <c r="C23" s="61"/>
      <c r="D23" s="61"/>
      <c r="E23" s="61"/>
      <c r="F23" s="61"/>
      <c r="G23" s="61"/>
      <c r="H23" s="61"/>
      <c r="I23" s="61"/>
      <c r="J23" s="61"/>
      <c r="K23" s="61"/>
      <c r="L23" s="61"/>
      <c r="M23" s="61"/>
      <c r="N23" s="61"/>
      <c r="O23" s="61"/>
      <c r="P23" s="61"/>
      <c r="Q23" s="61"/>
      <c r="R23" s="61"/>
      <c r="S23" s="61"/>
      <c r="T23" s="61"/>
      <c r="U23" s="61"/>
    </row>
    <row r="24" customFormat="false" ht="144" hidden="false" customHeight="true" outlineLevel="0" collapsed="false">
      <c r="B24" s="62" t="s">
        <v>907</v>
      </c>
      <c r="C24" s="62"/>
      <c r="D24" s="62"/>
      <c r="E24" s="62"/>
      <c r="F24" s="62"/>
      <c r="G24" s="62"/>
      <c r="H24" s="62"/>
      <c r="I24" s="62"/>
      <c r="J24" s="62"/>
      <c r="K24" s="62"/>
      <c r="L24" s="62"/>
      <c r="M24" s="62"/>
      <c r="N24" s="62"/>
      <c r="O24" s="62"/>
      <c r="P24" s="62"/>
      <c r="Q24" s="62"/>
      <c r="R24" s="62"/>
      <c r="S24" s="62"/>
      <c r="T24" s="62"/>
      <c r="U24" s="62"/>
    </row>
    <row r="25" customFormat="false" ht="162.75" hidden="false" customHeight="true" outlineLevel="0" collapsed="false">
      <c r="B25" s="62" t="s">
        <v>908</v>
      </c>
      <c r="C25" s="62"/>
      <c r="D25" s="62"/>
      <c r="E25" s="62"/>
      <c r="F25" s="62"/>
      <c r="G25" s="62"/>
      <c r="H25" s="62"/>
      <c r="I25" s="62"/>
      <c r="J25" s="62"/>
      <c r="K25" s="62"/>
      <c r="L25" s="62"/>
      <c r="M25" s="62"/>
      <c r="N25" s="62"/>
      <c r="O25" s="62"/>
      <c r="P25" s="62"/>
      <c r="Q25" s="62"/>
      <c r="R25" s="62"/>
      <c r="S25" s="62"/>
      <c r="T25" s="62"/>
      <c r="U25" s="62"/>
    </row>
    <row r="26" customFormat="false" ht="208.65" hidden="false" customHeight="true" outlineLevel="0" collapsed="false">
      <c r="B26" s="62" t="s">
        <v>909</v>
      </c>
      <c r="C26" s="62"/>
      <c r="D26" s="62"/>
      <c r="E26" s="62"/>
      <c r="F26" s="62"/>
      <c r="G26" s="62"/>
      <c r="H26" s="62"/>
      <c r="I26" s="62"/>
      <c r="J26" s="62"/>
      <c r="K26" s="62"/>
      <c r="L26" s="62"/>
      <c r="M26" s="62"/>
      <c r="N26" s="62"/>
      <c r="O26" s="62"/>
      <c r="P26" s="62"/>
      <c r="Q26" s="62"/>
      <c r="R26" s="62"/>
      <c r="S26" s="62"/>
      <c r="T26" s="62"/>
      <c r="U26" s="62"/>
    </row>
    <row r="27" customFormat="false" ht="152.4" hidden="false" customHeight="true" outlineLevel="0" collapsed="false">
      <c r="B27" s="62" t="s">
        <v>910</v>
      </c>
      <c r="C27" s="62"/>
      <c r="D27" s="62"/>
      <c r="E27" s="62"/>
      <c r="F27" s="62"/>
      <c r="G27" s="62"/>
      <c r="H27" s="62"/>
      <c r="I27" s="62"/>
      <c r="J27" s="62"/>
      <c r="K27" s="62"/>
      <c r="L27" s="62"/>
      <c r="M27" s="62"/>
      <c r="N27" s="62"/>
      <c r="O27" s="62"/>
      <c r="P27" s="62"/>
      <c r="Q27" s="62"/>
      <c r="R27" s="62"/>
      <c r="S27" s="62"/>
      <c r="T27" s="62"/>
      <c r="U27" s="62"/>
    </row>
    <row r="28" customFormat="false" ht="172.5" hidden="false" customHeight="true" outlineLevel="0" collapsed="false">
      <c r="B28" s="62" t="s">
        <v>911</v>
      </c>
      <c r="C28" s="62"/>
      <c r="D28" s="62"/>
      <c r="E28" s="62"/>
      <c r="F28" s="62"/>
      <c r="G28" s="62"/>
      <c r="H28" s="62"/>
      <c r="I28" s="62"/>
      <c r="J28" s="62"/>
      <c r="K28" s="62"/>
      <c r="L28" s="62"/>
      <c r="M28" s="62"/>
      <c r="N28" s="62"/>
      <c r="O28" s="62"/>
      <c r="P28" s="62"/>
      <c r="Q28" s="62"/>
      <c r="R28" s="62"/>
      <c r="S28" s="62"/>
      <c r="T28" s="62"/>
      <c r="U28" s="62"/>
    </row>
    <row r="29" customFormat="false" ht="119.4" hidden="false" customHeight="true" outlineLevel="0" collapsed="false">
      <c r="B29" s="63" t="s">
        <v>912</v>
      </c>
      <c r="C29" s="63"/>
      <c r="D29" s="63"/>
      <c r="E29" s="63"/>
      <c r="F29" s="63"/>
      <c r="G29" s="63"/>
      <c r="H29" s="63"/>
      <c r="I29" s="63"/>
      <c r="J29" s="63"/>
      <c r="K29" s="63"/>
      <c r="L29" s="63"/>
      <c r="M29" s="63"/>
      <c r="N29" s="63"/>
      <c r="O29" s="63"/>
      <c r="P29" s="63"/>
      <c r="Q29" s="63"/>
      <c r="R29" s="63"/>
      <c r="S29" s="63"/>
      <c r="T29" s="63"/>
      <c r="U29" s="63"/>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913</v>
      </c>
      <c r="D4" s="11" t="s">
        <v>914</v>
      </c>
      <c r="E4" s="11"/>
      <c r="F4" s="11"/>
      <c r="G4" s="11"/>
      <c r="H4" s="11"/>
      <c r="I4" s="12"/>
      <c r="J4" s="9" t="s">
        <v>9</v>
      </c>
      <c r="K4" s="13" t="s">
        <v>10</v>
      </c>
      <c r="L4" s="14" t="s">
        <v>11</v>
      </c>
      <c r="M4" s="14"/>
      <c r="N4" s="14"/>
      <c r="O4" s="14"/>
      <c r="P4" s="9" t="s">
        <v>12</v>
      </c>
      <c r="Q4" s="14" t="s">
        <v>248</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49</v>
      </c>
      <c r="L6" s="18"/>
      <c r="M6" s="18"/>
      <c r="N6" s="20"/>
      <c r="O6" s="21" t="s">
        <v>21</v>
      </c>
      <c r="P6" s="18" t="s">
        <v>250</v>
      </c>
      <c r="Q6" s="18"/>
      <c r="R6" s="20"/>
      <c r="S6" s="21" t="s">
        <v>23</v>
      </c>
      <c r="T6" s="22" t="s">
        <v>251</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915</v>
      </c>
      <c r="D11" s="35"/>
      <c r="E11" s="35"/>
      <c r="F11" s="35"/>
      <c r="G11" s="35"/>
      <c r="H11" s="35"/>
      <c r="I11" s="36" t="s">
        <v>916</v>
      </c>
      <c r="J11" s="36"/>
      <c r="K11" s="36"/>
      <c r="L11" s="35" t="s">
        <v>917</v>
      </c>
      <c r="M11" s="35"/>
      <c r="N11" s="35"/>
      <c r="O11" s="35"/>
      <c r="P11" s="37" t="s">
        <v>43</v>
      </c>
      <c r="Q11" s="37" t="s">
        <v>44</v>
      </c>
      <c r="R11" s="37" t="n">
        <v>30</v>
      </c>
      <c r="S11" s="37" t="n">
        <v>30</v>
      </c>
      <c r="T11" s="37" t="n">
        <v>156.94</v>
      </c>
      <c r="U11" s="38" t="n">
        <f aca="false">523.16</f>
        <v>523.16</v>
      </c>
    </row>
    <row r="12" customFormat="false" ht="75" hidden="false" customHeight="true" outlineLevel="0" collapsed="false">
      <c r="A12" s="33"/>
      <c r="B12" s="34" t="s">
        <v>45</v>
      </c>
      <c r="C12" s="35" t="s">
        <v>918</v>
      </c>
      <c r="D12" s="35"/>
      <c r="E12" s="35"/>
      <c r="F12" s="35"/>
      <c r="G12" s="35"/>
      <c r="H12" s="35"/>
      <c r="I12" s="36" t="s">
        <v>919</v>
      </c>
      <c r="J12" s="36"/>
      <c r="K12" s="36"/>
      <c r="L12" s="35" t="s">
        <v>920</v>
      </c>
      <c r="M12" s="35"/>
      <c r="N12" s="35"/>
      <c r="O12" s="35"/>
      <c r="P12" s="37" t="s">
        <v>43</v>
      </c>
      <c r="Q12" s="37" t="s">
        <v>487</v>
      </c>
      <c r="R12" s="37" t="n">
        <v>100</v>
      </c>
      <c r="S12" s="37" t="n">
        <v>100</v>
      </c>
      <c r="T12" s="37" t="n">
        <v>128</v>
      </c>
      <c r="U12" s="38" t="n">
        <f aca="false">128</f>
        <v>128</v>
      </c>
    </row>
    <row r="13" customFormat="false" ht="75" hidden="false" customHeight="true" outlineLevel="0" collapsed="false">
      <c r="A13" s="33"/>
      <c r="B13" s="34" t="s">
        <v>50</v>
      </c>
      <c r="C13" s="35" t="s">
        <v>921</v>
      </c>
      <c r="D13" s="35"/>
      <c r="E13" s="35"/>
      <c r="F13" s="35"/>
      <c r="G13" s="35"/>
      <c r="H13" s="35"/>
      <c r="I13" s="36" t="s">
        <v>922</v>
      </c>
      <c r="J13" s="36"/>
      <c r="K13" s="36"/>
      <c r="L13" s="35" t="s">
        <v>923</v>
      </c>
      <c r="M13" s="35"/>
      <c r="N13" s="35"/>
      <c r="O13" s="35"/>
      <c r="P13" s="37" t="s">
        <v>924</v>
      </c>
      <c r="Q13" s="37" t="s">
        <v>203</v>
      </c>
      <c r="R13" s="37" t="n">
        <v>62.5</v>
      </c>
      <c r="S13" s="37" t="n">
        <v>62.5</v>
      </c>
      <c r="T13" s="37" t="n">
        <v>76.57</v>
      </c>
      <c r="U13" s="38" t="n">
        <f aca="false">122.51</f>
        <v>122.51</v>
      </c>
    </row>
    <row r="14" customFormat="false" ht="75" hidden="false" customHeight="true" outlineLevel="0" collapsed="false">
      <c r="A14" s="33"/>
      <c r="B14" s="34" t="s">
        <v>55</v>
      </c>
      <c r="C14" s="35" t="s">
        <v>925</v>
      </c>
      <c r="D14" s="35"/>
      <c r="E14" s="35"/>
      <c r="F14" s="35"/>
      <c r="G14" s="35"/>
      <c r="H14" s="35"/>
      <c r="I14" s="36" t="s">
        <v>926</v>
      </c>
      <c r="J14" s="36"/>
      <c r="K14" s="36"/>
      <c r="L14" s="35" t="s">
        <v>927</v>
      </c>
      <c r="M14" s="35"/>
      <c r="N14" s="35"/>
      <c r="O14" s="35"/>
      <c r="P14" s="37" t="s">
        <v>43</v>
      </c>
      <c r="Q14" s="37" t="s">
        <v>368</v>
      </c>
      <c r="R14" s="37" t="n">
        <v>69</v>
      </c>
      <c r="S14" s="37" t="n">
        <v>69</v>
      </c>
      <c r="T14" s="37" t="n">
        <v>70.91</v>
      </c>
      <c r="U14" s="38" t="n">
        <f aca="false">102.76</f>
        <v>102.76</v>
      </c>
    </row>
    <row r="15" customFormat="false" ht="75" hidden="false" customHeight="true" outlineLevel="0" collapsed="false">
      <c r="A15" s="33"/>
      <c r="B15" s="64"/>
      <c r="C15" s="65"/>
      <c r="D15" s="65"/>
      <c r="E15" s="65"/>
      <c r="F15" s="65"/>
      <c r="G15" s="65"/>
      <c r="H15" s="65"/>
      <c r="I15" s="66" t="s">
        <v>928</v>
      </c>
      <c r="J15" s="66"/>
      <c r="K15" s="66"/>
      <c r="L15" s="65" t="s">
        <v>929</v>
      </c>
      <c r="M15" s="65"/>
      <c r="N15" s="65"/>
      <c r="O15" s="65"/>
      <c r="P15" s="67" t="s">
        <v>43</v>
      </c>
      <c r="Q15" s="67" t="s">
        <v>54</v>
      </c>
      <c r="R15" s="67" t="n">
        <v>90</v>
      </c>
      <c r="S15" s="67" t="n">
        <v>90</v>
      </c>
      <c r="T15" s="67" t="n">
        <v>98.33</v>
      </c>
      <c r="U15" s="68" t="n">
        <f aca="false">109.25</f>
        <v>109.25</v>
      </c>
    </row>
    <row r="16" customFormat="false" ht="75" hidden="false" customHeight="true" outlineLevel="0" collapsed="false">
      <c r="A16" s="33"/>
      <c r="B16" s="64"/>
      <c r="C16" s="65"/>
      <c r="D16" s="65"/>
      <c r="E16" s="65"/>
      <c r="F16" s="65"/>
      <c r="G16" s="65"/>
      <c r="H16" s="65"/>
      <c r="I16" s="66" t="s">
        <v>930</v>
      </c>
      <c r="J16" s="66"/>
      <c r="K16" s="66"/>
      <c r="L16" s="65" t="s">
        <v>931</v>
      </c>
      <c r="M16" s="65"/>
      <c r="N16" s="65"/>
      <c r="O16" s="65"/>
      <c r="P16" s="67" t="s">
        <v>43</v>
      </c>
      <c r="Q16" s="67" t="s">
        <v>368</v>
      </c>
      <c r="R16" s="67" t="n">
        <v>15.5</v>
      </c>
      <c r="S16" s="67" t="n">
        <v>15.5</v>
      </c>
      <c r="T16" s="67" t="n">
        <v>15.99</v>
      </c>
      <c r="U16" s="68" t="n">
        <f aca="false">103.16</f>
        <v>103.16</v>
      </c>
    </row>
    <row r="17" customFormat="false" ht="14.25" hidden="false" customHeight="false" outlineLevel="0" collapsed="false">
      <c r="B17" s="6" t="s">
        <v>59</v>
      </c>
      <c r="C17" s="7"/>
      <c r="D17" s="7"/>
      <c r="E17" s="7"/>
      <c r="F17" s="7"/>
      <c r="G17" s="7"/>
      <c r="H17" s="7"/>
      <c r="I17" s="7"/>
      <c r="J17" s="7"/>
      <c r="K17" s="7"/>
      <c r="L17" s="7"/>
      <c r="M17" s="7"/>
      <c r="N17" s="7"/>
      <c r="O17" s="7"/>
      <c r="P17" s="7"/>
      <c r="Q17" s="7"/>
      <c r="R17" s="7"/>
      <c r="S17" s="7"/>
      <c r="T17" s="7"/>
      <c r="U17" s="8"/>
      <c r="V17" s="39"/>
    </row>
    <row r="18" customFormat="false" ht="26.25" hidden="false" customHeight="false" outlineLevel="0" collapsed="false">
      <c r="B18" s="40"/>
      <c r="C18" s="41"/>
      <c r="D18" s="41"/>
      <c r="E18" s="41"/>
      <c r="F18" s="41"/>
      <c r="G18" s="41"/>
      <c r="H18" s="41"/>
      <c r="I18" s="41"/>
      <c r="J18" s="41"/>
      <c r="K18" s="41"/>
      <c r="L18" s="41"/>
      <c r="M18" s="41"/>
      <c r="N18" s="41"/>
      <c r="O18" s="41"/>
      <c r="P18" s="41"/>
      <c r="Q18" s="41"/>
      <c r="R18" s="42"/>
      <c r="S18" s="43" t="s">
        <v>34</v>
      </c>
      <c r="T18" s="43" t="s">
        <v>60</v>
      </c>
      <c r="U18" s="25" t="s">
        <v>61</v>
      </c>
    </row>
    <row r="19" customFormat="false" ht="26.25" hidden="false" customHeight="false" outlineLevel="0" collapsed="false">
      <c r="B19" s="44"/>
      <c r="C19" s="45"/>
      <c r="D19" s="45"/>
      <c r="E19" s="45"/>
      <c r="F19" s="45"/>
      <c r="G19" s="45"/>
      <c r="H19" s="45"/>
      <c r="I19" s="45"/>
      <c r="J19" s="45"/>
      <c r="K19" s="45"/>
      <c r="L19" s="45"/>
      <c r="M19" s="45"/>
      <c r="N19" s="45"/>
      <c r="O19" s="45"/>
      <c r="P19" s="45"/>
      <c r="Q19" s="45"/>
      <c r="R19" s="45"/>
      <c r="S19" s="46" t="s">
        <v>62</v>
      </c>
      <c r="T19" s="47" t="s">
        <v>62</v>
      </c>
      <c r="U19" s="47" t="s">
        <v>63</v>
      </c>
    </row>
    <row r="20" customFormat="false" ht="13.5" hidden="false" customHeight="false" outlineLevel="0" collapsed="false">
      <c r="B20" s="48" t="s">
        <v>64</v>
      </c>
      <c r="C20" s="48"/>
      <c r="D20" s="48"/>
      <c r="E20" s="49"/>
      <c r="F20" s="49"/>
      <c r="G20" s="49"/>
      <c r="H20" s="50"/>
      <c r="I20" s="50"/>
      <c r="J20" s="50"/>
      <c r="K20" s="50"/>
      <c r="L20" s="50"/>
      <c r="M20" s="50"/>
      <c r="N20" s="50"/>
      <c r="O20" s="50"/>
      <c r="P20" s="51"/>
      <c r="Q20" s="51"/>
      <c r="R20" s="51"/>
      <c r="S20" s="52" t="n">
        <f aca="false">19.019673</f>
        <v>19.019673</v>
      </c>
      <c r="T20" s="52" t="n">
        <f aca="false">5.30837259</f>
        <v>5.30837259</v>
      </c>
      <c r="U20" s="53" t="n">
        <f aca="false">+IF(ISERR(T20/S20*100),"N/A",ROUND(T20/S20*100,1))</f>
        <v>27.9</v>
      </c>
    </row>
    <row r="21" customFormat="false" ht="13.5" hidden="false" customHeight="false" outlineLevel="0" collapsed="false">
      <c r="B21" s="54" t="s">
        <v>65</v>
      </c>
      <c r="C21" s="54"/>
      <c r="D21" s="54"/>
      <c r="E21" s="55"/>
      <c r="F21" s="55"/>
      <c r="G21" s="55"/>
      <c r="H21" s="56"/>
      <c r="I21" s="56"/>
      <c r="J21" s="56"/>
      <c r="K21" s="56"/>
      <c r="L21" s="56"/>
      <c r="M21" s="56"/>
      <c r="N21" s="56"/>
      <c r="O21" s="56"/>
      <c r="P21" s="57"/>
      <c r="Q21" s="57"/>
      <c r="R21" s="57"/>
      <c r="S21" s="52" t="n">
        <f aca="false">5.30837259</f>
        <v>5.30837259</v>
      </c>
      <c r="T21" s="52" t="n">
        <f aca="false">5.30837259</f>
        <v>5.30837259</v>
      </c>
      <c r="U21" s="53" t="n">
        <f aca="false">+IF(ISERR(T21/S21*100),"N/A",ROUND(T21/S21*100,1))</f>
        <v>100</v>
      </c>
    </row>
    <row r="22" customFormat="false" ht="14.8" hidden="false" customHeight="false" outlineLevel="0" collapsed="false">
      <c r="B22" s="6" t="s">
        <v>66</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1" t="s">
        <v>67</v>
      </c>
      <c r="C23" s="61"/>
      <c r="D23" s="61"/>
      <c r="E23" s="61"/>
      <c r="F23" s="61"/>
      <c r="G23" s="61"/>
      <c r="H23" s="61"/>
      <c r="I23" s="61"/>
      <c r="J23" s="61"/>
      <c r="K23" s="61"/>
      <c r="L23" s="61"/>
      <c r="M23" s="61"/>
      <c r="N23" s="61"/>
      <c r="O23" s="61"/>
      <c r="P23" s="61"/>
      <c r="Q23" s="61"/>
      <c r="R23" s="61"/>
      <c r="S23" s="61"/>
      <c r="T23" s="61"/>
      <c r="U23" s="61"/>
    </row>
    <row r="24" customFormat="false" ht="155.8" hidden="false" customHeight="true" outlineLevel="0" collapsed="false">
      <c r="B24" s="62" t="s">
        <v>932</v>
      </c>
      <c r="C24" s="62"/>
      <c r="D24" s="62"/>
      <c r="E24" s="62"/>
      <c r="F24" s="62"/>
      <c r="G24" s="62"/>
      <c r="H24" s="62"/>
      <c r="I24" s="62"/>
      <c r="J24" s="62"/>
      <c r="K24" s="62"/>
      <c r="L24" s="62"/>
      <c r="M24" s="62"/>
      <c r="N24" s="62"/>
      <c r="O24" s="62"/>
      <c r="P24" s="62"/>
      <c r="Q24" s="62"/>
      <c r="R24" s="62"/>
      <c r="S24" s="62"/>
      <c r="T24" s="62"/>
      <c r="U24" s="62"/>
    </row>
    <row r="25" customFormat="false" ht="91.65" hidden="false" customHeight="true" outlineLevel="0" collapsed="false">
      <c r="B25" s="62" t="s">
        <v>933</v>
      </c>
      <c r="C25" s="62"/>
      <c r="D25" s="62"/>
      <c r="E25" s="62"/>
      <c r="F25" s="62"/>
      <c r="G25" s="62"/>
      <c r="H25" s="62"/>
      <c r="I25" s="62"/>
      <c r="J25" s="62"/>
      <c r="K25" s="62"/>
      <c r="L25" s="62"/>
      <c r="M25" s="62"/>
      <c r="N25" s="62"/>
      <c r="O25" s="62"/>
      <c r="P25" s="62"/>
      <c r="Q25" s="62"/>
      <c r="R25" s="62"/>
      <c r="S25" s="62"/>
      <c r="T25" s="62"/>
      <c r="U25" s="62"/>
    </row>
    <row r="26" customFormat="false" ht="84.9" hidden="false" customHeight="true" outlineLevel="0" collapsed="false">
      <c r="B26" s="62" t="s">
        <v>934</v>
      </c>
      <c r="C26" s="62"/>
      <c r="D26" s="62"/>
      <c r="E26" s="62"/>
      <c r="F26" s="62"/>
      <c r="G26" s="62"/>
      <c r="H26" s="62"/>
      <c r="I26" s="62"/>
      <c r="J26" s="62"/>
      <c r="K26" s="62"/>
      <c r="L26" s="62"/>
      <c r="M26" s="62"/>
      <c r="N26" s="62"/>
      <c r="O26" s="62"/>
      <c r="P26" s="62"/>
      <c r="Q26" s="62"/>
      <c r="R26" s="62"/>
      <c r="S26" s="62"/>
      <c r="T26" s="62"/>
      <c r="U26" s="62"/>
    </row>
    <row r="27" customFormat="false" ht="110.25" hidden="false" customHeight="true" outlineLevel="0" collapsed="false">
      <c r="B27" s="62" t="s">
        <v>935</v>
      </c>
      <c r="C27" s="62"/>
      <c r="D27" s="62"/>
      <c r="E27" s="62"/>
      <c r="F27" s="62"/>
      <c r="G27" s="62"/>
      <c r="H27" s="62"/>
      <c r="I27" s="62"/>
      <c r="J27" s="62"/>
      <c r="K27" s="62"/>
      <c r="L27" s="62"/>
      <c r="M27" s="62"/>
      <c r="N27" s="62"/>
      <c r="O27" s="62"/>
      <c r="P27" s="62"/>
      <c r="Q27" s="62"/>
      <c r="R27" s="62"/>
      <c r="S27" s="62"/>
      <c r="T27" s="62"/>
      <c r="U27" s="62"/>
    </row>
    <row r="28" customFormat="false" ht="117.9" hidden="false" customHeight="true" outlineLevel="0" collapsed="false">
      <c r="B28" s="62" t="s">
        <v>936</v>
      </c>
      <c r="C28" s="62"/>
      <c r="D28" s="62"/>
      <c r="E28" s="62"/>
      <c r="F28" s="62"/>
      <c r="G28" s="62"/>
      <c r="H28" s="62"/>
      <c r="I28" s="62"/>
      <c r="J28" s="62"/>
      <c r="K28" s="62"/>
      <c r="L28" s="62"/>
      <c r="M28" s="62"/>
      <c r="N28" s="62"/>
      <c r="O28" s="62"/>
      <c r="P28" s="62"/>
      <c r="Q28" s="62"/>
      <c r="R28" s="62"/>
      <c r="S28" s="62"/>
      <c r="T28" s="62"/>
      <c r="U28" s="62"/>
    </row>
    <row r="29" customFormat="false" ht="81.75" hidden="false" customHeight="true" outlineLevel="0" collapsed="false">
      <c r="B29" s="63" t="s">
        <v>937</v>
      </c>
      <c r="C29" s="63"/>
      <c r="D29" s="63"/>
      <c r="E29" s="63"/>
      <c r="F29" s="63"/>
      <c r="G29" s="63"/>
      <c r="H29" s="63"/>
      <c r="I29" s="63"/>
      <c r="J29" s="63"/>
      <c r="K29" s="63"/>
      <c r="L29" s="63"/>
      <c r="M29" s="63"/>
      <c r="N29" s="63"/>
      <c r="O29" s="63"/>
      <c r="P29" s="63"/>
      <c r="Q29" s="63"/>
      <c r="R29" s="63"/>
      <c r="S29" s="63"/>
      <c r="T29" s="63"/>
      <c r="U29" s="63"/>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938</v>
      </c>
      <c r="D4" s="11" t="s">
        <v>939</v>
      </c>
      <c r="E4" s="11"/>
      <c r="F4" s="11"/>
      <c r="G4" s="11"/>
      <c r="H4" s="11"/>
      <c r="I4" s="12"/>
      <c r="J4" s="9" t="s">
        <v>9</v>
      </c>
      <c r="K4" s="13" t="s">
        <v>10</v>
      </c>
      <c r="L4" s="14" t="s">
        <v>11</v>
      </c>
      <c r="M4" s="14"/>
      <c r="N4" s="14"/>
      <c r="O4" s="14"/>
      <c r="P4" s="9" t="s">
        <v>12</v>
      </c>
      <c r="Q4" s="14" t="s">
        <v>248</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49</v>
      </c>
      <c r="L6" s="18"/>
      <c r="M6" s="18"/>
      <c r="N6" s="20"/>
      <c r="O6" s="21" t="s">
        <v>21</v>
      </c>
      <c r="P6" s="18" t="s">
        <v>250</v>
      </c>
      <c r="Q6" s="18"/>
      <c r="R6" s="20"/>
      <c r="S6" s="21" t="s">
        <v>23</v>
      </c>
      <c r="T6" s="22" t="s">
        <v>251</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940</v>
      </c>
      <c r="D11" s="35"/>
      <c r="E11" s="35"/>
      <c r="F11" s="35"/>
      <c r="G11" s="35"/>
      <c r="H11" s="35"/>
      <c r="I11" s="36" t="s">
        <v>941</v>
      </c>
      <c r="J11" s="36"/>
      <c r="K11" s="36"/>
      <c r="L11" s="35" t="s">
        <v>942</v>
      </c>
      <c r="M11" s="35"/>
      <c r="N11" s="35"/>
      <c r="O11" s="35"/>
      <c r="P11" s="37" t="s">
        <v>43</v>
      </c>
      <c r="Q11" s="37" t="s">
        <v>44</v>
      </c>
      <c r="R11" s="37" t="n">
        <v>61.55</v>
      </c>
      <c r="S11" s="37" t="n">
        <v>61.55</v>
      </c>
      <c r="T11" s="37" t="n">
        <v>2.53</v>
      </c>
      <c r="U11" s="38" t="n">
        <f aca="false">0.04</f>
        <v>0.04</v>
      </c>
    </row>
    <row r="12" customFormat="false" ht="75" hidden="false" customHeight="true" outlineLevel="0" collapsed="false">
      <c r="A12" s="33"/>
      <c r="B12" s="34" t="s">
        <v>45</v>
      </c>
      <c r="C12" s="35" t="s">
        <v>943</v>
      </c>
      <c r="D12" s="35"/>
      <c r="E12" s="35"/>
      <c r="F12" s="35"/>
      <c r="G12" s="35"/>
      <c r="H12" s="35"/>
      <c r="I12" s="36" t="s">
        <v>944</v>
      </c>
      <c r="J12" s="36"/>
      <c r="K12" s="36"/>
      <c r="L12" s="35" t="s">
        <v>945</v>
      </c>
      <c r="M12" s="35"/>
      <c r="N12" s="35"/>
      <c r="O12" s="35"/>
      <c r="P12" s="37" t="s">
        <v>43</v>
      </c>
      <c r="Q12" s="37" t="s">
        <v>44</v>
      </c>
      <c r="R12" s="37" t="n">
        <v>64.94</v>
      </c>
      <c r="S12" s="37" t="n">
        <v>64.94</v>
      </c>
      <c r="T12" s="37" t="n">
        <v>64.94</v>
      </c>
      <c r="U12" s="38" t="n">
        <f aca="false">100</f>
        <v>100</v>
      </c>
    </row>
    <row r="13" customFormat="false" ht="75" hidden="false" customHeight="true" outlineLevel="0" collapsed="false">
      <c r="A13" s="33"/>
      <c r="B13" s="34" t="s">
        <v>50</v>
      </c>
      <c r="C13" s="35" t="s">
        <v>946</v>
      </c>
      <c r="D13" s="35"/>
      <c r="E13" s="35"/>
      <c r="F13" s="35"/>
      <c r="G13" s="35"/>
      <c r="H13" s="35"/>
      <c r="I13" s="36" t="s">
        <v>947</v>
      </c>
      <c r="J13" s="36"/>
      <c r="K13" s="36"/>
      <c r="L13" s="35" t="s">
        <v>948</v>
      </c>
      <c r="M13" s="35"/>
      <c r="N13" s="35"/>
      <c r="O13" s="35"/>
      <c r="P13" s="37" t="s">
        <v>43</v>
      </c>
      <c r="Q13" s="37" t="s">
        <v>203</v>
      </c>
      <c r="R13" s="37" t="n">
        <v>85</v>
      </c>
      <c r="S13" s="37" t="n">
        <v>85</v>
      </c>
      <c r="T13" s="37" t="n">
        <v>85</v>
      </c>
      <c r="U13" s="38" t="n">
        <f aca="false">100</f>
        <v>100</v>
      </c>
    </row>
    <row r="14" customFormat="false" ht="75" hidden="false" customHeight="true" outlineLevel="0" collapsed="false">
      <c r="A14" s="33"/>
      <c r="B14" s="34" t="s">
        <v>55</v>
      </c>
      <c r="C14" s="35" t="s">
        <v>949</v>
      </c>
      <c r="D14" s="35"/>
      <c r="E14" s="35"/>
      <c r="F14" s="35"/>
      <c r="G14" s="35"/>
      <c r="H14" s="35"/>
      <c r="I14" s="36" t="s">
        <v>950</v>
      </c>
      <c r="J14" s="36"/>
      <c r="K14" s="36"/>
      <c r="L14" s="35" t="s">
        <v>951</v>
      </c>
      <c r="M14" s="35"/>
      <c r="N14" s="35"/>
      <c r="O14" s="35"/>
      <c r="P14" s="37" t="s">
        <v>221</v>
      </c>
      <c r="Q14" s="37" t="s">
        <v>54</v>
      </c>
      <c r="R14" s="110" t="n">
        <v>54</v>
      </c>
      <c r="S14" s="110" t="n">
        <v>79</v>
      </c>
      <c r="T14" s="110" t="n">
        <v>38</v>
      </c>
      <c r="U14" s="38" t="n">
        <f aca="false">48.1</f>
        <v>48.1</v>
      </c>
    </row>
    <row r="15" customFormat="false" ht="14.25" hidden="false" customHeight="false" outlineLevel="0" collapsed="false">
      <c r="B15" s="6" t="s">
        <v>59</v>
      </c>
      <c r="C15" s="7"/>
      <c r="D15" s="7"/>
      <c r="E15" s="7"/>
      <c r="F15" s="7"/>
      <c r="G15" s="7"/>
      <c r="H15" s="7"/>
      <c r="I15" s="7"/>
      <c r="J15" s="7"/>
      <c r="K15" s="7"/>
      <c r="L15" s="7"/>
      <c r="M15" s="7"/>
      <c r="N15" s="7"/>
      <c r="O15" s="7"/>
      <c r="P15" s="7"/>
      <c r="Q15" s="7"/>
      <c r="R15" s="7"/>
      <c r="S15" s="7"/>
      <c r="T15" s="7"/>
      <c r="U15" s="8"/>
      <c r="V15" s="39"/>
    </row>
    <row r="16" customFormat="false" ht="26.25" hidden="false" customHeight="false" outlineLevel="0" collapsed="false">
      <c r="B16" s="40"/>
      <c r="C16" s="41"/>
      <c r="D16" s="41"/>
      <c r="E16" s="41"/>
      <c r="F16" s="41"/>
      <c r="G16" s="41"/>
      <c r="H16" s="41"/>
      <c r="I16" s="41"/>
      <c r="J16" s="41"/>
      <c r="K16" s="41"/>
      <c r="L16" s="41"/>
      <c r="M16" s="41"/>
      <c r="N16" s="41"/>
      <c r="O16" s="41"/>
      <c r="P16" s="41"/>
      <c r="Q16" s="41"/>
      <c r="R16" s="42"/>
      <c r="S16" s="43" t="s">
        <v>34</v>
      </c>
      <c r="T16" s="43" t="s">
        <v>60</v>
      </c>
      <c r="U16" s="25" t="s">
        <v>61</v>
      </c>
    </row>
    <row r="17" customFormat="false" ht="26.25" hidden="false" customHeight="false" outlineLevel="0" collapsed="false">
      <c r="B17" s="44"/>
      <c r="C17" s="45"/>
      <c r="D17" s="45"/>
      <c r="E17" s="45"/>
      <c r="F17" s="45"/>
      <c r="G17" s="45"/>
      <c r="H17" s="45"/>
      <c r="I17" s="45"/>
      <c r="J17" s="45"/>
      <c r="K17" s="45"/>
      <c r="L17" s="45"/>
      <c r="M17" s="45"/>
      <c r="N17" s="45"/>
      <c r="O17" s="45"/>
      <c r="P17" s="45"/>
      <c r="Q17" s="45"/>
      <c r="R17" s="45"/>
      <c r="S17" s="46" t="s">
        <v>62</v>
      </c>
      <c r="T17" s="47" t="s">
        <v>62</v>
      </c>
      <c r="U17" s="47" t="s">
        <v>63</v>
      </c>
    </row>
    <row r="18" customFormat="false" ht="13.5" hidden="false" customHeight="false" outlineLevel="0" collapsed="false">
      <c r="B18" s="48" t="s">
        <v>64</v>
      </c>
      <c r="C18" s="48"/>
      <c r="D18" s="48"/>
      <c r="E18" s="49"/>
      <c r="F18" s="49"/>
      <c r="G18" s="49"/>
      <c r="H18" s="50"/>
      <c r="I18" s="50"/>
      <c r="J18" s="50"/>
      <c r="K18" s="50"/>
      <c r="L18" s="50"/>
      <c r="M18" s="50"/>
      <c r="N18" s="50"/>
      <c r="O18" s="50"/>
      <c r="P18" s="51"/>
      <c r="Q18" s="51"/>
      <c r="R18" s="51"/>
      <c r="S18" s="52" t="n">
        <f aca="false">130.716134</f>
        <v>130.716134</v>
      </c>
      <c r="T18" s="52" t="n">
        <f aca="false">161.250231569999</f>
        <v>161.250231569999</v>
      </c>
      <c r="U18" s="53" t="n">
        <f aca="false">+IF(ISERR(T18/S18*100),"N/A",ROUND(T18/S18*100,1))</f>
        <v>123.4</v>
      </c>
    </row>
    <row r="19" customFormat="false" ht="13.5" hidden="false" customHeight="false" outlineLevel="0" collapsed="false">
      <c r="B19" s="54" t="s">
        <v>65</v>
      </c>
      <c r="C19" s="54"/>
      <c r="D19" s="54"/>
      <c r="E19" s="55"/>
      <c r="F19" s="55"/>
      <c r="G19" s="55"/>
      <c r="H19" s="56"/>
      <c r="I19" s="56"/>
      <c r="J19" s="56"/>
      <c r="K19" s="56"/>
      <c r="L19" s="56"/>
      <c r="M19" s="56"/>
      <c r="N19" s="56"/>
      <c r="O19" s="56"/>
      <c r="P19" s="57"/>
      <c r="Q19" s="57"/>
      <c r="R19" s="57"/>
      <c r="S19" s="52" t="n">
        <f aca="false">161.250231569999</f>
        <v>161.250231569999</v>
      </c>
      <c r="T19" s="52" t="n">
        <f aca="false">161.250231569999</f>
        <v>161.250231569999</v>
      </c>
      <c r="U19" s="53" t="n">
        <f aca="false">+IF(ISERR(T19/S19*100),"N/A",ROUND(T19/S19*100,1))</f>
        <v>100</v>
      </c>
    </row>
    <row r="20" customFormat="false" ht="14.8" hidden="false" customHeight="false" outlineLevel="0" collapsed="false">
      <c r="B20" s="6" t="s">
        <v>66</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1" t="s">
        <v>67</v>
      </c>
      <c r="C21" s="61"/>
      <c r="D21" s="61"/>
      <c r="E21" s="61"/>
      <c r="F21" s="61"/>
      <c r="G21" s="61"/>
      <c r="H21" s="61"/>
      <c r="I21" s="61"/>
      <c r="J21" s="61"/>
      <c r="K21" s="61"/>
      <c r="L21" s="61"/>
      <c r="M21" s="61"/>
      <c r="N21" s="61"/>
      <c r="O21" s="61"/>
      <c r="P21" s="61"/>
      <c r="Q21" s="61"/>
      <c r="R21" s="61"/>
      <c r="S21" s="61"/>
      <c r="T21" s="61"/>
      <c r="U21" s="61"/>
    </row>
    <row r="22" customFormat="false" ht="165.9" hidden="false" customHeight="true" outlineLevel="0" collapsed="false">
      <c r="B22" s="62" t="s">
        <v>952</v>
      </c>
      <c r="C22" s="62"/>
      <c r="D22" s="62"/>
      <c r="E22" s="62"/>
      <c r="F22" s="62"/>
      <c r="G22" s="62"/>
      <c r="H22" s="62"/>
      <c r="I22" s="62"/>
      <c r="J22" s="62"/>
      <c r="K22" s="62"/>
      <c r="L22" s="62"/>
      <c r="M22" s="62"/>
      <c r="N22" s="62"/>
      <c r="O22" s="62"/>
      <c r="P22" s="62"/>
      <c r="Q22" s="62"/>
      <c r="R22" s="62"/>
      <c r="S22" s="62"/>
      <c r="T22" s="62"/>
      <c r="U22" s="62"/>
    </row>
    <row r="23" customFormat="false" ht="32.05" hidden="false" customHeight="true" outlineLevel="0" collapsed="false">
      <c r="B23" s="62" t="s">
        <v>953</v>
      </c>
      <c r="C23" s="62"/>
      <c r="D23" s="62"/>
      <c r="E23" s="62"/>
      <c r="F23" s="62"/>
      <c r="G23" s="62"/>
      <c r="H23" s="62"/>
      <c r="I23" s="62"/>
      <c r="J23" s="62"/>
      <c r="K23" s="62"/>
      <c r="L23" s="62"/>
      <c r="M23" s="62"/>
      <c r="N23" s="62"/>
      <c r="O23" s="62"/>
      <c r="P23" s="62"/>
      <c r="Q23" s="62"/>
      <c r="R23" s="62"/>
      <c r="S23" s="62"/>
      <c r="T23" s="62"/>
      <c r="U23" s="62"/>
    </row>
    <row r="24" customFormat="false" ht="47.8" hidden="false" customHeight="true" outlineLevel="0" collapsed="false">
      <c r="B24" s="62" t="s">
        <v>954</v>
      </c>
      <c r="C24" s="62"/>
      <c r="D24" s="62"/>
      <c r="E24" s="62"/>
      <c r="F24" s="62"/>
      <c r="G24" s="62"/>
      <c r="H24" s="62"/>
      <c r="I24" s="62"/>
      <c r="J24" s="62"/>
      <c r="K24" s="62"/>
      <c r="L24" s="62"/>
      <c r="M24" s="62"/>
      <c r="N24" s="62"/>
      <c r="O24" s="62"/>
      <c r="P24" s="62"/>
      <c r="Q24" s="62"/>
      <c r="R24" s="62"/>
      <c r="S24" s="62"/>
      <c r="T24" s="62"/>
      <c r="U24" s="62"/>
    </row>
    <row r="25" customFormat="false" ht="145.5" hidden="false" customHeight="true" outlineLevel="0" collapsed="false">
      <c r="B25" s="63" t="s">
        <v>955</v>
      </c>
      <c r="C25" s="63"/>
      <c r="D25" s="63"/>
      <c r="E25" s="63"/>
      <c r="F25" s="63"/>
      <c r="G25" s="63"/>
      <c r="H25" s="63"/>
      <c r="I25" s="63"/>
      <c r="J25" s="63"/>
      <c r="K25" s="63"/>
      <c r="L25" s="63"/>
      <c r="M25" s="63"/>
      <c r="N25" s="63"/>
      <c r="O25" s="63"/>
      <c r="P25" s="63"/>
      <c r="Q25" s="63"/>
      <c r="R25" s="63"/>
      <c r="S25" s="63"/>
      <c r="T25" s="63"/>
      <c r="U25" s="63"/>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956</v>
      </c>
      <c r="D4" s="11" t="s">
        <v>957</v>
      </c>
      <c r="E4" s="11"/>
      <c r="F4" s="11"/>
      <c r="G4" s="11"/>
      <c r="H4" s="11"/>
      <c r="I4" s="12"/>
      <c r="J4" s="9" t="s">
        <v>9</v>
      </c>
      <c r="K4" s="13" t="s">
        <v>10</v>
      </c>
      <c r="L4" s="14" t="s">
        <v>11</v>
      </c>
      <c r="M4" s="14"/>
      <c r="N4" s="14"/>
      <c r="O4" s="14"/>
      <c r="P4" s="9" t="s">
        <v>12</v>
      </c>
      <c r="Q4" s="14" t="s">
        <v>248</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49</v>
      </c>
      <c r="L6" s="18"/>
      <c r="M6" s="18"/>
      <c r="N6" s="20"/>
      <c r="O6" s="21" t="s">
        <v>21</v>
      </c>
      <c r="P6" s="18" t="s">
        <v>250</v>
      </c>
      <c r="Q6" s="18"/>
      <c r="R6" s="20"/>
      <c r="S6" s="21" t="s">
        <v>23</v>
      </c>
      <c r="T6" s="22" t="s">
        <v>251</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958</v>
      </c>
      <c r="D11" s="35"/>
      <c r="E11" s="35"/>
      <c r="F11" s="35"/>
      <c r="G11" s="35"/>
      <c r="H11" s="35"/>
      <c r="I11" s="36" t="s">
        <v>959</v>
      </c>
      <c r="J11" s="36"/>
      <c r="K11" s="36"/>
      <c r="L11" s="35" t="s">
        <v>960</v>
      </c>
      <c r="M11" s="35"/>
      <c r="N11" s="35"/>
      <c r="O11" s="35"/>
      <c r="P11" s="37" t="s">
        <v>43</v>
      </c>
      <c r="Q11" s="37" t="s">
        <v>103</v>
      </c>
      <c r="R11" s="37" t="n">
        <v>89.18</v>
      </c>
      <c r="S11" s="37" t="n">
        <v>100</v>
      </c>
      <c r="T11" s="37" t="n">
        <v>49.92</v>
      </c>
      <c r="U11" s="38" t="n">
        <f aca="false">49.92</f>
        <v>49.92</v>
      </c>
    </row>
    <row r="12" customFormat="false" ht="75" hidden="false" customHeight="true" outlineLevel="0" collapsed="false">
      <c r="A12" s="33"/>
      <c r="B12" s="34" t="s">
        <v>45</v>
      </c>
      <c r="C12" s="35" t="s">
        <v>961</v>
      </c>
      <c r="D12" s="35"/>
      <c r="E12" s="35"/>
      <c r="F12" s="35"/>
      <c r="G12" s="35"/>
      <c r="H12" s="35"/>
      <c r="I12" s="36" t="s">
        <v>962</v>
      </c>
      <c r="J12" s="36"/>
      <c r="K12" s="36"/>
      <c r="L12" s="35" t="s">
        <v>963</v>
      </c>
      <c r="M12" s="35"/>
      <c r="N12" s="35"/>
      <c r="O12" s="35"/>
      <c r="P12" s="37" t="s">
        <v>43</v>
      </c>
      <c r="Q12" s="37" t="s">
        <v>103</v>
      </c>
      <c r="R12" s="37" t="n">
        <v>100</v>
      </c>
      <c r="S12" s="37" t="n">
        <v>100</v>
      </c>
      <c r="T12" s="37" t="n">
        <v>100</v>
      </c>
      <c r="U12" s="38" t="n">
        <f aca="false">100</f>
        <v>100</v>
      </c>
    </row>
    <row r="13" customFormat="false" ht="75" hidden="false" customHeight="true" outlineLevel="0" collapsed="false">
      <c r="A13" s="33"/>
      <c r="B13" s="34" t="s">
        <v>50</v>
      </c>
      <c r="C13" s="35" t="s">
        <v>964</v>
      </c>
      <c r="D13" s="35"/>
      <c r="E13" s="35"/>
      <c r="F13" s="35"/>
      <c r="G13" s="35"/>
      <c r="H13" s="35"/>
      <c r="I13" s="36" t="s">
        <v>965</v>
      </c>
      <c r="J13" s="36"/>
      <c r="K13" s="36"/>
      <c r="L13" s="35" t="s">
        <v>966</v>
      </c>
      <c r="M13" s="35"/>
      <c r="N13" s="35"/>
      <c r="O13" s="35"/>
      <c r="P13" s="37" t="s">
        <v>43</v>
      </c>
      <c r="Q13" s="37" t="s">
        <v>54</v>
      </c>
      <c r="R13" s="37" t="n">
        <v>100</v>
      </c>
      <c r="S13" s="37" t="n">
        <v>100</v>
      </c>
      <c r="T13" s="37" t="n">
        <v>94.94</v>
      </c>
      <c r="U13" s="38" t="n">
        <f aca="false">94.94</f>
        <v>94.94</v>
      </c>
    </row>
    <row r="14" customFormat="false" ht="75" hidden="false" customHeight="true" outlineLevel="0" collapsed="false">
      <c r="A14" s="33"/>
      <c r="B14" s="34" t="s">
        <v>55</v>
      </c>
      <c r="C14" s="35" t="s">
        <v>967</v>
      </c>
      <c r="D14" s="35"/>
      <c r="E14" s="35"/>
      <c r="F14" s="35"/>
      <c r="G14" s="35"/>
      <c r="H14" s="35"/>
      <c r="I14" s="36" t="s">
        <v>968</v>
      </c>
      <c r="J14" s="36"/>
      <c r="K14" s="36"/>
      <c r="L14" s="35" t="s">
        <v>969</v>
      </c>
      <c r="M14" s="35"/>
      <c r="N14" s="35"/>
      <c r="O14" s="35"/>
      <c r="P14" s="37" t="s">
        <v>43</v>
      </c>
      <c r="Q14" s="37" t="s">
        <v>54</v>
      </c>
      <c r="R14" s="37" t="n">
        <v>100</v>
      </c>
      <c r="S14" s="37" t="n">
        <v>100</v>
      </c>
      <c r="T14" s="37" t="n">
        <v>117.86</v>
      </c>
      <c r="U14" s="38" t="n">
        <f aca="false">117.86</f>
        <v>117.86</v>
      </c>
    </row>
    <row r="15" customFormat="false" ht="75" hidden="false" customHeight="true" outlineLevel="0" collapsed="false">
      <c r="A15" s="33"/>
      <c r="B15" s="64"/>
      <c r="C15" s="65" t="s">
        <v>970</v>
      </c>
      <c r="D15" s="65"/>
      <c r="E15" s="65"/>
      <c r="F15" s="65"/>
      <c r="G15" s="65"/>
      <c r="H15" s="65"/>
      <c r="I15" s="66" t="s">
        <v>971</v>
      </c>
      <c r="J15" s="66"/>
      <c r="K15" s="66"/>
      <c r="L15" s="65" t="s">
        <v>972</v>
      </c>
      <c r="M15" s="65"/>
      <c r="N15" s="65"/>
      <c r="O15" s="65"/>
      <c r="P15" s="67" t="s">
        <v>43</v>
      </c>
      <c r="Q15" s="67" t="s">
        <v>54</v>
      </c>
      <c r="R15" s="67" t="n">
        <v>100</v>
      </c>
      <c r="S15" s="67" t="n">
        <v>100</v>
      </c>
      <c r="T15" s="67" t="n">
        <v>100.91</v>
      </c>
      <c r="U15" s="68" t="n">
        <f aca="false">100.91</f>
        <v>100.91</v>
      </c>
    </row>
    <row r="16" customFormat="false" ht="14.25" hidden="false" customHeight="false" outlineLevel="0" collapsed="false">
      <c r="B16" s="6" t="s">
        <v>59</v>
      </c>
      <c r="C16" s="7"/>
      <c r="D16" s="7"/>
      <c r="E16" s="7"/>
      <c r="F16" s="7"/>
      <c r="G16" s="7"/>
      <c r="H16" s="7"/>
      <c r="I16" s="7"/>
      <c r="J16" s="7"/>
      <c r="K16" s="7"/>
      <c r="L16" s="7"/>
      <c r="M16" s="7"/>
      <c r="N16" s="7"/>
      <c r="O16" s="7"/>
      <c r="P16" s="7"/>
      <c r="Q16" s="7"/>
      <c r="R16" s="7"/>
      <c r="S16" s="7"/>
      <c r="T16" s="7"/>
      <c r="U16" s="8"/>
      <c r="V16" s="39"/>
    </row>
    <row r="17" customFormat="false" ht="26.25" hidden="false" customHeight="false" outlineLevel="0" collapsed="false">
      <c r="B17" s="40"/>
      <c r="C17" s="41"/>
      <c r="D17" s="41"/>
      <c r="E17" s="41"/>
      <c r="F17" s="41"/>
      <c r="G17" s="41"/>
      <c r="H17" s="41"/>
      <c r="I17" s="41"/>
      <c r="J17" s="41"/>
      <c r="K17" s="41"/>
      <c r="L17" s="41"/>
      <c r="M17" s="41"/>
      <c r="N17" s="41"/>
      <c r="O17" s="41"/>
      <c r="P17" s="41"/>
      <c r="Q17" s="41"/>
      <c r="R17" s="42"/>
      <c r="S17" s="43" t="s">
        <v>34</v>
      </c>
      <c r="T17" s="43" t="s">
        <v>60</v>
      </c>
      <c r="U17" s="25" t="s">
        <v>61</v>
      </c>
    </row>
    <row r="18" customFormat="false" ht="26.25" hidden="false" customHeight="false" outlineLevel="0" collapsed="false">
      <c r="B18" s="44"/>
      <c r="C18" s="45"/>
      <c r="D18" s="45"/>
      <c r="E18" s="45"/>
      <c r="F18" s="45"/>
      <c r="G18" s="45"/>
      <c r="H18" s="45"/>
      <c r="I18" s="45"/>
      <c r="J18" s="45"/>
      <c r="K18" s="45"/>
      <c r="L18" s="45"/>
      <c r="M18" s="45"/>
      <c r="N18" s="45"/>
      <c r="O18" s="45"/>
      <c r="P18" s="45"/>
      <c r="Q18" s="45"/>
      <c r="R18" s="45"/>
      <c r="S18" s="46" t="s">
        <v>62</v>
      </c>
      <c r="T18" s="47" t="s">
        <v>62</v>
      </c>
      <c r="U18" s="47" t="s">
        <v>63</v>
      </c>
    </row>
    <row r="19" customFormat="false" ht="13.5" hidden="false" customHeight="false" outlineLevel="0" collapsed="false">
      <c r="B19" s="48" t="s">
        <v>64</v>
      </c>
      <c r="C19" s="48"/>
      <c r="D19" s="48"/>
      <c r="E19" s="49"/>
      <c r="F19" s="49"/>
      <c r="G19" s="49"/>
      <c r="H19" s="50"/>
      <c r="I19" s="50"/>
      <c r="J19" s="50"/>
      <c r="K19" s="50"/>
      <c r="L19" s="50"/>
      <c r="M19" s="50"/>
      <c r="N19" s="50"/>
      <c r="O19" s="50"/>
      <c r="P19" s="51"/>
      <c r="Q19" s="51"/>
      <c r="R19" s="51"/>
      <c r="S19" s="52" t="n">
        <f aca="false">18.189906</f>
        <v>18.189906</v>
      </c>
      <c r="T19" s="52" t="n">
        <f aca="false">9.42251188</f>
        <v>9.42251188</v>
      </c>
      <c r="U19" s="53" t="n">
        <f aca="false">+IF(ISERR(T19/S19*100),"N/A",ROUND(T19/S19*100,1))</f>
        <v>51.8</v>
      </c>
    </row>
    <row r="20" customFormat="false" ht="13.5" hidden="false" customHeight="false" outlineLevel="0" collapsed="false">
      <c r="B20" s="54" t="s">
        <v>65</v>
      </c>
      <c r="C20" s="54"/>
      <c r="D20" s="54"/>
      <c r="E20" s="55"/>
      <c r="F20" s="55"/>
      <c r="G20" s="55"/>
      <c r="H20" s="56"/>
      <c r="I20" s="56"/>
      <c r="J20" s="56"/>
      <c r="K20" s="56"/>
      <c r="L20" s="56"/>
      <c r="M20" s="56"/>
      <c r="N20" s="56"/>
      <c r="O20" s="56"/>
      <c r="P20" s="57"/>
      <c r="Q20" s="57"/>
      <c r="R20" s="57"/>
      <c r="S20" s="52" t="n">
        <f aca="false">9.42251188</f>
        <v>9.42251188</v>
      </c>
      <c r="T20" s="52" t="n">
        <f aca="false">9.42251188</f>
        <v>9.42251188</v>
      </c>
      <c r="U20" s="53" t="n">
        <f aca="false">+IF(ISERR(T20/S20*100),"N/A",ROUND(T20/S20*100,1))</f>
        <v>100</v>
      </c>
    </row>
    <row r="21" customFormat="false" ht="14.8" hidden="false" customHeight="false" outlineLevel="0" collapsed="false">
      <c r="B21" s="6" t="s">
        <v>66</v>
      </c>
      <c r="C21" s="7"/>
      <c r="D21" s="7"/>
      <c r="E21" s="7"/>
      <c r="F21" s="7"/>
      <c r="G21" s="7"/>
      <c r="H21" s="7"/>
      <c r="I21" s="7"/>
      <c r="J21" s="7"/>
      <c r="K21" s="7"/>
      <c r="L21" s="7"/>
      <c r="M21" s="7"/>
      <c r="N21" s="7"/>
      <c r="O21" s="7"/>
      <c r="P21" s="7"/>
      <c r="Q21" s="7"/>
      <c r="R21" s="7"/>
      <c r="S21" s="7"/>
      <c r="T21" s="7"/>
      <c r="U21" s="8"/>
    </row>
    <row r="22" customFormat="false" ht="44.25" hidden="false" customHeight="true" outlineLevel="0" collapsed="false">
      <c r="B22" s="61" t="s">
        <v>67</v>
      </c>
      <c r="C22" s="61"/>
      <c r="D22" s="61"/>
      <c r="E22" s="61"/>
      <c r="F22" s="61"/>
      <c r="G22" s="61"/>
      <c r="H22" s="61"/>
      <c r="I22" s="61"/>
      <c r="J22" s="61"/>
      <c r="K22" s="61"/>
      <c r="L22" s="61"/>
      <c r="M22" s="61"/>
      <c r="N22" s="61"/>
      <c r="O22" s="61"/>
      <c r="P22" s="61"/>
      <c r="Q22" s="61"/>
      <c r="R22" s="61"/>
      <c r="S22" s="61"/>
      <c r="T22" s="61"/>
      <c r="U22" s="61"/>
    </row>
    <row r="23" customFormat="false" ht="177.75" hidden="false" customHeight="true" outlineLevel="0" collapsed="false">
      <c r="B23" s="62" t="s">
        <v>973</v>
      </c>
      <c r="C23" s="62"/>
      <c r="D23" s="62"/>
      <c r="E23" s="62"/>
      <c r="F23" s="62"/>
      <c r="G23" s="62"/>
      <c r="H23" s="62"/>
      <c r="I23" s="62"/>
      <c r="J23" s="62"/>
      <c r="K23" s="62"/>
      <c r="L23" s="62"/>
      <c r="M23" s="62"/>
      <c r="N23" s="62"/>
      <c r="O23" s="62"/>
      <c r="P23" s="62"/>
      <c r="Q23" s="62"/>
      <c r="R23" s="62"/>
      <c r="S23" s="62"/>
      <c r="T23" s="62"/>
      <c r="U23" s="62"/>
    </row>
    <row r="24" customFormat="false" ht="48.15" hidden="false" customHeight="true" outlineLevel="0" collapsed="false">
      <c r="B24" s="62" t="s">
        <v>974</v>
      </c>
      <c r="C24" s="62"/>
      <c r="D24" s="62"/>
      <c r="E24" s="62"/>
      <c r="F24" s="62"/>
      <c r="G24" s="62"/>
      <c r="H24" s="62"/>
      <c r="I24" s="62"/>
      <c r="J24" s="62"/>
      <c r="K24" s="62"/>
      <c r="L24" s="62"/>
      <c r="M24" s="62"/>
      <c r="N24" s="62"/>
      <c r="O24" s="62"/>
      <c r="P24" s="62"/>
      <c r="Q24" s="62"/>
      <c r="R24" s="62"/>
      <c r="S24" s="62"/>
      <c r="T24" s="62"/>
      <c r="U24" s="62"/>
    </row>
    <row r="25" customFormat="false" ht="50.25" hidden="false" customHeight="true" outlineLevel="0" collapsed="false">
      <c r="B25" s="62" t="s">
        <v>975</v>
      </c>
      <c r="C25" s="62"/>
      <c r="D25" s="62"/>
      <c r="E25" s="62"/>
      <c r="F25" s="62"/>
      <c r="G25" s="62"/>
      <c r="H25" s="62"/>
      <c r="I25" s="62"/>
      <c r="J25" s="62"/>
      <c r="K25" s="62"/>
      <c r="L25" s="62"/>
      <c r="M25" s="62"/>
      <c r="N25" s="62"/>
      <c r="O25" s="62"/>
      <c r="P25" s="62"/>
      <c r="Q25" s="62"/>
      <c r="R25" s="62"/>
      <c r="S25" s="62"/>
      <c r="T25" s="62"/>
      <c r="U25" s="62"/>
    </row>
    <row r="26" customFormat="false" ht="140.4" hidden="false" customHeight="true" outlineLevel="0" collapsed="false">
      <c r="B26" s="62" t="s">
        <v>976</v>
      </c>
      <c r="C26" s="62"/>
      <c r="D26" s="62"/>
      <c r="E26" s="62"/>
      <c r="F26" s="62"/>
      <c r="G26" s="62"/>
      <c r="H26" s="62"/>
      <c r="I26" s="62"/>
      <c r="J26" s="62"/>
      <c r="K26" s="62"/>
      <c r="L26" s="62"/>
      <c r="M26" s="62"/>
      <c r="N26" s="62"/>
      <c r="O26" s="62"/>
      <c r="P26" s="62"/>
      <c r="Q26" s="62"/>
      <c r="R26" s="62"/>
      <c r="S26" s="62"/>
      <c r="T26" s="62"/>
      <c r="U26" s="62"/>
    </row>
    <row r="27" customFormat="false" ht="76.3" hidden="false" customHeight="true" outlineLevel="0" collapsed="false">
      <c r="B27" s="63" t="s">
        <v>977</v>
      </c>
      <c r="C27" s="63"/>
      <c r="D27" s="63"/>
      <c r="E27" s="63"/>
      <c r="F27" s="63"/>
      <c r="G27" s="63"/>
      <c r="H27" s="63"/>
      <c r="I27" s="63"/>
      <c r="J27" s="63"/>
      <c r="K27" s="63"/>
      <c r="L27" s="63"/>
      <c r="M27" s="63"/>
      <c r="N27" s="63"/>
      <c r="O27" s="63"/>
      <c r="P27" s="63"/>
      <c r="Q27" s="63"/>
      <c r="R27" s="63"/>
      <c r="S27" s="63"/>
      <c r="T27" s="63"/>
      <c r="U27" s="63"/>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72</v>
      </c>
      <c r="D4" s="11" t="s">
        <v>73</v>
      </c>
      <c r="E4" s="11"/>
      <c r="F4" s="11"/>
      <c r="G4" s="11"/>
      <c r="H4" s="11"/>
      <c r="I4" s="12"/>
      <c r="J4" s="9" t="s">
        <v>9</v>
      </c>
      <c r="K4" s="13" t="s">
        <v>10</v>
      </c>
      <c r="L4" s="14" t="s">
        <v>11</v>
      </c>
      <c r="M4" s="14"/>
      <c r="N4" s="14"/>
      <c r="O4" s="14"/>
      <c r="P4" s="9" t="s">
        <v>12</v>
      </c>
      <c r="Q4" s="14" t="s">
        <v>74</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75</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76</v>
      </c>
      <c r="D11" s="35"/>
      <c r="E11" s="35"/>
      <c r="F11" s="35"/>
      <c r="G11" s="35"/>
      <c r="H11" s="35"/>
      <c r="I11" s="36" t="s">
        <v>77</v>
      </c>
      <c r="J11" s="36"/>
      <c r="K11" s="36"/>
      <c r="L11" s="35" t="s">
        <v>78</v>
      </c>
      <c r="M11" s="35"/>
      <c r="N11" s="35"/>
      <c r="O11" s="35"/>
      <c r="P11" s="37" t="s">
        <v>43</v>
      </c>
      <c r="Q11" s="37" t="s">
        <v>79</v>
      </c>
      <c r="R11" s="37" t="n">
        <v>100</v>
      </c>
      <c r="S11" s="37" t="n">
        <v>100</v>
      </c>
      <c r="T11" s="37" t="n">
        <v>60.75</v>
      </c>
      <c r="U11" s="38" t="n">
        <f aca="false">60.75</f>
        <v>60.75</v>
      </c>
    </row>
    <row r="12" customFormat="false" ht="75" hidden="false" customHeight="true" outlineLevel="0" collapsed="false">
      <c r="A12" s="33"/>
      <c r="B12" s="34" t="s">
        <v>45</v>
      </c>
      <c r="C12" s="35" t="s">
        <v>80</v>
      </c>
      <c r="D12" s="35"/>
      <c r="E12" s="35"/>
      <c r="F12" s="35"/>
      <c r="G12" s="35"/>
      <c r="H12" s="35"/>
      <c r="I12" s="36" t="s">
        <v>81</v>
      </c>
      <c r="J12" s="36"/>
      <c r="K12" s="36"/>
      <c r="L12" s="35" t="s">
        <v>82</v>
      </c>
      <c r="M12" s="35"/>
      <c r="N12" s="35"/>
      <c r="O12" s="35"/>
      <c r="P12" s="37" t="s">
        <v>43</v>
      </c>
      <c r="Q12" s="37" t="s">
        <v>79</v>
      </c>
      <c r="R12" s="37" t="n">
        <v>100</v>
      </c>
      <c r="S12" s="37" t="n">
        <v>100</v>
      </c>
      <c r="T12" s="37" t="n">
        <v>100</v>
      </c>
      <c r="U12" s="38" t="n">
        <f aca="false">100</f>
        <v>100</v>
      </c>
    </row>
    <row r="13" customFormat="false" ht="75" hidden="false" customHeight="true" outlineLevel="0" collapsed="false">
      <c r="A13" s="33"/>
      <c r="B13" s="34" t="s">
        <v>50</v>
      </c>
      <c r="C13" s="35" t="s">
        <v>83</v>
      </c>
      <c r="D13" s="35"/>
      <c r="E13" s="35"/>
      <c r="F13" s="35"/>
      <c r="G13" s="35"/>
      <c r="H13" s="35"/>
      <c r="I13" s="36" t="s">
        <v>84</v>
      </c>
      <c r="J13" s="36"/>
      <c r="K13" s="36"/>
      <c r="L13" s="35" t="s">
        <v>85</v>
      </c>
      <c r="M13" s="35"/>
      <c r="N13" s="35"/>
      <c r="O13" s="35"/>
      <c r="P13" s="37" t="s">
        <v>43</v>
      </c>
      <c r="Q13" s="37" t="s">
        <v>79</v>
      </c>
      <c r="R13" s="37" t="n">
        <v>100</v>
      </c>
      <c r="S13" s="37" t="n">
        <v>100</v>
      </c>
      <c r="T13" s="37" t="n">
        <v>90.72</v>
      </c>
      <c r="U13" s="38" t="n">
        <f aca="false">90.72</f>
        <v>90.72</v>
      </c>
    </row>
    <row r="14" customFormat="false" ht="75" hidden="false" customHeight="true" outlineLevel="0" collapsed="false">
      <c r="A14" s="33"/>
      <c r="B14" s="34" t="s">
        <v>55</v>
      </c>
      <c r="C14" s="35" t="s">
        <v>86</v>
      </c>
      <c r="D14" s="35"/>
      <c r="E14" s="35"/>
      <c r="F14" s="35"/>
      <c r="G14" s="35"/>
      <c r="H14" s="35"/>
      <c r="I14" s="36" t="s">
        <v>87</v>
      </c>
      <c r="J14" s="36"/>
      <c r="K14" s="36"/>
      <c r="L14" s="35" t="s">
        <v>88</v>
      </c>
      <c r="M14" s="35"/>
      <c r="N14" s="35"/>
      <c r="O14" s="35"/>
      <c r="P14" s="37" t="s">
        <v>43</v>
      </c>
      <c r="Q14" s="37" t="s">
        <v>89</v>
      </c>
      <c r="R14" s="37" t="n">
        <v>100</v>
      </c>
      <c r="S14" s="37" t="n">
        <v>100</v>
      </c>
      <c r="T14" s="37" t="n">
        <v>42.02</v>
      </c>
      <c r="U14" s="38" t="n">
        <f aca="false">42.02</f>
        <v>42.02</v>
      </c>
    </row>
    <row r="15" customFormat="false" ht="14.25" hidden="false" customHeight="false" outlineLevel="0" collapsed="false">
      <c r="B15" s="6" t="s">
        <v>59</v>
      </c>
      <c r="C15" s="7"/>
      <c r="D15" s="7"/>
      <c r="E15" s="7"/>
      <c r="F15" s="7"/>
      <c r="G15" s="7"/>
      <c r="H15" s="7"/>
      <c r="I15" s="7"/>
      <c r="J15" s="7"/>
      <c r="K15" s="7"/>
      <c r="L15" s="7"/>
      <c r="M15" s="7"/>
      <c r="N15" s="7"/>
      <c r="O15" s="7"/>
      <c r="P15" s="7"/>
      <c r="Q15" s="7"/>
      <c r="R15" s="7"/>
      <c r="S15" s="7"/>
      <c r="T15" s="7"/>
      <c r="U15" s="8"/>
      <c r="V15" s="39"/>
    </row>
    <row r="16" customFormat="false" ht="26.25" hidden="false" customHeight="false" outlineLevel="0" collapsed="false">
      <c r="B16" s="40"/>
      <c r="C16" s="41"/>
      <c r="D16" s="41"/>
      <c r="E16" s="41"/>
      <c r="F16" s="41"/>
      <c r="G16" s="41"/>
      <c r="H16" s="41"/>
      <c r="I16" s="41"/>
      <c r="J16" s="41"/>
      <c r="K16" s="41"/>
      <c r="L16" s="41"/>
      <c r="M16" s="41"/>
      <c r="N16" s="41"/>
      <c r="O16" s="41"/>
      <c r="P16" s="41"/>
      <c r="Q16" s="41"/>
      <c r="R16" s="42"/>
      <c r="S16" s="43" t="s">
        <v>34</v>
      </c>
      <c r="T16" s="43" t="s">
        <v>60</v>
      </c>
      <c r="U16" s="25" t="s">
        <v>61</v>
      </c>
    </row>
    <row r="17" customFormat="false" ht="26.25" hidden="false" customHeight="false" outlineLevel="0" collapsed="false">
      <c r="B17" s="44"/>
      <c r="C17" s="45"/>
      <c r="D17" s="45"/>
      <c r="E17" s="45"/>
      <c r="F17" s="45"/>
      <c r="G17" s="45"/>
      <c r="H17" s="45"/>
      <c r="I17" s="45"/>
      <c r="J17" s="45"/>
      <c r="K17" s="45"/>
      <c r="L17" s="45"/>
      <c r="M17" s="45"/>
      <c r="N17" s="45"/>
      <c r="O17" s="45"/>
      <c r="P17" s="45"/>
      <c r="Q17" s="45"/>
      <c r="R17" s="45"/>
      <c r="S17" s="46" t="s">
        <v>62</v>
      </c>
      <c r="T17" s="47" t="s">
        <v>62</v>
      </c>
      <c r="U17" s="47" t="s">
        <v>63</v>
      </c>
    </row>
    <row r="18" customFormat="false" ht="13.5" hidden="false" customHeight="false" outlineLevel="0" collapsed="false">
      <c r="B18" s="48" t="s">
        <v>64</v>
      </c>
      <c r="C18" s="48"/>
      <c r="D18" s="48"/>
      <c r="E18" s="49"/>
      <c r="F18" s="49"/>
      <c r="G18" s="49"/>
      <c r="H18" s="50"/>
      <c r="I18" s="50"/>
      <c r="J18" s="50"/>
      <c r="K18" s="50"/>
      <c r="L18" s="50"/>
      <c r="M18" s="50"/>
      <c r="N18" s="50"/>
      <c r="O18" s="50"/>
      <c r="P18" s="51"/>
      <c r="Q18" s="51"/>
      <c r="R18" s="51"/>
      <c r="S18" s="52" t="str">
        <f aca="false">"N/D"</f>
        <v>N/D</v>
      </c>
      <c r="T18" s="52" t="str">
        <f aca="false">"N/D"</f>
        <v>N/D</v>
      </c>
      <c r="U18" s="53" t="str">
        <f aca="false">+IF(ISERR(T18/S18*100),"N/A",ROUND(T18/S18*100,1))</f>
        <v>N/A</v>
      </c>
    </row>
    <row r="19" customFormat="false" ht="13.5" hidden="false" customHeight="false" outlineLevel="0" collapsed="false">
      <c r="B19" s="54" t="s">
        <v>65</v>
      </c>
      <c r="C19" s="54"/>
      <c r="D19" s="54"/>
      <c r="E19" s="55"/>
      <c r="F19" s="55"/>
      <c r="G19" s="55"/>
      <c r="H19" s="56"/>
      <c r="I19" s="56"/>
      <c r="J19" s="56"/>
      <c r="K19" s="56"/>
      <c r="L19" s="56"/>
      <c r="M19" s="56"/>
      <c r="N19" s="56"/>
      <c r="O19" s="56"/>
      <c r="P19" s="57"/>
      <c r="Q19" s="57"/>
      <c r="R19" s="57"/>
      <c r="S19" s="52" t="str">
        <f aca="false">"N/D"</f>
        <v>N/D</v>
      </c>
      <c r="T19" s="52" t="str">
        <f aca="false">"N/D"</f>
        <v>N/D</v>
      </c>
      <c r="U19" s="53" t="str">
        <f aca="false">+IF(ISERR(T19/S19*100),"N/A",ROUND(T19/S19*100,1))</f>
        <v>N/A</v>
      </c>
    </row>
    <row r="20" customFormat="false" ht="14.8" hidden="false" customHeight="false" outlineLevel="0" collapsed="false">
      <c r="B20" s="6" t="s">
        <v>66</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1" t="s">
        <v>67</v>
      </c>
      <c r="C21" s="61"/>
      <c r="D21" s="61"/>
      <c r="E21" s="61"/>
      <c r="F21" s="61"/>
      <c r="G21" s="61"/>
      <c r="H21" s="61"/>
      <c r="I21" s="61"/>
      <c r="J21" s="61"/>
      <c r="K21" s="61"/>
      <c r="L21" s="61"/>
      <c r="M21" s="61"/>
      <c r="N21" s="61"/>
      <c r="O21" s="61"/>
      <c r="P21" s="61"/>
      <c r="Q21" s="61"/>
      <c r="R21" s="61"/>
      <c r="S21" s="61"/>
      <c r="T21" s="61"/>
      <c r="U21" s="61"/>
    </row>
    <row r="22" customFormat="false" ht="32.8" hidden="false" customHeight="true" outlineLevel="0" collapsed="false">
      <c r="B22" s="62" t="s">
        <v>90</v>
      </c>
      <c r="C22" s="62"/>
      <c r="D22" s="62"/>
      <c r="E22" s="62"/>
      <c r="F22" s="62"/>
      <c r="G22" s="62"/>
      <c r="H22" s="62"/>
      <c r="I22" s="62"/>
      <c r="J22" s="62"/>
      <c r="K22" s="62"/>
      <c r="L22" s="62"/>
      <c r="M22" s="62"/>
      <c r="N22" s="62"/>
      <c r="O22" s="62"/>
      <c r="P22" s="62"/>
      <c r="Q22" s="62"/>
      <c r="R22" s="62"/>
      <c r="S22" s="62"/>
      <c r="T22" s="62"/>
      <c r="U22" s="62"/>
    </row>
    <row r="23" customFormat="false" ht="49.3" hidden="false" customHeight="true" outlineLevel="0" collapsed="false">
      <c r="B23" s="62" t="s">
        <v>91</v>
      </c>
      <c r="C23" s="62"/>
      <c r="D23" s="62"/>
      <c r="E23" s="62"/>
      <c r="F23" s="62"/>
      <c r="G23" s="62"/>
      <c r="H23" s="62"/>
      <c r="I23" s="62"/>
      <c r="J23" s="62"/>
      <c r="K23" s="62"/>
      <c r="L23" s="62"/>
      <c r="M23" s="62"/>
      <c r="N23" s="62"/>
      <c r="O23" s="62"/>
      <c r="P23" s="62"/>
      <c r="Q23" s="62"/>
      <c r="R23" s="62"/>
      <c r="S23" s="62"/>
      <c r="T23" s="62"/>
      <c r="U23" s="62"/>
    </row>
    <row r="24" customFormat="false" ht="55.3" hidden="false" customHeight="true" outlineLevel="0" collapsed="false">
      <c r="B24" s="62" t="s">
        <v>92</v>
      </c>
      <c r="C24" s="62"/>
      <c r="D24" s="62"/>
      <c r="E24" s="62"/>
      <c r="F24" s="62"/>
      <c r="G24" s="62"/>
      <c r="H24" s="62"/>
      <c r="I24" s="62"/>
      <c r="J24" s="62"/>
      <c r="K24" s="62"/>
      <c r="L24" s="62"/>
      <c r="M24" s="62"/>
      <c r="N24" s="62"/>
      <c r="O24" s="62"/>
      <c r="P24" s="62"/>
      <c r="Q24" s="62"/>
      <c r="R24" s="62"/>
      <c r="S24" s="62"/>
      <c r="T24" s="62"/>
      <c r="U24" s="62"/>
    </row>
    <row r="25" customFormat="false" ht="32.05" hidden="false" customHeight="true" outlineLevel="0" collapsed="false">
      <c r="B25" s="63" t="s">
        <v>93</v>
      </c>
      <c r="C25" s="63"/>
      <c r="D25" s="63"/>
      <c r="E25" s="63"/>
      <c r="F25" s="63"/>
      <c r="G25" s="63"/>
      <c r="H25" s="63"/>
      <c r="I25" s="63"/>
      <c r="J25" s="63"/>
      <c r="K25" s="63"/>
      <c r="L25" s="63"/>
      <c r="M25" s="63"/>
      <c r="N25" s="63"/>
      <c r="O25" s="63"/>
      <c r="P25" s="63"/>
      <c r="Q25" s="63"/>
      <c r="R25" s="63"/>
      <c r="S25" s="63"/>
      <c r="T25" s="63"/>
      <c r="U25" s="63"/>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978</v>
      </c>
      <c r="D4" s="11" t="s">
        <v>979</v>
      </c>
      <c r="E4" s="11"/>
      <c r="F4" s="11"/>
      <c r="G4" s="11"/>
      <c r="H4" s="11"/>
      <c r="I4" s="12"/>
      <c r="J4" s="9" t="s">
        <v>9</v>
      </c>
      <c r="K4" s="13" t="s">
        <v>10</v>
      </c>
      <c r="L4" s="14" t="s">
        <v>11</v>
      </c>
      <c r="M4" s="14"/>
      <c r="N4" s="14"/>
      <c r="O4" s="14"/>
      <c r="P4" s="9" t="s">
        <v>12</v>
      </c>
      <c r="Q4" s="14" t="s">
        <v>248</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49</v>
      </c>
      <c r="L6" s="18"/>
      <c r="M6" s="18"/>
      <c r="N6" s="20"/>
      <c r="O6" s="21" t="s">
        <v>21</v>
      </c>
      <c r="P6" s="18" t="s">
        <v>250</v>
      </c>
      <c r="Q6" s="18"/>
      <c r="R6" s="20"/>
      <c r="S6" s="21" t="s">
        <v>23</v>
      </c>
      <c r="T6" s="22" t="s">
        <v>251</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980</v>
      </c>
      <c r="D11" s="35"/>
      <c r="E11" s="35"/>
      <c r="F11" s="35"/>
      <c r="G11" s="35"/>
      <c r="H11" s="35"/>
      <c r="I11" s="36" t="s">
        <v>981</v>
      </c>
      <c r="J11" s="36"/>
      <c r="K11" s="36"/>
      <c r="L11" s="35" t="s">
        <v>982</v>
      </c>
      <c r="M11" s="35"/>
      <c r="N11" s="35"/>
      <c r="O11" s="35"/>
      <c r="P11" s="37" t="s">
        <v>43</v>
      </c>
      <c r="Q11" s="37" t="s">
        <v>44</v>
      </c>
      <c r="R11" s="37" t="n">
        <v>80</v>
      </c>
      <c r="S11" s="37" t="n">
        <v>80</v>
      </c>
      <c r="T11" s="37" t="n">
        <v>75</v>
      </c>
      <c r="U11" s="38" t="n">
        <f aca="false">93.75</f>
        <v>93.75</v>
      </c>
    </row>
    <row r="12" customFormat="false" ht="75" hidden="false" customHeight="true" outlineLevel="0" collapsed="false">
      <c r="A12" s="33"/>
      <c r="B12" s="34" t="s">
        <v>45</v>
      </c>
      <c r="C12" s="35" t="s">
        <v>983</v>
      </c>
      <c r="D12" s="35"/>
      <c r="E12" s="35"/>
      <c r="F12" s="35"/>
      <c r="G12" s="35"/>
      <c r="H12" s="35"/>
      <c r="I12" s="36" t="s">
        <v>984</v>
      </c>
      <c r="J12" s="36"/>
      <c r="K12" s="36"/>
      <c r="L12" s="35" t="s">
        <v>985</v>
      </c>
      <c r="M12" s="35"/>
      <c r="N12" s="35"/>
      <c r="O12" s="35"/>
      <c r="P12" s="37" t="s">
        <v>43</v>
      </c>
      <c r="Q12" s="37" t="s">
        <v>203</v>
      </c>
      <c r="R12" s="37" t="n">
        <v>100</v>
      </c>
      <c r="S12" s="37" t="n">
        <v>100</v>
      </c>
      <c r="T12" s="37" t="n">
        <v>45.83</v>
      </c>
      <c r="U12" s="38" t="n">
        <f aca="false">45.83</f>
        <v>45.83</v>
      </c>
    </row>
    <row r="13" customFormat="false" ht="75" hidden="false" customHeight="true" outlineLevel="0" collapsed="false">
      <c r="A13" s="33"/>
      <c r="B13" s="34" t="s">
        <v>50</v>
      </c>
      <c r="C13" s="35" t="s">
        <v>986</v>
      </c>
      <c r="D13" s="35"/>
      <c r="E13" s="35"/>
      <c r="F13" s="35"/>
      <c r="G13" s="35"/>
      <c r="H13" s="35"/>
      <c r="I13" s="36" t="s">
        <v>987</v>
      </c>
      <c r="J13" s="36"/>
      <c r="K13" s="36"/>
      <c r="L13" s="35" t="s">
        <v>988</v>
      </c>
      <c r="M13" s="35"/>
      <c r="N13" s="35"/>
      <c r="O13" s="35"/>
      <c r="P13" s="37" t="s">
        <v>43</v>
      </c>
      <c r="Q13" s="37" t="s">
        <v>368</v>
      </c>
      <c r="R13" s="37" t="n">
        <v>100</v>
      </c>
      <c r="S13" s="37" t="n">
        <v>100</v>
      </c>
      <c r="T13" s="37" t="n">
        <v>45.83</v>
      </c>
      <c r="U13" s="38" t="n">
        <f aca="false">45.83</f>
        <v>45.83</v>
      </c>
    </row>
    <row r="14" customFormat="false" ht="75" hidden="false" customHeight="true" outlineLevel="0" collapsed="false">
      <c r="A14" s="33"/>
      <c r="B14" s="34" t="s">
        <v>55</v>
      </c>
      <c r="C14" s="35" t="s">
        <v>989</v>
      </c>
      <c r="D14" s="35"/>
      <c r="E14" s="35"/>
      <c r="F14" s="35"/>
      <c r="G14" s="35"/>
      <c r="H14" s="35"/>
      <c r="I14" s="36" t="s">
        <v>990</v>
      </c>
      <c r="J14" s="36"/>
      <c r="K14" s="36"/>
      <c r="L14" s="35" t="s">
        <v>991</v>
      </c>
      <c r="M14" s="35"/>
      <c r="N14" s="35"/>
      <c r="O14" s="35"/>
      <c r="P14" s="37" t="s">
        <v>43</v>
      </c>
      <c r="Q14" s="37" t="s">
        <v>54</v>
      </c>
      <c r="R14" s="37" t="n">
        <v>81.25</v>
      </c>
      <c r="S14" s="37" t="n">
        <v>81.25</v>
      </c>
      <c r="T14" s="37" t="n">
        <v>18.75</v>
      </c>
      <c r="U14" s="38" t="n">
        <f aca="false">23.08</f>
        <v>23.08</v>
      </c>
    </row>
    <row r="15" customFormat="false" ht="14.25" hidden="false" customHeight="false" outlineLevel="0" collapsed="false">
      <c r="B15" s="6" t="s">
        <v>59</v>
      </c>
      <c r="C15" s="7"/>
      <c r="D15" s="7"/>
      <c r="E15" s="7"/>
      <c r="F15" s="7"/>
      <c r="G15" s="7"/>
      <c r="H15" s="7"/>
      <c r="I15" s="7"/>
      <c r="J15" s="7"/>
      <c r="K15" s="7"/>
      <c r="L15" s="7"/>
      <c r="M15" s="7"/>
      <c r="N15" s="7"/>
      <c r="O15" s="7"/>
      <c r="P15" s="7"/>
      <c r="Q15" s="7"/>
      <c r="R15" s="7"/>
      <c r="S15" s="7"/>
      <c r="T15" s="7"/>
      <c r="U15" s="8"/>
      <c r="V15" s="39"/>
    </row>
    <row r="16" customFormat="false" ht="26.25" hidden="false" customHeight="false" outlineLevel="0" collapsed="false">
      <c r="B16" s="40"/>
      <c r="C16" s="41"/>
      <c r="D16" s="41"/>
      <c r="E16" s="41"/>
      <c r="F16" s="41"/>
      <c r="G16" s="41"/>
      <c r="H16" s="41"/>
      <c r="I16" s="41"/>
      <c r="J16" s="41"/>
      <c r="K16" s="41"/>
      <c r="L16" s="41"/>
      <c r="M16" s="41"/>
      <c r="N16" s="41"/>
      <c r="O16" s="41"/>
      <c r="P16" s="41"/>
      <c r="Q16" s="41"/>
      <c r="R16" s="42"/>
      <c r="S16" s="43" t="s">
        <v>34</v>
      </c>
      <c r="T16" s="43" t="s">
        <v>60</v>
      </c>
      <c r="U16" s="25" t="s">
        <v>61</v>
      </c>
    </row>
    <row r="17" customFormat="false" ht="26.25" hidden="false" customHeight="false" outlineLevel="0" collapsed="false">
      <c r="B17" s="44"/>
      <c r="C17" s="45"/>
      <c r="D17" s="45"/>
      <c r="E17" s="45"/>
      <c r="F17" s="45"/>
      <c r="G17" s="45"/>
      <c r="H17" s="45"/>
      <c r="I17" s="45"/>
      <c r="J17" s="45"/>
      <c r="K17" s="45"/>
      <c r="L17" s="45"/>
      <c r="M17" s="45"/>
      <c r="N17" s="45"/>
      <c r="O17" s="45"/>
      <c r="P17" s="45"/>
      <c r="Q17" s="45"/>
      <c r="R17" s="45"/>
      <c r="S17" s="46" t="s">
        <v>62</v>
      </c>
      <c r="T17" s="47" t="s">
        <v>62</v>
      </c>
      <c r="U17" s="47" t="s">
        <v>63</v>
      </c>
    </row>
    <row r="18" customFormat="false" ht="13.5" hidden="false" customHeight="false" outlineLevel="0" collapsed="false">
      <c r="B18" s="48" t="s">
        <v>64</v>
      </c>
      <c r="C18" s="48"/>
      <c r="D18" s="48"/>
      <c r="E18" s="49"/>
      <c r="F18" s="49"/>
      <c r="G18" s="49"/>
      <c r="H18" s="50"/>
      <c r="I18" s="50"/>
      <c r="J18" s="50"/>
      <c r="K18" s="50"/>
      <c r="L18" s="50"/>
      <c r="M18" s="50"/>
      <c r="N18" s="50"/>
      <c r="O18" s="50"/>
      <c r="P18" s="51"/>
      <c r="Q18" s="51"/>
      <c r="R18" s="51"/>
      <c r="S18" s="52" t="n">
        <f aca="false">365.960505</f>
        <v>365.960505</v>
      </c>
      <c r="T18" s="52" t="n">
        <f aca="false">286.99080122</f>
        <v>286.99080122</v>
      </c>
      <c r="U18" s="53" t="n">
        <f aca="false">+IF(ISERR(T18/S18*100),"N/A",ROUND(T18/S18*100,1))</f>
        <v>78.4</v>
      </c>
    </row>
    <row r="19" customFormat="false" ht="13.5" hidden="false" customHeight="false" outlineLevel="0" collapsed="false">
      <c r="B19" s="54" t="s">
        <v>65</v>
      </c>
      <c r="C19" s="54"/>
      <c r="D19" s="54"/>
      <c r="E19" s="55"/>
      <c r="F19" s="55"/>
      <c r="G19" s="55"/>
      <c r="H19" s="56"/>
      <c r="I19" s="56"/>
      <c r="J19" s="56"/>
      <c r="K19" s="56"/>
      <c r="L19" s="56"/>
      <c r="M19" s="56"/>
      <c r="N19" s="56"/>
      <c r="O19" s="56"/>
      <c r="P19" s="57"/>
      <c r="Q19" s="57"/>
      <c r="R19" s="57"/>
      <c r="S19" s="52" t="n">
        <f aca="false">286.99510836</f>
        <v>286.99510836</v>
      </c>
      <c r="T19" s="52" t="n">
        <f aca="false">286.99080122</f>
        <v>286.99080122</v>
      </c>
      <c r="U19" s="53" t="n">
        <f aca="false">+IF(ISERR(T19/S19*100),"N/A",ROUND(T19/S19*100,1))</f>
        <v>100</v>
      </c>
    </row>
    <row r="20" customFormat="false" ht="14.8" hidden="false" customHeight="false" outlineLevel="0" collapsed="false">
      <c r="B20" s="6" t="s">
        <v>66</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1" t="s">
        <v>67</v>
      </c>
      <c r="C21" s="61"/>
      <c r="D21" s="61"/>
      <c r="E21" s="61"/>
      <c r="F21" s="61"/>
      <c r="G21" s="61"/>
      <c r="H21" s="61"/>
      <c r="I21" s="61"/>
      <c r="J21" s="61"/>
      <c r="K21" s="61"/>
      <c r="L21" s="61"/>
      <c r="M21" s="61"/>
      <c r="N21" s="61"/>
      <c r="O21" s="61"/>
      <c r="P21" s="61"/>
      <c r="Q21" s="61"/>
      <c r="R21" s="61"/>
      <c r="S21" s="61"/>
      <c r="T21" s="61"/>
      <c r="U21" s="61"/>
    </row>
    <row r="22" customFormat="false" ht="74.8" hidden="false" customHeight="true" outlineLevel="0" collapsed="false">
      <c r="B22" s="62" t="s">
        <v>992</v>
      </c>
      <c r="C22" s="62"/>
      <c r="D22" s="62"/>
      <c r="E22" s="62"/>
      <c r="F22" s="62"/>
      <c r="G22" s="62"/>
      <c r="H22" s="62"/>
      <c r="I22" s="62"/>
      <c r="J22" s="62"/>
      <c r="K22" s="62"/>
      <c r="L22" s="62"/>
      <c r="M22" s="62"/>
      <c r="N22" s="62"/>
      <c r="O22" s="62"/>
      <c r="P22" s="62"/>
      <c r="Q22" s="62"/>
      <c r="R22" s="62"/>
      <c r="S22" s="62"/>
      <c r="T22" s="62"/>
      <c r="U22" s="62"/>
    </row>
    <row r="23" customFormat="false" ht="86.4" hidden="false" customHeight="true" outlineLevel="0" collapsed="false">
      <c r="B23" s="62" t="s">
        <v>993</v>
      </c>
      <c r="C23" s="62"/>
      <c r="D23" s="62"/>
      <c r="E23" s="62"/>
      <c r="F23" s="62"/>
      <c r="G23" s="62"/>
      <c r="H23" s="62"/>
      <c r="I23" s="62"/>
      <c r="J23" s="62"/>
      <c r="K23" s="62"/>
      <c r="L23" s="62"/>
      <c r="M23" s="62"/>
      <c r="N23" s="62"/>
      <c r="O23" s="62"/>
      <c r="P23" s="62"/>
      <c r="Q23" s="62"/>
      <c r="R23" s="62"/>
      <c r="S23" s="62"/>
      <c r="T23" s="62"/>
      <c r="U23" s="62"/>
    </row>
    <row r="24" customFormat="false" ht="70.3" hidden="false" customHeight="true" outlineLevel="0" collapsed="false">
      <c r="B24" s="62" t="s">
        <v>994</v>
      </c>
      <c r="C24" s="62"/>
      <c r="D24" s="62"/>
      <c r="E24" s="62"/>
      <c r="F24" s="62"/>
      <c r="G24" s="62"/>
      <c r="H24" s="62"/>
      <c r="I24" s="62"/>
      <c r="J24" s="62"/>
      <c r="K24" s="62"/>
      <c r="L24" s="62"/>
      <c r="M24" s="62"/>
      <c r="N24" s="62"/>
      <c r="O24" s="62"/>
      <c r="P24" s="62"/>
      <c r="Q24" s="62"/>
      <c r="R24" s="62"/>
      <c r="S24" s="62"/>
      <c r="T24" s="62"/>
      <c r="U24" s="62"/>
    </row>
    <row r="25" customFormat="false" ht="68.8" hidden="false" customHeight="true" outlineLevel="0" collapsed="false">
      <c r="B25" s="63" t="s">
        <v>995</v>
      </c>
      <c r="C25" s="63"/>
      <c r="D25" s="63"/>
      <c r="E25" s="63"/>
      <c r="F25" s="63"/>
      <c r="G25" s="63"/>
      <c r="H25" s="63"/>
      <c r="I25" s="63"/>
      <c r="J25" s="63"/>
      <c r="K25" s="63"/>
      <c r="L25" s="63"/>
      <c r="M25" s="63"/>
      <c r="N25" s="63"/>
      <c r="O25" s="63"/>
      <c r="P25" s="63"/>
      <c r="Q25" s="63"/>
      <c r="R25" s="63"/>
      <c r="S25" s="63"/>
      <c r="T25" s="63"/>
      <c r="U25" s="63"/>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996</v>
      </c>
      <c r="D4" s="11" t="s">
        <v>997</v>
      </c>
      <c r="E4" s="11"/>
      <c r="F4" s="11"/>
      <c r="G4" s="11"/>
      <c r="H4" s="11"/>
      <c r="I4" s="12"/>
      <c r="J4" s="9" t="s">
        <v>9</v>
      </c>
      <c r="K4" s="13" t="s">
        <v>10</v>
      </c>
      <c r="L4" s="14" t="s">
        <v>11</v>
      </c>
      <c r="M4" s="14"/>
      <c r="N4" s="14"/>
      <c r="O4" s="14"/>
      <c r="P4" s="9" t="s">
        <v>12</v>
      </c>
      <c r="Q4" s="14" t="s">
        <v>721</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171</v>
      </c>
      <c r="L6" s="18"/>
      <c r="M6" s="18"/>
      <c r="N6" s="20"/>
      <c r="O6" s="21" t="s">
        <v>21</v>
      </c>
      <c r="P6" s="18" t="s">
        <v>195</v>
      </c>
      <c r="Q6" s="18"/>
      <c r="R6" s="20"/>
      <c r="S6" s="21" t="s">
        <v>23</v>
      </c>
      <c r="T6" s="22" t="s">
        <v>196</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998</v>
      </c>
      <c r="D11" s="35"/>
      <c r="E11" s="35"/>
      <c r="F11" s="35"/>
      <c r="G11" s="35"/>
      <c r="H11" s="35"/>
      <c r="I11" s="36" t="s">
        <v>999</v>
      </c>
      <c r="J11" s="36"/>
      <c r="K11" s="36"/>
      <c r="L11" s="35" t="s">
        <v>1000</v>
      </c>
      <c r="M11" s="35"/>
      <c r="N11" s="35"/>
      <c r="O11" s="35"/>
      <c r="P11" s="37" t="s">
        <v>443</v>
      </c>
      <c r="Q11" s="37" t="s">
        <v>44</v>
      </c>
      <c r="R11" s="110" t="s">
        <v>233</v>
      </c>
      <c r="S11" s="110" t="n">
        <v>200</v>
      </c>
      <c r="T11" s="110" t="n">
        <v>190</v>
      </c>
      <c r="U11" s="38" t="n">
        <f aca="false">95</f>
        <v>95</v>
      </c>
    </row>
    <row r="12" customFormat="false" ht="75" hidden="false" customHeight="true" outlineLevel="0" collapsed="false">
      <c r="A12" s="33"/>
      <c r="B12" s="34" t="s">
        <v>45</v>
      </c>
      <c r="C12" s="35" t="s">
        <v>1001</v>
      </c>
      <c r="D12" s="35"/>
      <c r="E12" s="35"/>
      <c r="F12" s="35"/>
      <c r="G12" s="35"/>
      <c r="H12" s="35"/>
      <c r="I12" s="36" t="s">
        <v>1002</v>
      </c>
      <c r="J12" s="36"/>
      <c r="K12" s="36"/>
      <c r="L12" s="35" t="s">
        <v>1003</v>
      </c>
      <c r="M12" s="35"/>
      <c r="N12" s="35"/>
      <c r="O12" s="35"/>
      <c r="P12" s="37" t="s">
        <v>43</v>
      </c>
      <c r="Q12" s="37" t="s">
        <v>44</v>
      </c>
      <c r="R12" s="37" t="n">
        <v>85</v>
      </c>
      <c r="S12" s="37" t="n">
        <v>100</v>
      </c>
      <c r="T12" s="37" t="n">
        <v>64</v>
      </c>
      <c r="U12" s="38" t="n">
        <f aca="false">64</f>
        <v>64</v>
      </c>
    </row>
    <row r="13" customFormat="false" ht="75" hidden="false" customHeight="true" outlineLevel="0" collapsed="false">
      <c r="A13" s="33"/>
      <c r="B13" s="34" t="s">
        <v>50</v>
      </c>
      <c r="C13" s="35" t="s">
        <v>1004</v>
      </c>
      <c r="D13" s="35"/>
      <c r="E13" s="35"/>
      <c r="F13" s="35"/>
      <c r="G13" s="35"/>
      <c r="H13" s="35"/>
      <c r="I13" s="36" t="s">
        <v>1005</v>
      </c>
      <c r="J13" s="36"/>
      <c r="K13" s="36"/>
      <c r="L13" s="35" t="s">
        <v>1006</v>
      </c>
      <c r="M13" s="35"/>
      <c r="N13" s="35"/>
      <c r="O13" s="35"/>
      <c r="P13" s="37" t="s">
        <v>43</v>
      </c>
      <c r="Q13" s="37" t="s">
        <v>410</v>
      </c>
      <c r="R13" s="37" t="n">
        <v>93.33</v>
      </c>
      <c r="S13" s="37" t="n">
        <v>100</v>
      </c>
      <c r="T13" s="37" t="n">
        <v>107.53</v>
      </c>
      <c r="U13" s="38" t="n">
        <f aca="false">107.53</f>
        <v>107.53</v>
      </c>
    </row>
    <row r="14" customFormat="false" ht="75" hidden="false" customHeight="true" outlineLevel="0" collapsed="false">
      <c r="A14" s="33"/>
      <c r="B14" s="34" t="s">
        <v>55</v>
      </c>
      <c r="C14" s="35" t="s">
        <v>1007</v>
      </c>
      <c r="D14" s="35"/>
      <c r="E14" s="35"/>
      <c r="F14" s="35"/>
      <c r="G14" s="35"/>
      <c r="H14" s="35"/>
      <c r="I14" s="36" t="s">
        <v>1008</v>
      </c>
      <c r="J14" s="36"/>
      <c r="K14" s="36"/>
      <c r="L14" s="35" t="s">
        <v>1009</v>
      </c>
      <c r="M14" s="35"/>
      <c r="N14" s="35"/>
      <c r="O14" s="35"/>
      <c r="P14" s="37" t="s">
        <v>43</v>
      </c>
      <c r="Q14" s="37" t="s">
        <v>54</v>
      </c>
      <c r="R14" s="37" t="n">
        <v>90</v>
      </c>
      <c r="S14" s="37" t="n">
        <v>100</v>
      </c>
      <c r="T14" s="37" t="n">
        <v>103</v>
      </c>
      <c r="U14" s="38" t="n">
        <f aca="false">103</f>
        <v>103</v>
      </c>
    </row>
    <row r="15" customFormat="false" ht="14.25" hidden="false" customHeight="false" outlineLevel="0" collapsed="false">
      <c r="B15" s="6" t="s">
        <v>59</v>
      </c>
      <c r="C15" s="7"/>
      <c r="D15" s="7"/>
      <c r="E15" s="7"/>
      <c r="F15" s="7"/>
      <c r="G15" s="7"/>
      <c r="H15" s="7"/>
      <c r="I15" s="7"/>
      <c r="J15" s="7"/>
      <c r="K15" s="7"/>
      <c r="L15" s="7"/>
      <c r="M15" s="7"/>
      <c r="N15" s="7"/>
      <c r="O15" s="7"/>
      <c r="P15" s="7"/>
      <c r="Q15" s="7"/>
      <c r="R15" s="7"/>
      <c r="S15" s="7"/>
      <c r="T15" s="7"/>
      <c r="U15" s="8"/>
      <c r="V15" s="39"/>
    </row>
    <row r="16" customFormat="false" ht="26.25" hidden="false" customHeight="false" outlineLevel="0" collapsed="false">
      <c r="B16" s="40"/>
      <c r="C16" s="41"/>
      <c r="D16" s="41"/>
      <c r="E16" s="41"/>
      <c r="F16" s="41"/>
      <c r="G16" s="41"/>
      <c r="H16" s="41"/>
      <c r="I16" s="41"/>
      <c r="J16" s="41"/>
      <c r="K16" s="41"/>
      <c r="L16" s="41"/>
      <c r="M16" s="41"/>
      <c r="N16" s="41"/>
      <c r="O16" s="41"/>
      <c r="P16" s="41"/>
      <c r="Q16" s="41"/>
      <c r="R16" s="42"/>
      <c r="S16" s="43" t="s">
        <v>34</v>
      </c>
      <c r="T16" s="43" t="s">
        <v>60</v>
      </c>
      <c r="U16" s="25" t="s">
        <v>61</v>
      </c>
    </row>
    <row r="17" customFormat="false" ht="26.25" hidden="false" customHeight="false" outlineLevel="0" collapsed="false">
      <c r="B17" s="44"/>
      <c r="C17" s="45"/>
      <c r="D17" s="45"/>
      <c r="E17" s="45"/>
      <c r="F17" s="45"/>
      <c r="G17" s="45"/>
      <c r="H17" s="45"/>
      <c r="I17" s="45"/>
      <c r="J17" s="45"/>
      <c r="K17" s="45"/>
      <c r="L17" s="45"/>
      <c r="M17" s="45"/>
      <c r="N17" s="45"/>
      <c r="O17" s="45"/>
      <c r="P17" s="45"/>
      <c r="Q17" s="45"/>
      <c r="R17" s="45"/>
      <c r="S17" s="46" t="s">
        <v>62</v>
      </c>
      <c r="T17" s="47" t="s">
        <v>62</v>
      </c>
      <c r="U17" s="47" t="s">
        <v>63</v>
      </c>
    </row>
    <row r="18" customFormat="false" ht="13.5" hidden="false" customHeight="false" outlineLevel="0" collapsed="false">
      <c r="B18" s="48" t="s">
        <v>64</v>
      </c>
      <c r="C18" s="48"/>
      <c r="D18" s="48"/>
      <c r="E18" s="49"/>
      <c r="F18" s="49"/>
      <c r="G18" s="49"/>
      <c r="H18" s="50"/>
      <c r="I18" s="50"/>
      <c r="J18" s="50"/>
      <c r="K18" s="50"/>
      <c r="L18" s="50"/>
      <c r="M18" s="50"/>
      <c r="N18" s="50"/>
      <c r="O18" s="50"/>
      <c r="P18" s="51"/>
      <c r="Q18" s="51"/>
      <c r="R18" s="51"/>
      <c r="S18" s="52" t="n">
        <f aca="false">10</f>
        <v>10</v>
      </c>
      <c r="T18" s="52" t="n">
        <f aca="false">1.26306078</f>
        <v>1.26306078</v>
      </c>
      <c r="U18" s="53" t="n">
        <f aca="false">+IF(ISERR(T18/S18*100),"N/A",ROUND(T18/S18*100,1))</f>
        <v>12.6</v>
      </c>
    </row>
    <row r="19" customFormat="false" ht="13.5" hidden="false" customHeight="false" outlineLevel="0" collapsed="false">
      <c r="B19" s="54" t="s">
        <v>65</v>
      </c>
      <c r="C19" s="54"/>
      <c r="D19" s="54"/>
      <c r="E19" s="55"/>
      <c r="F19" s="55"/>
      <c r="G19" s="55"/>
      <c r="H19" s="56"/>
      <c r="I19" s="56"/>
      <c r="J19" s="56"/>
      <c r="K19" s="56"/>
      <c r="L19" s="56"/>
      <c r="M19" s="56"/>
      <c r="N19" s="56"/>
      <c r="O19" s="56"/>
      <c r="P19" s="57"/>
      <c r="Q19" s="57"/>
      <c r="R19" s="57"/>
      <c r="S19" s="52" t="n">
        <f aca="false">1.26306078</f>
        <v>1.26306078</v>
      </c>
      <c r="T19" s="52" t="n">
        <f aca="false">1.26306078</f>
        <v>1.26306078</v>
      </c>
      <c r="U19" s="53" t="n">
        <f aca="false">+IF(ISERR(T19/S19*100),"N/A",ROUND(T19/S19*100,1))</f>
        <v>100</v>
      </c>
    </row>
    <row r="20" customFormat="false" ht="14.8" hidden="false" customHeight="false" outlineLevel="0" collapsed="false">
      <c r="B20" s="6" t="s">
        <v>66</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1" t="s">
        <v>67</v>
      </c>
      <c r="C21" s="61"/>
      <c r="D21" s="61"/>
      <c r="E21" s="61"/>
      <c r="F21" s="61"/>
      <c r="G21" s="61"/>
      <c r="H21" s="61"/>
      <c r="I21" s="61"/>
      <c r="J21" s="61"/>
      <c r="K21" s="61"/>
      <c r="L21" s="61"/>
      <c r="M21" s="61"/>
      <c r="N21" s="61"/>
      <c r="O21" s="61"/>
      <c r="P21" s="61"/>
      <c r="Q21" s="61"/>
      <c r="R21" s="61"/>
      <c r="S21" s="61"/>
      <c r="T21" s="61"/>
      <c r="U21" s="61"/>
    </row>
    <row r="22" customFormat="false" ht="146.8" hidden="false" customHeight="true" outlineLevel="0" collapsed="false">
      <c r="B22" s="62" t="s">
        <v>1010</v>
      </c>
      <c r="C22" s="62"/>
      <c r="D22" s="62"/>
      <c r="E22" s="62"/>
      <c r="F22" s="62"/>
      <c r="G22" s="62"/>
      <c r="H22" s="62"/>
      <c r="I22" s="62"/>
      <c r="J22" s="62"/>
      <c r="K22" s="62"/>
      <c r="L22" s="62"/>
      <c r="M22" s="62"/>
      <c r="N22" s="62"/>
      <c r="O22" s="62"/>
      <c r="P22" s="62"/>
      <c r="Q22" s="62"/>
      <c r="R22" s="62"/>
      <c r="S22" s="62"/>
      <c r="T22" s="62"/>
      <c r="U22" s="62"/>
    </row>
    <row r="23" customFormat="false" ht="167.8" hidden="false" customHeight="true" outlineLevel="0" collapsed="false">
      <c r="B23" s="62" t="s">
        <v>1011</v>
      </c>
      <c r="C23" s="62"/>
      <c r="D23" s="62"/>
      <c r="E23" s="62"/>
      <c r="F23" s="62"/>
      <c r="G23" s="62"/>
      <c r="H23" s="62"/>
      <c r="I23" s="62"/>
      <c r="J23" s="62"/>
      <c r="K23" s="62"/>
      <c r="L23" s="62"/>
      <c r="M23" s="62"/>
      <c r="N23" s="62"/>
      <c r="O23" s="62"/>
      <c r="P23" s="62"/>
      <c r="Q23" s="62"/>
      <c r="R23" s="62"/>
      <c r="S23" s="62"/>
      <c r="T23" s="62"/>
      <c r="U23" s="62"/>
    </row>
    <row r="24" customFormat="false" ht="192.55" hidden="false" customHeight="true" outlineLevel="0" collapsed="false">
      <c r="B24" s="62" t="s">
        <v>1012</v>
      </c>
      <c r="C24" s="62"/>
      <c r="D24" s="62"/>
      <c r="E24" s="62"/>
      <c r="F24" s="62"/>
      <c r="G24" s="62"/>
      <c r="H24" s="62"/>
      <c r="I24" s="62"/>
      <c r="J24" s="62"/>
      <c r="K24" s="62"/>
      <c r="L24" s="62"/>
      <c r="M24" s="62"/>
      <c r="N24" s="62"/>
      <c r="O24" s="62"/>
      <c r="P24" s="62"/>
      <c r="Q24" s="62"/>
      <c r="R24" s="62"/>
      <c r="S24" s="62"/>
      <c r="T24" s="62"/>
      <c r="U24" s="62"/>
    </row>
    <row r="25" customFormat="false" ht="155.4" hidden="false" customHeight="true" outlineLevel="0" collapsed="false">
      <c r="B25" s="63" t="s">
        <v>1013</v>
      </c>
      <c r="C25" s="63"/>
      <c r="D25" s="63"/>
      <c r="E25" s="63"/>
      <c r="F25" s="63"/>
      <c r="G25" s="63"/>
      <c r="H25" s="63"/>
      <c r="I25" s="63"/>
      <c r="J25" s="63"/>
      <c r="K25" s="63"/>
      <c r="L25" s="63"/>
      <c r="M25" s="63"/>
      <c r="N25" s="63"/>
      <c r="O25" s="63"/>
      <c r="P25" s="63"/>
      <c r="Q25" s="63"/>
      <c r="R25" s="63"/>
      <c r="S25" s="63"/>
      <c r="T25" s="63"/>
      <c r="U25" s="63"/>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014</v>
      </c>
      <c r="D4" s="11" t="s">
        <v>1015</v>
      </c>
      <c r="E4" s="11"/>
      <c r="F4" s="11"/>
      <c r="G4" s="11"/>
      <c r="H4" s="11"/>
      <c r="I4" s="12"/>
      <c r="J4" s="9" t="s">
        <v>9</v>
      </c>
      <c r="K4" s="13" t="s">
        <v>10</v>
      </c>
      <c r="L4" s="14" t="s">
        <v>11</v>
      </c>
      <c r="M4" s="14"/>
      <c r="N4" s="14"/>
      <c r="O4" s="14"/>
      <c r="P4" s="9" t="s">
        <v>12</v>
      </c>
      <c r="Q4" s="14" t="s">
        <v>1016</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621</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1017</v>
      </c>
      <c r="D11" s="35"/>
      <c r="E11" s="35"/>
      <c r="F11" s="35"/>
      <c r="G11" s="35"/>
      <c r="H11" s="35"/>
      <c r="I11" s="36" t="s">
        <v>1018</v>
      </c>
      <c r="J11" s="36"/>
      <c r="K11" s="36"/>
      <c r="L11" s="35" t="s">
        <v>1019</v>
      </c>
      <c r="M11" s="35"/>
      <c r="N11" s="35"/>
      <c r="O11" s="35"/>
      <c r="P11" s="37" t="s">
        <v>43</v>
      </c>
      <c r="Q11" s="37" t="s">
        <v>203</v>
      </c>
      <c r="R11" s="37" t="n">
        <v>80</v>
      </c>
      <c r="S11" s="37" t="n">
        <v>95</v>
      </c>
      <c r="T11" s="37" t="n">
        <v>112.38</v>
      </c>
      <c r="U11" s="38" t="n">
        <f aca="false">118.29</f>
        <v>118.29</v>
      </c>
    </row>
    <row r="12" customFormat="false" ht="75" hidden="false" customHeight="true" outlineLevel="0" collapsed="false">
      <c r="A12" s="33"/>
      <c r="B12" s="34" t="s">
        <v>45</v>
      </c>
      <c r="C12" s="35" t="s">
        <v>1020</v>
      </c>
      <c r="D12" s="35"/>
      <c r="E12" s="35"/>
      <c r="F12" s="35"/>
      <c r="G12" s="35"/>
      <c r="H12" s="35"/>
      <c r="I12" s="36" t="s">
        <v>1021</v>
      </c>
      <c r="J12" s="36"/>
      <c r="K12" s="36"/>
      <c r="L12" s="35" t="s">
        <v>1022</v>
      </c>
      <c r="M12" s="35"/>
      <c r="N12" s="35"/>
      <c r="O12" s="35"/>
      <c r="P12" s="37" t="s">
        <v>43</v>
      </c>
      <c r="Q12" s="37" t="s">
        <v>203</v>
      </c>
      <c r="R12" s="37" t="s">
        <v>233</v>
      </c>
      <c r="S12" s="37" t="n">
        <v>80</v>
      </c>
      <c r="T12" s="37" t="n">
        <v>104.16</v>
      </c>
      <c r="U12" s="38" t="n">
        <f aca="false">130.2</f>
        <v>130.2</v>
      </c>
    </row>
    <row r="13" customFormat="false" ht="75" hidden="false" customHeight="true" outlineLevel="0" collapsed="false">
      <c r="A13" s="33"/>
      <c r="B13" s="34" t="s">
        <v>50</v>
      </c>
      <c r="C13" s="35" t="s">
        <v>1023</v>
      </c>
      <c r="D13" s="35"/>
      <c r="E13" s="35"/>
      <c r="F13" s="35"/>
      <c r="G13" s="35"/>
      <c r="H13" s="35"/>
      <c r="I13" s="36" t="s">
        <v>1024</v>
      </c>
      <c r="J13" s="36"/>
      <c r="K13" s="36"/>
      <c r="L13" s="35" t="s">
        <v>1025</v>
      </c>
      <c r="M13" s="35"/>
      <c r="N13" s="35"/>
      <c r="O13" s="35"/>
      <c r="P13" s="37" t="s">
        <v>43</v>
      </c>
      <c r="Q13" s="37" t="s">
        <v>79</v>
      </c>
      <c r="R13" s="37" t="n">
        <v>75</v>
      </c>
      <c r="S13" s="37" t="n">
        <v>75</v>
      </c>
      <c r="T13" s="37" t="n">
        <v>137.5</v>
      </c>
      <c r="U13" s="38" t="n">
        <f aca="false">183.33</f>
        <v>183.33</v>
      </c>
    </row>
    <row r="14" customFormat="false" ht="75" hidden="false" customHeight="true" outlineLevel="0" collapsed="false">
      <c r="A14" s="33"/>
      <c r="B14" s="64"/>
      <c r="C14" s="65" t="s">
        <v>1026</v>
      </c>
      <c r="D14" s="65"/>
      <c r="E14" s="65"/>
      <c r="F14" s="65"/>
      <c r="G14" s="65"/>
      <c r="H14" s="65"/>
      <c r="I14" s="66" t="s">
        <v>1027</v>
      </c>
      <c r="J14" s="66"/>
      <c r="K14" s="66"/>
      <c r="L14" s="65" t="s">
        <v>1028</v>
      </c>
      <c r="M14" s="65"/>
      <c r="N14" s="65"/>
      <c r="O14" s="65"/>
      <c r="P14" s="67" t="s">
        <v>43</v>
      </c>
      <c r="Q14" s="67" t="s">
        <v>160</v>
      </c>
      <c r="R14" s="67" t="n">
        <v>95</v>
      </c>
      <c r="S14" s="67" t="n">
        <v>95</v>
      </c>
      <c r="T14" s="67" t="n">
        <v>123.11</v>
      </c>
      <c r="U14" s="68" t="n">
        <f aca="false">129.58</f>
        <v>129.58</v>
      </c>
    </row>
    <row r="15" customFormat="false" ht="75" hidden="false" customHeight="true" outlineLevel="0" collapsed="false">
      <c r="A15" s="33"/>
      <c r="B15" s="34" t="s">
        <v>55</v>
      </c>
      <c r="C15" s="35" t="s">
        <v>1029</v>
      </c>
      <c r="D15" s="35"/>
      <c r="E15" s="35"/>
      <c r="F15" s="35"/>
      <c r="G15" s="35"/>
      <c r="H15" s="35"/>
      <c r="I15" s="36" t="s">
        <v>1030</v>
      </c>
      <c r="J15" s="36"/>
      <c r="K15" s="36"/>
      <c r="L15" s="35" t="s">
        <v>1031</v>
      </c>
      <c r="M15" s="35"/>
      <c r="N15" s="35"/>
      <c r="O15" s="35"/>
      <c r="P15" s="37" t="s">
        <v>43</v>
      </c>
      <c r="Q15" s="37" t="s">
        <v>89</v>
      </c>
      <c r="R15" s="37" t="s">
        <v>233</v>
      </c>
      <c r="S15" s="37" t="n">
        <v>75</v>
      </c>
      <c r="T15" s="37" t="n">
        <v>153.33</v>
      </c>
      <c r="U15" s="38" t="n">
        <f aca="false">204.44</f>
        <v>204.44</v>
      </c>
    </row>
    <row r="16" customFormat="false" ht="75" hidden="false" customHeight="true" outlineLevel="0" collapsed="false">
      <c r="A16" s="33"/>
      <c r="B16" s="64"/>
      <c r="C16" s="65" t="s">
        <v>1032</v>
      </c>
      <c r="D16" s="65"/>
      <c r="E16" s="65"/>
      <c r="F16" s="65"/>
      <c r="G16" s="65"/>
      <c r="H16" s="65"/>
      <c r="I16" s="66" t="s">
        <v>1033</v>
      </c>
      <c r="J16" s="66"/>
      <c r="K16" s="66"/>
      <c r="L16" s="65" t="s">
        <v>1034</v>
      </c>
      <c r="M16" s="65"/>
      <c r="N16" s="65"/>
      <c r="O16" s="65"/>
      <c r="P16" s="67" t="s">
        <v>43</v>
      </c>
      <c r="Q16" s="67" t="s">
        <v>54</v>
      </c>
      <c r="R16" s="67" t="n">
        <v>95.33</v>
      </c>
      <c r="S16" s="67" t="n">
        <v>95.48</v>
      </c>
      <c r="T16" s="67" t="n">
        <v>114.84</v>
      </c>
      <c r="U16" s="68" t="n">
        <f aca="false">120.27</f>
        <v>120.27</v>
      </c>
    </row>
    <row r="17" customFormat="false" ht="14.25" hidden="false" customHeight="false" outlineLevel="0" collapsed="false">
      <c r="B17" s="6" t="s">
        <v>59</v>
      </c>
      <c r="C17" s="7"/>
      <c r="D17" s="7"/>
      <c r="E17" s="7"/>
      <c r="F17" s="7"/>
      <c r="G17" s="7"/>
      <c r="H17" s="7"/>
      <c r="I17" s="7"/>
      <c r="J17" s="7"/>
      <c r="K17" s="7"/>
      <c r="L17" s="7"/>
      <c r="M17" s="7"/>
      <c r="N17" s="7"/>
      <c r="O17" s="7"/>
      <c r="P17" s="7"/>
      <c r="Q17" s="7"/>
      <c r="R17" s="7"/>
      <c r="S17" s="7"/>
      <c r="T17" s="7"/>
      <c r="U17" s="8"/>
      <c r="V17" s="39"/>
    </row>
    <row r="18" customFormat="false" ht="26.25" hidden="false" customHeight="false" outlineLevel="0" collapsed="false">
      <c r="B18" s="40"/>
      <c r="C18" s="41"/>
      <c r="D18" s="41"/>
      <c r="E18" s="41"/>
      <c r="F18" s="41"/>
      <c r="G18" s="41"/>
      <c r="H18" s="41"/>
      <c r="I18" s="41"/>
      <c r="J18" s="41"/>
      <c r="K18" s="41"/>
      <c r="L18" s="41"/>
      <c r="M18" s="41"/>
      <c r="N18" s="41"/>
      <c r="O18" s="41"/>
      <c r="P18" s="41"/>
      <c r="Q18" s="41"/>
      <c r="R18" s="42"/>
      <c r="S18" s="43" t="s">
        <v>34</v>
      </c>
      <c r="T18" s="43" t="s">
        <v>60</v>
      </c>
      <c r="U18" s="25" t="s">
        <v>61</v>
      </c>
    </row>
    <row r="19" customFormat="false" ht="26.25" hidden="false" customHeight="false" outlineLevel="0" collapsed="false">
      <c r="B19" s="44"/>
      <c r="C19" s="45"/>
      <c r="D19" s="45"/>
      <c r="E19" s="45"/>
      <c r="F19" s="45"/>
      <c r="G19" s="45"/>
      <c r="H19" s="45"/>
      <c r="I19" s="45"/>
      <c r="J19" s="45"/>
      <c r="K19" s="45"/>
      <c r="L19" s="45"/>
      <c r="M19" s="45"/>
      <c r="N19" s="45"/>
      <c r="O19" s="45"/>
      <c r="P19" s="45"/>
      <c r="Q19" s="45"/>
      <c r="R19" s="45"/>
      <c r="S19" s="46" t="s">
        <v>62</v>
      </c>
      <c r="T19" s="47" t="s">
        <v>62</v>
      </c>
      <c r="U19" s="47" t="s">
        <v>63</v>
      </c>
    </row>
    <row r="20" customFormat="false" ht="13.5" hidden="false" customHeight="false" outlineLevel="0" collapsed="false">
      <c r="B20" s="48" t="s">
        <v>64</v>
      </c>
      <c r="C20" s="48"/>
      <c r="D20" s="48"/>
      <c r="E20" s="49"/>
      <c r="F20" s="49"/>
      <c r="G20" s="49"/>
      <c r="H20" s="50"/>
      <c r="I20" s="50"/>
      <c r="J20" s="50"/>
      <c r="K20" s="50"/>
      <c r="L20" s="50"/>
      <c r="M20" s="50"/>
      <c r="N20" s="50"/>
      <c r="O20" s="50"/>
      <c r="P20" s="51"/>
      <c r="Q20" s="51"/>
      <c r="R20" s="51"/>
      <c r="S20" s="52" t="n">
        <f aca="false">105.272981</f>
        <v>105.272981</v>
      </c>
      <c r="T20" s="52" t="n">
        <f aca="false">66.2619621</f>
        <v>66.2619621</v>
      </c>
      <c r="U20" s="53" t="n">
        <f aca="false">+IF(ISERR(T20/S20*100),"N/A",ROUND(T20/S20*100,1))</f>
        <v>62.9</v>
      </c>
    </row>
    <row r="21" customFormat="false" ht="13.5" hidden="false" customHeight="false" outlineLevel="0" collapsed="false">
      <c r="B21" s="54" t="s">
        <v>65</v>
      </c>
      <c r="C21" s="54"/>
      <c r="D21" s="54"/>
      <c r="E21" s="55"/>
      <c r="F21" s="55"/>
      <c r="G21" s="55"/>
      <c r="H21" s="56"/>
      <c r="I21" s="56"/>
      <c r="J21" s="56"/>
      <c r="K21" s="56"/>
      <c r="L21" s="56"/>
      <c r="M21" s="56"/>
      <c r="N21" s="56"/>
      <c r="O21" s="56"/>
      <c r="P21" s="57"/>
      <c r="Q21" s="57"/>
      <c r="R21" s="57"/>
      <c r="S21" s="52" t="n">
        <f aca="false">66.2619621</f>
        <v>66.2619621</v>
      </c>
      <c r="T21" s="52" t="n">
        <f aca="false">66.2619621</f>
        <v>66.2619621</v>
      </c>
      <c r="U21" s="53" t="n">
        <f aca="false">+IF(ISERR(T21/S21*100),"N/A",ROUND(T21/S21*100,1))</f>
        <v>100</v>
      </c>
    </row>
    <row r="22" customFormat="false" ht="14.8" hidden="false" customHeight="false" outlineLevel="0" collapsed="false">
      <c r="B22" s="6" t="s">
        <v>66</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1" t="s">
        <v>67</v>
      </c>
      <c r="C23" s="61"/>
      <c r="D23" s="61"/>
      <c r="E23" s="61"/>
      <c r="F23" s="61"/>
      <c r="G23" s="61"/>
      <c r="H23" s="61"/>
      <c r="I23" s="61"/>
      <c r="J23" s="61"/>
      <c r="K23" s="61"/>
      <c r="L23" s="61"/>
      <c r="M23" s="61"/>
      <c r="N23" s="61"/>
      <c r="O23" s="61"/>
      <c r="P23" s="61"/>
      <c r="Q23" s="61"/>
      <c r="R23" s="61"/>
      <c r="S23" s="61"/>
      <c r="T23" s="61"/>
      <c r="U23" s="61"/>
    </row>
    <row r="24" customFormat="false" ht="81.9" hidden="false" customHeight="true" outlineLevel="0" collapsed="false">
      <c r="B24" s="62" t="s">
        <v>1035</v>
      </c>
      <c r="C24" s="62"/>
      <c r="D24" s="62"/>
      <c r="E24" s="62"/>
      <c r="F24" s="62"/>
      <c r="G24" s="62"/>
      <c r="H24" s="62"/>
      <c r="I24" s="62"/>
      <c r="J24" s="62"/>
      <c r="K24" s="62"/>
      <c r="L24" s="62"/>
      <c r="M24" s="62"/>
      <c r="N24" s="62"/>
      <c r="O24" s="62"/>
      <c r="P24" s="62"/>
      <c r="Q24" s="62"/>
      <c r="R24" s="62"/>
      <c r="S24" s="62"/>
      <c r="T24" s="62"/>
      <c r="U24" s="62"/>
    </row>
    <row r="25" customFormat="false" ht="87.55" hidden="false" customHeight="true" outlineLevel="0" collapsed="false">
      <c r="B25" s="62" t="s">
        <v>1036</v>
      </c>
      <c r="C25" s="62"/>
      <c r="D25" s="62"/>
      <c r="E25" s="62"/>
      <c r="F25" s="62"/>
      <c r="G25" s="62"/>
      <c r="H25" s="62"/>
      <c r="I25" s="62"/>
      <c r="J25" s="62"/>
      <c r="K25" s="62"/>
      <c r="L25" s="62"/>
      <c r="M25" s="62"/>
      <c r="N25" s="62"/>
      <c r="O25" s="62"/>
      <c r="P25" s="62"/>
      <c r="Q25" s="62"/>
      <c r="R25" s="62"/>
      <c r="S25" s="62"/>
      <c r="T25" s="62"/>
      <c r="U25" s="62"/>
    </row>
    <row r="26" customFormat="false" ht="92.8" hidden="false" customHeight="true" outlineLevel="0" collapsed="false">
      <c r="B26" s="62" t="s">
        <v>1037</v>
      </c>
      <c r="C26" s="62"/>
      <c r="D26" s="62"/>
      <c r="E26" s="62"/>
      <c r="F26" s="62"/>
      <c r="G26" s="62"/>
      <c r="H26" s="62"/>
      <c r="I26" s="62"/>
      <c r="J26" s="62"/>
      <c r="K26" s="62"/>
      <c r="L26" s="62"/>
      <c r="M26" s="62"/>
      <c r="N26" s="62"/>
      <c r="O26" s="62"/>
      <c r="P26" s="62"/>
      <c r="Q26" s="62"/>
      <c r="R26" s="62"/>
      <c r="S26" s="62"/>
      <c r="T26" s="62"/>
      <c r="U26" s="62"/>
    </row>
    <row r="27" customFormat="false" ht="70.5" hidden="false" customHeight="true" outlineLevel="0" collapsed="false">
      <c r="B27" s="62" t="s">
        <v>1038</v>
      </c>
      <c r="C27" s="62"/>
      <c r="D27" s="62"/>
      <c r="E27" s="62"/>
      <c r="F27" s="62"/>
      <c r="G27" s="62"/>
      <c r="H27" s="62"/>
      <c r="I27" s="62"/>
      <c r="J27" s="62"/>
      <c r="K27" s="62"/>
      <c r="L27" s="62"/>
      <c r="M27" s="62"/>
      <c r="N27" s="62"/>
      <c r="O27" s="62"/>
      <c r="P27" s="62"/>
      <c r="Q27" s="62"/>
      <c r="R27" s="62"/>
      <c r="S27" s="62"/>
      <c r="T27" s="62"/>
      <c r="U27" s="62"/>
    </row>
    <row r="28" customFormat="false" ht="89.4" hidden="false" customHeight="true" outlineLevel="0" collapsed="false">
      <c r="B28" s="62" t="s">
        <v>1039</v>
      </c>
      <c r="C28" s="62"/>
      <c r="D28" s="62"/>
      <c r="E28" s="62"/>
      <c r="F28" s="62"/>
      <c r="G28" s="62"/>
      <c r="H28" s="62"/>
      <c r="I28" s="62"/>
      <c r="J28" s="62"/>
      <c r="K28" s="62"/>
      <c r="L28" s="62"/>
      <c r="M28" s="62"/>
      <c r="N28" s="62"/>
      <c r="O28" s="62"/>
      <c r="P28" s="62"/>
      <c r="Q28" s="62"/>
      <c r="R28" s="62"/>
      <c r="S28" s="62"/>
      <c r="T28" s="62"/>
      <c r="U28" s="62"/>
    </row>
    <row r="29" customFormat="false" ht="72" hidden="false" customHeight="true" outlineLevel="0" collapsed="false">
      <c r="B29" s="63" t="s">
        <v>1040</v>
      </c>
      <c r="C29" s="63"/>
      <c r="D29" s="63"/>
      <c r="E29" s="63"/>
      <c r="F29" s="63"/>
      <c r="G29" s="63"/>
      <c r="H29" s="63"/>
      <c r="I29" s="63"/>
      <c r="J29" s="63"/>
      <c r="K29" s="63"/>
      <c r="L29" s="63"/>
      <c r="M29" s="63"/>
      <c r="N29" s="63"/>
      <c r="O29" s="63"/>
      <c r="P29" s="63"/>
      <c r="Q29" s="63"/>
      <c r="R29" s="63"/>
      <c r="S29" s="63"/>
      <c r="T29" s="63"/>
      <c r="U29" s="63"/>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041</v>
      </c>
      <c r="D4" s="11" t="s">
        <v>1042</v>
      </c>
      <c r="E4" s="11"/>
      <c r="F4" s="11"/>
      <c r="G4" s="11"/>
      <c r="H4" s="11"/>
      <c r="I4" s="12"/>
      <c r="J4" s="9" t="s">
        <v>9</v>
      </c>
      <c r="K4" s="13" t="s">
        <v>10</v>
      </c>
      <c r="L4" s="14" t="s">
        <v>11</v>
      </c>
      <c r="M4" s="14"/>
      <c r="N4" s="14"/>
      <c r="O4" s="14"/>
      <c r="P4" s="9" t="s">
        <v>12</v>
      </c>
      <c r="Q4" s="14" t="s">
        <v>721</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171</v>
      </c>
      <c r="L6" s="18"/>
      <c r="M6" s="18"/>
      <c r="N6" s="20"/>
      <c r="O6" s="21" t="s">
        <v>21</v>
      </c>
      <c r="P6" s="18" t="s">
        <v>195</v>
      </c>
      <c r="Q6" s="18"/>
      <c r="R6" s="20"/>
      <c r="S6" s="21" t="s">
        <v>23</v>
      </c>
      <c r="T6" s="22" t="s">
        <v>196</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1043</v>
      </c>
      <c r="D11" s="35"/>
      <c r="E11" s="35"/>
      <c r="F11" s="35"/>
      <c r="G11" s="35"/>
      <c r="H11" s="35"/>
      <c r="I11" s="36" t="s">
        <v>1044</v>
      </c>
      <c r="J11" s="36"/>
      <c r="K11" s="36"/>
      <c r="L11" s="35" t="s">
        <v>1045</v>
      </c>
      <c r="M11" s="35"/>
      <c r="N11" s="35"/>
      <c r="O11" s="35"/>
      <c r="P11" s="37" t="s">
        <v>43</v>
      </c>
      <c r="Q11" s="37" t="s">
        <v>44</v>
      </c>
      <c r="R11" s="37" t="n">
        <v>2</v>
      </c>
      <c r="S11" s="37" t="n">
        <v>100</v>
      </c>
      <c r="T11" s="37" t="n">
        <v>100</v>
      </c>
      <c r="U11" s="38" t="n">
        <f aca="false">100</f>
        <v>100</v>
      </c>
    </row>
    <row r="12" customFormat="false" ht="75" hidden="false" customHeight="true" outlineLevel="0" collapsed="false">
      <c r="A12" s="33"/>
      <c r="B12" s="34" t="s">
        <v>45</v>
      </c>
      <c r="C12" s="35" t="s">
        <v>1046</v>
      </c>
      <c r="D12" s="35"/>
      <c r="E12" s="35"/>
      <c r="F12" s="35"/>
      <c r="G12" s="35"/>
      <c r="H12" s="35"/>
      <c r="I12" s="36" t="s">
        <v>1047</v>
      </c>
      <c r="J12" s="36"/>
      <c r="K12" s="36"/>
      <c r="L12" s="35" t="s">
        <v>1048</v>
      </c>
      <c r="M12" s="35"/>
      <c r="N12" s="35"/>
      <c r="O12" s="35"/>
      <c r="P12" s="37" t="s">
        <v>1049</v>
      </c>
      <c r="Q12" s="37" t="s">
        <v>44</v>
      </c>
      <c r="R12" s="37" t="n">
        <v>2</v>
      </c>
      <c r="S12" s="37" t="n">
        <v>100</v>
      </c>
      <c r="T12" s="37" t="n">
        <v>100</v>
      </c>
      <c r="U12" s="38" t="n">
        <f aca="false">100</f>
        <v>100</v>
      </c>
    </row>
    <row r="13" customFormat="false" ht="75" hidden="false" customHeight="true" outlineLevel="0" collapsed="false">
      <c r="A13" s="33"/>
      <c r="B13" s="34" t="s">
        <v>50</v>
      </c>
      <c r="C13" s="35" t="s">
        <v>1050</v>
      </c>
      <c r="D13" s="35"/>
      <c r="E13" s="35"/>
      <c r="F13" s="35"/>
      <c r="G13" s="35"/>
      <c r="H13" s="35"/>
      <c r="I13" s="36" t="s">
        <v>1051</v>
      </c>
      <c r="J13" s="36"/>
      <c r="K13" s="36"/>
      <c r="L13" s="35" t="s">
        <v>1052</v>
      </c>
      <c r="M13" s="35"/>
      <c r="N13" s="35"/>
      <c r="O13" s="35"/>
      <c r="P13" s="37" t="s">
        <v>1053</v>
      </c>
      <c r="Q13" s="37" t="s">
        <v>160</v>
      </c>
      <c r="R13" s="37" t="n">
        <v>90</v>
      </c>
      <c r="S13" s="37" t="n">
        <v>100</v>
      </c>
      <c r="T13" s="37" t="n">
        <v>100</v>
      </c>
      <c r="U13" s="38" t="n">
        <f aca="false">100</f>
        <v>100</v>
      </c>
    </row>
    <row r="14" customFormat="false" ht="75" hidden="false" customHeight="true" outlineLevel="0" collapsed="false">
      <c r="A14" s="33"/>
      <c r="B14" s="34" t="s">
        <v>55</v>
      </c>
      <c r="C14" s="35" t="s">
        <v>1054</v>
      </c>
      <c r="D14" s="35"/>
      <c r="E14" s="35"/>
      <c r="F14" s="35"/>
      <c r="G14" s="35"/>
      <c r="H14" s="35"/>
      <c r="I14" s="36" t="s">
        <v>1055</v>
      </c>
      <c r="J14" s="36"/>
      <c r="K14" s="36"/>
      <c r="L14" s="35" t="s">
        <v>1056</v>
      </c>
      <c r="M14" s="35"/>
      <c r="N14" s="35"/>
      <c r="O14" s="35"/>
      <c r="P14" s="37" t="s">
        <v>1057</v>
      </c>
      <c r="Q14" s="37" t="s">
        <v>1058</v>
      </c>
      <c r="R14" s="37" t="n">
        <v>98.36</v>
      </c>
      <c r="S14" s="37" t="n">
        <v>100</v>
      </c>
      <c r="T14" s="37" t="n">
        <v>100</v>
      </c>
      <c r="U14" s="38" t="n">
        <f aca="false">100</f>
        <v>100</v>
      </c>
    </row>
    <row r="15" customFormat="false" ht="14.25" hidden="false" customHeight="false" outlineLevel="0" collapsed="false">
      <c r="B15" s="6" t="s">
        <v>59</v>
      </c>
      <c r="C15" s="7"/>
      <c r="D15" s="7"/>
      <c r="E15" s="7"/>
      <c r="F15" s="7"/>
      <c r="G15" s="7"/>
      <c r="H15" s="7"/>
      <c r="I15" s="7"/>
      <c r="J15" s="7"/>
      <c r="K15" s="7"/>
      <c r="L15" s="7"/>
      <c r="M15" s="7"/>
      <c r="N15" s="7"/>
      <c r="O15" s="7"/>
      <c r="P15" s="7"/>
      <c r="Q15" s="7"/>
      <c r="R15" s="7"/>
      <c r="S15" s="7"/>
      <c r="T15" s="7"/>
      <c r="U15" s="8"/>
      <c r="V15" s="39"/>
    </row>
    <row r="16" customFormat="false" ht="26.25" hidden="false" customHeight="false" outlineLevel="0" collapsed="false">
      <c r="B16" s="40"/>
      <c r="C16" s="41"/>
      <c r="D16" s="41"/>
      <c r="E16" s="41"/>
      <c r="F16" s="41"/>
      <c r="G16" s="41"/>
      <c r="H16" s="41"/>
      <c r="I16" s="41"/>
      <c r="J16" s="41"/>
      <c r="K16" s="41"/>
      <c r="L16" s="41"/>
      <c r="M16" s="41"/>
      <c r="N16" s="41"/>
      <c r="O16" s="41"/>
      <c r="P16" s="41"/>
      <c r="Q16" s="41"/>
      <c r="R16" s="42"/>
      <c r="S16" s="43" t="s">
        <v>34</v>
      </c>
      <c r="T16" s="43" t="s">
        <v>60</v>
      </c>
      <c r="U16" s="25" t="s">
        <v>61</v>
      </c>
    </row>
    <row r="17" customFormat="false" ht="26.25" hidden="false" customHeight="false" outlineLevel="0" collapsed="false">
      <c r="B17" s="44"/>
      <c r="C17" s="45"/>
      <c r="D17" s="45"/>
      <c r="E17" s="45"/>
      <c r="F17" s="45"/>
      <c r="G17" s="45"/>
      <c r="H17" s="45"/>
      <c r="I17" s="45"/>
      <c r="J17" s="45"/>
      <c r="K17" s="45"/>
      <c r="L17" s="45"/>
      <c r="M17" s="45"/>
      <c r="N17" s="45"/>
      <c r="O17" s="45"/>
      <c r="P17" s="45"/>
      <c r="Q17" s="45"/>
      <c r="R17" s="45"/>
      <c r="S17" s="46" t="s">
        <v>62</v>
      </c>
      <c r="T17" s="47" t="s">
        <v>62</v>
      </c>
      <c r="U17" s="47" t="s">
        <v>63</v>
      </c>
    </row>
    <row r="18" customFormat="false" ht="13.5" hidden="false" customHeight="false" outlineLevel="0" collapsed="false">
      <c r="B18" s="48" t="s">
        <v>64</v>
      </c>
      <c r="C18" s="48"/>
      <c r="D18" s="48"/>
      <c r="E18" s="49"/>
      <c r="F18" s="49"/>
      <c r="G18" s="49"/>
      <c r="H18" s="50"/>
      <c r="I18" s="50"/>
      <c r="J18" s="50"/>
      <c r="K18" s="50"/>
      <c r="L18" s="50"/>
      <c r="M18" s="50"/>
      <c r="N18" s="50"/>
      <c r="O18" s="50"/>
      <c r="P18" s="51"/>
      <c r="Q18" s="51"/>
      <c r="R18" s="51"/>
      <c r="S18" s="52" t="n">
        <f aca="false">129.5</f>
        <v>129.5</v>
      </c>
      <c r="T18" s="52" t="n">
        <f aca="false">128.43130675</f>
        <v>128.43130675</v>
      </c>
      <c r="U18" s="53" t="n">
        <f aca="false">+IF(ISERR(T18/S18*100),"N/A",ROUND(T18/S18*100,1))</f>
        <v>99.2</v>
      </c>
    </row>
    <row r="19" customFormat="false" ht="13.5" hidden="false" customHeight="false" outlineLevel="0" collapsed="false">
      <c r="B19" s="54" t="s">
        <v>65</v>
      </c>
      <c r="C19" s="54"/>
      <c r="D19" s="54"/>
      <c r="E19" s="55"/>
      <c r="F19" s="55"/>
      <c r="G19" s="55"/>
      <c r="H19" s="56"/>
      <c r="I19" s="56"/>
      <c r="J19" s="56"/>
      <c r="K19" s="56"/>
      <c r="L19" s="56"/>
      <c r="M19" s="56"/>
      <c r="N19" s="56"/>
      <c r="O19" s="56"/>
      <c r="P19" s="57"/>
      <c r="Q19" s="57"/>
      <c r="R19" s="57"/>
      <c r="S19" s="52" t="n">
        <f aca="false">128.43130675</f>
        <v>128.43130675</v>
      </c>
      <c r="T19" s="52" t="n">
        <f aca="false">128.43130675</f>
        <v>128.43130675</v>
      </c>
      <c r="U19" s="53" t="n">
        <f aca="false">+IF(ISERR(T19/S19*100),"N/A",ROUND(T19/S19*100,1))</f>
        <v>100</v>
      </c>
    </row>
    <row r="20" customFormat="false" ht="14.8" hidden="false" customHeight="false" outlineLevel="0" collapsed="false">
      <c r="B20" s="6" t="s">
        <v>66</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1" t="s">
        <v>67</v>
      </c>
      <c r="C21" s="61"/>
      <c r="D21" s="61"/>
      <c r="E21" s="61"/>
      <c r="F21" s="61"/>
      <c r="G21" s="61"/>
      <c r="H21" s="61"/>
      <c r="I21" s="61"/>
      <c r="J21" s="61"/>
      <c r="K21" s="61"/>
      <c r="L21" s="61"/>
      <c r="M21" s="61"/>
      <c r="N21" s="61"/>
      <c r="O21" s="61"/>
      <c r="P21" s="61"/>
      <c r="Q21" s="61"/>
      <c r="R21" s="61"/>
      <c r="S21" s="61"/>
      <c r="T21" s="61"/>
      <c r="U21" s="61"/>
    </row>
    <row r="22" customFormat="false" ht="75" hidden="false" customHeight="true" outlineLevel="0" collapsed="false">
      <c r="B22" s="62" t="s">
        <v>1059</v>
      </c>
      <c r="C22" s="62"/>
      <c r="D22" s="62"/>
      <c r="E22" s="62"/>
      <c r="F22" s="62"/>
      <c r="G22" s="62"/>
      <c r="H22" s="62"/>
      <c r="I22" s="62"/>
      <c r="J22" s="62"/>
      <c r="K22" s="62"/>
      <c r="L22" s="62"/>
      <c r="M22" s="62"/>
      <c r="N22" s="62"/>
      <c r="O22" s="62"/>
      <c r="P22" s="62"/>
      <c r="Q22" s="62"/>
      <c r="R22" s="62"/>
      <c r="S22" s="62"/>
      <c r="T22" s="62"/>
      <c r="U22" s="62"/>
    </row>
    <row r="23" customFormat="false" ht="78.15" hidden="false" customHeight="true" outlineLevel="0" collapsed="false">
      <c r="B23" s="62" t="s">
        <v>1060</v>
      </c>
      <c r="C23" s="62"/>
      <c r="D23" s="62"/>
      <c r="E23" s="62"/>
      <c r="F23" s="62"/>
      <c r="G23" s="62"/>
      <c r="H23" s="62"/>
      <c r="I23" s="62"/>
      <c r="J23" s="62"/>
      <c r="K23" s="62"/>
      <c r="L23" s="62"/>
      <c r="M23" s="62"/>
      <c r="N23" s="62"/>
      <c r="O23" s="62"/>
      <c r="P23" s="62"/>
      <c r="Q23" s="62"/>
      <c r="R23" s="62"/>
      <c r="S23" s="62"/>
      <c r="T23" s="62"/>
      <c r="U23" s="62"/>
    </row>
    <row r="24" customFormat="false" ht="95.8" hidden="false" customHeight="true" outlineLevel="0" collapsed="false">
      <c r="B24" s="62" t="s">
        <v>1061</v>
      </c>
      <c r="C24" s="62"/>
      <c r="D24" s="62"/>
      <c r="E24" s="62"/>
      <c r="F24" s="62"/>
      <c r="G24" s="62"/>
      <c r="H24" s="62"/>
      <c r="I24" s="62"/>
      <c r="J24" s="62"/>
      <c r="K24" s="62"/>
      <c r="L24" s="62"/>
      <c r="M24" s="62"/>
      <c r="N24" s="62"/>
      <c r="O24" s="62"/>
      <c r="P24" s="62"/>
      <c r="Q24" s="62"/>
      <c r="R24" s="62"/>
      <c r="S24" s="62"/>
      <c r="T24" s="62"/>
      <c r="U24" s="62"/>
    </row>
    <row r="25" customFormat="false" ht="71.25" hidden="false" customHeight="true" outlineLevel="0" collapsed="false">
      <c r="B25" s="63" t="s">
        <v>1062</v>
      </c>
      <c r="C25" s="63"/>
      <c r="D25" s="63"/>
      <c r="E25" s="63"/>
      <c r="F25" s="63"/>
      <c r="G25" s="63"/>
      <c r="H25" s="63"/>
      <c r="I25" s="63"/>
      <c r="J25" s="63"/>
      <c r="K25" s="63"/>
      <c r="L25" s="63"/>
      <c r="M25" s="63"/>
      <c r="N25" s="63"/>
      <c r="O25" s="63"/>
      <c r="P25" s="63"/>
      <c r="Q25" s="63"/>
      <c r="R25" s="63"/>
      <c r="S25" s="63"/>
      <c r="T25" s="63"/>
      <c r="U25" s="63"/>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063</v>
      </c>
      <c r="D4" s="11" t="s">
        <v>1064</v>
      </c>
      <c r="E4" s="11"/>
      <c r="F4" s="11"/>
      <c r="G4" s="11"/>
      <c r="H4" s="11"/>
      <c r="I4" s="12"/>
      <c r="J4" s="9" t="s">
        <v>9</v>
      </c>
      <c r="K4" s="13" t="s">
        <v>10</v>
      </c>
      <c r="L4" s="14" t="s">
        <v>11</v>
      </c>
      <c r="M4" s="14"/>
      <c r="N4" s="14"/>
      <c r="O4" s="14"/>
      <c r="P4" s="9" t="s">
        <v>12</v>
      </c>
      <c r="Q4" s="14" t="s">
        <v>1065</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066</v>
      </c>
      <c r="D6" s="18"/>
      <c r="E6" s="18"/>
      <c r="F6" s="18"/>
      <c r="G6" s="18"/>
      <c r="H6" s="19"/>
      <c r="I6" s="19"/>
      <c r="J6" s="19" t="s">
        <v>19</v>
      </c>
      <c r="K6" s="18" t="s">
        <v>1067</v>
      </c>
      <c r="L6" s="18"/>
      <c r="M6" s="18"/>
      <c r="N6" s="20"/>
      <c r="O6" s="21" t="s">
        <v>21</v>
      </c>
      <c r="P6" s="18" t="s">
        <v>1068</v>
      </c>
      <c r="Q6" s="18"/>
      <c r="R6" s="20"/>
      <c r="S6" s="21" t="s">
        <v>23</v>
      </c>
      <c r="T6" s="22" t="s">
        <v>1069</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1070</v>
      </c>
      <c r="D11" s="35"/>
      <c r="E11" s="35"/>
      <c r="F11" s="35"/>
      <c r="G11" s="35"/>
      <c r="H11" s="35"/>
      <c r="I11" s="36" t="s">
        <v>1071</v>
      </c>
      <c r="J11" s="36"/>
      <c r="K11" s="36"/>
      <c r="L11" s="35" t="s">
        <v>1072</v>
      </c>
      <c r="M11" s="35"/>
      <c r="N11" s="35"/>
      <c r="O11" s="35"/>
      <c r="P11" s="37" t="s">
        <v>443</v>
      </c>
      <c r="Q11" s="37" t="s">
        <v>203</v>
      </c>
      <c r="R11" s="37" t="n">
        <v>100</v>
      </c>
      <c r="S11" s="37" t="n">
        <v>100</v>
      </c>
      <c r="T11" s="37" t="n">
        <v>66.91</v>
      </c>
      <c r="U11" s="38" t="n">
        <f aca="false">66.91</f>
        <v>66.91</v>
      </c>
    </row>
    <row r="12" customFormat="false" ht="75" hidden="false" customHeight="true" outlineLevel="0" collapsed="false">
      <c r="A12" s="33"/>
      <c r="B12" s="34" t="s">
        <v>45</v>
      </c>
      <c r="C12" s="35" t="s">
        <v>1073</v>
      </c>
      <c r="D12" s="35"/>
      <c r="E12" s="35"/>
      <c r="F12" s="35"/>
      <c r="G12" s="35"/>
      <c r="H12" s="35"/>
      <c r="I12" s="36" t="s">
        <v>1074</v>
      </c>
      <c r="J12" s="36"/>
      <c r="K12" s="36"/>
      <c r="L12" s="35" t="s">
        <v>1075</v>
      </c>
      <c r="M12" s="35"/>
      <c r="N12" s="35"/>
      <c r="O12" s="35"/>
      <c r="P12" s="37" t="s">
        <v>43</v>
      </c>
      <c r="Q12" s="37" t="s">
        <v>203</v>
      </c>
      <c r="R12" s="37" t="n">
        <v>100</v>
      </c>
      <c r="S12" s="37" t="n">
        <v>100</v>
      </c>
      <c r="T12" s="37" t="n">
        <v>100</v>
      </c>
      <c r="U12" s="38" t="n">
        <f aca="false">100</f>
        <v>100</v>
      </c>
    </row>
    <row r="13" customFormat="false" ht="75" hidden="false" customHeight="true" outlineLevel="0" collapsed="false">
      <c r="A13" s="33"/>
      <c r="B13" s="34" t="s">
        <v>50</v>
      </c>
      <c r="C13" s="35" t="s">
        <v>1076</v>
      </c>
      <c r="D13" s="35"/>
      <c r="E13" s="35"/>
      <c r="F13" s="35"/>
      <c r="G13" s="35"/>
      <c r="H13" s="35"/>
      <c r="I13" s="36" t="s">
        <v>1077</v>
      </c>
      <c r="J13" s="36"/>
      <c r="K13" s="36"/>
      <c r="L13" s="35" t="s">
        <v>1078</v>
      </c>
      <c r="M13" s="35"/>
      <c r="N13" s="35"/>
      <c r="O13" s="35"/>
      <c r="P13" s="37" t="s">
        <v>43</v>
      </c>
      <c r="Q13" s="37" t="s">
        <v>203</v>
      </c>
      <c r="R13" s="37" t="n">
        <v>100</v>
      </c>
      <c r="S13" s="37" t="n">
        <v>100</v>
      </c>
      <c r="T13" s="37" t="n">
        <v>104.5</v>
      </c>
      <c r="U13" s="38" t="n">
        <f aca="false">104.5</f>
        <v>104.5</v>
      </c>
    </row>
    <row r="14" customFormat="false" ht="75" hidden="false" customHeight="true" outlineLevel="0" collapsed="false">
      <c r="A14" s="33"/>
      <c r="B14" s="34" t="s">
        <v>55</v>
      </c>
      <c r="C14" s="35" t="s">
        <v>1079</v>
      </c>
      <c r="D14" s="35"/>
      <c r="E14" s="35"/>
      <c r="F14" s="35"/>
      <c r="G14" s="35"/>
      <c r="H14" s="35"/>
      <c r="I14" s="36" t="s">
        <v>1080</v>
      </c>
      <c r="J14" s="36"/>
      <c r="K14" s="36"/>
      <c r="L14" s="35" t="s">
        <v>1081</v>
      </c>
      <c r="M14" s="35"/>
      <c r="N14" s="35"/>
      <c r="O14" s="35"/>
      <c r="P14" s="37" t="s">
        <v>443</v>
      </c>
      <c r="Q14" s="37" t="s">
        <v>54</v>
      </c>
      <c r="R14" s="37" t="n">
        <v>100</v>
      </c>
      <c r="S14" s="37" t="n">
        <v>100</v>
      </c>
      <c r="T14" s="37" t="n">
        <v>100</v>
      </c>
      <c r="U14" s="38" t="n">
        <f aca="false">100</f>
        <v>100</v>
      </c>
    </row>
    <row r="15" customFormat="false" ht="14.25" hidden="false" customHeight="false" outlineLevel="0" collapsed="false">
      <c r="B15" s="6" t="s">
        <v>59</v>
      </c>
      <c r="C15" s="7"/>
      <c r="D15" s="7"/>
      <c r="E15" s="7"/>
      <c r="F15" s="7"/>
      <c r="G15" s="7"/>
      <c r="H15" s="7"/>
      <c r="I15" s="7"/>
      <c r="J15" s="7"/>
      <c r="K15" s="7"/>
      <c r="L15" s="7"/>
      <c r="M15" s="7"/>
      <c r="N15" s="7"/>
      <c r="O15" s="7"/>
      <c r="P15" s="7"/>
      <c r="Q15" s="7"/>
      <c r="R15" s="7"/>
      <c r="S15" s="7"/>
      <c r="T15" s="7"/>
      <c r="U15" s="8"/>
      <c r="V15" s="39"/>
    </row>
    <row r="16" customFormat="false" ht="26.25" hidden="false" customHeight="false" outlineLevel="0" collapsed="false">
      <c r="B16" s="40"/>
      <c r="C16" s="41"/>
      <c r="D16" s="41"/>
      <c r="E16" s="41"/>
      <c r="F16" s="41"/>
      <c r="G16" s="41"/>
      <c r="H16" s="41"/>
      <c r="I16" s="41"/>
      <c r="J16" s="41"/>
      <c r="K16" s="41"/>
      <c r="L16" s="41"/>
      <c r="M16" s="41"/>
      <c r="N16" s="41"/>
      <c r="O16" s="41"/>
      <c r="P16" s="41"/>
      <c r="Q16" s="41"/>
      <c r="R16" s="42"/>
      <c r="S16" s="43" t="s">
        <v>34</v>
      </c>
      <c r="T16" s="43" t="s">
        <v>60</v>
      </c>
      <c r="U16" s="25" t="s">
        <v>61</v>
      </c>
    </row>
    <row r="17" customFormat="false" ht="26.25" hidden="false" customHeight="false" outlineLevel="0" collapsed="false">
      <c r="B17" s="44"/>
      <c r="C17" s="45"/>
      <c r="D17" s="45"/>
      <c r="E17" s="45"/>
      <c r="F17" s="45"/>
      <c r="G17" s="45"/>
      <c r="H17" s="45"/>
      <c r="I17" s="45"/>
      <c r="J17" s="45"/>
      <c r="K17" s="45"/>
      <c r="L17" s="45"/>
      <c r="M17" s="45"/>
      <c r="N17" s="45"/>
      <c r="O17" s="45"/>
      <c r="P17" s="45"/>
      <c r="Q17" s="45"/>
      <c r="R17" s="45"/>
      <c r="S17" s="46" t="s">
        <v>62</v>
      </c>
      <c r="T17" s="47" t="s">
        <v>62</v>
      </c>
      <c r="U17" s="47" t="s">
        <v>63</v>
      </c>
    </row>
    <row r="18" customFormat="false" ht="13.5" hidden="false" customHeight="false" outlineLevel="0" collapsed="false">
      <c r="B18" s="48" t="s">
        <v>64</v>
      </c>
      <c r="C18" s="48"/>
      <c r="D18" s="48"/>
      <c r="E18" s="49"/>
      <c r="F18" s="49"/>
      <c r="G18" s="49"/>
      <c r="H18" s="50"/>
      <c r="I18" s="50"/>
      <c r="J18" s="50"/>
      <c r="K18" s="50"/>
      <c r="L18" s="50"/>
      <c r="M18" s="50"/>
      <c r="N18" s="50"/>
      <c r="O18" s="50"/>
      <c r="P18" s="51"/>
      <c r="Q18" s="51"/>
      <c r="R18" s="51"/>
      <c r="S18" s="52" t="n">
        <f aca="false">23.764976</f>
        <v>23.764976</v>
      </c>
      <c r="T18" s="52" t="n">
        <f aca="false">16.9681436</f>
        <v>16.9681436</v>
      </c>
      <c r="U18" s="53" t="n">
        <f aca="false">+IF(ISERR(T18/S18*100),"N/A",ROUND(T18/S18*100,1))</f>
        <v>71.4</v>
      </c>
    </row>
    <row r="19" customFormat="false" ht="13.5" hidden="false" customHeight="false" outlineLevel="0" collapsed="false">
      <c r="B19" s="54" t="s">
        <v>65</v>
      </c>
      <c r="C19" s="54"/>
      <c r="D19" s="54"/>
      <c r="E19" s="55"/>
      <c r="F19" s="55"/>
      <c r="G19" s="55"/>
      <c r="H19" s="56"/>
      <c r="I19" s="56"/>
      <c r="J19" s="56"/>
      <c r="K19" s="56"/>
      <c r="L19" s="56"/>
      <c r="M19" s="56"/>
      <c r="N19" s="56"/>
      <c r="O19" s="56"/>
      <c r="P19" s="57"/>
      <c r="Q19" s="57"/>
      <c r="R19" s="57"/>
      <c r="S19" s="52" t="n">
        <f aca="false">16.9681436</f>
        <v>16.9681436</v>
      </c>
      <c r="T19" s="52" t="n">
        <f aca="false">16.9681436</f>
        <v>16.9681436</v>
      </c>
      <c r="U19" s="53" t="n">
        <f aca="false">+IF(ISERR(T19/S19*100),"N/A",ROUND(T19/S19*100,1))</f>
        <v>100</v>
      </c>
    </row>
    <row r="20" customFormat="false" ht="14.8" hidden="false" customHeight="false" outlineLevel="0" collapsed="false">
      <c r="B20" s="6" t="s">
        <v>66</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1" t="s">
        <v>67</v>
      </c>
      <c r="C21" s="61"/>
      <c r="D21" s="61"/>
      <c r="E21" s="61"/>
      <c r="F21" s="61"/>
      <c r="G21" s="61"/>
      <c r="H21" s="61"/>
      <c r="I21" s="61"/>
      <c r="J21" s="61"/>
      <c r="K21" s="61"/>
      <c r="L21" s="61"/>
      <c r="M21" s="61"/>
      <c r="N21" s="61"/>
      <c r="O21" s="61"/>
      <c r="P21" s="61"/>
      <c r="Q21" s="61"/>
      <c r="R21" s="61"/>
      <c r="S21" s="61"/>
      <c r="T21" s="61"/>
      <c r="U21" s="61"/>
    </row>
    <row r="22" customFormat="false" ht="170.25" hidden="false" customHeight="true" outlineLevel="0" collapsed="false">
      <c r="B22" s="62" t="s">
        <v>1082</v>
      </c>
      <c r="C22" s="62"/>
      <c r="D22" s="62"/>
      <c r="E22" s="62"/>
      <c r="F22" s="62"/>
      <c r="G22" s="62"/>
      <c r="H22" s="62"/>
      <c r="I22" s="62"/>
      <c r="J22" s="62"/>
      <c r="K22" s="62"/>
      <c r="L22" s="62"/>
      <c r="M22" s="62"/>
      <c r="N22" s="62"/>
      <c r="O22" s="62"/>
      <c r="P22" s="62"/>
      <c r="Q22" s="62"/>
      <c r="R22" s="62"/>
      <c r="S22" s="62"/>
      <c r="T22" s="62"/>
      <c r="U22" s="62"/>
    </row>
    <row r="23" customFormat="false" ht="121.65" hidden="false" customHeight="true" outlineLevel="0" collapsed="false">
      <c r="B23" s="62" t="s">
        <v>1083</v>
      </c>
      <c r="C23" s="62"/>
      <c r="D23" s="62"/>
      <c r="E23" s="62"/>
      <c r="F23" s="62"/>
      <c r="G23" s="62"/>
      <c r="H23" s="62"/>
      <c r="I23" s="62"/>
      <c r="J23" s="62"/>
      <c r="K23" s="62"/>
      <c r="L23" s="62"/>
      <c r="M23" s="62"/>
      <c r="N23" s="62"/>
      <c r="O23" s="62"/>
      <c r="P23" s="62"/>
      <c r="Q23" s="62"/>
      <c r="R23" s="62"/>
      <c r="S23" s="62"/>
      <c r="T23" s="62"/>
      <c r="U23" s="62"/>
    </row>
    <row r="24" customFormat="false" ht="110.25" hidden="false" customHeight="true" outlineLevel="0" collapsed="false">
      <c r="B24" s="62" t="s">
        <v>1084</v>
      </c>
      <c r="C24" s="62"/>
      <c r="D24" s="62"/>
      <c r="E24" s="62"/>
      <c r="F24" s="62"/>
      <c r="G24" s="62"/>
      <c r="H24" s="62"/>
      <c r="I24" s="62"/>
      <c r="J24" s="62"/>
      <c r="K24" s="62"/>
      <c r="L24" s="62"/>
      <c r="M24" s="62"/>
      <c r="N24" s="62"/>
      <c r="O24" s="62"/>
      <c r="P24" s="62"/>
      <c r="Q24" s="62"/>
      <c r="R24" s="62"/>
      <c r="S24" s="62"/>
      <c r="T24" s="62"/>
      <c r="U24" s="62"/>
    </row>
    <row r="25" customFormat="false" ht="140.25" hidden="false" customHeight="true" outlineLevel="0" collapsed="false">
      <c r="B25" s="63" t="s">
        <v>1085</v>
      </c>
      <c r="C25" s="63"/>
      <c r="D25" s="63"/>
      <c r="E25" s="63"/>
      <c r="F25" s="63"/>
      <c r="G25" s="63"/>
      <c r="H25" s="63"/>
      <c r="I25" s="63"/>
      <c r="J25" s="63"/>
      <c r="K25" s="63"/>
      <c r="L25" s="63"/>
      <c r="M25" s="63"/>
      <c r="N25" s="63"/>
      <c r="O25" s="63"/>
      <c r="P25" s="63"/>
      <c r="Q25" s="63"/>
      <c r="R25" s="63"/>
      <c r="S25" s="63"/>
      <c r="T25" s="63"/>
      <c r="U25" s="63"/>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086</v>
      </c>
      <c r="D4" s="11" t="s">
        <v>1087</v>
      </c>
      <c r="E4" s="11"/>
      <c r="F4" s="11"/>
      <c r="G4" s="11"/>
      <c r="H4" s="11"/>
      <c r="I4" s="12"/>
      <c r="J4" s="9" t="s">
        <v>9</v>
      </c>
      <c r="K4" s="13" t="s">
        <v>10</v>
      </c>
      <c r="L4" s="14" t="s">
        <v>11</v>
      </c>
      <c r="M4" s="14"/>
      <c r="N4" s="14"/>
      <c r="O4" s="14"/>
      <c r="P4" s="9" t="s">
        <v>12</v>
      </c>
      <c r="Q4" s="14" t="s">
        <v>1088</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124</v>
      </c>
      <c r="Q6" s="18"/>
      <c r="R6" s="20"/>
      <c r="S6" s="21" t="s">
        <v>23</v>
      </c>
      <c r="T6" s="22" t="s">
        <v>148</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1089</v>
      </c>
      <c r="D11" s="35"/>
      <c r="E11" s="35"/>
      <c r="F11" s="35"/>
      <c r="G11" s="35"/>
      <c r="H11" s="35"/>
      <c r="I11" s="36" t="s">
        <v>1090</v>
      </c>
      <c r="J11" s="36"/>
      <c r="K11" s="36"/>
      <c r="L11" s="35" t="s">
        <v>1091</v>
      </c>
      <c r="M11" s="35"/>
      <c r="N11" s="35"/>
      <c r="O11" s="35"/>
      <c r="P11" s="37" t="s">
        <v>43</v>
      </c>
      <c r="Q11" s="37" t="s">
        <v>44</v>
      </c>
      <c r="R11" s="37" t="n">
        <v>16.67</v>
      </c>
      <c r="S11" s="37" t="n">
        <v>16.67</v>
      </c>
      <c r="T11" s="37" t="n">
        <v>16.67</v>
      </c>
      <c r="U11" s="38" t="n">
        <f aca="false">100</f>
        <v>100</v>
      </c>
    </row>
    <row r="12" customFormat="false" ht="75" hidden="false" customHeight="true" outlineLevel="0" collapsed="false">
      <c r="A12" s="33"/>
      <c r="B12" s="34" t="s">
        <v>45</v>
      </c>
      <c r="C12" s="35" t="s">
        <v>1092</v>
      </c>
      <c r="D12" s="35"/>
      <c r="E12" s="35"/>
      <c r="F12" s="35"/>
      <c r="G12" s="35"/>
      <c r="H12" s="35"/>
      <c r="I12" s="36" t="s">
        <v>1093</v>
      </c>
      <c r="J12" s="36"/>
      <c r="K12" s="36"/>
      <c r="L12" s="35" t="s">
        <v>1094</v>
      </c>
      <c r="M12" s="35"/>
      <c r="N12" s="35"/>
      <c r="O12" s="35"/>
      <c r="P12" s="37" t="s">
        <v>43</v>
      </c>
      <c r="Q12" s="37" t="s">
        <v>44</v>
      </c>
      <c r="R12" s="37" t="n">
        <v>100</v>
      </c>
      <c r="S12" s="37" t="n">
        <v>100</v>
      </c>
      <c r="T12" s="37" t="n">
        <v>100</v>
      </c>
      <c r="U12" s="38" t="n">
        <f aca="false">100</f>
        <v>100</v>
      </c>
    </row>
    <row r="13" customFormat="false" ht="75" hidden="false" customHeight="true" outlineLevel="0" collapsed="false">
      <c r="A13" s="33"/>
      <c r="B13" s="34" t="s">
        <v>50</v>
      </c>
      <c r="C13" s="35" t="s">
        <v>1095</v>
      </c>
      <c r="D13" s="35"/>
      <c r="E13" s="35"/>
      <c r="F13" s="35"/>
      <c r="G13" s="35"/>
      <c r="H13" s="35"/>
      <c r="I13" s="36" t="s">
        <v>1096</v>
      </c>
      <c r="J13" s="36"/>
      <c r="K13" s="36"/>
      <c r="L13" s="35" t="s">
        <v>1097</v>
      </c>
      <c r="M13" s="35"/>
      <c r="N13" s="35"/>
      <c r="O13" s="35"/>
      <c r="P13" s="37" t="s">
        <v>43</v>
      </c>
      <c r="Q13" s="37" t="s">
        <v>160</v>
      </c>
      <c r="R13" s="37" t="n">
        <v>100</v>
      </c>
      <c r="S13" s="37" t="n">
        <v>100</v>
      </c>
      <c r="T13" s="37" t="n">
        <v>100</v>
      </c>
      <c r="U13" s="38" t="n">
        <f aca="false">100</f>
        <v>100</v>
      </c>
    </row>
    <row r="14" customFormat="false" ht="75" hidden="false" customHeight="true" outlineLevel="0" collapsed="false">
      <c r="A14" s="33"/>
      <c r="B14" s="64"/>
      <c r="C14" s="65" t="s">
        <v>1098</v>
      </c>
      <c r="D14" s="65"/>
      <c r="E14" s="65"/>
      <c r="F14" s="65"/>
      <c r="G14" s="65"/>
      <c r="H14" s="65"/>
      <c r="I14" s="66" t="s">
        <v>1099</v>
      </c>
      <c r="J14" s="66"/>
      <c r="K14" s="66"/>
      <c r="L14" s="65" t="s">
        <v>1100</v>
      </c>
      <c r="M14" s="65"/>
      <c r="N14" s="65"/>
      <c r="O14" s="65"/>
      <c r="P14" s="67" t="s">
        <v>43</v>
      </c>
      <c r="Q14" s="67" t="s">
        <v>160</v>
      </c>
      <c r="R14" s="67" t="n">
        <v>100</v>
      </c>
      <c r="S14" s="67" t="n">
        <v>100</v>
      </c>
      <c r="T14" s="67" t="n">
        <v>100</v>
      </c>
      <c r="U14" s="68" t="n">
        <f aca="false">100</f>
        <v>100</v>
      </c>
    </row>
    <row r="15" customFormat="false" ht="75" hidden="false" customHeight="true" outlineLevel="0" collapsed="false">
      <c r="A15" s="33"/>
      <c r="B15" s="34" t="s">
        <v>55</v>
      </c>
      <c r="C15" s="35" t="s">
        <v>1101</v>
      </c>
      <c r="D15" s="35"/>
      <c r="E15" s="35"/>
      <c r="F15" s="35"/>
      <c r="G15" s="35"/>
      <c r="H15" s="35"/>
      <c r="I15" s="36" t="s">
        <v>1102</v>
      </c>
      <c r="J15" s="36"/>
      <c r="K15" s="36"/>
      <c r="L15" s="35" t="s">
        <v>1103</v>
      </c>
      <c r="M15" s="35"/>
      <c r="N15" s="35"/>
      <c r="O15" s="35"/>
      <c r="P15" s="37" t="s">
        <v>43</v>
      </c>
      <c r="Q15" s="37" t="s">
        <v>54</v>
      </c>
      <c r="R15" s="37" t="n">
        <v>100</v>
      </c>
      <c r="S15" s="37" t="n">
        <v>100</v>
      </c>
      <c r="T15" s="37" t="n">
        <v>100</v>
      </c>
      <c r="U15" s="38" t="n">
        <f aca="false">100</f>
        <v>100</v>
      </c>
    </row>
    <row r="16" customFormat="false" ht="75" hidden="false" customHeight="true" outlineLevel="0" collapsed="false">
      <c r="A16" s="33"/>
      <c r="B16" s="64"/>
      <c r="C16" s="65" t="s">
        <v>1104</v>
      </c>
      <c r="D16" s="65"/>
      <c r="E16" s="65"/>
      <c r="F16" s="65"/>
      <c r="G16" s="65"/>
      <c r="H16" s="65"/>
      <c r="I16" s="66" t="s">
        <v>1105</v>
      </c>
      <c r="J16" s="66"/>
      <c r="K16" s="66"/>
      <c r="L16" s="65" t="s">
        <v>1106</v>
      </c>
      <c r="M16" s="65"/>
      <c r="N16" s="65"/>
      <c r="O16" s="65"/>
      <c r="P16" s="67" t="s">
        <v>43</v>
      </c>
      <c r="Q16" s="67" t="s">
        <v>368</v>
      </c>
      <c r="R16" s="67" t="n">
        <v>100</v>
      </c>
      <c r="S16" s="67" t="n">
        <v>100</v>
      </c>
      <c r="T16" s="67" t="n">
        <v>100</v>
      </c>
      <c r="U16" s="68" t="n">
        <f aca="false">100</f>
        <v>100</v>
      </c>
    </row>
    <row r="17" customFormat="false" ht="75" hidden="false" customHeight="true" outlineLevel="0" collapsed="false">
      <c r="A17" s="33"/>
      <c r="B17" s="64"/>
      <c r="C17" s="65" t="s">
        <v>1107</v>
      </c>
      <c r="D17" s="65"/>
      <c r="E17" s="65"/>
      <c r="F17" s="65"/>
      <c r="G17" s="65"/>
      <c r="H17" s="65"/>
      <c r="I17" s="66" t="s">
        <v>1108</v>
      </c>
      <c r="J17" s="66"/>
      <c r="K17" s="66"/>
      <c r="L17" s="65" t="s">
        <v>1109</v>
      </c>
      <c r="M17" s="65"/>
      <c r="N17" s="65"/>
      <c r="O17" s="65"/>
      <c r="P17" s="67" t="s">
        <v>43</v>
      </c>
      <c r="Q17" s="67" t="s">
        <v>54</v>
      </c>
      <c r="R17" s="67" t="n">
        <v>100</v>
      </c>
      <c r="S17" s="67" t="n">
        <v>100</v>
      </c>
      <c r="T17" s="67" t="n">
        <v>100</v>
      </c>
      <c r="U17" s="68" t="n">
        <f aca="false">100</f>
        <v>100</v>
      </c>
    </row>
    <row r="18" customFormat="false" ht="75" hidden="false" customHeight="true" outlineLevel="0" collapsed="false">
      <c r="A18" s="33"/>
      <c r="B18" s="64"/>
      <c r="C18" s="65" t="s">
        <v>1110</v>
      </c>
      <c r="D18" s="65"/>
      <c r="E18" s="65"/>
      <c r="F18" s="65"/>
      <c r="G18" s="65"/>
      <c r="H18" s="65"/>
      <c r="I18" s="66" t="s">
        <v>1111</v>
      </c>
      <c r="J18" s="66"/>
      <c r="K18" s="66"/>
      <c r="L18" s="65" t="s">
        <v>1112</v>
      </c>
      <c r="M18" s="65"/>
      <c r="N18" s="65"/>
      <c r="O18" s="65"/>
      <c r="P18" s="67" t="s">
        <v>43</v>
      </c>
      <c r="Q18" s="67" t="s">
        <v>54</v>
      </c>
      <c r="R18" s="67" t="n">
        <v>100</v>
      </c>
      <c r="S18" s="67" t="n">
        <v>100</v>
      </c>
      <c r="T18" s="67" t="n">
        <v>100</v>
      </c>
      <c r="U18" s="68" t="n">
        <f aca="false">100</f>
        <v>100</v>
      </c>
    </row>
    <row r="19" customFormat="false" ht="75" hidden="false" customHeight="true" outlineLevel="0" collapsed="false">
      <c r="A19" s="33"/>
      <c r="B19" s="64"/>
      <c r="C19" s="65" t="s">
        <v>1113</v>
      </c>
      <c r="D19" s="65"/>
      <c r="E19" s="65"/>
      <c r="F19" s="65"/>
      <c r="G19" s="65"/>
      <c r="H19" s="65"/>
      <c r="I19" s="66" t="s">
        <v>1114</v>
      </c>
      <c r="J19" s="66"/>
      <c r="K19" s="66"/>
      <c r="L19" s="65" t="s">
        <v>1115</v>
      </c>
      <c r="M19" s="65"/>
      <c r="N19" s="65"/>
      <c r="O19" s="65"/>
      <c r="P19" s="67" t="s">
        <v>43</v>
      </c>
      <c r="Q19" s="67" t="s">
        <v>54</v>
      </c>
      <c r="R19" s="67" t="n">
        <v>100</v>
      </c>
      <c r="S19" s="67" t="n">
        <v>100</v>
      </c>
      <c r="T19" s="67" t="n">
        <v>95.24</v>
      </c>
      <c r="U19" s="68" t="n">
        <f aca="false">95.24</f>
        <v>95.24</v>
      </c>
    </row>
    <row r="20" customFormat="false" ht="75" hidden="false" customHeight="true" outlineLevel="0" collapsed="false">
      <c r="A20" s="33"/>
      <c r="B20" s="64"/>
      <c r="C20" s="65" t="s">
        <v>1116</v>
      </c>
      <c r="D20" s="65"/>
      <c r="E20" s="65"/>
      <c r="F20" s="65"/>
      <c r="G20" s="65"/>
      <c r="H20" s="65"/>
      <c r="I20" s="66" t="s">
        <v>1117</v>
      </c>
      <c r="J20" s="66"/>
      <c r="K20" s="66"/>
      <c r="L20" s="65" t="s">
        <v>1118</v>
      </c>
      <c r="M20" s="65"/>
      <c r="N20" s="65"/>
      <c r="O20" s="65"/>
      <c r="P20" s="67" t="s">
        <v>43</v>
      </c>
      <c r="Q20" s="67" t="s">
        <v>54</v>
      </c>
      <c r="R20" s="67" t="n">
        <v>100</v>
      </c>
      <c r="S20" s="67" t="n">
        <v>100</v>
      </c>
      <c r="T20" s="67" t="n">
        <v>100</v>
      </c>
      <c r="U20" s="68" t="n">
        <f aca="false">100</f>
        <v>100</v>
      </c>
    </row>
    <row r="21" customFormat="false" ht="14.25" hidden="false" customHeight="false" outlineLevel="0" collapsed="false">
      <c r="B21" s="6" t="s">
        <v>59</v>
      </c>
      <c r="C21" s="7"/>
      <c r="D21" s="7"/>
      <c r="E21" s="7"/>
      <c r="F21" s="7"/>
      <c r="G21" s="7"/>
      <c r="H21" s="7"/>
      <c r="I21" s="7"/>
      <c r="J21" s="7"/>
      <c r="K21" s="7"/>
      <c r="L21" s="7"/>
      <c r="M21" s="7"/>
      <c r="N21" s="7"/>
      <c r="O21" s="7"/>
      <c r="P21" s="7"/>
      <c r="Q21" s="7"/>
      <c r="R21" s="7"/>
      <c r="S21" s="7"/>
      <c r="T21" s="7"/>
      <c r="U21" s="8"/>
      <c r="V21" s="39"/>
    </row>
    <row r="22" customFormat="false" ht="26.25" hidden="false" customHeight="false" outlineLevel="0" collapsed="false">
      <c r="B22" s="40"/>
      <c r="C22" s="41"/>
      <c r="D22" s="41"/>
      <c r="E22" s="41"/>
      <c r="F22" s="41"/>
      <c r="G22" s="41"/>
      <c r="H22" s="41"/>
      <c r="I22" s="41"/>
      <c r="J22" s="41"/>
      <c r="K22" s="41"/>
      <c r="L22" s="41"/>
      <c r="M22" s="41"/>
      <c r="N22" s="41"/>
      <c r="O22" s="41"/>
      <c r="P22" s="41"/>
      <c r="Q22" s="41"/>
      <c r="R22" s="42"/>
      <c r="S22" s="43" t="s">
        <v>34</v>
      </c>
      <c r="T22" s="43" t="s">
        <v>60</v>
      </c>
      <c r="U22" s="25" t="s">
        <v>61</v>
      </c>
    </row>
    <row r="23" customFormat="false" ht="26.25" hidden="false" customHeight="false" outlineLevel="0" collapsed="false">
      <c r="B23" s="44"/>
      <c r="C23" s="45"/>
      <c r="D23" s="45"/>
      <c r="E23" s="45"/>
      <c r="F23" s="45"/>
      <c r="G23" s="45"/>
      <c r="H23" s="45"/>
      <c r="I23" s="45"/>
      <c r="J23" s="45"/>
      <c r="K23" s="45"/>
      <c r="L23" s="45"/>
      <c r="M23" s="45"/>
      <c r="N23" s="45"/>
      <c r="O23" s="45"/>
      <c r="P23" s="45"/>
      <c r="Q23" s="45"/>
      <c r="R23" s="45"/>
      <c r="S23" s="46" t="s">
        <v>62</v>
      </c>
      <c r="T23" s="47" t="s">
        <v>62</v>
      </c>
      <c r="U23" s="47" t="s">
        <v>63</v>
      </c>
    </row>
    <row r="24" customFormat="false" ht="13.5" hidden="false" customHeight="false" outlineLevel="0" collapsed="false">
      <c r="B24" s="48" t="s">
        <v>64</v>
      </c>
      <c r="C24" s="48"/>
      <c r="D24" s="48"/>
      <c r="E24" s="49"/>
      <c r="F24" s="49"/>
      <c r="G24" s="49"/>
      <c r="H24" s="50"/>
      <c r="I24" s="50"/>
      <c r="J24" s="50"/>
      <c r="K24" s="50"/>
      <c r="L24" s="50"/>
      <c r="M24" s="50"/>
      <c r="N24" s="50"/>
      <c r="O24" s="50"/>
      <c r="P24" s="51"/>
      <c r="Q24" s="51"/>
      <c r="R24" s="51"/>
      <c r="S24" s="52" t="n">
        <f aca="false">12.199495</f>
        <v>12.199495</v>
      </c>
      <c r="T24" s="52" t="n">
        <f aca="false">34.57414273</f>
        <v>34.57414273</v>
      </c>
      <c r="U24" s="53" t="n">
        <f aca="false">+IF(ISERR(T24/S24*100),"N/A",ROUND(T24/S24*100,1))</f>
        <v>283.4</v>
      </c>
    </row>
    <row r="25" customFormat="false" ht="13.5" hidden="false" customHeight="false" outlineLevel="0" collapsed="false">
      <c r="B25" s="54" t="s">
        <v>65</v>
      </c>
      <c r="C25" s="54"/>
      <c r="D25" s="54"/>
      <c r="E25" s="55"/>
      <c r="F25" s="55"/>
      <c r="G25" s="55"/>
      <c r="H25" s="56"/>
      <c r="I25" s="56"/>
      <c r="J25" s="56"/>
      <c r="K25" s="56"/>
      <c r="L25" s="56"/>
      <c r="M25" s="56"/>
      <c r="N25" s="56"/>
      <c r="O25" s="56"/>
      <c r="P25" s="57"/>
      <c r="Q25" s="57"/>
      <c r="R25" s="57"/>
      <c r="S25" s="52" t="n">
        <f aca="false">34.57414273</f>
        <v>34.57414273</v>
      </c>
      <c r="T25" s="52" t="n">
        <f aca="false">34.57414273</f>
        <v>34.57414273</v>
      </c>
      <c r="U25" s="53" t="n">
        <f aca="false">+IF(ISERR(T25/S25*100),"N/A",ROUND(T25/S25*100,1))</f>
        <v>100</v>
      </c>
    </row>
    <row r="26" customFormat="false" ht="14.8" hidden="false" customHeight="false" outlineLevel="0" collapsed="false">
      <c r="B26" s="6" t="s">
        <v>66</v>
      </c>
      <c r="C26" s="7"/>
      <c r="D26" s="7"/>
      <c r="E26" s="7"/>
      <c r="F26" s="7"/>
      <c r="G26" s="7"/>
      <c r="H26" s="7"/>
      <c r="I26" s="7"/>
      <c r="J26" s="7"/>
      <c r="K26" s="7"/>
      <c r="L26" s="7"/>
      <c r="M26" s="7"/>
      <c r="N26" s="7"/>
      <c r="O26" s="7"/>
      <c r="P26" s="7"/>
      <c r="Q26" s="7"/>
      <c r="R26" s="7"/>
      <c r="S26" s="7"/>
      <c r="T26" s="7"/>
      <c r="U26" s="8"/>
    </row>
    <row r="27" customFormat="false" ht="44.25" hidden="false" customHeight="true" outlineLevel="0" collapsed="false">
      <c r="B27" s="61" t="s">
        <v>67</v>
      </c>
      <c r="C27" s="61"/>
      <c r="D27" s="61"/>
      <c r="E27" s="61"/>
      <c r="F27" s="61"/>
      <c r="G27" s="61"/>
      <c r="H27" s="61"/>
      <c r="I27" s="61"/>
      <c r="J27" s="61"/>
      <c r="K27" s="61"/>
      <c r="L27" s="61"/>
      <c r="M27" s="61"/>
      <c r="N27" s="61"/>
      <c r="O27" s="61"/>
      <c r="P27" s="61"/>
      <c r="Q27" s="61"/>
      <c r="R27" s="61"/>
      <c r="S27" s="61"/>
      <c r="T27" s="61"/>
      <c r="U27" s="61"/>
    </row>
    <row r="28" customFormat="false" ht="147" hidden="false" customHeight="true" outlineLevel="0" collapsed="false">
      <c r="B28" s="62" t="s">
        <v>1119</v>
      </c>
      <c r="C28" s="62"/>
      <c r="D28" s="62"/>
      <c r="E28" s="62"/>
      <c r="F28" s="62"/>
      <c r="G28" s="62"/>
      <c r="H28" s="62"/>
      <c r="I28" s="62"/>
      <c r="J28" s="62"/>
      <c r="K28" s="62"/>
      <c r="L28" s="62"/>
      <c r="M28" s="62"/>
      <c r="N28" s="62"/>
      <c r="O28" s="62"/>
      <c r="P28" s="62"/>
      <c r="Q28" s="62"/>
      <c r="R28" s="62"/>
      <c r="S28" s="62"/>
      <c r="T28" s="62"/>
      <c r="U28" s="62"/>
    </row>
    <row r="29" customFormat="false" ht="126.15" hidden="false" customHeight="true" outlineLevel="0" collapsed="false">
      <c r="B29" s="62" t="s">
        <v>1120</v>
      </c>
      <c r="C29" s="62"/>
      <c r="D29" s="62"/>
      <c r="E29" s="62"/>
      <c r="F29" s="62"/>
      <c r="G29" s="62"/>
      <c r="H29" s="62"/>
      <c r="I29" s="62"/>
      <c r="J29" s="62"/>
      <c r="K29" s="62"/>
      <c r="L29" s="62"/>
      <c r="M29" s="62"/>
      <c r="N29" s="62"/>
      <c r="O29" s="62"/>
      <c r="P29" s="62"/>
      <c r="Q29" s="62"/>
      <c r="R29" s="62"/>
      <c r="S29" s="62"/>
      <c r="T29" s="62"/>
      <c r="U29" s="62"/>
    </row>
    <row r="30" customFormat="false" ht="125.8" hidden="false" customHeight="true" outlineLevel="0" collapsed="false">
      <c r="B30" s="62" t="s">
        <v>1121</v>
      </c>
      <c r="C30" s="62"/>
      <c r="D30" s="62"/>
      <c r="E30" s="62"/>
      <c r="F30" s="62"/>
      <c r="G30" s="62"/>
      <c r="H30" s="62"/>
      <c r="I30" s="62"/>
      <c r="J30" s="62"/>
      <c r="K30" s="62"/>
      <c r="L30" s="62"/>
      <c r="M30" s="62"/>
      <c r="N30" s="62"/>
      <c r="O30" s="62"/>
      <c r="P30" s="62"/>
      <c r="Q30" s="62"/>
      <c r="R30" s="62"/>
      <c r="S30" s="62"/>
      <c r="T30" s="62"/>
      <c r="U30" s="62"/>
    </row>
    <row r="31" customFormat="false" ht="132.15" hidden="false" customHeight="true" outlineLevel="0" collapsed="false">
      <c r="B31" s="62" t="s">
        <v>1122</v>
      </c>
      <c r="C31" s="62"/>
      <c r="D31" s="62"/>
      <c r="E31" s="62"/>
      <c r="F31" s="62"/>
      <c r="G31" s="62"/>
      <c r="H31" s="62"/>
      <c r="I31" s="62"/>
      <c r="J31" s="62"/>
      <c r="K31" s="62"/>
      <c r="L31" s="62"/>
      <c r="M31" s="62"/>
      <c r="N31" s="62"/>
      <c r="O31" s="62"/>
      <c r="P31" s="62"/>
      <c r="Q31" s="62"/>
      <c r="R31" s="62"/>
      <c r="S31" s="62"/>
      <c r="T31" s="62"/>
      <c r="U31" s="62"/>
    </row>
    <row r="32" customFormat="false" ht="250.3" hidden="false" customHeight="true" outlineLevel="0" collapsed="false">
      <c r="B32" s="62" t="s">
        <v>1123</v>
      </c>
      <c r="C32" s="62"/>
      <c r="D32" s="62"/>
      <c r="E32" s="62"/>
      <c r="F32" s="62"/>
      <c r="G32" s="62"/>
      <c r="H32" s="62"/>
      <c r="I32" s="62"/>
      <c r="J32" s="62"/>
      <c r="K32" s="62"/>
      <c r="L32" s="62"/>
      <c r="M32" s="62"/>
      <c r="N32" s="62"/>
      <c r="O32" s="62"/>
      <c r="P32" s="62"/>
      <c r="Q32" s="62"/>
      <c r="R32" s="62"/>
      <c r="S32" s="62"/>
      <c r="T32" s="62"/>
      <c r="U32" s="62"/>
    </row>
    <row r="33" customFormat="false" ht="157.5" hidden="false" customHeight="true" outlineLevel="0" collapsed="false">
      <c r="B33" s="62" t="s">
        <v>1124</v>
      </c>
      <c r="C33" s="62"/>
      <c r="D33" s="62"/>
      <c r="E33" s="62"/>
      <c r="F33" s="62"/>
      <c r="G33" s="62"/>
      <c r="H33" s="62"/>
      <c r="I33" s="62"/>
      <c r="J33" s="62"/>
      <c r="K33" s="62"/>
      <c r="L33" s="62"/>
      <c r="M33" s="62"/>
      <c r="N33" s="62"/>
      <c r="O33" s="62"/>
      <c r="P33" s="62"/>
      <c r="Q33" s="62"/>
      <c r="R33" s="62"/>
      <c r="S33" s="62"/>
      <c r="T33" s="62"/>
      <c r="U33" s="62"/>
    </row>
    <row r="34" customFormat="false" ht="167.8" hidden="false" customHeight="true" outlineLevel="0" collapsed="false">
      <c r="B34" s="62" t="s">
        <v>1125</v>
      </c>
      <c r="C34" s="62"/>
      <c r="D34" s="62"/>
      <c r="E34" s="62"/>
      <c r="F34" s="62"/>
      <c r="G34" s="62"/>
      <c r="H34" s="62"/>
      <c r="I34" s="62"/>
      <c r="J34" s="62"/>
      <c r="K34" s="62"/>
      <c r="L34" s="62"/>
      <c r="M34" s="62"/>
      <c r="N34" s="62"/>
      <c r="O34" s="62"/>
      <c r="P34" s="62"/>
      <c r="Q34" s="62"/>
      <c r="R34" s="62"/>
      <c r="S34" s="62"/>
      <c r="T34" s="62"/>
      <c r="U34" s="62"/>
    </row>
    <row r="35" customFormat="false" ht="211.5" hidden="false" customHeight="true" outlineLevel="0" collapsed="false">
      <c r="B35" s="62" t="s">
        <v>1126</v>
      </c>
      <c r="C35" s="62"/>
      <c r="D35" s="62"/>
      <c r="E35" s="62"/>
      <c r="F35" s="62"/>
      <c r="G35" s="62"/>
      <c r="H35" s="62"/>
      <c r="I35" s="62"/>
      <c r="J35" s="62"/>
      <c r="K35" s="62"/>
      <c r="L35" s="62"/>
      <c r="M35" s="62"/>
      <c r="N35" s="62"/>
      <c r="O35" s="62"/>
      <c r="P35" s="62"/>
      <c r="Q35" s="62"/>
      <c r="R35" s="62"/>
      <c r="S35" s="62"/>
      <c r="T35" s="62"/>
      <c r="U35" s="62"/>
    </row>
    <row r="36" customFormat="false" ht="161.25" hidden="false" customHeight="true" outlineLevel="0" collapsed="false">
      <c r="B36" s="62" t="s">
        <v>1127</v>
      </c>
      <c r="C36" s="62"/>
      <c r="D36" s="62"/>
      <c r="E36" s="62"/>
      <c r="F36" s="62"/>
      <c r="G36" s="62"/>
      <c r="H36" s="62"/>
      <c r="I36" s="62"/>
      <c r="J36" s="62"/>
      <c r="K36" s="62"/>
      <c r="L36" s="62"/>
      <c r="M36" s="62"/>
      <c r="N36" s="62"/>
      <c r="O36" s="62"/>
      <c r="P36" s="62"/>
      <c r="Q36" s="62"/>
      <c r="R36" s="62"/>
      <c r="S36" s="62"/>
      <c r="T36" s="62"/>
      <c r="U36" s="62"/>
    </row>
    <row r="37" customFormat="false" ht="242.25" hidden="false" customHeight="true" outlineLevel="0" collapsed="false">
      <c r="B37" s="63" t="s">
        <v>1128</v>
      </c>
      <c r="C37" s="63"/>
      <c r="D37" s="63"/>
      <c r="E37" s="63"/>
      <c r="F37" s="63"/>
      <c r="G37" s="63"/>
      <c r="H37" s="63"/>
      <c r="I37" s="63"/>
      <c r="J37" s="63"/>
      <c r="K37" s="63"/>
      <c r="L37" s="63"/>
      <c r="M37" s="63"/>
      <c r="N37" s="63"/>
      <c r="O37" s="63"/>
      <c r="P37" s="63"/>
      <c r="Q37" s="63"/>
      <c r="R37" s="63"/>
      <c r="S37" s="63"/>
      <c r="T37" s="63"/>
      <c r="U37" s="63"/>
    </row>
  </sheetData>
  <mergeCells count="6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4:D24"/>
    <mergeCell ref="B25:D25"/>
    <mergeCell ref="B27:U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129</v>
      </c>
      <c r="D4" s="11" t="s">
        <v>1130</v>
      </c>
      <c r="E4" s="11"/>
      <c r="F4" s="11"/>
      <c r="G4" s="11"/>
      <c r="H4" s="11"/>
      <c r="I4" s="12"/>
      <c r="J4" s="9" t="s">
        <v>9</v>
      </c>
      <c r="K4" s="13" t="s">
        <v>10</v>
      </c>
      <c r="L4" s="14" t="s">
        <v>11</v>
      </c>
      <c r="M4" s="14"/>
      <c r="N4" s="14"/>
      <c r="O4" s="14"/>
      <c r="P4" s="9" t="s">
        <v>12</v>
      </c>
      <c r="Q4" s="14" t="s">
        <v>1131</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22</v>
      </c>
      <c r="Q6" s="18"/>
      <c r="R6" s="20"/>
      <c r="S6" s="21" t="s">
        <v>23</v>
      </c>
      <c r="T6" s="22" t="s">
        <v>621</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1132</v>
      </c>
      <c r="D11" s="35"/>
      <c r="E11" s="35"/>
      <c r="F11" s="35"/>
      <c r="G11" s="35"/>
      <c r="H11" s="35"/>
      <c r="I11" s="36" t="s">
        <v>1133</v>
      </c>
      <c r="J11" s="36"/>
      <c r="K11" s="36"/>
      <c r="L11" s="35" t="s">
        <v>1134</v>
      </c>
      <c r="M11" s="35"/>
      <c r="N11" s="35"/>
      <c r="O11" s="35"/>
      <c r="P11" s="37" t="s">
        <v>43</v>
      </c>
      <c r="Q11" s="37" t="s">
        <v>44</v>
      </c>
      <c r="R11" s="37" t="s">
        <v>233</v>
      </c>
      <c r="S11" s="37" t="n">
        <v>100</v>
      </c>
      <c r="T11" s="37" t="n">
        <v>100</v>
      </c>
      <c r="U11" s="38" t="n">
        <f aca="false">100</f>
        <v>100</v>
      </c>
    </row>
    <row r="12" customFormat="false" ht="75" hidden="false" customHeight="true" outlineLevel="0" collapsed="false">
      <c r="A12" s="33"/>
      <c r="B12" s="34" t="s">
        <v>45</v>
      </c>
      <c r="C12" s="35" t="s">
        <v>1135</v>
      </c>
      <c r="D12" s="35"/>
      <c r="E12" s="35"/>
      <c r="F12" s="35"/>
      <c r="G12" s="35"/>
      <c r="H12" s="35"/>
      <c r="I12" s="36" t="s">
        <v>1136</v>
      </c>
      <c r="J12" s="36"/>
      <c r="K12" s="36"/>
      <c r="L12" s="35" t="s">
        <v>1137</v>
      </c>
      <c r="M12" s="35"/>
      <c r="N12" s="35"/>
      <c r="O12" s="35"/>
      <c r="P12" s="37" t="s">
        <v>43</v>
      </c>
      <c r="Q12" s="37" t="s">
        <v>44</v>
      </c>
      <c r="R12" s="37" t="s">
        <v>233</v>
      </c>
      <c r="S12" s="37" t="n">
        <v>100</v>
      </c>
      <c r="T12" s="37" t="n">
        <v>100</v>
      </c>
      <c r="U12" s="38" t="n">
        <f aca="false">100</f>
        <v>100</v>
      </c>
    </row>
    <row r="13" customFormat="false" ht="75" hidden="false" customHeight="true" outlineLevel="0" collapsed="false">
      <c r="A13" s="33"/>
      <c r="B13" s="34" t="s">
        <v>50</v>
      </c>
      <c r="C13" s="35" t="s">
        <v>1138</v>
      </c>
      <c r="D13" s="35"/>
      <c r="E13" s="35"/>
      <c r="F13" s="35"/>
      <c r="G13" s="35"/>
      <c r="H13" s="35"/>
      <c r="I13" s="36" t="s">
        <v>1139</v>
      </c>
      <c r="J13" s="36"/>
      <c r="K13" s="36"/>
      <c r="L13" s="35" t="s">
        <v>1140</v>
      </c>
      <c r="M13" s="35"/>
      <c r="N13" s="35"/>
      <c r="O13" s="35"/>
      <c r="P13" s="37" t="s">
        <v>43</v>
      </c>
      <c r="Q13" s="37" t="s">
        <v>160</v>
      </c>
      <c r="R13" s="37" t="s">
        <v>233</v>
      </c>
      <c r="S13" s="37" t="n">
        <v>100</v>
      </c>
      <c r="T13" s="37" t="n">
        <v>100</v>
      </c>
      <c r="U13" s="38" t="n">
        <f aca="false">100</f>
        <v>100</v>
      </c>
    </row>
    <row r="14" customFormat="false" ht="75" hidden="false" customHeight="true" outlineLevel="0" collapsed="false">
      <c r="A14" s="33"/>
      <c r="B14" s="34" t="s">
        <v>55</v>
      </c>
      <c r="C14" s="35" t="s">
        <v>1141</v>
      </c>
      <c r="D14" s="35"/>
      <c r="E14" s="35"/>
      <c r="F14" s="35"/>
      <c r="G14" s="35"/>
      <c r="H14" s="35"/>
      <c r="I14" s="36" t="s">
        <v>1142</v>
      </c>
      <c r="J14" s="36"/>
      <c r="K14" s="36"/>
      <c r="L14" s="35" t="s">
        <v>1143</v>
      </c>
      <c r="M14" s="35"/>
      <c r="N14" s="35"/>
      <c r="O14" s="35"/>
      <c r="P14" s="37" t="s">
        <v>43</v>
      </c>
      <c r="Q14" s="37" t="s">
        <v>54</v>
      </c>
      <c r="R14" s="37" t="s">
        <v>233</v>
      </c>
      <c r="S14" s="37" t="n">
        <v>100</v>
      </c>
      <c r="T14" s="37" t="n">
        <v>190</v>
      </c>
      <c r="U14" s="38" t="n">
        <f aca="false">100</f>
        <v>100</v>
      </c>
    </row>
    <row r="15" customFormat="false" ht="14.25" hidden="false" customHeight="false" outlineLevel="0" collapsed="false">
      <c r="B15" s="6" t="s">
        <v>59</v>
      </c>
      <c r="C15" s="7"/>
      <c r="D15" s="7"/>
      <c r="E15" s="7"/>
      <c r="F15" s="7"/>
      <c r="G15" s="7"/>
      <c r="H15" s="7"/>
      <c r="I15" s="7"/>
      <c r="J15" s="7"/>
      <c r="K15" s="7"/>
      <c r="L15" s="7"/>
      <c r="M15" s="7"/>
      <c r="N15" s="7"/>
      <c r="O15" s="7"/>
      <c r="P15" s="7"/>
      <c r="Q15" s="7"/>
      <c r="R15" s="7"/>
      <c r="S15" s="7"/>
      <c r="T15" s="7"/>
      <c r="U15" s="8"/>
      <c r="V15" s="39"/>
    </row>
    <row r="16" customFormat="false" ht="26.25" hidden="false" customHeight="false" outlineLevel="0" collapsed="false">
      <c r="B16" s="40"/>
      <c r="C16" s="41"/>
      <c r="D16" s="41"/>
      <c r="E16" s="41"/>
      <c r="F16" s="41"/>
      <c r="G16" s="41"/>
      <c r="H16" s="41"/>
      <c r="I16" s="41"/>
      <c r="J16" s="41"/>
      <c r="K16" s="41"/>
      <c r="L16" s="41"/>
      <c r="M16" s="41"/>
      <c r="N16" s="41"/>
      <c r="O16" s="41"/>
      <c r="P16" s="41"/>
      <c r="Q16" s="41"/>
      <c r="R16" s="42"/>
      <c r="S16" s="43" t="s">
        <v>34</v>
      </c>
      <c r="T16" s="43" t="s">
        <v>60</v>
      </c>
      <c r="U16" s="25" t="s">
        <v>61</v>
      </c>
    </row>
    <row r="17" customFormat="false" ht="26.25" hidden="false" customHeight="false" outlineLevel="0" collapsed="false">
      <c r="B17" s="44"/>
      <c r="C17" s="45"/>
      <c r="D17" s="45"/>
      <c r="E17" s="45"/>
      <c r="F17" s="45"/>
      <c r="G17" s="45"/>
      <c r="H17" s="45"/>
      <c r="I17" s="45"/>
      <c r="J17" s="45"/>
      <c r="K17" s="45"/>
      <c r="L17" s="45"/>
      <c r="M17" s="45"/>
      <c r="N17" s="45"/>
      <c r="O17" s="45"/>
      <c r="P17" s="45"/>
      <c r="Q17" s="45"/>
      <c r="R17" s="45"/>
      <c r="S17" s="46" t="s">
        <v>62</v>
      </c>
      <c r="T17" s="47" t="s">
        <v>62</v>
      </c>
      <c r="U17" s="47" t="s">
        <v>63</v>
      </c>
    </row>
    <row r="18" customFormat="false" ht="13.5" hidden="false" customHeight="false" outlineLevel="0" collapsed="false">
      <c r="B18" s="48" t="s">
        <v>64</v>
      </c>
      <c r="C18" s="48"/>
      <c r="D18" s="48"/>
      <c r="E18" s="49"/>
      <c r="F18" s="49"/>
      <c r="G18" s="49"/>
      <c r="H18" s="50"/>
      <c r="I18" s="50"/>
      <c r="J18" s="50"/>
      <c r="K18" s="50"/>
      <c r="L18" s="50"/>
      <c r="M18" s="50"/>
      <c r="N18" s="50"/>
      <c r="O18" s="50"/>
      <c r="P18" s="51"/>
      <c r="Q18" s="51"/>
      <c r="R18" s="51"/>
      <c r="S18" s="52" t="n">
        <f aca="false">0</f>
        <v>0</v>
      </c>
      <c r="T18" s="52" t="n">
        <f aca="false">0.99565461</f>
        <v>0.99565461</v>
      </c>
      <c r="U18" s="53" t="str">
        <f aca="false">+IF(ISERR(T18/S18*100),"N/A",ROUND(T18/S18*100,1))</f>
        <v>N/A</v>
      </c>
    </row>
    <row r="19" customFormat="false" ht="13.5" hidden="false" customHeight="false" outlineLevel="0" collapsed="false">
      <c r="B19" s="54" t="s">
        <v>65</v>
      </c>
      <c r="C19" s="54"/>
      <c r="D19" s="54"/>
      <c r="E19" s="55"/>
      <c r="F19" s="55"/>
      <c r="G19" s="55"/>
      <c r="H19" s="56"/>
      <c r="I19" s="56"/>
      <c r="J19" s="56"/>
      <c r="K19" s="56"/>
      <c r="L19" s="56"/>
      <c r="M19" s="56"/>
      <c r="N19" s="56"/>
      <c r="O19" s="56"/>
      <c r="P19" s="57"/>
      <c r="Q19" s="57"/>
      <c r="R19" s="57"/>
      <c r="S19" s="52" t="n">
        <f aca="false">0.99565461</f>
        <v>0.99565461</v>
      </c>
      <c r="T19" s="52" t="n">
        <f aca="false">0.99565461</f>
        <v>0.99565461</v>
      </c>
      <c r="U19" s="53" t="n">
        <f aca="false">+IF(ISERR(T19/S19*100),"N/A",ROUND(T19/S19*100,1))</f>
        <v>100</v>
      </c>
    </row>
    <row r="20" customFormat="false" ht="14.8" hidden="false" customHeight="false" outlineLevel="0" collapsed="false">
      <c r="B20" s="6" t="s">
        <v>66</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1" t="s">
        <v>67</v>
      </c>
      <c r="C21" s="61"/>
      <c r="D21" s="61"/>
      <c r="E21" s="61"/>
      <c r="F21" s="61"/>
      <c r="G21" s="61"/>
      <c r="H21" s="61"/>
      <c r="I21" s="61"/>
      <c r="J21" s="61"/>
      <c r="K21" s="61"/>
      <c r="L21" s="61"/>
      <c r="M21" s="61"/>
      <c r="N21" s="61"/>
      <c r="O21" s="61"/>
      <c r="P21" s="61"/>
      <c r="Q21" s="61"/>
      <c r="R21" s="61"/>
      <c r="S21" s="61"/>
      <c r="T21" s="61"/>
      <c r="U21" s="61"/>
    </row>
    <row r="22" customFormat="false" ht="148.5" hidden="false" customHeight="true" outlineLevel="0" collapsed="false">
      <c r="B22" s="62" t="s">
        <v>1144</v>
      </c>
      <c r="C22" s="62"/>
      <c r="D22" s="62"/>
      <c r="E22" s="62"/>
      <c r="F22" s="62"/>
      <c r="G22" s="62"/>
      <c r="H22" s="62"/>
      <c r="I22" s="62"/>
      <c r="J22" s="62"/>
      <c r="K22" s="62"/>
      <c r="L22" s="62"/>
      <c r="M22" s="62"/>
      <c r="N22" s="62"/>
      <c r="O22" s="62"/>
      <c r="P22" s="62"/>
      <c r="Q22" s="62"/>
      <c r="R22" s="62"/>
      <c r="S22" s="62"/>
      <c r="T22" s="62"/>
      <c r="U22" s="62"/>
    </row>
    <row r="23" customFormat="false" ht="94.5" hidden="false" customHeight="true" outlineLevel="0" collapsed="false">
      <c r="B23" s="62" t="s">
        <v>1145</v>
      </c>
      <c r="C23" s="62"/>
      <c r="D23" s="62"/>
      <c r="E23" s="62"/>
      <c r="F23" s="62"/>
      <c r="G23" s="62"/>
      <c r="H23" s="62"/>
      <c r="I23" s="62"/>
      <c r="J23" s="62"/>
      <c r="K23" s="62"/>
      <c r="L23" s="62"/>
      <c r="M23" s="62"/>
      <c r="N23" s="62"/>
      <c r="O23" s="62"/>
      <c r="P23" s="62"/>
      <c r="Q23" s="62"/>
      <c r="R23" s="62"/>
      <c r="S23" s="62"/>
      <c r="T23" s="62"/>
      <c r="U23" s="62"/>
    </row>
    <row r="24" customFormat="false" ht="68.25" hidden="false" customHeight="true" outlineLevel="0" collapsed="false">
      <c r="B24" s="62" t="s">
        <v>1146</v>
      </c>
      <c r="C24" s="62"/>
      <c r="D24" s="62"/>
      <c r="E24" s="62"/>
      <c r="F24" s="62"/>
      <c r="G24" s="62"/>
      <c r="H24" s="62"/>
      <c r="I24" s="62"/>
      <c r="J24" s="62"/>
      <c r="K24" s="62"/>
      <c r="L24" s="62"/>
      <c r="M24" s="62"/>
      <c r="N24" s="62"/>
      <c r="O24" s="62"/>
      <c r="P24" s="62"/>
      <c r="Q24" s="62"/>
      <c r="R24" s="62"/>
      <c r="S24" s="62"/>
      <c r="T24" s="62"/>
      <c r="U24" s="62"/>
    </row>
    <row r="25" customFormat="false" ht="132.75" hidden="false" customHeight="true" outlineLevel="0" collapsed="false">
      <c r="B25" s="63" t="s">
        <v>1147</v>
      </c>
      <c r="C25" s="63"/>
      <c r="D25" s="63"/>
      <c r="E25" s="63"/>
      <c r="F25" s="63"/>
      <c r="G25" s="63"/>
      <c r="H25" s="63"/>
      <c r="I25" s="63"/>
      <c r="J25" s="63"/>
      <c r="K25" s="63"/>
      <c r="L25" s="63"/>
      <c r="M25" s="63"/>
      <c r="N25" s="63"/>
      <c r="O25" s="63"/>
      <c r="P25" s="63"/>
      <c r="Q25" s="63"/>
      <c r="R25" s="63"/>
      <c r="S25" s="63"/>
      <c r="T25" s="63"/>
      <c r="U25" s="63"/>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148</v>
      </c>
      <c r="D4" s="11" t="s">
        <v>1149</v>
      </c>
      <c r="E4" s="11"/>
      <c r="F4" s="11"/>
      <c r="G4" s="11"/>
      <c r="H4" s="11"/>
      <c r="I4" s="12"/>
      <c r="J4" s="9" t="s">
        <v>9</v>
      </c>
      <c r="K4" s="13" t="s">
        <v>10</v>
      </c>
      <c r="L4" s="14" t="s">
        <v>11</v>
      </c>
      <c r="M4" s="14"/>
      <c r="N4" s="14"/>
      <c r="O4" s="14"/>
      <c r="P4" s="9" t="s">
        <v>12</v>
      </c>
      <c r="Q4" s="14" t="s">
        <v>1150</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49</v>
      </c>
      <c r="L6" s="18"/>
      <c r="M6" s="18"/>
      <c r="N6" s="20"/>
      <c r="O6" s="21" t="s">
        <v>21</v>
      </c>
      <c r="P6" s="18" t="s">
        <v>250</v>
      </c>
      <c r="Q6" s="18"/>
      <c r="R6" s="20"/>
      <c r="S6" s="21" t="s">
        <v>23</v>
      </c>
      <c r="T6" s="22" t="s">
        <v>251</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1151</v>
      </c>
      <c r="D11" s="35"/>
      <c r="E11" s="35"/>
      <c r="F11" s="35"/>
      <c r="G11" s="35"/>
      <c r="H11" s="35"/>
      <c r="I11" s="36" t="s">
        <v>1152</v>
      </c>
      <c r="J11" s="36"/>
      <c r="K11" s="36"/>
      <c r="L11" s="35" t="s">
        <v>1153</v>
      </c>
      <c r="M11" s="35"/>
      <c r="N11" s="35"/>
      <c r="O11" s="35"/>
      <c r="P11" s="37" t="s">
        <v>43</v>
      </c>
      <c r="Q11" s="37" t="s">
        <v>44</v>
      </c>
      <c r="R11" s="37" t="s">
        <v>233</v>
      </c>
      <c r="S11" s="37" t="n">
        <v>100</v>
      </c>
      <c r="T11" s="37" t="n">
        <v>0</v>
      </c>
      <c r="U11" s="38" t="n">
        <f aca="false">0</f>
        <v>0</v>
      </c>
    </row>
    <row r="12" customFormat="false" ht="75" hidden="false" customHeight="true" outlineLevel="0" collapsed="false">
      <c r="A12" s="33"/>
      <c r="B12" s="34" t="s">
        <v>45</v>
      </c>
      <c r="C12" s="35"/>
      <c r="D12" s="35"/>
      <c r="E12" s="35"/>
      <c r="F12" s="35"/>
      <c r="G12" s="35"/>
      <c r="H12" s="35"/>
      <c r="I12" s="36" t="s">
        <v>1154</v>
      </c>
      <c r="J12" s="36"/>
      <c r="K12" s="36"/>
      <c r="L12" s="35" t="s">
        <v>1155</v>
      </c>
      <c r="M12" s="35"/>
      <c r="N12" s="35"/>
      <c r="O12" s="35"/>
      <c r="P12" s="37" t="s">
        <v>43</v>
      </c>
      <c r="Q12" s="37" t="s">
        <v>44</v>
      </c>
      <c r="R12" s="37" t="s">
        <v>233</v>
      </c>
      <c r="S12" s="37" t="n">
        <v>100</v>
      </c>
      <c r="T12" s="37" t="n">
        <v>0</v>
      </c>
      <c r="U12" s="38" t="n">
        <f aca="false">0</f>
        <v>0</v>
      </c>
    </row>
    <row r="13" customFormat="false" ht="75" hidden="false" customHeight="true" outlineLevel="0" collapsed="false">
      <c r="A13" s="33"/>
      <c r="B13" s="34" t="s">
        <v>50</v>
      </c>
      <c r="C13" s="35" t="s">
        <v>1156</v>
      </c>
      <c r="D13" s="35"/>
      <c r="E13" s="35"/>
      <c r="F13" s="35"/>
      <c r="G13" s="35"/>
      <c r="H13" s="35"/>
      <c r="I13" s="36" t="s">
        <v>1157</v>
      </c>
      <c r="J13" s="36"/>
      <c r="K13" s="36"/>
      <c r="L13" s="35" t="s">
        <v>1158</v>
      </c>
      <c r="M13" s="35"/>
      <c r="N13" s="35"/>
      <c r="O13" s="35"/>
      <c r="P13" s="37" t="s">
        <v>43</v>
      </c>
      <c r="Q13" s="37" t="s">
        <v>203</v>
      </c>
      <c r="R13" s="37" t="s">
        <v>233</v>
      </c>
      <c r="S13" s="37" t="n">
        <v>100</v>
      </c>
      <c r="T13" s="37" t="n">
        <v>0</v>
      </c>
      <c r="U13" s="38" t="n">
        <f aca="false">0</f>
        <v>0</v>
      </c>
    </row>
    <row r="14" customFormat="false" ht="75" hidden="false" customHeight="true" outlineLevel="0" collapsed="false">
      <c r="A14" s="33"/>
      <c r="B14" s="34" t="s">
        <v>55</v>
      </c>
      <c r="C14" s="35" t="s">
        <v>1159</v>
      </c>
      <c r="D14" s="35"/>
      <c r="E14" s="35"/>
      <c r="F14" s="35"/>
      <c r="G14" s="35"/>
      <c r="H14" s="35"/>
      <c r="I14" s="36" t="s">
        <v>1160</v>
      </c>
      <c r="J14" s="36"/>
      <c r="K14" s="36"/>
      <c r="L14" s="35" t="s">
        <v>1161</v>
      </c>
      <c r="M14" s="35"/>
      <c r="N14" s="35"/>
      <c r="O14" s="35"/>
      <c r="P14" s="37" t="s">
        <v>43</v>
      </c>
      <c r="Q14" s="37" t="s">
        <v>160</v>
      </c>
      <c r="R14" s="37" t="s">
        <v>233</v>
      </c>
      <c r="S14" s="37" t="n">
        <v>100</v>
      </c>
      <c r="T14" s="37" t="n">
        <v>0</v>
      </c>
      <c r="U14" s="38" t="n">
        <f aca="false">0</f>
        <v>0</v>
      </c>
    </row>
    <row r="15" customFormat="false" ht="14.25" hidden="false" customHeight="false" outlineLevel="0" collapsed="false">
      <c r="B15" s="6" t="s">
        <v>59</v>
      </c>
      <c r="C15" s="7"/>
      <c r="D15" s="7"/>
      <c r="E15" s="7"/>
      <c r="F15" s="7"/>
      <c r="G15" s="7"/>
      <c r="H15" s="7"/>
      <c r="I15" s="7"/>
      <c r="J15" s="7"/>
      <c r="K15" s="7"/>
      <c r="L15" s="7"/>
      <c r="M15" s="7"/>
      <c r="N15" s="7"/>
      <c r="O15" s="7"/>
      <c r="P15" s="7"/>
      <c r="Q15" s="7"/>
      <c r="R15" s="7"/>
      <c r="S15" s="7"/>
      <c r="T15" s="7"/>
      <c r="U15" s="8"/>
      <c r="V15" s="39"/>
    </row>
    <row r="16" customFormat="false" ht="26.25" hidden="false" customHeight="false" outlineLevel="0" collapsed="false">
      <c r="B16" s="40"/>
      <c r="C16" s="41"/>
      <c r="D16" s="41"/>
      <c r="E16" s="41"/>
      <c r="F16" s="41"/>
      <c r="G16" s="41"/>
      <c r="H16" s="41"/>
      <c r="I16" s="41"/>
      <c r="J16" s="41"/>
      <c r="K16" s="41"/>
      <c r="L16" s="41"/>
      <c r="M16" s="41"/>
      <c r="N16" s="41"/>
      <c r="O16" s="41"/>
      <c r="P16" s="41"/>
      <c r="Q16" s="41"/>
      <c r="R16" s="42"/>
      <c r="S16" s="43" t="s">
        <v>34</v>
      </c>
      <c r="T16" s="43" t="s">
        <v>60</v>
      </c>
      <c r="U16" s="25" t="s">
        <v>61</v>
      </c>
    </row>
    <row r="17" customFormat="false" ht="26.25" hidden="false" customHeight="false" outlineLevel="0" collapsed="false">
      <c r="B17" s="44"/>
      <c r="C17" s="45"/>
      <c r="D17" s="45"/>
      <c r="E17" s="45"/>
      <c r="F17" s="45"/>
      <c r="G17" s="45"/>
      <c r="H17" s="45"/>
      <c r="I17" s="45"/>
      <c r="J17" s="45"/>
      <c r="K17" s="45"/>
      <c r="L17" s="45"/>
      <c r="M17" s="45"/>
      <c r="N17" s="45"/>
      <c r="O17" s="45"/>
      <c r="P17" s="45"/>
      <c r="Q17" s="45"/>
      <c r="R17" s="45"/>
      <c r="S17" s="46" t="s">
        <v>62</v>
      </c>
      <c r="T17" s="47" t="s">
        <v>62</v>
      </c>
      <c r="U17" s="47" t="s">
        <v>63</v>
      </c>
    </row>
    <row r="18" customFormat="false" ht="13.5" hidden="false" customHeight="false" outlineLevel="0" collapsed="false">
      <c r="B18" s="48" t="s">
        <v>64</v>
      </c>
      <c r="C18" s="48"/>
      <c r="D18" s="48"/>
      <c r="E18" s="49"/>
      <c r="F18" s="49"/>
      <c r="G18" s="49"/>
      <c r="H18" s="50"/>
      <c r="I18" s="50"/>
      <c r="J18" s="50"/>
      <c r="K18" s="50"/>
      <c r="L18" s="50"/>
      <c r="M18" s="50"/>
      <c r="N18" s="50"/>
      <c r="O18" s="50"/>
      <c r="P18" s="51"/>
      <c r="Q18" s="51"/>
      <c r="R18" s="51"/>
      <c r="S18" s="52" t="n">
        <f aca="false">0</f>
        <v>0</v>
      </c>
      <c r="T18" s="52" t="n">
        <f aca="false">5.88286811</f>
        <v>5.88286811</v>
      </c>
      <c r="U18" s="53" t="str">
        <f aca="false">+IF(ISERR(T18/S18*100),"N/A",ROUND(T18/S18*100,1))</f>
        <v>N/A</v>
      </c>
    </row>
    <row r="19" customFormat="false" ht="13.5" hidden="false" customHeight="false" outlineLevel="0" collapsed="false">
      <c r="B19" s="54" t="s">
        <v>65</v>
      </c>
      <c r="C19" s="54"/>
      <c r="D19" s="54"/>
      <c r="E19" s="55"/>
      <c r="F19" s="55"/>
      <c r="G19" s="55"/>
      <c r="H19" s="56"/>
      <c r="I19" s="56"/>
      <c r="J19" s="56"/>
      <c r="K19" s="56"/>
      <c r="L19" s="56"/>
      <c r="M19" s="56"/>
      <c r="N19" s="56"/>
      <c r="O19" s="56"/>
      <c r="P19" s="57"/>
      <c r="Q19" s="57"/>
      <c r="R19" s="57"/>
      <c r="S19" s="52" t="n">
        <f aca="false">5.8863286</f>
        <v>5.8863286</v>
      </c>
      <c r="T19" s="52" t="n">
        <f aca="false">5.88286811</f>
        <v>5.88286811</v>
      </c>
      <c r="U19" s="53" t="n">
        <f aca="false">+IF(ISERR(T19/S19*100),"N/A",ROUND(T19/S19*100,1))</f>
        <v>99.9</v>
      </c>
    </row>
    <row r="20" customFormat="false" ht="14.8" hidden="false" customHeight="false" outlineLevel="0" collapsed="false">
      <c r="B20" s="6" t="s">
        <v>66</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1" t="s">
        <v>67</v>
      </c>
      <c r="C21" s="61"/>
      <c r="D21" s="61"/>
      <c r="E21" s="61"/>
      <c r="F21" s="61"/>
      <c r="G21" s="61"/>
      <c r="H21" s="61"/>
      <c r="I21" s="61"/>
      <c r="J21" s="61"/>
      <c r="K21" s="61"/>
      <c r="L21" s="61"/>
      <c r="M21" s="61"/>
      <c r="N21" s="61"/>
      <c r="O21" s="61"/>
      <c r="P21" s="61"/>
      <c r="Q21" s="61"/>
      <c r="R21" s="61"/>
      <c r="S21" s="61"/>
      <c r="T21" s="61"/>
      <c r="U21" s="61"/>
    </row>
    <row r="22" customFormat="false" ht="173.25" hidden="false" customHeight="true" outlineLevel="0" collapsed="false">
      <c r="B22" s="62" t="s">
        <v>1162</v>
      </c>
      <c r="C22" s="62"/>
      <c r="D22" s="62"/>
      <c r="E22" s="62"/>
      <c r="F22" s="62"/>
      <c r="G22" s="62"/>
      <c r="H22" s="62"/>
      <c r="I22" s="62"/>
      <c r="J22" s="62"/>
      <c r="K22" s="62"/>
      <c r="L22" s="62"/>
      <c r="M22" s="62"/>
      <c r="N22" s="62"/>
      <c r="O22" s="62"/>
      <c r="P22" s="62"/>
      <c r="Q22" s="62"/>
      <c r="R22" s="62"/>
      <c r="S22" s="62"/>
      <c r="T22" s="62"/>
      <c r="U22" s="62"/>
    </row>
    <row r="23" customFormat="false" ht="161.25" hidden="false" customHeight="true" outlineLevel="0" collapsed="false">
      <c r="B23" s="62" t="s">
        <v>1163</v>
      </c>
      <c r="C23" s="62"/>
      <c r="D23" s="62"/>
      <c r="E23" s="62"/>
      <c r="F23" s="62"/>
      <c r="G23" s="62"/>
      <c r="H23" s="62"/>
      <c r="I23" s="62"/>
      <c r="J23" s="62"/>
      <c r="K23" s="62"/>
      <c r="L23" s="62"/>
      <c r="M23" s="62"/>
      <c r="N23" s="62"/>
      <c r="O23" s="62"/>
      <c r="P23" s="62"/>
      <c r="Q23" s="62"/>
      <c r="R23" s="62"/>
      <c r="S23" s="62"/>
      <c r="T23" s="62"/>
      <c r="U23" s="62"/>
    </row>
    <row r="24" customFormat="false" ht="160.65" hidden="false" customHeight="true" outlineLevel="0" collapsed="false">
      <c r="B24" s="62" t="s">
        <v>1164</v>
      </c>
      <c r="C24" s="62"/>
      <c r="D24" s="62"/>
      <c r="E24" s="62"/>
      <c r="F24" s="62"/>
      <c r="G24" s="62"/>
      <c r="H24" s="62"/>
      <c r="I24" s="62"/>
      <c r="J24" s="62"/>
      <c r="K24" s="62"/>
      <c r="L24" s="62"/>
      <c r="M24" s="62"/>
      <c r="N24" s="62"/>
      <c r="O24" s="62"/>
      <c r="P24" s="62"/>
      <c r="Q24" s="62"/>
      <c r="R24" s="62"/>
      <c r="S24" s="62"/>
      <c r="T24" s="62"/>
      <c r="U24" s="62"/>
    </row>
    <row r="25" customFormat="false" ht="146.05" hidden="false" customHeight="true" outlineLevel="0" collapsed="false">
      <c r="B25" s="63" t="s">
        <v>1165</v>
      </c>
      <c r="C25" s="63"/>
      <c r="D25" s="63"/>
      <c r="E25" s="63"/>
      <c r="F25" s="63"/>
      <c r="G25" s="63"/>
      <c r="H25" s="63"/>
      <c r="I25" s="63"/>
      <c r="J25" s="63"/>
      <c r="K25" s="63"/>
      <c r="L25" s="63"/>
      <c r="M25" s="63"/>
      <c r="N25" s="63"/>
      <c r="O25" s="63"/>
      <c r="P25" s="63"/>
      <c r="Q25" s="63"/>
      <c r="R25" s="63"/>
      <c r="S25" s="63"/>
      <c r="T25" s="63"/>
      <c r="U25" s="63"/>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166</v>
      </c>
      <c r="D4" s="11" t="s">
        <v>1167</v>
      </c>
      <c r="E4" s="11"/>
      <c r="F4" s="11"/>
      <c r="G4" s="11"/>
      <c r="H4" s="11"/>
      <c r="I4" s="12"/>
      <c r="J4" s="9" t="s">
        <v>9</v>
      </c>
      <c r="K4" s="13" t="s">
        <v>10</v>
      </c>
      <c r="L4" s="14" t="s">
        <v>11</v>
      </c>
      <c r="M4" s="14"/>
      <c r="N4" s="14"/>
      <c r="O4" s="14"/>
      <c r="P4" s="9" t="s">
        <v>12</v>
      </c>
      <c r="Q4" s="14" t="s">
        <v>1168</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171</v>
      </c>
      <c r="L6" s="18"/>
      <c r="M6" s="18"/>
      <c r="N6" s="20"/>
      <c r="O6" s="21" t="s">
        <v>21</v>
      </c>
      <c r="P6" s="18" t="s">
        <v>195</v>
      </c>
      <c r="Q6" s="18"/>
      <c r="R6" s="20"/>
      <c r="S6" s="21" t="s">
        <v>23</v>
      </c>
      <c r="T6" s="22" t="s">
        <v>196</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1169</v>
      </c>
      <c r="D11" s="35"/>
      <c r="E11" s="35"/>
      <c r="F11" s="35"/>
      <c r="G11" s="35"/>
      <c r="H11" s="35"/>
      <c r="I11" s="36" t="s">
        <v>1170</v>
      </c>
      <c r="J11" s="36"/>
      <c r="K11" s="36"/>
      <c r="L11" s="35" t="s">
        <v>1171</v>
      </c>
      <c r="M11" s="35"/>
      <c r="N11" s="35"/>
      <c r="O11" s="35"/>
      <c r="P11" s="37" t="s">
        <v>43</v>
      </c>
      <c r="Q11" s="37" t="s">
        <v>203</v>
      </c>
      <c r="R11" s="37" t="s">
        <v>233</v>
      </c>
      <c r="S11" s="37" t="n">
        <v>100</v>
      </c>
      <c r="T11" s="37" t="n">
        <v>262.5</v>
      </c>
      <c r="U11" s="38" t="n">
        <f aca="false">262.5</f>
        <v>262.5</v>
      </c>
    </row>
    <row r="12" customFormat="false" ht="75" hidden="false" customHeight="true" outlineLevel="0" collapsed="false">
      <c r="A12" s="33"/>
      <c r="B12" s="34" t="s">
        <v>45</v>
      </c>
      <c r="C12" s="35" t="s">
        <v>1172</v>
      </c>
      <c r="D12" s="35"/>
      <c r="E12" s="35"/>
      <c r="F12" s="35"/>
      <c r="G12" s="35"/>
      <c r="H12" s="35"/>
      <c r="I12" s="36" t="s">
        <v>1173</v>
      </c>
      <c r="J12" s="36"/>
      <c r="K12" s="36"/>
      <c r="L12" s="35" t="s">
        <v>1174</v>
      </c>
      <c r="M12" s="35"/>
      <c r="N12" s="35"/>
      <c r="O12" s="35"/>
      <c r="P12" s="37" t="s">
        <v>43</v>
      </c>
      <c r="Q12" s="37" t="s">
        <v>44</v>
      </c>
      <c r="R12" s="37" t="s">
        <v>233</v>
      </c>
      <c r="S12" s="37" t="n">
        <v>71.43</v>
      </c>
      <c r="T12" s="37" t="n">
        <v>346.42</v>
      </c>
      <c r="U12" s="38" t="n">
        <f aca="false">484.97</f>
        <v>484.97</v>
      </c>
    </row>
    <row r="13" customFormat="false" ht="75" hidden="false" customHeight="true" outlineLevel="0" collapsed="false">
      <c r="A13" s="33"/>
      <c r="B13" s="34" t="s">
        <v>50</v>
      </c>
      <c r="C13" s="35" t="s">
        <v>1175</v>
      </c>
      <c r="D13" s="35"/>
      <c r="E13" s="35"/>
      <c r="F13" s="35"/>
      <c r="G13" s="35"/>
      <c r="H13" s="35"/>
      <c r="I13" s="36" t="s">
        <v>1176</v>
      </c>
      <c r="J13" s="36"/>
      <c r="K13" s="36"/>
      <c r="L13" s="35" t="s">
        <v>1177</v>
      </c>
      <c r="M13" s="35"/>
      <c r="N13" s="35"/>
      <c r="O13" s="35"/>
      <c r="P13" s="37" t="s">
        <v>43</v>
      </c>
      <c r="Q13" s="37" t="s">
        <v>203</v>
      </c>
      <c r="R13" s="37" t="s">
        <v>233</v>
      </c>
      <c r="S13" s="37" t="n">
        <v>50</v>
      </c>
      <c r="T13" s="37" t="n">
        <v>40</v>
      </c>
      <c r="U13" s="38" t="n">
        <f aca="false">80</f>
        <v>80</v>
      </c>
    </row>
    <row r="14" customFormat="false" ht="75" hidden="false" customHeight="true" outlineLevel="0" collapsed="false">
      <c r="A14" s="33"/>
      <c r="B14" s="64"/>
      <c r="C14" s="65" t="s">
        <v>1178</v>
      </c>
      <c r="D14" s="65"/>
      <c r="E14" s="65"/>
      <c r="F14" s="65"/>
      <c r="G14" s="65"/>
      <c r="H14" s="65"/>
      <c r="I14" s="66" t="s">
        <v>1179</v>
      </c>
      <c r="J14" s="66"/>
      <c r="K14" s="66"/>
      <c r="L14" s="65" t="s">
        <v>1180</v>
      </c>
      <c r="M14" s="65"/>
      <c r="N14" s="65"/>
      <c r="O14" s="65"/>
      <c r="P14" s="67" t="s">
        <v>43</v>
      </c>
      <c r="Q14" s="67" t="s">
        <v>203</v>
      </c>
      <c r="R14" s="67" t="s">
        <v>233</v>
      </c>
      <c r="S14" s="67" t="n">
        <v>100</v>
      </c>
      <c r="T14" s="67" t="n">
        <v>1200</v>
      </c>
      <c r="U14" s="68" t="n">
        <f aca="false">1200</f>
        <v>1200</v>
      </c>
    </row>
    <row r="15" customFormat="false" ht="75" hidden="false" customHeight="true" outlineLevel="0" collapsed="false">
      <c r="A15" s="33"/>
      <c r="B15" s="34" t="s">
        <v>55</v>
      </c>
      <c r="C15" s="35" t="s">
        <v>1181</v>
      </c>
      <c r="D15" s="35"/>
      <c r="E15" s="35"/>
      <c r="F15" s="35"/>
      <c r="G15" s="35"/>
      <c r="H15" s="35"/>
      <c r="I15" s="36" t="s">
        <v>1182</v>
      </c>
      <c r="J15" s="36"/>
      <c r="K15" s="36"/>
      <c r="L15" s="35" t="s">
        <v>1183</v>
      </c>
      <c r="M15" s="35"/>
      <c r="N15" s="35"/>
      <c r="O15" s="35"/>
      <c r="P15" s="37" t="s">
        <v>43</v>
      </c>
      <c r="Q15" s="37" t="s">
        <v>103</v>
      </c>
      <c r="R15" s="37" t="s">
        <v>233</v>
      </c>
      <c r="S15" s="37" t="n">
        <v>80</v>
      </c>
      <c r="T15" s="37" t="n">
        <v>83</v>
      </c>
      <c r="U15" s="38" t="n">
        <f aca="false">103.75</f>
        <v>103.75</v>
      </c>
    </row>
    <row r="16" customFormat="false" ht="75" hidden="false" customHeight="true" outlineLevel="0" collapsed="false">
      <c r="A16" s="33"/>
      <c r="B16" s="64"/>
      <c r="C16" s="65" t="s">
        <v>1184</v>
      </c>
      <c r="D16" s="65"/>
      <c r="E16" s="65"/>
      <c r="F16" s="65"/>
      <c r="G16" s="65"/>
      <c r="H16" s="65"/>
      <c r="I16" s="66" t="s">
        <v>1185</v>
      </c>
      <c r="J16" s="66"/>
      <c r="K16" s="66"/>
      <c r="L16" s="65" t="s">
        <v>1186</v>
      </c>
      <c r="M16" s="65"/>
      <c r="N16" s="65"/>
      <c r="O16" s="65"/>
      <c r="P16" s="67" t="s">
        <v>43</v>
      </c>
      <c r="Q16" s="67" t="s">
        <v>89</v>
      </c>
      <c r="R16" s="67" t="s">
        <v>233</v>
      </c>
      <c r="S16" s="67" t="n">
        <v>90</v>
      </c>
      <c r="T16" s="67" t="n">
        <v>92.43</v>
      </c>
      <c r="U16" s="68" t="n">
        <f aca="false">102.7</f>
        <v>102.7</v>
      </c>
    </row>
    <row r="17" customFormat="false" ht="75" hidden="false" customHeight="true" outlineLevel="0" collapsed="false">
      <c r="A17" s="33"/>
      <c r="B17" s="64"/>
      <c r="C17" s="65" t="s">
        <v>1187</v>
      </c>
      <c r="D17" s="65"/>
      <c r="E17" s="65"/>
      <c r="F17" s="65"/>
      <c r="G17" s="65"/>
      <c r="H17" s="65"/>
      <c r="I17" s="66" t="s">
        <v>1188</v>
      </c>
      <c r="J17" s="66"/>
      <c r="K17" s="66"/>
      <c r="L17" s="65" t="s">
        <v>1189</v>
      </c>
      <c r="M17" s="65"/>
      <c r="N17" s="65"/>
      <c r="O17" s="65"/>
      <c r="P17" s="67" t="s">
        <v>43</v>
      </c>
      <c r="Q17" s="67" t="s">
        <v>203</v>
      </c>
      <c r="R17" s="67" t="s">
        <v>233</v>
      </c>
      <c r="S17" s="67" t="n">
        <v>40</v>
      </c>
      <c r="T17" s="67" t="n">
        <v>1200</v>
      </c>
      <c r="U17" s="68" t="n">
        <f aca="false">3000</f>
        <v>3000</v>
      </c>
    </row>
    <row r="18" customFormat="false" ht="14.25" hidden="false" customHeight="false" outlineLevel="0" collapsed="false">
      <c r="B18" s="6" t="s">
        <v>59</v>
      </c>
      <c r="C18" s="7"/>
      <c r="D18" s="7"/>
      <c r="E18" s="7"/>
      <c r="F18" s="7"/>
      <c r="G18" s="7"/>
      <c r="H18" s="7"/>
      <c r="I18" s="7"/>
      <c r="J18" s="7"/>
      <c r="K18" s="7"/>
      <c r="L18" s="7"/>
      <c r="M18" s="7"/>
      <c r="N18" s="7"/>
      <c r="O18" s="7"/>
      <c r="P18" s="7"/>
      <c r="Q18" s="7"/>
      <c r="R18" s="7"/>
      <c r="S18" s="7"/>
      <c r="T18" s="7"/>
      <c r="U18" s="8"/>
      <c r="V18" s="39"/>
    </row>
    <row r="19" customFormat="false" ht="26.25" hidden="false" customHeight="false" outlineLevel="0" collapsed="false">
      <c r="B19" s="40"/>
      <c r="C19" s="41"/>
      <c r="D19" s="41"/>
      <c r="E19" s="41"/>
      <c r="F19" s="41"/>
      <c r="G19" s="41"/>
      <c r="H19" s="41"/>
      <c r="I19" s="41"/>
      <c r="J19" s="41"/>
      <c r="K19" s="41"/>
      <c r="L19" s="41"/>
      <c r="M19" s="41"/>
      <c r="N19" s="41"/>
      <c r="O19" s="41"/>
      <c r="P19" s="41"/>
      <c r="Q19" s="41"/>
      <c r="R19" s="42"/>
      <c r="S19" s="43" t="s">
        <v>34</v>
      </c>
      <c r="T19" s="43" t="s">
        <v>60</v>
      </c>
      <c r="U19" s="25" t="s">
        <v>61</v>
      </c>
    </row>
    <row r="20" customFormat="false" ht="26.25" hidden="false" customHeight="false" outlineLevel="0" collapsed="false">
      <c r="B20" s="44"/>
      <c r="C20" s="45"/>
      <c r="D20" s="45"/>
      <c r="E20" s="45"/>
      <c r="F20" s="45"/>
      <c r="G20" s="45"/>
      <c r="H20" s="45"/>
      <c r="I20" s="45"/>
      <c r="J20" s="45"/>
      <c r="K20" s="45"/>
      <c r="L20" s="45"/>
      <c r="M20" s="45"/>
      <c r="N20" s="45"/>
      <c r="O20" s="45"/>
      <c r="P20" s="45"/>
      <c r="Q20" s="45"/>
      <c r="R20" s="45"/>
      <c r="S20" s="46" t="s">
        <v>62</v>
      </c>
      <c r="T20" s="47" t="s">
        <v>62</v>
      </c>
      <c r="U20" s="47" t="s">
        <v>63</v>
      </c>
    </row>
    <row r="21" customFormat="false" ht="13.5" hidden="false" customHeight="false" outlineLevel="0" collapsed="false">
      <c r="B21" s="48" t="s">
        <v>64</v>
      </c>
      <c r="C21" s="48"/>
      <c r="D21" s="48"/>
      <c r="E21" s="49"/>
      <c r="F21" s="49"/>
      <c r="G21" s="49"/>
      <c r="H21" s="50"/>
      <c r="I21" s="50"/>
      <c r="J21" s="50"/>
      <c r="K21" s="50"/>
      <c r="L21" s="50"/>
      <c r="M21" s="50"/>
      <c r="N21" s="50"/>
      <c r="O21" s="50"/>
      <c r="P21" s="51"/>
      <c r="Q21" s="51"/>
      <c r="R21" s="51"/>
      <c r="S21" s="52" t="n">
        <f aca="false">0</f>
        <v>0</v>
      </c>
      <c r="T21" s="52" t="n">
        <f aca="false">3.17167725</f>
        <v>3.17167725</v>
      </c>
      <c r="U21" s="53" t="str">
        <f aca="false">+IF(ISERR(T21/S21*100),"N/A",ROUND(T21/S21*100,1))</f>
        <v>N/A</v>
      </c>
    </row>
    <row r="22" customFormat="false" ht="13.5" hidden="false" customHeight="false" outlineLevel="0" collapsed="false">
      <c r="B22" s="54" t="s">
        <v>65</v>
      </c>
      <c r="C22" s="54"/>
      <c r="D22" s="54"/>
      <c r="E22" s="55"/>
      <c r="F22" s="55"/>
      <c r="G22" s="55"/>
      <c r="H22" s="56"/>
      <c r="I22" s="56"/>
      <c r="J22" s="56"/>
      <c r="K22" s="56"/>
      <c r="L22" s="56"/>
      <c r="M22" s="56"/>
      <c r="N22" s="56"/>
      <c r="O22" s="56"/>
      <c r="P22" s="57"/>
      <c r="Q22" s="57"/>
      <c r="R22" s="57"/>
      <c r="S22" s="52" t="n">
        <f aca="false">3.17170635</f>
        <v>3.17170635</v>
      </c>
      <c r="T22" s="52" t="n">
        <f aca="false">3.17167725</f>
        <v>3.17167725</v>
      </c>
      <c r="U22" s="53" t="n">
        <f aca="false">+IF(ISERR(T22/S22*100),"N/A",ROUND(T22/S22*100,1))</f>
        <v>100</v>
      </c>
    </row>
    <row r="23" customFormat="false" ht="14.8" hidden="false" customHeight="false" outlineLevel="0" collapsed="false">
      <c r="B23" s="6" t="s">
        <v>66</v>
      </c>
      <c r="C23" s="7"/>
      <c r="D23" s="7"/>
      <c r="E23" s="7"/>
      <c r="F23" s="7"/>
      <c r="G23" s="7"/>
      <c r="H23" s="7"/>
      <c r="I23" s="7"/>
      <c r="J23" s="7"/>
      <c r="K23" s="7"/>
      <c r="L23" s="7"/>
      <c r="M23" s="7"/>
      <c r="N23" s="7"/>
      <c r="O23" s="7"/>
      <c r="P23" s="7"/>
      <c r="Q23" s="7"/>
      <c r="R23" s="7"/>
      <c r="S23" s="7"/>
      <c r="T23" s="7"/>
      <c r="U23" s="8"/>
    </row>
    <row r="24" customFormat="false" ht="44.25" hidden="false" customHeight="true" outlineLevel="0" collapsed="false">
      <c r="B24" s="61" t="s">
        <v>67</v>
      </c>
      <c r="C24" s="61"/>
      <c r="D24" s="61"/>
      <c r="E24" s="61"/>
      <c r="F24" s="61"/>
      <c r="G24" s="61"/>
      <c r="H24" s="61"/>
      <c r="I24" s="61"/>
      <c r="J24" s="61"/>
      <c r="K24" s="61"/>
      <c r="L24" s="61"/>
      <c r="M24" s="61"/>
      <c r="N24" s="61"/>
      <c r="O24" s="61"/>
      <c r="P24" s="61"/>
      <c r="Q24" s="61"/>
      <c r="R24" s="61"/>
      <c r="S24" s="61"/>
      <c r="T24" s="61"/>
      <c r="U24" s="61"/>
    </row>
    <row r="25" customFormat="false" ht="157.3" hidden="false" customHeight="true" outlineLevel="0" collapsed="false">
      <c r="B25" s="62" t="s">
        <v>1190</v>
      </c>
      <c r="C25" s="62"/>
      <c r="D25" s="62"/>
      <c r="E25" s="62"/>
      <c r="F25" s="62"/>
      <c r="G25" s="62"/>
      <c r="H25" s="62"/>
      <c r="I25" s="62"/>
      <c r="J25" s="62"/>
      <c r="K25" s="62"/>
      <c r="L25" s="62"/>
      <c r="M25" s="62"/>
      <c r="N25" s="62"/>
      <c r="O25" s="62"/>
      <c r="P25" s="62"/>
      <c r="Q25" s="62"/>
      <c r="R25" s="62"/>
      <c r="S25" s="62"/>
      <c r="T25" s="62"/>
      <c r="U25" s="62"/>
    </row>
    <row r="26" customFormat="false" ht="157.65" hidden="false" customHeight="true" outlineLevel="0" collapsed="false">
      <c r="B26" s="62" t="s">
        <v>1191</v>
      </c>
      <c r="C26" s="62"/>
      <c r="D26" s="62"/>
      <c r="E26" s="62"/>
      <c r="F26" s="62"/>
      <c r="G26" s="62"/>
      <c r="H26" s="62"/>
      <c r="I26" s="62"/>
      <c r="J26" s="62"/>
      <c r="K26" s="62"/>
      <c r="L26" s="62"/>
      <c r="M26" s="62"/>
      <c r="N26" s="62"/>
      <c r="O26" s="62"/>
      <c r="P26" s="62"/>
      <c r="Q26" s="62"/>
      <c r="R26" s="62"/>
      <c r="S26" s="62"/>
      <c r="T26" s="62"/>
      <c r="U26" s="62"/>
    </row>
    <row r="27" customFormat="false" ht="112.3" hidden="false" customHeight="true" outlineLevel="0" collapsed="false">
      <c r="B27" s="62" t="s">
        <v>1192</v>
      </c>
      <c r="C27" s="62"/>
      <c r="D27" s="62"/>
      <c r="E27" s="62"/>
      <c r="F27" s="62"/>
      <c r="G27" s="62"/>
      <c r="H27" s="62"/>
      <c r="I27" s="62"/>
      <c r="J27" s="62"/>
      <c r="K27" s="62"/>
      <c r="L27" s="62"/>
      <c r="M27" s="62"/>
      <c r="N27" s="62"/>
      <c r="O27" s="62"/>
      <c r="P27" s="62"/>
      <c r="Q27" s="62"/>
      <c r="R27" s="62"/>
      <c r="S27" s="62"/>
      <c r="T27" s="62"/>
      <c r="U27" s="62"/>
    </row>
    <row r="28" customFormat="false" ht="155.05" hidden="false" customHeight="true" outlineLevel="0" collapsed="false">
      <c r="B28" s="62" t="s">
        <v>1193</v>
      </c>
      <c r="C28" s="62"/>
      <c r="D28" s="62"/>
      <c r="E28" s="62"/>
      <c r="F28" s="62"/>
      <c r="G28" s="62"/>
      <c r="H28" s="62"/>
      <c r="I28" s="62"/>
      <c r="J28" s="62"/>
      <c r="K28" s="62"/>
      <c r="L28" s="62"/>
      <c r="M28" s="62"/>
      <c r="N28" s="62"/>
      <c r="O28" s="62"/>
      <c r="P28" s="62"/>
      <c r="Q28" s="62"/>
      <c r="R28" s="62"/>
      <c r="S28" s="62"/>
      <c r="T28" s="62"/>
      <c r="U28" s="62"/>
    </row>
    <row r="29" customFormat="false" ht="71.05" hidden="false" customHeight="true" outlineLevel="0" collapsed="false">
      <c r="B29" s="62" t="s">
        <v>1194</v>
      </c>
      <c r="C29" s="62"/>
      <c r="D29" s="62"/>
      <c r="E29" s="62"/>
      <c r="F29" s="62"/>
      <c r="G29" s="62"/>
      <c r="H29" s="62"/>
      <c r="I29" s="62"/>
      <c r="J29" s="62"/>
      <c r="K29" s="62"/>
      <c r="L29" s="62"/>
      <c r="M29" s="62"/>
      <c r="N29" s="62"/>
      <c r="O29" s="62"/>
      <c r="P29" s="62"/>
      <c r="Q29" s="62"/>
      <c r="R29" s="62"/>
      <c r="S29" s="62"/>
      <c r="T29" s="62"/>
      <c r="U29" s="62"/>
    </row>
    <row r="30" customFormat="false" ht="62.8" hidden="false" customHeight="true" outlineLevel="0" collapsed="false">
      <c r="B30" s="62" t="s">
        <v>1195</v>
      </c>
      <c r="C30" s="62"/>
      <c r="D30" s="62"/>
      <c r="E30" s="62"/>
      <c r="F30" s="62"/>
      <c r="G30" s="62"/>
      <c r="H30" s="62"/>
      <c r="I30" s="62"/>
      <c r="J30" s="62"/>
      <c r="K30" s="62"/>
      <c r="L30" s="62"/>
      <c r="M30" s="62"/>
      <c r="N30" s="62"/>
      <c r="O30" s="62"/>
      <c r="P30" s="62"/>
      <c r="Q30" s="62"/>
      <c r="R30" s="62"/>
      <c r="S30" s="62"/>
      <c r="T30" s="62"/>
      <c r="U30" s="62"/>
    </row>
    <row r="31" customFormat="false" ht="187.3" hidden="false" customHeight="true" outlineLevel="0" collapsed="false">
      <c r="B31" s="63" t="s">
        <v>1196</v>
      </c>
      <c r="C31" s="63"/>
      <c r="D31" s="63"/>
      <c r="E31" s="63"/>
      <c r="F31" s="63"/>
      <c r="G31" s="63"/>
      <c r="H31" s="63"/>
      <c r="I31" s="63"/>
      <c r="J31" s="63"/>
      <c r="K31" s="63"/>
      <c r="L31" s="63"/>
      <c r="M31" s="63"/>
      <c r="N31" s="63"/>
      <c r="O31" s="63"/>
      <c r="P31" s="63"/>
      <c r="Q31" s="63"/>
      <c r="R31" s="63"/>
      <c r="S31" s="63"/>
      <c r="T31" s="63"/>
      <c r="U31" s="63"/>
    </row>
  </sheetData>
  <mergeCells count="5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B21:D21"/>
    <mergeCell ref="B22:D22"/>
    <mergeCell ref="B24:U24"/>
    <mergeCell ref="B25:U25"/>
    <mergeCell ref="B26:U26"/>
    <mergeCell ref="B27:U27"/>
    <mergeCell ref="B28:U28"/>
    <mergeCell ref="B29:U29"/>
    <mergeCell ref="B30:U30"/>
    <mergeCell ref="B31:U3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197</v>
      </c>
      <c r="D4" s="11" t="s">
        <v>1198</v>
      </c>
      <c r="E4" s="11"/>
      <c r="F4" s="11"/>
      <c r="G4" s="11"/>
      <c r="H4" s="11"/>
      <c r="I4" s="12"/>
      <c r="J4" s="9" t="s">
        <v>9</v>
      </c>
      <c r="K4" s="13" t="s">
        <v>10</v>
      </c>
      <c r="L4" s="14" t="s">
        <v>11</v>
      </c>
      <c r="M4" s="14"/>
      <c r="N4" s="14"/>
      <c r="O4" s="14"/>
      <c r="P4" s="9" t="s">
        <v>12</v>
      </c>
      <c r="Q4" s="14" t="s">
        <v>1199</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49</v>
      </c>
      <c r="L6" s="18"/>
      <c r="M6" s="18"/>
      <c r="N6" s="20"/>
      <c r="O6" s="21" t="s">
        <v>21</v>
      </c>
      <c r="P6" s="18" t="s">
        <v>250</v>
      </c>
      <c r="Q6" s="18"/>
      <c r="R6" s="20"/>
      <c r="S6" s="21" t="s">
        <v>23</v>
      </c>
      <c r="T6" s="22" t="s">
        <v>251</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1200</v>
      </c>
      <c r="D11" s="35"/>
      <c r="E11" s="35"/>
      <c r="F11" s="35"/>
      <c r="G11" s="35"/>
      <c r="H11" s="35"/>
      <c r="I11" s="36" t="s">
        <v>1201</v>
      </c>
      <c r="J11" s="36"/>
      <c r="K11" s="36"/>
      <c r="L11" s="35" t="s">
        <v>1202</v>
      </c>
      <c r="M11" s="35"/>
      <c r="N11" s="35"/>
      <c r="O11" s="35"/>
      <c r="P11" s="37" t="s">
        <v>43</v>
      </c>
      <c r="Q11" s="37" t="s">
        <v>203</v>
      </c>
      <c r="R11" s="37" t="n">
        <v>100</v>
      </c>
      <c r="S11" s="37" t="n">
        <v>100</v>
      </c>
      <c r="T11" s="37" t="n">
        <v>100</v>
      </c>
      <c r="U11" s="38" t="n">
        <f aca="false">100</f>
        <v>100</v>
      </c>
    </row>
    <row r="12" customFormat="false" ht="75" hidden="false" customHeight="true" outlineLevel="0" collapsed="false">
      <c r="A12" s="33"/>
      <c r="B12" s="34" t="s">
        <v>45</v>
      </c>
      <c r="C12" s="35" t="s">
        <v>1203</v>
      </c>
      <c r="D12" s="35"/>
      <c r="E12" s="35"/>
      <c r="F12" s="35"/>
      <c r="G12" s="35"/>
      <c r="H12" s="35"/>
      <c r="I12" s="36" t="s">
        <v>1204</v>
      </c>
      <c r="J12" s="36"/>
      <c r="K12" s="36"/>
      <c r="L12" s="35" t="s">
        <v>1205</v>
      </c>
      <c r="M12" s="35"/>
      <c r="N12" s="35"/>
      <c r="O12" s="35"/>
      <c r="P12" s="37" t="s">
        <v>43</v>
      </c>
      <c r="Q12" s="37" t="s">
        <v>410</v>
      </c>
      <c r="R12" s="37" t="n">
        <v>100</v>
      </c>
      <c r="S12" s="37" t="n">
        <v>100</v>
      </c>
      <c r="T12" s="37" t="n">
        <v>100</v>
      </c>
      <c r="U12" s="38" t="n">
        <f aca="false">100</f>
        <v>100</v>
      </c>
    </row>
    <row r="13" customFormat="false" ht="75" hidden="false" customHeight="true" outlineLevel="0" collapsed="false">
      <c r="A13" s="33"/>
      <c r="B13" s="34" t="s">
        <v>50</v>
      </c>
      <c r="C13" s="35" t="s">
        <v>1206</v>
      </c>
      <c r="D13" s="35"/>
      <c r="E13" s="35"/>
      <c r="F13" s="35"/>
      <c r="G13" s="35"/>
      <c r="H13" s="35"/>
      <c r="I13" s="36" t="s">
        <v>1207</v>
      </c>
      <c r="J13" s="36"/>
      <c r="K13" s="36"/>
      <c r="L13" s="35" t="s">
        <v>1208</v>
      </c>
      <c r="M13" s="35"/>
      <c r="N13" s="35"/>
      <c r="O13" s="35"/>
      <c r="P13" s="37" t="s">
        <v>43</v>
      </c>
      <c r="Q13" s="37" t="s">
        <v>103</v>
      </c>
      <c r="R13" s="37" t="n">
        <v>100</v>
      </c>
      <c r="S13" s="37" t="n">
        <v>100</v>
      </c>
      <c r="T13" s="37" t="n">
        <v>100</v>
      </c>
      <c r="U13" s="38" t="n">
        <f aca="false">100</f>
        <v>100</v>
      </c>
    </row>
    <row r="14" customFormat="false" ht="75" hidden="false" customHeight="true" outlineLevel="0" collapsed="false">
      <c r="A14" s="33"/>
      <c r="B14" s="34" t="s">
        <v>55</v>
      </c>
      <c r="C14" s="35" t="s">
        <v>1209</v>
      </c>
      <c r="D14" s="35"/>
      <c r="E14" s="35"/>
      <c r="F14" s="35"/>
      <c r="G14" s="35"/>
      <c r="H14" s="35"/>
      <c r="I14" s="36" t="s">
        <v>1210</v>
      </c>
      <c r="J14" s="36"/>
      <c r="K14" s="36"/>
      <c r="L14" s="35" t="s">
        <v>1211</v>
      </c>
      <c r="M14" s="35"/>
      <c r="N14" s="35"/>
      <c r="O14" s="35"/>
      <c r="P14" s="37" t="s">
        <v>1212</v>
      </c>
      <c r="Q14" s="37" t="s">
        <v>54</v>
      </c>
      <c r="R14" s="110" t="s">
        <v>233</v>
      </c>
      <c r="S14" s="110" t="n">
        <v>100</v>
      </c>
      <c r="T14" s="110" t="n">
        <v>100</v>
      </c>
      <c r="U14" s="38" t="n">
        <f aca="false">100</f>
        <v>100</v>
      </c>
    </row>
    <row r="15" customFormat="false" ht="75" hidden="false" customHeight="true" outlineLevel="0" collapsed="false">
      <c r="A15" s="33"/>
      <c r="B15" s="64"/>
      <c r="C15" s="65" t="s">
        <v>1213</v>
      </c>
      <c r="D15" s="65"/>
      <c r="E15" s="65"/>
      <c r="F15" s="65"/>
      <c r="G15" s="65"/>
      <c r="H15" s="65"/>
      <c r="I15" s="66" t="s">
        <v>1214</v>
      </c>
      <c r="J15" s="66"/>
      <c r="K15" s="66"/>
      <c r="L15" s="65" t="s">
        <v>1215</v>
      </c>
      <c r="M15" s="65"/>
      <c r="N15" s="65"/>
      <c r="O15" s="65"/>
      <c r="P15" s="67" t="s">
        <v>43</v>
      </c>
      <c r="Q15" s="67" t="s">
        <v>273</v>
      </c>
      <c r="R15" s="67" t="n">
        <v>100</v>
      </c>
      <c r="S15" s="67" t="n">
        <v>100</v>
      </c>
      <c r="T15" s="67" t="n">
        <v>150</v>
      </c>
      <c r="U15" s="68" t="n">
        <f aca="false">150</f>
        <v>150</v>
      </c>
    </row>
    <row r="16" customFormat="false" ht="14.25" hidden="false" customHeight="false" outlineLevel="0" collapsed="false">
      <c r="B16" s="6" t="s">
        <v>59</v>
      </c>
      <c r="C16" s="7"/>
      <c r="D16" s="7"/>
      <c r="E16" s="7"/>
      <c r="F16" s="7"/>
      <c r="G16" s="7"/>
      <c r="H16" s="7"/>
      <c r="I16" s="7"/>
      <c r="J16" s="7"/>
      <c r="K16" s="7"/>
      <c r="L16" s="7"/>
      <c r="M16" s="7"/>
      <c r="N16" s="7"/>
      <c r="O16" s="7"/>
      <c r="P16" s="7"/>
      <c r="Q16" s="7"/>
      <c r="R16" s="7"/>
      <c r="S16" s="7"/>
      <c r="T16" s="7"/>
      <c r="U16" s="8"/>
      <c r="V16" s="39"/>
    </row>
    <row r="17" customFormat="false" ht="26.25" hidden="false" customHeight="false" outlineLevel="0" collapsed="false">
      <c r="B17" s="40"/>
      <c r="C17" s="41"/>
      <c r="D17" s="41"/>
      <c r="E17" s="41"/>
      <c r="F17" s="41"/>
      <c r="G17" s="41"/>
      <c r="H17" s="41"/>
      <c r="I17" s="41"/>
      <c r="J17" s="41"/>
      <c r="K17" s="41"/>
      <c r="L17" s="41"/>
      <c r="M17" s="41"/>
      <c r="N17" s="41"/>
      <c r="O17" s="41"/>
      <c r="P17" s="41"/>
      <c r="Q17" s="41"/>
      <c r="R17" s="42"/>
      <c r="S17" s="43" t="s">
        <v>34</v>
      </c>
      <c r="T17" s="43" t="s">
        <v>60</v>
      </c>
      <c r="U17" s="25" t="s">
        <v>61</v>
      </c>
    </row>
    <row r="18" customFormat="false" ht="26.25" hidden="false" customHeight="false" outlineLevel="0" collapsed="false">
      <c r="B18" s="44"/>
      <c r="C18" s="45"/>
      <c r="D18" s="45"/>
      <c r="E18" s="45"/>
      <c r="F18" s="45"/>
      <c r="G18" s="45"/>
      <c r="H18" s="45"/>
      <c r="I18" s="45"/>
      <c r="J18" s="45"/>
      <c r="K18" s="45"/>
      <c r="L18" s="45"/>
      <c r="M18" s="45"/>
      <c r="N18" s="45"/>
      <c r="O18" s="45"/>
      <c r="P18" s="45"/>
      <c r="Q18" s="45"/>
      <c r="R18" s="45"/>
      <c r="S18" s="46" t="s">
        <v>62</v>
      </c>
      <c r="T18" s="47" t="s">
        <v>62</v>
      </c>
      <c r="U18" s="47" t="s">
        <v>63</v>
      </c>
    </row>
    <row r="19" customFormat="false" ht="13.5" hidden="false" customHeight="false" outlineLevel="0" collapsed="false">
      <c r="B19" s="48" t="s">
        <v>64</v>
      </c>
      <c r="C19" s="48"/>
      <c r="D19" s="48"/>
      <c r="E19" s="49"/>
      <c r="F19" s="49"/>
      <c r="G19" s="49"/>
      <c r="H19" s="50"/>
      <c r="I19" s="50"/>
      <c r="J19" s="50"/>
      <c r="K19" s="50"/>
      <c r="L19" s="50"/>
      <c r="M19" s="50"/>
      <c r="N19" s="50"/>
      <c r="O19" s="50"/>
      <c r="P19" s="51"/>
      <c r="Q19" s="51"/>
      <c r="R19" s="51"/>
      <c r="S19" s="52" t="n">
        <f aca="false">865.773869</f>
        <v>865.773869</v>
      </c>
      <c r="T19" s="52" t="n">
        <f aca="false">688.07044906</f>
        <v>688.07044906</v>
      </c>
      <c r="U19" s="53" t="n">
        <f aca="false">+IF(ISERR(T19/S19*100),"N/A",ROUND(T19/S19*100,1))</f>
        <v>79.5</v>
      </c>
    </row>
    <row r="20" customFormat="false" ht="13.5" hidden="false" customHeight="false" outlineLevel="0" collapsed="false">
      <c r="B20" s="54" t="s">
        <v>65</v>
      </c>
      <c r="C20" s="54"/>
      <c r="D20" s="54"/>
      <c r="E20" s="55"/>
      <c r="F20" s="55"/>
      <c r="G20" s="55"/>
      <c r="H20" s="56"/>
      <c r="I20" s="56"/>
      <c r="J20" s="56"/>
      <c r="K20" s="56"/>
      <c r="L20" s="56"/>
      <c r="M20" s="56"/>
      <c r="N20" s="56"/>
      <c r="O20" s="56"/>
      <c r="P20" s="57"/>
      <c r="Q20" s="57"/>
      <c r="R20" s="57"/>
      <c r="S20" s="52" t="n">
        <f aca="false">688.13488575</f>
        <v>688.13488575</v>
      </c>
      <c r="T20" s="52" t="n">
        <f aca="false">688.07044906</f>
        <v>688.07044906</v>
      </c>
      <c r="U20" s="53" t="n">
        <f aca="false">+IF(ISERR(T20/S20*100),"N/A",ROUND(T20/S20*100,1))</f>
        <v>100</v>
      </c>
    </row>
    <row r="21" customFormat="false" ht="14.8" hidden="false" customHeight="false" outlineLevel="0" collapsed="false">
      <c r="B21" s="6" t="s">
        <v>66</v>
      </c>
      <c r="C21" s="7"/>
      <c r="D21" s="7"/>
      <c r="E21" s="7"/>
      <c r="F21" s="7"/>
      <c r="G21" s="7"/>
      <c r="H21" s="7"/>
      <c r="I21" s="7"/>
      <c r="J21" s="7"/>
      <c r="K21" s="7"/>
      <c r="L21" s="7"/>
      <c r="M21" s="7"/>
      <c r="N21" s="7"/>
      <c r="O21" s="7"/>
      <c r="P21" s="7"/>
      <c r="Q21" s="7"/>
      <c r="R21" s="7"/>
      <c r="S21" s="7"/>
      <c r="T21" s="7"/>
      <c r="U21" s="8"/>
    </row>
    <row r="22" customFormat="false" ht="44.25" hidden="false" customHeight="true" outlineLevel="0" collapsed="false">
      <c r="B22" s="61" t="s">
        <v>67</v>
      </c>
      <c r="C22" s="61"/>
      <c r="D22" s="61"/>
      <c r="E22" s="61"/>
      <c r="F22" s="61"/>
      <c r="G22" s="61"/>
      <c r="H22" s="61"/>
      <c r="I22" s="61"/>
      <c r="J22" s="61"/>
      <c r="K22" s="61"/>
      <c r="L22" s="61"/>
      <c r="M22" s="61"/>
      <c r="N22" s="61"/>
      <c r="O22" s="61"/>
      <c r="P22" s="61"/>
      <c r="Q22" s="61"/>
      <c r="R22" s="61"/>
      <c r="S22" s="61"/>
      <c r="T22" s="61"/>
      <c r="U22" s="61"/>
    </row>
    <row r="23" customFormat="false" ht="113.4" hidden="false" customHeight="true" outlineLevel="0" collapsed="false">
      <c r="B23" s="62" t="s">
        <v>1216</v>
      </c>
      <c r="C23" s="62"/>
      <c r="D23" s="62"/>
      <c r="E23" s="62"/>
      <c r="F23" s="62"/>
      <c r="G23" s="62"/>
      <c r="H23" s="62"/>
      <c r="I23" s="62"/>
      <c r="J23" s="62"/>
      <c r="K23" s="62"/>
      <c r="L23" s="62"/>
      <c r="M23" s="62"/>
      <c r="N23" s="62"/>
      <c r="O23" s="62"/>
      <c r="P23" s="62"/>
      <c r="Q23" s="62"/>
      <c r="R23" s="62"/>
      <c r="S23" s="62"/>
      <c r="T23" s="62"/>
      <c r="U23" s="62"/>
    </row>
    <row r="24" customFormat="false" ht="70.65" hidden="false" customHeight="true" outlineLevel="0" collapsed="false">
      <c r="B24" s="62" t="s">
        <v>1217</v>
      </c>
      <c r="C24" s="62"/>
      <c r="D24" s="62"/>
      <c r="E24" s="62"/>
      <c r="F24" s="62"/>
      <c r="G24" s="62"/>
      <c r="H24" s="62"/>
      <c r="I24" s="62"/>
      <c r="J24" s="62"/>
      <c r="K24" s="62"/>
      <c r="L24" s="62"/>
      <c r="M24" s="62"/>
      <c r="N24" s="62"/>
      <c r="O24" s="62"/>
      <c r="P24" s="62"/>
      <c r="Q24" s="62"/>
      <c r="R24" s="62"/>
      <c r="S24" s="62"/>
      <c r="T24" s="62"/>
      <c r="U24" s="62"/>
    </row>
    <row r="25" customFormat="false" ht="64.5" hidden="false" customHeight="true" outlineLevel="0" collapsed="false">
      <c r="B25" s="62" t="s">
        <v>1218</v>
      </c>
      <c r="C25" s="62"/>
      <c r="D25" s="62"/>
      <c r="E25" s="62"/>
      <c r="F25" s="62"/>
      <c r="G25" s="62"/>
      <c r="H25" s="62"/>
      <c r="I25" s="62"/>
      <c r="J25" s="62"/>
      <c r="K25" s="62"/>
      <c r="L25" s="62"/>
      <c r="M25" s="62"/>
      <c r="N25" s="62"/>
      <c r="O25" s="62"/>
      <c r="P25" s="62"/>
      <c r="Q25" s="62"/>
      <c r="R25" s="62"/>
      <c r="S25" s="62"/>
      <c r="T25" s="62"/>
      <c r="U25" s="62"/>
    </row>
    <row r="26" customFormat="false" ht="177" hidden="false" customHeight="true" outlineLevel="0" collapsed="false">
      <c r="B26" s="62" t="s">
        <v>1219</v>
      </c>
      <c r="C26" s="62"/>
      <c r="D26" s="62"/>
      <c r="E26" s="62"/>
      <c r="F26" s="62"/>
      <c r="G26" s="62"/>
      <c r="H26" s="62"/>
      <c r="I26" s="62"/>
      <c r="J26" s="62"/>
      <c r="K26" s="62"/>
      <c r="L26" s="62"/>
      <c r="M26" s="62"/>
      <c r="N26" s="62"/>
      <c r="O26" s="62"/>
      <c r="P26" s="62"/>
      <c r="Q26" s="62"/>
      <c r="R26" s="62"/>
      <c r="S26" s="62"/>
      <c r="T26" s="62"/>
      <c r="U26" s="62"/>
    </row>
    <row r="27" customFormat="false" ht="90.15" hidden="false" customHeight="true" outlineLevel="0" collapsed="false">
      <c r="B27" s="63" t="s">
        <v>1220</v>
      </c>
      <c r="C27" s="63"/>
      <c r="D27" s="63"/>
      <c r="E27" s="63"/>
      <c r="F27" s="63"/>
      <c r="G27" s="63"/>
      <c r="H27" s="63"/>
      <c r="I27" s="63"/>
      <c r="J27" s="63"/>
      <c r="K27" s="63"/>
      <c r="L27" s="63"/>
      <c r="M27" s="63"/>
      <c r="N27" s="63"/>
      <c r="O27" s="63"/>
      <c r="P27" s="63"/>
      <c r="Q27" s="63"/>
      <c r="R27" s="63"/>
      <c r="S27" s="63"/>
      <c r="T27" s="63"/>
      <c r="U27" s="63"/>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94</v>
      </c>
      <c r="D4" s="11" t="s">
        <v>95</v>
      </c>
      <c r="E4" s="11"/>
      <c r="F4" s="11"/>
      <c r="G4" s="11"/>
      <c r="H4" s="11"/>
      <c r="I4" s="12"/>
      <c r="J4" s="9" t="s">
        <v>9</v>
      </c>
      <c r="K4" s="13" t="s">
        <v>10</v>
      </c>
      <c r="L4" s="14" t="s">
        <v>11</v>
      </c>
      <c r="M4" s="14"/>
      <c r="N4" s="14"/>
      <c r="O4" s="14"/>
      <c r="P4" s="9" t="s">
        <v>12</v>
      </c>
      <c r="Q4" s="14" t="s">
        <v>96</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97</v>
      </c>
      <c r="L6" s="18"/>
      <c r="M6" s="18"/>
      <c r="N6" s="20"/>
      <c r="O6" s="21" t="s">
        <v>21</v>
      </c>
      <c r="P6" s="18" t="s">
        <v>98</v>
      </c>
      <c r="Q6" s="18"/>
      <c r="R6" s="20"/>
      <c r="S6" s="21" t="s">
        <v>23</v>
      </c>
      <c r="T6" s="22" t="s">
        <v>99</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100</v>
      </c>
      <c r="D11" s="35"/>
      <c r="E11" s="35"/>
      <c r="F11" s="35"/>
      <c r="G11" s="35"/>
      <c r="H11" s="35"/>
      <c r="I11" s="36" t="s">
        <v>101</v>
      </c>
      <c r="J11" s="36"/>
      <c r="K11" s="36"/>
      <c r="L11" s="35" t="s">
        <v>102</v>
      </c>
      <c r="M11" s="35"/>
      <c r="N11" s="35"/>
      <c r="O11" s="35"/>
      <c r="P11" s="37" t="s">
        <v>43</v>
      </c>
      <c r="Q11" s="37" t="s">
        <v>103</v>
      </c>
      <c r="R11" s="37" t="n">
        <v>50</v>
      </c>
      <c r="S11" s="37" t="n">
        <v>100</v>
      </c>
      <c r="T11" s="37" t="n">
        <v>130.26</v>
      </c>
      <c r="U11" s="38" t="n">
        <f aca="false">130.25</f>
        <v>130.25</v>
      </c>
    </row>
    <row r="12" customFormat="false" ht="75" hidden="false" customHeight="true" outlineLevel="0" collapsed="false">
      <c r="A12" s="33"/>
      <c r="B12" s="34" t="s">
        <v>45</v>
      </c>
      <c r="C12" s="35" t="s">
        <v>104</v>
      </c>
      <c r="D12" s="35"/>
      <c r="E12" s="35"/>
      <c r="F12" s="35"/>
      <c r="G12" s="35"/>
      <c r="H12" s="35"/>
      <c r="I12" s="36" t="s">
        <v>105</v>
      </c>
      <c r="J12" s="36"/>
      <c r="K12" s="36"/>
      <c r="L12" s="35" t="s">
        <v>106</v>
      </c>
      <c r="M12" s="35"/>
      <c r="N12" s="35"/>
      <c r="O12" s="35"/>
      <c r="P12" s="37" t="s">
        <v>43</v>
      </c>
      <c r="Q12" s="37" t="s">
        <v>103</v>
      </c>
      <c r="R12" s="37" t="n">
        <v>50</v>
      </c>
      <c r="S12" s="37" t="n">
        <v>100</v>
      </c>
      <c r="T12" s="37" t="n">
        <v>179.24</v>
      </c>
      <c r="U12" s="38" t="n">
        <f aca="false">179.24</f>
        <v>179.24</v>
      </c>
    </row>
    <row r="13" customFormat="false" ht="75" hidden="false" customHeight="true" outlineLevel="0" collapsed="false">
      <c r="A13" s="33"/>
      <c r="B13" s="34" t="s">
        <v>50</v>
      </c>
      <c r="C13" s="35" t="s">
        <v>107</v>
      </c>
      <c r="D13" s="35"/>
      <c r="E13" s="35"/>
      <c r="F13" s="35"/>
      <c r="G13" s="35"/>
      <c r="H13" s="35"/>
      <c r="I13" s="36" t="s">
        <v>108</v>
      </c>
      <c r="J13" s="36"/>
      <c r="K13" s="36"/>
      <c r="L13" s="35" t="s">
        <v>109</v>
      </c>
      <c r="M13" s="35"/>
      <c r="N13" s="35"/>
      <c r="O13" s="35"/>
      <c r="P13" s="37" t="s">
        <v>43</v>
      </c>
      <c r="Q13" s="37" t="s">
        <v>103</v>
      </c>
      <c r="R13" s="37" t="n">
        <v>50</v>
      </c>
      <c r="S13" s="37" t="n">
        <v>100</v>
      </c>
      <c r="T13" s="37" t="n">
        <v>179.24</v>
      </c>
      <c r="U13" s="38" t="n">
        <f aca="false">179.24</f>
        <v>179.24</v>
      </c>
    </row>
    <row r="14" customFormat="false" ht="75" hidden="false" customHeight="true" outlineLevel="0" collapsed="false">
      <c r="A14" s="33"/>
      <c r="B14" s="34" t="s">
        <v>55</v>
      </c>
      <c r="C14" s="35" t="s">
        <v>110</v>
      </c>
      <c r="D14" s="35"/>
      <c r="E14" s="35"/>
      <c r="F14" s="35"/>
      <c r="G14" s="35"/>
      <c r="H14" s="35"/>
      <c r="I14" s="36" t="s">
        <v>111</v>
      </c>
      <c r="J14" s="36"/>
      <c r="K14" s="36"/>
      <c r="L14" s="35" t="s">
        <v>112</v>
      </c>
      <c r="M14" s="35"/>
      <c r="N14" s="35"/>
      <c r="O14" s="35"/>
      <c r="P14" s="37" t="s">
        <v>43</v>
      </c>
      <c r="Q14" s="37" t="s">
        <v>54</v>
      </c>
      <c r="R14" s="37" t="n">
        <v>50</v>
      </c>
      <c r="S14" s="37" t="n">
        <v>100</v>
      </c>
      <c r="T14" s="37" t="n">
        <v>179.24</v>
      </c>
      <c r="U14" s="38" t="n">
        <f aca="false">179.23</f>
        <v>179.23</v>
      </c>
    </row>
    <row r="15" customFormat="false" ht="75" hidden="false" customHeight="true" outlineLevel="0" collapsed="false">
      <c r="A15" s="33"/>
      <c r="B15" s="64"/>
      <c r="C15" s="65" t="s">
        <v>113</v>
      </c>
      <c r="D15" s="65"/>
      <c r="E15" s="65"/>
      <c r="F15" s="65"/>
      <c r="G15" s="65"/>
      <c r="H15" s="65"/>
      <c r="I15" s="66" t="s">
        <v>114</v>
      </c>
      <c r="J15" s="66"/>
      <c r="K15" s="66"/>
      <c r="L15" s="65" t="s">
        <v>115</v>
      </c>
      <c r="M15" s="65"/>
      <c r="N15" s="65"/>
      <c r="O15" s="65"/>
      <c r="P15" s="67" t="s">
        <v>43</v>
      </c>
      <c r="Q15" s="67" t="s">
        <v>54</v>
      </c>
      <c r="R15" s="67" t="n">
        <v>50</v>
      </c>
      <c r="S15" s="67" t="n">
        <v>100</v>
      </c>
      <c r="T15" s="67" t="n">
        <v>179.24</v>
      </c>
      <c r="U15" s="68" t="n">
        <f aca="false">179.23</f>
        <v>179.23</v>
      </c>
    </row>
    <row r="16" customFormat="false" ht="14.25" hidden="false" customHeight="false" outlineLevel="0" collapsed="false">
      <c r="B16" s="6" t="s">
        <v>59</v>
      </c>
      <c r="C16" s="7"/>
      <c r="D16" s="7"/>
      <c r="E16" s="7"/>
      <c r="F16" s="7"/>
      <c r="G16" s="7"/>
      <c r="H16" s="7"/>
      <c r="I16" s="7"/>
      <c r="J16" s="7"/>
      <c r="K16" s="7"/>
      <c r="L16" s="7"/>
      <c r="M16" s="7"/>
      <c r="N16" s="7"/>
      <c r="O16" s="7"/>
      <c r="P16" s="7"/>
      <c r="Q16" s="7"/>
      <c r="R16" s="7"/>
      <c r="S16" s="7"/>
      <c r="T16" s="7"/>
      <c r="U16" s="8"/>
      <c r="V16" s="39"/>
    </row>
    <row r="17" customFormat="false" ht="26.25" hidden="false" customHeight="false" outlineLevel="0" collapsed="false">
      <c r="B17" s="40"/>
      <c r="C17" s="41"/>
      <c r="D17" s="41"/>
      <c r="E17" s="41"/>
      <c r="F17" s="41"/>
      <c r="G17" s="41"/>
      <c r="H17" s="41"/>
      <c r="I17" s="41"/>
      <c r="J17" s="41"/>
      <c r="K17" s="41"/>
      <c r="L17" s="41"/>
      <c r="M17" s="41"/>
      <c r="N17" s="41"/>
      <c r="O17" s="41"/>
      <c r="P17" s="41"/>
      <c r="Q17" s="41"/>
      <c r="R17" s="42"/>
      <c r="S17" s="43" t="s">
        <v>34</v>
      </c>
      <c r="T17" s="43" t="s">
        <v>60</v>
      </c>
      <c r="U17" s="25" t="s">
        <v>61</v>
      </c>
    </row>
    <row r="18" customFormat="false" ht="26.25" hidden="false" customHeight="false" outlineLevel="0" collapsed="false">
      <c r="B18" s="44"/>
      <c r="C18" s="45"/>
      <c r="D18" s="45"/>
      <c r="E18" s="45"/>
      <c r="F18" s="45"/>
      <c r="G18" s="45"/>
      <c r="H18" s="45"/>
      <c r="I18" s="45"/>
      <c r="J18" s="45"/>
      <c r="K18" s="45"/>
      <c r="L18" s="45"/>
      <c r="M18" s="45"/>
      <c r="N18" s="45"/>
      <c r="O18" s="45"/>
      <c r="P18" s="45"/>
      <c r="Q18" s="45"/>
      <c r="R18" s="45"/>
      <c r="S18" s="46" t="s">
        <v>62</v>
      </c>
      <c r="T18" s="47" t="s">
        <v>62</v>
      </c>
      <c r="U18" s="47" t="s">
        <v>63</v>
      </c>
    </row>
    <row r="19" customFormat="false" ht="13.5" hidden="false" customHeight="false" outlineLevel="0" collapsed="false">
      <c r="B19" s="48" t="s">
        <v>64</v>
      </c>
      <c r="C19" s="48"/>
      <c r="D19" s="48"/>
      <c r="E19" s="49"/>
      <c r="F19" s="49"/>
      <c r="G19" s="49"/>
      <c r="H19" s="50"/>
      <c r="I19" s="50"/>
      <c r="J19" s="50"/>
      <c r="K19" s="50"/>
      <c r="L19" s="50"/>
      <c r="M19" s="50"/>
      <c r="N19" s="50"/>
      <c r="O19" s="50"/>
      <c r="P19" s="51"/>
      <c r="Q19" s="51"/>
      <c r="R19" s="51"/>
      <c r="S19" s="52" t="n">
        <f aca="false">92.036884</f>
        <v>92.036884</v>
      </c>
      <c r="T19" s="52" t="n">
        <f aca="false">90.65546494</f>
        <v>90.65546494</v>
      </c>
      <c r="U19" s="53" t="n">
        <f aca="false">+IF(ISERR(T19/S19*100),"N/A",ROUND(T19/S19*100,1))</f>
        <v>98.5</v>
      </c>
    </row>
    <row r="20" customFormat="false" ht="13.5" hidden="false" customHeight="false" outlineLevel="0" collapsed="false">
      <c r="B20" s="54" t="s">
        <v>65</v>
      </c>
      <c r="C20" s="54"/>
      <c r="D20" s="54"/>
      <c r="E20" s="55"/>
      <c r="F20" s="55"/>
      <c r="G20" s="55"/>
      <c r="H20" s="56"/>
      <c r="I20" s="56"/>
      <c r="J20" s="56"/>
      <c r="K20" s="56"/>
      <c r="L20" s="56"/>
      <c r="M20" s="56"/>
      <c r="N20" s="56"/>
      <c r="O20" s="56"/>
      <c r="P20" s="57"/>
      <c r="Q20" s="57"/>
      <c r="R20" s="57"/>
      <c r="S20" s="52" t="n">
        <f aca="false">90.65546494</f>
        <v>90.65546494</v>
      </c>
      <c r="T20" s="52" t="n">
        <f aca="false">90.65546494</f>
        <v>90.65546494</v>
      </c>
      <c r="U20" s="53" t="n">
        <f aca="false">+IF(ISERR(T20/S20*100),"N/A",ROUND(T20/S20*100,1))</f>
        <v>100</v>
      </c>
    </row>
    <row r="21" customFormat="false" ht="14.8" hidden="false" customHeight="false" outlineLevel="0" collapsed="false">
      <c r="B21" s="6" t="s">
        <v>66</v>
      </c>
      <c r="C21" s="7"/>
      <c r="D21" s="7"/>
      <c r="E21" s="7"/>
      <c r="F21" s="7"/>
      <c r="G21" s="7"/>
      <c r="H21" s="7"/>
      <c r="I21" s="7"/>
      <c r="J21" s="7"/>
      <c r="K21" s="7"/>
      <c r="L21" s="7"/>
      <c r="M21" s="7"/>
      <c r="N21" s="7"/>
      <c r="O21" s="7"/>
      <c r="P21" s="7"/>
      <c r="Q21" s="7"/>
      <c r="R21" s="7"/>
      <c r="S21" s="7"/>
      <c r="T21" s="7"/>
      <c r="U21" s="8"/>
    </row>
    <row r="22" customFormat="false" ht="44.25" hidden="false" customHeight="true" outlineLevel="0" collapsed="false">
      <c r="B22" s="61" t="s">
        <v>67</v>
      </c>
      <c r="C22" s="61"/>
      <c r="D22" s="61"/>
      <c r="E22" s="61"/>
      <c r="F22" s="61"/>
      <c r="G22" s="61"/>
      <c r="H22" s="61"/>
      <c r="I22" s="61"/>
      <c r="J22" s="61"/>
      <c r="K22" s="61"/>
      <c r="L22" s="61"/>
      <c r="M22" s="61"/>
      <c r="N22" s="61"/>
      <c r="O22" s="61"/>
      <c r="P22" s="61"/>
      <c r="Q22" s="61"/>
      <c r="R22" s="61"/>
      <c r="S22" s="61"/>
      <c r="T22" s="61"/>
      <c r="U22" s="61"/>
    </row>
    <row r="23" customFormat="false" ht="179.25" hidden="false" customHeight="true" outlineLevel="0" collapsed="false">
      <c r="B23" s="62" t="s">
        <v>116</v>
      </c>
      <c r="C23" s="62"/>
      <c r="D23" s="62"/>
      <c r="E23" s="62"/>
      <c r="F23" s="62"/>
      <c r="G23" s="62"/>
      <c r="H23" s="62"/>
      <c r="I23" s="62"/>
      <c r="J23" s="62"/>
      <c r="K23" s="62"/>
      <c r="L23" s="62"/>
      <c r="M23" s="62"/>
      <c r="N23" s="62"/>
      <c r="O23" s="62"/>
      <c r="P23" s="62"/>
      <c r="Q23" s="62"/>
      <c r="R23" s="62"/>
      <c r="S23" s="62"/>
      <c r="T23" s="62"/>
      <c r="U23" s="62"/>
    </row>
    <row r="24" customFormat="false" ht="126.75" hidden="false" customHeight="true" outlineLevel="0" collapsed="false">
      <c r="B24" s="62" t="s">
        <v>117</v>
      </c>
      <c r="C24" s="62"/>
      <c r="D24" s="62"/>
      <c r="E24" s="62"/>
      <c r="F24" s="62"/>
      <c r="G24" s="62"/>
      <c r="H24" s="62"/>
      <c r="I24" s="62"/>
      <c r="J24" s="62"/>
      <c r="K24" s="62"/>
      <c r="L24" s="62"/>
      <c r="M24" s="62"/>
      <c r="N24" s="62"/>
      <c r="O24" s="62"/>
      <c r="P24" s="62"/>
      <c r="Q24" s="62"/>
      <c r="R24" s="62"/>
      <c r="S24" s="62"/>
      <c r="T24" s="62"/>
      <c r="U24" s="62"/>
    </row>
    <row r="25" customFormat="false" ht="138.9" hidden="false" customHeight="true" outlineLevel="0" collapsed="false">
      <c r="B25" s="62" t="s">
        <v>118</v>
      </c>
      <c r="C25" s="62"/>
      <c r="D25" s="62"/>
      <c r="E25" s="62"/>
      <c r="F25" s="62"/>
      <c r="G25" s="62"/>
      <c r="H25" s="62"/>
      <c r="I25" s="62"/>
      <c r="J25" s="62"/>
      <c r="K25" s="62"/>
      <c r="L25" s="62"/>
      <c r="M25" s="62"/>
      <c r="N25" s="62"/>
      <c r="O25" s="62"/>
      <c r="P25" s="62"/>
      <c r="Q25" s="62"/>
      <c r="R25" s="62"/>
      <c r="S25" s="62"/>
      <c r="T25" s="62"/>
      <c r="U25" s="62"/>
    </row>
    <row r="26" customFormat="false" ht="117" hidden="false" customHeight="true" outlineLevel="0" collapsed="false">
      <c r="B26" s="62" t="s">
        <v>119</v>
      </c>
      <c r="C26" s="62"/>
      <c r="D26" s="62"/>
      <c r="E26" s="62"/>
      <c r="F26" s="62"/>
      <c r="G26" s="62"/>
      <c r="H26" s="62"/>
      <c r="I26" s="62"/>
      <c r="J26" s="62"/>
      <c r="K26" s="62"/>
      <c r="L26" s="62"/>
      <c r="M26" s="62"/>
      <c r="N26" s="62"/>
      <c r="O26" s="62"/>
      <c r="P26" s="62"/>
      <c r="Q26" s="62"/>
      <c r="R26" s="62"/>
      <c r="S26" s="62"/>
      <c r="T26" s="62"/>
      <c r="U26" s="62"/>
    </row>
    <row r="27" customFormat="false" ht="114" hidden="false" customHeight="true" outlineLevel="0" collapsed="false">
      <c r="B27" s="63" t="s">
        <v>120</v>
      </c>
      <c r="C27" s="63"/>
      <c r="D27" s="63"/>
      <c r="E27" s="63"/>
      <c r="F27" s="63"/>
      <c r="G27" s="63"/>
      <c r="H27" s="63"/>
      <c r="I27" s="63"/>
      <c r="J27" s="63"/>
      <c r="K27" s="63"/>
      <c r="L27" s="63"/>
      <c r="M27" s="63"/>
      <c r="N27" s="63"/>
      <c r="O27" s="63"/>
      <c r="P27" s="63"/>
      <c r="Q27" s="63"/>
      <c r="R27" s="63"/>
      <c r="S27" s="63"/>
      <c r="T27" s="63"/>
      <c r="U27" s="63"/>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221</v>
      </c>
      <c r="D4" s="11" t="s">
        <v>1222</v>
      </c>
      <c r="E4" s="11"/>
      <c r="F4" s="11"/>
      <c r="G4" s="11"/>
      <c r="H4" s="11"/>
      <c r="I4" s="12"/>
      <c r="J4" s="9" t="s">
        <v>9</v>
      </c>
      <c r="K4" s="13" t="s">
        <v>10</v>
      </c>
      <c r="L4" s="14" t="s">
        <v>11</v>
      </c>
      <c r="M4" s="14"/>
      <c r="N4" s="14"/>
      <c r="O4" s="14"/>
      <c r="P4" s="9" t="s">
        <v>12</v>
      </c>
      <c r="Q4" s="14" t="s">
        <v>515</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171</v>
      </c>
      <c r="L6" s="18"/>
      <c r="M6" s="18"/>
      <c r="N6" s="20"/>
      <c r="O6" s="21" t="s">
        <v>21</v>
      </c>
      <c r="P6" s="18" t="s">
        <v>516</v>
      </c>
      <c r="Q6" s="18"/>
      <c r="R6" s="20"/>
      <c r="S6" s="21" t="s">
        <v>23</v>
      </c>
      <c r="T6" s="22" t="s">
        <v>517</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1223</v>
      </c>
      <c r="D11" s="35"/>
      <c r="E11" s="35"/>
      <c r="F11" s="35"/>
      <c r="G11" s="35"/>
      <c r="H11" s="35"/>
      <c r="I11" s="36" t="s">
        <v>1224</v>
      </c>
      <c r="J11" s="36"/>
      <c r="K11" s="36"/>
      <c r="L11" s="35" t="s">
        <v>1225</v>
      </c>
      <c r="M11" s="35"/>
      <c r="N11" s="35"/>
      <c r="O11" s="35"/>
      <c r="P11" s="37" t="s">
        <v>524</v>
      </c>
      <c r="Q11" s="37" t="s">
        <v>44</v>
      </c>
      <c r="R11" s="110" t="s">
        <v>233</v>
      </c>
      <c r="S11" s="110" t="n">
        <v>47344</v>
      </c>
      <c r="T11" s="110" t="n">
        <v>49574</v>
      </c>
      <c r="U11" s="38" t="n">
        <f aca="false">104.71</f>
        <v>104.71</v>
      </c>
    </row>
    <row r="12" customFormat="false" ht="75" hidden="false" customHeight="true" outlineLevel="0" collapsed="false">
      <c r="A12" s="33"/>
      <c r="B12" s="34" t="s">
        <v>45</v>
      </c>
      <c r="C12" s="35" t="s">
        <v>1226</v>
      </c>
      <c r="D12" s="35"/>
      <c r="E12" s="35"/>
      <c r="F12" s="35"/>
      <c r="G12" s="35"/>
      <c r="H12" s="35"/>
      <c r="I12" s="36" t="s">
        <v>1227</v>
      </c>
      <c r="J12" s="36"/>
      <c r="K12" s="36"/>
      <c r="L12" s="35" t="s">
        <v>1228</v>
      </c>
      <c r="M12" s="35"/>
      <c r="N12" s="35"/>
      <c r="O12" s="35"/>
      <c r="P12" s="37" t="s">
        <v>524</v>
      </c>
      <c r="Q12" s="37" t="s">
        <v>44</v>
      </c>
      <c r="R12" s="110" t="s">
        <v>233</v>
      </c>
      <c r="S12" s="110" t="n">
        <v>25312</v>
      </c>
      <c r="T12" s="110" t="n">
        <v>25771</v>
      </c>
      <c r="U12" s="38" t="n">
        <f aca="false">101.81</f>
        <v>101.81</v>
      </c>
    </row>
    <row r="13" customFormat="false" ht="75" hidden="false" customHeight="true" outlineLevel="0" collapsed="false">
      <c r="A13" s="33"/>
      <c r="B13" s="34" t="s">
        <v>50</v>
      </c>
      <c r="C13" s="35" t="s">
        <v>1229</v>
      </c>
      <c r="D13" s="35"/>
      <c r="E13" s="35"/>
      <c r="F13" s="35"/>
      <c r="G13" s="35"/>
      <c r="H13" s="35"/>
      <c r="I13" s="36" t="s">
        <v>1230</v>
      </c>
      <c r="J13" s="36"/>
      <c r="K13" s="36"/>
      <c r="L13" s="35" t="s">
        <v>1231</v>
      </c>
      <c r="M13" s="35"/>
      <c r="N13" s="35"/>
      <c r="O13" s="35"/>
      <c r="P13" s="37" t="s">
        <v>324</v>
      </c>
      <c r="Q13" s="37" t="s">
        <v>89</v>
      </c>
      <c r="R13" s="110" t="s">
        <v>233</v>
      </c>
      <c r="S13" s="110" t="n">
        <v>32</v>
      </c>
      <c r="T13" s="110" t="n">
        <v>30</v>
      </c>
      <c r="U13" s="38" t="n">
        <f aca="false">93.75</f>
        <v>93.75</v>
      </c>
    </row>
    <row r="14" customFormat="false" ht="75" hidden="false" customHeight="true" outlineLevel="0" collapsed="false">
      <c r="A14" s="33"/>
      <c r="B14" s="34" t="s">
        <v>55</v>
      </c>
      <c r="C14" s="35" t="s">
        <v>1232</v>
      </c>
      <c r="D14" s="35"/>
      <c r="E14" s="35"/>
      <c r="F14" s="35"/>
      <c r="G14" s="35"/>
      <c r="H14" s="35"/>
      <c r="I14" s="36" t="s">
        <v>1233</v>
      </c>
      <c r="J14" s="36"/>
      <c r="K14" s="36"/>
      <c r="L14" s="35" t="s">
        <v>1234</v>
      </c>
      <c r="M14" s="35"/>
      <c r="N14" s="35"/>
      <c r="O14" s="35"/>
      <c r="P14" s="37" t="s">
        <v>1235</v>
      </c>
      <c r="Q14" s="37" t="s">
        <v>89</v>
      </c>
      <c r="R14" s="110" t="s">
        <v>233</v>
      </c>
      <c r="S14" s="110" t="n">
        <v>395000000</v>
      </c>
      <c r="T14" s="110" t="n">
        <v>266206725</v>
      </c>
      <c r="U14" s="38" t="n">
        <f aca="false">67.39</f>
        <v>67.39</v>
      </c>
    </row>
    <row r="15" customFormat="false" ht="14.25" hidden="false" customHeight="false" outlineLevel="0" collapsed="false">
      <c r="B15" s="6" t="s">
        <v>59</v>
      </c>
      <c r="C15" s="7"/>
      <c r="D15" s="7"/>
      <c r="E15" s="7"/>
      <c r="F15" s="7"/>
      <c r="G15" s="7"/>
      <c r="H15" s="7"/>
      <c r="I15" s="7"/>
      <c r="J15" s="7"/>
      <c r="K15" s="7"/>
      <c r="L15" s="7"/>
      <c r="M15" s="7"/>
      <c r="N15" s="7"/>
      <c r="O15" s="7"/>
      <c r="P15" s="7"/>
      <c r="Q15" s="7"/>
      <c r="R15" s="7"/>
      <c r="S15" s="7"/>
      <c r="T15" s="7"/>
      <c r="U15" s="8"/>
      <c r="V15" s="39"/>
    </row>
    <row r="16" customFormat="false" ht="26.25" hidden="false" customHeight="false" outlineLevel="0" collapsed="false">
      <c r="B16" s="40"/>
      <c r="C16" s="41"/>
      <c r="D16" s="41"/>
      <c r="E16" s="41"/>
      <c r="F16" s="41"/>
      <c r="G16" s="41"/>
      <c r="H16" s="41"/>
      <c r="I16" s="41"/>
      <c r="J16" s="41"/>
      <c r="K16" s="41"/>
      <c r="L16" s="41"/>
      <c r="M16" s="41"/>
      <c r="N16" s="41"/>
      <c r="O16" s="41"/>
      <c r="P16" s="41"/>
      <c r="Q16" s="41"/>
      <c r="R16" s="42"/>
      <c r="S16" s="43" t="s">
        <v>34</v>
      </c>
      <c r="T16" s="43" t="s">
        <v>60</v>
      </c>
      <c r="U16" s="25" t="s">
        <v>61</v>
      </c>
    </row>
    <row r="17" customFormat="false" ht="26.25" hidden="false" customHeight="false" outlineLevel="0" collapsed="false">
      <c r="B17" s="44"/>
      <c r="C17" s="45"/>
      <c r="D17" s="45"/>
      <c r="E17" s="45"/>
      <c r="F17" s="45"/>
      <c r="G17" s="45"/>
      <c r="H17" s="45"/>
      <c r="I17" s="45"/>
      <c r="J17" s="45"/>
      <c r="K17" s="45"/>
      <c r="L17" s="45"/>
      <c r="M17" s="45"/>
      <c r="N17" s="45"/>
      <c r="O17" s="45"/>
      <c r="P17" s="45"/>
      <c r="Q17" s="45"/>
      <c r="R17" s="45"/>
      <c r="S17" s="46" t="s">
        <v>62</v>
      </c>
      <c r="T17" s="47" t="s">
        <v>62</v>
      </c>
      <c r="U17" s="47" t="s">
        <v>63</v>
      </c>
    </row>
    <row r="18" customFormat="false" ht="13.5" hidden="false" customHeight="false" outlineLevel="0" collapsed="false">
      <c r="B18" s="48" t="s">
        <v>64</v>
      </c>
      <c r="C18" s="48"/>
      <c r="D18" s="48"/>
      <c r="E18" s="49"/>
      <c r="F18" s="49"/>
      <c r="G18" s="49"/>
      <c r="H18" s="50"/>
      <c r="I18" s="50"/>
      <c r="J18" s="50"/>
      <c r="K18" s="50"/>
      <c r="L18" s="50"/>
      <c r="M18" s="50"/>
      <c r="N18" s="50"/>
      <c r="O18" s="50"/>
      <c r="P18" s="51"/>
      <c r="Q18" s="51"/>
      <c r="R18" s="51"/>
      <c r="S18" s="52" t="n">
        <f aca="false">0.000001</f>
        <v>1E-006</v>
      </c>
      <c r="T18" s="52" t="n">
        <f aca="false">273.230175</f>
        <v>273.230175</v>
      </c>
      <c r="U18" s="53" t="n">
        <f aca="false">+IF(ISERR(T18/S18*100),"N/A",ROUND(T18/S18*100,1))</f>
        <v>27323017500</v>
      </c>
    </row>
    <row r="19" customFormat="false" ht="13.5" hidden="false" customHeight="false" outlineLevel="0" collapsed="false">
      <c r="B19" s="54" t="s">
        <v>65</v>
      </c>
      <c r="C19" s="54"/>
      <c r="D19" s="54"/>
      <c r="E19" s="55"/>
      <c r="F19" s="55"/>
      <c r="G19" s="55"/>
      <c r="H19" s="56"/>
      <c r="I19" s="56"/>
      <c r="J19" s="56"/>
      <c r="K19" s="56"/>
      <c r="L19" s="56"/>
      <c r="M19" s="56"/>
      <c r="N19" s="56"/>
      <c r="O19" s="56"/>
      <c r="P19" s="57"/>
      <c r="Q19" s="57"/>
      <c r="R19" s="57"/>
      <c r="S19" s="52" t="n">
        <f aca="false">273.230175</f>
        <v>273.230175</v>
      </c>
      <c r="T19" s="52" t="n">
        <f aca="false">273.230175</f>
        <v>273.230175</v>
      </c>
      <c r="U19" s="53" t="n">
        <f aca="false">+IF(ISERR(T19/S19*100),"N/A",ROUND(T19/S19*100,1))</f>
        <v>100</v>
      </c>
    </row>
    <row r="20" customFormat="false" ht="14.8" hidden="false" customHeight="false" outlineLevel="0" collapsed="false">
      <c r="B20" s="6" t="s">
        <v>66</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1" t="s">
        <v>67</v>
      </c>
      <c r="C21" s="61"/>
      <c r="D21" s="61"/>
      <c r="E21" s="61"/>
      <c r="F21" s="61"/>
      <c r="G21" s="61"/>
      <c r="H21" s="61"/>
      <c r="I21" s="61"/>
      <c r="J21" s="61"/>
      <c r="K21" s="61"/>
      <c r="L21" s="61"/>
      <c r="M21" s="61"/>
      <c r="N21" s="61"/>
      <c r="O21" s="61"/>
      <c r="P21" s="61"/>
      <c r="Q21" s="61"/>
      <c r="R21" s="61"/>
      <c r="S21" s="61"/>
      <c r="T21" s="61"/>
      <c r="U21" s="61"/>
    </row>
    <row r="22" customFormat="false" ht="66.75" hidden="false" customHeight="true" outlineLevel="0" collapsed="false">
      <c r="B22" s="62" t="s">
        <v>1236</v>
      </c>
      <c r="C22" s="62"/>
      <c r="D22" s="62"/>
      <c r="E22" s="62"/>
      <c r="F22" s="62"/>
      <c r="G22" s="62"/>
      <c r="H22" s="62"/>
      <c r="I22" s="62"/>
      <c r="J22" s="62"/>
      <c r="K22" s="62"/>
      <c r="L22" s="62"/>
      <c r="M22" s="62"/>
      <c r="N22" s="62"/>
      <c r="O22" s="62"/>
      <c r="P22" s="62"/>
      <c r="Q22" s="62"/>
      <c r="R22" s="62"/>
      <c r="S22" s="62"/>
      <c r="T22" s="62"/>
      <c r="U22" s="62"/>
    </row>
    <row r="23" customFormat="false" ht="67.5" hidden="false" customHeight="true" outlineLevel="0" collapsed="false">
      <c r="B23" s="62" t="s">
        <v>1237</v>
      </c>
      <c r="C23" s="62"/>
      <c r="D23" s="62"/>
      <c r="E23" s="62"/>
      <c r="F23" s="62"/>
      <c r="G23" s="62"/>
      <c r="H23" s="62"/>
      <c r="I23" s="62"/>
      <c r="J23" s="62"/>
      <c r="K23" s="62"/>
      <c r="L23" s="62"/>
      <c r="M23" s="62"/>
      <c r="N23" s="62"/>
      <c r="O23" s="62"/>
      <c r="P23" s="62"/>
      <c r="Q23" s="62"/>
      <c r="R23" s="62"/>
      <c r="S23" s="62"/>
      <c r="T23" s="62"/>
      <c r="U23" s="62"/>
    </row>
    <row r="24" customFormat="false" ht="74.4" hidden="false" customHeight="true" outlineLevel="0" collapsed="false">
      <c r="B24" s="62" t="s">
        <v>1238</v>
      </c>
      <c r="C24" s="62"/>
      <c r="D24" s="62"/>
      <c r="E24" s="62"/>
      <c r="F24" s="62"/>
      <c r="G24" s="62"/>
      <c r="H24" s="62"/>
      <c r="I24" s="62"/>
      <c r="J24" s="62"/>
      <c r="K24" s="62"/>
      <c r="L24" s="62"/>
      <c r="M24" s="62"/>
      <c r="N24" s="62"/>
      <c r="O24" s="62"/>
      <c r="P24" s="62"/>
      <c r="Q24" s="62"/>
      <c r="R24" s="62"/>
      <c r="S24" s="62"/>
      <c r="T24" s="62"/>
      <c r="U24" s="62"/>
    </row>
    <row r="25" customFormat="false" ht="89.05" hidden="false" customHeight="true" outlineLevel="0" collapsed="false">
      <c r="B25" s="63" t="s">
        <v>1239</v>
      </c>
      <c r="C25" s="63"/>
      <c r="D25" s="63"/>
      <c r="E25" s="63"/>
      <c r="F25" s="63"/>
      <c r="G25" s="63"/>
      <c r="H25" s="63"/>
      <c r="I25" s="63"/>
      <c r="J25" s="63"/>
      <c r="K25" s="63"/>
      <c r="L25" s="63"/>
      <c r="M25" s="63"/>
      <c r="N25" s="63"/>
      <c r="O25" s="63"/>
      <c r="P25" s="63"/>
      <c r="Q25" s="63"/>
      <c r="R25" s="63"/>
      <c r="S25" s="63"/>
      <c r="T25" s="63"/>
      <c r="U25" s="63"/>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240</v>
      </c>
      <c r="D4" s="11" t="s">
        <v>1241</v>
      </c>
      <c r="E4" s="11"/>
      <c r="F4" s="11"/>
      <c r="G4" s="11"/>
      <c r="H4" s="11"/>
      <c r="I4" s="12"/>
      <c r="J4" s="9" t="s">
        <v>9</v>
      </c>
      <c r="K4" s="13" t="s">
        <v>10</v>
      </c>
      <c r="L4" s="14" t="s">
        <v>11</v>
      </c>
      <c r="M4" s="14"/>
      <c r="N4" s="14"/>
      <c r="O4" s="14"/>
      <c r="P4" s="9" t="s">
        <v>12</v>
      </c>
      <c r="Q4" s="14" t="s">
        <v>1242</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124</v>
      </c>
      <c r="Q6" s="18"/>
      <c r="R6" s="20"/>
      <c r="S6" s="21" t="s">
        <v>23</v>
      </c>
      <c r="T6" s="22" t="s">
        <v>217</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1243</v>
      </c>
      <c r="D11" s="35"/>
      <c r="E11" s="35"/>
      <c r="F11" s="35"/>
      <c r="G11" s="35"/>
      <c r="H11" s="35"/>
      <c r="I11" s="36" t="s">
        <v>1244</v>
      </c>
      <c r="J11" s="36"/>
      <c r="K11" s="36"/>
      <c r="L11" s="35" t="s">
        <v>1245</v>
      </c>
      <c r="M11" s="35"/>
      <c r="N11" s="35"/>
      <c r="O11" s="35"/>
      <c r="P11" s="37" t="s">
        <v>43</v>
      </c>
      <c r="Q11" s="37" t="s">
        <v>44</v>
      </c>
      <c r="R11" s="37" t="n">
        <v>8.46</v>
      </c>
      <c r="S11" s="37" t="n">
        <v>8.59</v>
      </c>
      <c r="T11" s="37" t="n">
        <v>2.03</v>
      </c>
      <c r="U11" s="38" t="n">
        <f aca="false">23.66</f>
        <v>23.66</v>
      </c>
    </row>
    <row r="12" customFormat="false" ht="75" hidden="false" customHeight="true" outlineLevel="0" collapsed="false">
      <c r="A12" s="33"/>
      <c r="B12" s="34" t="s">
        <v>45</v>
      </c>
      <c r="C12" s="35" t="s">
        <v>1246</v>
      </c>
      <c r="D12" s="35"/>
      <c r="E12" s="35"/>
      <c r="F12" s="35"/>
      <c r="G12" s="35"/>
      <c r="H12" s="35"/>
      <c r="I12" s="36" t="s">
        <v>1247</v>
      </c>
      <c r="J12" s="36"/>
      <c r="K12" s="36"/>
      <c r="L12" s="35" t="s">
        <v>1248</v>
      </c>
      <c r="M12" s="35"/>
      <c r="N12" s="35"/>
      <c r="O12" s="35"/>
      <c r="P12" s="37" t="s">
        <v>43</v>
      </c>
      <c r="Q12" s="37" t="s">
        <v>203</v>
      </c>
      <c r="R12" s="37" t="n">
        <v>100</v>
      </c>
      <c r="S12" s="37" t="n">
        <v>100</v>
      </c>
      <c r="T12" s="37" t="n">
        <v>107.14</v>
      </c>
      <c r="U12" s="38" t="n">
        <f aca="false">107.14</f>
        <v>107.14</v>
      </c>
    </row>
    <row r="13" customFormat="false" ht="75" hidden="false" customHeight="true" outlineLevel="0" collapsed="false">
      <c r="A13" s="33"/>
      <c r="B13" s="34" t="s">
        <v>50</v>
      </c>
      <c r="C13" s="35" t="s">
        <v>1249</v>
      </c>
      <c r="D13" s="35"/>
      <c r="E13" s="35"/>
      <c r="F13" s="35"/>
      <c r="G13" s="35"/>
      <c r="H13" s="35"/>
      <c r="I13" s="36" t="s">
        <v>1250</v>
      </c>
      <c r="J13" s="36"/>
      <c r="K13" s="36"/>
      <c r="L13" s="35" t="s">
        <v>1251</v>
      </c>
      <c r="M13" s="35"/>
      <c r="N13" s="35"/>
      <c r="O13" s="35"/>
      <c r="P13" s="37" t="s">
        <v>43</v>
      </c>
      <c r="Q13" s="37" t="s">
        <v>160</v>
      </c>
      <c r="R13" s="37" t="n">
        <v>100</v>
      </c>
      <c r="S13" s="37" t="n">
        <v>100</v>
      </c>
      <c r="T13" s="37" t="n">
        <v>107.14</v>
      </c>
      <c r="U13" s="38" t="n">
        <f aca="false">107.14</f>
        <v>107.14</v>
      </c>
    </row>
    <row r="14" customFormat="false" ht="75" hidden="false" customHeight="true" outlineLevel="0" collapsed="false">
      <c r="A14" s="33"/>
      <c r="B14" s="34" t="s">
        <v>55</v>
      </c>
      <c r="C14" s="35" t="s">
        <v>1252</v>
      </c>
      <c r="D14" s="35"/>
      <c r="E14" s="35"/>
      <c r="F14" s="35"/>
      <c r="G14" s="35"/>
      <c r="H14" s="35"/>
      <c r="I14" s="36" t="s">
        <v>1253</v>
      </c>
      <c r="J14" s="36"/>
      <c r="K14" s="36"/>
      <c r="L14" s="35" t="s">
        <v>1254</v>
      </c>
      <c r="M14" s="35"/>
      <c r="N14" s="35"/>
      <c r="O14" s="35"/>
      <c r="P14" s="37" t="s">
        <v>43</v>
      </c>
      <c r="Q14" s="37" t="s">
        <v>54</v>
      </c>
      <c r="R14" s="37" t="n">
        <v>100</v>
      </c>
      <c r="S14" s="37" t="n">
        <v>100</v>
      </c>
      <c r="T14" s="37" t="n">
        <v>88.89</v>
      </c>
      <c r="U14" s="38" t="n">
        <f aca="false">88.89</f>
        <v>88.89</v>
      </c>
    </row>
    <row r="15" customFormat="false" ht="14.25" hidden="false" customHeight="false" outlineLevel="0" collapsed="false">
      <c r="B15" s="6" t="s">
        <v>59</v>
      </c>
      <c r="C15" s="7"/>
      <c r="D15" s="7"/>
      <c r="E15" s="7"/>
      <c r="F15" s="7"/>
      <c r="G15" s="7"/>
      <c r="H15" s="7"/>
      <c r="I15" s="7"/>
      <c r="J15" s="7"/>
      <c r="K15" s="7"/>
      <c r="L15" s="7"/>
      <c r="M15" s="7"/>
      <c r="N15" s="7"/>
      <c r="O15" s="7"/>
      <c r="P15" s="7"/>
      <c r="Q15" s="7"/>
      <c r="R15" s="7"/>
      <c r="S15" s="7"/>
      <c r="T15" s="7"/>
      <c r="U15" s="8"/>
      <c r="V15" s="39"/>
    </row>
    <row r="16" customFormat="false" ht="26.25" hidden="false" customHeight="false" outlineLevel="0" collapsed="false">
      <c r="B16" s="40"/>
      <c r="C16" s="41"/>
      <c r="D16" s="41"/>
      <c r="E16" s="41"/>
      <c r="F16" s="41"/>
      <c r="G16" s="41"/>
      <c r="H16" s="41"/>
      <c r="I16" s="41"/>
      <c r="J16" s="41"/>
      <c r="K16" s="41"/>
      <c r="L16" s="41"/>
      <c r="M16" s="41"/>
      <c r="N16" s="41"/>
      <c r="O16" s="41"/>
      <c r="P16" s="41"/>
      <c r="Q16" s="41"/>
      <c r="R16" s="42"/>
      <c r="S16" s="43" t="s">
        <v>34</v>
      </c>
      <c r="T16" s="43" t="s">
        <v>60</v>
      </c>
      <c r="U16" s="25" t="s">
        <v>61</v>
      </c>
    </row>
    <row r="17" customFormat="false" ht="26.25" hidden="false" customHeight="false" outlineLevel="0" collapsed="false">
      <c r="B17" s="44"/>
      <c r="C17" s="45"/>
      <c r="D17" s="45"/>
      <c r="E17" s="45"/>
      <c r="F17" s="45"/>
      <c r="G17" s="45"/>
      <c r="H17" s="45"/>
      <c r="I17" s="45"/>
      <c r="J17" s="45"/>
      <c r="K17" s="45"/>
      <c r="L17" s="45"/>
      <c r="M17" s="45"/>
      <c r="N17" s="45"/>
      <c r="O17" s="45"/>
      <c r="P17" s="45"/>
      <c r="Q17" s="45"/>
      <c r="R17" s="45"/>
      <c r="S17" s="46" t="s">
        <v>62</v>
      </c>
      <c r="T17" s="47" t="s">
        <v>62</v>
      </c>
      <c r="U17" s="47" t="s">
        <v>63</v>
      </c>
    </row>
    <row r="18" customFormat="false" ht="13.5" hidden="false" customHeight="false" outlineLevel="0" collapsed="false">
      <c r="B18" s="48" t="s">
        <v>64</v>
      </c>
      <c r="C18" s="48"/>
      <c r="D18" s="48"/>
      <c r="E18" s="49"/>
      <c r="F18" s="49"/>
      <c r="G18" s="49"/>
      <c r="H18" s="50"/>
      <c r="I18" s="50"/>
      <c r="J18" s="50"/>
      <c r="K18" s="50"/>
      <c r="L18" s="50"/>
      <c r="M18" s="50"/>
      <c r="N18" s="50"/>
      <c r="O18" s="50"/>
      <c r="P18" s="51"/>
      <c r="Q18" s="51"/>
      <c r="R18" s="51"/>
      <c r="S18" s="52" t="n">
        <f aca="false">51.8</f>
        <v>51.8</v>
      </c>
      <c r="T18" s="52" t="n">
        <f aca="false">143.78946691</f>
        <v>143.78946691</v>
      </c>
      <c r="U18" s="53" t="n">
        <f aca="false">+IF(ISERR(T18/S18*100),"N/A",ROUND(T18/S18*100,1))</f>
        <v>277.6</v>
      </c>
    </row>
    <row r="19" customFormat="false" ht="13.5" hidden="false" customHeight="false" outlineLevel="0" collapsed="false">
      <c r="B19" s="54" t="s">
        <v>65</v>
      </c>
      <c r="C19" s="54"/>
      <c r="D19" s="54"/>
      <c r="E19" s="55"/>
      <c r="F19" s="55"/>
      <c r="G19" s="55"/>
      <c r="H19" s="56"/>
      <c r="I19" s="56"/>
      <c r="J19" s="56"/>
      <c r="K19" s="56"/>
      <c r="L19" s="56"/>
      <c r="M19" s="56"/>
      <c r="N19" s="56"/>
      <c r="O19" s="56"/>
      <c r="P19" s="57"/>
      <c r="Q19" s="57"/>
      <c r="R19" s="57"/>
      <c r="S19" s="52" t="n">
        <f aca="false">143.78946691</f>
        <v>143.78946691</v>
      </c>
      <c r="T19" s="52" t="n">
        <f aca="false">143.78946691</f>
        <v>143.78946691</v>
      </c>
      <c r="U19" s="53" t="n">
        <f aca="false">+IF(ISERR(T19/S19*100),"N/A",ROUND(T19/S19*100,1))</f>
        <v>100</v>
      </c>
    </row>
    <row r="20" customFormat="false" ht="14.8" hidden="false" customHeight="false" outlineLevel="0" collapsed="false">
      <c r="B20" s="6" t="s">
        <v>66</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1" t="s">
        <v>67</v>
      </c>
      <c r="C21" s="61"/>
      <c r="D21" s="61"/>
      <c r="E21" s="61"/>
      <c r="F21" s="61"/>
      <c r="G21" s="61"/>
      <c r="H21" s="61"/>
      <c r="I21" s="61"/>
      <c r="J21" s="61"/>
      <c r="K21" s="61"/>
      <c r="L21" s="61"/>
      <c r="M21" s="61"/>
      <c r="N21" s="61"/>
      <c r="O21" s="61"/>
      <c r="P21" s="61"/>
      <c r="Q21" s="61"/>
      <c r="R21" s="61"/>
      <c r="S21" s="61"/>
      <c r="T21" s="61"/>
      <c r="U21" s="61"/>
    </row>
    <row r="22" customFormat="false" ht="119.05" hidden="false" customHeight="true" outlineLevel="0" collapsed="false">
      <c r="B22" s="62" t="s">
        <v>1255</v>
      </c>
      <c r="C22" s="62"/>
      <c r="D22" s="62"/>
      <c r="E22" s="62"/>
      <c r="F22" s="62"/>
      <c r="G22" s="62"/>
      <c r="H22" s="62"/>
      <c r="I22" s="62"/>
      <c r="J22" s="62"/>
      <c r="K22" s="62"/>
      <c r="L22" s="62"/>
      <c r="M22" s="62"/>
      <c r="N22" s="62"/>
      <c r="O22" s="62"/>
      <c r="P22" s="62"/>
      <c r="Q22" s="62"/>
      <c r="R22" s="62"/>
      <c r="S22" s="62"/>
      <c r="T22" s="62"/>
      <c r="U22" s="62"/>
    </row>
    <row r="23" customFormat="false" ht="74.8" hidden="false" customHeight="true" outlineLevel="0" collapsed="false">
      <c r="B23" s="62" t="s">
        <v>1256</v>
      </c>
      <c r="C23" s="62"/>
      <c r="D23" s="62"/>
      <c r="E23" s="62"/>
      <c r="F23" s="62"/>
      <c r="G23" s="62"/>
      <c r="H23" s="62"/>
      <c r="I23" s="62"/>
      <c r="J23" s="62"/>
      <c r="K23" s="62"/>
      <c r="L23" s="62"/>
      <c r="M23" s="62"/>
      <c r="N23" s="62"/>
      <c r="O23" s="62"/>
      <c r="P23" s="62"/>
      <c r="Q23" s="62"/>
      <c r="R23" s="62"/>
      <c r="S23" s="62"/>
      <c r="T23" s="62"/>
      <c r="U23" s="62"/>
    </row>
    <row r="24" customFormat="false" ht="63.55" hidden="false" customHeight="true" outlineLevel="0" collapsed="false">
      <c r="B24" s="62" t="s">
        <v>1257</v>
      </c>
      <c r="C24" s="62"/>
      <c r="D24" s="62"/>
      <c r="E24" s="62"/>
      <c r="F24" s="62"/>
      <c r="G24" s="62"/>
      <c r="H24" s="62"/>
      <c r="I24" s="62"/>
      <c r="J24" s="62"/>
      <c r="K24" s="62"/>
      <c r="L24" s="62"/>
      <c r="M24" s="62"/>
      <c r="N24" s="62"/>
      <c r="O24" s="62"/>
      <c r="P24" s="62"/>
      <c r="Q24" s="62"/>
      <c r="R24" s="62"/>
      <c r="S24" s="62"/>
      <c r="T24" s="62"/>
      <c r="U24" s="62"/>
    </row>
    <row r="25" customFormat="false" ht="78.75" hidden="false" customHeight="true" outlineLevel="0" collapsed="false">
      <c r="B25" s="63" t="s">
        <v>1258</v>
      </c>
      <c r="C25" s="63"/>
      <c r="D25" s="63"/>
      <c r="E25" s="63"/>
      <c r="F25" s="63"/>
      <c r="G25" s="63"/>
      <c r="H25" s="63"/>
      <c r="I25" s="63"/>
      <c r="J25" s="63"/>
      <c r="K25" s="63"/>
      <c r="L25" s="63"/>
      <c r="M25" s="63"/>
      <c r="N25" s="63"/>
      <c r="O25" s="63"/>
      <c r="P25" s="63"/>
      <c r="Q25" s="63"/>
      <c r="R25" s="63"/>
      <c r="S25" s="63"/>
      <c r="T25" s="63"/>
      <c r="U25" s="63"/>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259</v>
      </c>
      <c r="D4" s="11" t="s">
        <v>1260</v>
      </c>
      <c r="E4" s="11"/>
      <c r="F4" s="11"/>
      <c r="G4" s="11"/>
      <c r="H4" s="11"/>
      <c r="I4" s="12"/>
      <c r="J4" s="9" t="s">
        <v>9</v>
      </c>
      <c r="K4" s="13" t="s">
        <v>10</v>
      </c>
      <c r="L4" s="14" t="s">
        <v>11</v>
      </c>
      <c r="M4" s="14"/>
      <c r="N4" s="14"/>
      <c r="O4" s="14"/>
      <c r="P4" s="9" t="s">
        <v>12</v>
      </c>
      <c r="Q4" s="14" t="s">
        <v>248</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49</v>
      </c>
      <c r="L6" s="18"/>
      <c r="M6" s="18"/>
      <c r="N6" s="20"/>
      <c r="O6" s="21" t="s">
        <v>21</v>
      </c>
      <c r="P6" s="18" t="s">
        <v>250</v>
      </c>
      <c r="Q6" s="18"/>
      <c r="R6" s="20"/>
      <c r="S6" s="21" t="s">
        <v>23</v>
      </c>
      <c r="T6" s="22" t="s">
        <v>251</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1261</v>
      </c>
      <c r="D11" s="35"/>
      <c r="E11" s="35"/>
      <c r="F11" s="35"/>
      <c r="G11" s="35"/>
      <c r="H11" s="35"/>
      <c r="I11" s="36" t="s">
        <v>1262</v>
      </c>
      <c r="J11" s="36"/>
      <c r="K11" s="36"/>
      <c r="L11" s="35" t="s">
        <v>1263</v>
      </c>
      <c r="M11" s="35"/>
      <c r="N11" s="35"/>
      <c r="O11" s="35"/>
      <c r="P11" s="37" t="s">
        <v>43</v>
      </c>
      <c r="Q11" s="37" t="s">
        <v>44</v>
      </c>
      <c r="R11" s="37" t="n">
        <v>87.03</v>
      </c>
      <c r="S11" s="37" t="n">
        <v>86.99</v>
      </c>
      <c r="T11" s="37" t="n">
        <v>66</v>
      </c>
      <c r="U11" s="38" t="n">
        <f aca="false">75.87</f>
        <v>75.87</v>
      </c>
    </row>
    <row r="12" customFormat="false" ht="75" hidden="false" customHeight="true" outlineLevel="0" collapsed="false">
      <c r="A12" s="33"/>
      <c r="B12" s="34" t="s">
        <v>45</v>
      </c>
      <c r="C12" s="35" t="s">
        <v>1264</v>
      </c>
      <c r="D12" s="35"/>
      <c r="E12" s="35"/>
      <c r="F12" s="35"/>
      <c r="G12" s="35"/>
      <c r="H12" s="35"/>
      <c r="I12" s="36" t="s">
        <v>1265</v>
      </c>
      <c r="J12" s="36"/>
      <c r="K12" s="36"/>
      <c r="L12" s="35" t="s">
        <v>1266</v>
      </c>
      <c r="M12" s="35"/>
      <c r="N12" s="35"/>
      <c r="O12" s="35"/>
      <c r="P12" s="37" t="s">
        <v>43</v>
      </c>
      <c r="Q12" s="37" t="s">
        <v>487</v>
      </c>
      <c r="R12" s="37" t="n">
        <v>80.33</v>
      </c>
      <c r="S12" s="37" t="n">
        <v>5.02</v>
      </c>
      <c r="T12" s="37" t="n">
        <v>105.02</v>
      </c>
      <c r="U12" s="38" t="n">
        <f aca="false">2092.03</f>
        <v>2092.03</v>
      </c>
    </row>
    <row r="13" customFormat="false" ht="75" hidden="false" customHeight="true" outlineLevel="0" collapsed="false">
      <c r="A13" s="33"/>
      <c r="B13" s="34" t="s">
        <v>50</v>
      </c>
      <c r="C13" s="35" t="s">
        <v>1267</v>
      </c>
      <c r="D13" s="35"/>
      <c r="E13" s="35"/>
      <c r="F13" s="35"/>
      <c r="G13" s="35"/>
      <c r="H13" s="35"/>
      <c r="I13" s="36" t="s">
        <v>1268</v>
      </c>
      <c r="J13" s="36"/>
      <c r="K13" s="36"/>
      <c r="L13" s="35" t="s">
        <v>1269</v>
      </c>
      <c r="M13" s="35"/>
      <c r="N13" s="35"/>
      <c r="O13" s="35"/>
      <c r="P13" s="37" t="s">
        <v>43</v>
      </c>
      <c r="Q13" s="37" t="s">
        <v>152</v>
      </c>
      <c r="R13" s="37" t="n">
        <v>91.21</v>
      </c>
      <c r="S13" s="37" t="n">
        <v>91</v>
      </c>
      <c r="T13" s="37" t="n">
        <v>66.15</v>
      </c>
      <c r="U13" s="38" t="n">
        <f aca="false">72.69</f>
        <v>72.69</v>
      </c>
    </row>
    <row r="14" customFormat="false" ht="75" hidden="false" customHeight="true" outlineLevel="0" collapsed="false">
      <c r="A14" s="33"/>
      <c r="B14" s="34" t="s">
        <v>55</v>
      </c>
      <c r="C14" s="35" t="s">
        <v>1270</v>
      </c>
      <c r="D14" s="35"/>
      <c r="E14" s="35"/>
      <c r="F14" s="35"/>
      <c r="G14" s="35"/>
      <c r="H14" s="35"/>
      <c r="I14" s="36" t="s">
        <v>1271</v>
      </c>
      <c r="J14" s="36"/>
      <c r="K14" s="36"/>
      <c r="L14" s="35" t="s">
        <v>1272</v>
      </c>
      <c r="M14" s="35"/>
      <c r="N14" s="35"/>
      <c r="O14" s="35"/>
      <c r="P14" s="37" t="s">
        <v>43</v>
      </c>
      <c r="Q14" s="37" t="s">
        <v>1273</v>
      </c>
      <c r="R14" s="37" t="n">
        <v>91</v>
      </c>
      <c r="S14" s="37" t="n">
        <v>100</v>
      </c>
      <c r="T14" s="37" t="n">
        <v>54.88</v>
      </c>
      <c r="U14" s="38" t="n">
        <f aca="false">54.88</f>
        <v>54.88</v>
      </c>
    </row>
    <row r="15" customFormat="false" ht="75" hidden="false" customHeight="true" outlineLevel="0" collapsed="false">
      <c r="A15" s="33"/>
      <c r="B15" s="64"/>
      <c r="C15" s="65" t="s">
        <v>1274</v>
      </c>
      <c r="D15" s="65"/>
      <c r="E15" s="65"/>
      <c r="F15" s="65"/>
      <c r="G15" s="65"/>
      <c r="H15" s="65"/>
      <c r="I15" s="66" t="s">
        <v>1275</v>
      </c>
      <c r="J15" s="66"/>
      <c r="K15" s="66"/>
      <c r="L15" s="65" t="s">
        <v>1276</v>
      </c>
      <c r="M15" s="65"/>
      <c r="N15" s="65"/>
      <c r="O15" s="65"/>
      <c r="P15" s="67" t="s">
        <v>43</v>
      </c>
      <c r="Q15" s="67" t="s">
        <v>1273</v>
      </c>
      <c r="R15" s="67" t="n">
        <v>100</v>
      </c>
      <c r="S15" s="67" t="n">
        <v>100</v>
      </c>
      <c r="T15" s="67" t="n">
        <v>99.07</v>
      </c>
      <c r="U15" s="68" t="n">
        <f aca="false">99.07</f>
        <v>99.07</v>
      </c>
    </row>
    <row r="16" customFormat="false" ht="14.25" hidden="false" customHeight="false" outlineLevel="0" collapsed="false">
      <c r="B16" s="6" t="s">
        <v>59</v>
      </c>
      <c r="C16" s="7"/>
      <c r="D16" s="7"/>
      <c r="E16" s="7"/>
      <c r="F16" s="7"/>
      <c r="G16" s="7"/>
      <c r="H16" s="7"/>
      <c r="I16" s="7"/>
      <c r="J16" s="7"/>
      <c r="K16" s="7"/>
      <c r="L16" s="7"/>
      <c r="M16" s="7"/>
      <c r="N16" s="7"/>
      <c r="O16" s="7"/>
      <c r="P16" s="7"/>
      <c r="Q16" s="7"/>
      <c r="R16" s="7"/>
      <c r="S16" s="7"/>
      <c r="T16" s="7"/>
      <c r="U16" s="8"/>
      <c r="V16" s="39"/>
    </row>
    <row r="17" customFormat="false" ht="26.25" hidden="false" customHeight="false" outlineLevel="0" collapsed="false">
      <c r="B17" s="40"/>
      <c r="C17" s="41"/>
      <c r="D17" s="41"/>
      <c r="E17" s="41"/>
      <c r="F17" s="41"/>
      <c r="G17" s="41"/>
      <c r="H17" s="41"/>
      <c r="I17" s="41"/>
      <c r="J17" s="41"/>
      <c r="K17" s="41"/>
      <c r="L17" s="41"/>
      <c r="M17" s="41"/>
      <c r="N17" s="41"/>
      <c r="O17" s="41"/>
      <c r="P17" s="41"/>
      <c r="Q17" s="41"/>
      <c r="R17" s="42"/>
      <c r="S17" s="43" t="s">
        <v>34</v>
      </c>
      <c r="T17" s="43" t="s">
        <v>60</v>
      </c>
      <c r="U17" s="25" t="s">
        <v>61</v>
      </c>
    </row>
    <row r="18" customFormat="false" ht="26.25" hidden="false" customHeight="false" outlineLevel="0" collapsed="false">
      <c r="B18" s="44"/>
      <c r="C18" s="45"/>
      <c r="D18" s="45"/>
      <c r="E18" s="45"/>
      <c r="F18" s="45"/>
      <c r="G18" s="45"/>
      <c r="H18" s="45"/>
      <c r="I18" s="45"/>
      <c r="J18" s="45"/>
      <c r="K18" s="45"/>
      <c r="L18" s="45"/>
      <c r="M18" s="45"/>
      <c r="N18" s="45"/>
      <c r="O18" s="45"/>
      <c r="P18" s="45"/>
      <c r="Q18" s="45"/>
      <c r="R18" s="45"/>
      <c r="S18" s="46" t="s">
        <v>62</v>
      </c>
      <c r="T18" s="47" t="s">
        <v>62</v>
      </c>
      <c r="U18" s="47" t="s">
        <v>63</v>
      </c>
    </row>
    <row r="19" customFormat="false" ht="13.5" hidden="false" customHeight="false" outlineLevel="0" collapsed="false">
      <c r="B19" s="48" t="s">
        <v>64</v>
      </c>
      <c r="C19" s="48"/>
      <c r="D19" s="48"/>
      <c r="E19" s="49"/>
      <c r="F19" s="49"/>
      <c r="G19" s="49"/>
      <c r="H19" s="50"/>
      <c r="I19" s="50"/>
      <c r="J19" s="50"/>
      <c r="K19" s="50"/>
      <c r="L19" s="50"/>
      <c r="M19" s="50"/>
      <c r="N19" s="50"/>
      <c r="O19" s="50"/>
      <c r="P19" s="51"/>
      <c r="Q19" s="51"/>
      <c r="R19" s="51"/>
      <c r="S19" s="52" t="n">
        <f aca="false">4559.8</f>
        <v>4559.8</v>
      </c>
      <c r="T19" s="52" t="n">
        <f aca="false">4393.16649560999</f>
        <v>4393.16649560999</v>
      </c>
      <c r="U19" s="53" t="n">
        <f aca="false">+IF(ISERR(T19/S19*100),"N/A",ROUND(T19/S19*100,1))</f>
        <v>96.3</v>
      </c>
    </row>
    <row r="20" customFormat="false" ht="13.5" hidden="false" customHeight="false" outlineLevel="0" collapsed="false">
      <c r="B20" s="54" t="s">
        <v>65</v>
      </c>
      <c r="C20" s="54"/>
      <c r="D20" s="54"/>
      <c r="E20" s="55"/>
      <c r="F20" s="55"/>
      <c r="G20" s="55"/>
      <c r="H20" s="56"/>
      <c r="I20" s="56"/>
      <c r="J20" s="56"/>
      <c r="K20" s="56"/>
      <c r="L20" s="56"/>
      <c r="M20" s="56"/>
      <c r="N20" s="56"/>
      <c r="O20" s="56"/>
      <c r="P20" s="57"/>
      <c r="Q20" s="57"/>
      <c r="R20" s="57"/>
      <c r="S20" s="52" t="n">
        <f aca="false">4395.45869987</f>
        <v>4395.45869987</v>
      </c>
      <c r="T20" s="52" t="n">
        <f aca="false">4393.16649560999</f>
        <v>4393.16649560999</v>
      </c>
      <c r="U20" s="53" t="n">
        <f aca="false">+IF(ISERR(T20/S20*100),"N/A",ROUND(T20/S20*100,1))</f>
        <v>99.9</v>
      </c>
    </row>
    <row r="21" customFormat="false" ht="14.8" hidden="false" customHeight="false" outlineLevel="0" collapsed="false">
      <c r="B21" s="6" t="s">
        <v>66</v>
      </c>
      <c r="C21" s="7"/>
      <c r="D21" s="7"/>
      <c r="E21" s="7"/>
      <c r="F21" s="7"/>
      <c r="G21" s="7"/>
      <c r="H21" s="7"/>
      <c r="I21" s="7"/>
      <c r="J21" s="7"/>
      <c r="K21" s="7"/>
      <c r="L21" s="7"/>
      <c r="M21" s="7"/>
      <c r="N21" s="7"/>
      <c r="O21" s="7"/>
      <c r="P21" s="7"/>
      <c r="Q21" s="7"/>
      <c r="R21" s="7"/>
      <c r="S21" s="7"/>
      <c r="T21" s="7"/>
      <c r="U21" s="8"/>
    </row>
    <row r="22" customFormat="false" ht="44.25" hidden="false" customHeight="true" outlineLevel="0" collapsed="false">
      <c r="B22" s="61" t="s">
        <v>67</v>
      </c>
      <c r="C22" s="61"/>
      <c r="D22" s="61"/>
      <c r="E22" s="61"/>
      <c r="F22" s="61"/>
      <c r="G22" s="61"/>
      <c r="H22" s="61"/>
      <c r="I22" s="61"/>
      <c r="J22" s="61"/>
      <c r="K22" s="61"/>
      <c r="L22" s="61"/>
      <c r="M22" s="61"/>
      <c r="N22" s="61"/>
      <c r="O22" s="61"/>
      <c r="P22" s="61"/>
      <c r="Q22" s="61"/>
      <c r="R22" s="61"/>
      <c r="S22" s="61"/>
      <c r="T22" s="61"/>
      <c r="U22" s="61"/>
    </row>
    <row r="23" customFormat="false" ht="124.3" hidden="false" customHeight="true" outlineLevel="0" collapsed="false">
      <c r="B23" s="62" t="s">
        <v>1277</v>
      </c>
      <c r="C23" s="62"/>
      <c r="D23" s="62"/>
      <c r="E23" s="62"/>
      <c r="F23" s="62"/>
      <c r="G23" s="62"/>
      <c r="H23" s="62"/>
      <c r="I23" s="62"/>
      <c r="J23" s="62"/>
      <c r="K23" s="62"/>
      <c r="L23" s="62"/>
      <c r="M23" s="62"/>
      <c r="N23" s="62"/>
      <c r="O23" s="62"/>
      <c r="P23" s="62"/>
      <c r="Q23" s="62"/>
      <c r="R23" s="62"/>
      <c r="S23" s="62"/>
      <c r="T23" s="62"/>
      <c r="U23" s="62"/>
    </row>
    <row r="24" customFormat="false" ht="35.25" hidden="false" customHeight="true" outlineLevel="0" collapsed="false">
      <c r="B24" s="62" t="s">
        <v>1278</v>
      </c>
      <c r="C24" s="62"/>
      <c r="D24" s="62"/>
      <c r="E24" s="62"/>
      <c r="F24" s="62"/>
      <c r="G24" s="62"/>
      <c r="H24" s="62"/>
      <c r="I24" s="62"/>
      <c r="J24" s="62"/>
      <c r="K24" s="62"/>
      <c r="L24" s="62"/>
      <c r="M24" s="62"/>
      <c r="N24" s="62"/>
      <c r="O24" s="62"/>
      <c r="P24" s="62"/>
      <c r="Q24" s="62"/>
      <c r="R24" s="62"/>
      <c r="S24" s="62"/>
      <c r="T24" s="62"/>
      <c r="U24" s="62"/>
    </row>
    <row r="25" customFormat="false" ht="72.75" hidden="false" customHeight="true" outlineLevel="0" collapsed="false">
      <c r="B25" s="62" t="s">
        <v>1279</v>
      </c>
      <c r="C25" s="62"/>
      <c r="D25" s="62"/>
      <c r="E25" s="62"/>
      <c r="F25" s="62"/>
      <c r="G25" s="62"/>
      <c r="H25" s="62"/>
      <c r="I25" s="62"/>
      <c r="J25" s="62"/>
      <c r="K25" s="62"/>
      <c r="L25" s="62"/>
      <c r="M25" s="62"/>
      <c r="N25" s="62"/>
      <c r="O25" s="62"/>
      <c r="P25" s="62"/>
      <c r="Q25" s="62"/>
      <c r="R25" s="62"/>
      <c r="S25" s="62"/>
      <c r="T25" s="62"/>
      <c r="U25" s="62"/>
    </row>
    <row r="26" customFormat="false" ht="96.15" hidden="false" customHeight="true" outlineLevel="0" collapsed="false">
      <c r="B26" s="62" t="s">
        <v>1280</v>
      </c>
      <c r="C26" s="62"/>
      <c r="D26" s="62"/>
      <c r="E26" s="62"/>
      <c r="F26" s="62"/>
      <c r="G26" s="62"/>
      <c r="H26" s="62"/>
      <c r="I26" s="62"/>
      <c r="J26" s="62"/>
      <c r="K26" s="62"/>
      <c r="L26" s="62"/>
      <c r="M26" s="62"/>
      <c r="N26" s="62"/>
      <c r="O26" s="62"/>
      <c r="P26" s="62"/>
      <c r="Q26" s="62"/>
      <c r="R26" s="62"/>
      <c r="S26" s="62"/>
      <c r="T26" s="62"/>
      <c r="U26" s="62"/>
    </row>
    <row r="27" customFormat="false" ht="56.4" hidden="false" customHeight="true" outlineLevel="0" collapsed="false">
      <c r="B27" s="63" t="s">
        <v>1281</v>
      </c>
      <c r="C27" s="63"/>
      <c r="D27" s="63"/>
      <c r="E27" s="63"/>
      <c r="F27" s="63"/>
      <c r="G27" s="63"/>
      <c r="H27" s="63"/>
      <c r="I27" s="63"/>
      <c r="J27" s="63"/>
      <c r="K27" s="63"/>
      <c r="L27" s="63"/>
      <c r="M27" s="63"/>
      <c r="N27" s="63"/>
      <c r="O27" s="63"/>
      <c r="P27" s="63"/>
      <c r="Q27" s="63"/>
      <c r="R27" s="63"/>
      <c r="S27" s="63"/>
      <c r="T27" s="63"/>
      <c r="U27" s="63"/>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282</v>
      </c>
      <c r="D4" s="11" t="s">
        <v>1283</v>
      </c>
      <c r="E4" s="11"/>
      <c r="F4" s="11"/>
      <c r="G4" s="11"/>
      <c r="H4" s="11"/>
      <c r="I4" s="12"/>
      <c r="J4" s="9" t="s">
        <v>9</v>
      </c>
      <c r="K4" s="13" t="s">
        <v>10</v>
      </c>
      <c r="L4" s="14" t="s">
        <v>11</v>
      </c>
      <c r="M4" s="14"/>
      <c r="N4" s="14"/>
      <c r="O4" s="14"/>
      <c r="P4" s="9" t="s">
        <v>12</v>
      </c>
      <c r="Q4" s="14" t="s">
        <v>248</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49</v>
      </c>
      <c r="L6" s="18"/>
      <c r="M6" s="18"/>
      <c r="N6" s="20"/>
      <c r="O6" s="21" t="s">
        <v>21</v>
      </c>
      <c r="P6" s="18" t="s">
        <v>250</v>
      </c>
      <c r="Q6" s="18"/>
      <c r="R6" s="20"/>
      <c r="S6" s="21" t="s">
        <v>23</v>
      </c>
      <c r="T6" s="22" t="s">
        <v>251</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1284</v>
      </c>
      <c r="D11" s="35"/>
      <c r="E11" s="35"/>
      <c r="F11" s="35"/>
      <c r="G11" s="35"/>
      <c r="H11" s="35"/>
      <c r="I11" s="36" t="s">
        <v>1285</v>
      </c>
      <c r="J11" s="36"/>
      <c r="K11" s="36"/>
      <c r="L11" s="35" t="s">
        <v>1286</v>
      </c>
      <c r="M11" s="35"/>
      <c r="N11" s="35"/>
      <c r="O11" s="35"/>
      <c r="P11" s="37" t="s">
        <v>43</v>
      </c>
      <c r="Q11" s="37" t="s">
        <v>44</v>
      </c>
      <c r="R11" s="37" t="n">
        <v>42.86</v>
      </c>
      <c r="S11" s="37" t="n">
        <v>42.86</v>
      </c>
      <c r="T11" s="37" t="n">
        <v>57.6</v>
      </c>
      <c r="U11" s="38" t="n">
        <f aca="false">134.39</f>
        <v>134.39</v>
      </c>
    </row>
    <row r="12" customFormat="false" ht="75" hidden="false" customHeight="true" outlineLevel="0" collapsed="false">
      <c r="A12" s="33"/>
      <c r="B12" s="34" t="s">
        <v>45</v>
      </c>
      <c r="C12" s="35" t="s">
        <v>1287</v>
      </c>
      <c r="D12" s="35"/>
      <c r="E12" s="35"/>
      <c r="F12" s="35"/>
      <c r="G12" s="35"/>
      <c r="H12" s="35"/>
      <c r="I12" s="36" t="s">
        <v>1288</v>
      </c>
      <c r="J12" s="36"/>
      <c r="K12" s="36"/>
      <c r="L12" s="35" t="s">
        <v>1289</v>
      </c>
      <c r="M12" s="35"/>
      <c r="N12" s="35"/>
      <c r="O12" s="35"/>
      <c r="P12" s="37" t="s">
        <v>43</v>
      </c>
      <c r="Q12" s="37" t="s">
        <v>44</v>
      </c>
      <c r="R12" s="37" t="n">
        <v>42.86</v>
      </c>
      <c r="S12" s="37" t="n">
        <v>42.86</v>
      </c>
      <c r="T12" s="37" t="n">
        <v>57.6</v>
      </c>
      <c r="U12" s="38" t="n">
        <f aca="false">134.39</f>
        <v>134.39</v>
      </c>
    </row>
    <row r="13" customFormat="false" ht="75" hidden="false" customHeight="true" outlineLevel="0" collapsed="false">
      <c r="A13" s="33"/>
      <c r="B13" s="34" t="s">
        <v>50</v>
      </c>
      <c r="C13" s="35" t="s">
        <v>1290</v>
      </c>
      <c r="D13" s="35"/>
      <c r="E13" s="35"/>
      <c r="F13" s="35"/>
      <c r="G13" s="35"/>
      <c r="H13" s="35"/>
      <c r="I13" s="36" t="s">
        <v>1291</v>
      </c>
      <c r="J13" s="36"/>
      <c r="K13" s="36"/>
      <c r="L13" s="35" t="s">
        <v>1269</v>
      </c>
      <c r="M13" s="35"/>
      <c r="N13" s="35"/>
      <c r="O13" s="35"/>
      <c r="P13" s="37" t="s">
        <v>43</v>
      </c>
      <c r="Q13" s="37" t="s">
        <v>1058</v>
      </c>
      <c r="R13" s="37" t="n">
        <v>77.27</v>
      </c>
      <c r="S13" s="37" t="n">
        <v>77.27</v>
      </c>
      <c r="T13" s="37" t="n">
        <v>100</v>
      </c>
      <c r="U13" s="38" t="n">
        <f aca="false">129.41</f>
        <v>129.41</v>
      </c>
    </row>
    <row r="14" customFormat="false" ht="75" hidden="false" customHeight="true" outlineLevel="0" collapsed="false">
      <c r="A14" s="33"/>
      <c r="B14" s="34" t="s">
        <v>55</v>
      </c>
      <c r="C14" s="35" t="s">
        <v>1292</v>
      </c>
      <c r="D14" s="35"/>
      <c r="E14" s="35"/>
      <c r="F14" s="35"/>
      <c r="G14" s="35"/>
      <c r="H14" s="35"/>
      <c r="I14" s="36" t="s">
        <v>1293</v>
      </c>
      <c r="J14" s="36"/>
      <c r="K14" s="36"/>
      <c r="L14" s="35" t="s">
        <v>1294</v>
      </c>
      <c r="M14" s="35"/>
      <c r="N14" s="35"/>
      <c r="O14" s="35"/>
      <c r="P14" s="37" t="s">
        <v>43</v>
      </c>
      <c r="Q14" s="37" t="s">
        <v>89</v>
      </c>
      <c r="R14" s="37" t="n">
        <v>100</v>
      </c>
      <c r="S14" s="37" t="n">
        <v>100</v>
      </c>
      <c r="T14" s="37" t="n">
        <v>210.17</v>
      </c>
      <c r="U14" s="38" t="n">
        <f aca="false">210.17</f>
        <v>210.17</v>
      </c>
    </row>
    <row r="15" customFormat="false" ht="75" hidden="false" customHeight="true" outlineLevel="0" collapsed="false">
      <c r="A15" s="33"/>
      <c r="B15" s="64"/>
      <c r="C15" s="65" t="s">
        <v>1295</v>
      </c>
      <c r="D15" s="65"/>
      <c r="E15" s="65"/>
      <c r="F15" s="65"/>
      <c r="G15" s="65"/>
      <c r="H15" s="65"/>
      <c r="I15" s="66" t="s">
        <v>1296</v>
      </c>
      <c r="J15" s="66"/>
      <c r="K15" s="66"/>
      <c r="L15" s="65" t="s">
        <v>1297</v>
      </c>
      <c r="M15" s="65"/>
      <c r="N15" s="65"/>
      <c r="O15" s="65"/>
      <c r="P15" s="67" t="s">
        <v>43</v>
      </c>
      <c r="Q15" s="67" t="s">
        <v>1298</v>
      </c>
      <c r="R15" s="67" t="n">
        <v>100</v>
      </c>
      <c r="S15" s="67" t="n">
        <v>100</v>
      </c>
      <c r="T15" s="67" t="n">
        <v>103.5</v>
      </c>
      <c r="U15" s="68" t="n">
        <f aca="false">103.5</f>
        <v>103.5</v>
      </c>
    </row>
    <row r="16" customFormat="false" ht="14.25" hidden="false" customHeight="false" outlineLevel="0" collapsed="false">
      <c r="B16" s="6" t="s">
        <v>59</v>
      </c>
      <c r="C16" s="7"/>
      <c r="D16" s="7"/>
      <c r="E16" s="7"/>
      <c r="F16" s="7"/>
      <c r="G16" s="7"/>
      <c r="H16" s="7"/>
      <c r="I16" s="7"/>
      <c r="J16" s="7"/>
      <c r="K16" s="7"/>
      <c r="L16" s="7"/>
      <c r="M16" s="7"/>
      <c r="N16" s="7"/>
      <c r="O16" s="7"/>
      <c r="P16" s="7"/>
      <c r="Q16" s="7"/>
      <c r="R16" s="7"/>
      <c r="S16" s="7"/>
      <c r="T16" s="7"/>
      <c r="U16" s="8"/>
      <c r="V16" s="39"/>
    </row>
    <row r="17" customFormat="false" ht="26.25" hidden="false" customHeight="false" outlineLevel="0" collapsed="false">
      <c r="B17" s="40"/>
      <c r="C17" s="41"/>
      <c r="D17" s="41"/>
      <c r="E17" s="41"/>
      <c r="F17" s="41"/>
      <c r="G17" s="41"/>
      <c r="H17" s="41"/>
      <c r="I17" s="41"/>
      <c r="J17" s="41"/>
      <c r="K17" s="41"/>
      <c r="L17" s="41"/>
      <c r="M17" s="41"/>
      <c r="N17" s="41"/>
      <c r="O17" s="41"/>
      <c r="P17" s="41"/>
      <c r="Q17" s="41"/>
      <c r="R17" s="42"/>
      <c r="S17" s="43" t="s">
        <v>34</v>
      </c>
      <c r="T17" s="43" t="s">
        <v>60</v>
      </c>
      <c r="U17" s="25" t="s">
        <v>61</v>
      </c>
    </row>
    <row r="18" customFormat="false" ht="26.25" hidden="false" customHeight="false" outlineLevel="0" collapsed="false">
      <c r="B18" s="44"/>
      <c r="C18" s="45"/>
      <c r="D18" s="45"/>
      <c r="E18" s="45"/>
      <c r="F18" s="45"/>
      <c r="G18" s="45"/>
      <c r="H18" s="45"/>
      <c r="I18" s="45"/>
      <c r="J18" s="45"/>
      <c r="K18" s="45"/>
      <c r="L18" s="45"/>
      <c r="M18" s="45"/>
      <c r="N18" s="45"/>
      <c r="O18" s="45"/>
      <c r="P18" s="45"/>
      <c r="Q18" s="45"/>
      <c r="R18" s="45"/>
      <c r="S18" s="46" t="s">
        <v>62</v>
      </c>
      <c r="T18" s="47" t="s">
        <v>62</v>
      </c>
      <c r="U18" s="47" t="s">
        <v>63</v>
      </c>
    </row>
    <row r="19" customFormat="false" ht="13.5" hidden="false" customHeight="false" outlineLevel="0" collapsed="false">
      <c r="B19" s="48" t="s">
        <v>64</v>
      </c>
      <c r="C19" s="48"/>
      <c r="D19" s="48"/>
      <c r="E19" s="49"/>
      <c r="F19" s="49"/>
      <c r="G19" s="49"/>
      <c r="H19" s="50"/>
      <c r="I19" s="50"/>
      <c r="J19" s="50"/>
      <c r="K19" s="50"/>
      <c r="L19" s="50"/>
      <c r="M19" s="50"/>
      <c r="N19" s="50"/>
      <c r="O19" s="50"/>
      <c r="P19" s="51"/>
      <c r="Q19" s="51"/>
      <c r="R19" s="51"/>
      <c r="S19" s="52" t="n">
        <f aca="false">2570.94</f>
        <v>2570.94</v>
      </c>
      <c r="T19" s="52" t="n">
        <f aca="false">2471.11630057</f>
        <v>2471.11630057</v>
      </c>
      <c r="U19" s="53" t="n">
        <f aca="false">+IF(ISERR(T19/S19*100),"N/A",ROUND(T19/S19*100,1))</f>
        <v>96.1</v>
      </c>
    </row>
    <row r="20" customFormat="false" ht="13.5" hidden="false" customHeight="false" outlineLevel="0" collapsed="false">
      <c r="B20" s="54" t="s">
        <v>65</v>
      </c>
      <c r="C20" s="54"/>
      <c r="D20" s="54"/>
      <c r="E20" s="55"/>
      <c r="F20" s="55"/>
      <c r="G20" s="55"/>
      <c r="H20" s="56"/>
      <c r="I20" s="56"/>
      <c r="J20" s="56"/>
      <c r="K20" s="56"/>
      <c r="L20" s="56"/>
      <c r="M20" s="56"/>
      <c r="N20" s="56"/>
      <c r="O20" s="56"/>
      <c r="P20" s="57"/>
      <c r="Q20" s="57"/>
      <c r="R20" s="57"/>
      <c r="S20" s="52" t="n">
        <f aca="false">2471.24749317999</f>
        <v>2471.24749317999</v>
      </c>
      <c r="T20" s="52" t="n">
        <f aca="false">2471.11630057</f>
        <v>2471.11630057</v>
      </c>
      <c r="U20" s="53" t="n">
        <f aca="false">+IF(ISERR(T20/S20*100),"N/A",ROUND(T20/S20*100,1))</f>
        <v>100</v>
      </c>
    </row>
    <row r="21" customFormat="false" ht="14.8" hidden="false" customHeight="false" outlineLevel="0" collapsed="false">
      <c r="B21" s="6" t="s">
        <v>66</v>
      </c>
      <c r="C21" s="7"/>
      <c r="D21" s="7"/>
      <c r="E21" s="7"/>
      <c r="F21" s="7"/>
      <c r="G21" s="7"/>
      <c r="H21" s="7"/>
      <c r="I21" s="7"/>
      <c r="J21" s="7"/>
      <c r="K21" s="7"/>
      <c r="L21" s="7"/>
      <c r="M21" s="7"/>
      <c r="N21" s="7"/>
      <c r="O21" s="7"/>
      <c r="P21" s="7"/>
      <c r="Q21" s="7"/>
      <c r="R21" s="7"/>
      <c r="S21" s="7"/>
      <c r="T21" s="7"/>
      <c r="U21" s="8"/>
    </row>
    <row r="22" customFormat="false" ht="44.25" hidden="false" customHeight="true" outlineLevel="0" collapsed="false">
      <c r="B22" s="61" t="s">
        <v>67</v>
      </c>
      <c r="C22" s="61"/>
      <c r="D22" s="61"/>
      <c r="E22" s="61"/>
      <c r="F22" s="61"/>
      <c r="G22" s="61"/>
      <c r="H22" s="61"/>
      <c r="I22" s="61"/>
      <c r="J22" s="61"/>
      <c r="K22" s="61"/>
      <c r="L22" s="61"/>
      <c r="M22" s="61"/>
      <c r="N22" s="61"/>
      <c r="O22" s="61"/>
      <c r="P22" s="61"/>
      <c r="Q22" s="61"/>
      <c r="R22" s="61"/>
      <c r="S22" s="61"/>
      <c r="T22" s="61"/>
      <c r="U22" s="61"/>
    </row>
    <row r="23" customFormat="false" ht="162.75" hidden="false" customHeight="true" outlineLevel="0" collapsed="false">
      <c r="B23" s="62" t="s">
        <v>1299</v>
      </c>
      <c r="C23" s="62"/>
      <c r="D23" s="62"/>
      <c r="E23" s="62"/>
      <c r="F23" s="62"/>
      <c r="G23" s="62"/>
      <c r="H23" s="62"/>
      <c r="I23" s="62"/>
      <c r="J23" s="62"/>
      <c r="K23" s="62"/>
      <c r="L23" s="62"/>
      <c r="M23" s="62"/>
      <c r="N23" s="62"/>
      <c r="O23" s="62"/>
      <c r="P23" s="62"/>
      <c r="Q23" s="62"/>
      <c r="R23" s="62"/>
      <c r="S23" s="62"/>
      <c r="T23" s="62"/>
      <c r="U23" s="62"/>
    </row>
    <row r="24" customFormat="false" ht="163.5" hidden="false" customHeight="true" outlineLevel="0" collapsed="false">
      <c r="B24" s="62" t="s">
        <v>1300</v>
      </c>
      <c r="C24" s="62"/>
      <c r="D24" s="62"/>
      <c r="E24" s="62"/>
      <c r="F24" s="62"/>
      <c r="G24" s="62"/>
      <c r="H24" s="62"/>
      <c r="I24" s="62"/>
      <c r="J24" s="62"/>
      <c r="K24" s="62"/>
      <c r="L24" s="62"/>
      <c r="M24" s="62"/>
      <c r="N24" s="62"/>
      <c r="O24" s="62"/>
      <c r="P24" s="62"/>
      <c r="Q24" s="62"/>
      <c r="R24" s="62"/>
      <c r="S24" s="62"/>
      <c r="T24" s="62"/>
      <c r="U24" s="62"/>
    </row>
    <row r="25" customFormat="false" ht="95.8" hidden="false" customHeight="true" outlineLevel="0" collapsed="false">
      <c r="B25" s="62" t="s">
        <v>1301</v>
      </c>
      <c r="C25" s="62"/>
      <c r="D25" s="62"/>
      <c r="E25" s="62"/>
      <c r="F25" s="62"/>
      <c r="G25" s="62"/>
      <c r="H25" s="62"/>
      <c r="I25" s="62"/>
      <c r="J25" s="62"/>
      <c r="K25" s="62"/>
      <c r="L25" s="62"/>
      <c r="M25" s="62"/>
      <c r="N25" s="62"/>
      <c r="O25" s="62"/>
      <c r="P25" s="62"/>
      <c r="Q25" s="62"/>
      <c r="R25" s="62"/>
      <c r="S25" s="62"/>
      <c r="T25" s="62"/>
      <c r="U25" s="62"/>
    </row>
    <row r="26" customFormat="false" ht="120.9" hidden="false" customHeight="true" outlineLevel="0" collapsed="false">
      <c r="B26" s="62" t="s">
        <v>1302</v>
      </c>
      <c r="C26" s="62"/>
      <c r="D26" s="62"/>
      <c r="E26" s="62"/>
      <c r="F26" s="62"/>
      <c r="G26" s="62"/>
      <c r="H26" s="62"/>
      <c r="I26" s="62"/>
      <c r="J26" s="62"/>
      <c r="K26" s="62"/>
      <c r="L26" s="62"/>
      <c r="M26" s="62"/>
      <c r="N26" s="62"/>
      <c r="O26" s="62"/>
      <c r="P26" s="62"/>
      <c r="Q26" s="62"/>
      <c r="R26" s="62"/>
      <c r="S26" s="62"/>
      <c r="T26" s="62"/>
      <c r="U26" s="62"/>
    </row>
    <row r="27" customFormat="false" ht="145.5" hidden="false" customHeight="true" outlineLevel="0" collapsed="false">
      <c r="B27" s="63" t="s">
        <v>1303</v>
      </c>
      <c r="C27" s="63"/>
      <c r="D27" s="63"/>
      <c r="E27" s="63"/>
      <c r="F27" s="63"/>
      <c r="G27" s="63"/>
      <c r="H27" s="63"/>
      <c r="I27" s="63"/>
      <c r="J27" s="63"/>
      <c r="K27" s="63"/>
      <c r="L27" s="63"/>
      <c r="M27" s="63"/>
      <c r="N27" s="63"/>
      <c r="O27" s="63"/>
      <c r="P27" s="63"/>
      <c r="Q27" s="63"/>
      <c r="R27" s="63"/>
      <c r="S27" s="63"/>
      <c r="T27" s="63"/>
      <c r="U27" s="63"/>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304</v>
      </c>
      <c r="D4" s="11" t="s">
        <v>1305</v>
      </c>
      <c r="E4" s="11"/>
      <c r="F4" s="11"/>
      <c r="G4" s="11"/>
      <c r="H4" s="11"/>
      <c r="I4" s="12"/>
      <c r="J4" s="9" t="s">
        <v>9</v>
      </c>
      <c r="K4" s="13" t="s">
        <v>10</v>
      </c>
      <c r="L4" s="14" t="s">
        <v>11</v>
      </c>
      <c r="M4" s="14"/>
      <c r="N4" s="14"/>
      <c r="O4" s="14"/>
      <c r="P4" s="9" t="s">
        <v>12</v>
      </c>
      <c r="Q4" s="14" t="s">
        <v>886</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171</v>
      </c>
      <c r="L6" s="18"/>
      <c r="M6" s="18"/>
      <c r="N6" s="20"/>
      <c r="O6" s="21" t="s">
        <v>21</v>
      </c>
      <c r="P6" s="18" t="s">
        <v>172</v>
      </c>
      <c r="Q6" s="18"/>
      <c r="R6" s="20"/>
      <c r="S6" s="21" t="s">
        <v>23</v>
      </c>
      <c r="T6" s="22" t="s">
        <v>621</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1306</v>
      </c>
      <c r="D11" s="35"/>
      <c r="E11" s="35"/>
      <c r="F11" s="35"/>
      <c r="G11" s="35"/>
      <c r="H11" s="35"/>
      <c r="I11" s="36" t="s">
        <v>1307</v>
      </c>
      <c r="J11" s="36"/>
      <c r="K11" s="36"/>
      <c r="L11" s="35" t="s">
        <v>1308</v>
      </c>
      <c r="M11" s="35"/>
      <c r="N11" s="35"/>
      <c r="O11" s="35"/>
      <c r="P11" s="37" t="s">
        <v>43</v>
      </c>
      <c r="Q11" s="37" t="s">
        <v>44</v>
      </c>
      <c r="R11" s="37" t="n">
        <v>96.88</v>
      </c>
      <c r="S11" s="37" t="n">
        <v>96.88</v>
      </c>
      <c r="T11" s="37" t="n">
        <v>100</v>
      </c>
      <c r="U11" s="38" t="n">
        <f aca="false">103.22</f>
        <v>103.22</v>
      </c>
    </row>
    <row r="12" customFormat="false" ht="75" hidden="false" customHeight="true" outlineLevel="0" collapsed="false">
      <c r="A12" s="33"/>
      <c r="B12" s="34" t="s">
        <v>45</v>
      </c>
      <c r="C12" s="35" t="s">
        <v>1309</v>
      </c>
      <c r="D12" s="35"/>
      <c r="E12" s="35"/>
      <c r="F12" s="35"/>
      <c r="G12" s="35"/>
      <c r="H12" s="35"/>
      <c r="I12" s="36" t="s">
        <v>1310</v>
      </c>
      <c r="J12" s="36"/>
      <c r="K12" s="36"/>
      <c r="L12" s="35" t="s">
        <v>1311</v>
      </c>
      <c r="M12" s="35"/>
      <c r="N12" s="35"/>
      <c r="O12" s="35"/>
      <c r="P12" s="37" t="s">
        <v>43</v>
      </c>
      <c r="Q12" s="37" t="s">
        <v>203</v>
      </c>
      <c r="R12" s="37" t="n">
        <v>100</v>
      </c>
      <c r="S12" s="37" t="n">
        <v>100</v>
      </c>
      <c r="T12" s="37" t="n">
        <v>97.06</v>
      </c>
      <c r="U12" s="38" t="n">
        <f aca="false">97.06</f>
        <v>97.06</v>
      </c>
    </row>
    <row r="13" customFormat="false" ht="75" hidden="false" customHeight="true" outlineLevel="0" collapsed="false">
      <c r="A13" s="33"/>
      <c r="B13" s="34" t="s">
        <v>50</v>
      </c>
      <c r="C13" s="35" t="s">
        <v>1312</v>
      </c>
      <c r="D13" s="35"/>
      <c r="E13" s="35"/>
      <c r="F13" s="35"/>
      <c r="G13" s="35"/>
      <c r="H13" s="35"/>
      <c r="I13" s="36" t="s">
        <v>1313</v>
      </c>
      <c r="J13" s="36"/>
      <c r="K13" s="36"/>
      <c r="L13" s="35" t="s">
        <v>1314</v>
      </c>
      <c r="M13" s="35"/>
      <c r="N13" s="35"/>
      <c r="O13" s="35"/>
      <c r="P13" s="37" t="s">
        <v>43</v>
      </c>
      <c r="Q13" s="37" t="s">
        <v>160</v>
      </c>
      <c r="R13" s="37" t="n">
        <v>51.46</v>
      </c>
      <c r="S13" s="37" t="n">
        <v>50.24</v>
      </c>
      <c r="T13" s="37" t="n">
        <v>81.04</v>
      </c>
      <c r="U13" s="38" t="n">
        <f aca="false">161.32</f>
        <v>161.32</v>
      </c>
    </row>
    <row r="14" customFormat="false" ht="75" hidden="false" customHeight="true" outlineLevel="0" collapsed="false">
      <c r="A14" s="33"/>
      <c r="B14" s="34" t="s">
        <v>55</v>
      </c>
      <c r="C14" s="35" t="s">
        <v>1315</v>
      </c>
      <c r="D14" s="35"/>
      <c r="E14" s="35"/>
      <c r="F14" s="35"/>
      <c r="G14" s="35"/>
      <c r="H14" s="35"/>
      <c r="I14" s="36" t="s">
        <v>1316</v>
      </c>
      <c r="J14" s="36"/>
      <c r="K14" s="36"/>
      <c r="L14" s="35" t="s">
        <v>1317</v>
      </c>
      <c r="M14" s="35"/>
      <c r="N14" s="35"/>
      <c r="O14" s="35"/>
      <c r="P14" s="37" t="s">
        <v>43</v>
      </c>
      <c r="Q14" s="37" t="s">
        <v>54</v>
      </c>
      <c r="R14" s="37" t="n">
        <v>51.46</v>
      </c>
      <c r="S14" s="37" t="n">
        <v>50.24</v>
      </c>
      <c r="T14" s="37" t="n">
        <v>73.46</v>
      </c>
      <c r="U14" s="38" t="n">
        <f aca="false">146.22</f>
        <v>146.22</v>
      </c>
    </row>
    <row r="15" customFormat="false" ht="14.25" hidden="false" customHeight="false" outlineLevel="0" collapsed="false">
      <c r="B15" s="6" t="s">
        <v>59</v>
      </c>
      <c r="C15" s="7"/>
      <c r="D15" s="7"/>
      <c r="E15" s="7"/>
      <c r="F15" s="7"/>
      <c r="G15" s="7"/>
      <c r="H15" s="7"/>
      <c r="I15" s="7"/>
      <c r="J15" s="7"/>
      <c r="K15" s="7"/>
      <c r="L15" s="7"/>
      <c r="M15" s="7"/>
      <c r="N15" s="7"/>
      <c r="O15" s="7"/>
      <c r="P15" s="7"/>
      <c r="Q15" s="7"/>
      <c r="R15" s="7"/>
      <c r="S15" s="7"/>
      <c r="T15" s="7"/>
      <c r="U15" s="8"/>
      <c r="V15" s="39"/>
    </row>
    <row r="16" customFormat="false" ht="26.25" hidden="false" customHeight="false" outlineLevel="0" collapsed="false">
      <c r="B16" s="40"/>
      <c r="C16" s="41"/>
      <c r="D16" s="41"/>
      <c r="E16" s="41"/>
      <c r="F16" s="41"/>
      <c r="G16" s="41"/>
      <c r="H16" s="41"/>
      <c r="I16" s="41"/>
      <c r="J16" s="41"/>
      <c r="K16" s="41"/>
      <c r="L16" s="41"/>
      <c r="M16" s="41"/>
      <c r="N16" s="41"/>
      <c r="O16" s="41"/>
      <c r="P16" s="41"/>
      <c r="Q16" s="41"/>
      <c r="R16" s="42"/>
      <c r="S16" s="43" t="s">
        <v>34</v>
      </c>
      <c r="T16" s="43" t="s">
        <v>60</v>
      </c>
      <c r="U16" s="25" t="s">
        <v>61</v>
      </c>
    </row>
    <row r="17" customFormat="false" ht="26.25" hidden="false" customHeight="false" outlineLevel="0" collapsed="false">
      <c r="B17" s="44"/>
      <c r="C17" s="45"/>
      <c r="D17" s="45"/>
      <c r="E17" s="45"/>
      <c r="F17" s="45"/>
      <c r="G17" s="45"/>
      <c r="H17" s="45"/>
      <c r="I17" s="45"/>
      <c r="J17" s="45"/>
      <c r="K17" s="45"/>
      <c r="L17" s="45"/>
      <c r="M17" s="45"/>
      <c r="N17" s="45"/>
      <c r="O17" s="45"/>
      <c r="P17" s="45"/>
      <c r="Q17" s="45"/>
      <c r="R17" s="45"/>
      <c r="S17" s="46" t="s">
        <v>62</v>
      </c>
      <c r="T17" s="47" t="s">
        <v>62</v>
      </c>
      <c r="U17" s="47" t="s">
        <v>63</v>
      </c>
    </row>
    <row r="18" customFormat="false" ht="13.5" hidden="false" customHeight="false" outlineLevel="0" collapsed="false">
      <c r="B18" s="48" t="s">
        <v>64</v>
      </c>
      <c r="C18" s="48"/>
      <c r="D18" s="48"/>
      <c r="E18" s="49"/>
      <c r="F18" s="49"/>
      <c r="G18" s="49"/>
      <c r="H18" s="50"/>
      <c r="I18" s="50"/>
      <c r="J18" s="50"/>
      <c r="K18" s="50"/>
      <c r="L18" s="50"/>
      <c r="M18" s="50"/>
      <c r="N18" s="50"/>
      <c r="O18" s="50"/>
      <c r="P18" s="51"/>
      <c r="Q18" s="51"/>
      <c r="R18" s="51"/>
      <c r="S18" s="52" t="n">
        <f aca="false">458.94384</f>
        <v>458.94384</v>
      </c>
      <c r="T18" s="52" t="n">
        <f aca="false">458.61883867</f>
        <v>458.61883867</v>
      </c>
      <c r="U18" s="53" t="n">
        <f aca="false">+IF(ISERR(T18/S18*100),"N/A",ROUND(T18/S18*100,1))</f>
        <v>99.9</v>
      </c>
    </row>
    <row r="19" customFormat="false" ht="13.5" hidden="false" customHeight="false" outlineLevel="0" collapsed="false">
      <c r="B19" s="54" t="s">
        <v>65</v>
      </c>
      <c r="C19" s="54"/>
      <c r="D19" s="54"/>
      <c r="E19" s="55"/>
      <c r="F19" s="55"/>
      <c r="G19" s="55"/>
      <c r="H19" s="56"/>
      <c r="I19" s="56"/>
      <c r="J19" s="56"/>
      <c r="K19" s="56"/>
      <c r="L19" s="56"/>
      <c r="M19" s="56"/>
      <c r="N19" s="56"/>
      <c r="O19" s="56"/>
      <c r="P19" s="57"/>
      <c r="Q19" s="57"/>
      <c r="R19" s="57"/>
      <c r="S19" s="52" t="n">
        <f aca="false">458.61883867</f>
        <v>458.61883867</v>
      </c>
      <c r="T19" s="52" t="n">
        <f aca="false">458.61883867</f>
        <v>458.61883867</v>
      </c>
      <c r="U19" s="53" t="n">
        <f aca="false">+IF(ISERR(T19/S19*100),"N/A",ROUND(T19/S19*100,1))</f>
        <v>100</v>
      </c>
    </row>
    <row r="20" customFormat="false" ht="14.8" hidden="false" customHeight="false" outlineLevel="0" collapsed="false">
      <c r="B20" s="6" t="s">
        <v>66</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1" t="s">
        <v>67</v>
      </c>
      <c r="C21" s="61"/>
      <c r="D21" s="61"/>
      <c r="E21" s="61"/>
      <c r="F21" s="61"/>
      <c r="G21" s="61"/>
      <c r="H21" s="61"/>
      <c r="I21" s="61"/>
      <c r="J21" s="61"/>
      <c r="K21" s="61"/>
      <c r="L21" s="61"/>
      <c r="M21" s="61"/>
      <c r="N21" s="61"/>
      <c r="O21" s="61"/>
      <c r="P21" s="61"/>
      <c r="Q21" s="61"/>
      <c r="R21" s="61"/>
      <c r="S21" s="61"/>
      <c r="T21" s="61"/>
      <c r="U21" s="61"/>
    </row>
    <row r="22" customFormat="false" ht="78" hidden="false" customHeight="true" outlineLevel="0" collapsed="false">
      <c r="B22" s="62" t="s">
        <v>1318</v>
      </c>
      <c r="C22" s="62"/>
      <c r="D22" s="62"/>
      <c r="E22" s="62"/>
      <c r="F22" s="62"/>
      <c r="G22" s="62"/>
      <c r="H22" s="62"/>
      <c r="I22" s="62"/>
      <c r="J22" s="62"/>
      <c r="K22" s="62"/>
      <c r="L22" s="62"/>
      <c r="M22" s="62"/>
      <c r="N22" s="62"/>
      <c r="O22" s="62"/>
      <c r="P22" s="62"/>
      <c r="Q22" s="62"/>
      <c r="R22" s="62"/>
      <c r="S22" s="62"/>
      <c r="T22" s="62"/>
      <c r="U22" s="62"/>
    </row>
    <row r="23" customFormat="false" ht="90" hidden="false" customHeight="true" outlineLevel="0" collapsed="false">
      <c r="B23" s="62" t="s">
        <v>1319</v>
      </c>
      <c r="C23" s="62"/>
      <c r="D23" s="62"/>
      <c r="E23" s="62"/>
      <c r="F23" s="62"/>
      <c r="G23" s="62"/>
      <c r="H23" s="62"/>
      <c r="I23" s="62"/>
      <c r="J23" s="62"/>
      <c r="K23" s="62"/>
      <c r="L23" s="62"/>
      <c r="M23" s="62"/>
      <c r="N23" s="62"/>
      <c r="O23" s="62"/>
      <c r="P23" s="62"/>
      <c r="Q23" s="62"/>
      <c r="R23" s="62"/>
      <c r="S23" s="62"/>
      <c r="T23" s="62"/>
      <c r="U23" s="62"/>
    </row>
    <row r="24" customFormat="false" ht="123.9" hidden="false" customHeight="true" outlineLevel="0" collapsed="false">
      <c r="B24" s="62" t="s">
        <v>1320</v>
      </c>
      <c r="C24" s="62"/>
      <c r="D24" s="62"/>
      <c r="E24" s="62"/>
      <c r="F24" s="62"/>
      <c r="G24" s="62"/>
      <c r="H24" s="62"/>
      <c r="I24" s="62"/>
      <c r="J24" s="62"/>
      <c r="K24" s="62"/>
      <c r="L24" s="62"/>
      <c r="M24" s="62"/>
      <c r="N24" s="62"/>
      <c r="O24" s="62"/>
      <c r="P24" s="62"/>
      <c r="Q24" s="62"/>
      <c r="R24" s="62"/>
      <c r="S24" s="62"/>
      <c r="T24" s="62"/>
      <c r="U24" s="62"/>
    </row>
    <row r="25" customFormat="false" ht="131.05" hidden="false" customHeight="true" outlineLevel="0" collapsed="false">
      <c r="B25" s="63" t="s">
        <v>1321</v>
      </c>
      <c r="C25" s="63"/>
      <c r="D25" s="63"/>
      <c r="E25" s="63"/>
      <c r="F25" s="63"/>
      <c r="G25" s="63"/>
      <c r="H25" s="63"/>
      <c r="I25" s="63"/>
      <c r="J25" s="63"/>
      <c r="K25" s="63"/>
      <c r="L25" s="63"/>
      <c r="M25" s="63"/>
      <c r="N25" s="63"/>
      <c r="O25" s="63"/>
      <c r="P25" s="63"/>
      <c r="Q25" s="63"/>
      <c r="R25" s="63"/>
      <c r="S25" s="63"/>
      <c r="T25" s="63"/>
      <c r="U25" s="63"/>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322</v>
      </c>
      <c r="D4" s="11" t="s">
        <v>1323</v>
      </c>
      <c r="E4" s="11"/>
      <c r="F4" s="11"/>
      <c r="G4" s="11"/>
      <c r="H4" s="11"/>
      <c r="I4" s="12"/>
      <c r="J4" s="9" t="s">
        <v>9</v>
      </c>
      <c r="K4" s="13" t="s">
        <v>10</v>
      </c>
      <c r="L4" s="14" t="s">
        <v>11</v>
      </c>
      <c r="M4" s="14"/>
      <c r="N4" s="14"/>
      <c r="O4" s="14"/>
      <c r="P4" s="9" t="s">
        <v>12</v>
      </c>
      <c r="Q4" s="14" t="s">
        <v>248</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49</v>
      </c>
      <c r="L6" s="18"/>
      <c r="M6" s="18"/>
      <c r="N6" s="20"/>
      <c r="O6" s="21" t="s">
        <v>21</v>
      </c>
      <c r="P6" s="18" t="s">
        <v>250</v>
      </c>
      <c r="Q6" s="18"/>
      <c r="R6" s="20"/>
      <c r="S6" s="21" t="s">
        <v>23</v>
      </c>
      <c r="T6" s="22" t="s">
        <v>251</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1324</v>
      </c>
      <c r="D11" s="35"/>
      <c r="E11" s="35"/>
      <c r="F11" s="35"/>
      <c r="G11" s="35"/>
      <c r="H11" s="35"/>
      <c r="I11" s="36" t="s">
        <v>1325</v>
      </c>
      <c r="J11" s="36"/>
      <c r="K11" s="36"/>
      <c r="L11" s="35" t="s">
        <v>1326</v>
      </c>
      <c r="M11" s="35"/>
      <c r="N11" s="35"/>
      <c r="O11" s="35"/>
      <c r="P11" s="37" t="s">
        <v>43</v>
      </c>
      <c r="Q11" s="37" t="s">
        <v>44</v>
      </c>
      <c r="R11" s="37" t="n">
        <v>60.2</v>
      </c>
      <c r="S11" s="37" t="n">
        <v>60.2</v>
      </c>
      <c r="T11" s="37" t="n">
        <v>0</v>
      </c>
      <c r="U11" s="38" t="n">
        <f aca="false">0</f>
        <v>0</v>
      </c>
    </row>
    <row r="12" customFormat="false" ht="75" hidden="false" customHeight="true" outlineLevel="0" collapsed="false">
      <c r="A12" s="33"/>
      <c r="B12" s="34" t="s">
        <v>45</v>
      </c>
      <c r="C12" s="35" t="s">
        <v>1327</v>
      </c>
      <c r="D12" s="35"/>
      <c r="E12" s="35"/>
      <c r="F12" s="35"/>
      <c r="G12" s="35"/>
      <c r="H12" s="35"/>
      <c r="I12" s="36" t="s">
        <v>1328</v>
      </c>
      <c r="J12" s="36"/>
      <c r="K12" s="36"/>
      <c r="L12" s="35" t="s">
        <v>1329</v>
      </c>
      <c r="M12" s="35"/>
      <c r="N12" s="35"/>
      <c r="O12" s="35"/>
      <c r="P12" s="37" t="s">
        <v>43</v>
      </c>
      <c r="Q12" s="37" t="s">
        <v>44</v>
      </c>
      <c r="R12" s="37" t="n">
        <v>56.25</v>
      </c>
      <c r="S12" s="37" t="n">
        <v>56.25</v>
      </c>
      <c r="T12" s="37" t="n">
        <v>0</v>
      </c>
      <c r="U12" s="38" t="n">
        <f aca="false">0</f>
        <v>0</v>
      </c>
    </row>
    <row r="13" customFormat="false" ht="75" hidden="false" customHeight="true" outlineLevel="0" collapsed="false">
      <c r="A13" s="33"/>
      <c r="B13" s="34" t="s">
        <v>50</v>
      </c>
      <c r="C13" s="35" t="s">
        <v>1330</v>
      </c>
      <c r="D13" s="35"/>
      <c r="E13" s="35"/>
      <c r="F13" s="35"/>
      <c r="G13" s="35"/>
      <c r="H13" s="35"/>
      <c r="I13" s="36" t="s">
        <v>1331</v>
      </c>
      <c r="J13" s="36"/>
      <c r="K13" s="36"/>
      <c r="L13" s="35" t="s">
        <v>1332</v>
      </c>
      <c r="M13" s="35"/>
      <c r="N13" s="35"/>
      <c r="O13" s="35"/>
      <c r="P13" s="37" t="s">
        <v>924</v>
      </c>
      <c r="Q13" s="37" t="s">
        <v>1058</v>
      </c>
      <c r="R13" s="37" t="n">
        <v>55</v>
      </c>
      <c r="S13" s="37" t="n">
        <v>55</v>
      </c>
      <c r="T13" s="37" t="n">
        <v>0</v>
      </c>
      <c r="U13" s="38" t="n">
        <f aca="false">0</f>
        <v>0</v>
      </c>
    </row>
    <row r="14" customFormat="false" ht="75" hidden="false" customHeight="true" outlineLevel="0" collapsed="false">
      <c r="A14" s="33"/>
      <c r="B14" s="34" t="s">
        <v>55</v>
      </c>
      <c r="C14" s="35" t="s">
        <v>1333</v>
      </c>
      <c r="D14" s="35"/>
      <c r="E14" s="35"/>
      <c r="F14" s="35"/>
      <c r="G14" s="35"/>
      <c r="H14" s="35"/>
      <c r="I14" s="36" t="s">
        <v>1334</v>
      </c>
      <c r="J14" s="36"/>
      <c r="K14" s="36"/>
      <c r="L14" s="35" t="s">
        <v>1335</v>
      </c>
      <c r="M14" s="35"/>
      <c r="N14" s="35"/>
      <c r="O14" s="35"/>
      <c r="P14" s="37" t="s">
        <v>43</v>
      </c>
      <c r="Q14" s="37" t="s">
        <v>1273</v>
      </c>
      <c r="R14" s="37" t="n">
        <v>77.05</v>
      </c>
      <c r="S14" s="37" t="n">
        <v>77.05</v>
      </c>
      <c r="T14" s="37" t="n">
        <v>0</v>
      </c>
      <c r="U14" s="38" t="n">
        <f aca="false">0</f>
        <v>0</v>
      </c>
    </row>
    <row r="15" customFormat="false" ht="75" hidden="false" customHeight="true" outlineLevel="0" collapsed="false">
      <c r="A15" s="33"/>
      <c r="B15" s="64"/>
      <c r="C15" s="65" t="s">
        <v>1336</v>
      </c>
      <c r="D15" s="65"/>
      <c r="E15" s="65"/>
      <c r="F15" s="65"/>
      <c r="G15" s="65"/>
      <c r="H15" s="65"/>
      <c r="I15" s="66" t="s">
        <v>1337</v>
      </c>
      <c r="J15" s="66"/>
      <c r="K15" s="66"/>
      <c r="L15" s="65" t="s">
        <v>1338</v>
      </c>
      <c r="M15" s="65"/>
      <c r="N15" s="65"/>
      <c r="O15" s="65"/>
      <c r="P15" s="67" t="s">
        <v>43</v>
      </c>
      <c r="Q15" s="67" t="s">
        <v>1273</v>
      </c>
      <c r="R15" s="67" t="n">
        <v>55.28</v>
      </c>
      <c r="S15" s="67" t="n">
        <v>55.28</v>
      </c>
      <c r="T15" s="67" t="n">
        <v>0</v>
      </c>
      <c r="U15" s="68" t="n">
        <f aca="false">0</f>
        <v>0</v>
      </c>
    </row>
    <row r="16" customFormat="false" ht="14.25" hidden="false" customHeight="false" outlineLevel="0" collapsed="false">
      <c r="B16" s="6" t="s">
        <v>59</v>
      </c>
      <c r="C16" s="7"/>
      <c r="D16" s="7"/>
      <c r="E16" s="7"/>
      <c r="F16" s="7"/>
      <c r="G16" s="7"/>
      <c r="H16" s="7"/>
      <c r="I16" s="7"/>
      <c r="J16" s="7"/>
      <c r="K16" s="7"/>
      <c r="L16" s="7"/>
      <c r="M16" s="7"/>
      <c r="N16" s="7"/>
      <c r="O16" s="7"/>
      <c r="P16" s="7"/>
      <c r="Q16" s="7"/>
      <c r="R16" s="7"/>
      <c r="S16" s="7"/>
      <c r="T16" s="7"/>
      <c r="U16" s="8"/>
      <c r="V16" s="39"/>
    </row>
    <row r="17" customFormat="false" ht="26.25" hidden="false" customHeight="false" outlineLevel="0" collapsed="false">
      <c r="B17" s="40"/>
      <c r="C17" s="41"/>
      <c r="D17" s="41"/>
      <c r="E17" s="41"/>
      <c r="F17" s="41"/>
      <c r="G17" s="41"/>
      <c r="H17" s="41"/>
      <c r="I17" s="41"/>
      <c r="J17" s="41"/>
      <c r="K17" s="41"/>
      <c r="L17" s="41"/>
      <c r="M17" s="41"/>
      <c r="N17" s="41"/>
      <c r="O17" s="41"/>
      <c r="P17" s="41"/>
      <c r="Q17" s="41"/>
      <c r="R17" s="42"/>
      <c r="S17" s="43" t="s">
        <v>34</v>
      </c>
      <c r="T17" s="43" t="s">
        <v>60</v>
      </c>
      <c r="U17" s="25" t="s">
        <v>61</v>
      </c>
    </row>
    <row r="18" customFormat="false" ht="26.25" hidden="false" customHeight="false" outlineLevel="0" collapsed="false">
      <c r="B18" s="44"/>
      <c r="C18" s="45"/>
      <c r="D18" s="45"/>
      <c r="E18" s="45"/>
      <c r="F18" s="45"/>
      <c r="G18" s="45"/>
      <c r="H18" s="45"/>
      <c r="I18" s="45"/>
      <c r="J18" s="45"/>
      <c r="K18" s="45"/>
      <c r="L18" s="45"/>
      <c r="M18" s="45"/>
      <c r="N18" s="45"/>
      <c r="O18" s="45"/>
      <c r="P18" s="45"/>
      <c r="Q18" s="45"/>
      <c r="R18" s="45"/>
      <c r="S18" s="46" t="s">
        <v>62</v>
      </c>
      <c r="T18" s="47" t="s">
        <v>62</v>
      </c>
      <c r="U18" s="47" t="s">
        <v>63</v>
      </c>
    </row>
    <row r="19" customFormat="false" ht="13.5" hidden="false" customHeight="false" outlineLevel="0" collapsed="false">
      <c r="B19" s="48" t="s">
        <v>64</v>
      </c>
      <c r="C19" s="48"/>
      <c r="D19" s="48"/>
      <c r="E19" s="49"/>
      <c r="F19" s="49"/>
      <c r="G19" s="49"/>
      <c r="H19" s="50"/>
      <c r="I19" s="50"/>
      <c r="J19" s="50"/>
      <c r="K19" s="50"/>
      <c r="L19" s="50"/>
      <c r="M19" s="50"/>
      <c r="N19" s="50"/>
      <c r="O19" s="50"/>
      <c r="P19" s="51"/>
      <c r="Q19" s="51"/>
      <c r="R19" s="51"/>
      <c r="S19" s="52" t="str">
        <f aca="false">"N/D"</f>
        <v>N/D</v>
      </c>
      <c r="T19" s="52" t="str">
        <f aca="false">"N/D"</f>
        <v>N/D</v>
      </c>
      <c r="U19" s="53" t="str">
        <f aca="false">+IF(ISERR(T19/S19*100),"N/A",ROUND(T19/S19*100,1))</f>
        <v>N/A</v>
      </c>
    </row>
    <row r="20" customFormat="false" ht="13.5" hidden="false" customHeight="false" outlineLevel="0" collapsed="false">
      <c r="B20" s="54" t="s">
        <v>65</v>
      </c>
      <c r="C20" s="54"/>
      <c r="D20" s="54"/>
      <c r="E20" s="55"/>
      <c r="F20" s="55"/>
      <c r="G20" s="55"/>
      <c r="H20" s="56"/>
      <c r="I20" s="56"/>
      <c r="J20" s="56"/>
      <c r="K20" s="56"/>
      <c r="L20" s="56"/>
      <c r="M20" s="56"/>
      <c r="N20" s="56"/>
      <c r="O20" s="56"/>
      <c r="P20" s="57"/>
      <c r="Q20" s="57"/>
      <c r="R20" s="57"/>
      <c r="S20" s="52" t="str">
        <f aca="false">"N/D"</f>
        <v>N/D</v>
      </c>
      <c r="T20" s="52" t="str">
        <f aca="false">"N/D"</f>
        <v>N/D</v>
      </c>
      <c r="U20" s="53" t="str">
        <f aca="false">+IF(ISERR(T20/S20*100),"N/A",ROUND(T20/S20*100,1))</f>
        <v>N/A</v>
      </c>
    </row>
    <row r="21" customFormat="false" ht="14.8" hidden="false" customHeight="false" outlineLevel="0" collapsed="false">
      <c r="B21" s="6" t="s">
        <v>66</v>
      </c>
      <c r="C21" s="7"/>
      <c r="D21" s="7"/>
      <c r="E21" s="7"/>
      <c r="F21" s="7"/>
      <c r="G21" s="7"/>
      <c r="H21" s="7"/>
      <c r="I21" s="7"/>
      <c r="J21" s="7"/>
      <c r="K21" s="7"/>
      <c r="L21" s="7"/>
      <c r="M21" s="7"/>
      <c r="N21" s="7"/>
      <c r="O21" s="7"/>
      <c r="P21" s="7"/>
      <c r="Q21" s="7"/>
      <c r="R21" s="7"/>
      <c r="S21" s="7"/>
      <c r="T21" s="7"/>
      <c r="U21" s="8"/>
    </row>
    <row r="22" customFormat="false" ht="44.25" hidden="false" customHeight="true" outlineLevel="0" collapsed="false">
      <c r="B22" s="61" t="s">
        <v>67</v>
      </c>
      <c r="C22" s="61"/>
      <c r="D22" s="61"/>
      <c r="E22" s="61"/>
      <c r="F22" s="61"/>
      <c r="G22" s="61"/>
      <c r="H22" s="61"/>
      <c r="I22" s="61"/>
      <c r="J22" s="61"/>
      <c r="K22" s="61"/>
      <c r="L22" s="61"/>
      <c r="M22" s="61"/>
      <c r="N22" s="61"/>
      <c r="O22" s="61"/>
      <c r="P22" s="61"/>
      <c r="Q22" s="61"/>
      <c r="R22" s="61"/>
      <c r="S22" s="61"/>
      <c r="T22" s="61"/>
      <c r="U22" s="61"/>
    </row>
    <row r="23" customFormat="false" ht="34.5" hidden="false" customHeight="true" outlineLevel="0" collapsed="false">
      <c r="B23" s="62" t="s">
        <v>1339</v>
      </c>
      <c r="C23" s="62"/>
      <c r="D23" s="62"/>
      <c r="E23" s="62"/>
      <c r="F23" s="62"/>
      <c r="G23" s="62"/>
      <c r="H23" s="62"/>
      <c r="I23" s="62"/>
      <c r="J23" s="62"/>
      <c r="K23" s="62"/>
      <c r="L23" s="62"/>
      <c r="M23" s="62"/>
      <c r="N23" s="62"/>
      <c r="O23" s="62"/>
      <c r="P23" s="62"/>
      <c r="Q23" s="62"/>
      <c r="R23" s="62"/>
      <c r="S23" s="62"/>
      <c r="T23" s="62"/>
      <c r="U23" s="62"/>
    </row>
    <row r="24" customFormat="false" ht="17.8" hidden="false" customHeight="true" outlineLevel="0" collapsed="false">
      <c r="B24" s="62" t="s">
        <v>1340</v>
      </c>
      <c r="C24" s="62"/>
      <c r="D24" s="62"/>
      <c r="E24" s="62"/>
      <c r="F24" s="62"/>
      <c r="G24" s="62"/>
      <c r="H24" s="62"/>
      <c r="I24" s="62"/>
      <c r="J24" s="62"/>
      <c r="K24" s="62"/>
      <c r="L24" s="62"/>
      <c r="M24" s="62"/>
      <c r="N24" s="62"/>
      <c r="O24" s="62"/>
      <c r="P24" s="62"/>
      <c r="Q24" s="62"/>
      <c r="R24" s="62"/>
      <c r="S24" s="62"/>
      <c r="T24" s="62"/>
      <c r="U24" s="62"/>
    </row>
    <row r="25" customFormat="false" ht="34.5" hidden="false" customHeight="true" outlineLevel="0" collapsed="false">
      <c r="B25" s="62" t="s">
        <v>1341</v>
      </c>
      <c r="C25" s="62"/>
      <c r="D25" s="62"/>
      <c r="E25" s="62"/>
      <c r="F25" s="62"/>
      <c r="G25" s="62"/>
      <c r="H25" s="62"/>
      <c r="I25" s="62"/>
      <c r="J25" s="62"/>
      <c r="K25" s="62"/>
      <c r="L25" s="62"/>
      <c r="M25" s="62"/>
      <c r="N25" s="62"/>
      <c r="O25" s="62"/>
      <c r="P25" s="62"/>
      <c r="Q25" s="62"/>
      <c r="R25" s="62"/>
      <c r="S25" s="62"/>
      <c r="T25" s="62"/>
      <c r="U25" s="62"/>
    </row>
    <row r="26" customFormat="false" ht="34.5" hidden="false" customHeight="true" outlineLevel="0" collapsed="false">
      <c r="B26" s="62" t="s">
        <v>1342</v>
      </c>
      <c r="C26" s="62"/>
      <c r="D26" s="62"/>
      <c r="E26" s="62"/>
      <c r="F26" s="62"/>
      <c r="G26" s="62"/>
      <c r="H26" s="62"/>
      <c r="I26" s="62"/>
      <c r="J26" s="62"/>
      <c r="K26" s="62"/>
      <c r="L26" s="62"/>
      <c r="M26" s="62"/>
      <c r="N26" s="62"/>
      <c r="O26" s="62"/>
      <c r="P26" s="62"/>
      <c r="Q26" s="62"/>
      <c r="R26" s="62"/>
      <c r="S26" s="62"/>
      <c r="T26" s="62"/>
      <c r="U26" s="62"/>
    </row>
    <row r="27" customFormat="false" ht="34.5" hidden="false" customHeight="true" outlineLevel="0" collapsed="false">
      <c r="B27" s="63" t="s">
        <v>1343</v>
      </c>
      <c r="C27" s="63"/>
      <c r="D27" s="63"/>
      <c r="E27" s="63"/>
      <c r="F27" s="63"/>
      <c r="G27" s="63"/>
      <c r="H27" s="63"/>
      <c r="I27" s="63"/>
      <c r="J27" s="63"/>
      <c r="K27" s="63"/>
      <c r="L27" s="63"/>
      <c r="M27" s="63"/>
      <c r="N27" s="63"/>
      <c r="O27" s="63"/>
      <c r="P27" s="63"/>
      <c r="Q27" s="63"/>
      <c r="R27" s="63"/>
      <c r="S27" s="63"/>
      <c r="T27" s="63"/>
      <c r="U27" s="63"/>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344</v>
      </c>
      <c r="D4" s="11" t="s">
        <v>1345</v>
      </c>
      <c r="E4" s="11"/>
      <c r="F4" s="11"/>
      <c r="G4" s="11"/>
      <c r="H4" s="11"/>
      <c r="I4" s="12"/>
      <c r="J4" s="9" t="s">
        <v>9</v>
      </c>
      <c r="K4" s="13" t="s">
        <v>10</v>
      </c>
      <c r="L4" s="14" t="s">
        <v>11</v>
      </c>
      <c r="M4" s="14"/>
      <c r="N4" s="14"/>
      <c r="O4" s="14"/>
      <c r="P4" s="9" t="s">
        <v>12</v>
      </c>
      <c r="Q4" s="14" t="s">
        <v>341</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49</v>
      </c>
      <c r="L6" s="18"/>
      <c r="M6" s="18"/>
      <c r="N6" s="20"/>
      <c r="O6" s="21" t="s">
        <v>21</v>
      </c>
      <c r="P6" s="18" t="s">
        <v>342</v>
      </c>
      <c r="Q6" s="18"/>
      <c r="R6" s="20"/>
      <c r="S6" s="21" t="s">
        <v>23</v>
      </c>
      <c r="T6" s="22" t="s">
        <v>343</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1346</v>
      </c>
      <c r="D11" s="35"/>
      <c r="E11" s="35"/>
      <c r="F11" s="35"/>
      <c r="G11" s="35"/>
      <c r="H11" s="35"/>
      <c r="I11" s="36" t="s">
        <v>1347</v>
      </c>
      <c r="J11" s="36"/>
      <c r="K11" s="36"/>
      <c r="L11" s="35" t="s">
        <v>1348</v>
      </c>
      <c r="M11" s="35"/>
      <c r="N11" s="35"/>
      <c r="O11" s="35"/>
      <c r="P11" s="37" t="s">
        <v>43</v>
      </c>
      <c r="Q11" s="37" t="s">
        <v>44</v>
      </c>
      <c r="R11" s="37" t="s">
        <v>233</v>
      </c>
      <c r="S11" s="37" t="n">
        <v>4.88</v>
      </c>
      <c r="T11" s="37" t="n">
        <v>4.88</v>
      </c>
      <c r="U11" s="38" t="n">
        <f aca="false">100</f>
        <v>100</v>
      </c>
    </row>
    <row r="12" customFormat="false" ht="75" hidden="false" customHeight="true" outlineLevel="0" collapsed="false">
      <c r="A12" s="33"/>
      <c r="B12" s="34" t="s">
        <v>45</v>
      </c>
      <c r="C12" s="35" t="s">
        <v>1349</v>
      </c>
      <c r="D12" s="35"/>
      <c r="E12" s="35"/>
      <c r="F12" s="35"/>
      <c r="G12" s="35"/>
      <c r="H12" s="35"/>
      <c r="I12" s="36" t="s">
        <v>1350</v>
      </c>
      <c r="J12" s="36"/>
      <c r="K12" s="36"/>
      <c r="L12" s="35" t="s">
        <v>1351</v>
      </c>
      <c r="M12" s="35"/>
      <c r="N12" s="35"/>
      <c r="O12" s="35"/>
      <c r="P12" s="37" t="s">
        <v>43</v>
      </c>
      <c r="Q12" s="37" t="s">
        <v>44</v>
      </c>
      <c r="R12" s="37" t="s">
        <v>233</v>
      </c>
      <c r="S12" s="37" t="n">
        <v>24.39</v>
      </c>
      <c r="T12" s="37" t="n">
        <v>24.39</v>
      </c>
      <c r="U12" s="38" t="n">
        <f aca="false">100</f>
        <v>100</v>
      </c>
    </row>
    <row r="13" customFormat="false" ht="75" hidden="false" customHeight="true" outlineLevel="0" collapsed="false">
      <c r="A13" s="33"/>
      <c r="B13" s="34" t="s">
        <v>50</v>
      </c>
      <c r="C13" s="35" t="s">
        <v>1352</v>
      </c>
      <c r="D13" s="35"/>
      <c r="E13" s="35"/>
      <c r="F13" s="35"/>
      <c r="G13" s="35"/>
      <c r="H13" s="35"/>
      <c r="I13" s="36" t="s">
        <v>1353</v>
      </c>
      <c r="J13" s="36"/>
      <c r="K13" s="36"/>
      <c r="L13" s="35" t="s">
        <v>1354</v>
      </c>
      <c r="M13" s="35"/>
      <c r="N13" s="35"/>
      <c r="O13" s="35"/>
      <c r="P13" s="37" t="s">
        <v>43</v>
      </c>
      <c r="Q13" s="37" t="s">
        <v>160</v>
      </c>
      <c r="R13" s="37" t="s">
        <v>233</v>
      </c>
      <c r="S13" s="37" t="n">
        <v>100</v>
      </c>
      <c r="T13" s="37" t="n">
        <v>100</v>
      </c>
      <c r="U13" s="38" t="n">
        <f aca="false">100</f>
        <v>100</v>
      </c>
    </row>
    <row r="14" customFormat="false" ht="75" hidden="false" customHeight="true" outlineLevel="0" collapsed="false">
      <c r="A14" s="33"/>
      <c r="B14" s="64"/>
      <c r="C14" s="65" t="s">
        <v>1355</v>
      </c>
      <c r="D14" s="65"/>
      <c r="E14" s="65"/>
      <c r="F14" s="65"/>
      <c r="G14" s="65"/>
      <c r="H14" s="65"/>
      <c r="I14" s="66" t="s">
        <v>1356</v>
      </c>
      <c r="J14" s="66"/>
      <c r="K14" s="66"/>
      <c r="L14" s="65" t="s">
        <v>1357</v>
      </c>
      <c r="M14" s="65"/>
      <c r="N14" s="65"/>
      <c r="O14" s="65"/>
      <c r="P14" s="67" t="s">
        <v>43</v>
      </c>
      <c r="Q14" s="67" t="s">
        <v>203</v>
      </c>
      <c r="R14" s="67" t="s">
        <v>233</v>
      </c>
      <c r="S14" s="67" t="n">
        <v>100</v>
      </c>
      <c r="T14" s="67" t="n">
        <v>100</v>
      </c>
      <c r="U14" s="68" t="n">
        <f aca="false">100</f>
        <v>100</v>
      </c>
    </row>
    <row r="15" customFormat="false" ht="75" hidden="false" customHeight="true" outlineLevel="0" collapsed="false">
      <c r="A15" s="33"/>
      <c r="B15" s="64"/>
      <c r="C15" s="65" t="s">
        <v>1358</v>
      </c>
      <c r="D15" s="65"/>
      <c r="E15" s="65"/>
      <c r="F15" s="65"/>
      <c r="G15" s="65"/>
      <c r="H15" s="65"/>
      <c r="I15" s="66" t="s">
        <v>1359</v>
      </c>
      <c r="J15" s="66"/>
      <c r="K15" s="66"/>
      <c r="L15" s="65" t="s">
        <v>1360</v>
      </c>
      <c r="M15" s="65"/>
      <c r="N15" s="65"/>
      <c r="O15" s="65"/>
      <c r="P15" s="67" t="s">
        <v>43</v>
      </c>
      <c r="Q15" s="67" t="s">
        <v>203</v>
      </c>
      <c r="R15" s="67" t="s">
        <v>233</v>
      </c>
      <c r="S15" s="67" t="n">
        <v>100</v>
      </c>
      <c r="T15" s="67" t="n">
        <v>100</v>
      </c>
      <c r="U15" s="68" t="n">
        <f aca="false">100</f>
        <v>100</v>
      </c>
    </row>
    <row r="16" customFormat="false" ht="75" hidden="false" customHeight="true" outlineLevel="0" collapsed="false">
      <c r="A16" s="33"/>
      <c r="B16" s="34" t="s">
        <v>55</v>
      </c>
      <c r="C16" s="35" t="s">
        <v>1361</v>
      </c>
      <c r="D16" s="35"/>
      <c r="E16" s="35"/>
      <c r="F16" s="35"/>
      <c r="G16" s="35"/>
      <c r="H16" s="35"/>
      <c r="I16" s="36" t="s">
        <v>1362</v>
      </c>
      <c r="J16" s="36"/>
      <c r="K16" s="36"/>
      <c r="L16" s="35" t="s">
        <v>1363</v>
      </c>
      <c r="M16" s="35"/>
      <c r="N16" s="35"/>
      <c r="O16" s="35"/>
      <c r="P16" s="37" t="s">
        <v>43</v>
      </c>
      <c r="Q16" s="37" t="s">
        <v>54</v>
      </c>
      <c r="R16" s="37" t="s">
        <v>233</v>
      </c>
      <c r="S16" s="37" t="n">
        <v>100</v>
      </c>
      <c r="T16" s="37" t="n">
        <v>100</v>
      </c>
      <c r="U16" s="38" t="n">
        <f aca="false">100</f>
        <v>100</v>
      </c>
    </row>
    <row r="17" customFormat="false" ht="75" hidden="false" customHeight="true" outlineLevel="0" collapsed="false">
      <c r="A17" s="33"/>
      <c r="B17" s="64"/>
      <c r="C17" s="65" t="s">
        <v>1364</v>
      </c>
      <c r="D17" s="65"/>
      <c r="E17" s="65"/>
      <c r="F17" s="65"/>
      <c r="G17" s="65"/>
      <c r="H17" s="65"/>
      <c r="I17" s="66" t="s">
        <v>1365</v>
      </c>
      <c r="J17" s="66"/>
      <c r="K17" s="66"/>
      <c r="L17" s="65" t="s">
        <v>1366</v>
      </c>
      <c r="M17" s="65"/>
      <c r="N17" s="65"/>
      <c r="O17" s="65"/>
      <c r="P17" s="67" t="s">
        <v>43</v>
      </c>
      <c r="Q17" s="67" t="s">
        <v>54</v>
      </c>
      <c r="R17" s="67" t="s">
        <v>233</v>
      </c>
      <c r="S17" s="67" t="n">
        <v>100</v>
      </c>
      <c r="T17" s="67" t="n">
        <v>100</v>
      </c>
      <c r="U17" s="68" t="n">
        <f aca="false">100</f>
        <v>100</v>
      </c>
    </row>
    <row r="18" customFormat="false" ht="75" hidden="false" customHeight="true" outlineLevel="0" collapsed="false">
      <c r="A18" s="33"/>
      <c r="B18" s="64"/>
      <c r="C18" s="65" t="s">
        <v>1367</v>
      </c>
      <c r="D18" s="65"/>
      <c r="E18" s="65"/>
      <c r="F18" s="65"/>
      <c r="G18" s="65"/>
      <c r="H18" s="65"/>
      <c r="I18" s="66" t="s">
        <v>1368</v>
      </c>
      <c r="J18" s="66"/>
      <c r="K18" s="66"/>
      <c r="L18" s="65" t="s">
        <v>1369</v>
      </c>
      <c r="M18" s="65"/>
      <c r="N18" s="65"/>
      <c r="O18" s="65"/>
      <c r="P18" s="67" t="s">
        <v>43</v>
      </c>
      <c r="Q18" s="67" t="s">
        <v>54</v>
      </c>
      <c r="R18" s="67" t="s">
        <v>233</v>
      </c>
      <c r="S18" s="67" t="n">
        <v>100</v>
      </c>
      <c r="T18" s="67" t="n">
        <v>100</v>
      </c>
      <c r="U18" s="68" t="n">
        <f aca="false">100</f>
        <v>100</v>
      </c>
    </row>
    <row r="19" customFormat="false" ht="75" hidden="false" customHeight="true" outlineLevel="0" collapsed="false">
      <c r="A19" s="33"/>
      <c r="B19" s="64"/>
      <c r="C19" s="65" t="s">
        <v>1370</v>
      </c>
      <c r="D19" s="65"/>
      <c r="E19" s="65"/>
      <c r="F19" s="65"/>
      <c r="G19" s="65"/>
      <c r="H19" s="65"/>
      <c r="I19" s="66" t="s">
        <v>1371</v>
      </c>
      <c r="J19" s="66"/>
      <c r="K19" s="66"/>
      <c r="L19" s="65" t="s">
        <v>1372</v>
      </c>
      <c r="M19" s="65"/>
      <c r="N19" s="65"/>
      <c r="O19" s="65"/>
      <c r="P19" s="67" t="s">
        <v>43</v>
      </c>
      <c r="Q19" s="67" t="s">
        <v>54</v>
      </c>
      <c r="R19" s="67" t="s">
        <v>233</v>
      </c>
      <c r="S19" s="67" t="n">
        <v>100</v>
      </c>
      <c r="T19" s="67" t="n">
        <v>100</v>
      </c>
      <c r="U19" s="68" t="n">
        <f aca="false">100</f>
        <v>100</v>
      </c>
    </row>
    <row r="20" customFormat="false" ht="14.25" hidden="false" customHeight="false" outlineLevel="0" collapsed="false">
      <c r="B20" s="6" t="s">
        <v>59</v>
      </c>
      <c r="C20" s="7"/>
      <c r="D20" s="7"/>
      <c r="E20" s="7"/>
      <c r="F20" s="7"/>
      <c r="G20" s="7"/>
      <c r="H20" s="7"/>
      <c r="I20" s="7"/>
      <c r="J20" s="7"/>
      <c r="K20" s="7"/>
      <c r="L20" s="7"/>
      <c r="M20" s="7"/>
      <c r="N20" s="7"/>
      <c r="O20" s="7"/>
      <c r="P20" s="7"/>
      <c r="Q20" s="7"/>
      <c r="R20" s="7"/>
      <c r="S20" s="7"/>
      <c r="T20" s="7"/>
      <c r="U20" s="8"/>
      <c r="V20" s="39"/>
    </row>
    <row r="21" customFormat="false" ht="26.25" hidden="false" customHeight="false" outlineLevel="0" collapsed="false">
      <c r="B21" s="40"/>
      <c r="C21" s="41"/>
      <c r="D21" s="41"/>
      <c r="E21" s="41"/>
      <c r="F21" s="41"/>
      <c r="G21" s="41"/>
      <c r="H21" s="41"/>
      <c r="I21" s="41"/>
      <c r="J21" s="41"/>
      <c r="K21" s="41"/>
      <c r="L21" s="41"/>
      <c r="M21" s="41"/>
      <c r="N21" s="41"/>
      <c r="O21" s="41"/>
      <c r="P21" s="41"/>
      <c r="Q21" s="41"/>
      <c r="R21" s="42"/>
      <c r="S21" s="43" t="s">
        <v>34</v>
      </c>
      <c r="T21" s="43" t="s">
        <v>60</v>
      </c>
      <c r="U21" s="25" t="s">
        <v>61</v>
      </c>
    </row>
    <row r="22" customFormat="false" ht="26.25" hidden="false" customHeight="false" outlineLevel="0" collapsed="false">
      <c r="B22" s="44"/>
      <c r="C22" s="45"/>
      <c r="D22" s="45"/>
      <c r="E22" s="45"/>
      <c r="F22" s="45"/>
      <c r="G22" s="45"/>
      <c r="H22" s="45"/>
      <c r="I22" s="45"/>
      <c r="J22" s="45"/>
      <c r="K22" s="45"/>
      <c r="L22" s="45"/>
      <c r="M22" s="45"/>
      <c r="N22" s="45"/>
      <c r="O22" s="45"/>
      <c r="P22" s="45"/>
      <c r="Q22" s="45"/>
      <c r="R22" s="45"/>
      <c r="S22" s="46" t="s">
        <v>62</v>
      </c>
      <c r="T22" s="47" t="s">
        <v>62</v>
      </c>
      <c r="U22" s="47" t="s">
        <v>63</v>
      </c>
    </row>
    <row r="23" customFormat="false" ht="13.5" hidden="false" customHeight="false" outlineLevel="0" collapsed="false">
      <c r="B23" s="48" t="s">
        <v>64</v>
      </c>
      <c r="C23" s="48"/>
      <c r="D23" s="48"/>
      <c r="E23" s="49"/>
      <c r="F23" s="49"/>
      <c r="G23" s="49"/>
      <c r="H23" s="50"/>
      <c r="I23" s="50"/>
      <c r="J23" s="50"/>
      <c r="K23" s="50"/>
      <c r="L23" s="50"/>
      <c r="M23" s="50"/>
      <c r="N23" s="50"/>
      <c r="O23" s="50"/>
      <c r="P23" s="51"/>
      <c r="Q23" s="51"/>
      <c r="R23" s="51"/>
      <c r="S23" s="52" t="n">
        <f aca="false">2500</f>
        <v>2500</v>
      </c>
      <c r="T23" s="52" t="n">
        <f aca="false">2416.6788695</f>
        <v>2416.6788695</v>
      </c>
      <c r="U23" s="53" t="n">
        <f aca="false">+IF(ISERR(T23/S23*100),"N/A",ROUND(T23/S23*100,1))</f>
        <v>96.7</v>
      </c>
    </row>
    <row r="24" customFormat="false" ht="13.5" hidden="false" customHeight="false" outlineLevel="0" collapsed="false">
      <c r="B24" s="54" t="s">
        <v>65</v>
      </c>
      <c r="C24" s="54"/>
      <c r="D24" s="54"/>
      <c r="E24" s="55"/>
      <c r="F24" s="55"/>
      <c r="G24" s="55"/>
      <c r="H24" s="56"/>
      <c r="I24" s="56"/>
      <c r="J24" s="56"/>
      <c r="K24" s="56"/>
      <c r="L24" s="56"/>
      <c r="M24" s="56"/>
      <c r="N24" s="56"/>
      <c r="O24" s="56"/>
      <c r="P24" s="57"/>
      <c r="Q24" s="57"/>
      <c r="R24" s="57"/>
      <c r="S24" s="52" t="n">
        <f aca="false">2420.75359159999</f>
        <v>2420.75359159999</v>
      </c>
      <c r="T24" s="52" t="n">
        <f aca="false">2416.6788695</f>
        <v>2416.6788695</v>
      </c>
      <c r="U24" s="53" t="n">
        <f aca="false">+IF(ISERR(T24/S24*100),"N/A",ROUND(T24/S24*100,1))</f>
        <v>99.8</v>
      </c>
    </row>
    <row r="25" customFormat="false" ht="14.8" hidden="false" customHeight="false" outlineLevel="0" collapsed="false">
      <c r="B25" s="6" t="s">
        <v>66</v>
      </c>
      <c r="C25" s="7"/>
      <c r="D25" s="7"/>
      <c r="E25" s="7"/>
      <c r="F25" s="7"/>
      <c r="G25" s="7"/>
      <c r="H25" s="7"/>
      <c r="I25" s="7"/>
      <c r="J25" s="7"/>
      <c r="K25" s="7"/>
      <c r="L25" s="7"/>
      <c r="M25" s="7"/>
      <c r="N25" s="7"/>
      <c r="O25" s="7"/>
      <c r="P25" s="7"/>
      <c r="Q25" s="7"/>
      <c r="R25" s="7"/>
      <c r="S25" s="7"/>
      <c r="T25" s="7"/>
      <c r="U25" s="8"/>
    </row>
    <row r="26" customFormat="false" ht="44.25" hidden="false" customHeight="true" outlineLevel="0" collapsed="false">
      <c r="B26" s="61" t="s">
        <v>67</v>
      </c>
      <c r="C26" s="61"/>
      <c r="D26" s="61"/>
      <c r="E26" s="61"/>
      <c r="F26" s="61"/>
      <c r="G26" s="61"/>
      <c r="H26" s="61"/>
      <c r="I26" s="61"/>
      <c r="J26" s="61"/>
      <c r="K26" s="61"/>
      <c r="L26" s="61"/>
      <c r="M26" s="61"/>
      <c r="N26" s="61"/>
      <c r="O26" s="61"/>
      <c r="P26" s="61"/>
      <c r="Q26" s="61"/>
      <c r="R26" s="61"/>
      <c r="S26" s="61"/>
      <c r="T26" s="61"/>
      <c r="U26" s="61"/>
    </row>
    <row r="27" customFormat="false" ht="121.3" hidden="false" customHeight="true" outlineLevel="0" collapsed="false">
      <c r="B27" s="62" t="s">
        <v>1373</v>
      </c>
      <c r="C27" s="62"/>
      <c r="D27" s="62"/>
      <c r="E27" s="62"/>
      <c r="F27" s="62"/>
      <c r="G27" s="62"/>
      <c r="H27" s="62"/>
      <c r="I27" s="62"/>
      <c r="J27" s="62"/>
      <c r="K27" s="62"/>
      <c r="L27" s="62"/>
      <c r="M27" s="62"/>
      <c r="N27" s="62"/>
      <c r="O27" s="62"/>
      <c r="P27" s="62"/>
      <c r="Q27" s="62"/>
      <c r="R27" s="62"/>
      <c r="S27" s="62"/>
      <c r="T27" s="62"/>
      <c r="U27" s="62"/>
    </row>
    <row r="28" customFormat="false" ht="98.4" hidden="false" customHeight="true" outlineLevel="0" collapsed="false">
      <c r="B28" s="62" t="s">
        <v>1374</v>
      </c>
      <c r="C28" s="62"/>
      <c r="D28" s="62"/>
      <c r="E28" s="62"/>
      <c r="F28" s="62"/>
      <c r="G28" s="62"/>
      <c r="H28" s="62"/>
      <c r="I28" s="62"/>
      <c r="J28" s="62"/>
      <c r="K28" s="62"/>
      <c r="L28" s="62"/>
      <c r="M28" s="62"/>
      <c r="N28" s="62"/>
      <c r="O28" s="62"/>
      <c r="P28" s="62"/>
      <c r="Q28" s="62"/>
      <c r="R28" s="62"/>
      <c r="S28" s="62"/>
      <c r="T28" s="62"/>
      <c r="U28" s="62"/>
    </row>
    <row r="29" customFormat="false" ht="99.75" hidden="false" customHeight="true" outlineLevel="0" collapsed="false">
      <c r="B29" s="62" t="s">
        <v>1375</v>
      </c>
      <c r="C29" s="62"/>
      <c r="D29" s="62"/>
      <c r="E29" s="62"/>
      <c r="F29" s="62"/>
      <c r="G29" s="62"/>
      <c r="H29" s="62"/>
      <c r="I29" s="62"/>
      <c r="J29" s="62"/>
      <c r="K29" s="62"/>
      <c r="L29" s="62"/>
      <c r="M29" s="62"/>
      <c r="N29" s="62"/>
      <c r="O29" s="62"/>
      <c r="P29" s="62"/>
      <c r="Q29" s="62"/>
      <c r="R29" s="62"/>
      <c r="S29" s="62"/>
      <c r="T29" s="62"/>
      <c r="U29" s="62"/>
    </row>
    <row r="30" customFormat="false" ht="73.65" hidden="false" customHeight="true" outlineLevel="0" collapsed="false">
      <c r="B30" s="62" t="s">
        <v>1376</v>
      </c>
      <c r="C30" s="62"/>
      <c r="D30" s="62"/>
      <c r="E30" s="62"/>
      <c r="F30" s="62"/>
      <c r="G30" s="62"/>
      <c r="H30" s="62"/>
      <c r="I30" s="62"/>
      <c r="J30" s="62"/>
      <c r="K30" s="62"/>
      <c r="L30" s="62"/>
      <c r="M30" s="62"/>
      <c r="N30" s="62"/>
      <c r="O30" s="62"/>
      <c r="P30" s="62"/>
      <c r="Q30" s="62"/>
      <c r="R30" s="62"/>
      <c r="S30" s="62"/>
      <c r="T30" s="62"/>
      <c r="U30" s="62"/>
    </row>
    <row r="31" customFormat="false" ht="101.8" hidden="false" customHeight="true" outlineLevel="0" collapsed="false">
      <c r="B31" s="62" t="s">
        <v>1377</v>
      </c>
      <c r="C31" s="62"/>
      <c r="D31" s="62"/>
      <c r="E31" s="62"/>
      <c r="F31" s="62"/>
      <c r="G31" s="62"/>
      <c r="H31" s="62"/>
      <c r="I31" s="62"/>
      <c r="J31" s="62"/>
      <c r="K31" s="62"/>
      <c r="L31" s="62"/>
      <c r="M31" s="62"/>
      <c r="N31" s="62"/>
      <c r="O31" s="62"/>
      <c r="P31" s="62"/>
      <c r="Q31" s="62"/>
      <c r="R31" s="62"/>
      <c r="S31" s="62"/>
      <c r="T31" s="62"/>
      <c r="U31" s="62"/>
    </row>
    <row r="32" customFormat="false" ht="68.05" hidden="false" customHeight="true" outlineLevel="0" collapsed="false">
      <c r="B32" s="62" t="s">
        <v>1378</v>
      </c>
      <c r="C32" s="62"/>
      <c r="D32" s="62"/>
      <c r="E32" s="62"/>
      <c r="F32" s="62"/>
      <c r="G32" s="62"/>
      <c r="H32" s="62"/>
      <c r="I32" s="62"/>
      <c r="J32" s="62"/>
      <c r="K32" s="62"/>
      <c r="L32" s="62"/>
      <c r="M32" s="62"/>
      <c r="N32" s="62"/>
      <c r="O32" s="62"/>
      <c r="P32" s="62"/>
      <c r="Q32" s="62"/>
      <c r="R32" s="62"/>
      <c r="S32" s="62"/>
      <c r="T32" s="62"/>
      <c r="U32" s="62"/>
    </row>
    <row r="33" customFormat="false" ht="86.25" hidden="false" customHeight="true" outlineLevel="0" collapsed="false">
      <c r="B33" s="62" t="s">
        <v>1379</v>
      </c>
      <c r="C33" s="62"/>
      <c r="D33" s="62"/>
      <c r="E33" s="62"/>
      <c r="F33" s="62"/>
      <c r="G33" s="62"/>
      <c r="H33" s="62"/>
      <c r="I33" s="62"/>
      <c r="J33" s="62"/>
      <c r="K33" s="62"/>
      <c r="L33" s="62"/>
      <c r="M33" s="62"/>
      <c r="N33" s="62"/>
      <c r="O33" s="62"/>
      <c r="P33" s="62"/>
      <c r="Q33" s="62"/>
      <c r="R33" s="62"/>
      <c r="S33" s="62"/>
      <c r="T33" s="62"/>
      <c r="U33" s="62"/>
    </row>
    <row r="34" customFormat="false" ht="63.55" hidden="false" customHeight="true" outlineLevel="0" collapsed="false">
      <c r="B34" s="62" t="s">
        <v>1380</v>
      </c>
      <c r="C34" s="62"/>
      <c r="D34" s="62"/>
      <c r="E34" s="62"/>
      <c r="F34" s="62"/>
      <c r="G34" s="62"/>
      <c r="H34" s="62"/>
      <c r="I34" s="62"/>
      <c r="J34" s="62"/>
      <c r="K34" s="62"/>
      <c r="L34" s="62"/>
      <c r="M34" s="62"/>
      <c r="N34" s="62"/>
      <c r="O34" s="62"/>
      <c r="P34" s="62"/>
      <c r="Q34" s="62"/>
      <c r="R34" s="62"/>
      <c r="S34" s="62"/>
      <c r="T34" s="62"/>
      <c r="U34" s="62"/>
    </row>
    <row r="35" customFormat="false" ht="93.75" hidden="false" customHeight="true" outlineLevel="0" collapsed="false">
      <c r="B35" s="63" t="s">
        <v>1381</v>
      </c>
      <c r="C35" s="63"/>
      <c r="D35" s="63"/>
      <c r="E35" s="63"/>
      <c r="F35" s="63"/>
      <c r="G35" s="63"/>
      <c r="H35" s="63"/>
      <c r="I35" s="63"/>
      <c r="J35" s="63"/>
      <c r="K35" s="63"/>
      <c r="L35" s="63"/>
      <c r="M35" s="63"/>
      <c r="N35" s="63"/>
      <c r="O35" s="63"/>
      <c r="P35" s="63"/>
      <c r="Q35" s="63"/>
      <c r="R35" s="63"/>
      <c r="S35" s="63"/>
      <c r="T35" s="63"/>
      <c r="U35" s="63"/>
    </row>
  </sheetData>
  <mergeCells count="6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3:D23"/>
    <mergeCell ref="B24:D24"/>
    <mergeCell ref="B26:U26"/>
    <mergeCell ref="B27:U27"/>
    <mergeCell ref="B28:U28"/>
    <mergeCell ref="B29:U29"/>
    <mergeCell ref="B30:U30"/>
    <mergeCell ref="B31:U31"/>
    <mergeCell ref="B32:U32"/>
    <mergeCell ref="B33:U33"/>
    <mergeCell ref="B34:U34"/>
    <mergeCell ref="B35:U3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21</v>
      </c>
      <c r="D4" s="11" t="s">
        <v>122</v>
      </c>
      <c r="E4" s="11"/>
      <c r="F4" s="11"/>
      <c r="G4" s="11"/>
      <c r="H4" s="11"/>
      <c r="I4" s="12"/>
      <c r="J4" s="9" t="s">
        <v>9</v>
      </c>
      <c r="K4" s="13" t="s">
        <v>10</v>
      </c>
      <c r="L4" s="14" t="s">
        <v>11</v>
      </c>
      <c r="M4" s="14"/>
      <c r="N4" s="14"/>
      <c r="O4" s="14"/>
      <c r="P4" s="9" t="s">
        <v>12</v>
      </c>
      <c r="Q4" s="14" t="s">
        <v>123</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124</v>
      </c>
      <c r="Q6" s="18"/>
      <c r="R6" s="20"/>
      <c r="S6" s="21" t="s">
        <v>23</v>
      </c>
      <c r="T6" s="22" t="s">
        <v>125</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126</v>
      </c>
      <c r="D11" s="35"/>
      <c r="E11" s="35"/>
      <c r="F11" s="35"/>
      <c r="G11" s="35"/>
      <c r="H11" s="35"/>
      <c r="I11" s="36" t="s">
        <v>127</v>
      </c>
      <c r="J11" s="36"/>
      <c r="K11" s="36"/>
      <c r="L11" s="35" t="s">
        <v>128</v>
      </c>
      <c r="M11" s="35"/>
      <c r="N11" s="35"/>
      <c r="O11" s="35"/>
      <c r="P11" s="37" t="s">
        <v>43</v>
      </c>
      <c r="Q11" s="37" t="s">
        <v>129</v>
      </c>
      <c r="R11" s="37" t="n">
        <v>90.91</v>
      </c>
      <c r="S11" s="37" t="n">
        <v>90.91</v>
      </c>
      <c r="T11" s="37" t="n">
        <v>90.91</v>
      </c>
      <c r="U11" s="38" t="n">
        <f aca="false">100</f>
        <v>100</v>
      </c>
    </row>
    <row r="12" customFormat="false" ht="75" hidden="false" customHeight="true" outlineLevel="0" collapsed="false">
      <c r="A12" s="33"/>
      <c r="B12" s="34" t="s">
        <v>45</v>
      </c>
      <c r="C12" s="35" t="s">
        <v>130</v>
      </c>
      <c r="D12" s="35"/>
      <c r="E12" s="35"/>
      <c r="F12" s="35"/>
      <c r="G12" s="35"/>
      <c r="H12" s="35"/>
      <c r="I12" s="36" t="s">
        <v>131</v>
      </c>
      <c r="J12" s="36"/>
      <c r="K12" s="36"/>
      <c r="L12" s="35" t="s">
        <v>132</v>
      </c>
      <c r="M12" s="35"/>
      <c r="N12" s="35"/>
      <c r="O12" s="35"/>
      <c r="P12" s="37" t="s">
        <v>43</v>
      </c>
      <c r="Q12" s="37" t="s">
        <v>133</v>
      </c>
      <c r="R12" s="37" t="n">
        <v>90.91</v>
      </c>
      <c r="S12" s="37" t="n">
        <v>90.91</v>
      </c>
      <c r="T12" s="37" t="n">
        <v>90.91</v>
      </c>
      <c r="U12" s="38" t="n">
        <f aca="false">100</f>
        <v>100</v>
      </c>
    </row>
    <row r="13" customFormat="false" ht="75" hidden="false" customHeight="true" outlineLevel="0" collapsed="false">
      <c r="A13" s="33"/>
      <c r="B13" s="34" t="s">
        <v>50</v>
      </c>
      <c r="C13" s="35" t="s">
        <v>134</v>
      </c>
      <c r="D13" s="35"/>
      <c r="E13" s="35"/>
      <c r="F13" s="35"/>
      <c r="G13" s="35"/>
      <c r="H13" s="35"/>
      <c r="I13" s="36" t="s">
        <v>135</v>
      </c>
      <c r="J13" s="36"/>
      <c r="K13" s="36"/>
      <c r="L13" s="35" t="s">
        <v>136</v>
      </c>
      <c r="M13" s="35"/>
      <c r="N13" s="35"/>
      <c r="O13" s="35"/>
      <c r="P13" s="37" t="s">
        <v>43</v>
      </c>
      <c r="Q13" s="37" t="s">
        <v>137</v>
      </c>
      <c r="R13" s="37" t="n">
        <v>90.91</v>
      </c>
      <c r="S13" s="37" t="n">
        <v>90.91</v>
      </c>
      <c r="T13" s="37" t="n">
        <v>90.91</v>
      </c>
      <c r="U13" s="38" t="n">
        <f aca="false">100</f>
        <v>100</v>
      </c>
    </row>
    <row r="14" customFormat="false" ht="75" hidden="false" customHeight="true" outlineLevel="0" collapsed="false">
      <c r="A14" s="33"/>
      <c r="B14" s="34" t="s">
        <v>55</v>
      </c>
      <c r="C14" s="35" t="s">
        <v>138</v>
      </c>
      <c r="D14" s="35"/>
      <c r="E14" s="35"/>
      <c r="F14" s="35"/>
      <c r="G14" s="35"/>
      <c r="H14" s="35"/>
      <c r="I14" s="36" t="s">
        <v>139</v>
      </c>
      <c r="J14" s="36"/>
      <c r="K14" s="36"/>
      <c r="L14" s="35" t="s">
        <v>140</v>
      </c>
      <c r="M14" s="35"/>
      <c r="N14" s="35"/>
      <c r="O14" s="35"/>
      <c r="P14" s="37" t="s">
        <v>43</v>
      </c>
      <c r="Q14" s="37" t="s">
        <v>137</v>
      </c>
      <c r="R14" s="37" t="n">
        <v>90.91</v>
      </c>
      <c r="S14" s="37" t="n">
        <v>90.91</v>
      </c>
      <c r="T14" s="37" t="n">
        <v>90.91</v>
      </c>
      <c r="U14" s="38" t="n">
        <f aca="false">100</f>
        <v>100</v>
      </c>
    </row>
    <row r="15" customFormat="false" ht="14.25" hidden="false" customHeight="false" outlineLevel="0" collapsed="false">
      <c r="B15" s="6" t="s">
        <v>59</v>
      </c>
      <c r="C15" s="7"/>
      <c r="D15" s="7"/>
      <c r="E15" s="7"/>
      <c r="F15" s="7"/>
      <c r="G15" s="7"/>
      <c r="H15" s="7"/>
      <c r="I15" s="7"/>
      <c r="J15" s="7"/>
      <c r="K15" s="7"/>
      <c r="L15" s="7"/>
      <c r="M15" s="7"/>
      <c r="N15" s="7"/>
      <c r="O15" s="7"/>
      <c r="P15" s="7"/>
      <c r="Q15" s="7"/>
      <c r="R15" s="7"/>
      <c r="S15" s="7"/>
      <c r="T15" s="7"/>
      <c r="U15" s="8"/>
      <c r="V15" s="39"/>
    </row>
    <row r="16" customFormat="false" ht="26.25" hidden="false" customHeight="false" outlineLevel="0" collapsed="false">
      <c r="B16" s="40"/>
      <c r="C16" s="41"/>
      <c r="D16" s="41"/>
      <c r="E16" s="41"/>
      <c r="F16" s="41"/>
      <c r="G16" s="41"/>
      <c r="H16" s="41"/>
      <c r="I16" s="41"/>
      <c r="J16" s="41"/>
      <c r="K16" s="41"/>
      <c r="L16" s="41"/>
      <c r="M16" s="41"/>
      <c r="N16" s="41"/>
      <c r="O16" s="41"/>
      <c r="P16" s="41"/>
      <c r="Q16" s="41"/>
      <c r="R16" s="42"/>
      <c r="S16" s="43" t="s">
        <v>34</v>
      </c>
      <c r="T16" s="43" t="s">
        <v>60</v>
      </c>
      <c r="U16" s="25" t="s">
        <v>61</v>
      </c>
    </row>
    <row r="17" customFormat="false" ht="26.25" hidden="false" customHeight="false" outlineLevel="0" collapsed="false">
      <c r="B17" s="44"/>
      <c r="C17" s="45"/>
      <c r="D17" s="45"/>
      <c r="E17" s="45"/>
      <c r="F17" s="45"/>
      <c r="G17" s="45"/>
      <c r="H17" s="45"/>
      <c r="I17" s="45"/>
      <c r="J17" s="45"/>
      <c r="K17" s="45"/>
      <c r="L17" s="45"/>
      <c r="M17" s="45"/>
      <c r="N17" s="45"/>
      <c r="O17" s="45"/>
      <c r="P17" s="45"/>
      <c r="Q17" s="45"/>
      <c r="R17" s="45"/>
      <c r="S17" s="46" t="s">
        <v>62</v>
      </c>
      <c r="T17" s="47" t="s">
        <v>62</v>
      </c>
      <c r="U17" s="47" t="s">
        <v>63</v>
      </c>
    </row>
    <row r="18" customFormat="false" ht="13.5" hidden="false" customHeight="false" outlineLevel="0" collapsed="false">
      <c r="B18" s="48" t="s">
        <v>64</v>
      </c>
      <c r="C18" s="48"/>
      <c r="D18" s="48"/>
      <c r="E18" s="49"/>
      <c r="F18" s="49"/>
      <c r="G18" s="49"/>
      <c r="H18" s="50"/>
      <c r="I18" s="50"/>
      <c r="J18" s="50"/>
      <c r="K18" s="50"/>
      <c r="L18" s="50"/>
      <c r="M18" s="50"/>
      <c r="N18" s="50"/>
      <c r="O18" s="50"/>
      <c r="P18" s="51"/>
      <c r="Q18" s="51"/>
      <c r="R18" s="51"/>
      <c r="S18" s="52" t="n">
        <f aca="false">23.025631</f>
        <v>23.025631</v>
      </c>
      <c r="T18" s="52" t="n">
        <f aca="false">14.62188332</f>
        <v>14.62188332</v>
      </c>
      <c r="U18" s="53" t="n">
        <f aca="false">+IF(ISERR(T18/S18*100),"N/A",ROUND(T18/S18*100,1))</f>
        <v>63.5</v>
      </c>
    </row>
    <row r="19" customFormat="false" ht="13.5" hidden="false" customHeight="false" outlineLevel="0" collapsed="false">
      <c r="B19" s="54" t="s">
        <v>65</v>
      </c>
      <c r="C19" s="54"/>
      <c r="D19" s="54"/>
      <c r="E19" s="55"/>
      <c r="F19" s="55"/>
      <c r="G19" s="55"/>
      <c r="H19" s="56"/>
      <c r="I19" s="56"/>
      <c r="J19" s="56"/>
      <c r="K19" s="56"/>
      <c r="L19" s="56"/>
      <c r="M19" s="56"/>
      <c r="N19" s="56"/>
      <c r="O19" s="56"/>
      <c r="P19" s="57"/>
      <c r="Q19" s="57"/>
      <c r="R19" s="57"/>
      <c r="S19" s="52" t="n">
        <f aca="false">14.62935564</f>
        <v>14.62935564</v>
      </c>
      <c r="T19" s="52" t="n">
        <f aca="false">14.62188332</f>
        <v>14.62188332</v>
      </c>
      <c r="U19" s="53" t="n">
        <f aca="false">+IF(ISERR(T19/S19*100),"N/A",ROUND(T19/S19*100,1))</f>
        <v>99.9</v>
      </c>
    </row>
    <row r="20" customFormat="false" ht="14.8" hidden="false" customHeight="false" outlineLevel="0" collapsed="false">
      <c r="B20" s="6" t="s">
        <v>66</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1" t="s">
        <v>67</v>
      </c>
      <c r="C21" s="61"/>
      <c r="D21" s="61"/>
      <c r="E21" s="61"/>
      <c r="F21" s="61"/>
      <c r="G21" s="61"/>
      <c r="H21" s="61"/>
      <c r="I21" s="61"/>
      <c r="J21" s="61"/>
      <c r="K21" s="61"/>
      <c r="L21" s="61"/>
      <c r="M21" s="61"/>
      <c r="N21" s="61"/>
      <c r="O21" s="61"/>
      <c r="P21" s="61"/>
      <c r="Q21" s="61"/>
      <c r="R21" s="61"/>
      <c r="S21" s="61"/>
      <c r="T21" s="61"/>
      <c r="U21" s="61"/>
    </row>
    <row r="22" customFormat="false" ht="143.4" hidden="false" customHeight="true" outlineLevel="0" collapsed="false">
      <c r="B22" s="62" t="s">
        <v>141</v>
      </c>
      <c r="C22" s="62"/>
      <c r="D22" s="62"/>
      <c r="E22" s="62"/>
      <c r="F22" s="62"/>
      <c r="G22" s="62"/>
      <c r="H22" s="62"/>
      <c r="I22" s="62"/>
      <c r="J22" s="62"/>
      <c r="K22" s="62"/>
      <c r="L22" s="62"/>
      <c r="M22" s="62"/>
      <c r="N22" s="62"/>
      <c r="O22" s="62"/>
      <c r="P22" s="62"/>
      <c r="Q22" s="62"/>
      <c r="R22" s="62"/>
      <c r="S22" s="62"/>
      <c r="T22" s="62"/>
      <c r="U22" s="62"/>
    </row>
    <row r="23" customFormat="false" ht="52.65" hidden="false" customHeight="true" outlineLevel="0" collapsed="false">
      <c r="B23" s="62" t="s">
        <v>142</v>
      </c>
      <c r="C23" s="62"/>
      <c r="D23" s="62"/>
      <c r="E23" s="62"/>
      <c r="F23" s="62"/>
      <c r="G23" s="62"/>
      <c r="H23" s="62"/>
      <c r="I23" s="62"/>
      <c r="J23" s="62"/>
      <c r="K23" s="62"/>
      <c r="L23" s="62"/>
      <c r="M23" s="62"/>
      <c r="N23" s="62"/>
      <c r="O23" s="62"/>
      <c r="P23" s="62"/>
      <c r="Q23" s="62"/>
      <c r="R23" s="62"/>
      <c r="S23" s="62"/>
      <c r="T23" s="62"/>
      <c r="U23" s="62"/>
    </row>
    <row r="24" customFormat="false" ht="158.25" hidden="false" customHeight="true" outlineLevel="0" collapsed="false">
      <c r="B24" s="62" t="s">
        <v>143</v>
      </c>
      <c r="C24" s="62"/>
      <c r="D24" s="62"/>
      <c r="E24" s="62"/>
      <c r="F24" s="62"/>
      <c r="G24" s="62"/>
      <c r="H24" s="62"/>
      <c r="I24" s="62"/>
      <c r="J24" s="62"/>
      <c r="K24" s="62"/>
      <c r="L24" s="62"/>
      <c r="M24" s="62"/>
      <c r="N24" s="62"/>
      <c r="O24" s="62"/>
      <c r="P24" s="62"/>
      <c r="Q24" s="62"/>
      <c r="R24" s="62"/>
      <c r="S24" s="62"/>
      <c r="T24" s="62"/>
      <c r="U24" s="62"/>
    </row>
    <row r="25" customFormat="false" ht="126.75" hidden="false" customHeight="true" outlineLevel="0" collapsed="false">
      <c r="B25" s="63" t="s">
        <v>144</v>
      </c>
      <c r="C25" s="63"/>
      <c r="D25" s="63"/>
      <c r="E25" s="63"/>
      <c r="F25" s="63"/>
      <c r="G25" s="63"/>
      <c r="H25" s="63"/>
      <c r="I25" s="63"/>
      <c r="J25" s="63"/>
      <c r="K25" s="63"/>
      <c r="L25" s="63"/>
      <c r="M25" s="63"/>
      <c r="N25" s="63"/>
      <c r="O25" s="63"/>
      <c r="P25" s="63"/>
      <c r="Q25" s="63"/>
      <c r="R25" s="63"/>
      <c r="S25" s="63"/>
      <c r="T25" s="63"/>
      <c r="U25" s="63"/>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6.7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2.16"/>
    <col collapsed="false" customWidth="true" hidden="false" outlineLevel="0" max="49" min="49" style="0" width="14.06"/>
    <col collapsed="false" customWidth="true" hidden="false" outlineLevel="0" max="50" min="50" style="0" width="11.62"/>
    <col collapsed="false" customWidth="true" hidden="false" outlineLevel="0" max="51" min="51" style="0" width="13.9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69" t="s">
        <v>0</v>
      </c>
      <c r="C1" s="69"/>
      <c r="D1" s="69"/>
      <c r="E1" s="69"/>
      <c r="F1" s="69"/>
      <c r="G1" s="69"/>
      <c r="H1" s="69"/>
      <c r="I1" s="69"/>
      <c r="J1" s="69"/>
      <c r="K1" s="69"/>
      <c r="L1" s="69"/>
      <c r="M1" s="70" t="s">
        <v>1</v>
      </c>
    </row>
    <row r="2" customFormat="false" ht="13.5" hidden="false" customHeight="false" outlineLevel="0" collapsed="false"/>
    <row r="3" customFormat="false" ht="17.25" hidden="false" customHeight="false" outlineLevel="0" collapsed="false">
      <c r="B3" s="71" t="s">
        <v>5</v>
      </c>
      <c r="C3" s="72"/>
      <c r="D3" s="72"/>
      <c r="E3" s="72"/>
      <c r="F3" s="72"/>
      <c r="G3" s="72"/>
      <c r="H3" s="72"/>
      <c r="I3" s="72"/>
      <c r="J3" s="72"/>
      <c r="K3" s="72"/>
      <c r="L3" s="72"/>
      <c r="M3" s="72"/>
      <c r="N3" s="72"/>
      <c r="O3" s="72"/>
      <c r="P3" s="72"/>
      <c r="Q3" s="72"/>
      <c r="R3" s="72"/>
      <c r="S3" s="72"/>
      <c r="T3" s="72"/>
      <c r="U3" s="73"/>
    </row>
    <row r="4" customFormat="false" ht="51.75" hidden="false" customHeight="false" outlineLevel="0" collapsed="false">
      <c r="B4" s="74" t="s">
        <v>6</v>
      </c>
      <c r="C4" s="75" t="s">
        <v>145</v>
      </c>
      <c r="D4" s="75" t="s">
        <v>146</v>
      </c>
      <c r="E4" s="75"/>
      <c r="F4" s="75"/>
      <c r="G4" s="75"/>
      <c r="H4" s="75"/>
      <c r="I4" s="76"/>
      <c r="J4" s="75" t="s">
        <v>9</v>
      </c>
      <c r="K4" s="76" t="s">
        <v>10</v>
      </c>
      <c r="L4" s="76" t="s">
        <v>11</v>
      </c>
      <c r="M4" s="76"/>
      <c r="N4" s="76"/>
      <c r="O4" s="76"/>
      <c r="P4" s="75" t="s">
        <v>12</v>
      </c>
      <c r="Q4" s="77" t="s">
        <v>147</v>
      </c>
      <c r="R4" s="77"/>
      <c r="S4" s="75" t="s">
        <v>14</v>
      </c>
      <c r="T4" s="78"/>
      <c r="U4" s="78"/>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57" hidden="false" customHeight="false" outlineLevel="0" collapsed="false">
      <c r="B6" s="75" t="s">
        <v>17</v>
      </c>
      <c r="C6" s="79" t="s">
        <v>18</v>
      </c>
      <c r="D6" s="79"/>
      <c r="E6" s="79"/>
      <c r="F6" s="79"/>
      <c r="G6" s="79"/>
      <c r="H6" s="80"/>
      <c r="I6" s="80"/>
      <c r="J6" s="80" t="s">
        <v>19</v>
      </c>
      <c r="K6" s="79" t="s">
        <v>20</v>
      </c>
      <c r="L6" s="79"/>
      <c r="M6" s="79"/>
      <c r="N6" s="79"/>
      <c r="O6" s="80" t="s">
        <v>21</v>
      </c>
      <c r="P6" s="79" t="s">
        <v>124</v>
      </c>
      <c r="Q6" s="79"/>
      <c r="R6" s="79"/>
      <c r="S6" s="80" t="s">
        <v>23</v>
      </c>
      <c r="T6" s="81" t="s">
        <v>148</v>
      </c>
      <c r="U6" s="81"/>
    </row>
    <row r="7" customFormat="false" ht="17.25" hidden="false" customHeight="false" outlineLevel="0" collapsed="false">
      <c r="B7" s="71" t="s">
        <v>25</v>
      </c>
      <c r="C7" s="72"/>
      <c r="D7" s="72"/>
      <c r="E7" s="72"/>
      <c r="F7" s="72"/>
      <c r="G7" s="72"/>
      <c r="H7" s="72"/>
      <c r="I7" s="72"/>
      <c r="J7" s="72"/>
      <c r="K7" s="72"/>
      <c r="L7" s="72"/>
      <c r="M7" s="72"/>
      <c r="N7" s="72"/>
      <c r="O7" s="72"/>
      <c r="P7" s="72"/>
      <c r="Q7" s="72"/>
      <c r="R7" s="72"/>
      <c r="S7" s="72"/>
      <c r="T7" s="72"/>
      <c r="U7" s="73"/>
    </row>
    <row r="8" customFormat="false" ht="16.5" hidden="false" customHeight="false" outlineLevel="0" collapsed="false">
      <c r="B8" s="82" t="s">
        <v>26</v>
      </c>
      <c r="C8" s="83" t="s">
        <v>27</v>
      </c>
      <c r="D8" s="83"/>
      <c r="E8" s="83"/>
      <c r="F8" s="83"/>
      <c r="G8" s="83"/>
      <c r="H8" s="83"/>
      <c r="I8" s="25" t="s">
        <v>28</v>
      </c>
      <c r="J8" s="25"/>
      <c r="K8" s="25"/>
      <c r="L8" s="25"/>
      <c r="M8" s="25"/>
      <c r="N8" s="25"/>
      <c r="O8" s="25"/>
      <c r="P8" s="25"/>
      <c r="Q8" s="25"/>
      <c r="R8" s="25"/>
      <c r="S8" s="25"/>
      <c r="T8" s="26" t="s">
        <v>29</v>
      </c>
      <c r="U8" s="26"/>
    </row>
    <row r="9" customFormat="false" ht="19.5" hidden="false" customHeight="false" outlineLevel="0" collapsed="false">
      <c r="B9" s="82"/>
      <c r="C9" s="82"/>
      <c r="D9" s="83"/>
      <c r="E9" s="83"/>
      <c r="F9" s="83"/>
      <c r="G9" s="83"/>
      <c r="H9" s="83"/>
      <c r="I9" s="27" t="s">
        <v>30</v>
      </c>
      <c r="J9" s="27"/>
      <c r="K9" s="27"/>
      <c r="L9" s="28" t="s">
        <v>31</v>
      </c>
      <c r="M9" s="28"/>
      <c r="N9" s="28"/>
      <c r="O9" s="28"/>
      <c r="P9" s="28" t="s">
        <v>32</v>
      </c>
      <c r="Q9" s="28" t="s">
        <v>33</v>
      </c>
      <c r="R9" s="29" t="s">
        <v>34</v>
      </c>
      <c r="S9" s="29"/>
      <c r="T9" s="28" t="s">
        <v>35</v>
      </c>
      <c r="U9" s="30" t="s">
        <v>36</v>
      </c>
    </row>
    <row r="10" customFormat="false" ht="41.25" hidden="false" customHeight="false" outlineLevel="0" collapsed="false">
      <c r="B10" s="82"/>
      <c r="C10" s="82"/>
      <c r="D10" s="83"/>
      <c r="E10" s="83"/>
      <c r="F10" s="83"/>
      <c r="G10" s="83"/>
      <c r="H10" s="83"/>
      <c r="I10" s="27"/>
      <c r="J10" s="27"/>
      <c r="K10" s="27"/>
      <c r="L10" s="28"/>
      <c r="M10" s="28"/>
      <c r="N10" s="28"/>
      <c r="O10" s="28"/>
      <c r="P10" s="28"/>
      <c r="Q10" s="28"/>
      <c r="R10" s="84" t="s">
        <v>37</v>
      </c>
      <c r="S10" s="85" t="s">
        <v>38</v>
      </c>
      <c r="T10" s="28"/>
      <c r="U10" s="28"/>
    </row>
    <row r="11" customFormat="false" ht="75" hidden="false" customHeight="true" outlineLevel="0" collapsed="false">
      <c r="A11" s="86"/>
      <c r="B11" s="87" t="s">
        <v>39</v>
      </c>
      <c r="C11" s="88" t="s">
        <v>149</v>
      </c>
      <c r="D11" s="88"/>
      <c r="E11" s="88"/>
      <c r="F11" s="88"/>
      <c r="G11" s="88"/>
      <c r="H11" s="88"/>
      <c r="I11" s="89" t="s">
        <v>150</v>
      </c>
      <c r="J11" s="89"/>
      <c r="K11" s="89"/>
      <c r="L11" s="88" t="s">
        <v>151</v>
      </c>
      <c r="M11" s="88"/>
      <c r="N11" s="88"/>
      <c r="O11" s="88"/>
      <c r="P11" s="37" t="s">
        <v>43</v>
      </c>
      <c r="Q11" s="37" t="s">
        <v>152</v>
      </c>
      <c r="R11" s="37" t="n">
        <v>70</v>
      </c>
      <c r="S11" s="37" t="n">
        <v>100</v>
      </c>
      <c r="T11" s="37" t="n">
        <v>64.08</v>
      </c>
      <c r="U11" s="90" t="n">
        <f aca="false">64.08</f>
        <v>64.08</v>
      </c>
    </row>
    <row r="12" customFormat="false" ht="75" hidden="false" customHeight="true" outlineLevel="0" collapsed="false">
      <c r="A12" s="86"/>
      <c r="B12" s="87" t="s">
        <v>45</v>
      </c>
      <c r="C12" s="88" t="s">
        <v>153</v>
      </c>
      <c r="D12" s="88"/>
      <c r="E12" s="88"/>
      <c r="F12" s="88"/>
      <c r="G12" s="88"/>
      <c r="H12" s="88"/>
      <c r="I12" s="89" t="s">
        <v>154</v>
      </c>
      <c r="J12" s="89"/>
      <c r="K12" s="89"/>
      <c r="L12" s="88" t="s">
        <v>155</v>
      </c>
      <c r="M12" s="88"/>
      <c r="N12" s="88"/>
      <c r="O12" s="88"/>
      <c r="P12" s="37" t="s">
        <v>156</v>
      </c>
      <c r="Q12" s="37" t="s">
        <v>44</v>
      </c>
      <c r="R12" s="91" t="n">
        <v>85</v>
      </c>
      <c r="S12" s="37" t="n">
        <v>85</v>
      </c>
      <c r="T12" s="37" t="n">
        <v>80.3</v>
      </c>
      <c r="U12" s="90" t="n">
        <f aca="false">94.5</f>
        <v>94.5</v>
      </c>
    </row>
    <row r="13" customFormat="false" ht="75" hidden="false" customHeight="true" outlineLevel="0" collapsed="false">
      <c r="A13" s="86"/>
      <c r="B13" s="87" t="s">
        <v>50</v>
      </c>
      <c r="C13" s="88" t="s">
        <v>157</v>
      </c>
      <c r="D13" s="88"/>
      <c r="E13" s="88"/>
      <c r="F13" s="88"/>
      <c r="G13" s="88"/>
      <c r="H13" s="88"/>
      <c r="I13" s="89" t="s">
        <v>158</v>
      </c>
      <c r="J13" s="89"/>
      <c r="K13" s="89"/>
      <c r="L13" s="88" t="s">
        <v>159</v>
      </c>
      <c r="M13" s="88"/>
      <c r="N13" s="88"/>
      <c r="O13" s="88"/>
      <c r="P13" s="37" t="s">
        <v>43</v>
      </c>
      <c r="Q13" s="37" t="s">
        <v>160</v>
      </c>
      <c r="R13" s="37" t="n">
        <v>90</v>
      </c>
      <c r="S13" s="37" t="n">
        <v>90</v>
      </c>
      <c r="T13" s="37" t="n">
        <v>95.3</v>
      </c>
      <c r="U13" s="90" t="n">
        <f aca="false">105.9</f>
        <v>105.9</v>
      </c>
    </row>
    <row r="14" customFormat="false" ht="75" hidden="false" customHeight="true" outlineLevel="0" collapsed="false">
      <c r="A14" s="86"/>
      <c r="B14" s="87" t="s">
        <v>55</v>
      </c>
      <c r="C14" s="88" t="s">
        <v>161</v>
      </c>
      <c r="D14" s="88"/>
      <c r="E14" s="88"/>
      <c r="F14" s="88"/>
      <c r="G14" s="88"/>
      <c r="H14" s="88"/>
      <c r="I14" s="89" t="s">
        <v>162</v>
      </c>
      <c r="J14" s="89"/>
      <c r="K14" s="89"/>
      <c r="L14" s="88" t="s">
        <v>163</v>
      </c>
      <c r="M14" s="88"/>
      <c r="N14" s="88"/>
      <c r="O14" s="88"/>
      <c r="P14" s="37" t="s">
        <v>43</v>
      </c>
      <c r="Q14" s="37" t="s">
        <v>160</v>
      </c>
      <c r="R14" s="37" t="n">
        <v>60</v>
      </c>
      <c r="S14" s="37" t="n">
        <v>100</v>
      </c>
      <c r="T14" s="37" t="n">
        <v>98.69</v>
      </c>
      <c r="U14" s="90" t="n">
        <f aca="false">98.69</f>
        <v>98.69</v>
      </c>
    </row>
    <row r="15" customFormat="false" ht="14.25" hidden="false" customHeight="false" outlineLevel="0" collapsed="false">
      <c r="B15" s="71" t="s">
        <v>59</v>
      </c>
      <c r="C15" s="72"/>
      <c r="D15" s="72"/>
      <c r="E15" s="72"/>
      <c r="F15" s="72"/>
      <c r="G15" s="72"/>
      <c r="H15" s="72"/>
      <c r="I15" s="72"/>
      <c r="J15" s="72"/>
      <c r="K15" s="72"/>
      <c r="L15" s="72"/>
      <c r="M15" s="72"/>
      <c r="N15" s="72"/>
      <c r="O15" s="72"/>
      <c r="P15" s="72"/>
      <c r="Q15" s="72"/>
      <c r="R15" s="72"/>
      <c r="S15" s="72"/>
      <c r="T15" s="72"/>
      <c r="U15" s="73"/>
      <c r="V15" s="92"/>
    </row>
    <row r="16" customFormat="false" ht="26.25" hidden="false" customHeight="false" outlineLevel="0" collapsed="false">
      <c r="B16" s="93"/>
      <c r="C16" s="94"/>
      <c r="D16" s="94"/>
      <c r="E16" s="94"/>
      <c r="F16" s="94"/>
      <c r="G16" s="94"/>
      <c r="H16" s="94"/>
      <c r="I16" s="94"/>
      <c r="J16" s="94"/>
      <c r="K16" s="94"/>
      <c r="L16" s="94"/>
      <c r="M16" s="94"/>
      <c r="N16" s="94"/>
      <c r="O16" s="94"/>
      <c r="P16" s="94"/>
      <c r="Q16" s="94"/>
      <c r="R16" s="95"/>
      <c r="S16" s="96" t="s">
        <v>34</v>
      </c>
      <c r="T16" s="96" t="s">
        <v>60</v>
      </c>
      <c r="U16" s="97" t="s">
        <v>61</v>
      </c>
    </row>
    <row r="17" customFormat="false" ht="30.75" hidden="false" customHeight="false" outlineLevel="0" collapsed="false">
      <c r="B17" s="98"/>
      <c r="C17" s="99"/>
      <c r="D17" s="99"/>
      <c r="E17" s="99"/>
      <c r="F17" s="99"/>
      <c r="G17" s="99"/>
      <c r="H17" s="99"/>
      <c r="I17" s="99"/>
      <c r="J17" s="99"/>
      <c r="K17" s="99"/>
      <c r="L17" s="99"/>
      <c r="M17" s="99"/>
      <c r="N17" s="99"/>
      <c r="O17" s="99"/>
      <c r="P17" s="99"/>
      <c r="Q17" s="99"/>
      <c r="R17" s="99"/>
      <c r="S17" s="100" t="s">
        <v>62</v>
      </c>
      <c r="T17" s="101" t="s">
        <v>62</v>
      </c>
      <c r="U17" s="101" t="s">
        <v>63</v>
      </c>
    </row>
    <row r="18" customFormat="false" ht="19.5" hidden="false" customHeight="false" outlineLevel="0" collapsed="false">
      <c r="B18" s="102" t="s">
        <v>64</v>
      </c>
      <c r="C18" s="102"/>
      <c r="D18" s="102"/>
      <c r="E18" s="103"/>
      <c r="F18" s="103"/>
      <c r="G18" s="103"/>
      <c r="H18" s="104"/>
      <c r="I18" s="104"/>
      <c r="J18" s="104"/>
      <c r="K18" s="104"/>
      <c r="L18" s="104"/>
      <c r="M18" s="104"/>
      <c r="N18" s="104"/>
      <c r="O18" s="104"/>
      <c r="P18" s="104"/>
      <c r="Q18" s="104"/>
      <c r="R18" s="104"/>
      <c r="S18" s="105" t="n">
        <v>1893.912151</v>
      </c>
      <c r="T18" s="105" t="n">
        <v>3077.03413166</v>
      </c>
      <c r="U18" s="106" t="n">
        <f aca="false">+IF(ISERR(T18/S18*100),"N/A",ROUND(T18/S18*100,1))</f>
        <v>162.5</v>
      </c>
    </row>
    <row r="19" customFormat="false" ht="19.5" hidden="false" customHeight="false" outlineLevel="0" collapsed="false">
      <c r="B19" s="107" t="s">
        <v>65</v>
      </c>
      <c r="C19" s="107"/>
      <c r="D19" s="107"/>
      <c r="E19" s="108"/>
      <c r="F19" s="108"/>
      <c r="G19" s="108"/>
      <c r="H19" s="109"/>
      <c r="I19" s="109"/>
      <c r="J19" s="109"/>
      <c r="K19" s="109"/>
      <c r="L19" s="109"/>
      <c r="M19" s="109"/>
      <c r="N19" s="109"/>
      <c r="O19" s="109"/>
      <c r="P19" s="109"/>
      <c r="Q19" s="109"/>
      <c r="R19" s="109"/>
      <c r="S19" s="105" t="n">
        <v>3077.03792656</v>
      </c>
      <c r="T19" s="105" t="n">
        <v>3077.03413166</v>
      </c>
      <c r="U19" s="106" t="n">
        <f aca="false">+IF(ISERR(T19/S19*100),"N/A",ROUND(T19/S19*100,1))</f>
        <v>100</v>
      </c>
    </row>
    <row r="20" customFormat="false" ht="14.8" hidden="false" customHeight="false" outlineLevel="0" collapsed="false">
      <c r="B20" s="71" t="s">
        <v>66</v>
      </c>
      <c r="C20" s="72"/>
      <c r="D20" s="72"/>
      <c r="E20" s="72"/>
      <c r="F20" s="72"/>
      <c r="G20" s="72"/>
      <c r="H20" s="72"/>
      <c r="I20" s="72"/>
      <c r="J20" s="72"/>
      <c r="K20" s="72"/>
      <c r="L20" s="72"/>
      <c r="M20" s="72"/>
      <c r="N20" s="72"/>
      <c r="O20" s="72"/>
      <c r="P20" s="72"/>
      <c r="Q20" s="72"/>
      <c r="R20" s="72"/>
      <c r="S20" s="72"/>
      <c r="T20" s="72"/>
      <c r="U20" s="73"/>
    </row>
    <row r="21" customFormat="false" ht="44.25" hidden="false" customHeight="true" outlineLevel="0" collapsed="false">
      <c r="B21" s="61" t="s">
        <v>67</v>
      </c>
      <c r="C21" s="61"/>
      <c r="D21" s="61"/>
      <c r="E21" s="61"/>
      <c r="F21" s="61"/>
      <c r="G21" s="61"/>
      <c r="H21" s="61"/>
      <c r="I21" s="61"/>
      <c r="J21" s="61"/>
      <c r="K21" s="61"/>
      <c r="L21" s="61"/>
      <c r="M21" s="61"/>
      <c r="N21" s="61"/>
      <c r="O21" s="61"/>
      <c r="P21" s="61"/>
      <c r="Q21" s="61"/>
      <c r="R21" s="61"/>
      <c r="S21" s="61"/>
      <c r="T21" s="61"/>
      <c r="U21" s="61"/>
    </row>
    <row r="22" customFormat="false" ht="176.4" hidden="false" customHeight="true" outlineLevel="0" collapsed="false">
      <c r="B22" s="62" t="s">
        <v>164</v>
      </c>
      <c r="C22" s="62"/>
      <c r="D22" s="62"/>
      <c r="E22" s="62"/>
      <c r="F22" s="62"/>
      <c r="G22" s="62"/>
      <c r="H22" s="62"/>
      <c r="I22" s="62"/>
      <c r="J22" s="62"/>
      <c r="K22" s="62"/>
      <c r="L22" s="62"/>
      <c r="M22" s="62"/>
      <c r="N22" s="62"/>
      <c r="O22" s="62"/>
      <c r="P22" s="62"/>
      <c r="Q22" s="62"/>
      <c r="R22" s="62"/>
      <c r="S22" s="62"/>
      <c r="T22" s="62"/>
      <c r="U22" s="62"/>
    </row>
    <row r="23" customFormat="false" ht="213" hidden="false" customHeight="true" outlineLevel="0" collapsed="false">
      <c r="B23" s="62" t="s">
        <v>165</v>
      </c>
      <c r="C23" s="62"/>
      <c r="D23" s="62"/>
      <c r="E23" s="62"/>
      <c r="F23" s="62"/>
      <c r="G23" s="62"/>
      <c r="H23" s="62"/>
      <c r="I23" s="62"/>
      <c r="J23" s="62"/>
      <c r="K23" s="62"/>
      <c r="L23" s="62"/>
      <c r="M23" s="62"/>
      <c r="N23" s="62"/>
      <c r="O23" s="62"/>
      <c r="P23" s="62"/>
      <c r="Q23" s="62"/>
      <c r="R23" s="62"/>
      <c r="S23" s="62"/>
      <c r="T23" s="62"/>
      <c r="U23" s="62"/>
    </row>
    <row r="24" customFormat="false" ht="145.65" hidden="false" customHeight="true" outlineLevel="0" collapsed="false">
      <c r="B24" s="62" t="s">
        <v>166</v>
      </c>
      <c r="C24" s="62"/>
      <c r="D24" s="62"/>
      <c r="E24" s="62"/>
      <c r="F24" s="62"/>
      <c r="G24" s="62"/>
      <c r="H24" s="62"/>
      <c r="I24" s="62"/>
      <c r="J24" s="62"/>
      <c r="K24" s="62"/>
      <c r="L24" s="62"/>
      <c r="M24" s="62"/>
      <c r="N24" s="62"/>
      <c r="O24" s="62"/>
      <c r="P24" s="62"/>
      <c r="Q24" s="62"/>
      <c r="R24" s="62"/>
      <c r="S24" s="62"/>
      <c r="T24" s="62"/>
      <c r="U24" s="62"/>
    </row>
    <row r="25" customFormat="false" ht="120" hidden="false" customHeight="true" outlineLevel="0" collapsed="false">
      <c r="B25" s="63" t="s">
        <v>167</v>
      </c>
      <c r="C25" s="63"/>
      <c r="D25" s="63"/>
      <c r="E25" s="63"/>
      <c r="F25" s="63"/>
      <c r="G25" s="63"/>
      <c r="H25" s="63"/>
      <c r="I25" s="63"/>
      <c r="J25" s="63"/>
      <c r="K25" s="63"/>
      <c r="L25" s="63"/>
      <c r="M25" s="63"/>
      <c r="N25" s="63"/>
      <c r="O25" s="63"/>
      <c r="P25" s="63"/>
      <c r="Q25" s="63"/>
      <c r="R25" s="63"/>
      <c r="S25" s="63"/>
      <c r="T25" s="63"/>
      <c r="U25" s="63"/>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68</v>
      </c>
      <c r="D4" s="11" t="s">
        <v>169</v>
      </c>
      <c r="E4" s="11"/>
      <c r="F4" s="11"/>
      <c r="G4" s="11"/>
      <c r="H4" s="11"/>
      <c r="I4" s="12"/>
      <c r="J4" s="9" t="s">
        <v>9</v>
      </c>
      <c r="K4" s="13" t="s">
        <v>10</v>
      </c>
      <c r="L4" s="14" t="s">
        <v>11</v>
      </c>
      <c r="M4" s="14"/>
      <c r="N4" s="14"/>
      <c r="O4" s="14"/>
      <c r="P4" s="9" t="s">
        <v>12</v>
      </c>
      <c r="Q4" s="14" t="s">
        <v>170</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171</v>
      </c>
      <c r="L6" s="18"/>
      <c r="M6" s="18"/>
      <c r="N6" s="20"/>
      <c r="O6" s="21" t="s">
        <v>21</v>
      </c>
      <c r="P6" s="18" t="s">
        <v>172</v>
      </c>
      <c r="Q6" s="18"/>
      <c r="R6" s="20"/>
      <c r="S6" s="21" t="s">
        <v>23</v>
      </c>
      <c r="T6" s="22" t="s">
        <v>173</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174</v>
      </c>
      <c r="D11" s="35"/>
      <c r="E11" s="35"/>
      <c r="F11" s="35"/>
      <c r="G11" s="35"/>
      <c r="H11" s="35"/>
      <c r="I11" s="36" t="s">
        <v>175</v>
      </c>
      <c r="J11" s="36"/>
      <c r="K11" s="36"/>
      <c r="L11" s="35" t="s">
        <v>176</v>
      </c>
      <c r="M11" s="35"/>
      <c r="N11" s="35"/>
      <c r="O11" s="35"/>
      <c r="P11" s="37" t="s">
        <v>43</v>
      </c>
      <c r="Q11" s="37" t="s">
        <v>177</v>
      </c>
      <c r="R11" s="37" t="n">
        <v>80.03</v>
      </c>
      <c r="S11" s="37" t="n">
        <v>81</v>
      </c>
      <c r="T11" s="37" t="n">
        <v>118.04</v>
      </c>
      <c r="U11" s="38" t="n">
        <f aca="false">145.72</f>
        <v>145.72</v>
      </c>
    </row>
    <row r="12" customFormat="false" ht="75" hidden="false" customHeight="true" outlineLevel="0" collapsed="false">
      <c r="A12" s="33"/>
      <c r="B12" s="34" t="s">
        <v>45</v>
      </c>
      <c r="C12" s="35" t="s">
        <v>178</v>
      </c>
      <c r="D12" s="35"/>
      <c r="E12" s="35"/>
      <c r="F12" s="35"/>
      <c r="G12" s="35"/>
      <c r="H12" s="35"/>
      <c r="I12" s="36" t="s">
        <v>179</v>
      </c>
      <c r="J12" s="36"/>
      <c r="K12" s="36"/>
      <c r="L12" s="35" t="s">
        <v>180</v>
      </c>
      <c r="M12" s="35"/>
      <c r="N12" s="35"/>
      <c r="O12" s="35"/>
      <c r="P12" s="37" t="s">
        <v>43</v>
      </c>
      <c r="Q12" s="37" t="s">
        <v>177</v>
      </c>
      <c r="R12" s="37" t="n">
        <v>80.03</v>
      </c>
      <c r="S12" s="37" t="n">
        <v>81</v>
      </c>
      <c r="T12" s="37" t="n">
        <v>118.04</v>
      </c>
      <c r="U12" s="38" t="n">
        <f aca="false">145.72</f>
        <v>145.72</v>
      </c>
    </row>
    <row r="13" customFormat="false" ht="75" hidden="false" customHeight="true" outlineLevel="0" collapsed="false">
      <c r="A13" s="33"/>
      <c r="B13" s="34" t="s">
        <v>50</v>
      </c>
      <c r="C13" s="35" t="s">
        <v>181</v>
      </c>
      <c r="D13" s="35"/>
      <c r="E13" s="35"/>
      <c r="F13" s="35"/>
      <c r="G13" s="35"/>
      <c r="H13" s="35"/>
      <c r="I13" s="36" t="s">
        <v>182</v>
      </c>
      <c r="J13" s="36"/>
      <c r="K13" s="36"/>
      <c r="L13" s="35" t="s">
        <v>183</v>
      </c>
      <c r="M13" s="35"/>
      <c r="N13" s="35"/>
      <c r="O13" s="35"/>
      <c r="P13" s="37" t="s">
        <v>43</v>
      </c>
      <c r="Q13" s="37" t="s">
        <v>89</v>
      </c>
      <c r="R13" s="37" t="n">
        <v>80.03</v>
      </c>
      <c r="S13" s="37" t="n">
        <v>81</v>
      </c>
      <c r="T13" s="37" t="n">
        <v>118.04</v>
      </c>
      <c r="U13" s="38" t="n">
        <f aca="false">145.72</f>
        <v>145.72</v>
      </c>
    </row>
    <row r="14" customFormat="false" ht="75" hidden="false" customHeight="true" outlineLevel="0" collapsed="false">
      <c r="A14" s="33"/>
      <c r="B14" s="34" t="s">
        <v>55</v>
      </c>
      <c r="C14" s="35" t="s">
        <v>184</v>
      </c>
      <c r="D14" s="35"/>
      <c r="E14" s="35"/>
      <c r="F14" s="35"/>
      <c r="G14" s="35"/>
      <c r="H14" s="35"/>
      <c r="I14" s="36" t="s">
        <v>185</v>
      </c>
      <c r="J14" s="36"/>
      <c r="K14" s="36"/>
      <c r="L14" s="35" t="s">
        <v>186</v>
      </c>
      <c r="M14" s="35"/>
      <c r="N14" s="35"/>
      <c r="O14" s="35"/>
      <c r="P14" s="37" t="s">
        <v>43</v>
      </c>
      <c r="Q14" s="37" t="s">
        <v>187</v>
      </c>
      <c r="R14" s="37" t="n">
        <v>80.03</v>
      </c>
      <c r="S14" s="37" t="n">
        <v>81</v>
      </c>
      <c r="T14" s="37" t="n">
        <v>118.04</v>
      </c>
      <c r="U14" s="38" t="n">
        <f aca="false">145.72</f>
        <v>145.72</v>
      </c>
    </row>
    <row r="15" customFormat="false" ht="14.25" hidden="false" customHeight="false" outlineLevel="0" collapsed="false">
      <c r="B15" s="6" t="s">
        <v>59</v>
      </c>
      <c r="C15" s="7"/>
      <c r="D15" s="7"/>
      <c r="E15" s="7"/>
      <c r="F15" s="7"/>
      <c r="G15" s="7"/>
      <c r="H15" s="7"/>
      <c r="I15" s="7"/>
      <c r="J15" s="7"/>
      <c r="K15" s="7"/>
      <c r="L15" s="7"/>
      <c r="M15" s="7"/>
      <c r="N15" s="7"/>
      <c r="O15" s="7"/>
      <c r="P15" s="7"/>
      <c r="Q15" s="7"/>
      <c r="R15" s="7"/>
      <c r="S15" s="7"/>
      <c r="T15" s="7"/>
      <c r="U15" s="8"/>
      <c r="V15" s="39"/>
    </row>
    <row r="16" customFormat="false" ht="26.25" hidden="false" customHeight="false" outlineLevel="0" collapsed="false">
      <c r="B16" s="40"/>
      <c r="C16" s="41"/>
      <c r="D16" s="41"/>
      <c r="E16" s="41"/>
      <c r="F16" s="41"/>
      <c r="G16" s="41"/>
      <c r="H16" s="41"/>
      <c r="I16" s="41"/>
      <c r="J16" s="41"/>
      <c r="K16" s="41"/>
      <c r="L16" s="41"/>
      <c r="M16" s="41"/>
      <c r="N16" s="41"/>
      <c r="O16" s="41"/>
      <c r="P16" s="41"/>
      <c r="Q16" s="41"/>
      <c r="R16" s="42"/>
      <c r="S16" s="43" t="s">
        <v>34</v>
      </c>
      <c r="T16" s="43" t="s">
        <v>60</v>
      </c>
      <c r="U16" s="25" t="s">
        <v>61</v>
      </c>
    </row>
    <row r="17" customFormat="false" ht="26.25" hidden="false" customHeight="false" outlineLevel="0" collapsed="false">
      <c r="B17" s="44"/>
      <c r="C17" s="45"/>
      <c r="D17" s="45"/>
      <c r="E17" s="45"/>
      <c r="F17" s="45"/>
      <c r="G17" s="45"/>
      <c r="H17" s="45"/>
      <c r="I17" s="45"/>
      <c r="J17" s="45"/>
      <c r="K17" s="45"/>
      <c r="L17" s="45"/>
      <c r="M17" s="45"/>
      <c r="N17" s="45"/>
      <c r="O17" s="45"/>
      <c r="P17" s="45"/>
      <c r="Q17" s="45"/>
      <c r="R17" s="45"/>
      <c r="S17" s="46" t="s">
        <v>62</v>
      </c>
      <c r="T17" s="47" t="s">
        <v>62</v>
      </c>
      <c r="U17" s="47" t="s">
        <v>63</v>
      </c>
    </row>
    <row r="18" customFormat="false" ht="13.5" hidden="false" customHeight="false" outlineLevel="0" collapsed="false">
      <c r="B18" s="48" t="s">
        <v>64</v>
      </c>
      <c r="C18" s="48"/>
      <c r="D18" s="48"/>
      <c r="E18" s="49"/>
      <c r="F18" s="49"/>
      <c r="G18" s="49"/>
      <c r="H18" s="50"/>
      <c r="I18" s="50"/>
      <c r="J18" s="50"/>
      <c r="K18" s="50"/>
      <c r="L18" s="50"/>
      <c r="M18" s="50"/>
      <c r="N18" s="50"/>
      <c r="O18" s="50"/>
      <c r="P18" s="51"/>
      <c r="Q18" s="51"/>
      <c r="R18" s="51"/>
      <c r="S18" s="52" t="n">
        <f aca="false">343.32611</f>
        <v>343.32611</v>
      </c>
      <c r="T18" s="52" t="n">
        <f aca="false">300.863143129999</f>
        <v>300.863143129999</v>
      </c>
      <c r="U18" s="53" t="n">
        <f aca="false">+IF(ISERR(T18/S18*100),"N/A",ROUND(T18/S18*100,1))</f>
        <v>87.6</v>
      </c>
    </row>
    <row r="19" customFormat="false" ht="13.5" hidden="false" customHeight="false" outlineLevel="0" collapsed="false">
      <c r="B19" s="54" t="s">
        <v>65</v>
      </c>
      <c r="C19" s="54"/>
      <c r="D19" s="54"/>
      <c r="E19" s="55"/>
      <c r="F19" s="55"/>
      <c r="G19" s="55"/>
      <c r="H19" s="56"/>
      <c r="I19" s="56"/>
      <c r="J19" s="56"/>
      <c r="K19" s="56"/>
      <c r="L19" s="56"/>
      <c r="M19" s="56"/>
      <c r="N19" s="56"/>
      <c r="O19" s="56"/>
      <c r="P19" s="57"/>
      <c r="Q19" s="57"/>
      <c r="R19" s="57"/>
      <c r="S19" s="52" t="n">
        <f aca="false">300.86314332</f>
        <v>300.86314332</v>
      </c>
      <c r="T19" s="52" t="n">
        <f aca="false">300.863143129999</f>
        <v>300.863143129999</v>
      </c>
      <c r="U19" s="53" t="n">
        <f aca="false">+IF(ISERR(T19/S19*100),"N/A",ROUND(T19/S19*100,1))</f>
        <v>100</v>
      </c>
    </row>
    <row r="20" customFormat="false" ht="14.8" hidden="false" customHeight="false" outlineLevel="0" collapsed="false">
      <c r="B20" s="6" t="s">
        <v>66</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1" t="s">
        <v>67</v>
      </c>
      <c r="C21" s="61"/>
      <c r="D21" s="61"/>
      <c r="E21" s="61"/>
      <c r="F21" s="61"/>
      <c r="G21" s="61"/>
      <c r="H21" s="61"/>
      <c r="I21" s="61"/>
      <c r="J21" s="61"/>
      <c r="K21" s="61"/>
      <c r="L21" s="61"/>
      <c r="M21" s="61"/>
      <c r="N21" s="61"/>
      <c r="O21" s="61"/>
      <c r="P21" s="61"/>
      <c r="Q21" s="61"/>
      <c r="R21" s="61"/>
      <c r="S21" s="61"/>
      <c r="T21" s="61"/>
      <c r="U21" s="61"/>
    </row>
    <row r="22" customFormat="false" ht="117" hidden="false" customHeight="true" outlineLevel="0" collapsed="false">
      <c r="B22" s="62" t="s">
        <v>188</v>
      </c>
      <c r="C22" s="62"/>
      <c r="D22" s="62"/>
      <c r="E22" s="62"/>
      <c r="F22" s="62"/>
      <c r="G22" s="62"/>
      <c r="H22" s="62"/>
      <c r="I22" s="62"/>
      <c r="J22" s="62"/>
      <c r="K22" s="62"/>
      <c r="L22" s="62"/>
      <c r="M22" s="62"/>
      <c r="N22" s="62"/>
      <c r="O22" s="62"/>
      <c r="P22" s="62"/>
      <c r="Q22" s="62"/>
      <c r="R22" s="62"/>
      <c r="S22" s="62"/>
      <c r="T22" s="62"/>
      <c r="U22" s="62"/>
    </row>
    <row r="23" customFormat="false" ht="158.25" hidden="false" customHeight="true" outlineLevel="0" collapsed="false">
      <c r="B23" s="62" t="s">
        <v>189</v>
      </c>
      <c r="C23" s="62"/>
      <c r="D23" s="62"/>
      <c r="E23" s="62"/>
      <c r="F23" s="62"/>
      <c r="G23" s="62"/>
      <c r="H23" s="62"/>
      <c r="I23" s="62"/>
      <c r="J23" s="62"/>
      <c r="K23" s="62"/>
      <c r="L23" s="62"/>
      <c r="M23" s="62"/>
      <c r="N23" s="62"/>
      <c r="O23" s="62"/>
      <c r="P23" s="62"/>
      <c r="Q23" s="62"/>
      <c r="R23" s="62"/>
      <c r="S23" s="62"/>
      <c r="T23" s="62"/>
      <c r="U23" s="62"/>
    </row>
    <row r="24" customFormat="false" ht="107.4" hidden="false" customHeight="true" outlineLevel="0" collapsed="false">
      <c r="B24" s="62" t="s">
        <v>190</v>
      </c>
      <c r="C24" s="62"/>
      <c r="D24" s="62"/>
      <c r="E24" s="62"/>
      <c r="F24" s="62"/>
      <c r="G24" s="62"/>
      <c r="H24" s="62"/>
      <c r="I24" s="62"/>
      <c r="J24" s="62"/>
      <c r="K24" s="62"/>
      <c r="L24" s="62"/>
      <c r="M24" s="62"/>
      <c r="N24" s="62"/>
      <c r="O24" s="62"/>
      <c r="P24" s="62"/>
      <c r="Q24" s="62"/>
      <c r="R24" s="62"/>
      <c r="S24" s="62"/>
      <c r="T24" s="62"/>
      <c r="U24" s="62"/>
    </row>
    <row r="25" customFormat="false" ht="157.3" hidden="false" customHeight="true" outlineLevel="0" collapsed="false">
      <c r="B25" s="63" t="s">
        <v>191</v>
      </c>
      <c r="C25" s="63"/>
      <c r="D25" s="63"/>
      <c r="E25" s="63"/>
      <c r="F25" s="63"/>
      <c r="G25" s="63"/>
      <c r="H25" s="63"/>
      <c r="I25" s="63"/>
      <c r="J25" s="63"/>
      <c r="K25" s="63"/>
      <c r="L25" s="63"/>
      <c r="M25" s="63"/>
      <c r="N25" s="63"/>
      <c r="O25" s="63"/>
      <c r="P25" s="63"/>
      <c r="Q25" s="63"/>
      <c r="R25" s="63"/>
      <c r="S25" s="63"/>
      <c r="T25" s="63"/>
      <c r="U25" s="63"/>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192</v>
      </c>
      <c r="D4" s="11" t="s">
        <v>193</v>
      </c>
      <c r="E4" s="11"/>
      <c r="F4" s="11"/>
      <c r="G4" s="11"/>
      <c r="H4" s="11"/>
      <c r="I4" s="12"/>
      <c r="J4" s="9" t="s">
        <v>9</v>
      </c>
      <c r="K4" s="13" t="s">
        <v>10</v>
      </c>
      <c r="L4" s="14" t="s">
        <v>11</v>
      </c>
      <c r="M4" s="14"/>
      <c r="N4" s="14"/>
      <c r="O4" s="14"/>
      <c r="P4" s="9" t="s">
        <v>12</v>
      </c>
      <c r="Q4" s="14" t="s">
        <v>194</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171</v>
      </c>
      <c r="L6" s="18"/>
      <c r="M6" s="18"/>
      <c r="N6" s="20"/>
      <c r="O6" s="21" t="s">
        <v>21</v>
      </c>
      <c r="P6" s="18" t="s">
        <v>195</v>
      </c>
      <c r="Q6" s="18"/>
      <c r="R6" s="20"/>
      <c r="S6" s="21" t="s">
        <v>23</v>
      </c>
      <c r="T6" s="22" t="s">
        <v>196</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197</v>
      </c>
      <c r="D11" s="35"/>
      <c r="E11" s="35"/>
      <c r="F11" s="35"/>
      <c r="G11" s="35"/>
      <c r="H11" s="35"/>
      <c r="I11" s="36" t="s">
        <v>198</v>
      </c>
      <c r="J11" s="36"/>
      <c r="K11" s="36"/>
      <c r="L11" s="35" t="s">
        <v>199</v>
      </c>
      <c r="M11" s="35"/>
      <c r="N11" s="35"/>
      <c r="O11" s="35"/>
      <c r="P11" s="37" t="s">
        <v>43</v>
      </c>
      <c r="Q11" s="37" t="s">
        <v>44</v>
      </c>
      <c r="R11" s="37" t="n">
        <v>90</v>
      </c>
      <c r="S11" s="37" t="n">
        <v>100</v>
      </c>
      <c r="T11" s="37" t="n">
        <v>111.1</v>
      </c>
      <c r="U11" s="38" t="n">
        <f aca="false">111.1</f>
        <v>111.1</v>
      </c>
    </row>
    <row r="12" customFormat="false" ht="75" hidden="false" customHeight="true" outlineLevel="0" collapsed="false">
      <c r="A12" s="33"/>
      <c r="B12" s="34" t="s">
        <v>45</v>
      </c>
      <c r="C12" s="35" t="s">
        <v>200</v>
      </c>
      <c r="D12" s="35"/>
      <c r="E12" s="35"/>
      <c r="F12" s="35"/>
      <c r="G12" s="35"/>
      <c r="H12" s="35"/>
      <c r="I12" s="36" t="s">
        <v>201</v>
      </c>
      <c r="J12" s="36"/>
      <c r="K12" s="36"/>
      <c r="L12" s="35" t="s">
        <v>202</v>
      </c>
      <c r="M12" s="35"/>
      <c r="N12" s="35"/>
      <c r="O12" s="35"/>
      <c r="P12" s="37" t="s">
        <v>43</v>
      </c>
      <c r="Q12" s="37" t="s">
        <v>203</v>
      </c>
      <c r="R12" s="37" t="n">
        <v>64.02</v>
      </c>
      <c r="S12" s="37" t="n">
        <v>64</v>
      </c>
      <c r="T12" s="37" t="n">
        <v>81.89</v>
      </c>
      <c r="U12" s="38" t="n">
        <f aca="false">127.91</f>
        <v>127.91</v>
      </c>
    </row>
    <row r="13" customFormat="false" ht="75" hidden="false" customHeight="true" outlineLevel="0" collapsed="false">
      <c r="A13" s="33"/>
      <c r="B13" s="34" t="s">
        <v>50</v>
      </c>
      <c r="C13" s="35" t="s">
        <v>204</v>
      </c>
      <c r="D13" s="35"/>
      <c r="E13" s="35"/>
      <c r="F13" s="35"/>
      <c r="G13" s="35"/>
      <c r="H13" s="35"/>
      <c r="I13" s="36" t="s">
        <v>205</v>
      </c>
      <c r="J13" s="36"/>
      <c r="K13" s="36"/>
      <c r="L13" s="35" t="s">
        <v>206</v>
      </c>
      <c r="M13" s="35"/>
      <c r="N13" s="35"/>
      <c r="O13" s="35"/>
      <c r="P13" s="37" t="s">
        <v>43</v>
      </c>
      <c r="Q13" s="37" t="s">
        <v>203</v>
      </c>
      <c r="R13" s="37" t="n">
        <v>100</v>
      </c>
      <c r="S13" s="37" t="n">
        <v>100</v>
      </c>
      <c r="T13" s="37" t="n">
        <v>100</v>
      </c>
      <c r="U13" s="38" t="n">
        <f aca="false">100</f>
        <v>100</v>
      </c>
    </row>
    <row r="14" customFormat="false" ht="75" hidden="false" customHeight="true" outlineLevel="0" collapsed="false">
      <c r="A14" s="33"/>
      <c r="B14" s="34" t="s">
        <v>55</v>
      </c>
      <c r="C14" s="35" t="s">
        <v>207</v>
      </c>
      <c r="D14" s="35"/>
      <c r="E14" s="35"/>
      <c r="F14" s="35"/>
      <c r="G14" s="35"/>
      <c r="H14" s="35"/>
      <c r="I14" s="36" t="s">
        <v>208</v>
      </c>
      <c r="J14" s="36"/>
      <c r="K14" s="36"/>
      <c r="L14" s="35" t="s">
        <v>209</v>
      </c>
      <c r="M14" s="35"/>
      <c r="N14" s="35"/>
      <c r="O14" s="35"/>
      <c r="P14" s="37" t="s">
        <v>43</v>
      </c>
      <c r="Q14" s="37" t="s">
        <v>54</v>
      </c>
      <c r="R14" s="37" t="n">
        <v>95.09</v>
      </c>
      <c r="S14" s="37" t="n">
        <v>100</v>
      </c>
      <c r="T14" s="37" t="n">
        <v>133.88</v>
      </c>
      <c r="U14" s="38" t="n">
        <f aca="false">133.88</f>
        <v>133.88</v>
      </c>
    </row>
    <row r="15" customFormat="false" ht="14.25" hidden="false" customHeight="false" outlineLevel="0" collapsed="false">
      <c r="B15" s="6" t="s">
        <v>59</v>
      </c>
      <c r="C15" s="7"/>
      <c r="D15" s="7"/>
      <c r="E15" s="7"/>
      <c r="F15" s="7"/>
      <c r="G15" s="7"/>
      <c r="H15" s="7"/>
      <c r="I15" s="7"/>
      <c r="J15" s="7"/>
      <c r="K15" s="7"/>
      <c r="L15" s="7"/>
      <c r="M15" s="7"/>
      <c r="N15" s="7"/>
      <c r="O15" s="7"/>
      <c r="P15" s="7"/>
      <c r="Q15" s="7"/>
      <c r="R15" s="7"/>
      <c r="S15" s="7"/>
      <c r="T15" s="7"/>
      <c r="U15" s="8"/>
      <c r="V15" s="39"/>
    </row>
    <row r="16" customFormat="false" ht="26.25" hidden="false" customHeight="false" outlineLevel="0" collapsed="false">
      <c r="B16" s="40"/>
      <c r="C16" s="41"/>
      <c r="D16" s="41"/>
      <c r="E16" s="41"/>
      <c r="F16" s="41"/>
      <c r="G16" s="41"/>
      <c r="H16" s="41"/>
      <c r="I16" s="41"/>
      <c r="J16" s="41"/>
      <c r="K16" s="41"/>
      <c r="L16" s="41"/>
      <c r="M16" s="41"/>
      <c r="N16" s="41"/>
      <c r="O16" s="41"/>
      <c r="P16" s="41"/>
      <c r="Q16" s="41"/>
      <c r="R16" s="42"/>
      <c r="S16" s="43" t="s">
        <v>34</v>
      </c>
      <c r="T16" s="43" t="s">
        <v>60</v>
      </c>
      <c r="U16" s="25" t="s">
        <v>61</v>
      </c>
    </row>
    <row r="17" customFormat="false" ht="26.25" hidden="false" customHeight="false" outlineLevel="0" collapsed="false">
      <c r="B17" s="44"/>
      <c r="C17" s="45"/>
      <c r="D17" s="45"/>
      <c r="E17" s="45"/>
      <c r="F17" s="45"/>
      <c r="G17" s="45"/>
      <c r="H17" s="45"/>
      <c r="I17" s="45"/>
      <c r="J17" s="45"/>
      <c r="K17" s="45"/>
      <c r="L17" s="45"/>
      <c r="M17" s="45"/>
      <c r="N17" s="45"/>
      <c r="O17" s="45"/>
      <c r="P17" s="45"/>
      <c r="Q17" s="45"/>
      <c r="R17" s="45"/>
      <c r="S17" s="46" t="s">
        <v>62</v>
      </c>
      <c r="T17" s="47" t="s">
        <v>62</v>
      </c>
      <c r="U17" s="47" t="s">
        <v>63</v>
      </c>
    </row>
    <row r="18" customFormat="false" ht="13.5" hidden="false" customHeight="false" outlineLevel="0" collapsed="false">
      <c r="B18" s="48" t="s">
        <v>64</v>
      </c>
      <c r="C18" s="48"/>
      <c r="D18" s="48"/>
      <c r="E18" s="49"/>
      <c r="F18" s="49"/>
      <c r="G18" s="49"/>
      <c r="H18" s="50"/>
      <c r="I18" s="50"/>
      <c r="J18" s="50"/>
      <c r="K18" s="50"/>
      <c r="L18" s="50"/>
      <c r="M18" s="50"/>
      <c r="N18" s="50"/>
      <c r="O18" s="50"/>
      <c r="P18" s="51"/>
      <c r="Q18" s="51"/>
      <c r="R18" s="51"/>
      <c r="S18" s="52" t="n">
        <f aca="false">127.756675</f>
        <v>127.756675</v>
      </c>
      <c r="T18" s="52" t="n">
        <f aca="false">115.08258147</f>
        <v>115.08258147</v>
      </c>
      <c r="U18" s="53" t="n">
        <f aca="false">+IF(ISERR(T18/S18*100),"N/A",ROUND(T18/S18*100,1))</f>
        <v>90.1</v>
      </c>
    </row>
    <row r="19" customFormat="false" ht="13.5" hidden="false" customHeight="false" outlineLevel="0" collapsed="false">
      <c r="B19" s="54" t="s">
        <v>65</v>
      </c>
      <c r="C19" s="54"/>
      <c r="D19" s="54"/>
      <c r="E19" s="55"/>
      <c r="F19" s="55"/>
      <c r="G19" s="55"/>
      <c r="H19" s="56"/>
      <c r="I19" s="56"/>
      <c r="J19" s="56"/>
      <c r="K19" s="56"/>
      <c r="L19" s="56"/>
      <c r="M19" s="56"/>
      <c r="N19" s="56"/>
      <c r="O19" s="56"/>
      <c r="P19" s="57"/>
      <c r="Q19" s="57"/>
      <c r="R19" s="57"/>
      <c r="S19" s="52" t="n">
        <f aca="false">115.08707556</f>
        <v>115.08707556</v>
      </c>
      <c r="T19" s="52" t="n">
        <f aca="false">115.08258147</f>
        <v>115.08258147</v>
      </c>
      <c r="U19" s="53" t="n">
        <f aca="false">+IF(ISERR(T19/S19*100),"N/A",ROUND(T19/S19*100,1))</f>
        <v>100</v>
      </c>
    </row>
    <row r="20" customFormat="false" ht="14.8" hidden="false" customHeight="false" outlineLevel="0" collapsed="false">
      <c r="B20" s="6" t="s">
        <v>66</v>
      </c>
      <c r="C20" s="7"/>
      <c r="D20" s="7"/>
      <c r="E20" s="7"/>
      <c r="F20" s="7"/>
      <c r="G20" s="7"/>
      <c r="H20" s="7"/>
      <c r="I20" s="7"/>
      <c r="J20" s="7"/>
      <c r="K20" s="7"/>
      <c r="L20" s="7"/>
      <c r="M20" s="7"/>
      <c r="N20" s="7"/>
      <c r="O20" s="7"/>
      <c r="P20" s="7"/>
      <c r="Q20" s="7"/>
      <c r="R20" s="7"/>
      <c r="S20" s="7"/>
      <c r="T20" s="7"/>
      <c r="U20" s="8"/>
    </row>
    <row r="21" customFormat="false" ht="44.25" hidden="false" customHeight="true" outlineLevel="0" collapsed="false">
      <c r="B21" s="61" t="s">
        <v>67</v>
      </c>
      <c r="C21" s="61"/>
      <c r="D21" s="61"/>
      <c r="E21" s="61"/>
      <c r="F21" s="61"/>
      <c r="G21" s="61"/>
      <c r="H21" s="61"/>
      <c r="I21" s="61"/>
      <c r="J21" s="61"/>
      <c r="K21" s="61"/>
      <c r="L21" s="61"/>
      <c r="M21" s="61"/>
      <c r="N21" s="61"/>
      <c r="O21" s="61"/>
      <c r="P21" s="61"/>
      <c r="Q21" s="61"/>
      <c r="R21" s="61"/>
      <c r="S21" s="61"/>
      <c r="T21" s="61"/>
      <c r="U21" s="61"/>
    </row>
    <row r="22" customFormat="false" ht="77.8" hidden="false" customHeight="true" outlineLevel="0" collapsed="false">
      <c r="B22" s="62" t="s">
        <v>210</v>
      </c>
      <c r="C22" s="62"/>
      <c r="D22" s="62"/>
      <c r="E22" s="62"/>
      <c r="F22" s="62"/>
      <c r="G22" s="62"/>
      <c r="H22" s="62"/>
      <c r="I22" s="62"/>
      <c r="J22" s="62"/>
      <c r="K22" s="62"/>
      <c r="L22" s="62"/>
      <c r="M22" s="62"/>
      <c r="N22" s="62"/>
      <c r="O22" s="62"/>
      <c r="P22" s="62"/>
      <c r="Q22" s="62"/>
      <c r="R22" s="62"/>
      <c r="S22" s="62"/>
      <c r="T22" s="62"/>
      <c r="U22" s="62"/>
    </row>
    <row r="23" customFormat="false" ht="95.25" hidden="false" customHeight="true" outlineLevel="0" collapsed="false">
      <c r="B23" s="62" t="s">
        <v>211</v>
      </c>
      <c r="C23" s="62"/>
      <c r="D23" s="62"/>
      <c r="E23" s="62"/>
      <c r="F23" s="62"/>
      <c r="G23" s="62"/>
      <c r="H23" s="62"/>
      <c r="I23" s="62"/>
      <c r="J23" s="62"/>
      <c r="K23" s="62"/>
      <c r="L23" s="62"/>
      <c r="M23" s="62"/>
      <c r="N23" s="62"/>
      <c r="O23" s="62"/>
      <c r="P23" s="62"/>
      <c r="Q23" s="62"/>
      <c r="R23" s="62"/>
      <c r="S23" s="62"/>
      <c r="T23" s="62"/>
      <c r="U23" s="62"/>
    </row>
    <row r="24" customFormat="false" ht="19.65" hidden="false" customHeight="true" outlineLevel="0" collapsed="false">
      <c r="B24" s="62" t="s">
        <v>212</v>
      </c>
      <c r="C24" s="62"/>
      <c r="D24" s="62"/>
      <c r="E24" s="62"/>
      <c r="F24" s="62"/>
      <c r="G24" s="62"/>
      <c r="H24" s="62"/>
      <c r="I24" s="62"/>
      <c r="J24" s="62"/>
      <c r="K24" s="62"/>
      <c r="L24" s="62"/>
      <c r="M24" s="62"/>
      <c r="N24" s="62"/>
      <c r="O24" s="62"/>
      <c r="P24" s="62"/>
      <c r="Q24" s="62"/>
      <c r="R24" s="62"/>
      <c r="S24" s="62"/>
      <c r="T24" s="62"/>
      <c r="U24" s="62"/>
    </row>
    <row r="25" customFormat="false" ht="107.25" hidden="false" customHeight="true" outlineLevel="0" collapsed="false">
      <c r="B25" s="63" t="s">
        <v>213</v>
      </c>
      <c r="C25" s="63"/>
      <c r="D25" s="63"/>
      <c r="E25" s="63"/>
      <c r="F25" s="63"/>
      <c r="G25" s="63"/>
      <c r="H25" s="63"/>
      <c r="I25" s="63"/>
      <c r="J25" s="63"/>
      <c r="K25" s="63"/>
      <c r="L25" s="63"/>
      <c r="M25" s="63"/>
      <c r="N25" s="63"/>
      <c r="O25" s="63"/>
      <c r="P25" s="63"/>
      <c r="Q25" s="63"/>
      <c r="R25" s="63"/>
      <c r="S25" s="63"/>
      <c r="T25" s="63"/>
      <c r="U25" s="63"/>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6" t="s">
        <v>5</v>
      </c>
      <c r="C3" s="7"/>
      <c r="D3" s="7"/>
      <c r="E3" s="7"/>
      <c r="F3" s="7"/>
      <c r="G3" s="7"/>
      <c r="H3" s="7"/>
      <c r="I3" s="7"/>
      <c r="J3" s="7"/>
      <c r="K3" s="7"/>
      <c r="L3" s="7"/>
      <c r="M3" s="7"/>
      <c r="N3" s="7"/>
      <c r="O3" s="7"/>
      <c r="P3" s="7"/>
      <c r="Q3" s="7"/>
      <c r="R3" s="7"/>
      <c r="S3" s="7"/>
      <c r="T3" s="7"/>
      <c r="U3" s="8"/>
    </row>
    <row r="4" customFormat="false" ht="51.75" hidden="false" customHeight="false" outlineLevel="0" collapsed="false">
      <c r="B4" s="9" t="s">
        <v>6</v>
      </c>
      <c r="C4" s="10" t="s">
        <v>214</v>
      </c>
      <c r="D4" s="11" t="s">
        <v>215</v>
      </c>
      <c r="E4" s="11"/>
      <c r="F4" s="11"/>
      <c r="G4" s="11"/>
      <c r="H4" s="11"/>
      <c r="I4" s="12"/>
      <c r="J4" s="9" t="s">
        <v>9</v>
      </c>
      <c r="K4" s="13" t="s">
        <v>10</v>
      </c>
      <c r="L4" s="14" t="s">
        <v>11</v>
      </c>
      <c r="M4" s="14"/>
      <c r="N4" s="14"/>
      <c r="O4" s="14"/>
      <c r="P4" s="9" t="s">
        <v>12</v>
      </c>
      <c r="Q4" s="14" t="s">
        <v>216</v>
      </c>
      <c r="R4" s="14"/>
      <c r="S4" s="9" t="s">
        <v>14</v>
      </c>
      <c r="T4" s="15" t="s">
        <v>15</v>
      </c>
      <c r="U4" s="15"/>
    </row>
    <row r="5" customFormat="false" ht="15.75" hidden="false" customHeight="false" outlineLevel="0" collapsed="false">
      <c r="B5" s="16" t="s">
        <v>16</v>
      </c>
      <c r="C5" s="16"/>
      <c r="D5" s="16"/>
      <c r="E5" s="16"/>
      <c r="F5" s="16"/>
      <c r="G5" s="16"/>
      <c r="H5" s="16"/>
      <c r="I5" s="16"/>
      <c r="J5" s="16"/>
      <c r="K5" s="16"/>
      <c r="L5" s="16"/>
      <c r="M5" s="16"/>
      <c r="N5" s="16"/>
      <c r="O5" s="16"/>
      <c r="P5" s="16"/>
      <c r="Q5" s="16"/>
      <c r="R5" s="16"/>
      <c r="S5" s="16"/>
      <c r="T5" s="16"/>
      <c r="U5" s="16"/>
    </row>
    <row r="6" customFormat="false" ht="37.5" hidden="false" customHeight="false" outlineLevel="0" collapsed="false">
      <c r="B6" s="17" t="s">
        <v>17</v>
      </c>
      <c r="C6" s="18" t="s">
        <v>18</v>
      </c>
      <c r="D6" s="18"/>
      <c r="E6" s="18"/>
      <c r="F6" s="18"/>
      <c r="G6" s="18"/>
      <c r="H6" s="19"/>
      <c r="I6" s="19"/>
      <c r="J6" s="19" t="s">
        <v>19</v>
      </c>
      <c r="K6" s="18" t="s">
        <v>20</v>
      </c>
      <c r="L6" s="18"/>
      <c r="M6" s="18"/>
      <c r="N6" s="20"/>
      <c r="O6" s="21" t="s">
        <v>21</v>
      </c>
      <c r="P6" s="18" t="s">
        <v>124</v>
      </c>
      <c r="Q6" s="18"/>
      <c r="R6" s="20"/>
      <c r="S6" s="21" t="s">
        <v>23</v>
      </c>
      <c r="T6" s="22" t="s">
        <v>217</v>
      </c>
      <c r="U6" s="22"/>
    </row>
    <row r="7" customFormat="false" ht="14.25" hidden="false" customHeight="false" outlineLevel="0" collapsed="false">
      <c r="B7" s="6" t="s">
        <v>25</v>
      </c>
      <c r="C7" s="7"/>
      <c r="D7" s="7"/>
      <c r="E7" s="7"/>
      <c r="F7" s="7"/>
      <c r="G7" s="7"/>
      <c r="H7" s="7"/>
      <c r="I7" s="7"/>
      <c r="J7" s="7"/>
      <c r="K7" s="7"/>
      <c r="L7" s="7"/>
      <c r="M7" s="7"/>
      <c r="N7" s="7"/>
      <c r="O7" s="7"/>
      <c r="P7" s="7"/>
      <c r="Q7" s="7"/>
      <c r="R7" s="7"/>
      <c r="S7" s="7"/>
      <c r="T7" s="7"/>
      <c r="U7" s="8"/>
    </row>
    <row r="8" customFormat="false" ht="16.5" hidden="false" customHeight="false" outlineLevel="0" collapsed="false">
      <c r="B8" s="23" t="s">
        <v>26</v>
      </c>
      <c r="C8" s="24" t="s">
        <v>27</v>
      </c>
      <c r="D8" s="24"/>
      <c r="E8" s="24"/>
      <c r="F8" s="24"/>
      <c r="G8" s="24"/>
      <c r="H8" s="24"/>
      <c r="I8" s="25" t="s">
        <v>28</v>
      </c>
      <c r="J8" s="25"/>
      <c r="K8" s="25"/>
      <c r="L8" s="25"/>
      <c r="M8" s="25"/>
      <c r="N8" s="25"/>
      <c r="O8" s="25"/>
      <c r="P8" s="25"/>
      <c r="Q8" s="25"/>
      <c r="R8" s="25"/>
      <c r="S8" s="25"/>
      <c r="T8" s="26" t="s">
        <v>29</v>
      </c>
      <c r="U8" s="26"/>
    </row>
    <row r="9" customFormat="false" ht="19.5" hidden="false" customHeight="false" outlineLevel="0" collapsed="false">
      <c r="B9" s="23"/>
      <c r="C9" s="23"/>
      <c r="D9" s="24"/>
      <c r="E9" s="24"/>
      <c r="F9" s="24"/>
      <c r="G9" s="24"/>
      <c r="H9" s="24"/>
      <c r="I9" s="27" t="s">
        <v>30</v>
      </c>
      <c r="J9" s="27"/>
      <c r="K9" s="27"/>
      <c r="L9" s="28" t="s">
        <v>31</v>
      </c>
      <c r="M9" s="28"/>
      <c r="N9" s="28"/>
      <c r="O9" s="28"/>
      <c r="P9" s="28" t="s">
        <v>32</v>
      </c>
      <c r="Q9" s="28" t="s">
        <v>33</v>
      </c>
      <c r="R9" s="29" t="s">
        <v>34</v>
      </c>
      <c r="S9" s="29"/>
      <c r="T9" s="28" t="s">
        <v>35</v>
      </c>
      <c r="U9" s="30" t="s">
        <v>36</v>
      </c>
    </row>
    <row r="10" customFormat="false" ht="26.25" hidden="false" customHeight="false" outlineLevel="0" collapsed="false">
      <c r="B10" s="23"/>
      <c r="C10" s="23"/>
      <c r="D10" s="24"/>
      <c r="E10" s="24"/>
      <c r="F10" s="24"/>
      <c r="G10" s="24"/>
      <c r="H10" s="24"/>
      <c r="I10" s="27"/>
      <c r="J10" s="27"/>
      <c r="K10" s="27"/>
      <c r="L10" s="28"/>
      <c r="M10" s="28"/>
      <c r="N10" s="28"/>
      <c r="O10" s="28"/>
      <c r="P10" s="28"/>
      <c r="Q10" s="28"/>
      <c r="R10" s="31" t="s">
        <v>37</v>
      </c>
      <c r="S10" s="32" t="s">
        <v>38</v>
      </c>
      <c r="T10" s="28"/>
      <c r="U10" s="28"/>
    </row>
    <row r="11" customFormat="false" ht="75" hidden="false" customHeight="true" outlineLevel="0" collapsed="false">
      <c r="A11" s="33"/>
      <c r="B11" s="34" t="s">
        <v>39</v>
      </c>
      <c r="C11" s="35" t="s">
        <v>218</v>
      </c>
      <c r="D11" s="35"/>
      <c r="E11" s="35"/>
      <c r="F11" s="35"/>
      <c r="G11" s="35"/>
      <c r="H11" s="35"/>
      <c r="I11" s="36" t="s">
        <v>219</v>
      </c>
      <c r="J11" s="36"/>
      <c r="K11" s="36"/>
      <c r="L11" s="35" t="s">
        <v>220</v>
      </c>
      <c r="M11" s="35"/>
      <c r="N11" s="35"/>
      <c r="O11" s="35"/>
      <c r="P11" s="37" t="s">
        <v>221</v>
      </c>
      <c r="Q11" s="37" t="s">
        <v>44</v>
      </c>
      <c r="R11" s="37" t="n">
        <v>30.04</v>
      </c>
      <c r="S11" s="37" t="n">
        <v>6.2</v>
      </c>
      <c r="T11" s="37" t="n">
        <v>6.98</v>
      </c>
      <c r="U11" s="38" t="n">
        <f aca="false">112.58</f>
        <v>112.58</v>
      </c>
    </row>
    <row r="12" customFormat="false" ht="75" hidden="false" customHeight="true" outlineLevel="0" collapsed="false">
      <c r="A12" s="33"/>
      <c r="B12" s="34" t="s">
        <v>45</v>
      </c>
      <c r="C12" s="35" t="s">
        <v>222</v>
      </c>
      <c r="D12" s="35"/>
      <c r="E12" s="35"/>
      <c r="F12" s="35"/>
      <c r="G12" s="35"/>
      <c r="H12" s="35"/>
      <c r="I12" s="36" t="s">
        <v>223</v>
      </c>
      <c r="J12" s="36"/>
      <c r="K12" s="36"/>
      <c r="L12" s="35" t="s">
        <v>224</v>
      </c>
      <c r="M12" s="35"/>
      <c r="N12" s="35"/>
      <c r="O12" s="35"/>
      <c r="P12" s="37" t="s">
        <v>225</v>
      </c>
      <c r="Q12" s="37" t="s">
        <v>44</v>
      </c>
      <c r="R12" s="37" t="n">
        <v>8.11</v>
      </c>
      <c r="S12" s="37" t="n">
        <v>27.24</v>
      </c>
      <c r="T12" s="37" t="n">
        <v>26.76</v>
      </c>
      <c r="U12" s="38" t="n">
        <f aca="false">98.23</f>
        <v>98.23</v>
      </c>
    </row>
    <row r="13" customFormat="false" ht="75" hidden="false" customHeight="true" outlineLevel="0" collapsed="false">
      <c r="A13" s="33"/>
      <c r="B13" s="34" t="s">
        <v>50</v>
      </c>
      <c r="C13" s="35" t="s">
        <v>226</v>
      </c>
      <c r="D13" s="35"/>
      <c r="E13" s="35"/>
      <c r="F13" s="35"/>
      <c r="G13" s="35"/>
      <c r="H13" s="35"/>
      <c r="I13" s="36" t="s">
        <v>227</v>
      </c>
      <c r="J13" s="36"/>
      <c r="K13" s="36"/>
      <c r="L13" s="35" t="s">
        <v>228</v>
      </c>
      <c r="M13" s="35"/>
      <c r="N13" s="35"/>
      <c r="O13" s="35"/>
      <c r="P13" s="37" t="s">
        <v>229</v>
      </c>
      <c r="Q13" s="37" t="s">
        <v>54</v>
      </c>
      <c r="R13" s="37" t="n">
        <v>100</v>
      </c>
      <c r="S13" s="37" t="n">
        <v>100</v>
      </c>
      <c r="T13" s="37" t="n">
        <v>235.31</v>
      </c>
      <c r="U13" s="38" t="n">
        <f aca="false">235.31</f>
        <v>235.31</v>
      </c>
    </row>
    <row r="14" customFormat="false" ht="75" hidden="false" customHeight="true" outlineLevel="0" collapsed="false">
      <c r="A14" s="33"/>
      <c r="B14" s="64"/>
      <c r="C14" s="65" t="s">
        <v>230</v>
      </c>
      <c r="D14" s="65"/>
      <c r="E14" s="65"/>
      <c r="F14" s="65"/>
      <c r="G14" s="65"/>
      <c r="H14" s="65"/>
      <c r="I14" s="66" t="s">
        <v>231</v>
      </c>
      <c r="J14" s="66"/>
      <c r="K14" s="66"/>
      <c r="L14" s="65" t="s">
        <v>232</v>
      </c>
      <c r="M14" s="65"/>
      <c r="N14" s="65"/>
      <c r="O14" s="65"/>
      <c r="P14" s="67" t="s">
        <v>229</v>
      </c>
      <c r="Q14" s="67" t="s">
        <v>54</v>
      </c>
      <c r="R14" s="67" t="s">
        <v>233</v>
      </c>
      <c r="S14" s="67" t="n">
        <v>100</v>
      </c>
      <c r="T14" s="67" t="n">
        <v>201.54</v>
      </c>
      <c r="U14" s="68" t="n">
        <f aca="false">201.54</f>
        <v>201.54</v>
      </c>
    </row>
    <row r="15" customFormat="false" ht="75" hidden="false" customHeight="true" outlineLevel="0" collapsed="false">
      <c r="A15" s="33"/>
      <c r="B15" s="34" t="s">
        <v>55</v>
      </c>
      <c r="C15" s="35" t="s">
        <v>234</v>
      </c>
      <c r="D15" s="35"/>
      <c r="E15" s="35"/>
      <c r="F15" s="35"/>
      <c r="G15" s="35"/>
      <c r="H15" s="35"/>
      <c r="I15" s="36" t="s">
        <v>235</v>
      </c>
      <c r="J15" s="36"/>
      <c r="K15" s="36"/>
      <c r="L15" s="35" t="s">
        <v>236</v>
      </c>
      <c r="M15" s="35"/>
      <c r="N15" s="35"/>
      <c r="O15" s="35"/>
      <c r="P15" s="37" t="s">
        <v>229</v>
      </c>
      <c r="Q15" s="37" t="s">
        <v>89</v>
      </c>
      <c r="R15" s="37" t="n">
        <v>100</v>
      </c>
      <c r="S15" s="37" t="n">
        <v>100</v>
      </c>
      <c r="T15" s="37" t="n">
        <v>109.36</v>
      </c>
      <c r="U15" s="38" t="n">
        <f aca="false">109.36</f>
        <v>109.36</v>
      </c>
    </row>
    <row r="16" customFormat="false" ht="75" hidden="false" customHeight="true" outlineLevel="0" collapsed="false">
      <c r="A16" s="33"/>
      <c r="B16" s="64"/>
      <c r="C16" s="65" t="s">
        <v>237</v>
      </c>
      <c r="D16" s="65"/>
      <c r="E16" s="65"/>
      <c r="F16" s="65"/>
      <c r="G16" s="65"/>
      <c r="H16" s="65"/>
      <c r="I16" s="66" t="s">
        <v>238</v>
      </c>
      <c r="J16" s="66"/>
      <c r="K16" s="66"/>
      <c r="L16" s="65" t="s">
        <v>239</v>
      </c>
      <c r="M16" s="65"/>
      <c r="N16" s="65"/>
      <c r="O16" s="65"/>
      <c r="P16" s="67" t="s">
        <v>43</v>
      </c>
      <c r="Q16" s="67" t="s">
        <v>89</v>
      </c>
      <c r="R16" s="67" t="n">
        <v>100</v>
      </c>
      <c r="S16" s="67" t="n">
        <v>100</v>
      </c>
      <c r="T16" s="67" t="n">
        <v>212.03</v>
      </c>
      <c r="U16" s="68" t="n">
        <f aca="false">212.03</f>
        <v>212.03</v>
      </c>
    </row>
    <row r="17" customFormat="false" ht="14.25" hidden="false" customHeight="false" outlineLevel="0" collapsed="false">
      <c r="B17" s="6" t="s">
        <v>59</v>
      </c>
      <c r="C17" s="7"/>
      <c r="D17" s="7"/>
      <c r="E17" s="7"/>
      <c r="F17" s="7"/>
      <c r="G17" s="7"/>
      <c r="H17" s="7"/>
      <c r="I17" s="7"/>
      <c r="J17" s="7"/>
      <c r="K17" s="7"/>
      <c r="L17" s="7"/>
      <c r="M17" s="7"/>
      <c r="N17" s="7"/>
      <c r="O17" s="7"/>
      <c r="P17" s="7"/>
      <c r="Q17" s="7"/>
      <c r="R17" s="7"/>
      <c r="S17" s="7"/>
      <c r="T17" s="7"/>
      <c r="U17" s="8"/>
      <c r="V17" s="39"/>
    </row>
    <row r="18" customFormat="false" ht="26.25" hidden="false" customHeight="false" outlineLevel="0" collapsed="false">
      <c r="B18" s="40"/>
      <c r="C18" s="41"/>
      <c r="D18" s="41"/>
      <c r="E18" s="41"/>
      <c r="F18" s="41"/>
      <c r="G18" s="41"/>
      <c r="H18" s="41"/>
      <c r="I18" s="41"/>
      <c r="J18" s="41"/>
      <c r="K18" s="41"/>
      <c r="L18" s="41"/>
      <c r="M18" s="41"/>
      <c r="N18" s="41"/>
      <c r="O18" s="41"/>
      <c r="P18" s="41"/>
      <c r="Q18" s="41"/>
      <c r="R18" s="42"/>
      <c r="S18" s="43" t="s">
        <v>34</v>
      </c>
      <c r="T18" s="43" t="s">
        <v>60</v>
      </c>
      <c r="U18" s="25" t="s">
        <v>61</v>
      </c>
    </row>
    <row r="19" customFormat="false" ht="26.25" hidden="false" customHeight="false" outlineLevel="0" collapsed="false">
      <c r="B19" s="44"/>
      <c r="C19" s="45"/>
      <c r="D19" s="45"/>
      <c r="E19" s="45"/>
      <c r="F19" s="45"/>
      <c r="G19" s="45"/>
      <c r="H19" s="45"/>
      <c r="I19" s="45"/>
      <c r="J19" s="45"/>
      <c r="K19" s="45"/>
      <c r="L19" s="45"/>
      <c r="M19" s="45"/>
      <c r="N19" s="45"/>
      <c r="O19" s="45"/>
      <c r="P19" s="45"/>
      <c r="Q19" s="45"/>
      <c r="R19" s="45"/>
      <c r="S19" s="46" t="s">
        <v>62</v>
      </c>
      <c r="T19" s="47" t="s">
        <v>62</v>
      </c>
      <c r="U19" s="47" t="s">
        <v>63</v>
      </c>
    </row>
    <row r="20" customFormat="false" ht="13.5" hidden="false" customHeight="false" outlineLevel="0" collapsed="false">
      <c r="B20" s="48" t="s">
        <v>64</v>
      </c>
      <c r="C20" s="48"/>
      <c r="D20" s="48"/>
      <c r="E20" s="49"/>
      <c r="F20" s="49"/>
      <c r="G20" s="49"/>
      <c r="H20" s="50"/>
      <c r="I20" s="50"/>
      <c r="J20" s="50"/>
      <c r="K20" s="50"/>
      <c r="L20" s="50"/>
      <c r="M20" s="50"/>
      <c r="N20" s="50"/>
      <c r="O20" s="50"/>
      <c r="P20" s="51"/>
      <c r="Q20" s="51"/>
      <c r="R20" s="51"/>
      <c r="S20" s="52" t="n">
        <f aca="false">236.349097</f>
        <v>236.349097</v>
      </c>
      <c r="T20" s="52" t="n">
        <f aca="false">235.66795427</f>
        <v>235.66795427</v>
      </c>
      <c r="U20" s="53" t="n">
        <f aca="false">+IF(ISERR(T20/S20*100),"N/A",ROUND(T20/S20*100,1))</f>
        <v>99.7</v>
      </c>
    </row>
    <row r="21" customFormat="false" ht="13.5" hidden="false" customHeight="false" outlineLevel="0" collapsed="false">
      <c r="B21" s="54" t="s">
        <v>65</v>
      </c>
      <c r="C21" s="54"/>
      <c r="D21" s="54"/>
      <c r="E21" s="55"/>
      <c r="F21" s="55"/>
      <c r="G21" s="55"/>
      <c r="H21" s="56"/>
      <c r="I21" s="56"/>
      <c r="J21" s="56"/>
      <c r="K21" s="56"/>
      <c r="L21" s="56"/>
      <c r="M21" s="56"/>
      <c r="N21" s="56"/>
      <c r="O21" s="56"/>
      <c r="P21" s="57"/>
      <c r="Q21" s="57"/>
      <c r="R21" s="57"/>
      <c r="S21" s="52" t="n">
        <f aca="false">235.669706849999</f>
        <v>235.669706849999</v>
      </c>
      <c r="T21" s="52" t="n">
        <f aca="false">235.66795427</f>
        <v>235.66795427</v>
      </c>
      <c r="U21" s="53" t="n">
        <f aca="false">+IF(ISERR(T21/S21*100),"N/A",ROUND(T21/S21*100,1))</f>
        <v>100</v>
      </c>
    </row>
    <row r="22" customFormat="false" ht="14.8" hidden="false" customHeight="false" outlineLevel="0" collapsed="false">
      <c r="B22" s="6" t="s">
        <v>66</v>
      </c>
      <c r="C22" s="7"/>
      <c r="D22" s="7"/>
      <c r="E22" s="7"/>
      <c r="F22" s="7"/>
      <c r="G22" s="7"/>
      <c r="H22" s="7"/>
      <c r="I22" s="7"/>
      <c r="J22" s="7"/>
      <c r="K22" s="7"/>
      <c r="L22" s="7"/>
      <c r="M22" s="7"/>
      <c r="N22" s="7"/>
      <c r="O22" s="7"/>
      <c r="P22" s="7"/>
      <c r="Q22" s="7"/>
      <c r="R22" s="7"/>
      <c r="S22" s="7"/>
      <c r="T22" s="7"/>
      <c r="U22" s="8"/>
    </row>
    <row r="23" customFormat="false" ht="44.25" hidden="false" customHeight="true" outlineLevel="0" collapsed="false">
      <c r="B23" s="61" t="s">
        <v>67</v>
      </c>
      <c r="C23" s="61"/>
      <c r="D23" s="61"/>
      <c r="E23" s="61"/>
      <c r="F23" s="61"/>
      <c r="G23" s="61"/>
      <c r="H23" s="61"/>
      <c r="I23" s="61"/>
      <c r="J23" s="61"/>
      <c r="K23" s="61"/>
      <c r="L23" s="61"/>
      <c r="M23" s="61"/>
      <c r="N23" s="61"/>
      <c r="O23" s="61"/>
      <c r="P23" s="61"/>
      <c r="Q23" s="61"/>
      <c r="R23" s="61"/>
      <c r="S23" s="61"/>
      <c r="T23" s="61"/>
      <c r="U23" s="61"/>
    </row>
    <row r="24" customFormat="false" ht="40.65" hidden="false" customHeight="true" outlineLevel="0" collapsed="false">
      <c r="B24" s="62" t="s">
        <v>240</v>
      </c>
      <c r="C24" s="62"/>
      <c r="D24" s="62"/>
      <c r="E24" s="62"/>
      <c r="F24" s="62"/>
      <c r="G24" s="62"/>
      <c r="H24" s="62"/>
      <c r="I24" s="62"/>
      <c r="J24" s="62"/>
      <c r="K24" s="62"/>
      <c r="L24" s="62"/>
      <c r="M24" s="62"/>
      <c r="N24" s="62"/>
      <c r="O24" s="62"/>
      <c r="P24" s="62"/>
      <c r="Q24" s="62"/>
      <c r="R24" s="62"/>
      <c r="S24" s="62"/>
      <c r="T24" s="62"/>
      <c r="U24" s="62"/>
    </row>
    <row r="25" customFormat="false" ht="105.75" hidden="false" customHeight="true" outlineLevel="0" collapsed="false">
      <c r="B25" s="62" t="s">
        <v>241</v>
      </c>
      <c r="C25" s="62"/>
      <c r="D25" s="62"/>
      <c r="E25" s="62"/>
      <c r="F25" s="62"/>
      <c r="G25" s="62"/>
      <c r="H25" s="62"/>
      <c r="I25" s="62"/>
      <c r="J25" s="62"/>
      <c r="K25" s="62"/>
      <c r="L25" s="62"/>
      <c r="M25" s="62"/>
      <c r="N25" s="62"/>
      <c r="O25" s="62"/>
      <c r="P25" s="62"/>
      <c r="Q25" s="62"/>
      <c r="R25" s="62"/>
      <c r="S25" s="62"/>
      <c r="T25" s="62"/>
      <c r="U25" s="62"/>
    </row>
    <row r="26" customFormat="false" ht="69" hidden="false" customHeight="true" outlineLevel="0" collapsed="false">
      <c r="B26" s="62" t="s">
        <v>242</v>
      </c>
      <c r="C26" s="62"/>
      <c r="D26" s="62"/>
      <c r="E26" s="62"/>
      <c r="F26" s="62"/>
      <c r="G26" s="62"/>
      <c r="H26" s="62"/>
      <c r="I26" s="62"/>
      <c r="J26" s="62"/>
      <c r="K26" s="62"/>
      <c r="L26" s="62"/>
      <c r="M26" s="62"/>
      <c r="N26" s="62"/>
      <c r="O26" s="62"/>
      <c r="P26" s="62"/>
      <c r="Q26" s="62"/>
      <c r="R26" s="62"/>
      <c r="S26" s="62"/>
      <c r="T26" s="62"/>
      <c r="U26" s="62"/>
    </row>
    <row r="27" customFormat="false" ht="67.65" hidden="false" customHeight="true" outlineLevel="0" collapsed="false">
      <c r="B27" s="62" t="s">
        <v>243</v>
      </c>
      <c r="C27" s="62"/>
      <c r="D27" s="62"/>
      <c r="E27" s="62"/>
      <c r="F27" s="62"/>
      <c r="G27" s="62"/>
      <c r="H27" s="62"/>
      <c r="I27" s="62"/>
      <c r="J27" s="62"/>
      <c r="K27" s="62"/>
      <c r="L27" s="62"/>
      <c r="M27" s="62"/>
      <c r="N27" s="62"/>
      <c r="O27" s="62"/>
      <c r="P27" s="62"/>
      <c r="Q27" s="62"/>
      <c r="R27" s="62"/>
      <c r="S27" s="62"/>
      <c r="T27" s="62"/>
      <c r="U27" s="62"/>
    </row>
    <row r="28" customFormat="false" ht="74.4" hidden="false" customHeight="true" outlineLevel="0" collapsed="false">
      <c r="B28" s="62" t="s">
        <v>244</v>
      </c>
      <c r="C28" s="62"/>
      <c r="D28" s="62"/>
      <c r="E28" s="62"/>
      <c r="F28" s="62"/>
      <c r="G28" s="62"/>
      <c r="H28" s="62"/>
      <c r="I28" s="62"/>
      <c r="J28" s="62"/>
      <c r="K28" s="62"/>
      <c r="L28" s="62"/>
      <c r="M28" s="62"/>
      <c r="N28" s="62"/>
      <c r="O28" s="62"/>
      <c r="P28" s="62"/>
      <c r="Q28" s="62"/>
      <c r="R28" s="62"/>
      <c r="S28" s="62"/>
      <c r="T28" s="62"/>
      <c r="U28" s="62"/>
    </row>
    <row r="29" customFormat="false" ht="140.05" hidden="false" customHeight="true" outlineLevel="0" collapsed="false">
      <c r="B29" s="63" t="s">
        <v>245</v>
      </c>
      <c r="C29" s="63"/>
      <c r="D29" s="63"/>
      <c r="E29" s="63"/>
      <c r="F29" s="63"/>
      <c r="G29" s="63"/>
      <c r="H29" s="63"/>
      <c r="I29" s="63"/>
      <c r="J29" s="63"/>
      <c r="K29" s="63"/>
      <c r="L29" s="63"/>
      <c r="M29" s="63"/>
      <c r="N29" s="63"/>
      <c r="O29" s="63"/>
      <c r="P29" s="63"/>
      <c r="Q29" s="63"/>
      <c r="R29" s="63"/>
      <c r="S29" s="63"/>
      <c r="T29" s="63"/>
      <c r="U29" s="63"/>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