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10 B001" sheetId="2" state="visible" r:id="rId3"/>
    <sheet name="10 B002" sheetId="3" state="visible" r:id="rId4"/>
    <sheet name="10 E005" sheetId="4" state="visible" r:id="rId5"/>
    <sheet name="10 E006" sheetId="5" state="visible" r:id="rId6"/>
    <sheet name="10 E007" sheetId="6" state="visible" r:id="rId7"/>
    <sheet name="10 E008" sheetId="7" state="visible" r:id="rId8"/>
    <sheet name="10 E009" sheetId="8" state="visible" r:id="rId9"/>
    <sheet name="10 F001" sheetId="9" state="visible" r:id="rId10"/>
    <sheet name="10 F002" sheetId="10" state="visible" r:id="rId11"/>
    <sheet name="10 F003" sheetId="11" state="visible" r:id="rId12"/>
    <sheet name="10 F003 (2)" sheetId="12" state="visible" r:id="rId13"/>
    <sheet name="10 F005" sheetId="13" state="visible" r:id="rId14"/>
    <sheet name="10 G001" sheetId="14" state="visible" r:id="rId15"/>
    <sheet name="10 G002" sheetId="15" state="visible" r:id="rId16"/>
    <sheet name="10 G003" sheetId="16" state="visible" r:id="rId17"/>
    <sheet name="10 G005" sheetId="17" state="visible" r:id="rId18"/>
    <sheet name="10 G006" sheetId="18" state="visible" r:id="rId19"/>
    <sheet name="10 K014" sheetId="19" state="visible" r:id="rId20"/>
    <sheet name="10 K024" sheetId="20" state="visible" r:id="rId21"/>
    <sheet name="10 K025" sheetId="21" state="visible" r:id="rId22"/>
    <sheet name="10 K026" sheetId="22" state="visible" r:id="rId23"/>
    <sheet name="10 K027" sheetId="23" state="visible" r:id="rId24"/>
    <sheet name="10 K028" sheetId="24" state="visible" r:id="rId25"/>
    <sheet name="10 P002" sheetId="25" state="visible" r:id="rId26"/>
    <sheet name="10 P003" sheetId="26" state="visible" r:id="rId27"/>
    <sheet name="10 P005" sheetId="27" state="visible" r:id="rId28"/>
    <sheet name="10 P006" sheetId="28" state="visible" r:id="rId29"/>
    <sheet name="10 P007" sheetId="29" state="visible" r:id="rId30"/>
    <sheet name="10 P008" sheetId="30" state="visible" r:id="rId31"/>
    <sheet name="10 P009" sheetId="31" state="visible" r:id="rId32"/>
    <sheet name="10 P010" sheetId="32" state="visible" r:id="rId33"/>
    <sheet name="10 P012" sheetId="33" state="visible" r:id="rId34"/>
    <sheet name="10 P013" sheetId="34" state="visible" r:id="rId35"/>
    <sheet name="10 P015" sheetId="35" state="visible" r:id="rId36"/>
    <sheet name="10 R002" sheetId="36" state="visible" r:id="rId37"/>
    <sheet name="10 S016" sheetId="37" state="visible" r:id="rId38"/>
    <sheet name="10 S016 (2)" sheetId="38" state="visible" r:id="rId39"/>
    <sheet name="10 S017" sheetId="39" state="visible" r:id="rId40"/>
    <sheet name="10 S020" sheetId="40" state="visible" r:id="rId41"/>
    <sheet name="10 S020 (2)" sheetId="41" state="visible" r:id="rId42"/>
    <sheet name="10 S021" sheetId="42" state="visible" r:id="rId43"/>
    <sheet name="10 S021 (2)" sheetId="43" state="visible" r:id="rId44"/>
    <sheet name="10 S151" sheetId="44" state="visible" r:id="rId45"/>
    <sheet name="10 S151 (2)" sheetId="45" state="visible" r:id="rId46"/>
    <sheet name="10 S214" sheetId="46" state="visible" r:id="rId47"/>
    <sheet name="10 S220" sheetId="47" state="visible" r:id="rId48"/>
    <sheet name="10 S220 (2)" sheetId="48" state="visible" r:id="rId49"/>
    <sheet name="10 U002" sheetId="49" state="visible" r:id="rId50"/>
    <sheet name="10 U003" sheetId="50" state="visible" r:id="rId51"/>
    <sheet name="10 U003 (2)" sheetId="51" state="visible" r:id="rId52"/>
    <sheet name="10 U004" sheetId="52" state="visible" r:id="rId53"/>
    <sheet name="10 U004 (2)" sheetId="53" state="visible" r:id="rId54"/>
    <sheet name="10 U005" sheetId="54" state="visible" r:id="rId55"/>
    <sheet name="10 U006" sheetId="55" state="visible" r:id="rId56"/>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10 B001'!$B$1:$U$37</definedName>
    <definedName function="false" hidden="false" localSheetId="1" name="Print_Titles" vbProcedure="false">'10 B001'!$1:$4</definedName>
    <definedName function="false" hidden="false" localSheetId="2" name="Print_Area" vbProcedure="false">'10 B002'!$B$1:$U$41</definedName>
    <definedName function="false" hidden="false" localSheetId="2" name="Print_Titles" vbProcedure="false">'10 B002'!$1:$4</definedName>
    <definedName function="false" hidden="false" localSheetId="3" name="Print_Area" vbProcedure="false">'10 E005'!$B$1:$U$43</definedName>
    <definedName function="false" hidden="false" localSheetId="3" name="Print_Titles" vbProcedure="false">'10 E005'!$1:$4</definedName>
    <definedName function="false" hidden="false" localSheetId="4" name="Print_Area" vbProcedure="false">'10 E006'!$B$1:$U$41</definedName>
    <definedName function="false" hidden="false" localSheetId="4" name="Print_Titles" vbProcedure="false">'10 E006'!$1:$4</definedName>
    <definedName function="false" hidden="false" localSheetId="5" name="Print_Area" vbProcedure="false">'10 E007'!$B$1:$U$85</definedName>
    <definedName function="false" hidden="false" localSheetId="5" name="Print_Titles" vbProcedure="false">'10 E007'!$1:$4</definedName>
    <definedName function="false" hidden="false" localSheetId="6" name="Print_Area" vbProcedure="false">'10 E008'!$B$1:$U$43</definedName>
    <definedName function="false" hidden="false" localSheetId="6" name="Print_Titles" vbProcedure="false">'10 E008'!$1:$4</definedName>
    <definedName function="false" hidden="false" localSheetId="7" name="Print_Area" vbProcedure="false">'10 E009'!$B$1:$U$33</definedName>
    <definedName function="false" hidden="false" localSheetId="7" name="Print_Titles" vbProcedure="false">'10 E009'!$1:$4</definedName>
    <definedName function="false" hidden="false" localSheetId="8" name="Print_Area" vbProcedure="false">'10 F001'!$B$1:$U$45</definedName>
    <definedName function="false" hidden="false" localSheetId="8" name="Print_Titles" vbProcedure="false">'10 F001'!$1:$4</definedName>
    <definedName function="false" hidden="false" localSheetId="9" name="Print_Area" vbProcedure="false">'10 F002'!$B$1:$U$29</definedName>
    <definedName function="false" hidden="false" localSheetId="9" name="Print_Titles" vbProcedure="false">'10 F002'!$1:$4</definedName>
    <definedName function="false" hidden="false" localSheetId="10" name="Print_Area" vbProcedure="false">'10 F003'!$B$1:$U$75</definedName>
    <definedName function="false" hidden="false" localSheetId="10" name="Print_Titles" vbProcedure="false">'10 F003'!$1:$4</definedName>
    <definedName function="false" hidden="false" localSheetId="11" name="Print_Area" vbProcedure="false">'10 F003 (2)'!$B$1:$U$75</definedName>
    <definedName function="false" hidden="false" localSheetId="11" name="Print_Titles" vbProcedure="false">'10 F003 (2)'!$1:$4</definedName>
    <definedName function="false" hidden="false" localSheetId="12" name="Print_Area" vbProcedure="false">'10 F005'!$B$1:$U$33</definedName>
    <definedName function="false" hidden="false" localSheetId="12" name="Print_Titles" vbProcedure="false">'10 F005'!$1:$4</definedName>
    <definedName function="false" hidden="false" localSheetId="13" name="Print_Area" vbProcedure="false">'10 G001'!$B$1:$U$33</definedName>
    <definedName function="false" hidden="false" localSheetId="13" name="Print_Titles" vbProcedure="false">'10 G001'!$1:$4</definedName>
    <definedName function="false" hidden="false" localSheetId="14" name="Print_Area" vbProcedure="false">'10 G002'!$B$1:$U$45</definedName>
    <definedName function="false" hidden="false" localSheetId="14" name="Print_Titles" vbProcedure="false">'10 G002'!$1:$4</definedName>
    <definedName function="false" hidden="false" localSheetId="15" name="Print_Area" vbProcedure="false">'10 G003'!$B$1:$U$53</definedName>
    <definedName function="false" hidden="false" localSheetId="15" name="Print_Titles" vbProcedure="false">'10 G003'!$1:$4</definedName>
    <definedName function="false" hidden="false" localSheetId="16" name="Print_Area" vbProcedure="false">'10 G005'!$B$1:$U$37</definedName>
    <definedName function="false" hidden="false" localSheetId="16" name="Print_Titles" vbProcedure="false">'10 G005'!$1:$4</definedName>
    <definedName function="false" hidden="false" localSheetId="17" name="Print_Area" vbProcedure="false">'10 G006'!$B$1:$U$47</definedName>
    <definedName function="false" hidden="false" localSheetId="17" name="Print_Titles" vbProcedure="false">'10 G006'!$1:$4</definedName>
    <definedName function="false" hidden="false" localSheetId="18" name="Print_Area" vbProcedure="false">'10 K014'!$B$1:$U$33</definedName>
    <definedName function="false" hidden="false" localSheetId="18" name="Print_Titles" vbProcedure="false">'10 K014'!$1:$4</definedName>
    <definedName function="false" hidden="false" localSheetId="19" name="Print_Area" vbProcedure="false">'10 K024'!$B$1:$U$29</definedName>
    <definedName function="false" hidden="false" localSheetId="19" name="Print_Titles" vbProcedure="false">'10 K024'!$1:$4</definedName>
    <definedName function="false" hidden="false" localSheetId="20" name="Print_Area" vbProcedure="false">'10 K025'!$B$1:$U$33</definedName>
    <definedName function="false" hidden="false" localSheetId="20" name="Print_Titles" vbProcedure="false">'10 K025'!$1:$4</definedName>
    <definedName function="false" hidden="false" localSheetId="21" name="Print_Area" vbProcedure="false">'10 K026'!$B$1:$U$77</definedName>
    <definedName function="false" hidden="false" localSheetId="21" name="Print_Titles" vbProcedure="false">'10 K026'!$1:$4</definedName>
    <definedName function="false" hidden="false" localSheetId="22" name="Print_Area" vbProcedure="false">'10 K027'!$B$1:$U$29</definedName>
    <definedName function="false" hidden="false" localSheetId="22" name="Print_Titles" vbProcedure="false">'10 K027'!$1:$4</definedName>
    <definedName function="false" hidden="false" localSheetId="23" name="Print_Area" vbProcedure="false">'10 K028'!$B$1:$U$35</definedName>
    <definedName function="false" hidden="false" localSheetId="23" name="Print_Titles" vbProcedure="false">'10 K028'!$1:$4</definedName>
    <definedName function="false" hidden="false" localSheetId="24" name="Print_Area" vbProcedure="false">'10 P002'!$B$1:$U$31</definedName>
    <definedName function="false" hidden="false" localSheetId="24" name="Print_Titles" vbProcedure="false">'10 P002'!$1:$4</definedName>
    <definedName function="false" hidden="false" localSheetId="25" name="Print_Area" vbProcedure="false">'10 P003'!$B$1:$U$41</definedName>
    <definedName function="false" hidden="false" localSheetId="25" name="Print_Titles" vbProcedure="false">'10 P003'!$1:$4</definedName>
    <definedName function="false" hidden="false" localSheetId="26" name="Print_Area" vbProcedure="false">'10 P005'!$B$1:$U$41</definedName>
    <definedName function="false" hidden="false" localSheetId="26" name="Print_Titles" vbProcedure="false">'10 P005'!$1:$4</definedName>
    <definedName function="false" hidden="false" localSheetId="27" name="Print_Area" vbProcedure="false">'10 P006'!$B$1:$U$37</definedName>
    <definedName function="false" hidden="false" localSheetId="27" name="Print_Titles" vbProcedure="false">'10 P006'!$1:$4</definedName>
    <definedName function="false" hidden="false" localSheetId="28" name="Print_Area" vbProcedure="false">'10 P007'!$B$1:$U$39</definedName>
    <definedName function="false" hidden="false" localSheetId="28" name="Print_Titles" vbProcedure="false">'10 P007'!$1:$4</definedName>
    <definedName function="false" hidden="false" localSheetId="29" name="Print_Area" vbProcedure="false">'10 P008'!$B$1:$U$43</definedName>
    <definedName function="false" hidden="false" localSheetId="29" name="Print_Titles" vbProcedure="false">'10 P008'!$1:$4</definedName>
    <definedName function="false" hidden="false" localSheetId="30" name="Print_Area" vbProcedure="false">'10 P009'!$B$1:$U$29</definedName>
    <definedName function="false" hidden="false" localSheetId="30" name="Print_Titles" vbProcedure="false">'10 P009'!$1:$4</definedName>
    <definedName function="false" hidden="false" localSheetId="31" name="Print_Area" vbProcedure="false">'10 P010'!$B$1:$U$45</definedName>
    <definedName function="false" hidden="false" localSheetId="31" name="Print_Titles" vbProcedure="false">'10 P010'!$1:$4</definedName>
    <definedName function="false" hidden="false" localSheetId="32" name="Print_Area" vbProcedure="false">'10 P012'!$B$1:$U$31</definedName>
    <definedName function="false" hidden="false" localSheetId="32" name="Print_Titles" vbProcedure="false">'10 P012'!$1:$4</definedName>
    <definedName function="false" hidden="false" localSheetId="33" name="Print_Area" vbProcedure="false">'10 P013'!$B$1:$U$29</definedName>
    <definedName function="false" hidden="false" localSheetId="33" name="Print_Titles" vbProcedure="false">'10 P013'!$1:$4</definedName>
    <definedName function="false" hidden="false" localSheetId="34" name="Print_Area" vbProcedure="false">'10 P015'!$B$1:$U$29</definedName>
    <definedName function="false" hidden="false" localSheetId="34" name="Print_Titles" vbProcedure="false">'10 P015'!$1:$4</definedName>
    <definedName function="false" hidden="false" localSheetId="35" name="Print_Area" vbProcedure="false">'10 R002'!$B$1:$U$31</definedName>
    <definedName function="false" hidden="false" localSheetId="35" name="Print_Titles" vbProcedure="false">'10 R002'!$1:$4</definedName>
    <definedName function="false" hidden="false" localSheetId="36" name="Print_Area" vbProcedure="false">'10 S016'!$B$1:$U$45</definedName>
    <definedName function="false" hidden="false" localSheetId="36" name="Print_Titles" vbProcedure="false">'10 S016'!$1:$4</definedName>
    <definedName function="false" hidden="false" localSheetId="37" name="Print_Area" vbProcedure="false">'10 S016 (2)'!$B$1:$U$45</definedName>
    <definedName function="false" hidden="false" localSheetId="37" name="Print_Titles" vbProcedure="false">'10 S016 (2)'!$1:$4</definedName>
    <definedName function="false" hidden="false" localSheetId="38" name="Print_Area" vbProcedure="false">'10 S017'!$B$1:$U$43</definedName>
    <definedName function="false" hidden="false" localSheetId="38" name="Print_Titles" vbProcedure="false">'10 S017'!$1:$4</definedName>
    <definedName function="false" hidden="false" localSheetId="39" name="Print_Area" vbProcedure="false">'10 S020'!$B$1:$U$39</definedName>
    <definedName function="false" hidden="false" localSheetId="39" name="Print_Titles" vbProcedure="false">'10 S020'!$1:$4</definedName>
    <definedName function="false" hidden="false" localSheetId="40" name="Print_Area" vbProcedure="false">'10 S020 (2)'!$B$1:$U$38</definedName>
    <definedName function="false" hidden="false" localSheetId="40" name="Print_Titles" vbProcedure="false">'10 S020 (2)'!$1:$4</definedName>
    <definedName function="false" hidden="false" localSheetId="41" name="Print_Area" vbProcedure="false">'10 S021'!$B$1:$U$51</definedName>
    <definedName function="false" hidden="false" localSheetId="41" name="Print_Titles" vbProcedure="false">'10 S021'!$1:$4</definedName>
    <definedName function="false" hidden="false" localSheetId="42" name="Print_Area" vbProcedure="false">'10 S021 (2)'!$B$1:$U$51</definedName>
    <definedName function="false" hidden="false" localSheetId="42" name="Print_Titles" vbProcedure="false">'10 S021 (2)'!$1:$4</definedName>
    <definedName function="false" hidden="false" localSheetId="43" name="Print_Area" vbProcedure="false">'10 S151'!$B$1:$U$37</definedName>
    <definedName function="false" hidden="false" localSheetId="43" name="Print_Titles" vbProcedure="false">'10 S151'!$1:$4</definedName>
    <definedName function="false" hidden="false" localSheetId="44" name="Print_Area" vbProcedure="false">'10 S151 (2)'!$B$1:$U$37</definedName>
    <definedName function="false" hidden="false" localSheetId="44" name="Print_Titles" vbProcedure="false">'10 S151 (2)'!$1:$4</definedName>
    <definedName function="false" hidden="false" localSheetId="45" name="Print_Area" vbProcedure="false">'10 S214'!$B$1:$U$35</definedName>
    <definedName function="false" hidden="false" localSheetId="45" name="Print_Titles" vbProcedure="false">'10 S214'!$1:$4</definedName>
    <definedName function="false" hidden="false" localSheetId="46" name="Print_Area" vbProcedure="false">'10 S220'!$B$1:$U$47</definedName>
    <definedName function="false" hidden="false" localSheetId="46" name="Print_Titles" vbProcedure="false">'10 S220'!$1:$4</definedName>
    <definedName function="false" hidden="false" localSheetId="47" name="Print_Area" vbProcedure="false">'10 S220 (2)'!$B$1:$U$47</definedName>
    <definedName function="false" hidden="false" localSheetId="47" name="Print_Titles" vbProcedure="false">'10 S220 (2)'!$1:$4</definedName>
    <definedName function="false" hidden="false" localSheetId="48" name="Print_Area" vbProcedure="false">'10 U002'!$B$1:$U$29</definedName>
    <definedName function="false" hidden="false" localSheetId="48" name="Print_Titles" vbProcedure="false">'10 U002'!$1:$4</definedName>
    <definedName function="false" hidden="false" localSheetId="49" name="Print_Area" vbProcedure="false">'10 U003'!$B$1:$U$41</definedName>
    <definedName function="false" hidden="false" localSheetId="49" name="Print_Titles" vbProcedure="false">'10 U003'!$1:$4</definedName>
    <definedName function="false" hidden="false" localSheetId="50" name="Print_Area" vbProcedure="false">'10 U003 (2)'!$B$1:$U$41</definedName>
    <definedName function="false" hidden="false" localSheetId="50" name="Print_Titles" vbProcedure="false">'10 U003 (2)'!$1:$4</definedName>
    <definedName function="false" hidden="false" localSheetId="51" name="Print_Area" vbProcedure="false">'10 U004'!$B$1:$U$33</definedName>
    <definedName function="false" hidden="false" localSheetId="51" name="Print_Titles" vbProcedure="false">'10 U004'!$1:$4</definedName>
    <definedName function="false" hidden="false" localSheetId="52" name="Print_Area" vbProcedure="false">'10 U004 (2)'!$B$1:$U$33</definedName>
    <definedName function="false" hidden="false" localSheetId="52" name="Print_Titles" vbProcedure="false">'10 U004 (2)'!$1:$4</definedName>
    <definedName function="false" hidden="false" localSheetId="53" name="Print_Area" vbProcedure="false">'10 U005'!$B$1:$U$39</definedName>
    <definedName function="false" hidden="false" localSheetId="53" name="Print_Titles" vbProcedure="false">'10 U005'!$1:$4</definedName>
    <definedName function="false" hidden="false" localSheetId="54" name="Print_Area" vbProcedure="false">'10 U006'!$B$1:$U$33</definedName>
    <definedName function="false" hidden="false" localSheetId="54" name="Print_Titles" vbProcedure="false">'10 U006'!$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7" uniqueCount="1953">
  <si>
    <t xml:space="preserve">Avance en los Indicadores de los Programas presupuestarios de la Administración Pública Federal</t>
  </si>
  <si>
    <t xml:space="preserve">    Ejercicio Fiscal 2013</t>
  </si>
  <si>
    <t xml:space="preserve">Ramo 10
Economía</t>
  </si>
  <si>
    <t xml:space="preserve">Programas presupuestarios cuya MIR se incluye en el reporte</t>
  </si>
  <si>
    <t xml:space="preserve">B-001 Producción, transportación y comercialización de sal marina
B-002 Promoción de una cultura de consumo inteligente
E-005 Prevención y corrección de prácticas abusivas en las relaciones de consumo entre consumidores y proveedores
E-006 Atención de las necesidades metrológicas del país para la promoción de la uniformidad y la confiabilidad de las mediciones
E-007 Producción de información, sobre productos y servicios geológicos del territorio nacional
E-008 Protección y promoción de los derechos de propiedad industrial
E-009 Atención a las solicitudes de servicios y promoción de los programas competencia de la Secretaría en el interior de la República
F-001 Promoción del desarrollo y la competitividad de empresas mineras
F-002 Apoyo a la pequeña y mediana minería y su cadena productiva, mediante el otorgamiento de Financiamiento
F-003 Promoción al Comercio Exterior y Atracción de Inversión Extranjera Directa
F-005 Asistencia y capacitación técnica a la pequeña y mediana minería
G-001 Regulación de la inversión extranjera en México
G-002 Regulación de las actividades en materia de normalización y supervisión del sistema de normalización y evaluación de la conformidad
G-003 Verificación y vigilancia de los derechos del consumidor plasmados en la LFPC
G-005 Regulación y modernización del servicio del Registro Público de Comercio y apoyo a los Registros Públicos de la Propiedad, así como la aplicación de la Ley Federal de Correduría Pública
G-006 Prevención y eliminación de prácticas y concentraciones monopólicas y demás restricciones a la competencia y libre concurrencia
K-014 Otros proyectos de infraestructura social
K-024 Otros proyectos de infraestructura gubernamental
K-025 Proyectos de inmuebles (oficinas administrativas)
K-026 Otros proyectos
K-027 Mantenimiento de infraestructura
K-028 Estudios de preinversión
P-002 Fortalecimiento del proceso de integración de México en la economía mundial
P-003 Promoción de las condiciones de competencia leal en México a través de la operación, defensa y promoción del sistema de prácticas comerciales internacionales
P-005 Desarrollo de la economía digital, el comercio, los servicios y la innovación
P-006 Apoyo a las actividades de planeación, elaboración y seguimiento de las políticas y programas de la dependencia
P-007 Generación de condiciones de competencia leal de comercio y emisión de normatividad eficiente comercial, mercantil y de inversión extranjera
P-008 Apoyo a la creación, desarrollo y /o consolidación de micro; pequeñas y medianas empresas mediante esquemas o recursos dirigidos a incrementar su productividad y competitividad
P-009 Promoción y fomento del desarrollo y la competitividad de los sectores industrial y comercial
P-10 Promoción de la transparencia en la elaboración y aplicación de las regulaciones y que éstas generen beneficios mayores a sus costos para la sociedad
P-012 Desarrollo del comercio internacional y facilitación del comercio
P-013 Promoción y coordinación de las acciones de enlace de la Secretaría
P-015 Desarrollo y dirección de la política de comunicación social de la Secretaría
R-002 Fondo proaudiovisual
S-016 Fondo de Microfinanciamiento a Mujeres Rurales (FOMMUR)
S-017 Programa de Fomento a la Economía Social (FONAES)
S-020 Fondo de Apoyo para la Micro, Pequeña y Mediana Empresa (Fondo PYME)
S-021 Programa Nacional de Financiamiento al Microempresario
S-151 Programa para el Desarrollo de la Industria del Software (PROSOFT)
S-214 Competitividad en Logística y Centrales de Abasto
S-220 Programa para el Desarrollo de las Industrias de Alta Tecnología (PRODIAT)
U-002 Programa de Creación de Empleo en Zonas Marginadas
U-003 Programa para impulsar la competitividad de sectores industriales
U-004 Proyectos estratégicos para la atracción de inversión extranjera
U-005 Fondo Sectorial de Innovación
U-006 Fondo Emprendedor
</t>
  </si>
  <si>
    <t xml:space="preserve">DATOS DEL PROGRAMA</t>
  </si>
  <si>
    <t xml:space="preserve">Programa presupuestario</t>
  </si>
  <si>
    <t xml:space="preserve">B001</t>
  </si>
  <si>
    <t xml:space="preserve">Producción, transportación y comercialización de sal marina</t>
  </si>
  <si>
    <t xml:space="preserve">Ramo</t>
  </si>
  <si>
    <t xml:space="preserve">10</t>
  </si>
  <si>
    <t xml:space="preserve">Economía</t>
  </si>
  <si>
    <t xml:space="preserve">Unidad responsable</t>
  </si>
  <si>
    <t xml:space="preserve">K2N-Exportadora de Sal, S.A. de C.V.</t>
  </si>
  <si>
    <t xml:space="preserve">Enfoques transversales</t>
  </si>
  <si>
    <t xml:space="preserve">Clasificación Funcional</t>
  </si>
  <si>
    <t xml:space="preserve">Finalidad</t>
  </si>
  <si>
    <t xml:space="preserve">3 - Desarrollo Económico</t>
  </si>
  <si>
    <t xml:space="preserve">Función</t>
  </si>
  <si>
    <t xml:space="preserve">1 - Asuntos Económicos, Comerciales y Laborales en General</t>
  </si>
  <si>
    <t xml:space="preserve">Subfunción</t>
  </si>
  <si>
    <t xml:space="preserve">1 - Asuntos Económicos y Comerciales en General</t>
  </si>
  <si>
    <t xml:space="preserve">Actividad Institucional</t>
  </si>
  <si>
    <t xml:space="preserve">3 - Micro, pequeñas y medianas empresas productivas y competitiva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la consolidación de la empresa en el mercado internacional de la sal, mediante el cumplimiento oportuno en calidad y volumen de la sal demandada por sus clientes.</t>
  </si>
  <si>
    <t xml:space="preserve">Comercializacion de sal marina industrial y de mesa 
</t>
  </si>
  <si>
    <t xml:space="preserve">(A= Toneladas de sal comercializadas/ B= Toneladas de de sal programadas)*100 </t>
  </si>
  <si>
    <t xml:space="preserve">Porcentaje</t>
  </si>
  <si>
    <t xml:space="preserve">Estratégico-Eficacia-Trimestral</t>
  </si>
  <si>
    <t xml:space="preserve">Propósito</t>
  </si>
  <si>
    <t xml:space="preserve">Los clientes consumidores de sal industrial, demandan los volumenes convenidos en calidad y precio.</t>
  </si>
  <si>
    <t xml:space="preserve">Satisfacción de los clientes consumidores de sal industrial. 
</t>
  </si>
  <si>
    <t xml:space="preserve">Satisfacción de Clientes que demandaron sal industrial</t>
  </si>
  <si>
    <t xml:space="preserve">Estratégico-Eficacia-Anual</t>
  </si>
  <si>
    <t xml:space="preserve">N/A</t>
  </si>
  <si>
    <t xml:space="preserve">Componente</t>
  </si>
  <si>
    <t xml:space="preserve">A Toneladas de sal industrial producidas en las instalaciones industriales de Gro Negro.</t>
  </si>
  <si>
    <t xml:space="preserve">Cumplimiento de producción de sal industrial 
</t>
  </si>
  <si>
    <t xml:space="preserve">(A=Toneladas de sal producida/B=Toneladas de sal programadas)*100</t>
  </si>
  <si>
    <t xml:space="preserve">Procedimiento</t>
  </si>
  <si>
    <t xml:space="preserve">B Toneladas de sal industrial transportadas a las instalaciones industriales de Isla de Cedros.</t>
  </si>
  <si>
    <t xml:space="preserve">Cumplimiento de toneladas de sal industrial transportadas a Isla de Cedros. 
</t>
  </si>
  <si>
    <t xml:space="preserve">(A=Toneladas de sal transportadas/B=Toneladas de sal programadas)*100  </t>
  </si>
  <si>
    <t xml:space="preserve">C Toneladas de sal industrial comercializadas al mercado internacional.</t>
  </si>
  <si>
    <t xml:space="preserve">Cumplimiento de toneladas de sal industrial comercializadas.
</t>
  </si>
  <si>
    <t xml:space="preserve">(A=Toneladas de sal comercializadas/B=Toneladas de sal programadas de comercializar)*100</t>
  </si>
  <si>
    <t xml:space="preserve">Actividad</t>
  </si>
  <si>
    <t xml:space="preserve">A 1 Administración del programa para cosechar y programa de producción.</t>
  </si>
  <si>
    <t xml:space="preserve">Seguimiento al programa de producción para cosecha de sal marina
</t>
  </si>
  <si>
    <t xml:space="preserve">Toneladas de sal marina cosechadas </t>
  </si>
  <si>
    <t xml:space="preserve">Tonelada</t>
  </si>
  <si>
    <t xml:space="preserve">Gestión-Eficacia-Trimestral</t>
  </si>
  <si>
    <t xml:space="preserve">B 2 Administración de la disponibilidad de los equipos de transporte en optimas condiciones.</t>
  </si>
  <si>
    <t xml:space="preserve">Cumplimiento del programa de descarga de barcazas   
</t>
  </si>
  <si>
    <t xml:space="preserve">Toneladas por hora</t>
  </si>
  <si>
    <t xml:space="preserve">Tonelada, Hora</t>
  </si>
  <si>
    <t xml:space="preserve">C 3 Administrar la disponibilidad de los equipos e instalaciones portuarias en óptimas condiciones para embarque de la sal.</t>
  </si>
  <si>
    <t xml:space="preserve">Productividad de instalaciones portuarias y equipos utilizados para el embarque de la sal. 
</t>
  </si>
  <si>
    <t xml:space="preserve">Tonelada metrica por hora </t>
  </si>
  <si>
    <t xml:space="preserve">Tonelada metrica por hora</t>
  </si>
  <si>
    <t xml:space="preserve">Gestión-Eficiencia-Trimestr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Comercializacion de sal marina industrial y de mesa 
 Causa : La meta presentó un avance  del 96.26 por ciento, observando una variacion inferior a la meta  programada en un 3.74 por ciento, derivado principalmente al desface de embarques presentados en los primeros meses del ejercicio, por la presencia de mal tiempo en mar. Efecto: Menor utilización de equipos para el embarque Otros Motivos:</t>
  </si>
  <si>
    <t xml:space="preserve">Satisfacción de los clientes consumidores de sal industrial. 
 Causa : Se supero la meta satisfactoriamente en un 7.5 por ciento, debido a la califiación favorble de nuestros clientes. Efecto: Posibilidad a atraer nuevos clientes  Otros Motivos:</t>
  </si>
  <si>
    <t xml:space="preserve">Cumplimiento de producción de sal industrial 
 Causa : La meta se cumplió satisfactoriamente, debido a que la producción de sal industrial se llevó a cabo de acuerdo con la proyección. Efecto: La producción se realizó dentro de los márgenes estimados Otros Motivos:</t>
  </si>
  <si>
    <t xml:space="preserve">Cumplimiento de toneladas de sal industrial transportadas a Isla de Cedros. 
 Causa : La meta presentó un avance del 95.96 por ciento,  debido a que en los primeros meses del año se caracterizó por la presencia de mal tiempo resaca y viento fuerte en mar principalmente. Efecto: Tiempo perdido para lograr realizar la transportación de acuerdo con la meta proyectada.  Otros Motivos:</t>
  </si>
  <si>
    <t xml:space="preserve">Cumplimiento de toneladas de sal industrial comercializadas.
 Causa : La meta presentó un avance del 96.26 por ciento, y una variacion inferior a la meta  programada en un 3.74 por ciento, derivado principalmente por embarques desfasados en los primeros meses del ejercicio, por la presencia de mal tiempo por resaca y viento fuerte en mar.    Efecto: La posibilidad de obtener menores ingresos percibidos a los programados en el periodo Otros Motivos:</t>
  </si>
  <si>
    <t xml:space="preserve">Seguimiento al programa de producción para cosecha de sal marina
 Causa : Se cumplió satisfactoriamente con la meta programa de producción para cosecha de sal marina Efecto: La producción de sal se relizo en tiempo esperado. Otros Motivos:</t>
  </si>
  <si>
    <t xml:space="preserve">Cumplimiento del programa de descarga de barcazas   
 Causa : La meta presentó una variación inferior a la meta  programada en un 8.2 por ciento derivado principalmente a un saturamiento de apilamiento de sal, en los primeros meses del ejercicio, debido a solicitudes de sales especiales. Cabe mencionar que en algunos meses la meta fue superada hasta a 1,580 toneladas por hora, sin embargo en promedio presento esta variacion inferior. Efecto: Menor utilización de equipos para realizar la descarga de sal Otros Motivos:</t>
  </si>
  <si>
    <t xml:space="preserve">Productividad de instalaciones portuarias y equipos utilizados para el embarque de la sal. 
 Causa : La meta presentó una variación superior a la programada en un 10.0 por ciento, derivado a la eficiencia de los equipos y personal de carga de barcos Efecto: Menor tiempo y mayor eficiencia de equipos en carga de barcos Otros Motivos:</t>
  </si>
  <si>
    <t xml:space="preserve">B002</t>
  </si>
  <si>
    <t xml:space="preserve">Promoción de una cultura de consumo inteligente</t>
  </si>
  <si>
    <t xml:space="preserve">LAT-Procuraduría Federal del Consumidor</t>
  </si>
  <si>
    <t xml:space="preserve">7 - Equidad en las relaciones de consumo</t>
  </si>
  <si>
    <t xml:space="preserve">Contribuir a impulsar la equidad en las relaciones de consumo mediante la promoción de una cultura de consumo inteligente que permita a los consumidores decidir apropiadamente sobre sus compras.</t>
  </si>
  <si>
    <t xml:space="preserve">Indice de Efectividad en la protección y promoción de los derechos del consumidor 
</t>
  </si>
  <si>
    <t xml:space="preserve">Sumatoria ((N1+N2+N3+...Nn) / Nn) * 100</t>
  </si>
  <si>
    <t xml:space="preserve">Los consumidores promueven y fortalecen una cultura de consumo inteligente</t>
  </si>
  <si>
    <t xml:space="preserve">Porcentaje de los resultados de las encuestas a usuarios sobre consumo responsable
</t>
  </si>
  <si>
    <t xml:space="preserve">Informe de resultados de las encuestas realizadas / Programa de consultas (encuestas)*100</t>
  </si>
  <si>
    <t xml:space="preserve">Estratégico-Eficacia-Semestral</t>
  </si>
  <si>
    <t xml:space="preserve">A Información especializada para las Asociaciones de Consumidores difundida</t>
  </si>
  <si>
    <t xml:space="preserve">Porcentaje de organizaciones de la sociedad civil (OSC) apoyadas 
</t>
  </si>
  <si>
    <t xml:space="preserve">Organizaciones de la sociedad civil (OSC) apoyadas / Organizaciones de la sociedad civil (OSC) registradas)*100</t>
  </si>
  <si>
    <t xml:space="preserve">Gestión-Eficacia-Bimestral</t>
  </si>
  <si>
    <t xml:space="preserve">B Grupos de consumidores atendidos</t>
  </si>
  <si>
    <t xml:space="preserve">Porcentaje de integrantes asesorados y capacitados
</t>
  </si>
  <si>
    <t xml:space="preserve">(Integrantes asesorados y capacitados / Total de integrantes) * 100</t>
  </si>
  <si>
    <t xml:space="preserve">Gestión-Eficacia-Mensual</t>
  </si>
  <si>
    <t xml:space="preserve">C Productos informativos difundidos para ejercer un consumo responsable</t>
  </si>
  <si>
    <t xml:space="preserve">Número de páginas vistas en la Revista del Consumidor en Línea
</t>
  </si>
  <si>
    <t xml:space="preserve">Sumatoria de páginas vistas registradas en el periodo del reporte</t>
  </si>
  <si>
    <t xml:space="preserve">Páginas vistas</t>
  </si>
  <si>
    <t xml:space="preserve">D Resultados de encuestas de hábitos de consumo y comparativos de precios publicados</t>
  </si>
  <si>
    <t xml:space="preserve">Número de páginas vistas de los productos de Estudios sobre Consumo
</t>
  </si>
  <si>
    <t xml:space="preserve">Sumatoria de Páginas vistas en el periodo que se reporta </t>
  </si>
  <si>
    <t xml:space="preserve">A 1 Atención a la Sociedad Civil Organizada</t>
  </si>
  <si>
    <t xml:space="preserve">Porcentaje de acciones para la promoción del consumo activo
</t>
  </si>
  <si>
    <t xml:space="preserve">(Acciones de promoción realizadas / Acciones de promoción programadas) * 100</t>
  </si>
  <si>
    <t xml:space="preserve">B 2 Formación y atención de Grupos de consumidores</t>
  </si>
  <si>
    <t xml:space="preserve">Porcentaje de grupos de consumidores atendidos  
</t>
  </si>
  <si>
    <t xml:space="preserve">(Grupos de consumidores atendidos / Grupos de consumidores constituidos)*100</t>
  </si>
  <si>
    <t xml:space="preserve">C 3 Podrucción y distribución de información mediante TV, radio, prensa escrita, impresos, redes sociales y videos.</t>
  </si>
  <si>
    <t xml:space="preserve">Número de productos informativos realizados
</t>
  </si>
  <si>
    <t xml:space="preserve">Sumatoria  de productos realizados en el periodo del reporte</t>
  </si>
  <si>
    <t xml:space="preserve">Producto informativo</t>
  </si>
  <si>
    <t xml:space="preserve">D 4 Publicación en la página web de Profeco de estudios sobre hábitos de consumo y comparativos de precios</t>
  </si>
  <si>
    <t xml:space="preserve">Número de estudios sobre hábitos de consumo
</t>
  </si>
  <si>
    <t xml:space="preserve">Sumatoria de estudios y comparativos publicados</t>
  </si>
  <si>
    <t xml:space="preserve">Estudios elaborados</t>
  </si>
  <si>
    <t xml:space="preserve">Indice de Efectividad en la protección y promoción de los derechos del consumidor 
 Causa : Al cierre del ejercicio se observa una variación de 2.3 por debajo de la meta programada, esta variación negativa se atribuye a las dificultades  reportadas por la Subprocuraduría de Verificación para el cumplimiento de las metas establecidas en su programación anual, lo cual afecto el resultado global del indicador para cumplir la meta al cierre del ejercicio presupuestal.  Efecto: Casi se alcanzaron las metas y objetivos planteados por las Unidades Responsables que conforman la organización de Profeco para la protección y promoción de los derechos del consumidor  Otros Motivos:Otros factores contribuyeron al incumplimiento del indicador  fueron  los cambios administrativos ocurridos durante el periodo y a la rotación del personal de la Dirección General de Verificación de Combustibles. </t>
  </si>
  <si>
    <t xml:space="preserve">Porcentaje de los resultados de las encuestas a usuarios sobre consumo responsable
 Causa : Se cumplió la meta al cierre del ejercicio presupuestal al realizar las dos encuestas que se tenían programadas. Efecto: A través de la realización de estas encuestas, se logró conocer el nivel de penetración que tienen los productos que ofrece la Institución a la población en general, así como medir la utilidad de los mismos. Otros Motivos:Se aplicaron 2 encuestas, con un total de 191 cuestionarios en el Distrito Federal a población en general,  en los periodo del 10 al 28 Junio y del 3 al 17 de diciembre de 2013.</t>
  </si>
  <si>
    <t xml:space="preserve">Porcentaje de organizaciones de la sociedad civil (OSC) apoyadas 
 Causa : Se cumplió la meta al cierre del ejercicio al apoyar mensualmente en promedio a 800 Organizaciones de la Sociedad Civil, por la actualización y el envío de información constante con las organizaciones por lo que se hace más  eficiente la comunicación con las mismas. Efecto: Apoyar a las organizaciones de la sociedad civil, así como organizaciones sociales, permite fomentar una cultura del consumo responsable, así como propiciar el interés de las organizaciones por la promoción y defensa de los derechos de los consumidores. También se contribuye al quehacer institucional con la difusión de sus acciones entre las Organizaciones de la Sociedad Civil, informado y orientando a un mayor número de consumidores. Otros Motivos:</t>
  </si>
  <si>
    <t xml:space="preserve">Porcentaje de integrantes asesorados y capacitados
 Causa : Se sobre cumplió la meta al cierre del ejercicio presupuestal al obtener un porcentaje de cumplimiento del 83.27% lo cual obedeció a la atención mensual promedio de 41,796  integrantes asesorados y capacitados, el  estándar se cumplió satisfactoriamente  debido a la asesoría y capacitación que se proporcionó a los integrantes registrados en el padrón. Efecto: Asesorar y capacitar a los integrantes de los grupos de consumidores permite educar a la población en temas de consumo responsable en beneficio de su economía. Otros Motivos:Al cierre del ejercicio se obtuvo un porcentaje de cumplimiento del  83.27%, lo que representa 8.27% arriba de la meta establecida para el ejercicio.  La diferencia entre las metas programadas contra las realizadas se explican debido a que los grupos de consumidores y sus integrantes se atienden bajo demanda y el compromiso de la institución es que se atiendan por lo menos una vez al año al 85% de los grupos e integrantes. Sin embargo tomando en consideración el periodo vacacional y la estacionalidad en la asistencia de los integrantes se programó su atención de manera mensual.</t>
  </si>
  <si>
    <t xml:space="preserve">Número de páginas vistas en la Revista del Consumidor en Línea
 Causa : No se cumplió la meta al cierre del ejercicio al obtener un porcentaje del 74.63% lo que representa que  fueron consultadas por los usuarios  5,970,213  páginas vistas en la Revista del Consumidor en Línea, lo anterior obedece a que durante el primer trimestre del año estuvo fuera de servicio la página de la Revista del Consumidor en Línea  por motivos de mantenimiento y rediseño, por lo cual, se cortó de tajo el tránsito de visitantes.  Actualmente se hace una ardua tarea de promoción casi igual que si se tratara de una página nueva, esto para ir recuperando números de visitantes. Efecto: Se ha realizado un intenso trabajo de promoción con la finalidad de incrementar nuevamente el número de visitas, apoyados en las redes sociales y a través de medios tradicionales, razón por la cual la cifra presentada es apenas parte de esta recuperación en materia de visitantes.  Otros Motivos:El trabajo que se ha tenido que hacer en materia de mantenimiento a los servidores internos de la institución, también ha incidido en el tránsito de usuarios en los sitios de Internet con que se cuenta. Por ello, actualmente la promoción que se hace de estos en redes sociales y a través de medios tradicionales se ha redoblado a fin de recuperar en principio los números anteriores y posteriormente superarlos.</t>
  </si>
  <si>
    <t xml:space="preserve">Número de páginas vistas de los productos de Estudios sobre Consumo
 Causa : Se sobre cumplió la meta al cierre del ejercicio presupuestal al obtener un porcentaje de cumplimiento del 262.93% lo cual obedece a que  fueron consultadas por los usuarios  10,769,785  páginas de los productos difundidos en el sitio institucional de Profeco. Asimismo, se realizaron 13 publicaciones adicionales en el boletín electrónico Brújula de Compra: Que no te mareen: Comparativo de precios de cerveza, Pequeños grandes electrodomésticos ¿Cuánto cuestan?, Haz de tu transferencia tu mejor envío, Profeco y Condusef te ofrecen dos herramientas útiles, Cuánto cuesta el uniforme oficial para primaria y secundaria, Cómo comprar un automóvil, Gasto en cena de 15 de septiembre, Ofrenda de día de muertos, El más allá de una tradición, Cuánto cuestan los alimentos navideños y Muchos deseos y pocas calorías, entre otros. Efecto: Los consumidores al consultar los productos publicados en el sitio de internet de Profeco, tienen diversas herramientas informativas de orientación en sus decisiones de compra, lo que contribuye al objetivo institucional de fomentar una cultura de consumo inteligente. Otros Motivos:Durante el periodo de Enero a Diciembre, el número de páginas vistas por producto fueron los siguientes: Quién es Quién en los Precios: 8,010,892; Quién es Quién en el Envío de Dinero: 95,306; Quién es Quién en los Créditos a Pagos Fijos: 25,525; Brújula de Compra: 2,535,405; Encuestas y sondeos: 75,612; Monitoreo de tiendas virtuales: 27,045.</t>
  </si>
  <si>
    <t xml:space="preserve">Porcentaje de acciones para la promoción del consumo activo
 Causa : Se cumplió la meta al cierre del ejercicio presupuestal al realizar 23 acciones de promoción, lo cual representa el 100%. Se desarrolló en tiempo y forma el programa de trabajo. Efecto: Con la difusión del consumo activo se impulsan las alianzas de los ciudadanos  con otros consumidores, con Profeco y otras instituciones para defender sus derechos y lograr relaciones de consumo más equitativas. Otros Motivos:</t>
  </si>
  <si>
    <t xml:space="preserve">Porcentaje de grupos de consumidores atendidos  
 Causa : Se sobre cumplió la meta al cierre del ejercicio presupuestal, se logró  un porcentaje de cumplimiento del 89.15% lo cual obedeció a la atención mensual promedio de 1,816  grupos de consumidores atendidos,  esto se debió a la capacitación y asesoría de los grupos de consumidores  constituidos y atendidos durante el ejercicio. Efecto: Atender a los grupos de consumidores permite que sus integrantes reciban orientación, asesoría y material informativo que facilite su formación como consumidores responsables en beneficio de su economía. Otros Motivos:Al cierre del ejercicio presupuestal se obtuvo un porcentaje de cumplimiento del  89.15% lo que representa 9.15 %  arriba del estándar establecido para el ejercicio. La diferencia entre las metas programadas contra las realizadas, se explican debido a que los grupos de consumidores y sus integrantes se atienden bajo demanda y el compromiso de la institución es que se atiendan anualmente al 80% de los grupos e integrantes. Sin embargo tomando en consideración el periodo vacacional y la estacionalidad en la asistencia de los integrantes se programó su atención de manera mensual.  </t>
  </si>
  <si>
    <t xml:space="preserve">Número de productos informativos realizados
 Causa : Se sobre cumplió la meta  al cierre del ejercicio presupuestal al obtener un porcentaje del 102.80% lo que representa que se realizaron 404 productos durante el ejercicio, 11 productos más a lo programado, estos artículos fueron elaborados para la Revista de Condusef y publicados en la sección Cuide su dinero, y fueron: ¿Y tú revisas las etiquetas de los productos que compras?, Uso de datos personales, Presupuesto familiar, La fuerza que mueve a la economía del siglo XXI es femenina..., Obesidad infantil, Lactancia materna, Escuelas que si hacen su papel, Banda ancha un bólido de información, Televisión on demand: lo que quieras, cuando tú lo quieras, Consumo 2.0 Televisión on demand: lo que quieras, cuando tú lo quieras, y Suplementos alimenticios ¿Demasiado buenos para ser verdad?. Efecto: Mediante los diversos instrumentos de difusión operados por la Institución (medios impresos y electrónicos, tanto tradicionales como por Internet) se puede atender a diversos grupos de consumidores a los cuales se les hace llegar mensajes difundidos por Profeco. Otros Motivos:Al cierre del ejercicio el número de usuarios combinados de las cuentas de redes sociales de Profeco en Twitter, Facebook y YouTube alcanzó la cifra de 547,458.</t>
  </si>
  <si>
    <t xml:space="preserve">Número de estudios sobre hábitos de consumo
 Causa : Se sobre cumplió la meta  al cierre del ejercicio presupuestal al realizar un total de 386 estudios,  obteniendo así un porcentaje de cumplimiento del 107.52%, debido a que se realizaron  sondeos adicionales como : Sondeo sobre la portada de la Revista del Consumidor del mes de febrero, Preferencia Temática de la portada de la Revista del Consumidor en su edición de octubre, sondeo en Línea sobre el Buen Fin 2013,  además se entregaron cuadros comparativos de precios de Televisores, Básculas, de precios sobre útiles escolares, de precios de computadoras y artículos para la Revista del Consumidor, Seguros de vida, Revistas y Series a través de internet, entrega de resultados del "Levantamiento definitivo sobre la Guía de Observación a los establecimientos de telefonía móvil", entre otros Efecto: Con la información difundida, se contribuye al objetivo de generar un consumo informado y responsable, debido a que se proporciona al consumidor las herramientas para la  toma de decisiones en sus compras. Otros Motivos:Durante el periodo enero¿diciembre se publicó en el sitio de Profeco: 30 publicaciones del boletín Brújula de Compra: Que no te sorprenda el apagón. Digitalízate, Uso del tiempo libre. Cines y Museos, Cuánto cuesta el uniforme oficial para primaria y secundaria, De regreso a clases. Gasto en útiles escolares, Cómo comprar un automóvil, Gasto en cena de 15 de septiembre, Canasta de frutas y verduras por color, Ofrenda de día de muertos. El más allá de una tradición, Medicamentos. Cuánto cuestan los juguetes, Cuánto cuestan los alimentos navideños y Muchos deseos y pocas calorías" entre otros; 252 actualizaciones del programa Quién es Quién en los Precios; 53 actualizaciones del programa Quién es Quién en el Envío de Dinero; 14 encuestas y sondeos: Encuesta de satisfacción de los consumidores ante los precios y servicios que se obtienen en tiendas de autoservicio, ante los precios y servicios que se obtienen en tiendas departamentales, Paquetes de maternidad en hospitales privados, entre otras, Encuesta: Levantamiento definitivo sobre la Guía de Observación a los establecimientos de telefonía móvil, Preferencia temática de la portada de la Revista del Consumidor en su edición de noviembre de 2013, Encuesta en campo sobre el Buen Fin 2013, Sondeo en Línea sobre el Buen Fin 2013, y Hábitos de compra de alimentos preparados fuera de casa, 24 actualizaciones del Monitoreo de tiendas virtuales, 5 Cuadros comparativos de precios sobre útiles escolares, computadoras, cámaras digitales, precios de Televisores y Básculas para su publicación en la Revista del Consumidor, y 8 Artículos para la Revista del Consumidor:  Testamentos, Seguros de vida, Servicios y paquetes funerarios para la sección  Radiografía, Servicios y paquetes funerarios a futuro para la sección Finanzas personales, Películas y Series a través de internet, Bodas para la sección Radiografía", Bodas para la sección Finanzas personales,  y Alimentos preparados fuera del hogar. ¿El pan nuestro de todos los días?" </t>
  </si>
  <si>
    <t xml:space="preserve">E005</t>
  </si>
  <si>
    <t xml:space="preserve">Prevención y corrección de prácticas abusivas en las relaciones de consumo entre consumidores y proveedores</t>
  </si>
  <si>
    <t xml:space="preserve">Contribuir a impulsar la equidad en las relaciones de consumo mediante la prevención y solución de los conflictos entre consumidores y proveedores</t>
  </si>
  <si>
    <t xml:space="preserve">Indice de Efectividad en la protección y promoción de los derechos del consumidor. 
</t>
  </si>
  <si>
    <t xml:space="preserve">Los consumidores y proveedores previenen y resuelven sus potenciales conflictos.</t>
  </si>
  <si>
    <t xml:space="preserve">Porcentaje del monto recuperado de las quejas concluidas
</t>
  </si>
  <si>
    <t xml:space="preserve">(Monto recuperado de las quejas concluidas en los procedimientos conciliatorio, por infracciones a la ley y arbitral / Monto reclamado de las quejas concluidas en los procedimientos conciliatorio, por infracciones a la ley y arbitral)*100</t>
  </si>
  <si>
    <t xml:space="preserve">A Certeza jurídica proporcionada</t>
  </si>
  <si>
    <t xml:space="preserve">Porcentaje de registros de contratos de adhesión
</t>
  </si>
  <si>
    <t xml:space="preserve">(Número de solicitudes resueltas de contratos de adhesión obligatorios y voluntarios en lo que va del año / Número de solicitudes ingresadas de contratos de adhesión obligatorios y voluntarios en lo que va del año) x 100</t>
  </si>
  <si>
    <t xml:space="preserve">Gestión-Eficacia-Cuatrimestral</t>
  </si>
  <si>
    <t xml:space="preserve">B Controversías solucionadas</t>
  </si>
  <si>
    <t xml:space="preserve">Porcentaje de quejas conciliadas mediante el procedimiento conciliatorio
</t>
  </si>
  <si>
    <t xml:space="preserve">(Número de quejas conciliadas durante el procedimiento conciliatorio / Número de quejas presentadas) x 100</t>
  </si>
  <si>
    <t xml:space="preserve">C Asesoría e información brindada</t>
  </si>
  <si>
    <t xml:space="preserve">Porcentaje de atención en los servicios  del teléfono del consumidor
</t>
  </si>
  <si>
    <t xml:space="preserve">(Número de solicitudes atendidas en los servicios de teléfono del consumidor /  Número de solicitudes recibidas en  el teléfono del consumidor) * 100</t>
  </si>
  <si>
    <t xml:space="preserve">D Derecho a la recepción de publicidad comercial protegido</t>
  </si>
  <si>
    <t xml:space="preserve">Porcentaje de denuncias ante el Registro Público para Evitar Publicidad (REPEP)
</t>
  </si>
  <si>
    <t xml:space="preserve">((Número de denuncias recibidas de teléfonos de consumidores registrados en el  Registro Público para Evitar Publicidad (REPEP) por ser molestados con publicidad no deseada  / Números telefónicos registrados en el Registro Público para Evitar Publicidad (REPEP))*100</t>
  </si>
  <si>
    <t xml:space="preserve">A 1 Revisión, dictaminación y registro de contratos de adhesión obligatorios</t>
  </si>
  <si>
    <t xml:space="preserve">Porcentaje de atención a las solicitudes de registro de contrato de adhesión obligatorio y voluntarios de acuerdo a la Ley Federal de Protección al Consumidor y Ley Federal de Procedimiento Administrativo.
</t>
  </si>
  <si>
    <t xml:space="preserve">(Número de solicitudes de registro resueltas en término de la LFPC y LFPA de contratos de adhesión obligatorios y voluntarios / Número de solicitudes de registro resueltas  de contratos de adhesión obligatorios y voluntarios) x 100</t>
  </si>
  <si>
    <t xml:space="preserve">B 2 Desahogo de los procedimientos de conciliación por cualquier medio</t>
  </si>
  <si>
    <t xml:space="preserve">Porcentaje de dictámenes emitidos
</t>
  </si>
  <si>
    <t xml:space="preserve">(Número de dictámenes emitidos / Número de dictámenes solicitados) * 100</t>
  </si>
  <si>
    <t xml:space="preserve">B 3 Interposición de Acciones Colectivas</t>
  </si>
  <si>
    <t xml:space="preserve">Porcentaje de Acciones Colectivas admitidas
</t>
  </si>
  <si>
    <t xml:space="preserve">(Acciones Admitidas / Acciones Presentadas) x 100</t>
  </si>
  <si>
    <t xml:space="preserve">Gestión-Eficacia-Semestral</t>
  </si>
  <si>
    <t xml:space="preserve">C 4 Atención de consultas realizadas por cualquier medio</t>
  </si>
  <si>
    <t xml:space="preserve">Indice de atención de consultas promedio por asesor en el  teléfono del consumidor
</t>
  </si>
  <si>
    <t xml:space="preserve">(Total de consultas atendidas en el  teléfono del consumidor en el periodo/  Número de asesores) *100</t>
  </si>
  <si>
    <t xml:space="preserve">Indice</t>
  </si>
  <si>
    <t xml:space="preserve">Gestión-Eficiencia-Mensual</t>
  </si>
  <si>
    <t xml:space="preserve">D 5 Administración del Registro Público para Evitar Publicidad (REPEP)</t>
  </si>
  <si>
    <t xml:space="preserve">Porcentaje en la inscripción al Registro Público para Evitar Publicidad (REPEP)
</t>
  </si>
  <si>
    <t xml:space="preserve">(Registros de números telefónicos con éxito al Registro Público para Evitar Publicidad (REPEP) / El total de número de llamadas recibidas al Registro Público para Evitar Publicidad (REPEP) para inscripción de números telefónicos) x 100</t>
  </si>
  <si>
    <t xml:space="preserve">Gestión-Calidad-Mensual</t>
  </si>
  <si>
    <t xml:space="preserve">Indice de Efectividad en la protección y promoción de los derechos del consumidor. 
 Causa : Al cierre del ejercicio se observa una variación de 2.3 por debajo de la meta programada, esta variación negativa se atribuye a las dificultades  reportadas por la Subprocuraduría de Verificación para el cumplimiento de las metas establecidas en su programación anual, lo cual afecto el resultado global del indicador para cumplir la meta al cierre del ejercicio presupuestal.  Efecto: Casi se alcanzaron las metas y objetivos planteados por las Unidades Responsables que conforman la organización de Profeco para la protección y promoción de los derechos del consumidor  Otros Motivos:Otros factores contribuyeron al incumplimiento del indicador  fueron  los cambios administrativos ocurridos durante el periodo y a la rotación del personal de la Dirección General de Verificación de Combustibles. </t>
  </si>
  <si>
    <t xml:space="preserve">Porcentaje del monto recuperado de las quejas concluidas
 Causa : Al  cuarto trimestre el monto de las quejas concluidas en los procedimientos conciliatorio, por infracciones a la ley y arbitral  fue por $ 710,776,491.49 pesos, de una  cantidad reclamada que ascendió a los $ 839,005,058.47 pesos, con lo cual el resultado en el periodo  fue de 84.72 % mayor en 10.72  puntos porcentuales al programado de 74  por ciento.     Nota: El resultado se obtiene de la siguiente manera:     Al cuarto trimestre: Monto de las quejas concluidas en los procedimientos conciliatorio, por infracciones a la ley y arbitral  $ 710,776,491.49 entre Monto reclamado de las quejas concluidas en los procedimientos conciliatorio, por infracciones a la ley y arbitral  $ 839,005,058.47 = 84.72 %. Se sobre cumplió la meta al cierre del ejercicio presupuestal en 10.72  puntos superior a la meta programada, lo anterior debido al seguimiento que se ha llevado en delegaciones a través de  cortes de información mensuales, así como, a revisiones a expedientes en cada una de las Unidades Administrativas. Efecto: Las delegaciones cuentan con información periódica de los expedientes, esto ha permitido tener un mejor seguimiento  respecto a la situación de lo procedimientos en cada una de ellas. Otros Motivos:Los montos corresponden al total recuperado y reclamado en Delegaciones y Oficinas Centrales.</t>
  </si>
  <si>
    <t xml:space="preserve">Porcentaje de registros de contratos de adhesión
 Causa : Casi se cumplió la meta al cierre del ejercicio, ingresaron 8,447 solicitudes de contratos de adhesión de las cuales fueron 7,708 solicitudes resueltas de contratos de adhesión, lo que representa un 91.25%. Efecto: Derivado del decreto por el que se reforman los artículos de la Ley Federal de Protección al Consumidor  en materia de casas de empeño, servicios funerarios y agencias de automóviles nuevos se incrementó el número de solicitudes de registro de contratos de adhesión así como la resolución de las mismas. Otros Motivos:Derivado de los programas de verificación en temporada de alta demanda y de la entrada  en vigor el Decreto por el cual se reforman los artículos 65 Bis y 128; y se adicionan los artículos 65 Bis 1, 65 Bis 2, 65 Bis 3, 65 Bis 4, 65 Bis 5, 65 Bis 6 y 65 Bis 7 a la Ley Federal de Protección al Consumidor, en materia de casas de empeño, se incrementó el número de solicitudes de registro de contratos de adhesión.</t>
  </si>
  <si>
    <t xml:space="preserve">Porcentaje de quejas conciliadas mediante el procedimiento conciliatorio
 Causa : Se sobre cumplió con  la meta al cierre del ejercicio presupuestal, se lograron conciliar  53,406 quejas de un total de 66,021 quejas presentadas en el periodo enero-diciembre, lo que representa un porcentaje de cumplimiento del 80.89%, lo anterior debido al seguimiento que se llevó en los expedientes a través de  cortes de información mensuales. Efecto: Se cuenta con información periódica de los expedientes, esto ha permitido tener un mejor seguimiento  respecto a las tareas registrada en el Sistema Integral de Información y Procesos (SIIP). Otros Motivos:Se logró llegar a un mayor número de propuestas conciliatorias en los procedimientos que se llevan a cabo.</t>
  </si>
  <si>
    <t xml:space="preserve">Porcentaje de atención en los servicios  del teléfono del consumidor
 Causa : No se cumplió la meta al cierre del ejercicio presupuestal al obtener un porcentaje de 85.65%, lo cual representa 511,130  solicitudes atendidas en los servicios del Teléfono del consumidor. El resultado depende de la prontitud en la atención de consultas por parte de los agentes a los solicitantes de servicios. Efecto: Se logró atender el mayor número de consultas permitiendo con ello dar respuesta a los solicitantes del servicio, sin embargo no se cumplió al cierre del ejercicio con el estándar autorizado de 95%. En el periodo que se reporta existió monitoreo específico a alertas de proveedores. Asimismo, existe periodo vacacional de agentes con plazas de base, confianza, falta incorporar personal por renuncia y jubilación. También se presentaron incidencias técnicas en la operación del Telcom (Teléfono del Consumidor), lentitud en el Sistema Integral de Información y Procesos (SIIP) para registro de consumidores y programación de citas, lentitud en internet e intranet para búsqueda de información, problemas de conexión en el Avaya Interaction Center, (AIC).  Otros Motivos:Este indicador mide el número de llamadas atendidas por teléfono del consumidor, es un servicio bajo demanda, el compromiso de la institución es atender al menos el 95% del total de llamadas realizadas por los consumidores y así se plantean las metas. En cuanto a lo realizado se registran las llamadas atendidas y realizadas a lo largo del periodo que se reporta.</t>
  </si>
  <si>
    <t xml:space="preserve">Porcentaje de denuncias ante el Registro Público para Evitar Publicidad (REPEP)
 Causa : Se  cumplió la meta al cierre del ejercicio, recibiendo 2,381 denuncias de un total de 259,619 de números de teléfonos de consumidores registrados en el Registro Público para Evitar Publicidad (REPEP), logrando un cumplimiento del 0.92%, menor al 1.5% establecido. Se han tomado medidas en contra de los proveedores denunciados, tales como oficios para exhortación, envío de requerimientos de información, así como reuniones de trabajo, lo anterior con la finalidad de que se abstengan de realizar llamadas publicitarias a números inscritos en el Registro Público para Evitar Publicidad (REPEP). Efecto: Las acciones emprendidas por la Procuraduría en contra de las empresas denunciadas, ha permitido que no se aumenten de manera considerable las denuncias de los consumidores interpuestas por recibir publicidad no deseada. Otros Motivos:Debido a la promoción y difusión del Registro Público para Evitar Publicidad (REPEP), en medios electrónicos e impresos con los que cuenta la Institución, se ha logrado un incremento en la inscripción de consumidores.   Las metas programadas para el Porcentaje de denuncias ante el REPEP, no pueden ser programadas de manera numérica, ello debido a que el registro total de número inscritos en el REPEP cambia todos los días,  al igual que el número de denuncias que se presentan, por ello las metas se establecen como compromisos porcentuales de Profeco, al  comprometerse que el número de denuncias que se presenten sobre el total de números registrados en la base de datos del REPEP no supere el 1.5% de total de números registrados, tomando como 100% este universo.</t>
  </si>
  <si>
    <t xml:space="preserve">Porcentaje de atención a las solicitudes de registro de contrato de adhesión obligatorio y voluntarios de acuerdo a la Ley Federal de Protección al Consumidor y Ley Federal de Procedimiento Administrativo.
 Causa : Se sobre cumplió la meta al cierre del ejercicio al dar atención a 6,293 solicitudes de registro resueltas en términos de Ley de un total de 6,369 solicitudes de registro resueltas de contratos de adhesión  obligatorios y voluntarios, lo que representa un porcentaje de cumplimiento de 98.81%. Efecto: Un mayor número de solicitudes de registro de contratos se presentó en modelos de contratos tipo. Otros Motivos:Se incrementó el número de solicitudes por parte del sector casas de empeño para adecuar sus contratos de adhesión conforme a la  entrada en vigor del Decreto por el cual se reforman los artículos 65 Bis y 128; y se adicionan los artículos 65 Bis 1, 65 Bis 2, 65 Bis 3, 65 Bis 4, 65 Bis 5, 65 Bis 6 y 65 Bis 7 a la Ley Federal de Protección al Consumidor, en materia de casas de empeño.</t>
  </si>
  <si>
    <t xml:space="preserve">Porcentaje de dictámenes emitidos
 Causa : Se sobre cumplió con la meta al cierre del ejercicio presupuestal, se emitieron 111 dictámenes con un monto total dictaminado de $ 58,684,861.87 a favor de diversos consumidores, lo que representa un porcentaje de cumplimiento del 97.37%. Efecto: La emisión de dictámenes se realiza de acuerdo a las solicitudes remitidas por las Unidades Administrativas de la Profeco, que reúnen los requisitos de procedencia que establece la Ley Federal de Protección al Consumidor y su Reglamento. Otros Motivos:Se deben reunir los requisitos establecidos, asimismo, las Delegaciones y Subdelegaciones solicitantes deben integrar debidamente sus expedientes a fin de que se cumplan con los  requisitos y en consecuencia se emitan los dictámenes solicitados, ya que durante el periodo 216 solicitudes de dictamen no reunieron los requisitos que establece la Ley Federal de Protección al Consumidor y su Reglamento.</t>
  </si>
  <si>
    <t xml:space="preserve">Porcentaje de Acciones Colectivas admitidas
 Causa : No se cumplió la meta al cierre del ejercicio presupuestal.  Se presentaron tres acciones colectivas en contra de las empresas: Telcel, Telmex y Nextel, de las cuales fueron admitidas dos: Telcel y Telmex. La acción colectiva presentada contra Nextel, se encuentra pendiente de admisión por el Juzgado Federal, dado que hasta el mes de diciembre la autoridad judicial notificó a las demandadas, para que se pronunciaran respecto de los requisitos de procedencia. Efecto: Se protege el derecho que tiene un grupo de personas contra uno o varios proveedores que vulneren sus derechos. Otros Motivos:En la acción colectiva en contra de Teléfonos de México, S.A.B. de C.V. (TELMEX), se consideró admitida ya que la Procuraduría concluyó el trámite mediante la firma de un convenio con el proveedor, obteniendo por primera vez en los procesos de representación colectiva de consumidores un resultado directo e inmediato a su favor. </t>
  </si>
  <si>
    <t xml:space="preserve">Indice de atención de consultas promedio por asesor en el  teléfono del consumidor
 Causa : Se sobre cumplió con  la meta al cierre del ejercicio presupuestal, se atendió un promedio mensual durante el periodo enero-diciembre de  788.78 consultas por asesor. El resultado depende de la demanda de los particulares sobre el servicio y presentó un resultado por encima de lo programado. Efecto: Se atendió un mayor número de consultas por asesor en relación al programado en el indicador estándar autorizado. Otros Motivos:El resultado se mantuvo por encima de lo programado debido al monitoreo específico de alertas de proveedores. </t>
  </si>
  <si>
    <t xml:space="preserve">Porcentaje en la inscripción al Registro Público para Evitar Publicidad (REPEP)
 Causa : Se sobre cumplió la meta  al cierre del ejercicio al ser  registrados con éxito en el periodo enero-diciembre 46,029 números telefónicos  al Registro Público para Evitar Publicidad (REPEP), lo cual representa un portaje del 99.99%. El Sistema Interactivo de Voz (Interactive Voice Response) logró atender con eficacia las llamadas recibidas  al  Registro Público para Evitar Publicidad (REPEP) y registrar las llamadas derivados del protocolo de diálogo que se establecen. De igual forma, mediante el Centro de Atención Telefónica (CAT) se están registrando números telefónicos. Efecto: Se ha logrado mantener un constante registro de nuevos números telefónicos de consumidores. Otros Motivos:Se publicitó el Registro Público para Evitar Publicidad (REPEP),  a través de los medios electrónicos e impresos con los que cuenta la Institución,  la Revista del Consumidor Radio y la Revista del Consumidor (versión impresa). Estas acciones buscan dar difusión del número telefónico en el que se pueden inscribir los consumidores.</t>
  </si>
  <si>
    <t xml:space="preserve">E006</t>
  </si>
  <si>
    <t xml:space="preserve">Atención de las necesidades metrológicas del país para la promoción de la uniformidad y la confiabilidad de las mediciones</t>
  </si>
  <si>
    <t xml:space="preserve">K2H-Centro Nacional de Metrología</t>
  </si>
  <si>
    <t xml:space="preserve">8 - Ciencia, Tecnología e Innovación</t>
  </si>
  <si>
    <t xml:space="preserve">3 - Servicios Científicos y Tecnológicos</t>
  </si>
  <si>
    <t xml:space="preserve">8 - Normalización y metrología</t>
  </si>
  <si>
    <t xml:space="preserve">Contribuir a lograr la uniformidad de las mediciones en el país con la exactitud apropiada a cada aplicación, mediante los servicios que ofrecen los laboratorios que obtienen servicios de calibración y materiales de referencia certificados del CENAM.</t>
  </si>
  <si>
    <t xml:space="preserve">Laboratorios secundarios con desempeño satisfactorio en ensayos de aptitud
</t>
  </si>
  <si>
    <t xml:space="preserve">(Número de laboratorios con que obtienen resultados satisfactorios en ensayos de aptitud organizados por el CENAM/ Número de laboratorios que participan en ensayos de aptitud organizados por el CENAM) x 100</t>
  </si>
  <si>
    <t xml:space="preserve">Los laboratorios que obtienen servicios de calibración y materiales de referencia certificados del CENAM ofrecen servicios metrológicos a todos los sectores productivos del país con trazabilidad a los patrones nacionales.</t>
  </si>
  <si>
    <t xml:space="preserve">Servicios de calibración y medición reconocidos internacionalmente
</t>
  </si>
  <si>
    <t xml:space="preserve">(Número de servicios de calibración, medición y venta de materiales de referencia reconocidos en el Arreglo de Reconocimiento Mutuo del Comité Internacional de Pesas y Medidas / Número de los mismos servicios en el catálogo del Centro Nacional de Metrología) X 100</t>
  </si>
  <si>
    <t xml:space="preserve">A Demanda de servicios metrológicos atendida.</t>
  </si>
  <si>
    <t xml:space="preserve">Cobertura de servicios metrológicos
</t>
  </si>
  <si>
    <t xml:space="preserve">(Número de servicios de calibración y medición cotizados en el año a evaluar / Número de servicios de alta exactitud solicitados)  X 100  </t>
  </si>
  <si>
    <t xml:space="preserve">Estratégico-Eficacia-Mensual</t>
  </si>
  <si>
    <t xml:space="preserve">Tiempo de atención a solicitudes de servicios de calibración y medición
</t>
  </si>
  <si>
    <t xml:space="preserve">(Media de días naturales que transcurren entre la solicitud de un servicio de calibración y la prestación efectiva del servicio)</t>
  </si>
  <si>
    <t xml:space="preserve">Día</t>
  </si>
  <si>
    <t xml:space="preserve">Estratégico-Eficiencia-Semestral</t>
  </si>
  <si>
    <t xml:space="preserve">B Demanda de transferencia de conocimientos metrológicos atendida.</t>
  </si>
  <si>
    <t xml:space="preserve">Porcentaje de atención a servicios de metrología
</t>
  </si>
  <si>
    <t xml:space="preserve">(Número de solicitudes de capacitación, asesorías y evaluaciones de aptitud técnica cotizadas en el año a evaluar / Número de solicitudes recibidas) X 100 </t>
  </si>
  <si>
    <t xml:space="preserve">A 1 Calibración de instrumentos y patrones y venta de materiales de referencia certificados.</t>
  </si>
  <si>
    <t xml:space="preserve">Ingresos por servicios de calibración y medición ofrecidos
</t>
  </si>
  <si>
    <t xml:space="preserve">(Ingresos por servicios de calibración y venta de materiales referencia en el período a evaluar / Ingresos por servicios de calibración y venta de materiales de referencia en el mismo período del año anterior) X 100</t>
  </si>
  <si>
    <t xml:space="preserve">Calificación promedio de satisfacción de clientes 
</t>
  </si>
  <si>
    <t xml:space="preserve">Calificación promedio emitida por los clientes en las encuestas de satisfacción </t>
  </si>
  <si>
    <t xml:space="preserve">Promedio</t>
  </si>
  <si>
    <t xml:space="preserve">Gestión-Calidad-Trimestral</t>
  </si>
  <si>
    <t xml:space="preserve">B 2 Capacitación, asesoría y evaluación de la competencia de laboratorios.</t>
  </si>
  <si>
    <t xml:space="preserve">Ingresos por servicios de transferencia de tecnología en metrología
</t>
  </si>
  <si>
    <t xml:space="preserve">Ingresos por actividades de asesoría, capacitación y ensayos de aptitud atendidas en el período a evaluar / Ingresos por actividades de asesoría, capacitación y ensayos de aptitud atendidas en el mismo período del año anterior) X 100 </t>
  </si>
  <si>
    <t xml:space="preserve">Personas capacitadas 
</t>
  </si>
  <si>
    <t xml:space="preserve">((Número de asistentes externos a eventos de capacitación en el período a evaluar / Número de asistentes externos en el mismo período del año anterior) X 100 </t>
  </si>
  <si>
    <t xml:space="preserve">Laboratorios participantes en comparaciones y pruebas de aptitud 
</t>
  </si>
  <si>
    <t xml:space="preserve">(Número de laboratorios participantes en pruebas de aptitud en el año a evaluar / Número de laboratorios participantes en el año anterior) X 100</t>
  </si>
  <si>
    <t xml:space="preserve">Laboratorios secundarios con desempeño satisfactorio en ensayos de aptitud
 Causa :  Este indicador mide la competencia de los laboratorios de calibración y de prueba que participan en los ensayos de aptitud que organiza el CENAM. La meta fue establecida tomando en consideración los resultados obtenidos en años anteriores. Sin embargo, este año se organizó un ensayo de análisis de elementos traza en harina de arroz integral, que no se había ofrecido anteriormente, y se tuvo la participación de laboratorios con poca experiencia, de los cuales sólo una tercera parte obtuvo resultados satisfactorios. Efecto: La meta para este indicador se estableció en 75 % y se obtuvo un valor de 65.6 %, lo cual refleja un porcentaje de cumplimiento de 87.5 %. El CENAM ofrecerá oportunidades de capacitación a los laboratorios participantes en el ensayo de aptitu de elementos traza en harina de arroz y repetirá el ensayo para verificar si los laboratorios han alcanzado la competencia necesaria para realizar esta medición.. Otros Motivos:</t>
  </si>
  <si>
    <t xml:space="preserve">Servicios de calibración y medición reconocidos internacionalmente
 Causa :  Los servicios de calibración y medición del CENAM son evaluados y, en su caso, reconocidos por los Institutos Nacionales de Metrología que participan en el Convenio de Reconocimiento Mutuo promovido por el Comité Internacional de Pesas y Medidas (MRA, por sus siglas en inglés). La aceptación en el MRA está limitada a los servicios que está respaldados por comparaciones internacionales, las cuales no están disponibles para todos los servicios, sino solamente para los de menor incertidumbre en cada área. Por lo anterior, el número de servicios reconocidos en el MRA siempre es menor que el número de servicios que ofrece el CENAM.No obstante, los servicios del CENAM que han sido reconocidos cubren áreas suficientemente extensas como para respaldar la confiabilidad de todos los servicios del Centro.    El valor de este indicador varía ligeramente cada año en función de las modificaciones en el tipo de servicios que requieren los clientes del CENAM y de las oportunidades de participar en comparaciones internacionales para lograr su aceptación en el MRA. Efecto: La meta de lograr el reconocimiento de 190 servicios se alcanzó en un 94.7 % (180 servicios) pues algunos de ellos no han concluido el proceso de revisión internacional que se requiere en el MRA. Otros Motivos:</t>
  </si>
  <si>
    <t xml:space="preserve">Cobertura de servicios metrológicos
 Causa : Las estadísticas de los últimos años demuestran que el CENAM tiene competencias para dar una respuesta positiva (cotización) al 90 % de las solicitudes de servicios metrológicos que recibe, por lo que la meta para este indicador es ese valor.Ell resultado a diciembre de 2013 fue 1.63 % inferior a la meta, lo cual puede explicarse por las variaciones aleatorias de la demanda. Efecto: La variación de 1.63 % es muy pequeña para asegurar que hubo una falla en la respuesta del CENAM a las solicitudes de servicios metrológicos. Sin embargo, es importante continuar verificando el comportamiento de este indicador para detectar oportunamente si las competencias del CENAM se están desviando de las demandas de los sectores usuarios. Otros Motivos:</t>
  </si>
  <si>
    <t xml:space="preserve">Tiempo de atención a solicitudes de servicios de calibración y medición
 Causa :  El tiempo de atención a solicitudes de servicios de calibración y medición es el tiempo que deben esperar los clientes en la lista de espera que se genera cuando un laboratorio del CENAM no puede atender de inmediato las solicitudes de los clientes, debido a su carga de trabajo. Este tiempo se ha incrementado precisamente por la gran cantidad de servicios de calibración que se solicitan al CENAM y las limitaciones de infraestructura y personal para atenderlos oportunamente. Efecto: El aumento en el valor de este indicador fue también la causa del incumplimiento en el indicador de satisfacción del cliente. Algunos servicios de calibración no fueron atendidos con la oportunidad esperada por los clientes. Otros Motivos:</t>
  </si>
  <si>
    <t xml:space="preserve">Porcentaje de atención a servicios de metrología
 Causa :  El CENAM no ha tenido los recursos humanos suficientes para responder a las solicitudes de servicios de transferencia de tecnología que ha recibido debido a otros compromisos como el proyecto financiado por el Fondo Sectorial Sagarpa - Conacyt y algunos contratos con la paraestatal Pemex. Efecto: Las empresas que realizaron el 30 % de las solicitudes de servicios de transferencia de tecnología del CENAM no fueron atendidas, por lo que debieron resolver sus problemas de capacitación y asesoría por medio de otros proveedores. Otros Motivos:</t>
  </si>
  <si>
    <t xml:space="preserve">Ingresos por servicios de calibración y medición ofrecidos
 Causa :  La meta para este indicadorfue mantener durante 2013 los ingresos por servicios de calibración  y medición obtenidos durante 2012. Los ingresios para los meses de noviembre y diciembre de 2012 fueron estimados pues aun no se tenían los valores definitivos al momento de definir las metas del indicador. Los ingresos reales para noviembre y diciembre de 2012 fueron superiores a lo estimado, los ingresos para noviembre y diciembre de 2013 estuvieron muy cerca de lo planeado y el valor del indicador quedó un poco más de 6 % por debajo de la meta. Efecto: Al ingresar por servicios de calirbación un monto muy similar al planeado, no se identifica ningún efecto negativo. Por el contrario, el valor del indicador resultó ligeramente menor al planeado debido a ingresos excedentes en los últimos meses de 2012. Otros Motivos:</t>
  </si>
  <si>
    <t xml:space="preserve">Calificación promedio de satisfacción de clientes 
 Causa :  51 de 199 encuestas recibidas tuvo una calificación menor a 9, lo cual redujo el promedio general a 9.01. Las principales quejas de los clientes se refieren al tamaño de la lista de espera para recibir servicios de calibración, la cual se debe a la saturación de los laboratorios.    El CENAM promoverá la creación de laboratorios secundarios con competencias suficientes para atender algunos de los servicios que actualmente ofrece este Centro. Efecto: Falta de atención oportuna de algunos servicios de calibración. Otros Motivos:</t>
  </si>
  <si>
    <t xml:space="preserve">Ingresos por servicios de transferencia de tecnología en metrología
 Causa :  La meta planeada fue iguala en 2013r los ingresos por servicios de transferencia de tecnología obtenidos en 2012. Es difícil estimar esta meta pues es un ingreso sujeto a la demanda. Sin embargo, los resultados anuales acumulados estuvieron sólo 7 % por encima de los ingresos del año anterior, lo cual, para fines estratégicos, cumple con las expectativas. Efecto: La demanda de servicios de transferencia de tecnología en 2013 fue más alta de lo esperado, con lo cual se icrementaron los beneficios para los usuarios de servicios de asesoría, capacitación y desarrollo de proyectos. Otros Motivos:</t>
  </si>
  <si>
    <t xml:space="preserve">Personas capacitadas 
 Causa :   La demanda de servicios de capacitación en 2 013 fue ligeramente menor a la de 2012, por lo que el número de participantes en eventos de capacitación se redujo en 2.62 %. Efecto: El impacto de los servicios de capacitación del CENAM en los sectores usuarios tuvo una ligera baja con respecto al del ejercicio anterior, la cual es consistente con las variaciones aleatorias de la demanda. Otros Motivos:</t>
  </si>
  <si>
    <t xml:space="preserve">Laboratorios participantes en comparaciones y pruebas de aptitud 
 Causa :  El valor de la meta para este indicador considera una reducción importante en el número de laboratorios participantes en pruebas de aptitud organizadas por el CENAM, debido a la cancelación del programa de pruebas para laboratorios de aguas residuales que se había ofrecido en años anteriores para los gobiernos del Distrito Federal y del Estado de México. La estimación para 2013 para el valor de este indicador estuvo dentro de un 2 % de la meta establecida, lo cual es un valor aceptable, tomando en consideración que el servicio está sujeto a las variaciones de la demanda. Efecto: El número de laboratorios que se beneficiaron de la participación en las pruebas de aptitud orgnaizadas por el CENAM fue inferior en 5 % con respecto a la meta planeada. No existe evidencia de la competencia de estos laboratorios, en tanto no participen en una prueba de aptitud. Otros Motivos:</t>
  </si>
  <si>
    <t xml:space="preserve">E007</t>
  </si>
  <si>
    <t xml:space="preserve">Producción de información, sobre productos y servicios geológicos del territorio nacional</t>
  </si>
  <si>
    <t xml:space="preserve">LAU-Servicio Geológico Mexicano</t>
  </si>
  <si>
    <t xml:space="preserve">13 - Información geológica</t>
  </si>
  <si>
    <t xml:space="preserve">Contribuir al crecimiento de la inversión en el Sector Minero mediante  la aplicación del conocimiento geológico - económico de México</t>
  </si>
  <si>
    <t xml:space="preserve">Variación de la inversión en el sector minero
</t>
  </si>
  <si>
    <t xml:space="preserve">(Inversión en millones de dólares en minería en el ciclo/Inversión en millones de dólares en minería en el ciclo 2000-2006) * 100</t>
  </si>
  <si>
    <t xml:space="preserve">Estratégico-Eficacia-Sexenal</t>
  </si>
  <si>
    <t xml:space="preserve">El sector minero hace uso del conocimiento geológico-económico del país para la inversión</t>
  </si>
  <si>
    <t xml:space="preserve">Índice de atractividad del portafolio de asignaciones mineras entregadas para concurso vía licitación  
</t>
  </si>
  <si>
    <t xml:space="preserve">( (Número de Asignaciones vendidas en ejercicio 2013 / Número de Asignaciones licitadas en 2013) / (Número de Asignaciones vendidas en ejercicio 2012 / Número de Asignaciones licitadas en 2012))</t>
  </si>
  <si>
    <t xml:space="preserve">A Cartas geológico-mineras y geoquímicas publicadas acumuladas</t>
  </si>
  <si>
    <t xml:space="preserve">Porcentaje de cobertura de cartas geológico-mineras y geoquímicas en escala 1:50,000
</t>
  </si>
  <si>
    <t xml:space="preserve">(Cartas disponibles acumuladas al cierre de ciclo / (Total de cartas que cubren el territorio nacional*2)) * 100</t>
  </si>
  <si>
    <t xml:space="preserve">B Cartas Geofísicas publicadas acumuladas</t>
  </si>
  <si>
    <t xml:space="preserve">Porcentaje de cobertura de cartas magnéticas en escala 1:50,000
</t>
  </si>
  <si>
    <t xml:space="preserve">(Cartas disponibles acumuladas al cierre de ciclo / Total de cartas que cubren el territorio nacional) * 100</t>
  </si>
  <si>
    <t xml:space="preserve">C Localidades mineras de carbón, gas asociado a carbón (gac) y minerales radiactivos definidas</t>
  </si>
  <si>
    <t xml:space="preserve">Tasa de cumplimiento en localidades mineras de carbón, gas asociado a carbón y minerales radiactivos
</t>
  </si>
  <si>
    <t xml:space="preserve">(Localidades definidas / localidades programadas) * 100</t>
  </si>
  <si>
    <t xml:space="preserve">D Proyectos Mineros Apoyados y asesorados</t>
  </si>
  <si>
    <t xml:space="preserve">Tasa de variación de proyectos mineros apoyados
</t>
  </si>
  <si>
    <t xml:space="preserve">(Proyectos mineros apoyados en el ciclo / Proyectos mineros apoyados en año de la línea base) * 100</t>
  </si>
  <si>
    <t xml:space="preserve">E Recursos Minerales Municipales Inventariados</t>
  </si>
  <si>
    <t xml:space="preserve">Tasa de cumplimiento en el número de localidades mineras para promoción 
</t>
  </si>
  <si>
    <t xml:space="preserve">(Numero de localidades entregadas para su promoción / Numero de localidades programadas) * 100</t>
  </si>
  <si>
    <t xml:space="preserve">Gestión-Eficacia-Anual</t>
  </si>
  <si>
    <t xml:space="preserve">F Estudios Geológicos no Mineros generados</t>
  </si>
  <si>
    <t xml:space="preserve">Tasa de cumplimiento de estudios Geológicos no mineros
</t>
  </si>
  <si>
    <t xml:space="preserve">(Numero de estudios atendidos y concluidos /Numero de estudios programados (sujetos a conveio o contrato)  durante el ciclo) * 100</t>
  </si>
  <si>
    <t xml:space="preserve">G Banco de Datos Geológico-Minero actualizado</t>
  </si>
  <si>
    <t xml:space="preserve">Incremento del acervo técnico
</t>
  </si>
  <si>
    <t xml:space="preserve">(Numero de productos y publicaciones adicionadas al Banco de Datos acumuladas en el ciclo / Numero de productos y publicaciones acumuladas a  línea base)*100</t>
  </si>
  <si>
    <t xml:space="preserve">H Proyectos de Rocas Dimensionables para promoción</t>
  </si>
  <si>
    <t xml:space="preserve">Porcentaje de cumplimiento en el número de proyectos para promoción
</t>
  </si>
  <si>
    <t xml:space="preserve">(Numero de proyectos entregados para su promoción / Numero de proyectos programadas) * 100</t>
  </si>
  <si>
    <t xml:space="preserve">Proyecto</t>
  </si>
  <si>
    <t xml:space="preserve">I Proyectos geofísicos desarrollados</t>
  </si>
  <si>
    <t xml:space="preserve">Porcentaje de cumplimiento en Proyectos geofísicos
</t>
  </si>
  <si>
    <t xml:space="preserve">(proyectos geofísicos concluídos / proyectos geofísicos programados) * 100</t>
  </si>
  <si>
    <t xml:space="preserve">A 1 Evaluación y obtención sistemática de datos para cartografía geológico minera y geoquímica en escala 1:50,000</t>
  </si>
  <si>
    <t xml:space="preserve"> Porcentaje de cumplimiento en el estudio geológico de campo en escala 1:50 mil 
</t>
  </si>
  <si>
    <t xml:space="preserve">(Km2 estudiados/ Km2 programados)*100</t>
  </si>
  <si>
    <t xml:space="preserve">A 2 Análisis de muestras tomadas en campo para determinar sus contenidos químicos y minerales</t>
  </si>
  <si>
    <t xml:space="preserve">Porcentaje de cumplimiento en el análisis de muestras  
</t>
  </si>
  <si>
    <t xml:space="preserve">(Análisis de muestras realizados/ Análisis de muestras programados) * 100</t>
  </si>
  <si>
    <t xml:space="preserve">A 3 Digitalizar y editar cartas generadas por el SGM</t>
  </si>
  <si>
    <t xml:space="preserve">Porcentaje de cumplimiento en las cartas editadas 
</t>
  </si>
  <si>
    <t xml:space="preserve">(Cartas editadas / cartas programadas) * 100</t>
  </si>
  <si>
    <t xml:space="preserve">C 4 Investigación e integración de información de localidades asociadas a carbón mineral</t>
  </si>
  <si>
    <t xml:space="preserve">Porcentaje de cumplimiento en localidades carbón
</t>
  </si>
  <si>
    <t xml:space="preserve">(número de localidades estudiadas / número de localidades programadas) * 100</t>
  </si>
  <si>
    <t xml:space="preserve">C 5 Exploración por gas asociado a carbón (GAC)</t>
  </si>
  <si>
    <t xml:space="preserve">Porcentaje de cumplimiento en kilómetros cuadrados explorados por gas asociado a carbón (GAC) 
</t>
  </si>
  <si>
    <t xml:space="preserve">(Kilómetros cuadrados explorados/ Kilómetros cuadrados programados) * 100   </t>
  </si>
  <si>
    <t xml:space="preserve">C 6 Evaluación de localidades con potencial de minerales radiactivos en el país</t>
  </si>
  <si>
    <t xml:space="preserve">Porcentaje de cumplimiento en localidades de minerales radiactivos
</t>
  </si>
  <si>
    <t xml:space="preserve">(número de localidades estudiadas / número de localidades programadas) * 100   </t>
  </si>
  <si>
    <t xml:space="preserve">D 7 Evaluación de proyectos mineros por contrato de servicio</t>
  </si>
  <si>
    <t xml:space="preserve">Porcentaje de cumplimiento en contratos de servicio
</t>
  </si>
  <si>
    <t xml:space="preserve">(Contratos de servico prestados/ Contratos de servicio programados) * 100</t>
  </si>
  <si>
    <t xml:space="preserve">D 8 Exploración de Proyectos de la pequeña minería</t>
  </si>
  <si>
    <t xml:space="preserve">Porcentaje de cumplimiento en proyectos mineros apoyados técnica y económicamente 
</t>
  </si>
  <si>
    <t xml:space="preserve">(Proyectos mineros evaluados técnica y económicamente/ Proyectos mineros evaluados técnica y económicamente programados) * 100</t>
  </si>
  <si>
    <t xml:space="preserve">D 9 Evaluación y certificación de reservas y recursos minerales</t>
  </si>
  <si>
    <t xml:space="preserve">Porcentaje de cumplimiento en certificaciones de reservas
</t>
  </si>
  <si>
    <t xml:space="preserve">(Certificaciones realizadas / certificaciones programadas) * 100   </t>
  </si>
  <si>
    <t xml:space="preserve">D 10 Identificación de blancos de exploración mineros</t>
  </si>
  <si>
    <t xml:space="preserve">Porcentaje de cumplimiento en blancos identificados 
</t>
  </si>
  <si>
    <t xml:space="preserve">(Blancos identificados / blancos programados) * 100   </t>
  </si>
  <si>
    <t xml:space="preserve">D 11 Evaluación del potencial y estimación de recursos minerales en Asignaciones Mineras del SGM  </t>
  </si>
  <si>
    <t xml:space="preserve">Porcentaje de cumplimiento en A.M. evaluadas 
</t>
  </si>
  <si>
    <t xml:space="preserve">(A.M. evaluadas/A.M. programadas) * 100</t>
  </si>
  <si>
    <t xml:space="preserve">E 12 Exploración del territorio nacional para evaluación de localidades mineras por municipio</t>
  </si>
  <si>
    <t xml:space="preserve">Porcentaje de kilómetros cuadrados del territorio nacional explorados
</t>
  </si>
  <si>
    <t xml:space="preserve">(Km2 explorados/ Superficie del territorio nacional) * 100</t>
  </si>
  <si>
    <t xml:space="preserve">F 13 Realización de estudios de investigación de geología ambiental para el sector público y privado</t>
  </si>
  <si>
    <t xml:space="preserve">Porcentaje de cumplimiento de estudios geológico ambientales
</t>
  </si>
  <si>
    <t xml:space="preserve">(Número de estudios realizados en el ciclo / Número de estudios programados en el ciclo)*100</t>
  </si>
  <si>
    <t xml:space="preserve">F 14 Realización de estudios geohidrológicos para el sector público y privado</t>
  </si>
  <si>
    <t xml:space="preserve">Porcentaje de cumplimiento de estudios geohidrológicos
</t>
  </si>
  <si>
    <t xml:space="preserve">(Número de estudios realizados en el año / Número de estudios programados)*100   </t>
  </si>
  <si>
    <t xml:space="preserve">F 15 Realización de estudios de investigación aplicada</t>
  </si>
  <si>
    <t xml:space="preserve">Porcentaje de cumplimiento de estudios de investigación aplicada
</t>
  </si>
  <si>
    <t xml:space="preserve">G 16 Incorporación de Cartas Geológico - Mineras, geoquímicas, magnéticas y temáticas a la base de datos digital</t>
  </si>
  <si>
    <t xml:space="preserve">Porcentaje de cumplimiento en la incorporación de registros cartográficos a la base de datos digital
</t>
  </si>
  <si>
    <t xml:space="preserve">(Registros incorporados/ Registros programados) * 100</t>
  </si>
  <si>
    <t xml:space="preserve">G 17 Procesamiento e Incorporación de imágenes de satélite al banco de datos</t>
  </si>
  <si>
    <t xml:space="preserve">Porcentaje de cumplimiento en la incorporación de imágenes de satélite a la base de datos digital
</t>
  </si>
  <si>
    <t xml:space="preserve">(Registros integrados/ Registros programados) * 100   </t>
  </si>
  <si>
    <t xml:space="preserve">G 18 Procesamiento e Incorporación de paquetes digitales interactivos al Banco de Datos del SGM</t>
  </si>
  <si>
    <t xml:space="preserve">Porcentaje de cumplimiento en la incorporación de paquetes digitales interactivos a la base de datos digital 
</t>
  </si>
  <si>
    <t xml:space="preserve">(Registros incorporados/ Registros programados) * 100   </t>
  </si>
  <si>
    <t xml:space="preserve">G 19 Procesamiento e Incorporación de informes técnicos y publicaciones al Banco de Datos del SGM</t>
  </si>
  <si>
    <t xml:space="preserve">Porcentaje de cumplimiento en la incorporación de publicaciones a la base de datos digital 
</t>
  </si>
  <si>
    <t xml:space="preserve">H 20 Evaluación de localidades de rocas dimensionables</t>
  </si>
  <si>
    <t xml:space="preserve">Porcentaje de cumplimiento en la evaluación de localidades de rocas dimensionables
</t>
  </si>
  <si>
    <t xml:space="preserve">(localidades de rocas dimensionables evaluadas / localidades de rocas dimensionables programadas) * 100</t>
  </si>
  <si>
    <t xml:space="preserve">Localidad</t>
  </si>
  <si>
    <t xml:space="preserve">I 21 Obtención de información geofísica del territorio nacional</t>
  </si>
  <si>
    <t xml:space="preserve">Porcentaje de cumplimiento en levantamientos de información geofísica
</t>
  </si>
  <si>
    <t xml:space="preserve">(Km. lineales levantados / Km. lineales programados) * 100</t>
  </si>
  <si>
    <t xml:space="preserve">Variación de la inversión en el sector minero
Sin Información,Sin Justificación</t>
  </si>
  <si>
    <t xml:space="preserve">Índice de atractividad del portafolio de asignaciones mineras entregadas para concurso vía licitación  
 Causa : Reestructuración del Comité de Desincorporación externo. Efecto: No se sometió a concurso ningún proyecto minero derivado de las Asignaciones Mineras del SGM en el presente ejercicio. Otros Motivos: La Dirección General de Regulación Minera es la encargada de convocar al Comité de Desincorporación y realizar el concurso vía licitación de los proyectos.</t>
  </si>
  <si>
    <t xml:space="preserve">Porcentaje de cobertura de cartas geológico-mineras y geoquímicas en escala 1:50,000
 Causa : Mayor disponibilidad de datos para la integración y edición de cartas.      Efecto: Edición de cuatro cartas adicionales a las programadas. Mayor información disponible para la toma de decisiones. Otros Motivos:</t>
  </si>
  <si>
    <t xml:space="preserve">Porcentaje de cobertura de cartas magnéticas en escala 1:50,000
 Causa : Demanda de cartas de reducción al polo y  primera derivada      Efecto: Los usuarios cuentan con mayor variedad de información geofísica que les facilitan  la toma de decisiones. El universo de cobertura se amplía a 6,951 cartas, derivado de la producción en las tres especialidades. Otros Motivos:</t>
  </si>
  <si>
    <t xml:space="preserve">Tasa de cumplimiento en localidades mineras de carbón, gas asociado a carbón y minerales radiactivos
 Causa : Los trabajos programados se realizaron conforme a lo previsto. No se presentaron situaciones que afectaran su ejecución.     Efecto: Incremento del potencial de minerales energéticos del país lo que brinda la oportunidad de disminuir su importación. Otros Motivos:</t>
  </si>
  <si>
    <t xml:space="preserve">Tasa de variación de proyectos mineros apoyados
 Causa : Menor demanda de servicios, derivada de la contracción en el Sector Minero.      Efecto: Se atendió un número menor de proyectos respecto a los programados. Componente sujeto a la demanda del sector minero. Otros Motivos:</t>
  </si>
  <si>
    <t xml:space="preserve">Tasa de cumplimiento en el número de localidades mineras para promoción 
 Causa : Las áreas estudiadas permitieron la identificación de un mayor número de zonas favorables a ser explotadas.      Efecto: Los inversionistas disponen de información confiable que minimiza el riesgo para explotación de minerales no metálicos y consecuentemente promueve la generación de empleo y una mayor derrama económica. Otros Motivos:</t>
  </si>
  <si>
    <t xml:space="preserve">Tasa de cumplimiento de estudios Geológicos no mineros
 Causa : La demanda fue mayor a la esperada.      Efecto: Los solicitantes cuentan con un mayor conocimiento para la eficaz: prevención de daños por riesgos geológicos, planificación del uso de suelo, cumplimiento de la normatiividad ambiental y para la optimización de uso de los recursos hidrológicos superficiales y subterráneos del país. Otros Motivos:</t>
  </si>
  <si>
    <t xml:space="preserve">Incremento del acervo técnico
 Causa : Se incrementó lo realizado dado que por necesidad institucional la información relacionada a la exploración por Uranio es considerada como prioritaria para eficientar los trabajos en campo y facilitar el conocimiento geológico, por lo que se catalogó, digitalizó e integró a la base de datos digital, así como también a la mayor edición cartas geofísicas solicitadas por usuarios.      Efecto: Mayor información y conocimiento geológico del territorio nacional disponible para su utilización por todo tipo de usuarios que apoyan la toma de decisiones. Otros Motivos:</t>
  </si>
  <si>
    <t xml:space="preserve">Porcentaje de cumplimiento en el número de proyectos para promoción
 Causa : Las áreas estudiadas contaron con condiciones geológica favorables.     Efecto: Los inversionistas disponen de un mayor número de proyectos de Rocas Dimensionables a ser explorados apoyando la producción nacional, con lo que se fortalece el crecimiento industrial y económico del país Otros Motivos:</t>
  </si>
  <si>
    <t xml:space="preserve">Porcentaje de cumplimiento en Proyectos geofísicos
 Causa : Mayor demanda de atención a proyectos tanto internos como externos.     Efecto: Se atendieron todas las solicitudes de estudios geofísicos, generando y entregando la información conforme a los requerimientos. Otros Motivos:</t>
  </si>
  <si>
    <t xml:space="preserve"> Porcentaje de cumplimiento en el estudio geológico de campo en escala 1:50 mil 
 Causa : La meta programada se superó, esto debido a que algunas cartas que se estaban trabajando en zonas conflictivas, se reemplazaron por otras en zonas en condiciones favorables y de mayor seguridad, así como al inicio de dos cartas adicionales.      Efecto: Mayor avance en el conocimiento de la geología y potencial minero de México.  Otros Motivos:</t>
  </si>
  <si>
    <t xml:space="preserve">Porcentaje de cumplimiento en el análisis de muestras  
 Causa : Al ser esta una actividad compartida y en consecuencia, atender a la realización de diferentes componentes, entre los que se encuentran estudios geológico evaluativos y estudios geológicos no mineros (geología ambiental y geohidrología), estos, por la naturaleza de los proyectos que se están ejecutando,  requieren de un mayor número de muestras a ser analizadas además de que también  se están realizando análisis de agua y plantas, no considerados en la programación.      Efecto: El análisis de muestras aporta datos técnicos que son necesarios para la realización de los proyectos que realiza la entidad con lo que es generado el conocimiento geológico del país. Otros Motivos:</t>
  </si>
  <si>
    <t xml:space="preserve">Porcentaje de cumplimiento en las cartas editadas 
 Causa : Mayor demanda de servicios por clientes externos e internos en el rubro de cartas temáticas      Efecto: Atención a la demanda de los usuarios en tiempo y forma así como una mayor cantidad de información disponible en el acervo digital para los usuarios del Banco de Datos Otros Motivos:</t>
  </si>
  <si>
    <t xml:space="preserve">Porcentaje de cumplimiento en localidades carbón
 Causa : No se presentaron condiciones que afectaran la operación en campo, lo que permitió desarrollar todas las actividades necesarias para la identificación de cinco áreas cuyo potencial de carbón mineral es susceptible de explotar, cumpliendo así con los compromisos establecidos en tiempo y forma.     Efecto: Fueron identificadas cinco áreas cuyo potencial de carbón mineral es susceptible de explotar. Meta Anual alcanzada. Otros Motivos:</t>
  </si>
  <si>
    <t xml:space="preserve">Porcentaje de cumplimiento en kilómetros cuadrados explorados por gas asociado a carbón (GAC) 
 Causa : Las actividades en campo se ejecutaron según lo programado     Efecto: Incremento del acervo de información referente a gas asociado a los yacimientos de carbón mineral en las zonas de estudio para así  identificar nuevas localidades. Meta Anual alcanzada. Otros Motivos:</t>
  </si>
  <si>
    <t xml:space="preserve">Porcentaje de cumplimiento en localidades de minerales radiactivos
 Causa : Las operaciones en campo se llevan conforme a lo programado.     Efecto: Generación del conocimiento geológico del territorio al identificar nueve áreas susceptibles de contener minerales radiactivos. Meta Anual alcanzada. Otros Motivos:</t>
  </si>
  <si>
    <t xml:space="preserve">Porcentaje de cumplimiento en contratos de servicio
 Causa : La demanda en contratos de servicio ha disminuido significativamente debido a que la actividad minera, como toda actividad económica, se encuentra sujeta a las condiciones del mercado, esto aplica en las fases tanto de exploración como explotación y durante este año los precios de los metales han decrecido, además de ser un servicio cuyo demandante principal es la pequeña y mediana minería.           Efecto:  Incumplimiento con la meta establecida. Menor desarrollo de proyectos mineros, limitando la inversión en exploración y explotación, así como la generación de empleo en el sector. Otros Motivos:</t>
  </si>
  <si>
    <t xml:space="preserve">Porcentaje de cumplimiento en proyectos mineros apoyados técnica y económicamente 
 Causa : Mayor demanda de este tipo de apoyo por parte de la pequeña minería.      Efecto: Se apoyaron dos proyectos más de los previstos, aportando certeza sobre sus condiciones geológicas económicas favoreciendo la actividad minera.      Otros Motivos:</t>
  </si>
  <si>
    <t xml:space="preserve">Porcentaje de cumplimiento en certificaciones de reservas
 Causa : Contracción del sector minero. Indicador sujeto a demanda externa.      Efecto: Incumplimiento a la meta programada. Un menor número de proyectos cuentan con el sustento técnico para solicitar financiamiento con base en sus recursos.      Otros Motivos:</t>
  </si>
  <si>
    <t xml:space="preserve">Porcentaje de cumplimiento en blancos identificados 
 Causa : La complejidad y el grado de detalle en las áreas de estudio requirió la utilización de más tiempo para determinar las mejores zonas  para constituir blancos de exploración y/o asignaciones mineras.      Efecto: Cumplimiento inferior en 7% respecto de lo programado. Con el 93% de avance, se considera  satisfactoriamente alcanzada la meta anual. Otros Motivos:</t>
  </si>
  <si>
    <t xml:space="preserve">Porcentaje de cumplimiento en A.M. evaluadas 
 Causa : Se logró evaluar una asignación minera adicional a lo programado.      Efecto: Se cuenta con un mayor número de proyectos disponibles para ser concursados vía licitación pública, lo que a su vez fomentará la inversión y generación de empleo. Otros Motivos:</t>
  </si>
  <si>
    <t xml:space="preserve">Porcentaje de kilómetros cuadrados del territorio nacional explorados
 Causa : Se logró superar las eventualidades presentadas durante el año en el desarrollo del proyecto.      Efecto: Cumplimiento acorde a lo programado. Subsecuentemente a partir de este programa se detectaron 9 proyectos mineros con las mejores condiciones para su explotación, que fueron reportadas a la Dirección General de Desarrollo Minero para su promoción ante inversionistas. Otros Motivos:</t>
  </si>
  <si>
    <t xml:space="preserve">Porcentaje de cumplimiento de estudios geológico ambientales
 Causa : La programación original consideró la realización de 10 proyectos , sin embargo a solicitud de externos se atendieron 3 proyectos adicionales.     Efecto: Cumplimiento superior a la meta. Se atendieron en tiempo y forma la solicitudes de los clientes, apoyando la toma de decisiones en la eficaz prevención de daños por fenómenos geológicos, planeación del uso de suelo y cumplimiento de la normatiividad ambiental. Otros Motivos:</t>
  </si>
  <si>
    <t xml:space="preserve">Porcentaje de cumplimiento de estudios geohidrológicos
 Causa : Atención a nueve proyectos que incluyeron tres adicionales a solicitud de clientes externos.     Efecto: Cumplimiento superior a la meta. Se atendieron en tiempo y forma la solicitudes de los clientes, apoyando la toma de decisiones para el uso eficiente del  agua subterránea, así como de la caracterización hidrogeoquímica de la misma  para apoyar la identificación de blancos de exploración minera. Otros Motivos:</t>
  </si>
  <si>
    <t xml:space="preserve">Porcentaje de cumplimiento de estudios de investigación aplicada
 Causa : Se lograron superar favorablemente las adversidades que se presentaron el del transcurso del año.     Efecto: Se cumplió al 100% la meta comprometida y a su vez se atendieron en tiempo y forma los compromisos contraidos con otras instituciones. Otros Motivos:</t>
  </si>
  <si>
    <t xml:space="preserve">Porcentaje de cumplimiento en la incorporación de registros cartográficos a la base de datos digital
 Causa : Recepción de un mayor número de cartas geofísicas.      Efecto: Incremento en el acervo técnico disponible en el Banco de Datos en beneficio de los usuarios Otros Motivos:</t>
  </si>
  <si>
    <t xml:space="preserve">Porcentaje de cumplimiento en la incorporación de imágenes de satélite a la base de datos digital
 Causa : Los procesos se ejecutaron según lo programado      Efecto: Incremento del acervo técnico en el Banco de Datos para consulta de los usuarios Otros Motivos:</t>
  </si>
  <si>
    <t xml:space="preserve">Porcentaje de cumplimiento en la incorporación de paquetes digitales interactivos a la base de datos digital 
 Causa : La meta programada al periodo se superó, debido al interés que han mostrado los usuarios internos y externos para contar con la información de los paquetes digitales      Efecto: Cumplimiento superior a la meta.Atención a las solicitudes de información. Otros Motivos:</t>
  </si>
  <si>
    <t xml:space="preserve">Porcentaje de cumplimiento en la incorporación de publicaciones a la base de datos digital 
 Causa : Se incrementó lo realizado dado que por necesidad institucional la información relacionada a la exploración por Uranio es considerada como prioritaria para eficientar los trabajos en campo y facilitar el conocimiento geológico, por lo que se catalogó, digitalizó e integró a la base de datos digital.      Efecto: Incremento del acervo técnico  para consulta y toma de decisiones de los usuarios tanto internos como externos. Eficiencia en exploración geológica al contar con conocimiento geológico disponible en internet para consulta. Otros Motivos:</t>
  </si>
  <si>
    <t xml:space="preserve">Porcentaje de cumplimiento en la evaluación de localidades de rocas dimensionables
 Causa : La ubicación geográfica de las áreas estudiadas facilito la ejecución de las actividades en campo.      Efecto: Mayor cantidad de localidades identificadas. En forma subsecuente, se seleccionaron 23 localidades que reunen las mejores condiciones mineras para su explotación, por lo que se integró un reporte con su información para entregarse a la DGDM, para su promoción entre inversionistas. Otros Motivos:</t>
  </si>
  <si>
    <t xml:space="preserve">Porcentaje de cumplimiento en levantamientos de información geofísica
 Causa : Se realizaron levantamientos de aeromagnetometría regional para actualizar información obtenida en la década de los 60 y los 70 con equipos de tecnología antigua. Las condiciones climáticas favorables que prevalecieron en las zonas de estudio en los últimos meses del año, permitieron realizar un mayor levantamiento geofísico.       Efecto: Información geofísica generada para el apoyo de los proyectos donde ésta se utiliza. Se continúa homologando los parámetros técnicos de la informaión geofísica Otros Motivos:</t>
  </si>
  <si>
    <t xml:space="preserve">E008</t>
  </si>
  <si>
    <t xml:space="preserve">Protección y promoción de los derechos de propiedad industrial</t>
  </si>
  <si>
    <t xml:space="preserve">K8V-Instituto Mexicano de la Propiedad Industrial</t>
  </si>
  <si>
    <t xml:space="preserve">5 - Propiedad industrial</t>
  </si>
  <si>
    <t xml:space="preserve">Contribuir al fortalecimiento del sistema de propiedad industrial mediante el otorgamiento de registros y títulos de signos distintivos e invenciones</t>
  </si>
  <si>
    <t xml:space="preserve">Tasa de variación anual de registros otorgados en materia de signos distintivos.
</t>
  </si>
  <si>
    <t xml:space="preserve">[(Total de registros otorgados de signos distintivos del periodo actual - Total de registros otorgados de signos distintivos del periodo anterior) / Total de registros otorgados de signos distintivos del periodo anterior] * 100</t>
  </si>
  <si>
    <t xml:space="preserve">Tasa de variación</t>
  </si>
  <si>
    <t xml:space="preserve">Tasa de variación anual del otorgamiento de títulos y registros en materia de invenciones
</t>
  </si>
  <si>
    <t xml:space="preserve">[(Total de títulos y registros otorgados de invenciones del periodo actual - Total de títulos y registros otorgados de invenciones del periodo anterior) / Total de títulos y registros otorgados de invenciones del periodo anterior] * 100</t>
  </si>
  <si>
    <t xml:space="preserve">Personas físicas y morales que tienen el uso exclusivo de un signo distintivo o de una invención conforme a la Ley de la Propiedad Industrial</t>
  </si>
  <si>
    <t xml:space="preserve">Registros otorgados en materia de signos distintivos
</t>
  </si>
  <si>
    <t xml:space="preserve">Total de registro de signos distintivos otorgados de las solicitudes resueltas</t>
  </si>
  <si>
    <t xml:space="preserve">Registro</t>
  </si>
  <si>
    <t xml:space="preserve">Porcentaje de títulos de patentes y registros otorgados
</t>
  </si>
  <si>
    <t xml:space="preserve">(Títulos de patentes y registros entregados / Total de títulos de patentes y registros otorgados) * 100</t>
  </si>
  <si>
    <t xml:space="preserve">A Solicitudes de protección de derechos en materia de signos distintivos y patentes, así como procedimientos de declaración administrativa resueltas</t>
  </si>
  <si>
    <t xml:space="preserve">Resolución de solicitudes de patentes
</t>
  </si>
  <si>
    <t xml:space="preserve">Total de solicitudes de patentes resueltas</t>
  </si>
  <si>
    <t xml:space="preserve">Resolución</t>
  </si>
  <si>
    <t xml:space="preserve">Resolución de solicitudes de procedimientos de declaración administrativa
</t>
  </si>
  <si>
    <t xml:space="preserve">Procedimientos de declaración administrativa resueltos de un unierso de procedimientos de declaración administrativa recibidos y en trámite</t>
  </si>
  <si>
    <t xml:space="preserve">Resolución de solicitudes de signos distintivos
</t>
  </si>
  <si>
    <t xml:space="preserve">Resoluciones de signos distintivos emitidas</t>
  </si>
  <si>
    <t xml:space="preserve">A 1 Realización del examen de forma a las solicitudes recibidas de signos distintivos en plazo, con base al Acuerdo por el que se establecen reglas y criterios para la resolución de diversos trámites ante el IMPI.</t>
  </si>
  <si>
    <t xml:space="preserve">Porcentaje de atención en plazo, del examen de forma de las solicitudes recibidas de signos distintivos con base al acuerdo
</t>
  </si>
  <si>
    <t xml:space="preserve">(Porcentaje de atención esperada / Porcentaje de atención alcanzada) * 100</t>
  </si>
  <si>
    <t xml:space="preserve">A 2 Realización del examen de forma a las solicitudes recibidas de patente, modelos de utilidad, diseños industriales y trazados de circuitos integrados.</t>
  </si>
  <si>
    <t xml:space="preserve">Conclusiones emitidas en plazo por la Coordinación de Examen de Forma
</t>
  </si>
  <si>
    <t xml:space="preserve">(Conclusiones emitidas en plazo por la Coordinación de Examen de Forma real / Conclusiones emitidas en plazo por la Coordinación de Examen de Forma Esperado) * 100</t>
  </si>
  <si>
    <t xml:space="preserve">Examen</t>
  </si>
  <si>
    <t xml:space="preserve">A 3 Realización oportuna de la primera respuesta a las solicitudes de procedimientos de declaración administrativa.</t>
  </si>
  <si>
    <t xml:space="preserve">Porcentaje de primera atención en plazo de 1.5 meses
</t>
  </si>
  <si>
    <t xml:space="preserve">(Solicitudes recibidas para ser atendidas en plazo de 1.5 meses / Solicitudes con plazo de primera atención) * 100</t>
  </si>
  <si>
    <t xml:space="preserve">A 4 Promoción del uso y beneficio de la propiedad industrial en los distintos sectores del país, a través de cursos, seminarios y talleres en la materia</t>
  </si>
  <si>
    <t xml:space="preserve">Realización de actividades de promoción en materia de propiedad industrial (D.F. y O.R.)
</t>
  </si>
  <si>
    <t xml:space="preserve">Suma de actividades de promoción realizadas en el periodo</t>
  </si>
  <si>
    <t xml:space="preserve">Tasa de variación anual de registros otorgados en materia de signos distintivos.
 Causa : El desempeño institucional ha sido favorable gracias al esfuerzo extraordinario que realiza el personal junto con el apoyo de plazas eventuales, aunado a la disposición oficial para cumplir los plazos de atención. Efecto: La capacidad instalada para la resolución de las solicitudes de signos distintivos no ha sufrido el aumento proporcional necesario para cubrir la creciente demanda; conjuntamente impacta que la estructura orgánica ha sido rebasada por la demanda del servicio, subsistiendo el riesgo que de prescindir de las plazas de estructura o, en su defecto, eventuales, no se logren los objetivos y las metas programadas. Otros Motivos:El ejercicio 2013 fue el primer año en que se mide dicho indicador, por lo que la base para definir la meta fue el promedio de los últimos 11 años, el cual fue del 4% anual.</t>
  </si>
  <si>
    <t xml:space="preserve">Tasa de variación anual del otorgamiento de títulos y registros en materia de invenciones
 Causa : Falta de interés del solicitante para continuar con el trámite, no obstante tener una resolución favorable, el factor económico es muy importante para explicar comportamientos como estos. Efecto: Disminución de los títulos concedidos, ya que aún cuando se cuenta con una resolución afirmativa, el solicitante no continúa con el trámite. Otros Motivos:El ejercicio 2013 fue el primer año en que se mide dicho indicador, por lo que la base para definir la meta fue el promedio de los últimos 11 años, el cual fue del 6.5% anual.</t>
  </si>
  <si>
    <t xml:space="preserve">Registros otorgados en materia de signos distintivos
 Causa : Atención de solicitudes con base al Acuerdo por el que se establecen reglas y criterios para la resolución de diversos trámites ante el Instituto Mexicano de la Propiedad Industrial. Efecto: Cumplimiento al Acuerdo por el que se establecen reglas y criterios para la resolución de diversos trámites ante el Instituto Mexicano de la Propiedad Industrial. Otros Motivos:Se cumplió satisfactoriamente la meta, debido al esfuerzo extraordinario que realizan los examinadores para dar cumplimiento al Acuerdo por el que se establecen reglas y criterios para la resolución de diversos trámites ante el Instituto Mexicano de la Propiedad Industrial.</t>
  </si>
  <si>
    <t xml:space="preserve">Porcentaje de títulos de patentes y registros otorgados
 Causa : El solicitante decide concluir su trámite hasta obtener el título o registro correspondiente y pagando sus derechos. Efecto: Mayor generación de títulos otorgados, derivado del pago de derechos por parte del solicitante. Otros Motivos:Al cierre del periodo se dio cumplimiento en un 8.9% arriba de la meta programada.</t>
  </si>
  <si>
    <t xml:space="preserve">Resolución de solicitudes de patentes
 Causa : Cumplir la meta de acuerdo a lo programado dando atención a los asuntos de conformidad con el Acuerdo de plazos. Efecto: El Cumplimiento de las metas, que se traduce en una disminución de asuntos concluidos ya que todo se atiende conforme al tiempo y etapa del procedimiento en que se encuentra. Otros Motivos:Se tiene un cumplimiento 2% arriba de la meta programada del periodo.</t>
  </si>
  <si>
    <t xml:space="preserve">Resolución de solicitudes de procedimientos de declaración administrativa
 Causa : Agilizar al maximo el trámite de los procedimientos, el proceso de notificación de acuerdos, resolver el mayor numero de procedimientos a fin de evitar un posible rezago. Efecto: No generar un posible rezago de asuntos para resolver durante el ejercicio 2013. Otros Motivos:Se logró alcanzar e incluso superar la cifra programada, gracias a que el área continúa abocándose primordialmente a su cumplimiento.</t>
  </si>
  <si>
    <t xml:space="preserve">Resolución de solicitudes de signos distintivos
 Causa : Atención de solicitudes con base al * ACUERDO por el que se establecen reglas y criterios para la resolución de diversos trámites ante el Instituto Mexicano de la Propiedad Industrial. Efecto: Cumplimiento al *ACUERDO por el que se establecen reglas y criterios para la resolución de diversos trámites ante el Instituto Mexicano de la Propiedad Industrial. Otros Motivos:Se cumplió satisfactoriamente la meta, debido a un esfuerzo extraordinario que realizan los examinadores para dar cumplimiento al *ACUERDO por el que se establecen reglas y criterios para la resolución de diversos trámites ante el Instituto Mexicano de la Propiedad Industrial.</t>
  </si>
  <si>
    <t xml:space="preserve">Porcentaje de atención en plazo, del examen de forma de las solicitudes recibidas de signos distintivos con base al acuerdo
 Causa : Atención de solicitudes con base al * ACUERDO por el que se establecen reglas y criterios para la resolución de diversos trámites ante el Instituto Mexicano de la Propiedad Industrial. Efecto: Cumplimiento al *ACUERDO por el que se establecen reglas y criterios para la resolución de diversos trámites ante el Instituto Mexicano de la Propiedad Industrial. Otros Motivos:Se cumplió satisfactoriamente la meta, debido a un esfuerzo extraordinario que realizan los examinadores para dar cumplimiento al *ACUERDO por el que se establecen reglas y criterios para la resolución de diversos trámites ante el Instituto Mexicano de la Propiedad Industrial.</t>
  </si>
  <si>
    <t xml:space="preserve">Conclusiones emitidas en plazo por la Coordinación de Examen de Forma
 Causa : Las conclusiones se emitieron en el plazo convenido. Efecto: Se dio cumplimiento a los plazos establecidps y por lo tanto el logro de la meta programada. Otros Motivos:La presentación de solicitudes depende exclusivamente de los usuarios y esta incide directamente en el examen de forma.</t>
  </si>
  <si>
    <t xml:space="preserve">Porcentaje de primera atención en plazo de 1.5 meses
 Causa : Las solicitudes recibidas fueron contestadas antes del plazo de vencimiento llegando así, al 100% de respuesta.  Efecto: El cumplimiento de este indicador se encuentra sujeto a lo que presentan los usuarios ante el Instituto. Otros Motivos:El plazo estándar para la primera respuesta a la demanda es de mes y medio en la realización de este indicador.</t>
  </si>
  <si>
    <t xml:space="preserve">Realización de actividades de promoción en materia de propiedad industrial (D.F. y O.R.)
 Causa : La variación observada se debe principalmente a una mayor demanda de los servicios. Efecto: El número de actividades actividades realizadas, conlleva a un mayor número de recursos humanos capacitados en materia de propiedad industrial. Otros Motivos:Se logró capacitar, a través de las 1,398 actividades de promoción llevadas a cabo en el período, a 67,292 personas usuarias del Sistema de Propiedad Industrial de nuestro país.</t>
  </si>
  <si>
    <t xml:space="preserve">E009</t>
  </si>
  <si>
    <t xml:space="preserve">Atención a las solicitudes de servicios y promoción de los programas competencia de la Secretaría en el interior de la República</t>
  </si>
  <si>
    <t xml:space="preserve">120-Coordinación General de Delegaciones Federales</t>
  </si>
  <si>
    <t xml:space="preserve">Contribuir a mejorar la percepción y grado de satisfacción de los empresarios y emprendedores, a través de la eficiente y oportuna prestación de los servicios a cargo de la Secretaría de Economía.</t>
  </si>
  <si>
    <t xml:space="preserve">Variación de la calificación del desempeño de las Delegaciones Federales
</t>
  </si>
  <si>
    <t xml:space="preserve">[((Variación % Calificación Obtenida/Variación % Calificación Programada)t / (Variación % Calificación Obtenida/Variación % Calificación Programada) t-1 ) - 1] x 100 </t>
  </si>
  <si>
    <t xml:space="preserve">Estratégico-Eficacia-Cuatrimestral</t>
  </si>
  <si>
    <t xml:space="preserve">Los servicios prestados a los empresarios y emprendedores alcanzan niveles de calidad elevados.</t>
  </si>
  <si>
    <t xml:space="preserve">Calificación del desempeño de las Delegaciones Federales
</t>
  </si>
  <si>
    <t xml:space="preserve">(Calificación obtenida / Calificación programada) x 100</t>
  </si>
  <si>
    <t xml:space="preserve">A Servicios a empresarios y emprendedores para recibir beneficios de los programas institucionales y resolución de trámites otorgados.</t>
  </si>
  <si>
    <t xml:space="preserve">Porcentaje de asesorías y trámites atendidos en las Delegaciones Federales
</t>
  </si>
  <si>
    <t xml:space="preserve">(Asesorías + trámites otorgados) / (Total de asesorías + Trámites solicitados) x 100</t>
  </si>
  <si>
    <t xml:space="preserve">A 1 Promoción de los Programas Institucionales de la Secretaría de Economía</t>
  </si>
  <si>
    <t xml:space="preserve">Porcentaje acumulado de cumplimiento del Indicador de promoción
</t>
  </si>
  <si>
    <t xml:space="preserve">(Avance Acumulado de las metas de los programas de promoción  / (Metas de los programas de promoción) x 100</t>
  </si>
  <si>
    <t xml:space="preserve">A 2 Asesorías a empresarios y emprendedores "in situ" sobre los beneficios de los programas institucionales y trámites que se atienden en las Delegaciones Federales</t>
  </si>
  <si>
    <t xml:space="preserve">Asesorías a empresarios y emprendedores in situ sobre los beneficios de los programas institucionales y trámites que se atienden en las Delegaciones Federales
</t>
  </si>
  <si>
    <t xml:space="preserve">(Boletas calificadas como buenas)  / (Total de Boletas depositadas en los buzones) x 100 </t>
  </si>
  <si>
    <t xml:space="preserve">A 3 Resolución de trámites locales (Comercio exterior, comercio interior, industria, normas, minería, etc).</t>
  </si>
  <si>
    <t xml:space="preserve">Porcentaje de atención oportuna de los trámites de resolución local (Contrato con el cliente)
</t>
  </si>
  <si>
    <t xml:space="preserve">(Porcentaje del Contrato con el cliente obtenido / Porcentaje del Contrato con el cliente programado) *100</t>
  </si>
  <si>
    <t xml:space="preserve">Variación de la calificación del desempeño de las Delegaciones Federales
 Causa : La variación promedio de las calificaciones de las Delegaciones Federales fue inferior a la cifra estimada al inicio del año, resultado de la problemática que se presentó con algunas áreas normativas de la Secretaría de Economía, para la definición de actividades de difusión de sus programas. Efecto: El aumento de las calificaciones de las Delegaciones Federales fueron menores a las que se estimaron al principio del año. Es decir no se lograron cumplir totalmente todas las metas de difusión de los programas. Otros Motivos:Fue un indicador nuevo para el cual se dificulto su cálculo, debido a los desfases de la operación de los programas de algunas áreas normativas.</t>
  </si>
  <si>
    <t xml:space="preserve">Calificación del desempeño de las Delegaciones Federales
 Causa : Las calificaciones de las Delegaciones Federales reflejan que no se alcanzaron las metas previstas porque se tuvieron desfases con los programas COFEMER, PROFECO e INADEM.       Efecto: Se obtuvieron resultados inferiores a los programados. Otros Motivos:</t>
  </si>
  <si>
    <t xml:space="preserve">Porcentaje de asesorías y trámites atendidos en las Delegaciones Federales
 Causa : Se implementaron acciones en la Coordinación General de Delegaciones Federales y  las Delegaciones Federales que permitieron mejorar los tiempos para dar una asesoría a los empresarios y emprendedores. Efecto: Se logró cumplir con la meta propuesta. Otros Motivos:</t>
  </si>
  <si>
    <t xml:space="preserve">Porcentaje acumulado de cumplimiento del Indicador de promoción
 Causa : Las Delegaciones Federales cumplieron en un 94.87 por ciento con respecto a la meta programada de los programas institucionales de promoción, debido a los proyectos que se están aprobando con retardo por parte de las áreas normativas, especialmente del INADEM y COFEMER. Efecto: Durante el periodo fué posible beneficiar a los empresarios y emprendedores con los programas institucionales que ofrece la Secretaría de Economía en los estados de la República Mexicana. Otros Motivos:</t>
  </si>
  <si>
    <t xml:space="preserve">Asesorías a empresarios y emprendedores in situ sobre los beneficios de los programas institucionales y trámites que se atienden en las Delegaciones Federales
 Causa : La opinión de los empresarios y emprendedores superó la meta estimada. Efecto: Se refleja en la calificación otorgada por los empresarios y emprendedores, la eficiente y eficaz operación de las Delegaciones Federales. Otros Motivos:</t>
  </si>
  <si>
    <t xml:space="preserve">Porcentaje de atención oportuna de los trámites de resolución local (Contrato con el cliente)
 Causa : El resultado superó la meta debido a la eficiente operación de las Delegaciones Federales. Efecto: Se superó el cumplimiento de la meta estimada, debido a que los tramites se atendieron con oporunidad. Otros Motivos:</t>
  </si>
  <si>
    <t xml:space="preserve">F001</t>
  </si>
  <si>
    <t xml:space="preserve">Promoción del desarrollo y la competitividad de empresas mineras</t>
  </si>
  <si>
    <t xml:space="preserve">420-Coordinación General de Minería</t>
  </si>
  <si>
    <t xml:space="preserve">4 - Minería, Manufacturas y Construcción</t>
  </si>
  <si>
    <t xml:space="preserve">1 - Extracción de Recursos Minerales excepto los Combustibles Minerales</t>
  </si>
  <si>
    <t xml:space="preserve">Contribuir a la atracción de inversión a través de un sector minero más competitivo</t>
  </si>
  <si>
    <t xml:space="preserve">Tasa de crecimiento del empleo en el sector minero entre un año y otro
</t>
  </si>
  <si>
    <t xml:space="preserve">((Empleo nacional en el sector minero durante el período de reporte / empleo nacional en el sector minero del año anterior) - 1) X 100</t>
  </si>
  <si>
    <t xml:space="preserve">Tasa de cumplimiento de la inversión anual estimada en el sector minero
</t>
  </si>
  <si>
    <t xml:space="preserve">(monto de inversión acumulada en el sector minero mexicano hasta el año de referencia / monto de inversión estimada para el 2018) X 100</t>
  </si>
  <si>
    <t xml:space="preserve">El sector minero incrementa su competitividad</t>
  </si>
  <si>
    <t xml:space="preserve">Ubicación en  el Reporte del  Metals Economics Group
</t>
  </si>
  <si>
    <t xml:space="preserve">Identificar la posición de México con base en los montos de inversión en exploración realizados en el año de reporte. El Metals Economics Group realiza una consulta a nivel global entre las compañías mineras para establecer los montos de inversión en exploración que realizaron en el año de estudio y en dónde los realizaron, como resultado establece un  ranking por país que se define según los montos recibidos por cada uno de ellos, el que mayor capital de exploración minera recibe, se ubica en el primer lugar y así sucesivamente.</t>
  </si>
  <si>
    <t xml:space="preserve">Lugar</t>
  </si>
  <si>
    <t xml:space="preserve">Estratégico-Eficiencia-Anual</t>
  </si>
  <si>
    <t xml:space="preserve">Ubicación en la Encuesta anual de compañías mineras elaborada por el Fraser Institute a través del Índice de Potencial Minero
</t>
  </si>
  <si>
    <t xml:space="preserve">Ubicación de México en el Índice de Potencial minero del reporte del Fraser Institute. El Instituto antes mencionado realiza una encuesta anual entre las principales compañías mineras a nivel mundial, en la que evalúa las condiciones geológicas y regulatorias de diferentes países y territorios; a partir de los resultados de la encuesta elabora un índice jerárquico que coloca a cada país evaluado en un rango de posiciones según el puntaje alcanzado.</t>
  </si>
  <si>
    <t xml:space="preserve">A Servicios de promoción de la actividad minera otorgados</t>
  </si>
  <si>
    <t xml:space="preserve">Número de empresas mineras nuevas operando en el país
</t>
  </si>
  <si>
    <t xml:space="preserve">Número de empresas mineras con participación de capital extranjero identificadas al 31 de diciembre del año de referencia - Número de empresas con participación de capital extranjero identificadas al 31 de diciembre del año previo</t>
  </si>
  <si>
    <t xml:space="preserve">A 1 Capacitación y asistencia técnica preferentemente a empresas del sector social</t>
  </si>
  <si>
    <t xml:space="preserve">Número de cursos y asistencias técnicas
</t>
  </si>
  <si>
    <t xml:space="preserve">Sumatoria de cursos y asistencias técnicas otorgadas</t>
  </si>
  <si>
    <t xml:space="preserve">Cursos y Asistencia técnica</t>
  </si>
  <si>
    <t xml:space="preserve">A 2 Promoción de reuniones de vinculación entre proyectos e inversionistas mineros</t>
  </si>
  <si>
    <t xml:space="preserve">Reuniones de vinculación entre proyectos e inversionistas
</t>
  </si>
  <si>
    <t xml:space="preserve">Sumatoria de reuniones</t>
  </si>
  <si>
    <t xml:space="preserve">A 3 Difusión de información sobre el sector minero</t>
  </si>
  <si>
    <t xml:space="preserve">Número de atenciones en materia minera otorgadas
</t>
  </si>
  <si>
    <t xml:space="preserve">(número de solicitudes sobre el sector minero atendidas / Número total de solicitudes sobre el sector) X 100</t>
  </si>
  <si>
    <t xml:space="preserve">A 4 Coordinación de actividades con las entidades federativas</t>
  </si>
  <si>
    <t xml:space="preserve">Número de Consejos Estatales de Minería instalados y/o reactivados
</t>
  </si>
  <si>
    <t xml:space="preserve">Sumatoria de los Consejos Estatales de Minería instalados y/o reactivados durante el periodo de referencia.</t>
  </si>
  <si>
    <t xml:space="preserve">Consejo</t>
  </si>
  <si>
    <t xml:space="preserve">Gestión-Eficiencia-Anual</t>
  </si>
  <si>
    <t xml:space="preserve">null5 Porcentaje de inicios de cancelación entre número de concesiones no pagadas del año en curso</t>
  </si>
  <si>
    <t xml:space="preserve">Porcentaje de inicios de procedimiento de cancelación contra el numero de concesiones no pagadas de los títulos expedidos en el año en curso
</t>
  </si>
  <si>
    <t xml:space="preserve">(Numero de inicio de procedimientos de cancelación) (Numero de concesiones no pagadas de los títulos expedidos en el año en curso)*100</t>
  </si>
  <si>
    <t xml:space="preserve">null6 Concesión minera ingresada en los plazos establecidos para su resolución por la normatividad mineras.</t>
  </si>
  <si>
    <t xml:space="preserve">Alcanzar el 90% anual de expedición de títulos de concesión minera en el tiempo establecido por la normatividad minera
</t>
  </si>
  <si>
    <t xml:space="preserve">(Numero de títulos expedidos en tiempo) (Numero de solicitudes ingresadas propuestas a titulo) por 100</t>
  </si>
  <si>
    <t xml:space="preserve">null7 Realizar al menos 10 visitas de inspección anualmente.</t>
  </si>
  <si>
    <t xml:space="preserve">Numero de visitas de inspección
</t>
  </si>
  <si>
    <t xml:space="preserve">Numero de visitas de inspección</t>
  </si>
  <si>
    <t xml:space="preserve">Visita</t>
  </si>
  <si>
    <t xml:space="preserve">Tasa de crecimiento del empleo en el sector minero entre un año y otro
 Causa : La situación del mercado interno, que se caracterizó por una moderación del crecimiento en 2013 afectó la dinámica del sector. Efecto: La creación de empleo en la minería fue menos dinámica de lo esperado. Otros Motivos:</t>
  </si>
  <si>
    <t xml:space="preserve">Tasa de cumplimiento de la inversión anual estimada en el sector minero
 Causa : Las inversiones en el sector minero son de largo plazo y han sido ampliamente estimuladas por el auge de precios de las cotizaciones en años previos. Efecto: La mayor inversión contribuyó al desarrollo de proyectos, la genración de empleo y la derrama económica. Otros Motivos:</t>
  </si>
  <si>
    <t xml:space="preserve">Ubicación en  el Reporte del  Metals Economics Group
 Causa : Las ventajas competitivas del país en materia minera mantuvieron los flujos de inversión en exploración. Efecto: Se siguieorn desarrollando proyectos de exploración y se contribuyó a la generación de empleo. Otros Motivos:</t>
  </si>
  <si>
    <t xml:space="preserve">Ubicación en la Encuesta anual de compañías mineras elaborada por el Fraser Institute a través del Índice de Potencial Minero
 Causa : La percepción sobre las ventajas de México ha evolucionado menos dinámicamente en esta materia en comparación con otros países. Efecto: La calificación de México se redujo pero no afectó los flujos de inversión. Otros Motivos:</t>
  </si>
  <si>
    <t xml:space="preserve">Número de empresas mineras nuevas operando en el país
 Causa : Dadas las condiciones del mercado mundial de minerales, las empresas aplicaron políticas de fusiones, compras y adquisiciones. Efecto: Aunque no hubo aumento de empresas, sí lo hubo del número de proyectos en exploració y explotación. Otros Motivos:</t>
  </si>
  <si>
    <t xml:space="preserve">Número de cursos y asistencias técnicas
 Causa : La DG de Desarrolo Minero ha implementado una política activa de detección de necesidades y logrado acercamiento con los grupos interesados. Efecto: Se ha contribuido a potencializar la productividad y competitividad de las empresas atendidas. Otros Motivos:</t>
  </si>
  <si>
    <t xml:space="preserve">Reuniones de vinculación entre proyectos e inversionistas
 Causa : El interés en el sector minero se ha mantenido por los beneficios que genera dando pie a el desarrollo de negocios. Efecto: Se generaron acuerdos de posible materialización de negocios que se materializarán en futuros proyectos de inversión. Otros Motivos:</t>
  </si>
  <si>
    <t xml:space="preserve">Número de atenciones en materia minera otorgadas
 Causa : El interés sobre el sector minero se mantuvo entre empresarios, inversionistas y estudiosos. Efecto: Se contribuyó a la toma de decisiones en amteria de inversión, mercados y políticas aplicables al sector. Otros Motivos:</t>
  </si>
  <si>
    <t xml:space="preserve">Número de Consejos Estatales de Minería instalados y/o reactivados
 Causa : El desarrollo de los acuerdo para la conformación de los Consejos se retraso por diferentes circunstancias. Efecto: Los nuevos Consejos Estatales terminarán de establecerse en el transcurso de 2014. Otros Motivos:</t>
  </si>
  <si>
    <t xml:space="preserve">Porcentaje de inicios de procedimiento de cancelación contra el numero de concesiones no pagadas de los títulos expedidos en el año en curso
 Causa : Conforme lo que marca la normatividad minera, se ejercieron las facultades que tiene esta Secretaría para iniciar procedimientos de cancelación a aquellas concesiones mineras expedidas en 2013 que no pagaron los derechos correspondientes al primer y segundo semestre de dicho año, lográndose un porcentaje mayor a la meta esperada . Efecto: Se fortalecieron las facultades de esta Secretaría en la revisión de obligaciones a las que están sujetas las concesiones mineras para permanecer vigentes y con todos sus derechos, lo que a su vez reflejó una recaudación de 1700 millones de pesos a la Tesorería de la Federación. Otros Motivos:</t>
  </si>
  <si>
    <t xml:space="preserve">Alcanzar el 90% anual de expedición de títulos de concesión minera en el tiempo establecido por la normatividad minera
 Causa :  Siguiendo instrucciones superiores, a partir de 2013 la dictaminación de las solicitudes de concesiones mineras considera análisis de elementos adicionales asociados a áreas naturales protegidas, sitios arqueológicos y núcleos agrarios, adicionales a los ya previstos en la normatividad minera.          La búsqueda y obtención georeferenciada de esta información, hasta su aplicación en el dictamen cartográfico mismo, aumentó considerablemente los tiempos de expedición de los títulos de concesión minera que ingresaron en el 2013, toda vez que dicho dictamen únicamente es realizado en las oficinas centrales de la Dirección General de Regulación Minera, sin implementarse en las Subdirecciones de Minas, dependientes de la Coordinación General de Delegaciones Federales, y auxiliares de la Dirección General de Regulación Minera.       Asimismo, quedó pendiente la implementación en el 2013 de la herramienta tecnológica para la gestión, dictaminación y resolución de los asuntos mineros denominada Sistema de Integral de Administración Minera (SIAM), lo cual implicó el manejo del anterior sistema de gestión ya obsoleto y en muchas ocasiones la dictaminación manual de las propuestas a título de las solicitudes de concesión minera enviadas por las subdirecciones de minería, todo esto desde 2012, por lo que en 2013 se inició con un rezago acumulado adicional a las más de dos mil proposiciones a título ingresadas en el año , con los consecuentes atrasos en la tramitación. Dicha situación ya ha sido observada por el Órgano Interno de la Secretaría para su seguimiento y resolución en coordinación con la Dirección General de Tecnologías de Información y comunicaciones (DGTIC) de esta Secretaría.          Efecto: Se inició el cumplimiento  de las políticas establecidas por el  gobierno federal para la conservación de los bienes nacionales comprendidos en el territorio nacional en lo que respecta a las áreas naturales protegidas, sitios arqueológicos  y nucleos agrarios. Dichos elementos agregados en la dictaminación y resolución de solicitudes de concesión minera serán integrados al sistema de gestión correspondiente (SIAM) en este año para dar cumplimiento a la meta asignada.    Otros Motivos:</t>
  </si>
  <si>
    <t xml:space="preserve">Numero de visitas de inspección
 Causa : Conforme a los apoyos presupuestales para pasajes y viáticos otorgados por la Secretaría, se realizaron 945 visitas de inspección a diversas concesiones mineras en el país para verificar el cumplimiento de sus obligaciones, alcanzando y sobrepasando la meta anual establecida. Efecto: Se fortalecieron las facultades de revisión de obligaciones que tiene la Secretaría ante los concesionarios mineros, lo que provoco entre los objetivos más importantes la recaudación de aproximadamente 1700 millones de pesos por pago de derechos Otros Motivos:</t>
  </si>
  <si>
    <t xml:space="preserve">F002</t>
  </si>
  <si>
    <t xml:space="preserve">Apoyo a la pequeña y mediana minería y su cadena productiva, mediante el otorgamiento de Financiamiento</t>
  </si>
  <si>
    <t xml:space="preserve">K2O-Fideicomiso de Fomento Minero</t>
  </si>
  <si>
    <t xml:space="preserve">Contribuir a la generación de empleos en el país mediante el financiamiento a empresas del sector minero y de su cadena productiva.</t>
  </si>
  <si>
    <t xml:space="preserve">Número de empleos generados mediante créditos a empresas de la industria minera ampliada.
</t>
  </si>
  <si>
    <t xml:space="preserve">(Número de empleos generados por empresas con créditos de FIFOMI / Número de empleos generados en la industria minera ) * 100</t>
  </si>
  <si>
    <t xml:space="preserve">Empresas de la industria minera ampliada con créditos de mediano y largo plazo para la generación de empleo.</t>
  </si>
  <si>
    <t xml:space="preserve">Monto otorgado en créditos de mediano y largo plazo
</t>
  </si>
  <si>
    <t xml:space="preserve">((Monto de colocación en crédito de mediano y largo plazo en el año (t) / Monto de colocación de mediano y largo plazo en el año (t-1))-1) X 100</t>
  </si>
  <si>
    <t xml:space="preserve">A Financiamiento de mediano y largo plazo otorgado.</t>
  </si>
  <si>
    <t xml:space="preserve">Porcentaje del número de empleos totales generados más mantenidos con créditos de mediano y largo plazo.
</t>
  </si>
  <si>
    <t xml:space="preserve">((Número de empleos generados más mantenidos con créditos de mediano y largo plazo en el año (t) / Número de empleos generados más mantenidos con créditos de mediano y largo plazo en el año (t-1))-1)X100</t>
  </si>
  <si>
    <t xml:space="preserve">A 1 Gestión de créditos de mediano y largo plazo en oficinas regionales.</t>
  </si>
  <si>
    <t xml:space="preserve">Número de oficinas regionales con colocación de créditos de mediano y largo plazo.
</t>
  </si>
  <si>
    <t xml:space="preserve">(Número de oficinas con colocación de créditos de mediano y largo plazo/ Número de oficinas programadas) * 100</t>
  </si>
  <si>
    <t xml:space="preserve">Número de empleos generados mediante créditos a empresas de la industria minera ampliada.
 Causa : El número de empleos generados fue un 21% menor a lo esperado, debido esencialmente a que en el periodo se presentó una baja de los precios de los principales metales en el mercado y de las actividades de renfoque crediticio que emprendió la institución, al focalizar su colocación a empresas de producción de mineral y de servicios a la industria y dejar de apoyar proyectos de la industria de la construcción. Efecto: La contribución del fideicomiso a la planta laboral en el sector a través de financiamiento estuvo por debajo de lo esperado en materia de generación de empleo. Otros Motivos:</t>
  </si>
  <si>
    <t xml:space="preserve">Monto otorgado en créditos de mediano y largo plazo
 Causa : La colocación de créditos de mediano y largo plazo tiene un cumplimiento del 40.9% respecto a su meta anual, y este representa un 32.8% menos que lo realizado en el año anterior; estuvo por debajo de las expectativas, ya que en este periodo se financiaron empresas con inversiones menores en infraestructura y equipamiento, debido principalmente a la baja en el precio de lo principales metales en el mercado y a las acciones del renfoque crediticio hacia actividades prioritarias del sector que emprendió FIFOMI en este año. Efecto: Se tuvo menor oportunidad de apoyar a empresarios del sector, dado que detuvieron en gran medida sus proyectos de mediano y largo plazo. La colocación de mediano y largo plazo en 672 empresas representó el 11% de la colocación total del fideicomiso y contribuyó a la permanencia de 29,951 empleos. Otros Motivos:</t>
  </si>
  <si>
    <t xml:space="preserve">Porcentaje del número de empleos totales generados más mantenidos con créditos de mediano y largo plazo.
 Causa : El número de empleos totales superó las expectativas, ya que se financiaron empresas con un número de mayor de empleos de lo esperado. El número de empleos totales tiene un cumplimiento del 142.9% respecto a su meta anual, y representa un 23.5% menos que lo realizado en el año anterior. Efecto: El financiamiento otorgado a las 672 empresas contribuye al mantenimiento e incremento de la planta laboral en el sector minero y su cadena de valor. Otros Motivos:</t>
  </si>
  <si>
    <t xml:space="preserve">Número de oficinas regionales con colocación de créditos de mediano y largo plazo.
 Causa : El cumplimiento fue mayor al 100% debido a que se realizó una promoción focalizada a las actividades primarias, como productores de mineral y prestadores de servicios a la minería. Se colocaron créditos de mediano y largo plazo particularmente, bajo una estrategia de reenfoque crediticio. Efecto: Se apoyó a 672 empresarios del sector minero y su cadena de valor, para sus proyectos de mediano y largo plazo. La colocación de mediano y largo plazo representó el 11% de la colocación total, lo cual contribuyó a la permanencia de 29,951 empleos. Otros Motivos:</t>
  </si>
  <si>
    <t xml:space="preserve">F003</t>
  </si>
  <si>
    <t xml:space="preserve">Promoción al Comercio Exterior y Atracción de Inversión Extranjera Directa</t>
  </si>
  <si>
    <t xml:space="preserve">K2W-ProMéxico</t>
  </si>
  <si>
    <t xml:space="preserve">Sin Información</t>
  </si>
  <si>
    <t xml:space="preserve">6 - Libre comercio con el exterior e inversión extranjera</t>
  </si>
  <si>
    <t xml:space="preserve">Contribuir con la integración de la actividad productiva de México en la economía mundial mediante la promoción al comercio exterior y la atracción de inversión extranjera directa</t>
  </si>
  <si>
    <t xml:space="preserve">Contribuir al crecimiento de las exportaciones del país  
Indicador Seleccionado</t>
  </si>
  <si>
    <t xml:space="preserve">(Monto de las exportaciones realizadas por empresas apoyadas por ProMéxico / Monto total de las exportaciones no petroleras) X 100  </t>
  </si>
  <si>
    <t xml:space="preserve">Participación de México en los Flujos de Inversión Extranjera Directa (IED) Mundiales
</t>
  </si>
  <si>
    <t xml:space="preserve">(Captación Flujos IED México / Flujos IED Mundiales) X 100</t>
  </si>
  <si>
    <t xml:space="preserve">Las empresas extranjeras, exportadora mexicanas y con interés de exportar tienen acceso a la promoción tanto de comercio exterior como de inversión extanjera directa para que se incremente la inversión extranjera directa y las exportaciones mexicanas no petroleras.</t>
  </si>
  <si>
    <t xml:space="preserve">Crecimiento de las exportaciones realizadas por clientes de ProMéxico
</t>
  </si>
  <si>
    <t xml:space="preserve">(Valor de las exportaciones realizadas por empresas apoyadas por ProMéxico durante el periodo del reporte / mismo dato año anterior) X 100</t>
  </si>
  <si>
    <t xml:space="preserve">Crecimiento del monto en proyectos de inversión confirmados
</t>
  </si>
  <si>
    <t xml:space="preserve">(Valor de los proyectos multianuales confirmados por ProMéxico / mismo dato año anterior) X 100</t>
  </si>
  <si>
    <t xml:space="preserve">A Servicios de promoción clasificados como satisfactorios.</t>
  </si>
  <si>
    <t xml:space="preserve">Nivel de satisfacción en los servicios ofrecidos por ProMéxico
</t>
  </si>
  <si>
    <t xml:space="preserve">Sumatoria de la calificación de todas las encuestas aplicadaas / Número Total de Encuestas Aplicadas</t>
  </si>
  <si>
    <t xml:space="preserve">Gestión-Calidad-Semestral</t>
  </si>
  <si>
    <t xml:space="preserve">B Servicios de promoción otorgados.</t>
  </si>
  <si>
    <t xml:space="preserve">Servicios otorgados a empresas clientes de ProMéxico que registraron exportaciones
</t>
  </si>
  <si>
    <t xml:space="preserve">Sumatoria de empresas que accedieron a por lo menos un servicio por parte de ProMéxico orientados a la exportación, y que reportan ventas al extranjero / resultado obtenido el año anterior X 100 (El resultado en 2012 fue de 1444)</t>
  </si>
  <si>
    <t xml:space="preserve">Servicios otorgados a empresas extranjeras que confirmaron un proyecto de inversión
</t>
  </si>
  <si>
    <t xml:space="preserve">Sumatoria de empresas que recibieron servicios relacionados con la atracción de inversión extranjera al país y que confirmaron al menos un proyecto de inversión / resultado obtenido el año anterior X100 (El resultado en 2012 fue de 147)</t>
  </si>
  <si>
    <t xml:space="preserve">A 1 Vinculación con mercados internacionales.</t>
  </si>
  <si>
    <t xml:space="preserve">Realización de misiones comerciales apoyadas por ProMéxico
</t>
  </si>
  <si>
    <t xml:space="preserve">Sumatoria de misiones comerciales en las que ProMéxico apoyo</t>
  </si>
  <si>
    <t xml:space="preserve">mision comercial</t>
  </si>
  <si>
    <t xml:space="preserve">Proyectos de empresas mexicanas bajo el modelo de practicantes de negocios internacionales
</t>
  </si>
  <si>
    <t xml:space="preserve">Sumatoria del número de proyectos realizados por un practicante de negocios internacionales en los que ProMéxico brindó apoyo</t>
  </si>
  <si>
    <t xml:space="preserve">Capacitación en comercio exterior
</t>
  </si>
  <si>
    <t xml:space="preserve">Sumatoria de número de beneficiarios capacitados en materia de comercio exterior durante el periodo de reporte</t>
  </si>
  <si>
    <t xml:space="preserve">Beneficiario</t>
  </si>
  <si>
    <t xml:space="preserve">Ferias Internacionales con Pabellón Nacional en las que participa ProMéxico.
</t>
  </si>
  <si>
    <t xml:space="preserve">Sumatoria del número de ferias con pabellón nacional en las que participó ProMéxico durante el periodo de reporte</t>
  </si>
  <si>
    <t xml:space="preserve">Ferias</t>
  </si>
  <si>
    <t xml:space="preserve">Empresas asistentes en ferias internacionales con pabellón nacional en las que participa ProMéxico
</t>
  </si>
  <si>
    <t xml:space="preserve">Sumatoria de empresas con stand en pabellón nacional en las que participe ProMéxico/número de ferias realizadas</t>
  </si>
  <si>
    <t xml:space="preserve">Empresa</t>
  </si>
  <si>
    <t xml:space="preserve">Gestión-Eficiencia-Semestral</t>
  </si>
  <si>
    <t xml:space="preserve">Otorgamiento de apoyos a empresas.
</t>
  </si>
  <si>
    <t xml:space="preserve">Sumatoria de apoyos otorgados y rembolsados a empresas para la promoción del comercio internacional.</t>
  </si>
  <si>
    <t xml:space="preserve">Apoyos</t>
  </si>
  <si>
    <t xml:space="preserve">A 2 Ejecución de modelos de promoción.</t>
  </si>
  <si>
    <t xml:space="preserve">Proyectos de inversión confirmados generados por Coordinación Regional en el interior del país
</t>
  </si>
  <si>
    <t xml:space="preserve">Promedio del número de proyectos de inversión de empresas extranjeras confirmados acumulado durante el año por Coordinación Regional en el interior del país</t>
  </si>
  <si>
    <t xml:space="preserve">Exportaciones confirmadas en proyectos basados en el modelo de la oferta por punto de presencia de ProMéxico en el interior
</t>
  </si>
  <si>
    <t xml:space="preserve">Valor de las exportaciones confirmadas acumuladas en el año realizadas por empresas apoyadas por ProMéxico bajo el modelo de la oferta / número de Oficinas de Representación en el interior operando</t>
  </si>
  <si>
    <t xml:space="preserve">Miles de millones de dólares</t>
  </si>
  <si>
    <t xml:space="preserve">Inversión confirmada de empresas extranjeras sin presencia en México por Consejería
</t>
  </si>
  <si>
    <t xml:space="preserve">Valor acumulado en el año de los proyectos de inversión multianuales confirmados por ProMéxico de empresas extranjeras sin presencia en México / Número de Oficinas de Representación en el Exterior operando</t>
  </si>
  <si>
    <t xml:space="preserve">Exportaciones confirmadas en proyectos bajo el modelo Alianza con Compañías Trasnacionales (ACT) por Ejecutivo de Cuenta
</t>
  </si>
  <si>
    <t xml:space="preserve">Valor de las exportaciones confirmadas acumuladas en el año realizadas por empresas apoyadas por ProMéxico bajo el modelo ACT / número de ejecutivos de cuenta responsables del modelo</t>
  </si>
  <si>
    <t xml:space="preserve">Inversión confirmada de empresas extranjeras con presencia en México por Coordinador
</t>
  </si>
  <si>
    <t xml:space="preserve">Valor acumulado en el año de los proyectos de inversión multianuales confirmados por ProMéxico de empresas extranjeras con presencia en México / número de Coordinadores responsables del modelo</t>
  </si>
  <si>
    <t xml:space="preserve">Finalización con éxito de solicitudes de atención correctiva para clientes de ProMéxico
</t>
  </si>
  <si>
    <t xml:space="preserve">(Solicitudes de atención correctiva finalizadas conforme al plan de trabajo acordado con la empresa / solicitudes finalizadas en el período) X 100</t>
  </si>
  <si>
    <t xml:space="preserve">Exportaciones confirmadas en proyectos basados en la demanda por consejería
</t>
  </si>
  <si>
    <t xml:space="preserve">Valor de las exportaciones confirmadas acumuladas en el año realizadas por empresas apoyadas por ProMéxico bajo el modelo basado en la demanda / número de Consejerías operando en el exterior</t>
  </si>
  <si>
    <t xml:space="preserve">A 3 Provisión de información.</t>
  </si>
  <si>
    <t xml:space="preserve">Atención de solicitudes de información.
</t>
  </si>
  <si>
    <t xml:space="preserve">(Número de solicitudes de información atendidas / Número de solicitudes de información recibidas) X 100</t>
  </si>
  <si>
    <t xml:space="preserve">Satisfacción en los productos y servicios de información
</t>
  </si>
  <si>
    <t xml:space="preserve">Sumatoria de la calificación general de las encuentas de satisfacción de servicios de información aplicadas / Número total de encuestas de servicios de información aplicadas</t>
  </si>
  <si>
    <t xml:space="preserve">Casos de negocios
</t>
  </si>
  <si>
    <t xml:space="preserve">(Número de casos de negocios utilizados por las áreas de promoción / Número total de casos de negocios desarrollados) X 100</t>
  </si>
  <si>
    <t xml:space="preserve">A 4 Generación de encuestas de satisfacción de servicios.</t>
  </si>
  <si>
    <t xml:space="preserve">Proporción de beneficiarios que contestan evaluaciones
</t>
  </si>
  <si>
    <t xml:space="preserve">Sumatoria de encuestas contestadas / número total de servicios otorgados por ProMéxico</t>
  </si>
  <si>
    <t xml:space="preserve">A 5 Detonación de sectores industriales de alto valor agregado.</t>
  </si>
  <si>
    <t xml:space="preserve">Mapas de ruta tecnológicos desarrollados
</t>
  </si>
  <si>
    <t xml:space="preserve">(Número de mapas de ruta tecnológicos que son adoptados por entidades externas a ProMéxico / Número total de mapas de ruta desarrollados) X 100</t>
  </si>
  <si>
    <t xml:space="preserve">Casos de negocios tipo
</t>
  </si>
  <si>
    <t xml:space="preserve">Sumatoria casos de negocios tipo resultantes de los mapas de ruta tecnológicos desarrollados durante el periodo.</t>
  </si>
  <si>
    <t xml:space="preserve">Casos de negocio</t>
  </si>
  <si>
    <t xml:space="preserve">Crecimiento de las inversiones y comercio internacional registrado en los sectores definidos como de alto valor agregado.
</t>
  </si>
  <si>
    <t xml:space="preserve">Crecimiento porcentual de las inversiones y comercio internacional registradas por ProMéxico en sectores de alto valor agregado para los cuales se haya desarrollado o actualizado un mapa de ruta tecnológico durante el año inmediato anterior.</t>
  </si>
  <si>
    <t xml:space="preserve">Contribuir al crecimiento de las exportaciones del país  
 Causa : En 2013 ProMéxico estableció el indicador estratégico ¿Contribuir al crecimiento de las exportaciones del país¿, que mide la eficacia del impulso de las exportaciones realizadas por las empresas apoyadas por este fideicomiso. La meta aprobada fue de alcanzar el 3.8 % del monto total de las exportaciones; al cierre del mes de octubre (debido a que la información de la cinta de aduanas se informa con un desfase de tres meses) la meta alcanzada fue de 5.0 %, lo cual significó un porcentaje de cumplimiento de 131.6 % con relación a la meta aprobada. Este comportamiento se explica principalmente por lo siguiente:   ¿El resultado alcanzado se debe principalmente a la intensa actividad que se realizó en materia de promoción de exportaciones; en este sentido ProMéxico se avocó a la atención de empresas nacionales, proporcionándoles diversos servicios, como agendas de negocios, asesoría especializada, asistencia técnica, capacitación en negocios internacionales, bolsas de viaje, participación en ferias y misiones, entre otros servicios que facilitan la presencia de sus productos y servicios en los mercados internacionales.   ¿Con el objetivo de facilitar el proceso de promoción de productos mexicanos en el exterior, la herramienta Exportanet  evolucionó hacia ¿Hecho en México ¿ B2B¿, por medio de la cual se realiza una promoción proactiva de empresas exportadoras mexicanas (validadas por promotores en toda el país) con empresas compradoras en el extranjero (validadas por promotores en la oficinas del exterior). La nueva versión incorpora a empresas de servicios y aliados estratégicos para el complemento de los servicios de la comunidad de negocios.    Efecto: Con los beneficios económicos y sociales alcanzados con este indicador de fin, el Gobierno Federal contribuye a impulsar las exportaciones de productos mexicanos y promover la internacionalización de las empresas mexicanas para contribuir al desarrollo económico y social de México    Se apoyó con asesorías a las empresas exportadoras, con el propósito de que sus productos logren alcanzar nuevos mercados, y con ello conservar sus fuentes de empleo.   ¿A través de las misiones comerciales en el exterior se logró generar mayor presencia de productos mexicanos en los mercados internacionales, y así motivar compras de insumos, generando mayor actividad económica en las regiones donde se ubican.    Otros Motivos:</t>
  </si>
  <si>
    <t xml:space="preserve">Participación de México en los Flujos de Inversión Extranjera Directa (IED) Mundiales
 Causa : No se cuenta con información de UNCTAD sobre flujos de IED en 2013. Efecto: no solo logro medir el indicador Otros Motivos:</t>
  </si>
  <si>
    <t xml:space="preserve">Crecimiento de las exportaciones realizadas por clientes de ProMéxico
 Causa : Resultados: $12,476 mdd en el periodo enero  - octubre 2012. Para el mismo periodo del 2013 se registra un monto de exportaciones de $13,744 Efecto: menor crecimiento de las exportaciones      Otros Motivos:</t>
  </si>
  <si>
    <t xml:space="preserve">Crecimiento del monto en proyectos de inversión confirmados
 Causa : Programación original deficiente: No es posible generar un indicador de desempeño vinculado con el monto de inversión de las empresas que atiende ProMéxico. Efecto: no es posiblie evaluar el indicador Otros Motivos:</t>
  </si>
  <si>
    <t xml:space="preserve">Nivel de satisfacción en los servicios ofrecidos por ProMéxico
 Causa : Otras explicaciones a las variaciones: El nivel de satisfacción alcanzado en el segundo semestre de 2013 es de 93%, lo cual representa un 3% arriba de la meta programada para este periodo y el porcentaje general alcanzado para 2013 es de 92%, es decir un 2% más del programado para el año. Efecto: El nivel de satisfacción alcanzado en el segundo semestre de 2013 es de 93%, lo cual representa un 3% arriba de la meta programada para este periodo y el porcentaje general alcanzado para 2013 es de 92%, es decir un 2% más del programado para el año. Otros Motivos:</t>
  </si>
  <si>
    <t xml:space="preserve">Servicios otorgados a empresas clientes de ProMéxico que registraron exportaciones
 Causa : Resultados: 962 empresas atendidas en el periodo enero  - octubre 2012. Para el mismo periodo del 2013 se registró un acumulado de 1,025 empresas atendidas que reportan exportaciones.  Efecto: desminución en los servicios de exportación atendidas  Otros Motivos:</t>
  </si>
  <si>
    <t xml:space="preserve">Servicios otorgados a empresas extranjeras que confirmaron un proyecto de inversión
 Causa : la meta programada es deificiente Efecto: No se logro cumplir la meta Otros Motivos:</t>
  </si>
  <si>
    <t xml:space="preserve">Realización de misiones comerciales apoyadas por ProMéxico
 Causa : Otras explicaciones a las variaciones: se abrieron oportunidades de realizar un mayor número de misiones además de las planteadas inicialmente. Efecto: Un mayor demanda del servicio Otros Motivos:</t>
  </si>
  <si>
    <t xml:space="preserve">Proyectos de empresas mexicanas bajo el modelo de practicantes de negocios internacionales
 Causa : Otras causas que por su naturaleza no es posible agrupar: Se dieron de baja 6 practicantes y ya no se tuvieron más proyectos. Efecto: Una menor demanda del servicio. Otros Motivos:</t>
  </si>
  <si>
    <t xml:space="preserve">Capacitación en comercio exterior
 Causa : Menor demanda de bienes y servicios. No se logro cumplir la meta, debido a un menor número de beneficiarios capacitados en materia de comercio exterior. Efecto: Menor número de beneficiarios capacitados en materia de comercio exterior. Otros Motivos:</t>
  </si>
  <si>
    <t xml:space="preserve">Ferias Internacionales con Pabellón Nacional en las que participa ProMéxico.
 Causa : Otras causas que por su naturaleza no es posible agrupar: La cancelación de varios eventos se debió a cuestiones de logística de los organizadores de los mismos, siendo causas no imputables a ProMéxico. Efecto: La cancelación de varios eventos se por  cuestiones de logística. Otros Motivos:</t>
  </si>
  <si>
    <t xml:space="preserve">Empresas asistentes en ferias internacionales con pabellón nacional en las que participa ProMéxico
 Causa : Otras causas que por su naturaleza no es posible agrupar: Debido al menor número de ferias internacionales, el número de beneficiarios también se redujo con respecto a lo planeado. Efecto: Menor número de beneficiarios con respecto a lo planeado. Otros Motivos:</t>
  </si>
  <si>
    <t xml:space="preserve">Otorgamiento de apoyos a empresas.
 Causa : Otras explicaciones a las variaciones: Se dio una mayor demanda de apoyos y mayor cumplimiento de requisitos para el reembolso. Efecto: Mayor numero de apoyos que entrego ProMéxico en materia de comercio internacional. Otros Motivos:</t>
  </si>
  <si>
    <t xml:space="preserve">Proyectos de inversión confirmados generados por Coordinación Regional en el interior del país
 Causa : Otras causas que por su naturaleza no es posible agrupar: una planeación deficiente. Efecto: No se cumplió con la meta, se requiere un mejor desempeño en las Oficinas en el interior del país. Otros Motivos:</t>
  </si>
  <si>
    <t xml:space="preserve">Exportaciones confirmadas en proyectos basados en el modelo de la oferta por punto de presencia de ProMéxico en el interior
 Causa : Se rebasan los montos, sin embargo, esto no necesariamente significa que tuvimos un buen desempeño. No hay correlación entre montos y desempeño. Por eso como se puede llegar a no cumplir la meta se puede llegar a sobrepasarla. En este caso, la sobrepasamos por más de 30%. Efecto: El desempeño en las Oficinas de Representación en el interior debe mejorar Otros Motivos:</t>
  </si>
  <si>
    <t xml:space="preserve">Inversión confirmada de empresas extranjeras sin presencia en México por Consejería
 Causa : Programación original deficiente: No es posible generar un indicador de desempeño vinculado con el monto de inversión de las empresas que atiende ProMéxico. Efecto: No es posible generar un indicador de desempeño  Otros Motivos:</t>
  </si>
  <si>
    <t xml:space="preserve">Exportaciones confirmadas en proyectos bajo el modelo Alianza con Compañías Trasnacionales (ACT) por Ejecutivo de Cuenta
 Causa : Programación original deficiente: No es posible generar un indicador de desempeño vinculado con el monto de inversión de las empresas que atiende ProMéxico. 280 millones de dólares/ 5 ejecutivos ACT Efecto: Se requiere un mejor planteamiento del indicador Otros Motivos:</t>
  </si>
  <si>
    <t xml:space="preserve">Inversión confirmada de empresas extranjeras con presencia en México por Coordinador
 Causa : Programación original deficiente: No es posible generar un indicador de desempeño vinculado con el monto de inversión de las empresas que atiende ProMéxico. Efecto: No es posible generar un indicador de desempeño vinculado con el monto de inversión de las empresas que atiende ProMéxico. Otros Motivos:</t>
  </si>
  <si>
    <t xml:space="preserve">Finalización con éxito de solicitudes de atención correctiva para clientes de ProMéxico
 Causa : Otras causas que por su naturaleza no es posible agrupar: En el periodo de enero a noviembre del 2013 ProMéxico atendió 61 solicitudes de aftercare correctivo, de los cuáles 45 se han cerrado de manera exitosa. De los 16 restantes, cuatro de ellos se han presentado en noviembre, por lo que son de reciente apertura. Los 12 restantes han sido por solicitudes de reuniones con  el gobierno federal, estatal y municipal para permisos de construcción, devolución de impuestos, trámites de renovación, entre otros. Efecto: Se atendio de manera correctiva las solicitudes  Otros Motivos:</t>
  </si>
  <si>
    <t xml:space="preserve">Exportaciones confirmadas en proyectos basados en la demanda por consejería
 Causa : Programación original deficiente: No es posible generar un indicador de desempeño vinculado con el monto de inversión de las empresas que atiende  Efecto: Mejorar el planteamiento del indicador Otros Motivos:</t>
  </si>
  <si>
    <t xml:space="preserve">Atención de solicitudes de información.
 Causa : Otras explicaciones a las variaciones: de 514 solicitudes recibidas a través de la ventanilla de Inteligencia, se atendieron 512. Las dos solicitudes faltantes no se generaron debido a que la información solicitada no correspondía a información generada por ProMéxico así como una solicitud extraurgente que por motivos de tiempo no se pudo atender. Efecto: se atendio las solicitudes de información Otros Motivos:</t>
  </si>
  <si>
    <t xml:space="preserve">Satisfacción en los productos y servicios de información
 Causa : No se contó con una encuesta automatizada para solicitar percepción de los clientes sobre la satisfacción del servicio. Por ello, se depende de correos electrónicos recibidos de respuesta al otorgamiento del servicio. Efecto: No se contó con la respuesta por parte de los beneficiarios, ya que era a través de correos electrónicos Otros Motivos:</t>
  </si>
  <si>
    <t xml:space="preserve">Casos de negocios
 Causa : Otras explicaciones a las variaciones: De 24 casos de negocios generados se lograron implementar 15, los 9 restantes no se ejecutaron debido a cambios en la planeación de áreas externas a la Unidad de Inteligencia de Negocios (quien genera los casos). Esta situación es un elemento que se contempla anualmente. Efecto: Se generaron  24 casos de negocios, implementaron 15. El motivo de la no implementación de los 9 restantes fue por cambios en la planeación y ejecución de áreas externas a la Unidad de Inteligencia de Negocios encargadas de ello. Otros Motivos:</t>
  </si>
  <si>
    <t xml:space="preserve">Proporción de beneficiarios que contestan evaluaciones
 Causa : Otras explicaciones a las variaciones: se dio una mayor participación de los clientes de ProMéxico para evaluar la atención de la institución. Efecto: Se logro una mayor participación al contestar las encuentas superando la meta Otros Motivos:</t>
  </si>
  <si>
    <t xml:space="preserve">Mapas de ruta tecnológicos desarrollados
 Causa : Otras explicaciones a las variaciones: Elaborados durante el primer semestre: Aeroespacial (Plan de Vuelo Nacional), Espacial (Plan de Órbita), Industrias Creativas. Elaborados durante el segundo semestre: TIs para manufactura Avanzada, DUSI Valle de San Pedro, Ecosistemas de Diseño. Indicador: 6/6 = 100% Efecto: Se adoptaron los mapas de ruta propuesto por ProMéxico en los sectores señalados, rebasando la meta Otros Motivos:</t>
  </si>
  <si>
    <t xml:space="preserve">Casos de negocios tipo
 Causa : Se cumplió al 100 por ciento. Efecto: Aceptación de los mapas de ruta propuestos por ProMéxico Otros Motivos:</t>
  </si>
  <si>
    <t xml:space="preserve">Crecimiento de las inversiones y comercio internacional registrado en los sectores definidos como de alto valor agregado.
 Causa : En el metodo de calculo se especifica que solo se tomara en cuenta el sector de alto valor agregado y el unico que cumple el supuesto es aeroespacial no cumple con el crecimeinto espeado  Efecto: la programación deficiente  Otros Motivos:</t>
  </si>
  <si>
    <t xml:space="preserve">F005</t>
  </si>
  <si>
    <t xml:space="preserve">Asistencia y capacitación técnica a la pequeña y mediana minería</t>
  </si>
  <si>
    <t xml:space="preserve">Contribuir al crecimiento de las empresas que se desarrollan en la minería nacional mediante asistencia técnica y cursos capacitación especializados a unidades económicas de la industria minera ampliada.</t>
  </si>
  <si>
    <t xml:space="preserve">Porcentaje de cobertura de atención de la industria minera ampliada
</t>
  </si>
  <si>
    <t xml:space="preserve">(Número de unidades económicas atendidas / 36,515 unidades económicas censadas por INEGI) * 100</t>
  </si>
  <si>
    <t xml:space="preserve">Unidades económicas con cursos de capacitación y asistencia técnica de la industria minera ampliada obtienen conocimiento especializado.</t>
  </si>
  <si>
    <t xml:space="preserve">Número de unidades económicas atendidas con asistencia técnica y cursos de capacitación.
</t>
  </si>
  <si>
    <t xml:space="preserve">((Número de unidades económicas atendidas con asistencia técnica y cursos de capacitación promovidos por el Fideicomiso de Fomento Minero FIFOMI en el año t / Número de unidades económicas atendidas con asistencia técnica y cursos de capacitación promovidos por FIFOMI en el año t-1) -1)*100</t>
  </si>
  <si>
    <t xml:space="preserve">A Asistencias técnicas especializadas proporcionadas con niveles aceptables de satisfacción en proyectos mineros de las unidades económicas de la industria minera ampliada.</t>
  </si>
  <si>
    <t xml:space="preserve">Porcentaje de asistencias tecnicas proporcionadas con niveles promedio de satisfacción bueno y muy bueno.
</t>
  </si>
  <si>
    <t xml:space="preserve">(Número de asistencias técnicas proporcionadas con niveles promedio de satisfacción bueno y muy bueno / Número de asistencias técnicas en el año (t)) X 100</t>
  </si>
  <si>
    <t xml:space="preserve">B Cursos de capacitación especializados proporcionados con niveles aceptables de satisfacción al personal de las unidades económicas de la industria minera ampliada.proporcionados</t>
  </si>
  <si>
    <t xml:space="preserve">Porcentaje de personas con niveles promedio de satisfacción bueno y muy bueno en cursos de capacitación.
</t>
  </si>
  <si>
    <t xml:space="preserve">(Número de personas capacitadas con niveles  promedio de satisfacción bueno y muy bueno en el trimestre (t) / Número total personas capacitadas en el año (t))*100</t>
  </si>
  <si>
    <t xml:space="preserve">A 1 Atención de solicitudes de asistencias técnicas</t>
  </si>
  <si>
    <t xml:space="preserve">Porcentaje de solicitudes de asistencias técnicas atendidas
</t>
  </si>
  <si>
    <t xml:space="preserve">(Número de asistencias técnicas realizadas/Número de asistencias técnicas programadas) x 100</t>
  </si>
  <si>
    <t xml:space="preserve">B 2 Gestión de solicitudes para autorización de cursos de capacitación.</t>
  </si>
  <si>
    <t xml:space="preserve">Promedio de días de gestión de solicitudes de cursos de capacitación
</t>
  </si>
  <si>
    <t xml:space="preserve">Número de días de gestión/Número de días programados</t>
  </si>
  <si>
    <t xml:space="preserve">Porcentaje de cobertura de atención de la industria minera ampliada
 Causa : El número de empresas atendidas con capacitación, asistencia técnica y asesoría técnica representa un 22.19% de las unidades económicas censadas por INEGI y significa un 100.63% de lo esperado en el año. Efecto: Permitió extender la cobertura de FIFOMI en el país, y de fomentar el desarrollo de empresas para contribuir en el incremento de su productividad. En el periodo se realizaron 191 asistencias técnicas (visitas de campo), 1,839 asesorías técnias (consultas) y se capacitaron 8,437 personas; en 8,104 empresas del sector minero y su cadena de valor; esta cifra es la que representa el 22.19% de la referencia mencionada. Otros Motivos:</t>
  </si>
  <si>
    <t xml:space="preserve">Número de unidades económicas atendidas con asistencia técnica y cursos de capacitación.
 Causa : El número de empresas atendidas con capacitación, asistencia y asesoría técnica tiene un cumplimiento satisfactorio, y representa un 7.8% más que lo realizado en el año anterior, ya que la promoción realizada durante el año generó más solicitudes. Efecto: En el año se logró fomentar el desarrollo de las empresas atendidas y de contribuir en el incremento de su productividad. Se realizaron 245 cursos de capacitación, en los que asistieron 8,437 personas que representan a 6,362 empresas; así mismo, se realizaron 191 asistencias técnicas (visitas de campo) y 2,030 asesorías técnicas (consultas) a 1,742 empresas; en suma se atendieron 8,104 empresas. Otros Motivos:</t>
  </si>
  <si>
    <t xml:space="preserve">Porcentaje de asistencias tecnicas proporcionadas con niveles promedio de satisfacción bueno y muy bueno.
 Causa : Faltaron 20 asesorías y asistencias técnicas para cumplir con la meta anual, representa el 1% del total, debido esencialmente al renfoque crediticio del fideicomiso y el reacomodo de personal de algunas oficinas regionales. Efecto: Se atendieron proyectos ubicados en entidades federativas con vocación minera para fomentar el desarrollo y contribuir en el incremento de su competitividad. Se realizaron 191 asistencias técnicas (visitas de campo) y 1,839 asesorías técnicas (consultas) a 1,742 empresas del sector minero. Otros Motivos:</t>
  </si>
  <si>
    <t xml:space="preserve">Porcentaje de personas con niveles promedio de satisfacción bueno y muy bueno en cursos de capacitación.
 Causa : Se organizaron 245 cursos en el periodo, con los cuales se atendieron 8,437 personas, la variación respecto a la meta está por arriba de lo esperado. Asistió un número mayor de personas por empresa capacitada de lo programado. Efecto: Se fomenta el desarrollo de las empresas en las que laboran las personas capacitadas y se contribuye en el incremento de su productividad. En el año se aplicaron encuestas al 82% de los participantes alcanzando un nivel de satisfacción del 9.33, nivel aceptable dentro de una escala del 1 al 10. El 86.5% de los encuestados expresan que con los cursos las empresas pueden incrementar sus niveles de competitividad y/o utilidades. Otros Motivos:</t>
  </si>
  <si>
    <t xml:space="preserve">Porcentaje de solicitudes de asistencias técnicas atendidas
 Causa : Se recibió un número menor a la meta de solicitudes de asistencia técnica (visitas de campo) de las programadas en el año. Efecto: Se tuvo una aceptable oportunidad de visitar proyectos mineros para fomentar su desarrollo y contribuir en el incremento de su productividad. Se realizaron 191 asistencias técnicas (visitas de campo) a pequeñas empresas productoras de mineral, el 62% de ellas ubicadas en los estados de Hidalgo, Sonora y Zacatecas. Otros Motivos:</t>
  </si>
  <si>
    <t xml:space="preserve">Promedio de días de gestión de solicitudes de cursos de capacitación
 Causa : En el periodo se logró gestionar la autorización de los cursos en un promedio de dos días, es decir, logrando cubrir la meta del periodo. Efecto: Con la gestión de los cursos de capacitación se fomenta al desarrollo de las empresas atendidas y se contribuye en el incremento de su productividad. Durante el periodo se gestionaron y autorizaron 245 cursos de capacitación a la pequeña y mediana minería y su cadena de valor, logrando capacitar a 8,437 personas de 6,362 empresas. Otros Motivos:</t>
  </si>
  <si>
    <t xml:space="preserve">G001</t>
  </si>
  <si>
    <t xml:space="preserve">Regulación de la inversión extranjera en México</t>
  </si>
  <si>
    <t xml:space="preserve">315-Dirección General de Inversión Extranjera</t>
  </si>
  <si>
    <t xml:space="preserve">Contribuir al desarrollo económico del país mediante la implementación de políticas e instrumentos jurídicos y estadisticos, a fin de fortalecer el clima de inversión</t>
  </si>
  <si>
    <t xml:space="preserve">Informes al Congreso de la Unión sobre el Comportamiento de la Inversión Extranjera en México.
</t>
  </si>
  <si>
    <t xml:space="preserve">Estadísticas sobre el comportamiento de la IED en México</t>
  </si>
  <si>
    <t xml:space="preserve">Informe</t>
  </si>
  <si>
    <t xml:space="preserve">Los actores clave otorgan información para el análisis de políticas públicas e instrumentos jurídicos, a fin de fortalecer el clima de inversión.</t>
  </si>
  <si>
    <t xml:space="preserve">Evaluación del clima de inversión extranjera en México.
</t>
  </si>
  <si>
    <t xml:space="preserve">Elaboración de informes con el análisis de la documentación recopilada en las reuniones con distintos actores involucrados con el tema de inversión extranjera.</t>
  </si>
  <si>
    <t xml:space="preserve">A Estadísticas generadas de los flujos de inversión extranjera directa hacia México</t>
  </si>
  <si>
    <t xml:space="preserve">Publicación de estadísticas de inversión extranjera directa en México.
</t>
  </si>
  <si>
    <t xml:space="preserve">Actualizacion de los datos contenidos en el reporteador de flujos de inversión extranjera directa de la página de la Secretaria de Economía.</t>
  </si>
  <si>
    <t xml:space="preserve">Material de referencia</t>
  </si>
  <si>
    <t xml:space="preserve">B Reuniones nacionales e internacionales atendidas en materia de inversión extranjera.</t>
  </si>
  <si>
    <t xml:space="preserve">Asistencia y atención de foros internacionales en materia de inversión extranjera.
</t>
  </si>
  <si>
    <t xml:space="preserve">Reuniones atendidas</t>
  </si>
  <si>
    <t xml:space="preserve">Reunión</t>
  </si>
  <si>
    <t xml:space="preserve">A 1 Tramitación y procesamiento de información de flujos de inversión extranjera (tramites presentados por las empresas)</t>
  </si>
  <si>
    <t xml:space="preserve">Porcentaje de trámites procesados por el Registro Nacional de Inversiones Extranjeras.
</t>
  </si>
  <si>
    <t xml:space="preserve">(Número de trámites resueltos/Número de trámites recibidos RNIE) *100</t>
  </si>
  <si>
    <t xml:space="preserve">null2 Resolución de trámites recibidos en la Dirección de Asuntos Juridicos y de la Comisión Nacional de Inversiones Extranjeras (D.A.J.C.N.I.E.)</t>
  </si>
  <si>
    <t xml:space="preserve">Porcentaje de trámites resueltos por la D.A.J.C.N.I.E.
</t>
  </si>
  <si>
    <t xml:space="preserve">(Trámites resueltos/Trámites recibidos)*100</t>
  </si>
  <si>
    <t xml:space="preserve">Trámite</t>
  </si>
  <si>
    <t xml:space="preserve">Informes al Congreso de la Unión sobre el Comportamiento de la Inversión Extranjera en México.
 Causa : Se presentaron cuatro reportes en el año, el primero fue en febrero (reportando el cuarto trimestre de 2012), el segundo en mayo (reportando el primer trimestre de 2013), el tercero en agosto (reportando el segundo trimestre de 2013) y el cuarto en noviembre (reportando el tercer trimestre de 2013), con lo cual la meta proyectada se cumplió al 100%. Efecto: Se enviaron con oportunidad los informes al Congreso de la Unión sobre el comportamiento de la Inversión Extranjera en México. Otros Motivos:</t>
  </si>
  <si>
    <t xml:space="preserve">Evaluación del clima de inversión extranjera en México.
 Causa : Se cumplió con la meta al 100%, mediante la elaboración de seis informes de las reuniones con diferentes actores clave. Dichas reuniones contribuyeron al mantenimiento de un diálogo abierto con todos los actores involucrados en el tema de inversión extranjera y la mejora de las condiciones para invertir. Efecto: A fin de mejorar el clima de inversión en México, se elaboraron informes con el análisis de la información proporcionada en las reuniones con diversos actores clave sobre temas en materia de inversión extranjera. Otros Motivos:</t>
  </si>
  <si>
    <t xml:space="preserve">Publicación de estadísticas de inversión extranjera directa en México.
 Causa : Se cumplió la meta debido a que se llevó a cabo la elaboración de la estadística correspondiente a 2013, con lo que se elaboraron un total de cuatro informes a lo largo del año.   Efecto: Los interesados podrán acceder a la estadística sobre inversión extranjera a partir del 25 de febrero de 2014. Otros Motivos:</t>
  </si>
  <si>
    <t xml:space="preserve">Asistencia y atención de foros internacionales en materia de inversión extranjera.
 Causa : Se cumplió al 100% la meta programada del indicador, toda vez que se atendieron tres reuniones convocadas por los organismos: UNCTAD, APEC y OCDE. Efecto: Los foros internacionales en materia de inversión se reúnen, en la mayoría de los casos, tres veces al año, a fin de analizar y discutir temas de inversión de relevancia mundial, los cuales impactan de cierta manera en la política pública en materia de inversión de nuestro país. Otros Motivos:</t>
  </si>
  <si>
    <t xml:space="preserve">Porcentaje de trámites procesados por el Registro Nacional de Inversiones Extranjeras.
 Causa : Para poder emitir los reportes de los flujos de inversión extranjera a México, se necesita la recepción de trámites presentados por particulares en el Registro Nacional de Inversiones Extranjeras, los trámites procesados permitieron que se superara la meta. Efecto: Durante 2013 los trámites recibidos fueron atendidos en su totalidad. La meta declarada se estableció partiendo de una estimación anual conservadora del número de trámites que presentan los particulares ante el RNIE. Otros Motivos:La diferencia observada entre la meta estimada y el resultado del número de trámites realizados por parte de los particulares es en razón de una medición de carácter anual de dicho trámite.</t>
  </si>
  <si>
    <t xml:space="preserve">Porcentaje de trámites resueltos por la D.A.J.C.N.I.E.
 Causa : El número de trámites resueltos por el área jurídica de la Dirección General de Inversión Extranjera con apego a la Ley de Inversión Extranjera fue del 100% Efecto: Se cumplió con la meta al 100%, toda vez que fueron resueltos la totalidad de los trámites recibidos por la Dirección de Asuntos Jurídicos y de la Comisión Nacional de Inversiones Extranjeras, además de las consultas presentadas por los particulares. Otros Motivos:</t>
  </si>
  <si>
    <t xml:space="preserve">G002</t>
  </si>
  <si>
    <t xml:space="preserve">Regulación de las actividades en materia de normalización y supervisión del sistema de normalización y evaluación de la conformidad</t>
  </si>
  <si>
    <t xml:space="preserve">312-Dirección General de Normas</t>
  </si>
  <si>
    <t xml:space="preserve">10 - Seguridad técnica y jurídica mercantil</t>
  </si>
  <si>
    <t xml:space="preserve">Contribuir a la competitividad de los productos y servicios mexicanos a través de la emisión y aplicación de normas que establezcan las especificaciones mínimas de seguridad y calidad de los mismos.</t>
  </si>
  <si>
    <t xml:space="preserve">Proyectos de Normas Oficiales Mexicanas y Normas Oficiales Mexicanas emitidas  por la Secretaría de Economía.
</t>
  </si>
  <si>
    <t xml:space="preserve">Suma de Proyectos y Normas Oficiales Mexicanas emitidas  por la Secretaría de Economía.</t>
  </si>
  <si>
    <t xml:space="preserve">Norma</t>
  </si>
  <si>
    <t xml:space="preserve">Personas acreditadas y aprobadas que verifiquen el cumplimiento de los productos y servicios con respecto a las normas oficiales mexicanas emitidas.</t>
  </si>
  <si>
    <t xml:space="preserve">Personas aprobadas para evaluar la conformidad de las Normas Oficiales Mexicanas competencia de la Secretaría de Economía.
</t>
  </si>
  <si>
    <t xml:space="preserve">Suma de personas aprobadas en el periodo especifico</t>
  </si>
  <si>
    <t xml:space="preserve">Persona</t>
  </si>
  <si>
    <t xml:space="preserve">A Normas y proyectos de normas emitidas por la Secretaría de Economía verificadas con la normatividad internacional.</t>
  </si>
  <si>
    <t xml:space="preserve">Proyectos de normas y normas publicadas en el Diario Oficial de la Federación
</t>
  </si>
  <si>
    <t xml:space="preserve">Suma del Número de proyectos de normas oficiales mexicanas, proyectos normas mexicanas, normas oficiales mexicanas y normas mexicanas publicadas</t>
  </si>
  <si>
    <t xml:space="preserve">B Actos de Vigilancia a las personas acreditadas y aprobadas, organismos nacionales de normalización, comités consultivos y comités de normalización realizados</t>
  </si>
  <si>
    <t xml:space="preserve">Actos de vigilancia programados a los actores involucrados en el Sistema de Normalización, Metrología y Evaluación de la Conformidad         
</t>
  </si>
  <si>
    <t xml:space="preserve">Suma del Número de Actos de vigilancia programados a los Organismos Nacionales de Normalización, Comités Técnicos de Normalización, Organismos de Certificación, Unidades de Verificación, Laboratorios de Prueba y Laboratorios de Calibración conforme al programa de vigilancia.</t>
  </si>
  <si>
    <t xml:space="preserve">Verificación</t>
  </si>
  <si>
    <t xml:space="preserve">C Actividades de difusión realizadas en la promoción del Sistema de Normalización, Evaluación de la Conformidad y Metrología</t>
  </si>
  <si>
    <t xml:space="preserve">Actividades de difusión del sistema de normalización, metrología y evaluación de la conformidad
</t>
  </si>
  <si>
    <t xml:space="preserve">Suma de las actividades de difusión realizadas respecto al programa de difusión.</t>
  </si>
  <si>
    <t xml:space="preserve">A 1 Verificación de normas, proyectos y anteproyectos de Normas Mexicanas (NMX) que cumplan con los criterios normativos incluyendo su concordancia con la normatividad internacional</t>
  </si>
  <si>
    <t xml:space="preserve">Verificación de proyectos de Normas Oficiales Mexicanas y Normas Mexicanas con respecto a la normalización internacional.
</t>
  </si>
  <si>
    <t xml:space="preserve">Suma del número de proyectos de Normas Oficiales Mexicanas y Normas Mexicanas  que fueron revisados en términos de su armonización</t>
  </si>
  <si>
    <t xml:space="preserve">B 2 Vigilancia a los Organismos Nacionales de Normalización registrados por la Dirección General de Normas (DGN) y los comités técnicos de normalización nacional de la Secretaría de Economía que forman parte del proceso de normalización.</t>
  </si>
  <si>
    <t xml:space="preserve">Actos de vigilancia a los organismos nacionales de normalización (ONN) y Comités Técnicos Nacionales de Normalización (CTNN)
</t>
  </si>
  <si>
    <t xml:space="preserve">(Número de actos de vigilancia a los Organismos Nacionales de Normalización y Comités Técnicos de Normalización Nacional realizadas/ Número de actos de vigilancia a los Organismos Nacionales de Normalización y Comités Técnicos de Normalización Nacional programadas) * 100</t>
  </si>
  <si>
    <t xml:space="preserve">B 3 Vigilancia al Sistema de Normalización a través de la participación en las reuniones de la comisión, consejo y comités.</t>
  </si>
  <si>
    <t xml:space="preserve">Reuniones de la Comisión Nacional de  Normalización (CNN), Consejo Técnico de la Comisión Nacional de Normalización, Comités Consultivos Nacionales de Normalización (CCNN)
</t>
  </si>
  <si>
    <t xml:space="preserve">Suma de participaciones en las reuniones de la Comisión Nacional de  Normalización (CNN), Consejo Técnico de la Comisión Nacional de Normalización, Comités Consultivos Nacionales de Normalización (CCNN).</t>
  </si>
  <si>
    <t xml:space="preserve">B 4 Vigilancia a las entidades de acreditación y personas acreditadas y aprobadas que forman parte del Sistema de Evaluación de la Conformidad.</t>
  </si>
  <si>
    <t xml:space="preserve">Verificaciones programadas a los comités  de certificación y entidad mexicana de acreditación; así como, evaluaciones conjuntas con entidades de acreditación
</t>
  </si>
  <si>
    <t xml:space="preserve">(Suma del número de participaciones realizadas en comités de acreditación y certificación y en evaluaciones conjuntas con las entidades / Número de participaciones programadas en los comités de acreditación y certificación y evaluaciones conjuntas con las entidades) * 100</t>
  </si>
  <si>
    <t xml:space="preserve">B 5 Vigilancia a las entidades de acreditación y personas acreditadas y aprobadas que forman parte del Sistema de Metrología.</t>
  </si>
  <si>
    <t xml:space="preserve">Participaciones en comités y subcomités de unidades de verificación de instrumentos de medición y laboratorios de calibración  y evaluaciones conjuntas con entidades de acreditación
</t>
  </si>
  <si>
    <t xml:space="preserve">(Suma del Número de participaciones realizadas en comités, subcomités y evaluaciones conjuntas con las entidades / Número de participaciones programadas en comités, subcomiés y evaluaciones conjuntas con entidades) * 100</t>
  </si>
  <si>
    <t xml:space="preserve">C 6 Actualización permanente del Cátalogo Mexicano de Normas en la página de Internet de la Dirección General de Normas a través de la difusión de las normas oficales mexicanas y normas mexicanas publicadas en el Diario Oficial de la Federación.</t>
  </si>
  <si>
    <t xml:space="preserve">Actualización del Catálogo Mexicano de Normas en internet
</t>
  </si>
  <si>
    <t xml:space="preserve">(Norma  publicada en el Diario Oficial de la Federación/Norma difundida en el Catalogo de Normas de la  Dirección General de Normas) * 100</t>
  </si>
  <si>
    <t xml:space="preserve">C 7 Participación en eventos y actividades de difusión sobre el Sistema de Normalización, Metrología y Evaluación de la Conformidad para el conocimiento y uso de la aplicación de las normas en los productos y sevicios de la industria y del comercio.</t>
  </si>
  <si>
    <t xml:space="preserve">Actividades programadas de difusión del sistema de normalización, metrología y evaluación de la conformidad.
</t>
  </si>
  <si>
    <t xml:space="preserve">(Suma de actividades de difusión en eventos, conferencias e impresos realizados / suma de actividades de difusión en eventos, conferencias e impresos programados) * 100</t>
  </si>
  <si>
    <t xml:space="preserve">Proyectos de Normas Oficiales Mexicanas y Normas Oficiales Mexicanas emitidas  por la Secretaría de Economía.
 Causa : Otras explicaciones a las variaciones, cuando se trate de resultados por encima del 100 por ciento de cumplimiento, se tuvo un cumplimiento del 140% respecto a la meta programada, debido al incremento en la emisión de proyectos y normas oficiales mexicanas de elaboración conjunta con otras dependencias como por ejemplo:  productos de masa y tortilla, Eficiencia energética y requisitos de seguridad de lámparas fluorescentes compactas autobalastradas y control de emisiones CO2. Asimismo, destacan las referentes a contenido neto, etiquetado de televisores, televisiones analógicos TDT, gas grisú y recipientes para trasportar gas LP. Efecto: Fortalecer la competitividad de los productos y servicios en el mercado nacional e internacional y proteger a los consumidores al contar con productos y servicios seguros y de calidad, así como, fortalecer el sistema de normalización y evaluación de    conformidad con las normas. Otros Motivos:</t>
  </si>
  <si>
    <t xml:space="preserve">Personas aprobadas para evaluar la conformidad de las Normas Oficiales Mexicanas competencia de la Secretaría de Economía.
 Causa : Otras explicaciones a las variaciones, cuando se trate de resultados por encima del 100 por ciento de cumplimiento, se tuvo un porcentaje de cumplimiento del 149% con respecto a la meta programada debido a que en el cuarto trimestre se incremento notablemente el número de solicitudes de aprobación para las normas oficiales mexicanas competencia de la Secretaría de Economía. Efecto: Contar con la infraestructura técnica para evaluar la conformidad (grado de cumplimiento) de las normas oficiales mexicanas competencia de la Secretaría de Economía. Otros Motivos:</t>
  </si>
  <si>
    <t xml:space="preserve">Proyectos de normas y normas publicadas en el Diario Oficial de la Federación
 Causa : Menor demanda de bienes y servicios. Se tuvo un cumplimiento del 93 % con respecto a la meta establecida debido a la disminución en las solicitudes de publicación de normas mexicanas Efecto: Contar con normas mexicanas y normas oficiales mexicanas armonizadas con la normatividad internacional para fomentar la competitividad de los productos y servicios. Otros Motivos:</t>
  </si>
  <si>
    <t xml:space="preserve">Actos de vigilancia programados a los actores involucrados en el Sistema de Normalización, Metrología y Evaluación de la Conformidad         
 Causa : Otras explicaciones a las variaciones, cuando se trate de resultados por encima del 100 por ciento de cumplimiento, se tuvo un cumplimiento del 115%, debido al incremento en la participación de las verificaciones conjuntas a fin de atender los objetivos, líneas de acción, metas e indicadores que se establecen en el Plan Nacional de Desarrollo 2013-2018. Efecto: Fortalecer el Sistema de Normalización, Evaluación de la Conformidad y Metrología a través de la vigilancia a los actores con el objeto de comprobar el cumplimiento de las disposiciones bajos las cuales fueron autorizados Otros Motivos:</t>
  </si>
  <si>
    <t xml:space="preserve">Actividades de difusión del sistema de normalización, metrología y evaluación de la conformidad
 Causa : Otras explicaciones a las variaciones, cuando se trate de resultados por encima del 100 por ciento de cumplimiento. Se tuvo un cumplimiento del 130% con respecto a la meta programada, debido al incremento de las actividades de difusión como por ejemplo: Segunda Cumbre sobre Seguridad de Productos de  Consumo, Primer foro del Comité Nacional Mexicano IEC, entre otros en concordancia a los objetivos, líneas de acción y metas establecidas en el Plan Nacional de Desarrollo 2013-2018. Efecto: Fortalecer el sistema de normalización, evaluación de conformidad y metrología a través de la difusión y promoción de las normas y su cumplimiento. Otros Motivos:</t>
  </si>
  <si>
    <t xml:space="preserve">Verificación de proyectos de Normas Oficiales Mexicanas y Normas Mexicanas con respecto a la normalización internacional.
 Causa : Menor demanda de bienes y servicios. Se tuvo un cumplimiento del 95 % con respecto a la meta anual establecida debido a la disminución en las solicitudes de publicación de normas mexicanas. Efecto: Contar con normas mexicanas y normas oficiales mexicanas armonizadas con la normatividad internacional para fomentar la competitividad de los productos y servicios. Otros Motivos:</t>
  </si>
  <si>
    <t xml:space="preserve">Actos de vigilancia a los organismos nacionales de normalización (ONN) y Comités Técnicos Nacionales de Normalización (CTNN)
 Causa : Otras explicaciones a las variaciones, cuando se trate de resultados por encima del 100 por ciento de cumplimiento. Se tuvo un 159% de cumplimiento con respecto a la meta establecida, debido al incremento en las  consultas generadas por parte de los Organismos Nacionales de Normalización y los Comités Técnicos de Normalización en la elaboración de normas mexicanas. Efecto: Fortalecer el sistema de normalización a través de la vigilancia a los actores normalizadores. Otros Motivos:</t>
  </si>
  <si>
    <t xml:space="preserve">Reuniones de la Comisión Nacional de  Normalización (CNN), Consejo Técnico de la Comisión Nacional de Normalización, Comités Consultivos Nacionales de Normalización (CCNN)
 Causa : Otras explicaciones a las variaciones, cuando se trate de resultados por encima del 100 por ciento de cumplimiento, se cumplió al 100% con respecto a la meta programada, se atendieron las reuniones programadas de la Comisión, su Consejo y Comités Consultivos para el desarrollo de normas oficiales mexicanas y aprobación del Programa y su suplemento. Efecto: Fortalecer el Sistema de Normalización, así como, establecer en conjunto con los actores normalizadores los lineamientos, estrategias y objetivos para el buen funcionamiento del Sistema. Otros Motivos:</t>
  </si>
  <si>
    <t xml:space="preserve">Verificaciones programadas a los comités  de certificación y entidad mexicana de acreditación; así como, evaluaciones conjuntas con entidades de acreditación
 Causa : Otras explicaciones a las variaciones, cuando se trate de resultados por encima del 100 por ciento de cumplimiento, se tuvo un cumplimiento del 118%, debido a que se incrementó la participación en las verificaciones a fin de atender los objetivos, líneas de acción, metas e indicadores que se establecen en el Plan Nacional de Desarrollo 2013-2018. Efecto: Fortalecer el Sistema de Evaluación de la Conformidad a través de la vigilancia a los Organismos de Evaluación de la Conformidad con el objeto de comprobar el cumplimiento con las normas y disposiciones bajos las cuales fueron autorizados. Otros Motivos:</t>
  </si>
  <si>
    <t xml:space="preserve">Participaciones en comités y subcomités de unidades de verificación de instrumentos de medición y laboratorios de calibración  y evaluaciones conjuntas con entidades de acreditación
 Causa : Otras explicaciones a las variaciones, cuando se trate de resultados por encima del 100 por ciento de cumplimiento, se tuvo un cumplimiento del 105%, debido a que se incrementó la participación en las verificaciones conjuntas a fin de atender los objetivos, líneas de acción, metas e indicadores que se establecen en el Plan Nacional de Desarrollo 2013-2018. Efecto: Fortalecer el Sistema de Metrología a través de la vigilancia a los Organismos de Evaluación de la Conformidad con el objeto de comprobar el cumplimiento con las normas y disposiciones bajos las cuales fueron autorizados. Otros Motivos:</t>
  </si>
  <si>
    <t xml:space="preserve">Actualización del Catálogo Mexicano de Normas en internet
 Causa : Otras explicaciones a las variaciones, cuando se trate de resultados por encima del 100 por ciento de cumplimiento. Se tuvo un cumplimiento del 100% al actualizar el catálogo mexicano de normas con todas los proyectos, normas y aclaraciones publicadas en el Diario Oficial de la Federación durante el 2013. Efecto: Contar con un instrumento de consulta actualizado de la normatividad que existe en México, además de cumplir con lo establecido en la Ley Federal sobre Metrología y Normalización y su Reglamento. Otros Motivos:</t>
  </si>
  <si>
    <t xml:space="preserve">Actividades programadas de difusión del sistema de normalización, metrología y evaluación de la conformidad.
 Causa : Otras explicaciones a las variaciones, cuando se trate de resultados por encima del 100 por ciento de cumplimiento, se tuvo un cumplimiento del 130% con respecto a la meta programada, debido al incremento en el número de conferencias impartidas sobre la normalización y su importancia para combatir las prácticas desleales del comercio. Efecto: Fortalecer el sistema de normalización y evaluación de conformidad a través de la difusión y promoción de las normas y su cumplimiento. Otros Motivos:</t>
  </si>
  <si>
    <t xml:space="preserve">G003</t>
  </si>
  <si>
    <t xml:space="preserve">Verificación y vigilancia de los derechos del consumidor plasmados en la LFPC</t>
  </si>
  <si>
    <t xml:space="preserve">Contribuir a impulsar la equidad en las relaciones de consumo mediante la protección y vigilancia de los derechos de los consumidores para evitar prácticas abusivas de los proveedores.</t>
  </si>
  <si>
    <t xml:space="preserve">Indice de Efectividad en la protección y promoción de los derechos del consumidor
</t>
  </si>
  <si>
    <t xml:space="preserve">Los consumidores y proveedores ejercen sus derechos en materia de consumo de bienes y servicios establecidos en la Ley Federal de Protección al Consumidor en el territorio nacional</t>
  </si>
  <si>
    <t xml:space="preserve">Porcentaje de municipios en los que se realizan acciones de verificación y vigilancia
</t>
  </si>
  <si>
    <t xml:space="preserve">(Número de municipios con cobertura de verificados al Trimestre / Número total de municipios del país)*100</t>
  </si>
  <si>
    <t xml:space="preserve">A Establecimientos comerciales verificados</t>
  </si>
  <si>
    <t xml:space="preserve">Porcentaje de visitas de verificación a establecimientos comerciales
</t>
  </si>
  <si>
    <t xml:space="preserve">(Visitas de verificación de establecimientos comerciales realizadas/ Programa anual de acciones de verificación a establecimientos comerciales)*100</t>
  </si>
  <si>
    <t xml:space="preserve">B Proveedores del mercado de combustibles verificados</t>
  </si>
  <si>
    <t xml:space="preserve">Porcentaje de proveedores del mercado de combustibles verificados
</t>
  </si>
  <si>
    <t xml:space="preserve">(Proveedores del mercado de  combustibles verificados / Proveedores del mercado de combustibles de acuerdo a padrón de establecimientos) * 100</t>
  </si>
  <si>
    <t xml:space="preserve">C Productos evaluados y publicados</t>
  </si>
  <si>
    <t xml:space="preserve">Oportunidad en la elaboración de estudios de calidad
</t>
  </si>
  <si>
    <t xml:space="preserve">(Número de estudios de calidad entregados en tiempo / número de estudios de  calidad realizados) * 100</t>
  </si>
  <si>
    <t xml:space="preserve">D Servicios de ajuste por calibración de instrumentos de medición y análisis de información comercial proporcionados</t>
  </si>
  <si>
    <t xml:space="preserve">Porcentaje de información comercial analizada con cumplimiento
</t>
  </si>
  <si>
    <t xml:space="preserve">(Oficios de opinión emitidos con cumplimiento/ Elementos para análisis recibidos)* 100</t>
  </si>
  <si>
    <t xml:space="preserve">E Resoluciones administrativas emitidas sobre proveedores con irregularidades</t>
  </si>
  <si>
    <t xml:space="preserve">Porcentaje de eficacia y legalidad de las resoluciones en materia de combustibles
</t>
  </si>
  <si>
    <t xml:space="preserve"> [(Total de nulidades en juicio + Total de nulidades en recurso de revisión)/ Total de resoluciones impugnadas] * 100</t>
  </si>
  <si>
    <t xml:space="preserve">A 1 Verificación de comportamiento comercial</t>
  </si>
  <si>
    <t xml:space="preserve">Porcentaje de visitas de verificación de comportamiento comercial
</t>
  </si>
  <si>
    <t xml:space="preserve">(Visitas de verificación de comportamiento comercial realizadas / Programa anual de acciones de verificación en materia de comportamiento comercial ) *100.</t>
  </si>
  <si>
    <t xml:space="preserve">A 2 Verificación de normas oficiales mexicanas</t>
  </si>
  <si>
    <t xml:space="preserve">Porcentaje de visitas de verificación de normas oficiales mexicanas
</t>
  </si>
  <si>
    <t xml:space="preserve">(Visitas de verificación de normas oficiales mexicanas realizadas / Programa anual de acciones de verificación en materia de normas oficiales mexicanas) *100.</t>
  </si>
  <si>
    <t xml:space="preserve">A 3 Comprobación de metrología</t>
  </si>
  <si>
    <t xml:space="preserve">Porcentaje de visitas de verificación de metrología
</t>
  </si>
  <si>
    <t xml:space="preserve">(Visitas de verificación de metrología realizadas /Programa anual de acciones de verificación en materia metrológica) *100</t>
  </si>
  <si>
    <t xml:space="preserve">A 4 Atención de denuncias en contra de establecimientos comerciales</t>
  </si>
  <si>
    <t xml:space="preserve">Porcentaje de atención de denuncias en contra de establecimientos comerciales
</t>
  </si>
  <si>
    <t xml:space="preserve">(Denuncias en contra de establecimientos comerciales atendidas/ denuncias en contra de establecimientos comerciales susceptibles de atención) * 100</t>
  </si>
  <si>
    <t xml:space="preserve">B 5 Proveedores de combustibles verificación en localidades con alta concentración poblacional</t>
  </si>
  <si>
    <t xml:space="preserve">Porcentaje de localidades  con alta concentración poblacional que cuentan con verificaciones a proveedores de combustible
</t>
  </si>
  <si>
    <t xml:space="preserve"> (Municipios con mas de 100 mil habitantes con verificaciones a proveedores de combustible / Total de municipios con mas de 100 mil habitantes) * 100</t>
  </si>
  <si>
    <t xml:space="preserve">C 6 Realización de pruebas de laboratorio para el servicio externo</t>
  </si>
  <si>
    <t xml:space="preserve">Porcentaje de informes de prueba del laboratorio (servicio externo)
</t>
  </si>
  <si>
    <t xml:space="preserve">(Número de informes de resultados aceptados por el cliente /número total de informes emitidos.) * 100</t>
  </si>
  <si>
    <t xml:space="preserve">D 7 Atención de servicios de ajuste por calibración</t>
  </si>
  <si>
    <t xml:space="preserve">Porcentaje de instrumentos de medición ajustados por calibración
</t>
  </si>
  <si>
    <t xml:space="preserve">(Instrumentos de medición ajustados por calibración/ Instrumentos de medición con solicitud de ajuste por calibración) * 100</t>
  </si>
  <si>
    <t xml:space="preserve">E 8 Emisión oportuna de acuerdos en el procedimiento administrativo en materia de combustibles</t>
  </si>
  <si>
    <t xml:space="preserve">Porcentaje de oportunidad en la emisión de acuerdos en materia de combustibles
</t>
  </si>
  <si>
    <t xml:space="preserve">(Total de promociones acordadas / Total de promociones presentadas por proveedores de combustible) * 100</t>
  </si>
  <si>
    <t xml:space="preserve">E 9 Capacitación del personal en procedimiento administrativo por infracciones a la ley (PIL) en combustibles</t>
  </si>
  <si>
    <t xml:space="preserve">Porcentaje de cobertura de capacitación al personal que participa en el PIL en materia de combustibles
</t>
  </si>
  <si>
    <t xml:space="preserve">(Total de personal capacitado / Total de personal que participa en el PIL) * 100</t>
  </si>
  <si>
    <t xml:space="preserve">Indice de Efectividad en la protección y promoción de los derechos del consumidor
 Causa : Al cierre del ejercicio se observa una variación de 2.3 por debajo de la meta programada, esta variación negativa se atribuye a las dificultades  reportadas por la Subprocuraduría de Verificación para el cumplimiento de las metas establecidas en su programación anual, lo cual afecto el resultado global del indicador para cumplir la meta al cierre del ejercicio presupuestal.  Efecto: Casi se alcanzaron las metas y objetivos planteados por las Unidades Responsables que conforman la organización de Profeco para la protección y promoción de los derechos del consumidor  Otros Motivos:Otros factores contribuyeron al incumplimiento del indicador  fueron  los cambios administrativos ocurridos durante el periodo y a la rotación del personal de la Dirección General de Verificación de Combustibles. </t>
  </si>
  <si>
    <t xml:space="preserve">Porcentaje de municipios en los que se realizan acciones de verificación y vigilancia
 Causa : No se cumplió la meta al cierre del ejercicio presupuestal, se logró  un porcentaje de 28.92% en el periodo Enero-Diciembre de 2013,  aunque Profeco llevó a cabo 707 acciones de Verificación  y Vigilancia en diversos municipios relacionadas con el  Programa Nacional de Verificación y Vigilancia de Establecimientos con venta de Productos Básicos y Especiales de Verificación como: Cuaresma, Vacacional y Turístico, Día del niño, Día de la madre, Fiestas Patrias, Fiestas decembrinas y Operativos Nocturnos a Bares y Discotecas, entre otros. Acciones por parte de brigadas con las que cuenta la Dirección General de Verificación de Combustibles, en las diferentes zonas de la República. Las verificaciones se han realizado con más personal para obtener mejores resultados. Efecto: Al no cumplir con las acciones de Verificación y vigilancia, no se procura la presencia de Profeco en toda la República para verificar que el ciudadano reciba cantidades justas por los precios que paga por los diferentes bienes y servicios que consume. Otros Motivos:</t>
  </si>
  <si>
    <t xml:space="preserve">Porcentaje de visitas de verificación a establecimientos comerciales
 Causa : No se cumplió la meta al cierre del ejercicio presupuestal, solo se realizaron 68,578 visitas de verificación a establecimientos comerciales en el periodo enero-diciembre, lo que representa un porcentaje de 95.25%, lo cual responde  a la verificación en sectores comerciales específicos, que implican la utilización de más personal y tiempo en su desarrollo, como el de aduanas del país y el de las fronteras por la homologación del IVA; aunado a lo anterior, durante el ejercicio existieron problemas técnicos  con el sistema informático que registra la actividad de verificación y mediante el cual se emiten las actas de verificación denominado Administrador de Procesos de Verificación (APV). Efecto: Aumenta la posibilidad de que los proveedores cometan violaciones a la Ley Federal de Protección al Consumidor (LFPC), Ley Federal de Metrología y Normalización (LFMN) y NOM, con lo cual los consumidores podrían estar siendo objeto de prácticas comerciales abusivas, adquiriendo productos que podrían representarle riesgos o recibiendo cantidades de producto y tiempos de servicio menores a los que pagó, afectando así su salud, economía y bienestar. Otros Motivos:Las Delegaciones y Subdelegaciones reportan que el incumplimiento de la meta se debe al fortalecimiento de las acciones de verificación realizadas en el marco de diversos operativos de verificación que implicaron mayor tiempo y personal para su ejecución.</t>
  </si>
  <si>
    <t xml:space="preserve">Porcentaje de proveedores del mercado de combustibles verificados
 Causa : No se cumplió la meta al cierre del ejercicio, se realizaron 2,505 verificaciones a proveedores del mercado de combustibles  de acuerdo al padrón de establecimientos de 11,146, obteniendo un 22.47%. Se observan inconsistencias en los resultados del programa inicialmente planteado, derivado de un cambio en la estrategia de verificación, en donde se priorizan las acciones en localidades con altos niveles de población, mediante operativos concentrados y; por la rotación del personal de verificación y renuncia de la mayor parte del mismo durante el primer semestre del año; además del incremento en el número de proveedores existentes en los padrones correspondientes. Con el nuevo enfoque de verificación, donde se priorizan las actividades de forma concentrada, se deberá hacer un ajuste en el planteamiento de las metas de verificación. Efecto: No es posible contribuir en mayor medida a la protección de los derechos del consumidor al no tener una amplia cobertura respecto el universo de proveedores existentes que comercializan combustible líquido y Gas L. P., derivado de un cambio en la estrategia de verificación, para que ésta sea de manera concentrada y regionalizada y, por la rotación intensa del personal en el primer semestre del año. Otros Motivos:Es relevante tomar como referencia el padrón de proveedores de estaciones de servicio y de Plantas de Gas L. P. en la ejecución de los programas anuales de verificación en materia de combustibles, ya que es posible tener una cobertura estratégica respecto el universo de proveedores existentes que comercializan combustible líquido y Gas L. P.</t>
  </si>
  <si>
    <t xml:space="preserve">Oportunidad en la elaboración de estudios de calidad
 Causa : Se sobre cumplió la meta al cierre del ejercicio al entregar en tiempo para su publicación 25 estudios de calidad en el periodo, obteniendo un porcentaje de cumplimiento de 104.17%. Los estudios  entregados son: Pantalones de mezclilla, secadoras para el cabello, carriolas, chocolate, lavadoras, seguridad de productos inflables, queso amarillo, útiles escolares, tablets, all in one, laptops, USB, mezcal, platillos mexicanos envasados (mole, pozole, taquitos, enchiladas), monitores pulsómetros, alimentos funcionales (adicionados de calcio, zinc, hierro y magnesio), cámaras, sopas instantáneas,  rompope, televisores, básculas, alimentos  funcionales con vitamina C, aderezos, sillas altas y pastelillos. Efecto: Los estudios fueron entregados a tiempo para su publicación en la revista del consumidor. Otros Motivos:Se dió seguimiento a las fechas compromiso, se estableció la comunicación adecuada con el área de difusión para que la entrega de los estudios estuviera en tiempo para su publicación.  </t>
  </si>
  <si>
    <t xml:space="preserve">Porcentaje de información comercial analizada con cumplimiento
 Causa : Casi se cumplió la meta al cierre del ejercicio, se emitieron 299 oficios de opinión con cumplimiento  de un total de elementos recibidos para análisis de 762, logrando un porcentaje de cumplimiento del 39.24%, con lo cual un mayor número de proveedores conoce y aplica las disposiciones normativas en materia de información comercial aplicable a los productos y servicios que comercializa. Efecto: Un mayor número de etiquetas, manuales y garantías analizados a los que se emitió oficio de opinión con cumplimiento, contribuye a una mayor protección de los derechos de los consumidores, asegurando con ello la fabricación, importación o comercialización de productos acordes a la normatividad. Otros Motivos:Es importante señalar que se analizaron la totalidad de elementos recibidos de 762 al periodo, emitiendo para cada caso el oficio de opinión correspondiente.</t>
  </si>
  <si>
    <t xml:space="preserve">Porcentaje de eficacia y legalidad de las resoluciones en materia de combustibles
 Causa : Se sobre cumplió la meta al cierre del ejercicio con un total de 124 nulidades (en juicio y recurso de revisión) lo que representa 91.85%, se ha logrado una mayor eficacia y legalidad en las resoluciones administrativas que se emiten, toda vez que se han fundado y motivado las mismas con mayor certeza, así mismo, las órdenes y actas de verificación han sido reforzadas con mayor apego a la legislación aplicable. De igual manera se acortaron los tiempos para la emisión de la resolución correspondiente, evitando así la caducidad de los mismos. Efecto: Mayor certeza y garantía en los actos administrativos iniciados, dando como resultado mayor eficacia a las resoluciones administrativas. Otros Motivos:Se ha disminuido el índice de juicios de nulidad perdidos, debido a que se ha implementado una mejoría en la fundamentación y motivación tanto en las órdenes y actas de verificación, así como en los procedimientos administrativos.</t>
  </si>
  <si>
    <t xml:space="preserve">Porcentaje de visitas de verificación de comportamiento comercial
 Causa : Se sobre cumplió la meta al cierre del ejercicio, se realizaron  34,883  verificaciones en materia de comportamiento comercial lo que representa un porcentaje de cumplimiento del 107.64%, lo cual obedeció a la puesta en marcha y continuación de operativos como Basílica, Fiestas Decembrinas y Vacacional, en los que además de practicar verificaciones, se instalaron módulos de atención y orientación, se colocaron preciadores y se realizaron monitoreos. El  Operativo Frontera; a fin de inhibir la comisión de malas prácticas comerciales bajo la excusa de la homologación del IVA en las fronteras del país, la Profeco reforzó su presencia mediante el envío de brigadas de verificación. El Operativo Aduanas, se continuó con la verificación del cumplimiento a la normatividad de productos que pretenden ser comercializados en el país. Efecto: Estas acciones contribuyen a inhibir que los proveedores de bienes, productos y servicios lleven a cabo prácticas comerciales abusivas que perjudican los derechos y economía de los consumidores. Otros Motivos:Durante el periodo, se enviaron  brigadas de verificación  a diversos estados del país como Baja California, Jalisco, Chiapas, Nuevo León, Guerrero, Guanajuato, Sinaloa, San Luis Potosí, Tabasco y Chihuahua, como parte de las acciones de verificación a comercios con venta al detalle de huevo (abarrotes, pollerías, expendios de huevo), tiendas de autoservicio,  intermediarios, distribuidores y avícolas productoras de huevo), se realizó el Programa Vacacional y Turístico se operó mediante brigadas de verificación que fueron enviadas a cubrir rutas a destinos de playa, ciudades coloniales y balnearios, en diversos estados del país, entre otros</t>
  </si>
  <si>
    <t xml:space="preserve">Porcentaje de visitas de verificación de normas oficiales mexicanas
 Causa : No se cumplió la meta al periodo cierre del ejercicio, solo se realizaron  24,023  verificaciones de Normas Oficiales Mexicanas y se logró un porcentaje de cumplimiento del 83.42%, lo que representa 16.58 puntos porcentuales por debajo del estándar programado. El incumplimiento obedece a que una parte del personal gozó de su periodo vacacional, así como a la puesta en marcha y continuación de operativos de verificación que implican mayor utilización de personal y más tiempo para su desarrollo tales como Basílica, Fiestas Decembrinas y Vacacional, en los que además de practicar verificaciones, se instalaron módulos de atención y orientación, se colocaron preciadores y se realizaron monitoreos. Operativo Frontera; a fin de inhibir la comisión de malas prácticas comerciales bajo la excusa de la homologación del IVA en las fronteras del país, la Profeco reforzó su presencia mediante el envío de brigadas de verificación. Operativo Aduanas, se continuó con la verificación del cumplimiento a la normatividad de productos que pretenden ser comercializados en el país. Efecto: Aumenta la posibilidad de que los proveedores de bienes productos y servicios incumplan con disposiciones de información comercial y seguridad de productos establecidas en la Ley Federal de Protección al Consumidor y normas oficiales mexicanas, afectando así los derechos y seguridad de los consumidores. Otros Motivos:Las Delegaciones y Subdelegaciones reportaron que el cumplimiento obedece a las acciones de verificación en el marco de operativos y programas tales como: Talleres Mecánicos, Basílica, Fiestas Decembrinas, Vacacional y Turístico, en los que se verificó el cumplimiento a la normatividad de los productos y servicios comercializados en los giros vinculados a éstos sectores y festividades. También a inicios de noviembre y durante más de dos semanas, el sistema informático que registra la actividad de verificación y mediante el que se emiten las actas de verificación denominado Administrador de Procesos de Verificación (APV), presentó fallas técnicas que imposibilitaron la emisión de actas.</t>
  </si>
  <si>
    <t xml:space="preserve">Porcentaje de visitas de verificación de metrología
 Causa : No se cumplió la meta al cierre del ejercicio, solo se realizaron 9,672 verificaciones de metrología y se logró un porcentaje de cumplimiento del 89.57%, lo que representa 10.43 puntos porcentuales por debajo del estándar programado. El incumplimiento obedece a que una parte del personal gozó de su periodo vacacional, así como a la puesta en marcha y continuación de operativos que implican mayor utilización de personal y más tiempo para su desarrollo tales como Basílica, Fiestas Decembrinas y Vacacional, en los que además de practicar verificaciones, se instalaron módulos de atención y orientación, se colocaron preciadores y se realizaron monitoreos. Operativo Frontera; a fin de inhibir la comisión de malas prácticas comerciales bajo la excusa de la homologación del IVA en las fronteras del país, la Profeco reforzó su presencia mediante el envío de brigadas de verificación. Operativo Aduanas, se continuó con la verificación del cumplimiento a la normatividad de productos que pretenden ser comercializados en el país. Efecto: Aumenta la posibilidad de que los instrumentos de medición utilizados en las transacciones comerciales incumplan con disposiciones establecidas en la normatividad y Ley Federal sobre Metrología y Normas, entregando cantidades y tiempo menores a los solicitados por los consumidores. Otros Motivos:Las Delegaciones y Subdelegaciones reportaron que el incumplimiento en el ejercicio obedeció a la ejecución de operativos a sectores comerciales específicos  que implican la utilización de más personal y mayor tiempo para su realización, a cambios administrativos que se realizan en sus áreas durante el periodo, así como a la atención de otras actividades inherentes al área como la atención de  solicitudes de calibración, a la atención de diversos programas de verificación como Vacacional y Turístico y Cuaresma, entre otros y al reforzamiento de las acciones de verificación en materia de comportamiento comercial en diversas ocasiones como en la venta y distribución de pollo y huevo.</t>
  </si>
  <si>
    <t xml:space="preserve">Porcentaje de atención de denuncias en contra de establecimientos comerciales
 Causa : Casi se cumplió con  la meta al cierre del ejercicio presupuestal, se atendieron  6,262 denuncias en contra de establecimientos comerciales de un total susceptible de atención de 7,908 denuncias, logrando un porcentaje de cumplimiento del 79.19%.  Efecto: Con la atención de un mayor número de denuncias contra establecimientos comerciales, se contribuye a la inhibición de prácticas comerciales que afectan los derechos y economía de los consumidores. Otros Motivos:De las 7,908 denuncias recibidas se han atendido 6,262, las restantes se encuentran en proceso de atención.  La diferencia entre las metas programadas y realizadas se explican por qué  la atención de las denuncias que presentan los consumidores contra los proveedores se atienden bajo demanda, por lo que no es posible predecir su comportamiento ya que es multifactorial, por lo que se programa la meta asumiendo que la Profeco atenderá 80 denuncias de cada 100 que presente la ciudadanía.</t>
  </si>
  <si>
    <t xml:space="preserve">Porcentaje de localidades  con alta concentración poblacional que cuentan con verificaciones a proveedores de combustible
 Causa : No se cumplió la meta al cierre del ejercicio. La variación de 75.69% por abajo del estándar establecido obedece a que se realizaron  verificaciones a proveedores de combustibles en 137  municipios con más de 100 mil habitantes. Lo anterior es derivado de la asignación de recursos y el cambio de estrategia en la verificación para priorizar las zonas de mayor impacto social, se logró tener presencia en un número importante de municipios con alto nivel de población, sin embargo se sugerirá de seguir el mismo nivel de asignación de recursos, el ajuste de la meta que puede lograrse, tomando como experiencia el ejercicio de 2013, que fue el primer año de medición del indicador. Efecto: Al no priorizar la verificación en zonas de alta concentración poblacional, el impacto y presencia de verificación, no beneficia a una mayor cantidad de ciudadanos en el país. Otros Motivos:Además de la estrategia  y planeación implementada en el periodo, se logró direccionar y optimizar los recursos económicos y humanos para priorizar la verificación en municipios con alto nivel poblacional, sin embargo, de continuar con el mismo nivel de asignación de recursos y la cantidad de denuncias recibidas que pueden existir en municipios distintos a los de alto nivel poblacional, se sugerirá el ajuste de la meta en concordancia con la capacidad de acción de las áreas de verificación.</t>
  </si>
  <si>
    <t xml:space="preserve">Porcentaje de informes de prueba del laboratorio (servicio externo)
 Causa : Se cumplió la meta al cierre del ejercicio, se realizaron 225  informes de resultados aceptados por el cliente de un total de 225 informes emitidos. Se atendieron todas las solicitudes de clientes externos que fueron factibles de realizarse.  Efecto: Los resultados de las pruebas dan a conocer la calidad  para la toma de la decisión de compra. Los clientes evaluaron el servicio como muy bueno, manifiestan confiabilidad de los resultados plasmados en el informe de prueba.    Otros Motivos:Los servicios de laboratorio generaron ingresos para la Institución por  $2,420,523.34. Los servicios correspondieron a pruebas en pintura, hologramas, cobertores, jugos, prendas de vestir, calzado, accesorios, agua y textiles, entre otros.</t>
  </si>
  <si>
    <t xml:space="preserve">Porcentaje de instrumentos de medición ajustados por calibración
 Causa : Se sobre cumplió la meta al cierre del ejercicio, se atendieron 177,635  instrumentos de medición ajustados por calibración de un total de 178,865 instrumentos de medición con solicitud de ajuste por calibración, obteniendo  el 99.31% de cumplimiento, lo cual obedece a que el solicitante del servicio de ajuste por calibración proporcionó datos correctos del instrumento como marca, capacidad y número de serie y del domicilio en que se ubicaba, por lo que el servicio se pudo brindar. Asimismo, los instrumentos sometidos al ajuste, cumplieron con los métodos de prueba y parámetros establecidos por la normatividad aplicable. Efecto: Con instrumentos de medición debidamente ajustados se garantizan transacciones comerciales en las que los consumidores reciban cantidades y tiempos completos de los productos y servicios por los que pagan. Otros Motivos:La diferencia entre las metas programadas y realizadas del Porcentaje de instrumentos de medición ajustados por calibración se explica debido a que la calibración de instrumentos de medición se atiende bajo demanda de los proveedores, y no es fácil de predecir debido a la alta  y baja constante de empresas que utilizan estos instrumentos, por lo que el compromiso institucional es calibrar al menos el 80% de los instrumentos que se reciben para calibración.</t>
  </si>
  <si>
    <t xml:space="preserve">Porcentaje de oportunidad en la emisión de acuerdos en materia de combustibles
 Causa : Se cumplió la meta al cierre del periodo con un total de promociones acordadas de 1,140  de un total de 1,140 promociones presentadas por proveedores de combustible,  lo que representa 100%. No existe variación en las solicitudes que se reciben y las que se atienden, ya que el objetivo es buscar la eficiencia y celeridad en el acuerdo a las promociones presentadas por los litigantes. Efecto: El principal efecto es la de evitar el rezago dentro de los expedientes administrativos y esto solo se ha logrado a través de una revisión constante de los mismos y de la atención permanente a las promociones ingresadas. Otros Motivos:Una de las principales metas es lograr una atención pronta y expedita a las solicitudes de levantamiento de la medida precautoria.</t>
  </si>
  <si>
    <t xml:space="preserve">Porcentaje de cobertura de capacitación al personal que participa en el PIL en materia de combustibles
 Causa : No se cumplió la meta al cierre del ejercicio presupuestal, se capacitaron 48 personas y la variación alcanzada es de 80% por lo que no se alcanzó el estándar. El objetivo es buscar la eficiencia en la capacitación de personal, por lo que se están llevando las acciones necesarias para lograr que el personal esté debidamente capacitado. Efecto: No se cumplió el objetivo de buscar la eficacia en la capacitación del personal, respecto a la cobertura de las capacitaciones y así poder fortalecer el desempeño de las funciones realizadas. No se alcanzó el objetivo de tener personal preparado y actualizado, con el fin de ejercer de manera eficaz y eficiente su labor. Otros Motivos:Se busca mejorar el procedimiento administrativo por infracciones a la Ley, para así evitar a través de los medios de impugnación las nulidades de nuestras actuaciones.</t>
  </si>
  <si>
    <t xml:space="preserve">G005</t>
  </si>
  <si>
    <t xml:space="preserve">Regulación y modernización del servicio del Registro Público de Comercio y apoyo a los Registros Públicos de la Propiedad, así como la aplicación de la Ley Federal de Correduría Pública</t>
  </si>
  <si>
    <t xml:space="preserve">316-Dirección General de Normatividad Mercantil</t>
  </si>
  <si>
    <t xml:space="preserve">Contribuir a la competitividad y certidumbre jurídica de los factores económicos, tecnológicos y empresariales, mediante los proceso de apertura de empresas y modernización del Registro Público de Comercio.</t>
  </si>
  <si>
    <t xml:space="preserve">Interacciones con efectos jurdícos realizadas mediante nuevos apoyos tecnológicos 
</t>
  </si>
  <si>
    <t xml:space="preserve">sumatoria</t>
  </si>
  <si>
    <t xml:space="preserve">Los usuarios del Registro Publico de Comercio obtienen certidumbre juridica mediante la modernizacion de los sistemas informaticos, generando condiciones de negocio.</t>
  </si>
  <si>
    <t xml:space="preserve">Oficinas del Registro Publico  de Comercio que utilizan Internet
</t>
  </si>
  <si>
    <t xml:space="preserve">Sumatoria</t>
  </si>
  <si>
    <t xml:space="preserve">Oficina</t>
  </si>
  <si>
    <t xml:space="preserve">A Usuarios que requieren los servicios y condiciones de negocio mendiante el Registro Unico de Garantias Mobiliarias</t>
  </si>
  <si>
    <t xml:space="preserve">Número de Inscripciones que se efectuan en el Registro Unico de Garantías Mobiliarias
</t>
  </si>
  <si>
    <t xml:space="preserve"> sumatoria . </t>
  </si>
  <si>
    <t xml:space="preserve">Inscripción</t>
  </si>
  <si>
    <t xml:space="preserve">B Las oficinas del Registro Publico de Comercio son reguladas y supervisadas mediante verificaciones,supervisiones y/o auditorias efectuadas a los servicios.</t>
  </si>
  <si>
    <t xml:space="preserve">Numero de supervisiones o auditorias
</t>
  </si>
  <si>
    <t xml:space="preserve">Sumatoria de Supervisiones y/o auditorias</t>
  </si>
  <si>
    <t xml:space="preserve">C Corredores Publicos y Registradores y/o Responsables de oficina del Registro Publico de Comercio calificados y reconocidos mediante el otorgamiento de Habilitaciones</t>
  </si>
  <si>
    <t xml:space="preserve">Número de habilitaciones expedidas
</t>
  </si>
  <si>
    <t xml:space="preserve">Sumatoria de corredores públicos habilitados</t>
  </si>
  <si>
    <t xml:space="preserve">Nùmero de corredores</t>
  </si>
  <si>
    <t xml:space="preserve">A 1 Prestadores de Servicios de Certificacion y servicios adicionales acreditados.</t>
  </si>
  <si>
    <t xml:space="preserve">Servicios de firma electrónica avanzada acreditados a los Prestadores de Servicios de Certificación
</t>
  </si>
  <si>
    <t xml:space="preserve">Servicio</t>
  </si>
  <si>
    <t xml:space="preserve">A 2 Prestadores de servicios de certificaci¿n y servicios adicionales Supervisados</t>
  </si>
  <si>
    <t xml:space="preserve"> Número de supervisiones y/o auditorías
</t>
  </si>
  <si>
    <t xml:space="preserve">Supervisión</t>
  </si>
  <si>
    <t xml:space="preserve">C 3 Licenciados en derecho interesados en aplicar el examen como aspirantes a corredor publico.</t>
  </si>
  <si>
    <t xml:space="preserve">Número de exámenes de aspirante aplicados
</t>
  </si>
  <si>
    <t xml:space="preserve">Interacciones con efectos jurdícos realizadas mediante nuevos apoyos tecnológicos 
 Causa : La amplia demanda de los usuarios y solicitantes supero las proyecciones efectuadas.    Efecto: La utilización de los nuevos apoyos tecnológicos como el SIGER y el módulo de autorizaciones y uso de denominaciones, fomenta la formatidad y un adecuado ambiente de negocios; generando beneficios para quien constituye una empresa. Otros Motivos:</t>
  </si>
  <si>
    <t xml:space="preserve">Oficinas del Registro Publico  de Comercio que utilizan Internet
 Causa : Programación original deficiente. No se evaluaron todas la condiciones de cada Oficina Registral, tanto tecnológicas así como operativas Efecto: No se logró utilizar el Sistema Integral de Gestión Registral por Internet en algunas oficinas,  por ello se inclumplio la meta en un 45% Otros Motivos:</t>
  </si>
  <si>
    <t xml:space="preserve">Número de Inscripciones que se efectuan en el Registro Unico de Garantías Mobiliarias
 Causa : El aumento en la demanda de usuarios que han realizado operaciones susceptibles de inscribir en el Registro Unico de Garantías Mobiliarias Efecto: El sistema es utilizado  cuando los usuarios requieren inscribir su garantía mobiliaria Otros Motivos:</t>
  </si>
  <si>
    <t xml:space="preserve">Numero de supervisiones o auditorias
 Causa : Hubo necesidad de emitir criterios de operación del Registro Público de Comercio. Efecto: Se realizó un análisis del estatus que guarda la implementación del SIGER en los estados Otros Motivos:</t>
  </si>
  <si>
    <t xml:space="preserve">Número de habilitaciones expedidas
 Causa : Otras causas que por su naturaleza no es posible agrupar.  La meta presenta una variación menor al uno por ciento, debido a que de acuerdo al artículo 15 de la Ley Federal de Correduría Pública, un corredor público efectuó el proceso de aviso de renuncia. Efecto: Se atendio con oportunidad las solicitudes, incluyendo la del Corredor que efectuó el proceso de aviso de renuncia, por lo que no se cumplio la meta al 100% Otros Motivos:</t>
  </si>
  <si>
    <t xml:space="preserve">Servicios de firma electrónica avanzada acreditados a los Prestadores de Servicios de Certificación
 Causa : 3)Menor demanda de bienes y servicios. Nos se han emitido nuevas acreditaciones se servicios debido a:     1.- Los prestadores de Servicios de Certificación acreditados ya cuentan con autorización para prestar todos los servicios establecidos conforme a la normativa aplicable.     2.-No se han recibido nuevas solicitudes para acreditarse como Prestadores de Servicios de Certificación debido a la baja demanda de los servicios que prestan. Efecto: La meta proyectada no se cumplió, ya que en el periodo no se recibieron nuevas solicitudes. Otros Motivos:</t>
  </si>
  <si>
    <t xml:space="preserve"> Número de supervisiones y/o auditorías
 Causa : 10)Otras explicaciones a las variaciones, cuando se trate de resultados por encima del 100 por ciento de cumplimiento.   La variación que se observa, fue debido a que con objeto de vigilar el funcionamiento de los prestadores de servicios, las acciones de supervisión se incrementaron sustantivamente. Efecto: Se realizan para vigilar la operación y funcionamiento de los prestadores de servicios de certificación. Otros Motivos:</t>
  </si>
  <si>
    <t xml:space="preserve">Número de exámenes de aspirante aplicados
 Causa : 3)  Menor demanda de bienes y servicios. La meta alcanzó a cumplirse en un 88  por ciento, debido al poco interés que han mostrado  los aspirante potenciales (licenciados en derecho) a presentar un examen con objeto de alcanzar el nombramiento de corredor público Efecto: En el periodo la demanda de exámenes fue menor a la proyectada. Otros Motivos:</t>
  </si>
  <si>
    <t xml:space="preserve">G006</t>
  </si>
  <si>
    <t xml:space="preserve">Prevención y eliminación de prácticas y concentraciones monopólicas y demás restricciones a la competencia y libre concurrencia</t>
  </si>
  <si>
    <t xml:space="preserve">A00-Comisión Federal de Competencia</t>
  </si>
  <si>
    <t xml:space="preserve">4 - Libre competencia económica</t>
  </si>
  <si>
    <t xml:space="preserve">Contribuir a elevar el bienestar económico de la población mediante la aplicación de una política de prevención y eliminación de prácticas y concentraciones monopólicas, y promoción de principios de competencia</t>
  </si>
  <si>
    <t xml:space="preserve">Bienestar económico derivado de la aplicación de una política de prevención y eliminación de prácticas y concentraciones monopólicas, y promoción de principios de competencia
</t>
  </si>
  <si>
    <t xml:space="preserve">(Beneficio económico de la población derivado de la aplicación de la política de prevención y  eliminación de prácticas y concentraciones monopólicas, y promoción de principios de competencia en el año t / presupuesto asignado para la aplicación de una política de prevención y eliminación de prácticas y concentraciones monopólicas, y promoción de principios de competencia en el año t) </t>
  </si>
  <si>
    <t xml:space="preserve">Número de veces</t>
  </si>
  <si>
    <t xml:space="preserve">Los mercados nacionales cuentan con la aplicación de una política de prevención y eliminación de prácticas y concentraciones monopólicas, y promoción de principios de competencia.</t>
  </si>
  <si>
    <t xml:space="preserve">Subíndice de aplicación de una política de prevención y eliminación de prácticas y concentraciones monopólicas, y promoción de principios de competencia del Foro Económico Mundial
</t>
  </si>
  <si>
    <t xml:space="preserve">(Calificación de México en el subíndice intensidad de competencia local en el año t + Calificación de México en el subíndice grado de dominancia en los mercados en el año t + Calificación de México en el subíndice efectividad de la política antimonopólica en el año t) / 3</t>
  </si>
  <si>
    <t xml:space="preserve">Calificación promedio</t>
  </si>
  <si>
    <t xml:space="preserve">A Prácticas monopólicas corregidas y sancionadas</t>
  </si>
  <si>
    <t xml:space="preserve">Porcentaje de prácticas monopólicas investigadas que terminan con sanción, así como las que son corregidas con compromisos.
</t>
  </si>
  <si>
    <t xml:space="preserve">((% de casos por prácticas monopólicas terminados con sanción y compromisos en el año t respecto del total de asuntos de prácticas monopólicas terminados en el año t) + (% de casos por prácticas monopólicas terminados con sanción y compromisos en t-1 respecto del total de asuntos de prácticas monopólicas terminados en el año t-1) + (% de casos por prácticas monopólicas terminados con sanción y compromisos en el año t-2 respecto del total de asuntos de prácticas monopólicas terminados en el año t-2) + (% de casos por prácticas monopólicas terminados con sanción y compromisos en el año t-3 respecto del total de asuntos de prácticas monopólicas terminados en el año t-3) + (% de casos por prácticas monopólicas terminados con sanción y compromisos en el año t-4 respecto del total de asuntos de prácticas monopólicas terminados en el año t-4)) / 5 </t>
  </si>
  <si>
    <t xml:space="preserve">B Concentraciones anticompetitivas prevenidas</t>
  </si>
  <si>
    <t xml:space="preserve">Porcentaje de concentraciones anticompetitivas que se realizan
</t>
  </si>
  <si>
    <t xml:space="preserve">((Número de concentraciones realizadas a pesar de tener resolución negativa de la CFC + Número de incumplimientos a condiciones establecidas a una concentración por la CFC + Número de participaciones en licitaciones realizadas a pesar de tener resolución negativa de la CFC + Número de adquisiciones o cesiones de concesiones realizadas a pesar de tener resolución negativa de la CFC) / (Total de asuntos analizados en materia de concentraciones, participaciones en licitaciones e incidentes de verificación)) X 100</t>
  </si>
  <si>
    <t xml:space="preserve">C Marco regulatorio procompetitivo promovido</t>
  </si>
  <si>
    <t xml:space="preserve">Porcentaje de proyectos regulatorios pro competencia
</t>
  </si>
  <si>
    <t xml:space="preserve">((Número de cambios procompetivos + Número de proyectos anticompetitivos no aprobados) / Total de opiniones sobre marcos regulatorios ) X 100</t>
  </si>
  <si>
    <t xml:space="preserve">A 1 Acreditación de prácticas monopólicas</t>
  </si>
  <si>
    <t xml:space="preserve">Porcentaje de casos donde se acredita responsabilidad de prácticas monopólicas
</t>
  </si>
  <si>
    <t xml:space="preserve">(Número de resoluciones sobre prácticas monopólicas en el sentido del dictamen / Número total de dictámenes sobre prácticas monopólicas) X 100</t>
  </si>
  <si>
    <t xml:space="preserve">A 2 Investigación de prácticas monopólicas</t>
  </si>
  <si>
    <t xml:space="preserve">Eficiencia en las investigaciones de prácticas monopólicas relativas
</t>
  </si>
  <si>
    <t xml:space="preserve">[Porcentaje promedio de tiempo dedicado a investigaciones de prácticas monopólicas relativas de relevancia alta y de mayor prioridad * (2/3) + Porcentaje promedio de tiempo dedicado a investigaciones de prácticas monopólicas relativas de relevancia baja y de mayor prioridad * (1/3)] / [Porcentaje promedio de tiempo dedicado a investigaciones de prácticas monopólicas relativas de relevancia alta y de menor prioridad (2/3) + Porcentaje promedio de tiempo dedicado a investigaciones de prácticas monopólicas relativas de relevancia baja y de menor prioridad * (1/3)] </t>
  </si>
  <si>
    <t xml:space="preserve">Eficiencia en las investigaciones de prácticas monopólicas absolutas
</t>
  </si>
  <si>
    <t xml:space="preserve">[Porcentaje promedio de tiempo dedicado a investigaciones de prácticas monopólicas absolutas de relevancia alta y de mayor prioridad * (2/3) + Porcentaje promedio de tiempo dedicado a investigaciones de prácticas monopólicas absolutas de relevancia baja y de mayor prioridad * (1/3)] / [Porcentaje promedio de tiempo dedicado a investigaciones de prácticas monopólicas absolutas de relevancia alta y de menor prioridad (2/3) + Porcentaje promedio de tiempo dedicado a investigaciones de prácticas monopólicas absolutas de relevancia baja y de menor prioridad * (1/3)]</t>
  </si>
  <si>
    <t xml:space="preserve">A 3 Defensa de las resoluciones</t>
  </si>
  <si>
    <t xml:space="preserve">Porcentaje de éxito en la defensa de las resoluciones ante órganos revisores jurisdiccionales
</t>
  </si>
  <si>
    <t xml:space="preserve">[(Número de resoluciones judiciales favorables a la CFC + Número de asuntos sobreseidos en el PJF + Número de resoluciones favorables del TFJFA + Número de asunto sobreseidos por el TFJFA) / Número total de asuntos que resuelven los órganos revisores jurisdiccionalesl]  X 100</t>
  </si>
  <si>
    <t xml:space="preserve">B 4 Análisis de notificaciones de concentraciones y participaciones en licitaciones</t>
  </si>
  <si>
    <t xml:space="preserve">Tiempo promedio de resolución de notificaciones de concentraciones y participaciones en licitaciones
</t>
  </si>
  <si>
    <t xml:space="preserve">Número de días hábiles de análisis de concentraciones y participaciones en licitaciones / Número de casos de concentraciones y participaciones en licitaciones.</t>
  </si>
  <si>
    <t xml:space="preserve">C 5 Promoción de los principios de competencia</t>
  </si>
  <si>
    <t xml:space="preserve">Promoción de la cultura de la competencia
</t>
  </si>
  <si>
    <t xml:space="preserve">Número de foros en los que participaron funcionarios de la CFC + Número de conferencias presenciales y a distancia en las que particparon funcionarios de la CFC + Número de entrevistas brindadas por los funcionarios de la CFC + Número de comunicados de prensa emitidos + Número de eventos realizados en las entidades federativas + Número de convenios firmados + Número de consultas concluidas + Número de publicaciones</t>
  </si>
  <si>
    <t xml:space="preserve">Acción</t>
  </si>
  <si>
    <t xml:space="preserve">Promoción de la eficiencia en sectores regulados
</t>
  </si>
  <si>
    <t xml:space="preserve">Número de declaratorias y opiniones sobre bases de licitaciones</t>
  </si>
  <si>
    <t xml:space="preserve">Promoción de la inclusión de criterios de competencia en regulación
</t>
  </si>
  <si>
    <t xml:space="preserve">Número de opiniones sobre marcos regulatorios </t>
  </si>
  <si>
    <t xml:space="preserve">Opinión</t>
  </si>
  <si>
    <t xml:space="preserve">Bienestar económico derivado de la aplicación de una política de prevención y eliminación de prácticas y concentraciones monopólicas, y promoción de principios de competencia
 Causa : Al cierre de 2013, el valor del indicador fue superado en 1.2 unidades, respecto a la meta modificada.             Lo anterior, debido a que durante 2013, la Comisión concluyó investigaciones de gran impacto a nivel nacional, al comprobar la responsabilidad y en su caso sancionar a aquellos agentes económicos que realizaron prácticas que afectaron el nivel de los precios y, en consecuencia, el ingreso de los consumidores. Esto redundó en un beneficio económico para la población. El monto de este beneficio representó 4.2 veces el presupuesto asignado para la aplicación de la política de competencia.            Entre los casos más relevantes están la negativa a la autorización de la concentración entre Comex y Sherwin Williams en el mercado de recubrimientos decorativos a nivel nacional; así como la sanción e imposición de multas por la Comisión de acuerdos colusivos en los mercados de: 1) producción, distribución y comercialización de balastros a nivel nacional; 2) producción, comercialización y distribución de bienes de consumo básico, tales como tortilla y pollo, a nivel local.            De igual manera, la Comisión sancionó prácticas monopólicas relativas que afectaron la competencia en los mercados de producción y distribución de cerveza; distribución de productos petrolíferos; y comercialización de productos en tienda de autoservicio especializadas en artículos para la mejora del hogar, entre otros. Efecto: Al cierre del año, las acciones realizadas por la Comisión contribuyeron a la prevención y eliminación de prácticas y concentraciones anticompetitivas. Por lo tanto, a elevar el bienestar económico de la sociedad, mediante la oportuna y correcta aplicación de la legislación de competencia.            Adicionalmente, el beneficio económico para la población representó 4.2 veces el presupuesto asignado para la aplicación de la política de competencia. En este sentido, la Comisión le retribuyó a la sociedad un monto mayor al presupuesto asignado para su operación. Otros Motivos:NOTA: Si bien el sistema no registró el valor de la meta aprobada, para el cálculo se consideró que éste es igual al de la meta alcanzada.</t>
  </si>
  <si>
    <t xml:space="preserve">Subíndice de aplicación de una política de prevención y eliminación de prácticas y concentraciones monopólicas, y promoción de principios de competencia del Foro Económico Mundial
 Causa : En 2013, se alcanzó un cumplimiento del 100% respecto a la meta establecida (3.9 de calificación promedio).             Este indicador se construye con base en el Global Competitiveness Report 2013-2014 del World Economic Forum, el cual es un estudio de percepción que se realiza a partir de entrevistas a empresarios a nivel internacional.      El resultado de 3.9 para el indicador se obtuvo con el promedio simple de las calificaciones de México en tres subíndices del pilar 6 "Goods market efficiency", como sigue:      - Intensidad de la competencia local (5.0)      - Grado de dominancia en mercados (3.3)      - Efectividad de la política antimonopólica (3.5) Efecto: La Comisión ha realizado esfuerzos importantes para implementar acciones que fortalezcan la eficiencia en los mercados. Esto se ha visto reflejado en una percepción que se tornó más favorable a nivel internacional respecto de la ejecución de la política de competencia en México en 2013 que la obtenida en 2012 (con una calificación promedio de 3.8). Otros Motivos:</t>
  </si>
  <si>
    <t xml:space="preserve">Porcentaje de prácticas monopólicas investigadas que terminan con sanción, así como las que son corregidas con compromisos.
 Causa : Al cierre de 2013, la meta modificada (38%) se rebasó en 21.6 puntos porcentuales.        En este sentido, del total de las investigaciones de casos por prácticas monopólicas que se realizaron durante el periodo 2009-2013, la Comisión sancionó o impuso compromisos a los agentes económicos en el 59.6% de los casos. Efecto: Durante el periodo que comprende de 2009-2013, la Comisión ha realizado investigaciones de casos de prácticas monopólicas que buscan proteger el proceso de competencia y libre concurrencia en México. En este periodo de cinco años, la Comisión acreditó la responsabilidad y sancionó a los agentes económicos involucrados, conforme lo establece la LFCE.        En algunos casos, se determinaron condicionamientos a los agentes económicos, con la finalidad de que éstos rectifiquen sus conductas y se prevengan daños al mercado.        En este sentido, el ejercicio de la política de competencia a cargo de la Comisión está contribuyendo a sancionar y disuadir conductas anticompetitivas que afecten a los consumidores. Otros Motivos:</t>
  </si>
  <si>
    <t xml:space="preserve">Porcentaje de concentraciones anticompetitivas que se realizan
 Causa : Al cierre de 2013, se cumplió la meta modificada (0% de incumplimientos) ya que no se realizaron concentraciones o participaciones en licitaciones que hayan sido prohibidas por la Comisión.      La meta de este indicador se estableció en cero, dado que busca verificar que no se lleven a cabo concentraciones o participaciones contrarias a lo resuelto por la Comisión, ni se incumplan las condiciones impuestas por la misma. En este sentido, al no realizarse concentraciones o participaciones en licitaciones que hayan sido prohibidas por la Comisión se cumplió con el resultado esperado. De ahí un 100% de cumplimiento de la meta establecida. Efecto: Durante 2013 las resoluciones emitidas por la Comisión, para proteger el proceso de competencia y libre concurrencia, fueron respetadas por los agentes económicos. Otros Motivos:NOTA: Si bien el sistema no registró el valor de la meta aprobada, para el cálculo se consideró que éste es igual al de la meta alcanzada.</t>
  </si>
  <si>
    <t xml:space="preserve">Porcentaje de proyectos regulatorios pro competencia
 Causa : Al cierre de 2013, se registró un resultado superior a la meta programada (74.5%) de 22.2 puntos porcentuales. En 2013 se emitieron un total de 30 opiniones sobre marcos regulatorios con impactos en la política de competencia.         De los proyectos opinados, 11 tuvieron un sentido procompetitivo y 19 un sentido anticompetitivo. De estos últimos uno fue aprobado y 18 no.         De ahí que, con 29 opiniones sobre proyectos regulatorios se logró promover la competencia. Esto, a través de las opiniones a: 11 proyectos procompetitivos aprobados y 18 anticompetitivos no aprobados al cierre de 2013. Efecto: Durante 2013, la Comisión participó intensamente en la emisión de opiniones sobre proyectos regulatorios, contribuyendo al desarrollo de marcos regulatorios y políticas públicas procompetitivos en México. Otros Motivos:NOTA: Si bien el sistema no registró el valor de la meta aprobada, para el cálculo se consideró que éste es igual al de la meta alcanzada.</t>
  </si>
  <si>
    <t xml:space="preserve">Porcentaje de casos donde se acredita responsabilidad de prácticas monopólicas
 Causa : Durante el cuarto trimestre de 2013, sólo se emitieron dos resoluciones por el Pleno de la Comisión, de las cuales una coincidió con el dictamen elaborado por las áreas técnicas involucradas. De ahí un resultado de 50%, con lo que se registró una diferencia de 20 puntos porcentuales respecto de la meta establecida.  Asimismo, este resultado se debe al proceso de transición derivado del cambio de naturaleza jurídica de la Comisión a órgano constitucionalmente autónomo, conforme al Decreto de Reforma Constitucional publicado en el DOF el 11 de junio de 2013.  En este sentido y derivado del Decreto, la nueva Comisión se integró por un nuevo Pleno de siete Comisionados, quienes a partir de septiembre de 2013 emprendieron un trabajo de definición de criterios.  Efecto: Durante el cuarto trimestre de 2013, las áreas operativas, que elaboran los dictámenes de la Comisión, trabajaron para que éstos estén debidamente sustentados, de manera que sean ratificados por el Pleno de la Comisión. Otros Motivos:</t>
  </si>
  <si>
    <t xml:space="preserve">Eficiencia en las investigaciones de prácticas monopólicas relativas
 Causa : El indicador es una razón del tiempo dedicado a casos de mayor prioridad con respecto de los casos de menor prioridad en investigaciones de prácticas monopólicas relativas.    Durante el periodo reportado, se rebasó la meta programada (1.4 veces) en 3.5 unidades. Al haber destinado una mayor proporción de los recursos necesarios para investigaciones de prácticas monopólicas relativas, hacia los casos de mayor prioridad con respecto a los de menor prioridad. Efecto: Al cierre de diciembre de 2013, la Comisión ocupó eficientemente los recursos destinados a la investigación de prácticas monopólicas relativas. De esta manera, los casos de alta relevancia y con mayor prioridad recibieron mayores recursos. Otros Motivos:NOTA: Si bien el sistema no registró el valor de la meta aprobada, para el cálculo se consideró que éste es igual al de la meta alcanzada. Este es un indicador de nueva creación. Por ajustes metodológicos, en este reporte se incluye el dato acumulado al cierre de diciembre 2013.</t>
  </si>
  <si>
    <t xml:space="preserve">Eficiencia en las investigaciones de prácticas monopólicas absolutas
 Causa : El indicador es una razón del tiempo dedicado a casos de mayor prioridad con respecto de los casos de menor prioridad en investigaciones de prácticas monopólicas absolutas.        Durante el periodo reportado, se rebasó la meta programada en 0.09 unidades. Al haber destinado una mayor proporción de los recursos necesarios para investigaciones de prácticas monopólicas absolutas, hacia los casos de mayor prioridad con respecto a los de menor prioridad. Efecto: Al cierre de diciembre de 2013, la Comisión ocupó eficientemente los recursos destinados a la investigación de prácticas monopólicas absolutas. De esta manera, los casos de alta relevancia y con mayor prioridad recibieron mayores recursos. Otros Motivos:NOTA: Si bien el sistema no registró el valor de la meta aprobada, para el cálculo se consideró que éste es igual al de la meta alcanzada.        Este es un indicador de nueva creación. Por ajustes metodológicos, en este reporte se incluye el dato acumulado al cierre de diciembre 2013.</t>
  </si>
  <si>
    <t xml:space="preserve">Porcentaje de éxito en la defensa de las resoluciones ante órganos revisores jurisdiccionales
 Causa : Al cierre de 2013, la meta programada se rebasó en 2.89 puntos porcentuales. Esto debido a que del total de resoluciones de la Comisión que fueron revisadas en juicio de amparo y en juicio de nulidad fiscal por órganos revisores jurisdiccionales (el Poder Judicial de la Federación y el Tribunal Federal de Justicia Fiscal y Administrativa, respectivamente), el 77.89% de los casos recibieron un fallo que dejó firme la resolución emitida por la Comisión. Efecto: Durante 2013, las resoluciones de la Comisión se defendieron satisfactoriamente ante los órganos revisores jurisdiccionales. Con esto, se rectifica la correcta aplicación de la legislación de competencia, por ende la prevención y sanción de prácticas anticompetitivas. Otros Motivos:NOTA: Si bien el sistema no registró el valor de la meta aprobada, para el cálculo se consideró que éste es igual al de la meta alcanzada.</t>
  </si>
  <si>
    <t xml:space="preserve">Tiempo promedio de resolución de notificaciones de concentraciones y participaciones en licitaciones
 Causa : El sentido de este indicador es minimizar el tiempo promedio de resolución de notificaciones de concentraciones y licitaciones; mientras menor sea el valor del indicador, mejor es el desempeño de la Comisión.  Con este resultado, al cierre del cuarto trimestre de 2013, se obtuvo una disminución del 2.92% en el tiempo promedio de resolución respecto de la meta modificada. Efecto: Durante 2013 la Comisión hizo un importante esfuerzo por reducir  paulatinamente los tiempos de resolución de notificaciones de concentraciones y participaciones en licitaciones. Por tanto, la Comisión proporcionó un mejor servicio a las personas que presentaron este trámite. Otros Motivos:</t>
  </si>
  <si>
    <t xml:space="preserve">Promoción de la cultura de la competencia
 Causa : Al cierre de 2013, se registró un avance del 99% respecto de la meta programada, debido a un trabajo intenso e importante por la Comisión al desarrollar 317 acciones de promoción de la cultura de la competencia.   Asimismo, este resultado se debe al proceso de transición derivado del cambio de naturaleza jurídica de la Comisión a órgano constitucionalmente autónomo, conforme al Decreto de Reforma Constitucional publicado en el DOF el 11 de junio de 2013.  A continuación se muestra el detalle de las 317 acciones que la Comisión realizó durante el  2013:      Foros, conferencias y otros eventos nacionales e internacionales (46)     Eventos para escuelas (28)     Convenios (3)     Contactos con medios (154)     Comunicados  (22)     Opiniones  (15)     Opiniones institucionales (37)     Publicaciones (5)     Consultas concluidas (7) Efecto: Durante 2013, la Comisión reforzó los esfuerzos para promover la cultura de la competencia en México con 317 acciones de promoción, respecto de 2012, año en que la Comisión logró desarrollar sólo 306 acciones. Otros Motivos:NOTA: Si bien el sistema no registró el valor de la meta aprobada, para el cálculo se consideró que éste es igual al de la meta alcanzada.</t>
  </si>
  <si>
    <t xml:space="preserve">Promoción de la eficiencia en sectores regulados
 Causa : Al cierre de 2013, se cumplió la meta establecida en un 100%.  Este indicador esta sujeto a demanda, ya que las proyectos de bases de licitaciones son enviados a la Comisión para el proceso de opinión. Ello refleja el interés de contar con procesos competitivos por parte de los licitantes. Efecto: Durante 2013, la Comisión emitió ocho opiniones sobre bases de licitaciones, orientadas a proteger el proceso de competencia y libre concurrencia en los mercados correspondientes. Otros Motivos:NOTA: Si bien el sistema no registró el valor de la meta aprobada, para el cálculo se consideró que éste es igual al de la meta alcanzada.</t>
  </si>
  <si>
    <t xml:space="preserve">Promoción de la inclusión de criterios de competencia en regulación
 Causa : En 2013, la Comisión emitió 52 opiniones sobre marcos regulatorios, con lo que superó la meta establecida para el indicador en 33 opiniones.   El indicador está sujeto a demanda, el resultado refleja, por un lado, el interés del Poder Legislativo y Ejecutivo de contar con regulación procompetitiva; por otro lado, el esfuerzo de la Comisión para atender dichas solicitudes y promover regulación y políticas públicas que fortalezcan el proceso de competencia y libre concurrencia. Efecto: Durante 2013, la Comisión promovió arduamente la inclusión de criterios de competencia en marcos regulatorios y políticas públicas. Otros Motivos:NOTA: Si bien el sistema no registró el valor de la meta aprobada, para el cálculo se consideró que éste es igual al de la meta alcanzada.</t>
  </si>
  <si>
    <t xml:space="preserve">K014</t>
  </si>
  <si>
    <t xml:space="preserve">Otros proyectos de infraestructura social</t>
  </si>
  <si>
    <t xml:space="preserve">Contribuir a la mejora habitacional de los trabajadores al servicio de la entidad mediante la construcción de modificaciones a las casas que habitan.</t>
  </si>
  <si>
    <t xml:space="preserve">Porcentaje de cumplimiento del programa de mejora de casas habitadas por los trabajadores. 
</t>
  </si>
  <si>
    <t xml:space="preserve">(A=Casas con mejoras realizadas / b=Total de casas programadas por mejorar)*100 </t>
  </si>
  <si>
    <t xml:space="preserve">Satisfacción de los trabajadores sujetos al programa de mejoras de casas</t>
  </si>
  <si>
    <t xml:space="preserve">Satisfacción de los trabajadores con mejoras en sus casas habitación.  
</t>
  </si>
  <si>
    <t xml:space="preserve">Porcentaje de satisfacción de los trabajadores beneficiados</t>
  </si>
  <si>
    <t xml:space="preserve">A Mejoras a casas de los trabajadores.</t>
  </si>
  <si>
    <t xml:space="preserve">Porcentaje de construcción de modificaciones y ampliaciones a casas e instalaciones realizadas. 
</t>
  </si>
  <si>
    <t xml:space="preserve">(A=Construcción de modificaciones realizadas/B=Total de construcción de modificaciones  programadas)*100</t>
  </si>
  <si>
    <t xml:space="preserve">B Entrega de casas nuevas a trabajadores</t>
  </si>
  <si>
    <t xml:space="preserve">Numero de casas nuevas construidas
</t>
  </si>
  <si>
    <t xml:space="preserve">Avance de construcción de casas nuevas </t>
  </si>
  <si>
    <t xml:space="preserve">A 1 Cumplimiento en tiempo y forma con el programa de trabajo autorizado</t>
  </si>
  <si>
    <t xml:space="preserve">Avance del porcentaje de cumplimiento del programa de trabajo autorizado programado  
</t>
  </si>
  <si>
    <t xml:space="preserve">(A=Avance del programa de trabajo realizado/Avance de programa de trabajo autorizado programado)*100  </t>
  </si>
  <si>
    <t xml:space="preserve">B 2 Seguimiento a proceso de licitacion y adjudicacion de contratos de obra</t>
  </si>
  <si>
    <t xml:space="preserve">Seguimiento al programa de obra adjudicada y concluida
</t>
  </si>
  <si>
    <t xml:space="preserve">(A=Contratos de obra adjudicados y concluidos/B=Contratos de obra adjudicados y concluidos programados)*100                   </t>
  </si>
  <si>
    <t xml:space="preserve">Porcentaje de cumplimiento del programa de mejora de casas habitadas por los trabajadores. 
 Causa : Se cumplio satisfactoriamente con logro de la meta programada en el periodo Efecto: Logro satisfactorio de la meta programada en el periodo Otros Motivos:</t>
  </si>
  <si>
    <t xml:space="preserve">Satisfacción de los trabajadores con mejoras en sus casas habitación.  
 Causa : La opinión de los trabajadores fue favorable con respecto a las mejoras en sus casas habitación Efecto: Logro satisfactorio de la meta programada en el periodo Otros Motivos:</t>
  </si>
  <si>
    <t xml:space="preserve">Porcentaje de construcción de modificaciones y ampliaciones a casas e instalaciones realizadas. 
 Causa : Se cumplio satisfactoriamente con logro de la meta programada en el periodo  Efecto: Logro satisfactorio de la meta programada en el periodo Otros Motivos:</t>
  </si>
  <si>
    <t xml:space="preserve">Numero de casas nuevas construidas
 Causa : Se cumplio satisfactoriamente con logro de la meta programada en el periodo Efecto: Logro satisfactorio de la meta programada en el periodo Otros Motivos:</t>
  </si>
  <si>
    <t xml:space="preserve">Avance del porcentaje de cumplimiento del programa de trabajo autorizado programado  
 Causa : Se cumplio satisfactoriamente con logro de la meta programada en el periodo Efecto: Logro satisfactorio de la meta programada en el periodo Otros Motivos:</t>
  </si>
  <si>
    <t xml:space="preserve">Seguimiento al programa de obra adjudicada y concluida
 Causa : Se cumplio satisfactoriamente con logro de la meta programada en el periodo Efecto: Logro satisfactorio de la meta programada en el periodo Otros Motivos:</t>
  </si>
  <si>
    <t xml:space="preserve">K024</t>
  </si>
  <si>
    <t xml:space="preserve">Otros proyectos de infraestructura gubernamental</t>
  </si>
  <si>
    <t xml:space="preserve">Contribuir al impulso de la propiedad industrial canalizando la inversión pública a través de la formalización de proyectos de inversión</t>
  </si>
  <si>
    <t xml:space="preserve">Recepción de solicitudes en materia de propiedad industrial
</t>
  </si>
  <si>
    <t xml:space="preserve">Suma de las solicitudes ingresadas en materia de invenciones más las solicitudes ingresadas en materia de signos distintivos</t>
  </si>
  <si>
    <t xml:space="preserve">Solicitud</t>
  </si>
  <si>
    <t xml:space="preserve">La población usuaria aprovecha mejor la infraestructura mediante la inversión pública canalizada en proyectos de inversión</t>
  </si>
  <si>
    <t xml:space="preserve">Asesorías en materia de propiedad industrial
</t>
  </si>
  <si>
    <t xml:space="preserve">Total de asesorías de propiedad industrial realizadas en el periodo</t>
  </si>
  <si>
    <t xml:space="preserve">Asesoría</t>
  </si>
  <si>
    <t xml:space="preserve">A Canalización de los recursos públicos hacia el mejoramiento de los servicios de propiedad industrial</t>
  </si>
  <si>
    <t xml:space="preserve">Porcentaje devengado de los recursos asignados
</t>
  </si>
  <si>
    <t xml:space="preserve">(Monto de inversión devengado / Monto de inversión asignada) * 100</t>
  </si>
  <si>
    <t xml:space="preserve">A 1 Proporcionar la infraestructura adecuada para brindar los servicios relativos a la protección de la propiedad industrial</t>
  </si>
  <si>
    <t xml:space="preserve">Porcentaje de avance en la ejecución de los proyectos de inversión
</t>
  </si>
  <si>
    <t xml:space="preserve">(Avance total realizado / Avance total programado) * 100</t>
  </si>
  <si>
    <t xml:space="preserve">Recepción de solicitudes en materia de propiedad industrial
 Causa : Mayor demanda por parte de los usuarios de los servicios de protección de los derechos de propiedad industrial. Efecto: Mayor interés en el tema de protección de los derechos de propiedad industrial. Otros Motivos:La difusión del tema de propiedad industrial conlleva a mayor interés en la protección de los derechos.</t>
  </si>
  <si>
    <t xml:space="preserve">Asesorías en materia de propiedad industrial
 Causa : Mayor demanda de la población interesada en el tema de propiedad industrial. Efecto: Mayor interés en el tema de protección de los derechos de propiedad industrial. Otros Motivos:La difusión del tema de propiedad industrial conlleva a mayor interés en la protección de los derechos.</t>
  </si>
  <si>
    <t xml:space="preserve">Porcentaje devengado de los recursos asignados
 Causa : Se obtuvieron economías en el proceso de adjudicación del contrato a través de licitación pública, es decir que se lograron las metas programadas con menores recursos. Efecto: Se logró el cien por ciento de las adecuaciones programadas. Otros Motivos:Las adecuaciones realizadas se llevaron a cabo en la Oficina Regional Occidente sección Patentes incluyendo instalaciones especiales requeridas para la funcionalidad de los espacios y para la seguridad de las personas, bienes y documentación que se aloja en esa oficina, así como equipamiento con mobiliario adecuado y funcional acorde a las necesidades del personal y a los servicios que se prestan.   </t>
  </si>
  <si>
    <t xml:space="preserve">Porcentaje de avance en la ejecución de los proyectos de inversión
 Causa : A pesar del desfase que se tuvo en la programación de las actividades, se logró la ejecución del proyecto al cien por ciento. Efecto: Se logró el cien por ciento de las adecuaciones programadas. Otros Motivos:Las adecuaciones realizadas fueron en la Oficina Regional Occidente sección Patentes incluyendo instalaciones especiales requeridas para la funcionalidad de los espacios y para la seguridad de las personas, bienes y documentación que se aloja en esa oficina, así como equipamiento con mobiliario adecuado y funcional acorde a las necesidades del personal y a los servicios que se prestan.</t>
  </si>
  <si>
    <t xml:space="preserve">K025</t>
  </si>
  <si>
    <t xml:space="preserve">Proyectos de inmuebles (oficinas administrativas)</t>
  </si>
  <si>
    <t xml:space="preserve">Contribuir a la mejora de los espacios dedicados a oficinas administrativas ocupadas por los empleados al servicio de la empresa, que mejoren las actividades propias de las funciones asignadas y la atención al público, clientes y proveedores.</t>
  </si>
  <si>
    <t xml:space="preserve">Cumplimiento del programa de trabajo autorizado 
</t>
  </si>
  <si>
    <t xml:space="preserve">(A=Avance físico de construcciones realizadas/B=Avance físico de construcciones programadas)*100 </t>
  </si>
  <si>
    <t xml:space="preserve">Los empleados al servicio de la empresa considerados en sus nuevas oficinas.</t>
  </si>
  <si>
    <t xml:space="preserve">Beneficiados en oficinas nuevas.   
</t>
  </si>
  <si>
    <t xml:space="preserve">(A=Empleados beneficiados con oficinas nuevas/B=Total de empleados que requieren oficinas nuevas)*100. </t>
  </si>
  <si>
    <t xml:space="preserve">A Terminación de edificio</t>
  </si>
  <si>
    <t xml:space="preserve">Programa de ejecución concluido  
</t>
  </si>
  <si>
    <t xml:space="preserve">(A=Avance de construcción de edificio nuevo/B=Avance de construcción de edificio programada)*100</t>
  </si>
  <si>
    <t xml:space="preserve">B Las oficinas nuevas en operación.</t>
  </si>
  <si>
    <t xml:space="preserve">Grado de satisfacción de los trabajadores con oficinas nuevas  
</t>
  </si>
  <si>
    <t xml:space="preserve">Porcentaje de satisfacción de los empleados beneficiados/Total de empleados beneficiados  X100</t>
  </si>
  <si>
    <t xml:space="preserve">Seguimiento al programa de la construcción de la obra.  
</t>
  </si>
  <si>
    <t xml:space="preserve">(A=Programa de trabajo realizado/B=Programa de trabajo autorizado)*100 </t>
  </si>
  <si>
    <t xml:space="preserve">Cumplimiento de obra adjudicada y concluida      
</t>
  </si>
  <si>
    <t xml:space="preserve">(A=Contrato de obra adjudicado y concluido/B=Contratos de obra adjudicado y concluido programados)*100     </t>
  </si>
  <si>
    <t xml:space="preserve">Cumplimiento del programa de trabajo autorizado 
 Causa : La meta presentó una variación inferior a la meta  programada en un 71.0 por ciento al periodo, derivado principalmente de la reprogramación multianual de la obra. Efecto: Retraso en la conclusión de la obra Otros Motivos:</t>
  </si>
  <si>
    <t xml:space="preserve">Beneficiados en oficinas nuevas.   
Sin Información,Sin Justificación</t>
  </si>
  <si>
    <t xml:space="preserve">Programa de ejecución concluido  
 Causa : La meta presentó una variación inferior a la meta  programada en un 71.0 por ciento, derivado principalmente de la reprogramación multianual de la obra Efecto: retraso en la entrega de la obra Otros Motivos:</t>
  </si>
  <si>
    <t xml:space="preserve">Grado de satisfacción de los trabajadores con oficinas nuevas  
 Causa : Este indicador no presenta resultado por no concluir la obra, por lo tanto no se puede medir la satisfaccion de los trabajadores usuarios. Efecto: No se cuenta con elementos para medir la satisfaccion, derivado a la reprogramacion de la obra. Otros Motivos:</t>
  </si>
  <si>
    <t xml:space="preserve">Seguimiento al programa de la construcción de la obra.  
 Causa : La meta presentó una variación inferior a la meta  programada en un 71.0 por ciento, derivado principalmente de la reprogramación plurianual de la obra.   Efecto: Retraso en inicio de la obra, y programacion de obra multianual Otros Motivos:</t>
  </si>
  <si>
    <t xml:space="preserve">Cumplimiento de obra adjudicada y concluida      
 Causa : En este indicador se programo adjudicar la obra y concluirla en este periodo, sin embargo la obra fue reprogramada plurianual, por lo tanto se adjudicó pero aun no se concluye. cabe mencionar que la obra presenta un avance del 29 por ciento.   Efecto: Retraso en la conclusión de la obra, debido a la reprogramación multianual de la obra. Otros Motivos:</t>
  </si>
  <si>
    <t xml:space="preserve">K026</t>
  </si>
  <si>
    <t xml:space="preserve">Otros proyectos</t>
  </si>
  <si>
    <t xml:space="preserve">Contribuir al crecimiento de la inversión en el Sector Minero mediante la aplicación del conocimiento geológico - económico de México</t>
  </si>
  <si>
    <t xml:space="preserve">Variación de inversión en el sector minero
</t>
  </si>
  <si>
    <t xml:space="preserve">El sector minero hace uso del conocimiento geológico - económico del pais para la inversión</t>
  </si>
  <si>
    <t xml:space="preserve">Atractividad del portafolio de Asignaciones Mineras entregadas para concurso vía licitación
</t>
  </si>
  <si>
    <t xml:space="preserve">( (Número de Asignaciones vendidas en ejercicio 2013 / Número de Asignaciones licitadas en 2013) / (Número de Asignaciones vendidas en ejercicio 2012 / Número de Asignaciones licitadas en 2012)</t>
  </si>
  <si>
    <t xml:space="preserve">3.1 Porcentaje de cobertura de cartas geológico-mineras y geoquímicas en escala 1:50,000
</t>
  </si>
  <si>
    <t xml:space="preserve">(Cartas disponibles acumuladas al cierre de ciclo / (Total de cartas del territorio nacional*2)) * 100</t>
  </si>
  <si>
    <t xml:space="preserve">B Proyectos Geofísicos Generados</t>
  </si>
  <si>
    <t xml:space="preserve">Porcentaje de cumplimiento de Proyectos Geofísicos   
</t>
  </si>
  <si>
    <t xml:space="preserve">(Numero de proyectos entregados para su promoción / Numero de proyectos programadas) * 100     </t>
  </si>
  <si>
    <t xml:space="preserve">C Proyectos de Rocas Dimensionables para promoción</t>
  </si>
  <si>
    <t xml:space="preserve">Porcentaje de cumplimiento en el número de proyectos para promoción  
</t>
  </si>
  <si>
    <t xml:space="preserve">D Banco de Datos Geológico-Minero actualizado</t>
  </si>
  <si>
    <t xml:space="preserve">Incremento del acervo técnico del Banco de Datos Digital   
</t>
  </si>
  <si>
    <t xml:space="preserve">(Numero de productos y publicaciones adicionadas al Banco de Datos acumuladas en el ciclo / Numero de productos y publicaciones acumuladas a  línea base)*100     </t>
  </si>
  <si>
    <t xml:space="preserve">E Estudios geológicos no mineros generados</t>
  </si>
  <si>
    <t xml:space="preserve">Tasa de cumplimiento de estudios Geológicos no mineros   
</t>
  </si>
  <si>
    <t xml:space="preserve">(Número de Estudios geológicos no mineros realizados / Número de Estudios s geológicos no mineros programados) * 100     </t>
  </si>
  <si>
    <t xml:space="preserve">F Recursos minerales municipales inventariados</t>
  </si>
  <si>
    <t xml:space="preserve">Tasa de cumplimiento en el numero de localidades mineras para promoción  
</t>
  </si>
  <si>
    <t xml:space="preserve">(Numero de localidades entregadas para su promoción / Numero de localidades programadas) * 100     </t>
  </si>
  <si>
    <t xml:space="preserve">G Proyectos mineros apoyados y asesorados</t>
  </si>
  <si>
    <t xml:space="preserve">Tasa de Variación de proyectos mineros apoyados   
</t>
  </si>
  <si>
    <t xml:space="preserve">(Proyectos mineros apoyados en el ciclo / Proyectos mineros apoyados en año de la línea base) * 100     </t>
  </si>
  <si>
    <t xml:space="preserve">H Cartas geofísicas publicadas acumuladas</t>
  </si>
  <si>
    <t xml:space="preserve">Porcentaje de Cobertura de cartas magnéticas en escala 1:50,000   
</t>
  </si>
  <si>
    <t xml:space="preserve">(Cartas disponibles acumuladas al cierre de ciclo / Total de cartas del territorio nacional) * 100     </t>
  </si>
  <si>
    <t xml:space="preserve">Porcentaje de cumplimiento en el estudio geológico de campo en escala 1:50 mil   
</t>
  </si>
  <si>
    <t xml:space="preserve">(Km2 estudiados/ Km2 programados) * 100     </t>
  </si>
  <si>
    <t xml:space="preserve">A 2 Digitalización y edición de cartas generadas por el SGM</t>
  </si>
  <si>
    <t xml:space="preserve">Porcentaje de cumplimiento en las cartas editadas  ***   
</t>
  </si>
  <si>
    <t xml:space="preserve">(Cartas editadas / cartas programadas a editar) * 100     </t>
  </si>
  <si>
    <t xml:space="preserve">A 3 Análisis de muestras</t>
  </si>
  <si>
    <t xml:space="preserve">Porcentaje de cumplimiento en el análisis de muestras  ***   
</t>
  </si>
  <si>
    <t xml:space="preserve">(Análisis de muestras realizados/ Análisis de muestras programados) * 100     </t>
  </si>
  <si>
    <t xml:space="preserve">C 4 Evaluación de localidades de rocas dimensionables</t>
  </si>
  <si>
    <t xml:space="preserve">Porcentaje de cumplimiento en la evaluación de localidades de rocas dimensionables   
</t>
  </si>
  <si>
    <t xml:space="preserve">(localidades de rocas dimensionables evaluadas / localidades de rocas dimensionables programadas) * 100     </t>
  </si>
  <si>
    <t xml:space="preserve">D 5 Procesamiento e Incorporación de informes técnicos y publicaciones al Banco de Datos del SGM</t>
  </si>
  <si>
    <t xml:space="preserve">Porcentaje de cumplimiento en la incoporación de publicaciones a la base de datos digital
</t>
  </si>
  <si>
    <t xml:space="preserve">(Registros incorporados/ Registros programados) * 100     </t>
  </si>
  <si>
    <t xml:space="preserve">D 6 Procesamiento e Incorporación de paquetes digitales interactivos al Banco de Datos del SGM</t>
  </si>
  <si>
    <t xml:space="preserve">Porcentaje de cumplimiento en la incorporación de paquetes digitales interactivos a la base de datos digital   
</t>
  </si>
  <si>
    <t xml:space="preserve">D 7 Procesamiento e Incorporación de imágenes de satélite al banco de datos</t>
  </si>
  <si>
    <t xml:space="preserve">Porcentaje de cumplimiento en la incorporación de imágenes de satélite a la base de datos digital   
</t>
  </si>
  <si>
    <t xml:space="preserve">D 8 Incorporación de Cartas geológico - mineras, geoquímicas, magnéticas y temáticas a la base de datos digital</t>
  </si>
  <si>
    <t xml:space="preserve">Porcentaje de cumplimiento en la incorporación de registros cartográficos a la base de datos digital   
</t>
  </si>
  <si>
    <t xml:space="preserve">E 9 Realización de estudios de investigación aplicada</t>
  </si>
  <si>
    <t xml:space="preserve">Porcentaje de cumplimiento en estudios de investigación aplicada   
</t>
  </si>
  <si>
    <t xml:space="preserve">(Número de estudios realizados en el año / Número de estudios programados)*100     </t>
  </si>
  <si>
    <t xml:space="preserve">E 10 Realización de estudios geohidrológicos para el sector público y privado</t>
  </si>
  <si>
    <t xml:space="preserve">(Número de estudios realizados  / Número de estudios programados)*100</t>
  </si>
  <si>
    <t xml:space="preserve">E 11 Realización de estudios de investigación de geología ambiental para el sector público y privado</t>
  </si>
  <si>
    <t xml:space="preserve">Porcentaje de cumplimiento de estudios geológico ambientales   
</t>
  </si>
  <si>
    <t xml:space="preserve">(Número de estudios realizados en el ciclo / Número de estudios programados en el ciclo)*100     </t>
  </si>
  <si>
    <t xml:space="preserve">F 12 Exploración del territorio nacional para evaluación de localidades mineras por municipio</t>
  </si>
  <si>
    <t xml:space="preserve">Porcentaje de kilómetros cuadrados del territorio nacional explorados   
</t>
  </si>
  <si>
    <t xml:space="preserve">(Km2 explorados / Superficie del territorio nacional)*100     </t>
  </si>
  <si>
    <t xml:space="preserve">G 13 Identificación de blancos de exploración mineros</t>
  </si>
  <si>
    <t xml:space="preserve">Porcentaje de cumplimiento en blancos identificados   
</t>
  </si>
  <si>
    <t xml:space="preserve">(Blancos identificados / blancos programados) * 100     </t>
  </si>
  <si>
    <t xml:space="preserve">G 14 Evaluación del potencial y estimación de recursos minerales en Asignaciones Mineras del SGM</t>
  </si>
  <si>
    <t xml:space="preserve">Porcentaje de cumplimiento en A.M. evaluadas   
</t>
  </si>
  <si>
    <t xml:space="preserve">(A.M. evaluadas/A.M. programadas) * 100     </t>
  </si>
  <si>
    <t xml:space="preserve">G 15 Evaluación y certificación de reservas y recursos minerales</t>
  </si>
  <si>
    <t xml:space="preserve">Porcentaje de cumplimiento en certificaciones de reservas   
</t>
  </si>
  <si>
    <t xml:space="preserve">(Certificaciones realizadas / certificaciones programadas) * 100     </t>
  </si>
  <si>
    <t xml:space="preserve">G 16 Exploración de Proyectos de la pequeña minería</t>
  </si>
  <si>
    <t xml:space="preserve">Porcentaje de cumplimiento en proyectos mineros apoyados técnica y económicamente   
</t>
  </si>
  <si>
    <t xml:space="preserve">(proyectos mineros apoyados técnica y económicamente/ proyectos mineros apoyados técnica y económicamente programados) * 100     </t>
  </si>
  <si>
    <t xml:space="preserve">G 17 Evaluación de proyectos mineros por contrato de servicio</t>
  </si>
  <si>
    <t xml:space="preserve">Porcentaje de cumplimiento en contratos de servicio   
</t>
  </si>
  <si>
    <t xml:space="preserve">(Contratos de servicio prestados/ Contratos de servicio programados) * 100     </t>
  </si>
  <si>
    <t xml:space="preserve">H 18 Obtención de información geofísica del territorio nacional</t>
  </si>
  <si>
    <t xml:space="preserve">Porcentaje cumplimiento en levantamientos de información geofísica    
</t>
  </si>
  <si>
    <t xml:space="preserve">(Km. lineales levantados / Km. lineales programados) * 100     </t>
  </si>
  <si>
    <t xml:space="preserve">Variación de inversión en el sector minero
Sin Información,Sin Justificación</t>
  </si>
  <si>
    <t xml:space="preserve">Atractividad del portafolio de Asignaciones Mineras entregadas para concurso vía licitación
 Causa : Reestructuración del Comité de Desincorporación externo Efecto: No se sometió a concurso ningún proyecto minero derivado de las Asignaciones Mineras del SGM en el presente ejercicio Otros Motivos: La Dirección General de Regulación Minera es la encargada de convocar al Comité de Desincorporación y realizar el concurso vía licitación de los proyectos.</t>
  </si>
  <si>
    <t xml:space="preserve">3.1 Porcentaje de cobertura de cartas geológico-mineras y geoquímicas en escala 1:50,000
 Causa : Mayor disponibilidad de datos para la integración y edición de cartas.     Efecto: Edición de cuatro cartas adicionales a las programadas. Mayor información disponible para la toma de decisiones Otros Motivos:</t>
  </si>
  <si>
    <t xml:space="preserve">Porcentaje de cumplimiento de Proyectos Geofísicos   
 Causa : Mayor demanda de atención a proyectos tanto internos como externos.     Efecto: Se atendieron todas las solicitudes de estudios geofísicos, generando y entregando la información conforme a los requerimientos. Otros Motivos:</t>
  </si>
  <si>
    <t xml:space="preserve">Porcentaje de cumplimiento en el número de proyectos para promoción  
 Causa : Condiciones geológica favorables.     Efecto: Los inversionistas disponen de un mayor número de proyectos de Rocas Dimensionables a ser explorados apoyando la producción nacional, con lo que se fortalece el crecimiento industrial y económico del país Otros Motivos:</t>
  </si>
  <si>
    <t xml:space="preserve">Incremento del acervo técnico del Banco de Datos Digital   
 Causa : Se incrementó lo realizado dado que por necesidad institucional la información relacionada a la exploración por Uranio es considerada como prioritaria para eficientar los trabajos en campo y facilitar el conocimiento geológico, por lo que se catalogó, digitalizó e integró a la base de datos digital, así como también a la mayor edición cartas geofísicas solicitadas por usuarios.      Efecto: Mayor información y conocimiento geológico del territorio nacional disponible para su utilización por todo tipo de usuarios que apoyan la toma de decisiones. Otros Motivos:</t>
  </si>
  <si>
    <t xml:space="preserve">Tasa de cumplimiento de estudios Geológicos no mineros   
 Causa : La demanda fue mayor a la esperada.     Efecto: Los solicitantes cuentan con un mayor conocimiento para la eficaz prevención de daños por riesgos geológicos, planificación del uso de suelo, cumplimiento de la normatiividad ambiental y para la optimización de uso de los recursos hidrológicos superficiales y subterráneos del país. Otros Motivos:</t>
  </si>
  <si>
    <t xml:space="preserve">Tasa de cumplimiento en el numero de localidades mineras para promoción  
 Causa : Las áreas estudiadas permitieron la identificación de un mayor número de zonas favorables a ser explotadas. Efecto: Los inversionistas disponen de información confiable que minimiza el riesgo para explotación de minerales no metálicos y, consecuentemente promueve la generación de empleo y una mayor derrama económica Otros Motivos:</t>
  </si>
  <si>
    <t xml:space="preserve">Tasa de Variación de proyectos mineros apoyados   
 Causa : Menor demanda de servicios, derivada de la contracción en el Sector Minero.      Efecto: Se atendió un número menor de proyectos respecto a los programados. Componente sujeto a la demanda del sector minero. Otros Motivos:</t>
  </si>
  <si>
    <t xml:space="preserve">Porcentaje de Cobertura de cartas magnéticas en escala 1:50,000   
 Causa : Demanda de cartas de reducción al polo y primera derivada     Efecto: Los usuarios cuentan con mayor variedad de información geofísica que les facilitan  la toma de decisiones.El universo de cobertura se amplía a 6,951 cartas, derivado de la producción en las tres especialidades.   Otros Motivos:</t>
  </si>
  <si>
    <t xml:space="preserve">Porcentaje de cumplimiento en el estudio geológico de campo en escala 1:50 mil   
 Causa : La meta programada se superó, esto debido a que algunas cartas que se estaban trabajando en zonas conflictivas, se reemplazaron por otras en zonas en condiciones favorables y de mayor seguridad, así como al inicio de dos cartas adicionales.      Efecto: Mayor avance en el conocimiento de la geología y potencial minero de México.  Otros Motivos:</t>
  </si>
  <si>
    <t xml:space="preserve">Porcentaje de cumplimiento en las cartas editadas  ***   
 Causa : Mayor  demanda de servicios por clientes externos e internos en el rubro de cartas temáticas      Efecto: Atención a la demanda de los usuarios en tiempo y forma así como una mayor cantidad de información disponible en el acervo digital para los usuarios del Banco de Datos      Otros Motivos:</t>
  </si>
  <si>
    <t xml:space="preserve">Porcentaje de cumplimiento en el análisis de muestras  ***   
 Causa : Al ser esta una actividad compartida y en consecuencia, atender a la realización de diferentes componentes, entre los que se encuentran estudios geológico evaluativos y estudios geológicos no mineros (geología ambiental y geohidrología), estos, por la naturaleza de los proyectos que se están ejecutando,  requieren de un mayor número de muestras a ser analizadas además de que también  se están realizando análisis de agua y plantas, no considerados en la programación.     Efecto: El análisis de muestras aporta datos técnicos que son necesarios para la realización de los proyectos que realiza la entidad con lo que es generado el conocimiento geológico del país. Otros Motivos:</t>
  </si>
  <si>
    <t xml:space="preserve">Porcentaje de cumplimiento en la evaluación de localidades de rocas dimensionables   
 Causa : La ubicación geográfica de las áreas estudiadas facilitó la ejecución de las actividades en campo.      Efecto: Mayor cantidad de localidades identificadas. En forma subsecuente, se seleccionaron 23 localidades que reunen las mejores condiciones mineras para su explotación, por lo que se integró un reporte con su información para entregarse a la DGDM, para su promoción entre inversionistas. Otros Motivos:</t>
  </si>
  <si>
    <t xml:space="preserve">Porcentaje de cumplimiento en la incoporación de publicaciones a la base de datos digital
 Causa : Se incrementó lo realizado dado que por necesidad institucional la información relacionada a la exploración por Uranio es considerada como prioritaria para eficientar los trabajos en campo y facilitar el conocimiento geológico, por lo que se catalogó, digitalizó e integró a la base de datos digital.      Efecto: Incremento del acervo técnico  para consulta y toma de decisiones de los usuarios tanto internos como externos. Eficiencia en exploración geológica al contar con conocimiento geológico disponible en internet para consulta. Otros Motivos:</t>
  </si>
  <si>
    <t xml:space="preserve">Porcentaje de cumplimiento en la incorporación de paquetes digitales interactivos a la base de datos digital   
 Causa : La meta programada al periodo se superó, debido al interés que han mostrado los usuarios internos y externos para contar con la información de los paquetes digitales     Efecto: Cumplimiento superior a la meta.Atención a las solicitudes de información.     Otros Motivos:</t>
  </si>
  <si>
    <t xml:space="preserve">Porcentaje de cumplimiento en la incorporación de imágenes de satélite a la base de datos digital   
 Causa : Los procesos se ejecutaron según lo programado      Efecto: Incremento del acervo técnico en el Banco de Datos para consulta de los usuarios      Otros Motivos:</t>
  </si>
  <si>
    <t xml:space="preserve">Porcentaje de cumplimiento en la incorporación de registros cartográficos a la base de datos digital   
 Causa : Recepción de un mayor número de cartas geofísicas.      Efecto: Incremento en el acervo técnico disponible en el Banco de Datos en beneficio de los usuarios Otros Motivos:</t>
  </si>
  <si>
    <t xml:space="preserve">Porcentaje de cumplimiento en estudios de investigación aplicada   
 Causa : Se lograron superar favorablemente las adversidades que se presntaron el del transcurso del año.     Efecto: Se cumplió al 100% la meta comprometida y a su vez se atendieron en tiempo y forma los compromisos contraidos con otras instituciones. Otros Motivos:</t>
  </si>
  <si>
    <t xml:space="preserve">Porcentaje de cumplimiento de estudios geológico ambientales   
 Causa : La programación original consideró la realización de 10 proyectos , sin embargo a solicitud de externos se atendieron 3 proyectos adicionales.     Efecto: Cumplimiento superior a la meta. Se atendieron en tiempo y forma la solicitudes de los clientes, apoyando la toma de decisiones en la eficaz prevención de daños por fenómenos geológicos, planeación del uso de suelo y cumplimiento de la normatiividad ambiental. Otros Motivos:</t>
  </si>
  <si>
    <t xml:space="preserve">Porcentaje de kilómetros cuadrados del territorio nacional explorados   
 Causa : Se logró superar las eventualidades presentadas durante el año en el desarrollo del proyecto.      Efecto: Cumplimiento acorde a lo programado. Subsecuentemente a partir de este programa se detectaron 9 proyectos mineros con las mejores condiciones para su explotación, que fueron reportadas a  la Dirección General de Desarrollo Minero para su promoción ante inversionistas. Otros Motivos:</t>
  </si>
  <si>
    <t xml:space="preserve">Porcentaje de cumplimiento en blancos identificados   
 Causa : La complejidad y el grado de detalle en las áreas de estudio requirió la utilización de más tiempo para determinar las mejores zonas  para constituir blancos de exploración y/o asignaciones mineras.      Efecto: Cumplimiento inferior en 7% respecto de lo programado. Con el  93% de avance, se considera  satisfactoriamente alcanzada la meta anual. Otros Motivos:</t>
  </si>
  <si>
    <t xml:space="preserve">Porcentaje de cumplimiento en A.M. evaluadas   
 Causa : Se logró evaluar una asignación minera adicional a lo programado.     Efecto: Se cuenta con un mayor número de proyectos disponibles para ser concursados vía licitación pública, lo que a su vez fomentará la inversión y generación de empleo. Otros Motivos:</t>
  </si>
  <si>
    <t xml:space="preserve">Porcentaje de cumplimiento en certificaciones de reservas   
 Causa : Contracción del sector minero. Indicador sujeto a demanda externa.     Efecto: Incumplimiento a la meta programada. Un menor número de proyectos cuentan con el sustento técnico para solicitar financiamiento con base en sus recursos. Otros Motivos:</t>
  </si>
  <si>
    <t xml:space="preserve">Porcentaje de cumplimiento en proyectos mineros apoyados técnica y económicamente   
 Causa : Mayor demanda de este tipo de apoyo por parte de la pequeña minería.      Efecto: Se apoyaron dos proyectos más de los previstos, aportando certeza sobre sus condiciones geológicas económicas favoreciendo la actividad minera. Otros Motivos:</t>
  </si>
  <si>
    <t xml:space="preserve">Porcentaje de cumplimiento en contratos de servicio   
 Causa : La demanda en contratos de servicio ha disminuido significativamente debido a que la actividad minera, como toda actividad económica, se encuentra sujeta a las condiciones del mercado, esto aplica en las fases tanto de exploración como explotación y durante este año los precios de los metales han decrecido, además de ser un servicio cuyo demandante principal es la pequeña y mediana minería.           Efecto: Incumplimiento con la meta establecida. Menor desarrollo de proyectos mi neros, limitando la inversión en exploración y explotación, así como la generación de empleo en el sector. Otros Motivos:</t>
  </si>
  <si>
    <t xml:space="preserve">Porcentaje cumplimiento en levantamientos de información geofísica    
 Causa : Se realizaron levantamientos de aeromagnetometría regional para actualizar información obtenida en la década de los 60 y los 70 con equipos de tecnología antigua. Las condiciones climáticas favorables que prevalecieron en las zonas de estudio en los últimos meses del año, permitieron realizar un mayor levantamiento geofísico. Efecto: Información geofísica generada para el apoyo de los proyectos donde ésta se utiliza. Se continúa homologando los parámetros técnicos de la informaión geofísica Otros Motivos:</t>
  </si>
  <si>
    <t xml:space="preserve">K027</t>
  </si>
  <si>
    <t xml:space="preserve">Mantenimiento de infraestructura</t>
  </si>
  <si>
    <t xml:space="preserve">Contribuir a la mejora de las operaciones en la salina, mediante la modernización de los equipos utilizados en la cosecha de la sal, y fortalecimiento de las instalaciones en las áreas de concentración.</t>
  </si>
  <si>
    <t xml:space="preserve">Cumplimiento del programa de trabajo para cosecha 
</t>
  </si>
  <si>
    <t xml:space="preserve">Volumenes de sal cosechada</t>
  </si>
  <si>
    <t xml:space="preserve">Incorporación de equipos modernos y mas eficientes a las operaciones de la salina.</t>
  </si>
  <si>
    <t xml:space="preserve">Porcentaje de cumplimiento en las actividades de cosecha de la sal
</t>
  </si>
  <si>
    <t xml:space="preserve">(A=Volumenes de sal cosechados/B=Volumenes de sal cosechados programados)*100</t>
  </si>
  <si>
    <t xml:space="preserve">A Rediseño y Adquisición de cosechadoras realizados.</t>
  </si>
  <si>
    <t xml:space="preserve"> Programa de construcción cosechadoras de sal marina
</t>
  </si>
  <si>
    <t xml:space="preserve">(A=Cosechadora contruida/B=Cosechadora programada)*100</t>
  </si>
  <si>
    <t xml:space="preserve">Cosechadora de sal</t>
  </si>
  <si>
    <t xml:space="preserve">A 1 Seguimiento al programa para el rediseño de las cosechadoras.</t>
  </si>
  <si>
    <t xml:space="preserve">Seguimiento del programa de construcción  cosechadora 
</t>
  </si>
  <si>
    <t xml:space="preserve">(A=Avance de construcción de cosechadora rediseñada/B=Avance de construcción de cosechadora rediseñada programada)*100</t>
  </si>
  <si>
    <t xml:space="preserve">Cumplimiento del programa de trabajo para cosecha 
 Causa : Se cumplió satisfactoriamente con la meta programa de producción para cosecha de sal marina Efecto: Logro satisfactorio de la meta propuesta en este periodo Otros Motivos:</t>
  </si>
  <si>
    <t xml:space="preserve">Porcentaje de cumplimiento en las actividades de cosecha de la sal
 Causa : Logro satisfactorio de la meta propuesta en este periodo Efecto: Logro de la meta programada Otros Motivos:</t>
  </si>
  <si>
    <t xml:space="preserve"> Programa de construcción cosechadoras de sal marina
 Causa : Se cumplió satisfactoriamente con la construcción cosechadoras  Efecto: Logro satisfactorio de la meta propuesta en este periodo Otros Motivos:</t>
  </si>
  <si>
    <t xml:space="preserve">Seguimiento del programa de construcción  cosechadora 
 Causa : Se cumplió satisfactoriamente con la meta propuesta en este periodo Efecto: Logro satisfactorio de la meta propuesta en este periodo Otros Motivos:</t>
  </si>
  <si>
    <t xml:space="preserve">K028</t>
  </si>
  <si>
    <t xml:space="preserve">Estudios de preinversión</t>
  </si>
  <si>
    <t xml:space="preserve">Índice de Atractividad del portafolio de Asignaciones Mineras entregadas para concurso vía licitación
</t>
  </si>
  <si>
    <t xml:space="preserve">A Localidades mineras de carbón, gas asociado a carbón (gac) y minerales radiactivos definidas</t>
  </si>
  <si>
    <t xml:space="preserve">Tasa de cumplimiento en localidades mineras de carbón, gas asociado a carbón  
</t>
  </si>
  <si>
    <t xml:space="preserve">A 1 Investigación e integración de información de localidades asociadas a carbón mineral</t>
  </si>
  <si>
    <t xml:space="preserve">A 2 Exploración por gas asociado a carbón (GAC)</t>
  </si>
  <si>
    <t xml:space="preserve">Porcentaje de cumplimiento en kilómetros cuadrados explorados por gas asociado a carbón (GAC)
</t>
  </si>
  <si>
    <t xml:space="preserve">(Kilómetros cuadrados explorados/ Kilómetros cuadrados programados) * 100</t>
  </si>
  <si>
    <t xml:space="preserve">A 3 Análisis de muestras tomadas en campo para determinar sus contenidos químicos y minerales</t>
  </si>
  <si>
    <t xml:space="preserve">A 4 Evaluación de localidades con potencial de minerales radiactivos en el país</t>
  </si>
  <si>
    <t xml:space="preserve">Índice de Atractividad del portafolio de Asignaciones Mineras entregadas para concurso vía licitación
 Causa : Reestructuración del Comité de Desincorporación externo.  Efecto: Durante el ciclo que se informa no se sometió a concurso ningún proyecto minero derivado de las Asignaciones Mineras del SGM  Otros Motivos:La Dirección General de Regulación Minera es la encargada de convocar al Comité de Desincorporación y realizar el concurso vía licitación de los proyectos.</t>
  </si>
  <si>
    <t xml:space="preserve">Tasa de cumplimiento en localidades mineras de carbón, gas asociado a carbón  
 Causa : Los trabajos programados se realizaron conforme a lo previsto. No se presentaron situaciones que afectaran su ejecución.     Efecto: Incremento del potencial de minerales energéticos del país lo que brinda la oportunidad de disminuir su importación Otros Motivos:</t>
  </si>
  <si>
    <t xml:space="preserve">Porcentaje de cumplimiento en localidades carbón
 Causa : No se presentaron condiciones que afectaran la operación en campo, lo que permitió desarrollar todas las actividades necesarias para la identificación de cinco áreas cuyo potencial de carbón mineral es susceptible de explotar, cumpliendo así con los compromisos establecidos en tiempo y forma.      Efecto: Fueron identificadas cinco áreas cuyo potencial de carbón mineral es susceptible de explotar. Meta Anual alcanzada. Otros Motivos:</t>
  </si>
  <si>
    <t xml:space="preserve">Porcentaje de cumplimiento en kilómetros cuadrados explorados por gas asociado a carbón (GAC)
 Causa : Las actividades en campo se ejecutaron según lo programado     Efecto: Incremento del acervo de información referente a gas asociado a los yacimientos de carbón mineral en las zonas de estudio para así  identificar nuevas localidades. Meta Anual alcanzada. Otros Motivos:</t>
  </si>
  <si>
    <t xml:space="preserve">P002</t>
  </si>
  <si>
    <t xml:space="preserve">Fortalecimiento del proceso de integración de México en la economía mundial</t>
  </si>
  <si>
    <t xml:space="preserve">500-Subsecretaría de Comercio Exterior</t>
  </si>
  <si>
    <t xml:space="preserve">Perspectiva de Género</t>
  </si>
  <si>
    <t xml:space="preserve">12 - Comercio internacional y facilitación comercial</t>
  </si>
  <si>
    <t xml:space="preserve">Contribuir al crecimiento económico de México mediante el fomento del comercio exterior mexicano</t>
  </si>
  <si>
    <t xml:space="preserve">Crecimiento del PIB de México
</t>
  </si>
  <si>
    <t xml:space="preserve">((Valor en miles de millones de pesos del PIB real de México durante el período de reporte / Valor  en miles de millones de pesos del PIB de México en el período inmediato anterior) -1))*100</t>
  </si>
  <si>
    <t xml:space="preserve">El comercio exterior de México es fomentado</t>
  </si>
  <si>
    <t xml:space="preserve">Crecimiento del comercio exterior de México
</t>
  </si>
  <si>
    <t xml:space="preserve">((Suma aritmética del valor de las exportaciones e importaciones de México durante el período de reporte /Suma aritmética de las exportaciones e importaciones de México en el período inmediato anterior) -1))*100 existentes</t>
  </si>
  <si>
    <t xml:space="preserve">A Red existente de acuerdos comerciales internacionales y de inversión optimizada y ampliada</t>
  </si>
  <si>
    <t xml:space="preserve">Acuerdos comerciales y de inversión negociados optimizados o nuevos (seguimiento, profundización, defensa legal, convergencia de la red de acuerdos comerciales existentes y nuevos)
</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A 1 Optimización de la red de acuerdos comerciales y de inversión existentes (seguimiento, profundización, defensa legal y convergencia)</t>
  </si>
  <si>
    <t xml:space="preserve">Reuniones para la optimización de los acuerdos comerciales y de inversión (seguimiento, profundización, defensa legal y convergencia)
</t>
  </si>
  <si>
    <t xml:space="preserve">(Suma aritmética de reuniones para la optimización (seguimiento, profundización, defensa legal y convergencia) de acuerdos comerciales y de inversión realizadas durante el período de reporte dividida por el total de reuniones programadas para la optimización de acuerdos comerciales y de inversión) * 100</t>
  </si>
  <si>
    <t xml:space="preserve">A 2 Negociación de nuevas iniciativas y acuerdos internacionales</t>
  </si>
  <si>
    <t xml:space="preserve">Reuniones para la negociación de nuevas iniciativas y acuerdos internacionales
</t>
  </si>
  <si>
    <t xml:space="preserve">(Suma aritmética de reuniones para la negociación de nuevas iniciativas y acuerdos internacionales durante el período de reporte dividida por el total de reuniones programadas para la negociación de nuevas iniciativas y acuerdos internacionales) * 100</t>
  </si>
  <si>
    <t xml:space="preserve">Crecimiento del PIB de México
 Causa : Durante el primer semestre de 2013, la economía mexicana perdió dinamismo, debido a una demanda doméstica más débil, una expansión más lenta de los países emergentes, así como una recesión más prolongada en algunos países de Europa. Efecto: Con datos  al cierre de 2013 publicados por INEGI, la tasa de crecimiento de la economía de México en 2013 creció a una tasa menor (1.1%) a la estimada a principios de 2013 (3.4%). La recuperación registrada durante la última parte del año revirtió la tendencia de desaceleración observada en los primeros seis meses del año. Con base en ello, la SHCP estimó que el crecimiento del PIB sería de 1.3% al cierre de 2013. No obstante, el crecimiento del PIB fue incluso inferior a esa segunda estimación. Otros Motivos:</t>
  </si>
  <si>
    <t xml:space="preserve">Crecimiento del comercio exterior de México
 Causa : La desaceleración económica registrada en México durante el primer semestre de 2013 y el aún incierto entorno económico mundial tuvieron un impacto desfavorable en el comercio exterior de México.   Efecto: En 2013, el comercio de México con el mundo creció 2.7%, con un déficit en la balanza comercial de 2,774 millones de dólares. El crecimiento de la actividad comercial en 2013 creció por debajo del crecimiento del periodo anterior (5.9%).        Otros Motivos:</t>
  </si>
  <si>
    <t xml:space="preserve">Acuerdos comerciales y de inversión negociados optimizados o nuevos (seguimiento, profundización, defensa legal, convergencia de la red de acuerdos comerciales existentes y nuevos)
 Causa : Cierre de negociaciones para la optimización del Acuerdo de Complementación Económica (ACE51) con Cuba   Cierre d enegociaciones del Paquete de Bali, en el marco de la 9a Conferencia de la OMC   Firma de términos de referencia de un TLC entre México y Turquía Efecto: Se superó la meta establecida para este indicador en un 200% Otros Motivos:</t>
  </si>
  <si>
    <t xml:space="preserve">Reuniones para la optimización de los acuerdos comerciales y de inversión (seguimiento, profundización, defensa legal y convergencia)
 Causa : Los trabajos preparativos y las consultas para la profundización de la vertiente comercial del Acuerdo Global entre México y la Unión Europea;    Las rondas de negociación presenciales y las reuniones a través de medios electrónicos para la profundización del Acuerdo de Complementación Económica (ACE 51) con Cuba;    Las negociaciones llevadas a cabo en el seno de la OMC y durante la 9a Conferencia Ministerial. Efecto: Se sobrepasó la meta establecida para este indicador en más de 50 por ciento. Otros Motivos:</t>
  </si>
  <si>
    <t xml:space="preserve">Reuniones para la negociación de nuevas iniciativas y acuerdos internacionales
 Causa : La intensificación de las negociaciones del Acuerdo de Asociación Transpacífico;   La continuación de las negociaciones de la Alianza del Pacífico en materias distintas a la comercial;   La tercera ronda de negociaciones del TLC México-Panamá;   Las consultas y trabajos preparatorios para el inicio de negociaciones de un TLC con Turquía;   Efecto: Se rebasó considerablemente la meta establecida originalmente para este indicador. Debido a que la agenda comercial de México considera iniciativas comerciales adicionales, será  necesario replantear este indicador en la MIR 2014, pues el actual indicador ha perdido relevancia tal como está construido. Otros Motivos:</t>
  </si>
  <si>
    <t xml:space="preserve">P003</t>
  </si>
  <si>
    <t xml:space="preserve">Promoción de las condiciones de competencia leal en México a través de la operación, defensa y promoción del sistema de prácticas comerciales internacionales</t>
  </si>
  <si>
    <t xml:space="preserve">416-Unidad de Prácticas Comerciales Internacionales</t>
  </si>
  <si>
    <t xml:space="preserve">Defender a la industria nacional de prácticas desleales de comercio internacional o el incremento sustancial de las importaciones, mediante investigaciones por dumping y/o subvenciones o salvaguardias, con el establecimiento de medidas compensatorias; así como asistir a los exportadores cuando son sujetos de investigaciones en otros países, mediante procedimientos de solución de controversias y apoyo legal.</t>
  </si>
  <si>
    <t xml:space="preserve">Resoluciones publicadas en el Diario Oficial de la Federación.
</t>
  </si>
  <si>
    <t xml:space="preserve">Número de resoluciones publicadas en Diario Oficial de la Federación.</t>
  </si>
  <si>
    <t xml:space="preserve">Publicación</t>
  </si>
  <si>
    <t xml:space="preserve">La industria nacional produce bienes y servicios en un ambiente de competencia leal y compite en condiciones equitativas con empresas similares del exterior.</t>
  </si>
  <si>
    <t xml:space="preserve">Porcentaje de asuntos atendidos 
</t>
  </si>
  <si>
    <t xml:space="preserve">(Resoluciones emitidas y procedimientos en trámite / asuntos solicitados ante la Unidad )*100  </t>
  </si>
  <si>
    <t xml:space="preserve">A Resoluciones en materia de dumping, recursos administrativos y procedimientos ante instancias jurisdiccionales nacionales e internacionales defendidas, publicados en el Diario Oficial de la Federación.</t>
  </si>
  <si>
    <t xml:space="preserve">Porcentaje de  casos antidumping atendidos a través de procedimientos administrativos o ante instancias jurisdiccionales nacionales o internacionales. 
</t>
  </si>
  <si>
    <t xml:space="preserve">(Resoluciones antidumping, sus procedimientos derivados emitidos y procedimientos en trámite / Asuntos en materia de antidumping solicitados ante la Unidad )*100           </t>
  </si>
  <si>
    <t xml:space="preserve">B Procedimientos de solución de controversias coadyuvadas y exportadores asistidos.</t>
  </si>
  <si>
    <t xml:space="preserve">Porcentaje de asuntos en los que se brinda  asistencia a exportadores involucrados  en procedimientos de prácticas comerciales, respecto del total de asuntos detectados.
</t>
  </si>
  <si>
    <t xml:space="preserve">(Asistencia tecnica-jurídica brindada  / procedimientos instarurados en el extranjero)*100         </t>
  </si>
  <si>
    <t xml:space="preserve">C Resoluciones en materia de subvenciones, incluidos los recursos administrativos y, procedimientos ante instancias jurisdiccionales nacionales e internacionales defendidas, publicados en el Diario Oficial de la Federación.</t>
  </si>
  <si>
    <t xml:space="preserve">Porcentaje de  casos antisubvención atendidos a través de procedimientos administrativos o ante instancias jurisdiccionales nacionales o internacionales. 
</t>
  </si>
  <si>
    <t xml:space="preserve">(Resoluciones por subvención, sus procedimientos derivados emitidos y procedimientos en trámite / Asuntos en materia de antidumping solicitados ante la Unidad )*100           </t>
  </si>
  <si>
    <t xml:space="preserve">D Resoluciones en materia de salvaguardia, recursos administrativos y procedimientos ante instancias jurisdiccionales nacionales e internacionales defendidas, publicados en el Diario Oficial de la Federación.</t>
  </si>
  <si>
    <t xml:space="preserve">Porcentaje de  casos de salvaguardias atendidos a través de procedimientos administrativos o ante instancias jurisdiccionales nacionales o internacionales. 
</t>
  </si>
  <si>
    <t xml:space="preserve">(Resoluciones de salvaguardia y procedimientos en trámite / Asuntos  en materia de salvaguardia solicitados ante la Unidad )*100    </t>
  </si>
  <si>
    <t xml:space="preserve">A 1 Análisis de la información recibida y recabada para determinar si existe dumping en las exportaciones de los productos similares a los fabricados por la industria nacional, y si éstas causan daño a dicha industria.</t>
  </si>
  <si>
    <t xml:space="preserve">Porcentaje de  casos  antidumping atendidos a través de procedimientos administrativos o ante instancias jurisdiccionales nacionales o internacionales. 
</t>
  </si>
  <si>
    <t xml:space="preserve">(Resoluciones antidumping, sus procedimientos derivados emitidos y procedimientos en trámite /Asuntos en materia antidumping solicitados ante la Unidad )*100         </t>
  </si>
  <si>
    <t xml:space="preserve">B 2 Monitoreo de los procedimientos contra prácticas desleales de comercio internacional, o salvaguardias, en los que resulten involucradas las exportaciones mexicanas, para diseñar la estrategia de defensa durante la participación en los mismos.</t>
  </si>
  <si>
    <t xml:space="preserve">Porcentaje de  asistencias a exportadores involucrados  en procedimientos de prácticas comerciales.
</t>
  </si>
  <si>
    <t xml:space="preserve">(Asistencia tecnica-jurídica brindada  / procedimientos instarurados en el extranjero)*100  </t>
  </si>
  <si>
    <t xml:space="preserve">C 3 Análisis de la información recibida y recabada para determinar si existen subvenciones otorgadas por el gobierno del país que exporta los productos similares a los fabricados por la industria nacional, y si éstas causan daño a dicha industria.</t>
  </si>
  <si>
    <t xml:space="preserve">Porcentaje de  casos antisubvención atendidos a través de procedimientos administrativos o ante instancias jurisdiccionales nacionales o internacionales
</t>
  </si>
  <si>
    <t xml:space="preserve">(Resoluciones antisubvención, sus procedimientos derivados emitidos y procedimientos en trámite / Asuntos por subvención solicitados ante la Unidad )*100    </t>
  </si>
  <si>
    <t xml:space="preserve">D 4 Análisis de la información recibida y recabada para determinar si existen los elementos para determinar que el incremento de las importaciones de los productos similares o que compiten directamente con los fabricados por la industria nacional, causan daño a dicha industria.</t>
  </si>
  <si>
    <t xml:space="preserve">Porcentaje de  casos de salvaguardias atendidos a través de procedimientos administrativos o ante instancias jurisdiccionales nacionales o internacionales
</t>
  </si>
  <si>
    <t xml:space="preserve">(Resoluciones de salvaguardia y procedimientos en trámite / Asuntos por salvaguardia solicitados ante la Unidad )*100              </t>
  </si>
  <si>
    <t xml:space="preserve">Resoluciones publicadas en el Diario Oficial de la Federación.
 Causa : Se atendieron todos los casos solicitados a la Unidad. El número de resoluciones publicadas en Diario Oficial de la Federación se superó ampliamente. Efecto: Se promovieron las condiciones de competencia leal en México.  Otros Motivos:</t>
  </si>
  <si>
    <t xml:space="preserve">Porcentaje de asuntos atendidos 
 Causa : Se atendieron todos los casos solicitados a la Unidad. Efecto: Se cumplió la meta esperada. Otros Motivos:</t>
  </si>
  <si>
    <t xml:space="preserve">Porcentaje de  casos antidumping atendidos a través de procedimientos administrativos o ante instancias jurisdiccionales nacionales o internacionales. 
 Causa : Se atendieron todos los casos solicitados a la Unidad. Efecto: Se cumplió la meta esperada. Otros Motivos:</t>
  </si>
  <si>
    <t xml:space="preserve">Porcentaje de asuntos en los que se brinda  asistencia a exportadores involucrados  en procedimientos de prácticas comerciales, respecto del total de asuntos detectados.
 Causa : Se atendieron todos los casos solicitados a la Unidad. Efecto: Se cumplió la meta esperada. Otros Motivos:</t>
  </si>
  <si>
    <t xml:space="preserve">Porcentaje de  casos antisubvención atendidos a través de procedimientos administrativos o ante instancias jurisdiccionales nacionales o internacionales. 
 Causa : Se atendieron todos los casos solicitados a la Unidad. Efecto: Se cumplió la meta esperada. Otros Motivos:</t>
  </si>
  <si>
    <t xml:space="preserve">Porcentaje de  casos de salvaguardias atendidos a través de procedimientos administrativos o ante instancias jurisdiccionales nacionales o internacionales. 
 Causa : Se atendieron todos los casos solicitados a la Unidad. Efecto: Se cumplió la meta esperada. Otros Motivos:</t>
  </si>
  <si>
    <t xml:space="preserve">Porcentaje de  casos  antidumping atendidos a través de procedimientos administrativos o ante instancias jurisdiccionales nacionales o internacionales. 
 Causa : Se atendieron todos los casos solicitados a la Unidad. Efecto: Se cumplió la meta esperada. Otros Motivos:</t>
  </si>
  <si>
    <t xml:space="preserve">Porcentaje de  asistencias a exportadores involucrados  en procedimientos de prácticas comerciales.
 Causa : Se atendieron todos los casos solicitados a la Unidad. Efecto: Se cumplió la meta esperada. Otros Motivos:</t>
  </si>
  <si>
    <t xml:space="preserve">Porcentaje de  casos antisubvención atendidos a través de procedimientos administrativos o ante instancias jurisdiccionales nacionales o internacionales
 Causa : Se atendieron todos los casos solicitados a la Unidad. Efecto: Se cumplió la meta esperada. Otros Motivos:</t>
  </si>
  <si>
    <t xml:space="preserve">Porcentaje de  casos de salvaguardias atendidos a través de procedimientos administrativos o ante instancias jurisdiccionales nacionales o internacionales
 Causa : Se atendieron todos los casos solicitados a la Unidad. Efecto: Se cumplió la meta esperada. Otros Motivos:</t>
  </si>
  <si>
    <t xml:space="preserve">P005</t>
  </si>
  <si>
    <t xml:space="preserve">Desarrollo de la economía digital, el comercio, los servicios y la innovación</t>
  </si>
  <si>
    <t xml:space="preserve">410-Dirección General de Innovación, Servicios y Comercio Interior</t>
  </si>
  <si>
    <t xml:space="preserve">11 - Sectores económicos competitivos</t>
  </si>
  <si>
    <t xml:space="preserve">Contribuir a consolidar un avance significativo de la competitividad de la economía mexicana en el sector terciario, a través de mejorar los procesos de negocio con el fomento de la innovación, el uso de medios digitales e instrumentos que faciliten el desarrollo del mercado interno y los servicios de alto valor agregado.</t>
  </si>
  <si>
    <t xml:space="preserve">Crecimiento real anual del Producto Interno Bruto (PIB) del sector terciario.
</t>
  </si>
  <si>
    <t xml:space="preserve">Metodología establecida por el INEGI para el Producto Interno Bruto por grupos de actividaes económicas. </t>
  </si>
  <si>
    <t xml:space="preserve">El sector comercio y servicios mejora al contar con proveedores competitivos.</t>
  </si>
  <si>
    <t xml:space="preserve">Puntaje de México en el Indicador 11.02 Calidad de los proveedores locales.
</t>
  </si>
  <si>
    <t xml:space="preserve">Puntaje obtenido en el indicador 11.02 Local supplier quality  mediante la Metodología establecida en el estudio del Foro Económico Mundial para el Índice de Competitividad Global.l</t>
  </si>
  <si>
    <t xml:space="preserve">Punto</t>
  </si>
  <si>
    <t xml:space="preserve">A Adopción de tecnologías de información incrementada.</t>
  </si>
  <si>
    <t xml:space="preserve">Monto de facturación total en proyectos de adquisición de servicios /productos de TI del fondo PROSOFT
</t>
  </si>
  <si>
    <t xml:space="preserve">Sumatoria del recurso asociado a proyectos sujetos de apoyo de usuarios de TI  bajo el rubro de apoyo de adopción y producción de TI.</t>
  </si>
  <si>
    <t xml:space="preserve">B Actividad innovadora incentivada.</t>
  </si>
  <si>
    <t xml:space="preserve"> Inversión potencial a detonar  a partir de inversiones sindicadas directas con Startup Mexico.
</t>
  </si>
  <si>
    <t xml:space="preserve">Sumatoria de las inversiones requeridas por  las empresas y otras instituciones del sector privado en proyectos de innovación susceptibles de apoyo a través Startup Mexico.</t>
  </si>
  <si>
    <t xml:space="preserve">C Consumidores beneficiados por mecanismos para reducir costos de los productos.</t>
  </si>
  <si>
    <t xml:space="preserve">Usuarios que consultan la información que genera y difunde el Sistema Nacional de Información e Integración de Mercados (SNIIM).
</t>
  </si>
  <si>
    <t xml:space="preserve">Sumatoria de usuarios que ingresan al portal, iniciando en enero de cada año / el número de meses transcurridos en el año.</t>
  </si>
  <si>
    <t xml:space="preserve">D Prácticas logísticas mejoradas</t>
  </si>
  <si>
    <t xml:space="preserve">Certificaciones de Competencia Laboral bajo el  Comité de Gestión por Competencias para la Logística y la Cadena de Suministros en México.
</t>
  </si>
  <si>
    <t xml:space="preserve">Sumatoria de los Certificados relacionados con la Competencia Laboral.</t>
  </si>
  <si>
    <t xml:space="preserve">Certificación</t>
  </si>
  <si>
    <t xml:space="preserve">A 1 Evaluación solicitudes de apoyo de usuarios de TI a través del PROSOFT.</t>
  </si>
  <si>
    <t xml:space="preserve">Número de solicitudes de apoyo de usuarios de TI evaluadas a través del FONDO PROSOFT
</t>
  </si>
  <si>
    <t xml:space="preserve">Sumatoria del número de solicitudes de apoyo de usuarios de TI evaluadas</t>
  </si>
  <si>
    <t xml:space="preserve">Número</t>
  </si>
  <si>
    <t xml:space="preserve">B 2 Aprobación para Due Dilligence de proyectos que incentiven la actividad innovadora.</t>
  </si>
  <si>
    <t xml:space="preserve">Número de proyectos en Startup Mexico aprobados para Due-Dilligence 
</t>
  </si>
  <si>
    <t xml:space="preserve">Sumatoria de proyectos aprobados para fase de Due Dilligence para inversiones sindicadas directas a través de Startup México </t>
  </si>
  <si>
    <t xml:space="preserve">C 3 Implementación de mecanismos para ofrecer productos a menores costos a los consumidores.</t>
  </si>
  <si>
    <t xml:space="preserve">Porcentaje de cumplimiento en la hora meta de entrega oportuna de precios de productos agropecuarios por las entidades federativas.
</t>
  </si>
  <si>
    <t xml:space="preserve">(Hora meta 10:00/ Hora promedio nacional en que está disponible la información 11:00) X100</t>
  </si>
  <si>
    <t xml:space="preserve">D 4 Promoción de mejores prácticas logísticas.</t>
  </si>
  <si>
    <t xml:space="preserve">Número de reuniones del Comité de Gestión  por Competencias para la Logística y la Cadena de Suministros en México. 
</t>
  </si>
  <si>
    <t xml:space="preserve">Sumatoria de reuniones de  revisión, diseño y promoción de estándares</t>
  </si>
  <si>
    <t xml:space="preserve">Crecimiento real anual del Producto Interno Bruto (PIB) del sector terciario.
 Causa :  En el tercer trimestre de 2013, las actividades terciarias en general, mostraron variaciones positivas principalmente en el comercio con un incremento anual (del tercer trimestre de 2013 respecto al mismo trimestre del año anterior) de 4.3%.       Las demás actividades terciarias tuvieron los siguientes crecimientos: servicios inmobiliarios y de alquiler de bienes muebles e intangibles 1.5%; servicios de información en medios masivos 5%; transportes, correos y almacenamiento 2.2%; servicios de apoyo a los negocios y manejo de desechos y servicios de remediación 2.8%, y los servicios financieros y de seguros con 1.6%, entre otros.    Efecto: Se cumplió la meta.      El PIB de las Actividades Terciarias fue superior en 2.3% en el trimestre de 2013 respecto a igual periodo del año anterior.  Otros Motivos:</t>
  </si>
  <si>
    <t xml:space="preserve">Puntaje de México en el Indicador 11.02 Calidad de los proveedores locales.
 Causa : Los resultados del Reporte de Competitividad Global 2013-2014 publicado por el World Economic Forum (WEF) muestran  que México cuenta con un perfil de competitividad estable, en el cual destaca entre otros aspectos, un mercado interno grande y profundo que permite importantes economías de escala. Sin embargo también se presentan desafíos apremiantes, entre los que destacan:  los términos de la competencia interna, la brecha de habilidades debido a un sistema educativo de baja calidad y la rigidez del mercado laboral, la utilización de Tecnologías de la Información y la capacidad de innovación.       Efecto: No se alcanzó la meta.   Se considera que los factores de desafío señalados por el WEF, influyeron en forma importante sobre la evolución del índice 11.02 Calidad de los proveedores locales, cuyo resultado fue 4.9 (0.13 puntos porcentuales menos de la meta planteada), ya que la mejora en la operación de las empresas y de su capacidad como proveedores, requiere condiciones de competitividad empresarial, del capital humano y tecnológico, que siguen siendo un desafío para el país, según lo señalado por el WEF.    Fuente: http://www3.weforum.org/docs/WEF_GlobalCompetitivenessReport_2013-14.pdf      Otros Motivos:</t>
  </si>
  <si>
    <t xml:space="preserve">Monto de facturación total en proyectos de adquisición de servicios /productos de TI del fondo PROSOFT
 Causa :  Las convocatorias del PROSOFT determinan los plazos para que los interesados, a través de los organismos promotores autorizados, sometan proyectos al programa, así como los objetivos a cubrir, el modelo paramétrico para la evaluación y la selección de proyectos. En este marco de las Reglas de Operación, la convocatoria se dirigió a las empresas o agrupamientos que realizan actividades vinculadas al sector de TI, como son el desarrollo del software, servicios de TI, tercerización de procesos de negocio (BPO ) y medios creativos digitales. Además, fue dirigida a usuarios para adoptar TI, cuando el proveedor fuera una de las más de 500 empresas de TI que tienen la base de sus operaciones en México y cuentan con una certificación de calidad.       Para este periodo los proyectos que se presentaron pudieron solicitar apoyos en áreas como las siguientes: capacitación, certificación, habilitación y equipamiento tecnológico, normas y modelos, adopción y producción de TI, innovación, comercialización, estudios para desarrollar capacidades de negocio.     Efecto: No se alcanzó la meta.       Al ser el PROSOFT un programa que opera bajo demanda, para 2013 solo se recibieron 15 proyectos de usuarios de TI los cuales fueron apoyados con una inversión potenciada de 50.6 mdp., lo que representa un 31% de cumplimiento respecto a la meta establecida. Cabe mencionar que en 2012 la demanda de usuarios de TI representaba un 9% del total de recursos, sin embargo para este año la demanda se concentró en empresas del sector de TI.   Cabe señalar que para 2013 se recibieron 68 solicitudes de usuarios de TI en el rubro de adopción y producción de TI que representaban un monto total de inversión de 64.4 millones de pesos, sin embargo sólo fueron aprobadas por el Consejo Directivo del programa 15 solicitudes las cuales cumplían con lo establecido en las Reglas de Operación del Fondo, es decir un 22% de las solicitudes presentadas.    Otros Motivos:</t>
  </si>
  <si>
    <t xml:space="preserve"> Inversión potencial a detonar  a partir de inversiones sindicadas directas con Startup Mexico.
 Causa :  La demanda por inversiones del Fondo de Coinversión de Capital Semilla (antes denominado Startup Mexico) se incrementó considerablemente debido principalmente a la mayor difusión sobre la existencia del Fondo y los apoyos brindados por el Gobierno Federal a empresas innovadoras en etapas iniciales. Efecto: Se superó la meta, alcanzando un cumplimiento de 280.2%, ya que se presentó un mayor número de empresas susceptibles de apoyo respecto a las esperadas.       Otros Motivos:</t>
  </si>
  <si>
    <t xml:space="preserve">Usuarios que consultan la información que genera y difunde el Sistema Nacional de Información e Integración de Mercados (SNIIM).
 Causa : Durante el 2013 se registraron 1,509,928 visitantes en el sitio del SNIIM, cifra que representa en promedio por mes 137,266 usuarios, este resultado supera la meta prevista para este año.  Lo anterior se debió a que durante el año se presentaron diversos fenómenos meteorológicos  que motivaron cambios climáticos lo que ocasionó  incrementos en los precios de varios productos hortofrutícolas que son muy sensibles a los cambios importantes en las temperaturas.  Por lo anterior se incrementó el número de productores y comerciantes mayoristas que consultan la información que difunde el SNIIM.   Efecto: Se superó la meta, obteniendo un porcentaje de cumplimiento del 130.7% Otros Motivos:</t>
  </si>
  <si>
    <t xml:space="preserve">Certificaciones de Competencia Laboral bajo el  Comité de Gestión por Competencias para la Logística y la Cadena de Suministros en México.
 Causa : Durante el año 2013, la Universidad Tecnológica de Tula-Tepeji (UTTT) registrada como Entidad de Certificación y Evaluación de Competencias (ECEC), promovió la importancia de fortalecer la calidad de la fuerza laboral y empresarial del país, con el objeto de contribuir a mejorar la empleabilidad de los trabajadores y la productividad de las empresas, así como fomentar la mejora continua en la gestión de las organizaciones. Efecto: Se superó la meta.   El Comité de Gestión por Competencias para la Logística y la Cadena de Suministros en México y el Concejo Nacional de Normalización y Certificación de Competencias Laborales (CONOCER), registraron 30 certificaciones durante el año 2013 mediante el Estándar EC0089  Planificación del control de inventarios de productos, con lo cual se contribuyó al impulso de la profesionalización del capital humano dedicado al desempeño de actividades relacionadas con la logística y la cadena de suministros.   Otros Motivos:</t>
  </si>
  <si>
    <t xml:space="preserve">Número de solicitudes de apoyo de usuarios de TI evaluadas a través del FONDO PROSOFT
 Causa : Las Reglas de Operación del Fondo PROSOFT para el ejercicio fiscal 2013 contemplan en la regla 4.5.5.1 la adopción y producción de TI a fin de promover el acercamiento entre usuarios de TI con la oferta del sector de TI nacional, así como incentivar la producción de medios creativos digitales nacionales. A través de este rubro de apoyo se recibieron 68 solicitudes durante 2013. El PROSOFT es un programa que está sujeto a la demanda de los solicitantes de apoyo. En este año, se observó una mayor demanda por solicitudes de apoyo de usuarios de TI.      Efecto: Se rebasó la meta.           A través del Fondo PROSOFT durante 2013, se recibieron 68 solicitudes en el rubro de adopción y producción de TI que representaban un monto total de inversión para dicho Fondo de 64.4 millones de pesos (mdp). Las 68 solicitudes fueron evaluadas en el marco de las Reglas y Criterios de Operación. No obstante, dadas las mezclas del fondo y el modelo paramétrico publicado en las Reglas de Operación y los ponderadores aprobados por el Consejo Directivo del Fondo, se priorizaron los proyectos cuyo puntaje fue mayor. Por ello, las solicitudes aprobadas por el Consejo Directivo del programa fueron sólo 15, es decir un 22% de las presentadas, lo cual representa una derrama económica en el Sector de TI por 50.6 mdp y una inversión del Fondo PROSOFT de 13.4 mdp. Dichas solicitudes fueron recibidas en las convocatorias correspondientes del periodo de abril a julio de 2013.      Otros Motivos:</t>
  </si>
  <si>
    <t xml:space="preserve">Número de proyectos en Startup Mexico aprobados para Due-Dilligence 
 Causa : Con el objetivo de hacer más eficiente el proceso de aprobación y ratificación de los proyectos presentados ante el Fondo de Coinversión de Capital Semilla (antes denominado Startup Mexico), se acordó eliminar la fase en la que el subcomité del Fondo tenía que aprobar qué proyectos pasaban a la fase de Due Diligence (DD). Actualmente NAFIN integra los expedientes, analiza cada propuesta y si éstas cumplen con los lineamientos, las pasa directamente a la fase de DD. Si bien esto reduce el número de proyectos en ese proceso, para los emprendedores que presentan proyectos ante el Fondo significa una mejora en los tiempos de respuesta.           Efecto: No se alcanzó la meta, al cubrirse unicamente el 72%  del total de la meta, ya que un menor número de proyectos pasó a la fase de Due Dilignce.      Otros Motivos:</t>
  </si>
  <si>
    <t xml:space="preserve">Porcentaje de cumplimiento en la hora meta de entrega oportuna de precios de productos agropecuarios por las entidades federativas.
 Causa : En 2013 el cumplimiento fue de 106.4 por ciento, debido a que la información del SNIIM, estuvo a la disposición de los usuarios en el sitio web a las 9:36 horas en promedio anual, es decir, 24 minutos antes de la meta establecida. Lo anterior es resultado del apoyo que se tuvo de la Coordinación General de Delegaciones Federales y de que las Representaciones Federales de la Secretaría de Economía, acudieron temprano a levantar la encuesta e incorporaron la información a la web antes del tiempo establecido. Efecto: Se superó la meta en 106.9% ya que la información de precios al mayoreo de productos agropecuarios y pesqueros se difunde con mayor oportunidad a efecto de seguir siendo una herramienta útil para la toma de decisiones en las transacciones comerciales de productos agroalimentarios. Otros Motivos:Debido a que el indicador es decreciente, el resultado involucra la reducción en el cálculo del porcentaje de cumplimiento, por ello se aplicó la fórmula siguiente: (((Meta aprobada ¿ Meta alcanzada) X 100) / meta aprobada) + 100. De ésta manera se obtuvo el resultado de 106.4%.     Meta aprobada= 90.91;  Meta alcanzada= 84.64    Sustituyendo: (((90.91-84.64)x100)/90.91)+100=106.9    </t>
  </si>
  <si>
    <t xml:space="preserve">Número de reuniones del Comité de Gestión  por Competencias para la Logística y la Cadena de Suministros en México. 
 Causa : Durante 2013, el Comité de Gestión por Competencias para la Logística y la Cadena de Suministros en México, trabajó en el impulso a la profesionalización del capital humano para incentivar la certificación de trabajadores que desempeñen actividades logísticas y cadena de suministros, mediante la realización de 4 reuniones, con lo cual se cumplió la meta planteada Efecto: Se reflejó un amplio interés de los sectores público, empresarial y académico por continuar promoviendo la certificación de los trabajadores dedicados a la actividad logística y cadena de suministros. Entre los participantes  se encuentran:  La Asociación Aduanal Documentadores de Manzanillo, EXCELA-Organismo Certificador de Competencia Laboral, el Centro Evaluador de Competencias Laborales de la Universidad Tecnológica de Tijuana (CECLUTT), Certificación Laboral Mexicana (CELAM), Centro de Capacitación del Autotransporte y la Universidad Tecnológica de Hermosillo, APICS Capítulo México y COMPITE. Otros Motivos:</t>
  </si>
  <si>
    <t xml:space="preserve">P006</t>
  </si>
  <si>
    <t xml:space="preserve">Apoyo a las actividades de planeación, elaboración y seguimiento de las políticas y programas de la dependencia</t>
  </si>
  <si>
    <t xml:space="preserve">100-Secretaría</t>
  </si>
  <si>
    <t xml:space="preserve">14 - Política de desarrollo empresarial y competitividad</t>
  </si>
  <si>
    <t xml:space="preserve">Contribuir a la implementación de políticas públicas que faciliten el quehacer de empresas y emprendedores, mediante la modernización del marco legislativo y ejecución de estrategias que impulsen su competitividad</t>
  </si>
  <si>
    <t xml:space="preserve">Posición de México en el componente de apertura de una empresa en el reporte Doing Business
</t>
  </si>
  <si>
    <t xml:space="preserve">Del reporte que se publica anualmente, el cual comprende el análisis de 10 componentes en el ciclo de vida de las empresas, solamente se toma en cuenta la posición que ocupa México, entre el total de paises, en el componente de Apertura de una empresa</t>
  </si>
  <si>
    <t xml:space="preserve">Posición ocupada</t>
  </si>
  <si>
    <t xml:space="preserve">Programas y proyectos de la Secretaría de Economía se ordenan racional y sistemáticamente para el cumplimiento de la misión institucional y/o el (los) Programa(s) Sectorial(es)</t>
  </si>
  <si>
    <t xml:space="preserve">Brecha entre las metas y resultados obtenidos en los programas con reglas de operación
</t>
  </si>
  <si>
    <t xml:space="preserve">Se consideran solamente los indicadores del nivel Propósito de cada una de las MIR de los programas con reglas de operación de la SE. De cada indicador se obtiene la diferencia absoluta entre la meta y el resultado obtenido en el periodo de reporte, y se convierte en porcentaje para homologarlos entre sí. De todos los porcentajes obtenidos se saca un promedio para conseguir el resultado final del indicador.</t>
  </si>
  <si>
    <t xml:space="preserve">A Asesorías en temas de planeación atendidas, evaluaciones mandatadas efectuadas e informes oficiales entregados en tiempo y forma</t>
  </si>
  <si>
    <t xml:space="preserve">Porcentaje de atención a las unidades administrativas con asesorías de planeación
</t>
  </si>
  <si>
    <t xml:space="preserve">(Reuniones y/o talleres de planeación con las áreas realizados / Reuniones y/o talleres de planeación solicitados)*100</t>
  </si>
  <si>
    <t xml:space="preserve">Porcentaje de evaluaciones realizadas a los programas de la SE con respecto a las mandatadas.
</t>
  </si>
  <si>
    <t xml:space="preserve">(Evaluaciones realizadas a los programas de la SE / Evaluaciones mandatadas)*100</t>
  </si>
  <si>
    <t xml:space="preserve">Porcentaje de informes institucionales entregados en tiempo y forma.
</t>
  </si>
  <si>
    <t xml:space="preserve">(Número de informes oficiales elaborados y entregados en tiempo y forma acumulados al periodo / Número total de informes oficiales que se deben realizar durante el año)*100</t>
  </si>
  <si>
    <t xml:space="preserve">A 1 Detección de necesidades, coordinación en procesos de contratación de evaluaciones y solicitudes de información a las áreas.</t>
  </si>
  <si>
    <t xml:space="preserve">Reuniones para detección de necesidades.
</t>
  </si>
  <si>
    <t xml:space="preserve">Número de reuniones sostenidas.</t>
  </si>
  <si>
    <t xml:space="preserve">Seguimiento a evaluaciones de programas presupuestarios de la Secretaría de Economía.
</t>
  </si>
  <si>
    <t xml:space="preserve">Número de procesos de seguimiento.</t>
  </si>
  <si>
    <t xml:space="preserve">Procesos de seguimiento</t>
  </si>
  <si>
    <t xml:space="preserve">Solicitudes de información que se hacen a las áreas para la integración de informes oficiales.
</t>
  </si>
  <si>
    <t xml:space="preserve">Número de oficios solicitando información para distintos informes.</t>
  </si>
  <si>
    <t xml:space="preserve">Posición de México en el componente de apertura de una empresa en el reporte Doing Business
 Causa : México ocupó el lugar 48 de 189 economías en el componente de apertura de una empresa del reporte Doing Business. El estudio muestra que para abrir un negocio en México se requiere realizar 6 trámites, los cuales tardan 6 días, tiene un costo del 19.7% del ingreso per cápita y se requiere un pago mínimo de capital de 0.0%.    México se ubica por debajo de Chile (22), pero encima de Colombia (79), Brasil (123), China (158), Argentina (164) e India (179).    De acuerdo a la medición del Doing Business, México no emprendió cambios sustanciales en los registros de empresas, como clasificación, facilitación y agilización de trámites o la introducción de tecnologías Efecto: Debido a que es un indicador descendente, la meta fue cumplida en 75%. Otros Motivos:</t>
  </si>
  <si>
    <t xml:space="preserve">Brecha entre las metas y resultados obtenidos en los programas con reglas de operación
 Causa : Se realizó un comparativo entre las metas y los resultados alcanzados en los indicadores a nivel propósito de siete indicadores de cinco programas sujetos a Reglas de Operación de la Secretaría de Economía: FONAES (2), Fondo PyME (2), PROSOFT (1), PROLOGYCA (1) y PRODIAT (1). Efecto: Derivado de lo anterior, se tiene que en promedio los resultados obtenidos por los programas rebasaron en un 26% a las metas programadas, es decir, la meta establecida por la DGPE para el ejercicio 2013 fue superada ampliamente. Otros Motivos:</t>
  </si>
  <si>
    <t xml:space="preserve">Porcentaje de atención a las unidades administrativas con asesorías de planeación
 Causa : Reuniones técnicas para la elaboración del Programa Sectorial con las diversas áreas de la Secretaría de Economía y el sector coordinado. Asimsimo, se tuvieron reuniones con las entidades encargadas de elaborar programas institucionales derivados del Programa de Desarrollo Innovador. Efecto: La meta se rebasó en 117% para el periodo. Otros Motivos:</t>
  </si>
  <si>
    <t xml:space="preserve">Porcentaje de evaluaciones realizadas a los programas de la SE con respecto a las mandatadas.
 Causa : El Programa Anual de Evaluación 2013 consideraba una Evaluación Específica de Desempeño 2012-2013 del Programa de Creación de Empleo en Zonas Marginadas (U002); sin embargo, con base en la petición del Instituto Nacional del Emprendedor, la Dirección General de Planeación y Evaluación (DGPE) puso a consideración del Consejo Nacional de Evaluación de la Política de Desarrollo Social (CONEVAL) no realizar la evaluación en comento, debido a que durante el año a evaluar, el programa solamente realizó acciones de seguimiento y cumplimiento de metas de los proyectos apoyados en ejercicios anteriores. Ante esta situación, el CONEVAL determinó no realizar la evaluación de dicho programa.     Dado lo anterior, la DGPE no logró alcanzar la meta de realizar y coordinar el desarrollo de las 11 evaluaciones externas. Efecto: La meta solo se alcanzó en 91% Otros Motivos:</t>
  </si>
  <si>
    <t xml:space="preserve">Porcentaje de informes institucionales entregados en tiempo y forma.
 Causa : Durante el IV Trimestre de 2013 se entregó a la Secretaría de Gobernación, a través de la Dirección General de Vinculación Política el III Informe Trimestral de los Programas sujetos a Reglas de Operación y Otros Subsidios de la Secretaría de Economía. Por lo cual fueron ocho los informes entregados en tiempo y forma por esta Dirección General de Planeación y Evaluación.  Efecto: La meta fuera rebasada en un 14%. Otros Motivos:</t>
  </si>
  <si>
    <t xml:space="preserve">Reuniones para detección de necesidades.
 Causa : Derivado de la instrucción del C. Secretario de Economía, se llevaron a cabo reuniones no programadas con las diversas áreas de la SE y el sector coordinado, con la finalidad de lograr la integración de la matriz de riesgos institucionales, a partir de los riesgos identificados por las áreas y el programa anual de trabajo del Órgano Interno de Control en la Secretaría de Economía.         Asimismo, se realizaron reuniones no programadas en conjunto con el Órgano Interno de Control en la Secretaría de Economía, la Dirección General de Programación, Organización y Presupuesto, con las áreas y entidades a cargo de programas presupuestarios; con la finalidad de revisar la Matriz de Indicadores de Resultados 2013 en sus elementos y la alineación de dichos programas a los objetivos sectoriales del Programa de Desarrollo Innovador 2013-2018.     Efecto: Por lo anterior, se sobrepasó 2.7 veces la meta esperada. Otros Motivos:</t>
  </si>
  <si>
    <t xml:space="preserve">Seguimiento a evaluaciones de programas presupuestarios de la Secretaría de Economía.
 Causa : El Programa Anual de Evaluación 2013 consideraba una Evaluación Específica de Desempeño 2012-2013 del Programa de Creación de Empleo en Zonas Marginadas (U002); sin embargo, con base en la petición del Instituto Nacional del Emprendedor, la Dirección General de Planeación y Evaluación (DGPE) puso a consideración del Consejo Nacional de Evaluación de la Política de Desarrollo Social (CONEVAL) no realizar la evaluación en comento, debido a que durante el año a evaluar, el programa solamente realizó acciones de seguimiento y cumplimiento de metas de los proyectos apoyados en ejercicios anteriores. Ante esta situación, el CONEVAL determinó no realizar la evaluación de dicho programa. Dado lo anterior, no  hubo seguimiento que realizar a este programa, por ello la DGPE no logró alcanzar la meta de realizar y coordinar el desarrollo de los 11 seguimientos a evaluaciones externas. Efecto: La meta se alcanzó en un 91% Otros Motivos:</t>
  </si>
  <si>
    <t xml:space="preserve">Solicitudes de información que se hacen a las áreas para la integración de informes oficiales.
 Causa : Por criterios de re-organización de la agenda de trabajo de la DGPE se decidió añadir dos solicitudes (oficios) a las áreas encargadas de la información para la integración del Informe Trimestral de los Programas que operan con ROP y Otros Subsidios.  Efecto: La meta 2013 para este indicador fue rebasada en un 29%. Otros Motivos:</t>
  </si>
  <si>
    <t xml:space="preserve">P007</t>
  </si>
  <si>
    <t xml:space="preserve">Generación de condiciones de competencia leal de comercio y emisión de normatividad eficiente comercial, mercantil y de inversión extranjera</t>
  </si>
  <si>
    <t xml:space="preserve">300-Subsecretaría de Competitividad y Normatividad</t>
  </si>
  <si>
    <t xml:space="preserve">Contribuir al desarrollo económico y empresarial del país mediante el impulso a la mejora de la competitividad</t>
  </si>
  <si>
    <t xml:space="preserve">Acciones de simplificación y mejora regulatoria para facilitar la apertura y operación de empresas
</t>
  </si>
  <si>
    <t xml:space="preserve">Número de acciones de simplificación y mejora regulatoria para facilitar la apertura y operación de empresas</t>
  </si>
  <si>
    <t xml:space="preserve">Competitividad de México mejorada</t>
  </si>
  <si>
    <t xml:space="preserve">Proyectos de Normas Oficiales Mexicanas y Normas Oficiales Mexicanas emitidas por la Secretaría de Economía 
</t>
  </si>
  <si>
    <t xml:space="preserve">Número de proyectos programados de Normas Oficiales Mexicanas emitidas por la Secretaría de Economía que respondan a un aspecto crítico sobre Información comercial, prácticas de comercio, metrología, seguridad y denominación de origen</t>
  </si>
  <si>
    <t xml:space="preserve">Interacciones con efectos jurdícos realizadas mediante nuevos apoyos tecnológicos
</t>
  </si>
  <si>
    <t xml:space="preserve">Porcentaje de trámites resueltos  por la D.A.J.C.N.I.E
</t>
  </si>
  <si>
    <t xml:space="preserve">(Trámites resueltos/trámites recibidos)*100</t>
  </si>
  <si>
    <t xml:space="preserve">A Principales avances registrados</t>
  </si>
  <si>
    <t xml:space="preserve">Estadísticas de inversión extranjera directa en México publicadas
</t>
  </si>
  <si>
    <t xml:space="preserve">A 1 Verificación de las actividades operativas de las áreas.</t>
  </si>
  <si>
    <t xml:space="preserve">Número de supervisiones y/o auditorías
</t>
  </si>
  <si>
    <t xml:space="preserve"> Sumatoria de Supervisiones y/o auditorias</t>
  </si>
  <si>
    <t xml:space="preserve">Porcentaje de trámites procesados por el Registro Nacional de Inversiones Extranjeras
</t>
  </si>
  <si>
    <t xml:space="preserve">Acciones de simplificación y mejora regulatoria para facilitar la apertura y operación de empresas
 Causa : Adecuaciones en la infraestructura tecnológica y normativa para mejorar el ambiente de negocios. Efecto: Las acciones de mejora derivan  en hacer mas fácil y eficiente la apertura y operación de empresas. Otros Motivos:</t>
  </si>
  <si>
    <t xml:space="preserve">Proyectos de Normas Oficiales Mexicanas y Normas Oficiales Mexicanas emitidas por la Secretaría de Economía 
 Causa : Se tuvo un cumplimiento del 140% respecto a la meta programada, debido al incremento en la emisión de proyectos y normas oficiales mexicanas de elaboración conjunta con otras dependencias como por ejemplo:  productos de masa y tortilla, Eficiencia energética y requisitos de seguridad de lámparas fluorescentes compactas autobalastradas y control de emisiones CO2. Asimismo, destacan las referentes a contenido neto, etiquetado de televisores, televisiones analógicos TDT, gas grisú y recipientes para trasportar gas LP Efecto: Fortalecer la competitividad de los productos y servicios en el mercado nacional e internacional y proteger a los consumidores al contar con productos y servicios seguros y de calidad, así como, fortalecer el sistema de normalización y evaluación de conformidad con la emisión de normas. Otros Motivos:</t>
  </si>
  <si>
    <t xml:space="preserve">Interacciones con efectos jurdícos realizadas mediante nuevos apoyos tecnológicos
 Causa : La amplia demanda de los usurios y solicitantes, y la consolidación de las interacciones con efectos jurídicos de los nuevos apoyos tecnológicos Efecto: Una demanda amplisima de los servicios, que generan beneficios a quien constituyen una empresa. Otros Motivos:</t>
  </si>
  <si>
    <t xml:space="preserve">Porcentaje de trámites resueltos  por la D.A.J.C.N.I.E
 Causa : Durante el cuarto trimestre del año el número de trámites resueltos por el área jurídica de la Dirección General de Inversión Extranjera con apego a la Ley de Inversión Extranjera fue del 100% Efecto: Se cumplió con la meta al 100%, toda vez que fueron resueltos la totalidad de los trámites recibidos por la Dirección de Asuntos Jurídicos y de la Comisión Nacional de Inversiones Extranjeras, además de las consultas presentadas por los particulares. Otros Motivos:</t>
  </si>
  <si>
    <t xml:space="preserve">Evaluación del clima de inversión extranjera en México.
 Causa : Se cumplió con la meta al 100%, mediante la elaboración de seis informes de las reuniones con diferentes actores clave. Dichas reuniones contribuyeron al mantenimiento de un diálogo abierto con todos los actores involucrados en el tema de inversión extranjera y la mejora de las condiciones para invertir. Efecto: A fin de mejorar el clima de inversión en México, se elaboraron infomes con el análisis de la información proporcionada en las reuniones con diversos actores clave sobre temas en materia de inversión extranjera. Otros Motivos:</t>
  </si>
  <si>
    <t xml:space="preserve">Número de Inscripciones que se efectuan en el Registro Unico de Garantías Mobiliarias
 Causa : El aumento en la demanda de usuarios que han realizado operaciones suceptibles de inscribir en el Registro Unico de Garantías Mobiliarias Efecto: El sistema es utilizado  cuando los usuarios requieren inscribir su garantía mobiliaria Otros Motivos:</t>
  </si>
  <si>
    <t xml:space="preserve">Estadísticas de inversión extranjera directa en México publicadas
 Causa : Se cumplió la meta debido a que se llevó a cabo la elaboración de la estadística correspondiente al cuarto trimestre de 2013. Efecto: Los interesados podrán  accesar a la estadística del cuarto trimestre sobre inversión extranjera a partir del 25 de febrero de 2014. Otros Motivos:</t>
  </si>
  <si>
    <t xml:space="preserve">Número de supervisiones y/o auditorías
 Causa : Se consideró prioritario conocer el estado que guarda el equipo de cómputo perteneciente a la SE que  se encuentra en las oficinas de los Registros Públicos de Comercio de la República Mexicana.          Hubo necesidad de emitir criterios de operación del Registro Público de Comercio. Efecto: Se realizó un análisis del estatus que guarda la implementación del SIGER en los estados Otros Motivos:</t>
  </si>
  <si>
    <t xml:space="preserve">Porcentaje de trámites procesados por el Registro Nacional de Inversiones Extranjeras
 Causa : Para poder emitir los reportes de los flujos de inversión extranjera a México, se necesita la recepción de trámites presentados por particulares en el Registro Nacional de Inversiones Extranjeras. Al cierre del ejercicio los trámites procesados permitieron  que se superara la meta. Efecto: La meta declarada se estableció partiendo de una estimación anual conservadora del número de trámites que presentan los particulares ante el RNIE. Otros Motivos:La diferencia observada entre la meta estimada y el resultado del número de trámites realizados por parte de los particulares durante el cuarto trimestre es en razón de una medición de carácter anual de dicho trámite.</t>
  </si>
  <si>
    <t xml:space="preserve">P008</t>
  </si>
  <si>
    <t xml:space="preserve">Apoyo a la creación, desarrollo y /o consolidación de micro; pequeñas y medianas empresas mediante esquemas o recursos dirigidos a incrementar su productividad y competitividad</t>
  </si>
  <si>
    <t xml:space="preserve">200-Subsecretaría para la Pequeña y Mediana Empresa</t>
  </si>
  <si>
    <t xml:space="preserve">Programas de Apoyo que contribuyen a la generación de empleos formales a través del impulso a la creación de nuevas empresas y a la consolidación de las micro, pequeñas y medianas empresas existentes.</t>
  </si>
  <si>
    <t xml:space="preserve">Número de micro, pequeñas y medianas empresas constituidas.
</t>
  </si>
  <si>
    <t xml:space="preserve">(Suma total de micro, pequeñas y medianas empresas constituidas como resultado de los apoyos otorgados)</t>
  </si>
  <si>
    <t xml:space="preserve">Número de empleos formales generados
</t>
  </si>
  <si>
    <t xml:space="preserve">(Suma total del número de empleos generados resultado de los apoyos otorgados para micro, pequeñas y medianas empresas en el período t)</t>
  </si>
  <si>
    <t xml:space="preserve">Empleo</t>
  </si>
  <si>
    <t xml:space="preserve">Las Micro, Pequeñas y Medianas Empresas son apoyadas para mejorar y consolidar su productividad y competitividad en su sector.</t>
  </si>
  <si>
    <t xml:space="preserve">Porcentaje de empresas atendidas.
</t>
  </si>
  <si>
    <t xml:space="preserve">((Número de empresas atendidas en el periodo/ número de empresas atendidas en el periodo anterior)*100</t>
  </si>
  <si>
    <t xml:space="preserve">A Porcentaje de apoyos otorgados</t>
  </si>
  <si>
    <t xml:space="preserve">Porcentaje de solicitudes calificadas que fueron apoyadas 
</t>
  </si>
  <si>
    <t xml:space="preserve">(Número de solicitudes autorizadas en el año t/ Número total de solicitudes calificadas en el año t) x 100</t>
  </si>
  <si>
    <t xml:space="preserve">B Apoyos crediticios otorgados a Instituciones de Micro Financiamiento (IMF) destinados a sustentar líneas de micro créditos a emprendedores de bajos ingresos.</t>
  </si>
  <si>
    <t xml:space="preserve">Cumplimiento de Microcréditos otorgados a beneficiarios
</t>
  </si>
  <si>
    <t xml:space="preserve">Cantidad de microcréditos otorgados por las microfinancieras en el periodo</t>
  </si>
  <si>
    <t xml:space="preserve">Microcrédito</t>
  </si>
  <si>
    <t xml:space="preserve">C Programas de apoyo diseñados y evaluados para acceder a esquemas de comercialización.       </t>
  </si>
  <si>
    <t xml:space="preserve">Cobertura del Número de Micro, Pequeñas y Medianas Empresas que accedieron al sector exportador o diversificaron sus mercados.  
</t>
  </si>
  <si>
    <t xml:space="preserve">(Suma del número de Micro, Pequeñas y Medianas Empresas que accedieron a nuevos mercados en el periodo t / Suma del número de Micro, Pequeñas y Medianas Empresas que buscaron acceder a nuevos mercados en el periodo t) x 100   </t>
  </si>
  <si>
    <t xml:space="preserve">D Programas diseñados para atender las necesidades tecnológicas de las MIPYMES</t>
  </si>
  <si>
    <t xml:space="preserve">Cobertura del número de empresas de Base Tecnológica Atendidas.  
</t>
  </si>
  <si>
    <t xml:space="preserve">(Suma del Número de empresas de base tecnológica atendidas en el periodo t / Suma del Número de empresas de base tecnológica que solicitaron apoyo  en el periodo t) x 100.   </t>
  </si>
  <si>
    <t xml:space="preserve">E Programas de capacitación y consultoría enfocados a elevar la productividad y competitividad de las MIPYMES.       </t>
  </si>
  <si>
    <t xml:space="preserve">Cobertura del número de Micro, Pequeñas y Medianas Empresas que reciben capacitación y consultoría.
</t>
  </si>
  <si>
    <t xml:space="preserve">(Suma del número de Micro, Pequeñas y Medianas Empresas que fueron atendidas en capacitación y consultoría en el periodo t / Suma del número de Micro, Pequeñas y Medianas Empresas que solicitaron capacitación y consultoría en el periodo t) x 100.   </t>
  </si>
  <si>
    <t xml:space="preserve">F Programas de Apoyo que integran la participacion femenina</t>
  </si>
  <si>
    <t xml:space="preserve">Porcentaje de Apoyos otorgados a Mujeres
</t>
  </si>
  <si>
    <t xml:space="preserve">(Número de mujeres que recibieron algún apoyo de los programas para MIPYMES/ número total de personas que recibieron algún apoyo de los programas para MIPYMES)*100</t>
  </si>
  <si>
    <t xml:space="preserve">D 1 Promoción y ejecución de herramientas dirigidas a las Micro, Pequeñas y Medianas Empresas, para acceder a nuevos mercados.</t>
  </si>
  <si>
    <t xml:space="preserve">Cobertura  de Empresas incorporadas al Sistema de Información Empresarial Mexicano (SIEM)  
</t>
  </si>
  <si>
    <t xml:space="preserve">(Número de empresas registradas en el SIEM en el periodo t / Número de empresas registradas en el SIEM en el periodo t-1) *100   )</t>
  </si>
  <si>
    <t xml:space="preserve">Micro, Pequeñas y Medianas Empresas atendidas en la Comisión Mixta para la Promoción de las Exportaciones 
</t>
  </si>
  <si>
    <t xml:space="preserve">(Suma total del Número de empresas atendidas en la Comisión Mixta para la Promoción de las Exportaciones)    </t>
  </si>
  <si>
    <t xml:space="preserve">Número de micro, pequeñas y medianas empresas constituidas.
 Causa : Los proyectos aprobados de las 22 convocatorias estiman fomentar la creación de 4,172 empresas, mientras que los proyectos estratégicos aprobados estiman fomentar la creación de 460 empresas.  El cumplimiento de los compromisos establecidos por los beneficiarios se dará conforme al calendario establecido en el convenio específico. El INADEM dará seguimiento estricto al cumplimiento de los compromisos establecidos conforme al numeral 24 de las Reglas de Operación.  Efecto: Las empresas constituidas contribuyen al desarrollo económico, nacional, regional y sectorial del país.  Otros Motivos:</t>
  </si>
  <si>
    <t xml:space="preserve">Número de empleos formales generados
 Causa : A partir de 2013, las MIPYMES pueden acceder directamente a los apoyos a través de las convocatorias públicas, sin necesidad de pasar por organismos intermedios, lo cual permitió beneficiar a un mayor número de MIPYMES de lo originalmente planeado y por ende contribuir a una mayor generación de empleos. Los proyectos aprobados en las 22 convocatorias emitidas (tres más de las originalmente consideradas) estiman generar 25,264 empleos, mientras que los proyectos estratégicos aprobados estiman generar 5,696 empleos.El cumplimiento de los compromisos establecidos por los beneficiarios se dará conforme al calendario establecido en el convenio específico. El INADEM dará seguimiento estricto al cumplimiento de los compromisos establecidos conforme al numeral 24 de las Reglas de Operación.  Efecto:  El mayor número de empleos generados contribuye al desarrollo económico nacional, regional y sectorial del país.   Otros Motivos:</t>
  </si>
  <si>
    <t xml:space="preserve">Porcentaje de empresas atendidas.
 Causa : La realización de dos eventos magnos organizados por el Instituto Nacional del Emprendedor en el presente ejercicio fiscal permitió la atención de más de 28 mil empresas, lo cual aunado a la operación del Sistema Nacional de Garantías permitió exceder la meta originalmente establecida. Además, en agosto del presente inició operaciones la Red de Apoyo  al Emprendedor, la cual vinculará a emprendedores y MIPYMES con los programas de apoyo públicos y privados que operan para su beneficio a nivel federal y estatal. A diciembre de 2013, se realizaron 1,953 diagnósticos de gestión empresarial y en el caso de los proyectos aprobados de MIPYMES siniestradas, éstos beneficiarían a más de 26 mil empresas, que no habían sido originalmente consideradas. Efecto: La atención a un mayor número de empresas contribuye a fomentar el desarrollo económico nacional, regional y sectorial.  Otros Motivos:</t>
  </si>
  <si>
    <t xml:space="preserve">Porcentaje de solicitudes calificadas que fueron apoyadas 
 Causa : En las 22 convocatorias emitidas a través del Fondo PYME se recibió casi el doble de las solicitudes de apoyo originalmente planteadas, mientras que a través del Fondo de Innovación Tecnológica se recibió un total de 306 solicitudes. El mayor número de solicitudes recibidas aunado a un riguroso proceso de evaluación y aprobación de los proyectos, establecido en las Reglas de Operación 2013, redujó la tasa de aprobación de los proyectos. En total se aprobaron 886 proyectos, de los cuales 843 correspondientes a las convocatorias y 43 al Fondo de Innovación Tecnológica, por lo que el porcentaje de aprobación de proyectos se ubica en 11%.   Efecto: El riguroso y transparente proceso de evaluación y selección de los proyectos implementado en 2013 garantiza que únicamente los mejores proyectos sean aprobados, contribuyendo a eficientar los recursos y ampliar los impactos del programa.  Otros Motivos:</t>
  </si>
  <si>
    <t xml:space="preserve">Cumplimiento de Microcréditos otorgados a beneficiarios
 Causa : El porcentaje de meta para este rubro no fue alcanzado, debido a cambios en la administración del programa durante el primer semestre de 2013, lo que no permitió llevar a cabo en los tiempos previstos la colocación y derrama crediticia esperada. Efecto: Se cumplió parcialmente con el número de Microcréditos otorgados a beneficiarios Otros Motivos:</t>
  </si>
  <si>
    <t xml:space="preserve">Cobertura del Número de Micro, Pequeñas y Medianas Empresas que accedieron al sector exportador o diversificaron sus mercados.  
 Causa : Como resultado de los apoyos brindados por el Sistema Nacional de Orientación al Exportador, el cual proporciona un servicio de orientación personalizada y son costo en materia de comercio exterior a las MIPYMES y personas interesadas en exportar, 72 empresas concretaron exportaciones, lo cual rebasa la meta estimada de 50 empresas.   Efecto: Un mayor número de empresas que concentraron exportaciones contribuye a la incorporación de empresas mexicanas en las cadenas globales de valor.   Otros Motivos:</t>
  </si>
  <si>
    <t xml:space="preserve">Cobertura del número de empresas de Base Tecnológica Atendidas.  
 Causa : A través del Fondo de Innovación Tecnológica se atendieron 306 empresas de base tecnológica que solicitaron apoyo, cubriéndose al 100% la meta de atención establecida Efecto: El Fondo de Innovación Tecnológica contribuye al desarrollo tecnológico de las empresas. Otros Motivos:</t>
  </si>
  <si>
    <t xml:space="preserve">Cobertura del número de Micro, Pequeñas y Medianas Empresas que reciben capacitación y consultoría.
 Causa : El evento de Compras de Gobierno Expo 2013 rebaso el número de MIPYMES que recibieron capacitación y consultoría respecto a la edición anterior, lo cual aunado a las asesorías proporcionadas por el Sistema Nacional de Orientación al Exportador, contribuyó a que se excediera la meta establecida.   Efecto: La atención a MIPYMES a través de asesoría y capacitación contribuye al desarrollo de una cultura empresarial. Otros Motivos:</t>
  </si>
  <si>
    <t xml:space="preserve">Porcentaje de Apoyos otorgados a Mujeres
 Causa :  La población beneficiaria del Fondo PYME en 2013 asciende a 1 millón 911 mil personas, de las cuales, el 40% corresponde a mujeres, con lo cual se cubre el porcentaje establecido de población beneficiria de mujeres de 40%.  Efecto: Los programas de apoyo del Fondo PYME beneficiaron a más de 764 mil mujeres a través de las proyectos aprobados en las convocatorias, los proyectos estratégicos, el Sistema Nacional de Garantías y los eventos impulsados por el INADEM. Otros Motivos:</t>
  </si>
  <si>
    <t xml:space="preserve">Cobertura  de Empresas incorporadas al Sistema de Información Empresarial Mexicano (SIEM)  
 Causa : La meta se superó, debido a que un número mayor de usuarios utiliza la información que genera el SIEM, misma que les permite conocer características y ubicación de los establecimientos y actividades productivas de comercio, servicios, entre otras. Efecto: Las empresas y publico en general pueden identificar y promover nuevas oportunidades de negocio al contar con un sistema de información público. Otros Motivos:</t>
  </si>
  <si>
    <t xml:space="preserve">Micro, Pequeñas y Medianas Empresas atendidas en la Comisión Mixta para la Promoción de las Exportaciones 
 Causa : Debido a modificaciones al Reglamento Interior de la Secretaría de Economía, en donde la Subsecretaría para la Pequeña y Mediana Empresa, área que tenía las funciones de la COMPEX fue sustituida por el Instituto Nacional del Emprendedor, las funciones de la COMPEX se suspendieron temporalmente. Efecto: Suspensión temporalmente de las actividades de la COMPEX Otros Motivos:</t>
  </si>
  <si>
    <t xml:space="preserve">P009</t>
  </si>
  <si>
    <t xml:space="preserve">Promoción y fomento del desarrollo y la competitividad de los sectores industrial y comercial</t>
  </si>
  <si>
    <t xml:space="preserve">400-Subsecretaría de Industria y Comercio</t>
  </si>
  <si>
    <t xml:space="preserve">Contribuir a fortalecer la competitividad de los sectores productivos mediante el impulso al crecimiento de la productividad para mejorar el bienestar de la población</t>
  </si>
  <si>
    <t xml:space="preserve">Registro de empresas en el portal de compras de gobierno
</t>
  </si>
  <si>
    <t xml:space="preserve">Número de empresas registradas en el portal de compras de gobierno</t>
  </si>
  <si>
    <t xml:space="preserve">Volumen</t>
  </si>
  <si>
    <t xml:space="preserve">Las empresas PyMES se ven fortalecidas en su competitividad y eficiencia a través de la participación como proveedores del gobierno federal.</t>
  </si>
  <si>
    <t xml:space="preserve">Incremento de la participación de las PyMES en las compras del gobierno federal
</t>
  </si>
  <si>
    <t xml:space="preserve">(monto de compras a Pymes por el gobierno federal de este año- monto de compras a PyMES por el gobierno federal del año pasado/monto de compras a PyMES por el gobierno federal del año pasado)*100</t>
  </si>
  <si>
    <t xml:space="preserve">Indice de incremento</t>
  </si>
  <si>
    <t xml:space="preserve">Estratégico-Economía-Anual</t>
  </si>
  <si>
    <t xml:space="preserve">A Abasto de productos básicos (productos de la canasta básica y de primera necesidad) para el bienestar de la población a través de la atención de notas coyunturales.</t>
  </si>
  <si>
    <t xml:space="preserve">Porcentaje de número de notas coyunturales atendidas.
</t>
  </si>
  <si>
    <t xml:space="preserve">(solicitud de notas coyunturales atendidas/ notas coyunturales solicitadas) *100</t>
  </si>
  <si>
    <t xml:space="preserve">A 1 Elaboración de un diagnóstico nacional sobre política industrial a través de la difusión de los sectores estratégicos de la economía nacional.</t>
  </si>
  <si>
    <t xml:space="preserve">Difusión de la política sectorial 
</t>
  </si>
  <si>
    <t xml:space="preserve">4 boletines de la industria +  4 sectores con información especializada y comparativos internacionales en la página de internet + 8 sectores con información para público no especializado en la página de internet</t>
  </si>
  <si>
    <t xml:space="preserve">Registro de empresas en el portal de compras de gobierno
 Causa : La Unidad de Compras de Gobierno, promovió durante 2013 la realización de actividades que acercaron a emprendedores y empresarios con las áreas compradoras de las entidades y dependencias del Gobierno de la Republica, para aprovechar su poder de compra y convertirse en su proveedor, tales como Compras de Gobierno Expo 2013, encuentros regionales,así como cursos de capacitación en diversos estados del país, para la promoción y utilización del Sistema Electrónico CompraNet, así como del Portal de Compras de Gobierno. Efecto: Las Micro, Pequeñas y Medianas Empresas (Mipymes), disponen de mejor información sobre las necesidades de compra de las dependencias y entidades federales del Gobierno de la República, así como de las herramientas disponibles para facilitar las ventas al Gobierno. Otros Motivos:</t>
  </si>
  <si>
    <t xml:space="preserve">Incremento de la participación de las PyMES en las compras del gobierno federal
 Causa : Durante el año se presentaron desafíos importantes para el cumplimiento de la meta en 2013. Destacan factores coyunturales relacionados con el cambio de la administración del gobierno federal  que retrasaron el ejercicio del presupuesto (por ejemplo, fechas de publicación de reglas de operación de programas más tardías) y por consiguiente el avance de las compras públicas, incluyendo las compras a MIPYMES, durante la primera parte del año.     Actualmente se trabaja con las áreas responsables para que sigan capturando la información de las contrataciones ya realizadas y que no han sido reportadas a Compranet o al Portal de Compras de Gobierno. Efecto: Al 3 de marzo de 2014, la  cifra preliminar de las compras a Pymes para 2013 es de 97,258 MDP, lo que representa el 97.3% de avance sobre la meta anual.     El monto de avance señalado representa un incremento en compras a MIPYMES de 3.6% con respecto a las compras realizadas durante 2012.  En contraste, la disminución en las compras de gobierno totales (es decir, incluyendo también empresas grandes) es de 9.5%.  Ello refleja los esfuerzos de la Comisión Intersecretarial de Compras y Obras de la APF a la MIPYME, que instó continuamente a las dependencias y entidades a priorizar sus compras con las MIPYMES. Otros Motivos:</t>
  </si>
  <si>
    <t xml:space="preserve">Porcentaje de número de notas coyunturales atendidas.
 Causa : El Secretario y subsecretario tienen información de primera mano y a tiempo. Efecto: Atención a las necesidades de la Industria Ligera. Otros Motivos:</t>
  </si>
  <si>
    <t xml:space="preserve">Difusión de la política sectorial 
 Causa : Se publicaron en la página de internet información especializada con información sectorial. En total se publicó la información de 15 industrias de la economía mexicana la cual se actualizó con la información disponible. Adicionalmente se publicaron 30 infografías de cuatro industrias de la economía mexicana con información para público no especializado e información con comparativos internacionales. Con esta información se da cumplimiento al requerimiento al contar en su conjunto con 19 publicaciones (al agrupar las 30 infografías en 4 sectores) los cuales permiten informar al público especializado y no especializado sobre los sectores claves de la economía mexicana en un año donde no se contaba con una definición concisa de política industrial.  Efecto: El público especializado cuenta con material estadístico y cualitativo sobre los sectores de mayor importancia en la economía mexicana. El público no especializado cuenta con material fácil de entender que ilustra los mayores logros de los sectores antes mencionados los cuales son el resultado de las acciones de política pública y colaboración con la industria y academia.  Otros Motivos:</t>
  </si>
  <si>
    <t xml:space="preserve">P010</t>
  </si>
  <si>
    <t xml:space="preserve">Promoción de la transparencia en la elaboración y aplicación de las regulaciones y que éstas generen beneficios mayores a sus costos para la sociedad</t>
  </si>
  <si>
    <t xml:space="preserve">B00-Comisión Federal de Mejora Regulatoria</t>
  </si>
  <si>
    <t xml:space="preserve">9 - Mejora regulatoria</t>
  </si>
  <si>
    <t xml:space="preserve">Contribuir a mejorar la competitividad de la economía mexicana mediante la implementación de acciones de mejora regulatoria en los tres niveles de gobierno.</t>
  </si>
  <si>
    <t xml:space="preserve">Índice de Competitividad basado en los resultados del Sistema de Apertura Rápida de Empresas.
</t>
  </si>
  <si>
    <t xml:space="preserve">(0.5)*(tasa de crecimiento anual del número de empresas abiertas en los municipios con Sistema de Apertura Rápida de Empresas) + (0.5)*(tasa de crecimiento anual de la cantidad de empleos generados en los municipios con Sistema de Apertura Rápida de Empresas)</t>
  </si>
  <si>
    <t xml:space="preserve">Los particulares y las empresas obtienen beneficios a través de la mejora regulatoria.</t>
  </si>
  <si>
    <t xml:space="preserve">Porcentaje de anteproyectos atendidos en tiempo, con respecto del total de anteproyectos recibidos.
</t>
  </si>
  <si>
    <t xml:space="preserve">(Anteproyectos respondidos en tiempo hasta el semestre que se reporta/total de anteproyectos recibidos durante el mismo periodo)*100</t>
  </si>
  <si>
    <t xml:space="preserve">Estratégico-Calidad-Semestral</t>
  </si>
  <si>
    <t xml:space="preserve">A Convenios en materia de mejora regulatoria firmados con estados y municipios.</t>
  </si>
  <si>
    <t xml:space="preserve">Número de Convenios en materia de mejora regulatoria firmados.
</t>
  </si>
  <si>
    <t xml:space="preserve">Número de convenios firmados con municipios hasta el semestre que se reporta.</t>
  </si>
  <si>
    <t xml:space="preserve">Convenio</t>
  </si>
  <si>
    <t xml:space="preserve">B Solicitudes de información del Sistema electrónico de solicitudes de acceso a la información pública, acceso y corrección de datos personales atendidas.</t>
  </si>
  <si>
    <t xml:space="preserve">Porcentaje de solicitudes de información del INFOMEX atendidas en tiempo, respecto del total de solicitudes de información del INFOMEX recibidas.
</t>
  </si>
  <si>
    <t xml:space="preserve">(Solicitudes de información atendidas en tiempo hasta el trimestre que se reporta /solicitudes de información recibidas durante el mismo periodo) * 100 </t>
  </si>
  <si>
    <t xml:space="preserve">C Solicitudes de modificaciones en el Registro Federal de Trámites y Servicios, por parte de las dependencias y organismos descentralizados, atendidas.</t>
  </si>
  <si>
    <t xml:space="preserve">Porcentaje de solicitudes de inscripción, modificación o eliminación de trámites atendidas en tiempo, respecto del total de solicitudes recibidas.
</t>
  </si>
  <si>
    <t xml:space="preserve">(Número de solicitudes de modificación al Registro Federal de Trámites y Servicios respondidas en tiempo hasta el trimestre que se reporta / Número de solicitudes recibidas durante el mismo periodo) * 100</t>
  </si>
  <si>
    <t xml:space="preserve">A 1 Atención de asesorías solicitadas por estados y municipios para la operación o implementación del Sistema de Apertura Rápida de Empresas.</t>
  </si>
  <si>
    <t xml:space="preserve">Porcentaje de asesorías atendidas hasta el trimestre que se reporta respecto a las asesorías solicitadas por los estados y municipios.
</t>
  </si>
  <si>
    <t xml:space="preserve">(Asesorías atendidas hasta el trimestre que se reporta / Asesorías solicitadas durante el mismo periodo) * 100</t>
  </si>
  <si>
    <t xml:space="preserve">B 2 Resolución de solicitudes de información del Sistema Electrónico de solicitudes de acceso a la información pública, acceso y corrección de datos.</t>
  </si>
  <si>
    <t xml:space="preserve">Porcentaje de solicitudes de información del INFOMEX atendidas respecto de las solicitudes de información del INFOMEX recibidas por la Comisión Federal de Mejora Regulatoria.
</t>
  </si>
  <si>
    <t xml:space="preserve">(Solicitudes de información atendidas hasta el trimestre que se reporta/Solicitudes de información recibidas durante el mismo periodo) * 100</t>
  </si>
  <si>
    <t xml:space="preserve">C 3 Elaboración de diagnósticos del marco regulatorio.</t>
  </si>
  <si>
    <t xml:space="preserve">Porcentaje de diagnósticos del marco regulatorio elaborados respecto al número de diagnósticos del marco regulatorio planeados.
</t>
  </si>
  <si>
    <t xml:space="preserve">(Número de diagnósticos del marco regulatorio elaborados hasta el semestre que se reporta / Número de diagnósticos del marco regulatorio planeados para el mismo periodo) * 100</t>
  </si>
  <si>
    <t xml:space="preserve">C 4 Verificación de anteproyectos enviados por las dependencias y organismos descentralizados, acompañados de una solicitud de exención de Manifestación de Impacto Regulatorio, por considerarse que no generan costos de cumplimiento.</t>
  </si>
  <si>
    <t xml:space="preserve">Porcentaje de resoluciones sobre exención de MIR emitidas en tiempo por la Comision Federal de Mejora Regulatoria hasta el trimestre que se reporta respecto de las solicitudes de exencion recibidas hasta el mismo periodo.
</t>
  </si>
  <si>
    <t xml:space="preserve">(Resoluciones sobre exenciones de  Manifestación de Impacto Regulatorio emitidas en tiempo hasta el trimestre que se reporta / Solicitudes de exención recibidas durante el mismo periodo) * 100</t>
  </si>
  <si>
    <t xml:space="preserve">C 5 Ratificación de que la información a inscribir o modificar en el Registro Federal de Trámites y Servicios cumpla con las disposiciones jurídicas aplicables.</t>
  </si>
  <si>
    <t xml:space="preserve">Porcentaje de trámites que cuentan con opinión por parte de la Comision Federal de Mejora Regulatoria, respecto del total de trámites con solicitud de inscripción o modificación.
</t>
  </si>
  <si>
    <t xml:space="preserve">(Trámites con opinión por parte de la Comisión Federal de Mejora Regulatoria hasta el trimestre que se reporta / Total de trámites con solicitud de inscripción o modificación recibidos durante el mismo periodo) * 100</t>
  </si>
  <si>
    <t xml:space="preserve">C 6 Opinión sobre los anteproyectos de regulación que generan costos de cumplimiento para la sociedad.</t>
  </si>
  <si>
    <t xml:space="preserve">Porcentaje de anteproyectos de impacto moderado opinados por la Comision Federal de Mejora Regulatoria respecto del total de anteproyectos de impacto moderado recibidos.
</t>
  </si>
  <si>
    <t xml:space="preserve">(Número de anteproyectos de impacto moderado opinados por la Comisión Federal de Mejora Regulatoria hasta el trimestre que se reporta / Total de anteproyectos de impacto moderado recibidos durante el mismo periodo) * 100 </t>
  </si>
  <si>
    <t xml:space="preserve">Porcentaje de anteproyectos de alto impacto opinados por la Comisión Federal de Mejora Regulatoria respecto del total de anteproyectos de alto impacto recibidos.
</t>
  </si>
  <si>
    <t xml:space="preserve">(Número de anteproyectos de alto impacto opinados por la COFEMER hasta el trimestre que se reporta / Total de anteproyectos de alto impacto recibidos durante el mismo periodo) * 100</t>
  </si>
  <si>
    <t xml:space="preserve">Índice de Competitividad basado en los resultados del Sistema de Apertura Rápida de Empresas.
 Causa : Se logró incrementar la competitividad de los municipios con SARE, ya que éstos permitieron la creación de empresas y la generación de empleos para sus habitantes. Cabe destacar que la implementación del SARE ha sido benéfico para las poblaciones en las cuales opera y genera crecimiento y desarrollo económico. Para el ejercicio fiscal 2013 se logró una tasa de crecimiento del 8%. Efecto: Las poblaciones con SARE pueden aperturar empresas de forma pronta y expedita y con ello la población tiene acceso a más y mejores empleos, con los cuales tiene mayores oportunidades de mejorar su calidad de vida y la de su familia. Otros Motivos:No existen otros motivos.</t>
  </si>
  <si>
    <t xml:space="preserve">Porcentaje de anteproyectos atendidos en tiempo, con respecto del total de anteproyectos recibidos.
 Causa : En el periodo de enero a diciembre se recibieron 1209 anteproyectos, los cuales fueron atendidos en su totalidad con lo que se supero la meta estimada en 1060 anteproyectos anuales. Efecto: Se revisó la totalidad de anteproyectos recibidos por parte de dependencias y organismos descentralizados de la APF, con lo que se garantiza la eficiencia del proceso de mejora regulatoria, al atenderse en tiempo y forma. Otros Motivos:No existen otros motivos.</t>
  </si>
  <si>
    <t xml:space="preserve">Número de Convenios en materia de mejora regulatoria firmados.
 Causa : Se realizaron diversas gestiones con estados y municipios derivado de la Agenda Común; razón por la cual se logró la firma de 48 convenios, habiéndose logrado la firma de 47 durante el segundo semestre y 1 durante el primero. Efecto: Las entidades federativas y los municipios al firmar un convenio en materia de mejora regulatoria cuentan con el apoyo de la COFEMER para implementar la mejora regulatoria y de esta forma beneficiar a la población que en ellos habitan, ya que se busca hacer más eficiente la aplicación de trámites para la apertura de una empresa o bien buscar que la nueva regulación genere mayores beneficios que costos de cumplimiento para los particulares. Otros Motivos:No existen otros motivos.</t>
  </si>
  <si>
    <t xml:space="preserve">Porcentaje de solicitudes de información del INFOMEX atendidas en tiempo, respecto del total de solicitudes de información del INFOMEX recibidas.
 Causa : Se superó la meta, ya que se había pronosticado recibir 72 solicitudes de información en el periodo enero-diciembre y se recibieron 116 solicitudes de información. Efecto: La ciudadanía se encuentra informada acerca de temasen materia de mejora regulatoria por los cuales realizó solicitudes de información. La COFEMER cumple con su obligación de transparencia y acceso a la información. Otros Motivos:No existen otros motivos.</t>
  </si>
  <si>
    <t xml:space="preserve">Porcentaje de solicitudes de inscripción, modificación o eliminación de trámites atendidas en tiempo, respecto del total de solicitudes recibidas.
 Causa : Se había proyectado recibir 1760 solicitudes de inscripción, modificación o eliminación de trámites; sin embargo, se recibieron 2710 solicitudes, las cuales fueron atendidas en su totalidad por parte de la COFEMER, debido a que las dependencias y organismos descentralizados de la APF tuvieron mayor actividad respecto de la inscripción, modificación o eliminación de trámites con la finalidad de beneficiar al ciudadano. Efecto: La COFEMER realizó las inscripciones, o bien, las modificaciones solicitadas por las dependencias y organismos descentralizados de la APF, con la finalidad de cumplir con su atribución, pero principalmente para ofrecer a la ciudadanía información actualizada y confiable respecto de los trámites inscritos en el Registro Federal de Trámites y Servicios. Otros Motivos:No existen otros motivos.</t>
  </si>
  <si>
    <t xml:space="preserve">Porcentaje de asesorías atendidas hasta el trimestre que se reporta respecto a las asesorías solicitadas por los estados y municipios.
 Causa : Se superó la meta ya que se había proyectado brindar 128 asesorías al cierre del ejercicio 2013; sin embargo, se recibieron 613 solicitudes las cuales se atendieron en su totalidad. Efecto: Los estados y municipios conocen mayores herramientas para aplicar la mejora regulatoria en sus localidades y de esta forma beneficiar a la población de las mismas, facilitándoles la apertura de empresas y de trámites diversos. Otros Motivos:No existen otros motivos.</t>
  </si>
  <si>
    <t xml:space="preserve">Porcentaje de solicitudes de información del INFOMEX atendidas respecto de las solicitudes de información del INFOMEX recibidas por la Comisión Federal de Mejora Regulatoria.
 Causa : Se superó la meta, ya que se habían pronosticado recibir 72 solicitudes de información en el periodo enero-diciembre y se recibieron 116. Lo anterior, debido a que la ciudadanía cada vez se encuentra más interesada en conocer más acerca de la administración pública federal y en particular de la Comisión Federal de Mejora Regulatoria. Efecto: La ciudadanía se encuentra informada acerca de temas precisos en materia de mejora regulatoria por los cuales realizó solicitudes de información. La COFEMER cumple con su obligación de transparencia y acceso a la información. Otros Motivos:No existen otros motivos.</t>
  </si>
  <si>
    <t xml:space="preserve">Porcentaje de diagnósticos del marco regulatorio elaborados respecto al número de diagnósticos del marco regulatorio planeados.
 Causa : Se cumplió con la meta al haberse elaborado y publicado tres diagnósticos durante el segundo semestre los cuales son: Registro de la Propiedad en México, Veracruz, Diagnóstico del proceso para la obtención de permisos de construcción y Programa de Manifestación de Impacto Regulatorio Multinivel. En el primero se expone el posicionamiento de México a nivel internacional, y local, en la eficiencia de procesos para la transferencia de la propiedad. También se ofrece una breve revisión de la implementación de programas para la mejora de dichos procesos por parte del gobierno mexicano. Finalmente se hacen algunas sugerencias para que las mejoras realizadas tengan efectos sobre el bienestar de los usuarios, las principales variables tomadas como referencia son: el número de trámites, el tiempo, y el costo del proceso necesarios para completar dicha operación; el segundo diagnóstico tiene como objetivo documentar el proceso para la obtención de la licencia de construcción en Veracruz y elabora una propuesta de simplificación de acuerdo a las áreas de oportunidad detectadas siempre que se encuentren acordes con las condiciones políticas, sociales y económicas del Municipio de Veracruz, finalmente el tercer diagnóstico contiene elementos para la implementación, aplicación y revisión de la Manifestación de Impacto Regulatorio (MIR) tanto a nivel estatal como municipal. Lo que busca es fortalecer el diseño de nuevas regulaciones para incrementar los beneficios sociales netos y para ello es indispensable realizar una evaluación del acervo existente que muestre las áreas de oportunidad para cada una de las entidades, así como recomendaciones puntuales basadas en las mejores prácticas en países de la Organización para la Cooperación y el Desarrollo Económicos (OCDE), permitiendo a los funcionarios estatales y municipales un eficaz diseño e implementación de la MIR.        Destaca que el acumulado de diagnósticos es de 5. Efecto: Pueden ayudar a mejorar las recomendaciones que se realizan a las entidades federativas y a las dependencias y organismos descentralizados, ya que éstas se basan en estudios y análisis específicos, lo cual ayudará al desarrollo económico de las regiones y del país en general. Otros Motivos:No existen otros motivos.</t>
  </si>
  <si>
    <t xml:space="preserve">Porcentaje de resoluciones sobre exención de MIR emitidas en tiempo por la Comision Federal de Mejora Regulatoria hasta el trimestre que se reporta respecto de las solicitudes de exencion recibidas hasta el mismo periodo.
 Causa : Se recibió una menor cantidad de solicitudes de exención de MIR, ya que se había proyectado recibir 728 exenciones durante el año y únicamente se recibieron 679. Efecto: Se analizan los proyectos regulatorios que envían las dependencias y organismos descentralizados para verificar que efectivamente no generan costos de cumplimiento para los particulares. Otros Motivos:No existen otros motivos.</t>
  </si>
  <si>
    <t xml:space="preserve">Porcentaje de trámites que cuentan con opinión por parte de la Comision Federal de Mejora Regulatoria, respecto del total de trámites con solicitud de inscripción o modificación.
 Causa : Se superó la meta planeada debido a que hubo una importante demanda de inscripciones y modificaciones de trámites por parte de las dependencias y organismos descentralizados de la APF. En el año 2013, se opinaron 2,229 trámites por parte de COFEMER. Efecto: La información inscrita en el Registro Federal de Trámites y Servicios (RFTS) se encuentra actualizada y la COFEMER puede presentarla como información confiable para la ciudadanía. Cabe destacar que las dependencias y organismos descentralizados de la APF, no pueden aplicar los trámites de forma distinta a la que se encuentran inscritos en el RFTS. Asimismo, la COFEMER emite opiniones para proponer la mejora de los trámites. Otros Motivos:No existen otros motivos.</t>
  </si>
  <si>
    <t xml:space="preserve">Porcentaje de anteproyectos de impacto moderado opinados por la Comision Federal de Mejora Regulatoria respecto del total de anteproyectos de impacto moderado recibidos.
 Causa : Se recibió un menor envío de anteproyectos de impacto moderado, ya que se había proyectado recibir 260 anteproyectos de este tipo y únicamente se recibieron 224 durante el periodo enero-diciembre. Efecto: Se analizan los proyectos regulatorios enviados por las dependencias y organismos descentralizados que fueron catalogados como impacto moderado. Es importante mencionar que la COFEMER evalúa que efectivamente los anteproyectos generan beneficios superiores a los costos de cumplimiento para los particulares. Otros Motivos:No existen otros motivos.</t>
  </si>
  <si>
    <t xml:space="preserve">Porcentaje de anteproyectos de alto impacto opinados por la Comisión Federal de Mejora Regulatoria respecto del total de anteproyectos de alto impacto recibidos.
 Causa : Se recibió un menor envío de anteproyectos de alto impacto, ya que se había proyectado recibir 44 anteproyectos de este tipo y únicamente se recibieron 34 durante el periodo enero-diciembre. Efecto: Se liberaron 44 anteproyectos que representan un alto impacto para la población por sus implicaciones económicas, pero que demostraron que sus beneficios son superiores a sus costos de cumplimiento. Otros Motivos:No existen otros motivos.</t>
  </si>
  <si>
    <t xml:space="preserve">P012</t>
  </si>
  <si>
    <t xml:space="preserve">Desarrollo del comercio internacional y facilitación del comercio</t>
  </si>
  <si>
    <t xml:space="preserve">414-Dirección General de Comercio Exterior</t>
  </si>
  <si>
    <t xml:space="preserve">Contribuir a fortalecer el proceso de integración de México en la economía mundial a través de la reducción de los costos de transacción del comercio exterior</t>
  </si>
  <si>
    <t xml:space="preserve">Sub índice de Facilitación Comercial Foro Económico Mundial (FEM)/Dirección General de Comercio Exterior (DGCE)
</t>
  </si>
  <si>
    <t xml:space="preserve">SIc = .25(Ba)+.25(Bna)+.25(ili)+.25(di)</t>
  </si>
  <si>
    <t xml:space="preserve">Los importadores y exportadores tienen acceso a instrumentos de comercio exterior que reducen sus costos de [transacción] operación</t>
  </si>
  <si>
    <t xml:space="preserve">Número de Reformas a las Regulaciones
</t>
  </si>
  <si>
    <t xml:space="preserve">[I_t=(Número de regulaciones no arancelarias reformadas)/(Total de regulaciones no arancelarias)*100]</t>
  </si>
  <si>
    <t xml:space="preserve">Nivel de costo arancelario
</t>
  </si>
  <si>
    <t xml:space="preserve">([arancel]_0-[arancel]_1 )*[importaciones]_0</t>
  </si>
  <si>
    <t xml:space="preserve">Dólares</t>
  </si>
  <si>
    <t xml:space="preserve">A Regulación simplificada para operaciones de comercio exterior</t>
  </si>
  <si>
    <t xml:space="preserve">Número de Fracciones Arancelarias llevadas al Esquema General
</t>
  </si>
  <si>
    <t xml:space="preserve">I_t=(Fracciones PROSEC llevadas al esquema general TIGIE)/(Fracciones en el PROSEC)*100</t>
  </si>
  <si>
    <t xml:space="preserve">B Marco regulatorio uniforme y coordinado</t>
  </si>
  <si>
    <t xml:space="preserve">Número de opiniones emitidas por la COCEX
</t>
  </si>
  <si>
    <t xml:space="preserve">I_t=[Número de resoluciones opinadas por la COCEX en DOF]/[Número de resoluciones totales relativas al comercio exterior en DOF]_t</t>
  </si>
  <si>
    <t xml:space="preserve">Sub índice de Facilitación Comercial Foro Económico Mundial (FEM)/Dirección General de Comercio Exterior (DGCE)
 Causa : Este programa no está vigente para el ejercicio fiscal 2013, por lo que los  avances de las metas de sus indicadores se registran en ¿0¿. Efecto:  Otros Motivos:</t>
  </si>
  <si>
    <t xml:space="preserve">Número de Reformas a las Regulaciones
 Causa : . Efecto:  Otros Motivos:</t>
  </si>
  <si>
    <t xml:space="preserve">Nivel de costo arancelario
 Causa : . Efecto:  Otros Motivos:</t>
  </si>
  <si>
    <t xml:space="preserve">Número de Fracciones Arancelarias llevadas al Esquema General
 Causa : . Efecto:  Otros Motivos:</t>
  </si>
  <si>
    <t xml:space="preserve">Número de opiniones emitidas por la COCEX
 Causa : . Efecto:  Otros Motivos:</t>
  </si>
  <si>
    <t xml:space="preserve">P013</t>
  </si>
  <si>
    <t xml:space="preserve">Promoción y coordinación de las acciones de enlace de la Secretaría</t>
  </si>
  <si>
    <t xml:space="preserve">Posición de México en el Índice de regulación elaborado con base en los componentes de fortaleza institucional del Índice de Competitividad del Foro Económico Mundial (FEM)
</t>
  </si>
  <si>
    <t xml:space="preserve">Del reporte que se publica anualmente, el cual comprende el análisis de 12 pilares, para el calculo del indicador se considera el pilar denominado Instituciones. El indicador se calcula obteniendo el promedio de las posiciones ocupadas en dos componentes del Pilar de Fortaleza Institucional del Índice de Competitividad del Foro Económico Mundial denominados: Burden of government regulation  y Transparency of government policymaking </t>
  </si>
  <si>
    <t xml:space="preserve">Posición Ocupada</t>
  </si>
  <si>
    <t xml:space="preserve">Posiciones Institucionales emitidas a las iniciativas que son presentadas en el  Congreso de la Unión,  relacionadas con el sector económico</t>
  </si>
  <si>
    <t xml:space="preserve">Porcentaje de posiciones institucionales fijadas
</t>
  </si>
  <si>
    <t xml:space="preserve">(OA/OR)*100 OA= Opiniones atendidas  OR= Opiniones Requeridas</t>
  </si>
  <si>
    <t xml:space="preserve">Estratégico-Eficiencia-Trimestral</t>
  </si>
  <si>
    <t xml:space="preserve">A Atención de requerimientos de información y solicitudes de información del Congreso de la Unión, del sector privado y/o del sector social.</t>
  </si>
  <si>
    <t xml:space="preserve">Porcentaje de requerimientos  y solicitudes de información del  Congreso de la Unión, del sector privado y del sector social atendidas
</t>
  </si>
  <si>
    <t xml:space="preserve">(RSA/RSR)*100 RSA= Requerimientos y Solicitudes del Congreso de la Unión, sector privado y el sector social atendidas  RSR= Requerimientos y Solicitudes del Congreso de la Unión, sector privado y el sector social recibidas</t>
  </si>
  <si>
    <t xml:space="preserve">A 1 Solicitudes internas de Información realizadas a las áreas centrales y el sector coordinado</t>
  </si>
  <si>
    <t xml:space="preserve">Porcentaje de solicitudes efectuadas a las áreas
</t>
  </si>
  <si>
    <t xml:space="preserve">(SIA/SIR)*100 SIA= Solicitudes de información efectuadas a las áreas SIR= Solicitudes de información recibidas </t>
  </si>
  <si>
    <t xml:space="preserve">Posición de México en el Índice de regulación elaborado con base en los componentes de fortaleza institucional del Índice de Competitividad del Foro Económico Mundial (FEM)
Sin Información,Sin Justificación</t>
  </si>
  <si>
    <t xml:space="preserve">Porcentaje de posiciones institucionales fijadas
Sin Información,Sin Justificación</t>
  </si>
  <si>
    <t xml:space="preserve">Porcentaje de requerimientos  y solicitudes de información del  Congreso de la Unión, del sector privado y del sector social atendidas
Sin Información,Sin Justificación</t>
  </si>
  <si>
    <t xml:space="preserve">Porcentaje de solicitudes efectuadas a las áreas
Sin Información,Sin Justificación</t>
  </si>
  <si>
    <t xml:space="preserve">P015</t>
  </si>
  <si>
    <t xml:space="preserve">Desarrollo y dirección de la política de comunicación social de la Secretaría</t>
  </si>
  <si>
    <t xml:space="preserve">Dirigir la política de comunicación social de la Secretaría de conformidad con los lineamientos que al respecto emita la Secretaría de Gobernación;</t>
  </si>
  <si>
    <t xml:space="preserve">Elaboración del Programa de Comunicación Social
</t>
  </si>
  <si>
    <t xml:space="preserve">Elaborar el Programa de Comunicación Social</t>
  </si>
  <si>
    <t xml:space="preserve">Programa</t>
  </si>
  <si>
    <t xml:space="preserve">Orientar y coordinar las acciones de difusión, comunicación y prensa de la Secretaría</t>
  </si>
  <si>
    <t xml:space="preserve">Entrevistas otorgadas a los medios de comunicación
</t>
  </si>
  <si>
    <t xml:space="preserve">Número de entrevistas realizadas a representantes de la SE.</t>
  </si>
  <si>
    <t xml:space="preserve">A Estrategias, decisiones e intervenciones de la SE difundidas</t>
  </si>
  <si>
    <t xml:space="preserve">Comunicados de prensa redactados y difundidos
</t>
  </si>
  <si>
    <t xml:space="preserve">Número de comunicados de prensa redactados y difundidos</t>
  </si>
  <si>
    <t xml:space="preserve">Porcentaje de cumplimiento</t>
  </si>
  <si>
    <t xml:space="preserve">A 1 Organización de Conferencias de Prensa</t>
  </si>
  <si>
    <t xml:space="preserve">Número de conferencias de prensa organizadas. 
</t>
  </si>
  <si>
    <t xml:space="preserve">Número de conferencias de prensa organizadas / Total de conferencias  requeridas</t>
  </si>
  <si>
    <t xml:space="preserve">Elaboración del Programa de Comunicación Social
Sin Información,Sin Justificación</t>
  </si>
  <si>
    <t xml:space="preserve">Entrevistas otorgadas a los medios de comunicación
Sin Información,Sin Justificación</t>
  </si>
  <si>
    <t xml:space="preserve">Comunicados de prensa redactados y difundidos
Sin Información,Sin Justificación</t>
  </si>
  <si>
    <t xml:space="preserve">Número de conferencias de prensa organizadas. 
Sin Información,Sin Justificación</t>
  </si>
  <si>
    <t xml:space="preserve">R002</t>
  </si>
  <si>
    <t xml:space="preserve">Fondo proaudiovisual</t>
  </si>
  <si>
    <t xml:space="preserve">Contribuir a la promoción de la inversión en la industria cinematográfica y audiovisual en México mediante el otorgamiento de apoyos a proyectos nacionales y extranjeros de producción cinematográfica y audiovisual .</t>
  </si>
  <si>
    <t xml:space="preserve">Promedio de los gastos elegibles realizados en México por los proyectos de producción cinematográfica apoyados por el Fondo ProAudiovisual con respecto al costo promedio de producción cinematográfica en México
</t>
  </si>
  <si>
    <t xml:space="preserve">(Gastos elegibles realizados en México por los proyectos de producción cinematográfica apoyados por el Fondo ProAudiovisualen el periodo t / Costo promedio de producción cinematográfica en México en el periodo t )*100</t>
  </si>
  <si>
    <t xml:space="preserve">Los productores responsables de la realización de una obra audiovisual y/o audiovisual interactiva de forma parcial o total realizan proyectos audiovisuales y/o audiovisuales interactivos en México.</t>
  </si>
  <si>
    <t xml:space="preserve">Porcentaje de proyectos cinematográficos realizados en México que atiende el Fondo ProAudiovisual
</t>
  </si>
  <si>
    <t xml:space="preserve">(Número de proyectos cinematográficos apoyados por el Fondo ProAudiovisual en el periodo t / Número de proyectos cinematográficos realizados en México en el periodo t)*100  </t>
  </si>
  <si>
    <t xml:space="preserve">A Apoyos económicos otorgados a productores de una obra audiovisual y/o audiovisual interactiva realizada en México</t>
  </si>
  <si>
    <t xml:space="preserve">Monto de gastos elegibles realizados en México por los proyectos apoyados por el Fondo ProAudiovisual con respecto al apoyo otorgado por el Fondo ProAudiovisual  
</t>
  </si>
  <si>
    <t xml:space="preserve">(Monto total de gastos elegibles realizados en México por las empresas apoyadas por el Fondo ProAudiovisual en el período t / Monto total de apoyos otorgados a los proyectos apoyados por el Fondo ProAudiovisual en el periodo t)  </t>
  </si>
  <si>
    <t xml:space="preserve">Pesos</t>
  </si>
  <si>
    <t xml:space="preserve">A 1 Formalización de los proyectos audiovisuales y/o audiovisuales interactivos autorizados</t>
  </si>
  <si>
    <t xml:space="preserve">Porcentaje de empresas que firman el Convenio de Adhesión con respecto del total de empresas con apoyo económico autorizado por parte del Fondo ProAudiovisual  
</t>
  </si>
  <si>
    <t xml:space="preserve">(Número de empresas que firman el Convenio de Adhesión en el periodo t/ Número de empresas con apoyo económico autorizado por parte del Fondo ProAudiovisual en el periodo t)*100  </t>
  </si>
  <si>
    <t xml:space="preserve">A 2 Seguimiento a proyectos audiovisuales y/o audiovisuales interactivos con Convenio de Adhesión firmado.</t>
  </si>
  <si>
    <t xml:space="preserve">Porcentaje de proyectos audiovisuales y/o audiovisuales interactivos a los que les fue aplicado el seguimiento con respecto al total de proyectos audiovisuales y/o audiovisuales interactivos formalizados.  
</t>
  </si>
  <si>
    <t xml:space="preserve">(Número de proyectos audiovisuales y/o audiovisuales interactivos a los que les fue aplicado el seguimiento en el periodo t/ Número de proyectos audiovisuales y/o audiovisuales interactivos formalizados en el periodo t)*100  </t>
  </si>
  <si>
    <t xml:space="preserve">Promedio de los gastos elegibles realizados en México por los proyectos de producción cinematográfica apoyados por el Fondo ProAudiovisual con respecto al costo promedio de producción cinematográfica en México
 Causa : Los proyectos apoyados realizarán gastos elegibles en México mayores a lo planeado en un 31.4% mientras que el costo promedio de producción cinematográfica en México permaneció constante. Efecto: Se logro rebasar la meta debido que fue mayor los gastos elegibles Otros Motivos:</t>
  </si>
  <si>
    <t xml:space="preserve">Porcentaje de proyectos cinematográficos realizados en México que atiende el Fondo ProAudiovisual
 Causa : OTRAS CAUSAS QUE POR SU NATURALEZA NO ES POSIBLE AGRUPAR. EL PROGRAMA AUTORIZÓ EL APOYO A DOS PROYECTOS DURANTE 2013, SIN EMBARGO NO SE CUENTA CON INFORMACIÓN DISPONIBLE AL RESPECTO DE LAS PRODUCCIONES REALIZADAS EN MÉXICO EN EL MISMO PERIODO. Efecto:  NO ES POSIBLE CALCULAR EL INDICADOR AUN CUANDO EL PROGRAMA SI APOYO DOS PROYECTOS Otros Motivos:</t>
  </si>
  <si>
    <t xml:space="preserve">Monto de gastos elegibles realizados en México por los proyectos apoyados por el Fondo ProAudiovisual con respecto al apoyo otorgado por el Fondo ProAudiovisual  
 Causa :  Durante 2013 las empresas beneficiarias realizaron gastos elegibles en México por un monto mayor a lo estimado Efecto: Se rebaso la meta, por el incremento en los gastos elegibles Otros Motivos:</t>
  </si>
  <si>
    <t xml:space="preserve">Porcentaje de empresas que firman el Convenio de Adhesión con respecto del total de empresas con apoyo económico autorizado por parte del Fondo ProAudiovisual  
 Causa : Otras causas que por su naturaleza no es posible agrupar. Derivado de que se autorizó el apoyo a uno de los proyectos durante el mes de diciembre de 2013, el proceso de formalización se llevará a cabo durante el 2014. Efecto: Desfase en la autorización del proyecto Otros Motivos:</t>
  </si>
  <si>
    <t xml:space="preserve">Porcentaje de proyectos audiovisuales y/o audiovisuales interactivos a los que les fue aplicado el seguimiento con respecto al total de proyectos audiovisuales y/o audiovisuales interactivos formalizados.  
 Causa : La comprobación de la ejecución de un proyecto estará disponible en años subsecuentes, en función del año en que concluya Efecto: Desfase en la comprobación, que beneficiara años siguientes Otros Motivos:</t>
  </si>
  <si>
    <t xml:space="preserve">S016</t>
  </si>
  <si>
    <t xml:space="preserve">Fondo de Microfinanciamiento a Mujeres Rurales (FOMMUR)</t>
  </si>
  <si>
    <t xml:space="preserve">102-Coordinación General del Programa Nacional de Financiamiento al Microempresario</t>
  </si>
  <si>
    <t xml:space="preserve">Contribuir a mejorar las condiciones de inserción de las mujeres rurales emprendedoras de bajos ingresos al sistema productivo nacional mediante el apoyo que se les brinda para crear y desarrollar microempresas.</t>
  </si>
  <si>
    <t xml:space="preserve">Sostenibilidad de las microempresas de las mujeres rurales de bajos ingresos beneficiarias de microcrédito
</t>
  </si>
  <si>
    <t xml:space="preserve">(Microempresas de las beneficiarias que han operado durante 6 meses o más en el año (t)/ Microempresas de beneficiarias en el año (t-1) y en el año (t))*100</t>
  </si>
  <si>
    <t xml:space="preserve">Estratégico-Eficacia-Bianual</t>
  </si>
  <si>
    <t xml:space="preserve">Mujeres rurales emprendedoras de bajos ingresos crean y desarrollan microempresas a través del acceso al financiamiento.</t>
  </si>
  <si>
    <t xml:space="preserve">Razón de creación de microempresas de las  mujeres rurales de bajos ingresos beneficiarias  de los micro créditos
</t>
  </si>
  <si>
    <t xml:space="preserve">(Número de emprendedoras de bajos ingresos que crearon microempresas beneficiarias de al menos un microcrédito en el año (t)/Número de emprendedoras de bajos ingresos que recibieron un microcrédito en el año (t)*100</t>
  </si>
  <si>
    <t xml:space="preserve">A Apoyos crediticios otorgados a Instituciones de Micro Financiamiento (IMF) destinados a sustentar líneas de micro créditos a mujeres rurales emprendedoras de bajos ingresos.</t>
  </si>
  <si>
    <t xml:space="preserve">Porcentaje de variación interanual de microcréditos otorgados a emprendedoras de bajos ingresos.
Indicador Seleccionado</t>
  </si>
  <si>
    <t xml:space="preserve">(Cantidad de microcréditos otorgados por las microfinancieras en el periodo/ Microcréditos otorgados en el año anterior)*100 </t>
  </si>
  <si>
    <t xml:space="preserve">Porcentaje de recuperación de Cartera 
</t>
  </si>
  <si>
    <t xml:space="preserve">(Monto recuperado de cartera en el periodo / Monto de cartera con vencimiento en el periodo)*100)</t>
  </si>
  <si>
    <t xml:space="preserve">Estratégico-Economía-Semestral</t>
  </si>
  <si>
    <t xml:space="preserve">Monto promedio de microcrédito otorgado a beneficiarias por derrama crediticia
</t>
  </si>
  <si>
    <t xml:space="preserve">(Derrama crediticia de Fommur (t)/Cantidad de microcréditos otorgados en el año (t))</t>
  </si>
  <si>
    <t xml:space="preserve">B Apoyos no crediticios, parciales y temporales para instituciones de micro financiamiento (IMF) e intermediarios, para asistencia técnica y capacitación de su personal, para mejora de la atención de las mujeres rurales emprendedoras de bajos ingresos.</t>
  </si>
  <si>
    <t xml:space="preserve">Porcentaje de participantes en talleres de capacitación con nivel de satisfacción alta y muy alta
</t>
  </si>
  <si>
    <t xml:space="preserve">Número de participantes de talleres de capacitación con niveles de de satisfacción alto o muy alto en el año (t)/Número total participantes de talleres de capacitación en el año (t))*100</t>
  </si>
  <si>
    <t xml:space="preserve">Porcentaje de IMF que recibieron asistencias técnicas con nivel de satisfacción alta y muy alta
</t>
  </si>
  <si>
    <t xml:space="preserve">(Número de IMF que recibieron asistencia técnica con nivel de satisfacción alta o muy alta en el año (t)/Número total de IMF que recibieron asistencias técnicas en el año (t))*100</t>
  </si>
  <si>
    <t xml:space="preserve">Porcentaje de IMF con nivel de satisfacción alto y muy alto</t>
  </si>
  <si>
    <t xml:space="preserve">Gestión-Calidad-Anual</t>
  </si>
  <si>
    <t xml:space="preserve">C Apoyos no crediticios a las IMF otorgados para la adquisición de infraestructura para la modernización: software,hardware y mobiliario.</t>
  </si>
  <si>
    <t xml:space="preserve">Cobertura de apoyos no crediticios para la  la adquisición de infraestructura para la modernización: software y hardware para las instituciones de microfinanciamiento (IMF)
</t>
  </si>
  <si>
    <t xml:space="preserve">Número total apoyos no crediticios parciales y temporales otorgados en año t para la  adquisición de infraestructura para la modernización: software, hardware, mobiliario y equipo de cómputo</t>
  </si>
  <si>
    <t xml:space="preserve">Apoyo</t>
  </si>
  <si>
    <t xml:space="preserve">A 1 Asignación de apoyos crediticios a las Instituciones de Microfinanciamiento e Intermediarios</t>
  </si>
  <si>
    <t xml:space="preserve">Porcentaje de cumplimiento en el numero de Instituciones de Microfinanciamiento activas con respecto a la meta
</t>
  </si>
  <si>
    <t xml:space="preserve">(IMF activas en el período (t)/ IMF programadas para estar activas en el período (t)) *100</t>
  </si>
  <si>
    <t xml:space="preserve">B 2 Apoyos para talleres de capacitación ejecutados y asistencias técnicas</t>
  </si>
  <si>
    <t xml:space="preserve">Porcentaje de cumplimiento de talleres de capacitación con respecto a la meta
</t>
  </si>
  <si>
    <t xml:space="preserve">(Número de talleres en el periodo (t)/ Número de talleres programados para el periodo (t)) *100</t>
  </si>
  <si>
    <t xml:space="preserve">Porcentaje de cumplimiento en el número  de asistencias técnicas con respecto a la meta
</t>
  </si>
  <si>
    <t xml:space="preserve">(Número de asistencias técnicas en el periodo / Número de asistencias técnicas programadas para el periodo) *100</t>
  </si>
  <si>
    <t xml:space="preserve">C 3 Apoyos  destinados  a la adquisición de infraestructura para la modernización: software,hardware y mobiliario.</t>
  </si>
  <si>
    <t xml:space="preserve">Porcentaje de cumplimiento en el número  de IMF que reciben  apoyos no crediticios  para la adquisición de infraestructura para la modernización: software y hardware,   con respecto a la meta 
</t>
  </si>
  <si>
    <t xml:space="preserve">(Número de IMF que reciben  apoyos no crediticios  para la adquisición de infraestructura para la modernización: software y hardware en el período (t)/ Número de IMF programadas para recibir  apoyos no crediticios  para la adquisición de infraestructura para la modernización: software y hardware en el período (t))*100</t>
  </si>
  <si>
    <t xml:space="preserve">Sostenibilidad de las microempresas de las mujeres rurales de bajos ingresos beneficiarias de microcrédito
 Causa : La meta fue superada, debido a que los resultados de los proyectos emprendidos fueron satisfactorios para la mayoría de las microempresarias entrevistadas, lo que les ha permitido mantener abiertos sus negocios en las localidades o municipios donde habitan. Efecto: En la medida en que los proyectos continúen abiertos por más tiempo se estará en mejores posibilidades de que las acreditadas mejoren sus ingresos y su nivel de vida. Asimismo, también aumentan las posibilidades de ofrecer ocupaciones a familiares o a algunas personas cercanas a la familia. Otros Motivos:El resultado de este indicador es igual al que se reportó en la Cuenta Pública al cierre de 2012 (año en que se reportó por primera vez el resultado del mismo), por lo que las cifras en ambos casos están ahora alineadas. Es importante señalar que los resultados actualizados de este indicador se reportarán al cierre del ejercicio 2014 por ser de periodicidad bianual, cuando se cuente con los resultados de la nueva evaluación a efectuarse durante el transcurso del ejercicio 2014.</t>
  </si>
  <si>
    <t xml:space="preserve">Razón de creación de microempresas de las  mujeres rurales de bajos ingresos beneficiarias  de los micro créditos
 Causa : La meta no fue alcanzada, debido a que algunas nuevas microcreditadas canalizaron los recursos recibidos a satisfacer necesidades personales o familiares (gastos de consumo), como por ejemplo: gastos médicos, alimentación, vestido o vivienda. Efecto: En la medida en que no se abran más microempresas, se limitarán las oportunidades de empleo y de autoempleo en las localidades y regiones donde habitan las microacreditadas, lo que afectará al crecimiento económico, el ingreso y consecuentemente el bienestar de la población que habita en estas localidades. Otros Motivos:El resultado de este indicador es igual al que se reportó en la Cuenta Pública al cierre de 2012 (año en que se reportó por primera vez el resultado del mismo), por lo que las cifras en ambos casos están ahora alineadas. Es importante señalar que los resultados actualizados de este indicador se reportarán al cierre del ejercicio 2014 por ser de periodicidad bianual, cuando se cuente con los resultados de la nueva evaluación a efectuarse durante el transcurso del ejercicio 2014.</t>
  </si>
  <si>
    <t xml:space="preserve">Porcentaje de variación interanual de microcréditos otorgados a emprendedoras de bajos ingresos.
 Causa : En 2013, la Coordinación General del Programa Nacional de Financiamiento al Microempresario (CGPRONAFIM) de la Secretaría de Economía, a través del Fondo de Microfinanciamiento a Mujeres Rurales (FOMMUR), estableció el indicador de gestión "Porcentaje de variación interanual de microcréditos otorgados a emprendedoras de bajos ingresos", que mide la eficacia del número de microcréditos entregados a mujeres rurales por parte de las Instituciones de Microfinanciamiento acreditadas por FOMMUR. La meta aprobada fue la de otorgar 74.5%. Al cierre de año, la meta alcanzada fue de 160.0. Este comportamiento se explica principalmente por lo siguiente:    a) En el mes de enero de 2013, FOMMUR otorgó 24 líneas de crédito del ejercicio fiscal 2012 a 14 diferentes intermediarias por un monto de 222.9 millones de pesos, debido a que la autorización para la aplicación de los mismos sobrepasó los límites de tiempo establecidos. Por ello, el efecto de los microcréditos otorgados con estos recursos se reflejó en 2013, lo que impactó positivamente en el resultado final del ejercicio.    b) Se realizaron 39 eventos de promoción, con el propósito de dar a conocer las características y mecanismos de operación del programa a todas aquellas personas e instituciones interesadas en ser sujetas de crédito, así como para promover artesanías y otros productos elaborados por las microacreditadas.    c) Adicionalmente se implementó una serie de acciones encaminadas a mejorar sus resultados operativos, con el fin de que un número mayor de mujeres rurales cuenten con la asesoría y el apoyo financiero necesario para abrir sus proyectos productivos. Las acciones realizadas fueron las siguientes:    c.1) Se mejoraron los procedimientos de otorgamiento de créditos a las IMF, con el fin de agilizar el trámite para entregar de manera oportuna los recursos a las microfinancieras y a la población objetivo.      Efecto: Los beneficios económicos y sociales alcanzados con este indicador de componente, permitieron facilitar el acceso a los servicios financieros y no financieros que otorgan las IMF a emprendedores de bajos ingresos, con el fin de apoyar sus actividades productivas y contribuir a mejorar sus condiciones de vida y la de sus familias.    a) Durante 2013, el FOMMUR canalizó recursos a las microfinancieras por un importe de 462.1 millones de pesos, los que se distribuyeron a través de 238 990 microcréditos otorgados, en beneficio de 203 218 mujeres rurales, distribuidas en 1 315 municipios de 31 entidades federativas.    b) El monto promedio de los microcréditos ascendió a 6 278.9 pesos, lo que permitió a las mujeres rurales acreditadas contar con recursos para la realización de nuevos emprendimientos, acordes a sus posibilidades económicas.    c) En conjunto con las instituciones acreditadas, FOMMUR capacitó a 4 480 mujeres rurales, con el fin de prepararlas en temas relativos a finanzas básicas y a educación para el desarrollo. Con ello, las acreditadas contarán con mejores herramientas administrativas para el buen manejo de sus recursos monetarios, ampliando las posibilidades de éxito de su negocio.    d) Las acciones emprendidas por FOMMUR, permiten mejorar las condiciones económicas para elevar el nivel de vida de las microacreditadas y el de sus familias, toda vez que el microfinanciamiento bien aplicado ofrece la oportunidad de emprender nuevas actividades económicas, donde el autoempleo tiene un papel importante en beneficio no sólo de la propia microacreditada, sino también de la localidad donde habita, porque la generación de ingresos fomenta el desarrollo económico de la comunidad y consecuentemente el arraigo territorial. Otros Motivos:</t>
  </si>
  <si>
    <t xml:space="preserve">Porcentaje de recuperación de Cartera 
 Causa : Al cierre del ejercicio 2013 la meta no fue alcanzada, debido a que algunas instituciones registraron atraso en el pago de sus obligaciones contractuales, lo que no permitió recuperar en tiempo el monto previsto. Efecto: El Programa corre el riesgo de no contar con disponibilidad de recursos económicos suficientes no sólo para la operación de 2014, sino también para una mayor expansión de las IMF en zonas prioritarias, lo que afectará invariablemente a la colocación crediticia y consecuentemente a nuevas microacreditadas. Otros Motivos:</t>
  </si>
  <si>
    <t xml:space="preserve">Monto promedio de microcrédito otorgado a beneficiarias por derrama crediticia
 Causa : La meta  del monto promedio no fue cubierta, debido a que los proyectos realizados por las microacreditadas fueron de menor magnitud, lo que implicó que los importes solicitados fueran menores a los esperados durante el periodo. Efecto: Al otorgar montos promedio menores a los esperados, se dificulta la conservación y en algunos casos el fortalecimiento y crecimiento de los proyectos productivos de las microacreditadas. Otros Motivos:</t>
  </si>
  <si>
    <t xml:space="preserve">Porcentaje de participantes en talleres de capacitación con nivel de satisfacción alta y muy alta
 Causa : La meta prevista tanto en el número de encuestados como en los niveles de satisfacción fue superada, debido a que más del 92% de las personas encuestadas se mostraron satisfechas con la utilidad percibida de los contenidos. Efecto: Las IMF se fortalecerán en diversos aspectos administrativos y financieros, lo que permitirá aumentar su eficacia en aspectos de control interno, estrategias para el crecimiento y principalmente en la administración de la cartera, toda vez que el crecimiento financiero de las instituciones y más intenso y perdurable cuando más profundos son los cimientos profesionales de las mismas. Otros Motivos:</t>
  </si>
  <si>
    <t xml:space="preserve">Porcentaje de IMF que recibieron asistencias técnicas con nivel de satisfacción alta y muy alta
 Causa : La meta se superó entre otras razones, porque FOMMUR está ubicado por los directivos de las IMF como una de las principales fuentes de apoyo para sus acciones de Asistencia Técnica. Se encuentran muy satisfechos con atributos como la amabilidad y capacitación del personal; asimismo, están muy satisfechos con el profesionalismo, habilidad comunicativa, la experiencia del consultor, nivel de conocimiento, trato y atención de las empresas encargadas del desarrollo de las asistencias técnicas. Efecto: Cuando las asistencias técnicas cumplen con las expectativas de los representantes de las instituciones, se crean condiciones de mejora en la operación de las mismas, lo que impactará positivamente en la calidad del servicio y en la administración, en beneficio del programa FOMMUR y de las microacreditadas. Otros Motivos:</t>
  </si>
  <si>
    <t xml:space="preserve">Cobertura de apoyos no crediticios para la  la adquisición de infraestructura para la modernización: software y hardware para las instituciones de microfinanciamiento (IMF)
 Causa : La meta fue alcanzada, debido al interés mostrado por algunas instituciones para este tipo de apoyo, toda vez que al ser de carácter no recuperable se convierte en un importante aliciente para renovar parte de su infraestructura administrativa. Efecto: En la medida en que un número mayor de microfinancieras cuenten con este tipo de apoyos, estarán en mejores condiciones de equipar en materia de hardware y software, lo que permitirá mejorar su manejo administrativo y operativo al contar con equipo actualizado de cómputo. Otros Motivos:</t>
  </si>
  <si>
    <t xml:space="preserve">Porcentaje de cumplimiento en el numero de Instituciones de Microfinanciamiento activas con respecto a la meta
 Causa : La meta no fue alcanzada, debido a que tres microfinancieras observaron desfase en sus pagos, lo que motivó a que dejaran de formar parte de la cartera vigente. Efecto: Cuando las IMF pasan a  formar parte de la cartera vencida, implica para el programa un aumento en el riesgo de la recuperación de estos recursos, lo que afecta la disponibilidad de fondos para brindar más microfinanciamientos a nuevas microemprendedoras de diversas localidades o regiones. Otros Motivos:</t>
  </si>
  <si>
    <t xml:space="preserve">Porcentaje de cumplimiento de talleres de capacitación con respecto a la meta
 Causa : No obstante que los procedimientos de operación de todos los apoyos no crediticios observaron adecuaciones conforme a la resolución del Comité Técnico, la meta esperada para este rubro fue alcanzada satisfactoriamente, debido al interés mostrado por algunas instituciones en cubrir áreas de oportunidad. Efecto: En la medida en que los representantes de las microfinancieras asistan a diversos cursos de capacitación, se fortalecerán sus capacidades en varios aspectos administrativos y financieros, lo que permitirá aumentar la eficiencia de las mismas en aspectos de control interno, estrategias de crecimiento y en la administración de la cartera. Otros Motivos:</t>
  </si>
  <si>
    <t xml:space="preserve">Porcentaje de cumplimiento en el número  de asistencias técnicas con respecto a la meta
 Causa : La meta fue superada, debido a que en el último trimestre algunas microfinancieras no previstas mostraron interés en participar en este tipo de acciones, especialmente en asistencias para la realización de Indicadores del Desempeño Social y en asistencias para la Regulación. Efecto: En la medida en que las instituciones reciban las asistencias técnicas correspondientes, se crearán condiciones de mejora en la operación de las mismas, lo que impactará positivamente en la calidad del servicio, en beneficio del FOMMUR y de las microacreditadas. Otros Motivos:</t>
  </si>
  <si>
    <t xml:space="preserve">Porcentaje de cumplimiento en el número  de IMF que reciben  apoyos no crediticios  para la adquisición de infraestructura para la modernización: software y hardware,   con respecto a la meta 
 Causa : La meta fue alcanzada, debido al interés mostrado por algunas instituciones para este tipo de apoyo, toda vez que al ser de carácter no recuperable se convierte en un importante aliciente para renovar parte de su infraestructura administrativa. Efecto: Las IMF que cuenten con este tipo de apoyo no crediticio, estarán en mejores condiciones de equiparse con hardware y software actualizados, lo que les permitirá llevar a cabo un mejor control en su manejo administrativo y operativo. Otros Motivos:</t>
  </si>
  <si>
    <t xml:space="preserve">S017</t>
  </si>
  <si>
    <t xml:space="preserve">Programa de Fomento a la Economía Social (FONAES)</t>
  </si>
  <si>
    <t xml:space="preserve">D00-Instituto Nacional de la Economía Social</t>
  </si>
  <si>
    <t xml:space="preserve">Contribuir a la generación de ocupaciones entre la población emprendedora de bajos ingresos mediante el otorgamiento de apoyos para la creación y consolidación de empresas sociales.</t>
  </si>
  <si>
    <t xml:space="preserve">Porcentaje de ocupaciones generadas por el Programa en el segmento de micronegocios de bajos ingresos
</t>
  </si>
  <si>
    <t xml:space="preserve">(Número de ocupaciones generadas por los apoyos para abrir o ampliar un negocio financiados por el Programa en el año t / Número de ocupaciones generadas en el segmento de micronegocios de bajos ingresos en el año t) x 100</t>
  </si>
  <si>
    <t xml:space="preserve">Población rural, campesina, indígena y urbana con escasez de recursos que demuestre su capacidad organizativa, productiva y empresarial cuenta con apoyos para la creación y consolidación de empresas sociales</t>
  </si>
  <si>
    <t xml:space="preserve">Crecimiento porcentual de empresas sociales apoyadas para abrir un negocio
</t>
  </si>
  <si>
    <t xml:space="preserve">((No. de unidades empresas sociales apoyadas para abrir un negocio en el año t / No. de empresas sociales apoyadas para abrir un negocio en el año t-1) -1 ) x 100</t>
  </si>
  <si>
    <t xml:space="preserve">Número de Empresas Sociales apoyadas para abrir o ampliar un negocio por cada millón de pesos
</t>
  </si>
  <si>
    <t xml:space="preserve">(Número de empresas sociales apoyadas para abrir o ampliar un negocio en el año t / Monto de los recursos ejercido para abrir o ampliar un negocio en el año t) * 1 millón de pesos</t>
  </si>
  <si>
    <t xml:space="preserve">A Servicios financiados para desarrollar negocios y fortalecer los negocios establecidos </t>
  </si>
  <si>
    <t xml:space="preserve">Porcentaje de Empresas Sociales consolidadas que recibieron apoyos para fortalecer y desarrollar negocios
</t>
  </si>
  <si>
    <t xml:space="preserve">(No. de Empresas Sociales que recibieron apoyo para abrir o ampliar un negocio en el año t-3 y continúan operando en el año t y que recibieron apoyos para fortelecer y desarrollar negocios establecidos / No. de Empresas Sociales financiadas con apoyos para Abrir o ampliar un negocio  en el año t-3 y que recibieron apoyos para fortelecer y desarrollar negocios establecidos) x 100</t>
  </si>
  <si>
    <t xml:space="preserve">B Proyectos  financiados para abrir o ampliar un negocio</t>
  </si>
  <si>
    <t xml:space="preserve">Empresas sociales conformadas exclusivamente y mayoritariamente por mujeres apoyadas para abrir o ampliar un negocio
</t>
  </si>
  <si>
    <t xml:space="preserve">(Número de Empresas Sociales exclusivamente y mayoritariamente por mujeres apoyadas para abrir o ampliar un negocio en el año t / Número Total de Empresas Sociales apoyadas para abrir o ampliar un negocio en el año t) *100</t>
  </si>
  <si>
    <t xml:space="preserve">Unidad de producción</t>
  </si>
  <si>
    <t xml:space="preserve">C Instituciones de banca social financiadas para ampliar su cobertura, incrementar y mejorar sus servicios.</t>
  </si>
  <si>
    <t xml:space="preserve">Porcentaje de recursos ejercidos para el desarrollo y consolidación de la banca social
</t>
  </si>
  <si>
    <t xml:space="preserve">(Monto de los recursos ejercido en apoyos para el desarrollo y consolidación de la banca social en el año t/ Monto total de los recursos de subsidios ejercido por el programa en el año t)*100</t>
  </si>
  <si>
    <t xml:space="preserve">A 1 Seguimiento de empresas sociales apoyadas</t>
  </si>
  <si>
    <t xml:space="preserve">Porcentaje de empresas sociales que comprobaron la correcta aplicación de recursos
</t>
  </si>
  <si>
    <t xml:space="preserve">(Número de empresas sociales que comprobaron la correcta aplicación del recurso / Número total de empresas sociales apoyadas) *100</t>
  </si>
  <si>
    <t xml:space="preserve">A 2 Monitoreo de empresas sociales apoyadas</t>
  </si>
  <si>
    <t xml:space="preserve">Porcentaje de empresas sociales consolidadas
</t>
  </si>
  <si>
    <t xml:space="preserve">(No. de empresas sociales que continúan operando en el año t tres años después de recibir el financiamiento para abrir o ampliar un negocio / No. de empresas sociales financiadas con apoyos para Abrir o ampliar un negocio en el año t-3) x 100</t>
  </si>
  <si>
    <t xml:space="preserve">B 3 Evaluación de Representaciones</t>
  </si>
  <si>
    <t xml:space="preserve">Porcentaje de solicitantes de apoyos del FONAES que evalúan satisfactoriamente el servicio proporcionado por las Representaciones Federales
</t>
  </si>
  <si>
    <t xml:space="preserve">(Número de solicitantes de apoyos en el año t que evaluaron satisfactoriamente el servicio de las Representaciones Federales / Total de solicitantes de apoyos en el año t) x 100</t>
  </si>
  <si>
    <t xml:space="preserve">Número de Solicitudes atendidas por persona en las Representaciones Federales
</t>
  </si>
  <si>
    <t xml:space="preserve">(No. total de solicitudes registradas/No. de personas de las representaciones)</t>
  </si>
  <si>
    <t xml:space="preserve">C 4 Cobertura de apoyos de banca social</t>
  </si>
  <si>
    <t xml:space="preserve">Porcentaje de cobertura de atención en los municipios de alta y muy alta marginación
</t>
  </si>
  <si>
    <t xml:space="preserve">(Número de municipios de alta y muy alta marginación atendidos por instituciones de banca social financiadas por el INAES en el año t/ Número total de los municipios de alta y muy alta marginación) * 100</t>
  </si>
  <si>
    <t xml:space="preserve">Porcentaje de ocupaciones generadas por el Programa en el segmento de micronegocios de bajos ingresos
 Causa : El resultado del indicador se debe a que se superó el número de proyectos productivos estimados.  Por lo que respecta a las ocupaciones generadas en el segmento de micronegocios de bajos ingresos, el resultado fue inferior en 38% al esperado, lo cual derivó en una mayor proporción de participación del Programa en la generación de ocupaciones en el segmento. El resultado que se presenta incluye el total de las ocupaciones registradas al cuarto trimestre del 2013 de la Encuesta Nacional de Ocupación y Empleo  de 2013. Efecto: Al final de periodo anual, la meta se supera con el incremento de las ocupaciones generadas por los apoyos para abrir o ampliar un negocio financiados por el Programa en el año 2013. El número de ocupaciones generadas por el programa superó en 9% a la meta original programada para el ejercicio fiscal 2013 Otros Motivos:9) Otras causas que por su naturaleza no es posible agrupar. </t>
  </si>
  <si>
    <t xml:space="preserve">Crecimiento porcentual de empresas sociales apoyadas para abrir un negocio
 Causa : El número de negocios para apertura se incrementó en un 46.1% con respecto a la meta inicial del ejercicio fiscal.   En el ejercicio fiscal 2013 se registró una mayor demanda a la estimada de este tipo de apoyos, su financiamiento fue posible en virtud de una mayor disponibilidad de recursos, originalmente programados para otras estrategias. Efecto: El resultado del indicador logró un 154.5% de cumplimiento y por tanto superó la meta planteada al inicio del ejercicio fiscal.                                                             Otros Motivos:9) Otras causas que por su naturaleza no es posible agrupar                                                            </t>
  </si>
  <si>
    <t xml:space="preserve">Número de Empresas Sociales apoyadas para abrir o ampliar un negocio por cada millón de pesos
 Causa : En el ejercicio fiscal hubo una mayor demanda de apoyos por parte de las empresas sociales, a la estimada en el inicio del ejercicio. En agosto de 2013 se realizó una modificación a la meta original. Efecto: Se atendió con oportunidad las empresas sociales. Otros Motivos:</t>
  </si>
  <si>
    <t xml:space="preserve">Porcentaje de Empresas Sociales consolidadas que recibieron apoyos para fortalecer y desarrollar negocios
 Causa : El resultado registrado en el ejercicio de 2013 constituye la primera medición del indicador, de tal manera que no se contaba con una línea base que permitiera fortalecer la planeación de la meta del indicador. Efecto: En consecuencia, el número de empresas sociales que recibieron apoyos de fortalecimiento fue mas bajo de lo que se había estimado y por ello  no se alcanzó la meta planteada. Otros Motivos:</t>
  </si>
  <si>
    <t xml:space="preserve">Empresas sociales conformadas exclusivamente y mayoritariamente por mujeres apoyadas para abrir o ampliar un negocio
 Causa : En particular, la demanda de apoyos exclusivos y mayoritarios de mujeres fue mayor a la estimada en el inicio del ejercicio. Efecto: En consecuencia el resultado fue una superación de la meta en un 12%. Otros Motivos:                                                          </t>
  </si>
  <si>
    <t xml:space="preserve">Porcentaje de recursos ejercidos para el desarrollo y consolidación de la banca social
 Causa : Algunos instrumentos de apoyo para el desarrollo y consolidación de la banca social no fueron operados en el ejercicio fiscal 2013, debido a un proceso de análisis e identificación de mejoras para el otorgamiento de los apoyos. Efecto: Debido a que la inversión fue menor a la esperada, el indicador no alcanzó la meta programada.                                                             Otros Motivos:                                                            </t>
  </si>
  <si>
    <t xml:space="preserve">Porcentaje de empresas sociales que comprobaron la correcta aplicación de recursos
 Causa : El resultado registrado en el ejercicio de 2013 constituye la primera medición del indicador, de tal manera que no se contaba con una línea base que permitiera fortalecer la planeación de la meta del indicador. De acuerdo al tipo de convocatorias emitidas en el ejercicio 2013 y según el cronograma para la ejecución de los proyectos, no se ha realizado en su totalidad la correcta comprobación de la aplicación de los  recursos otorgados en su totalidad por parte de las Delegaciones federales.                                                             Efecto: Debido a lo anterior, el indicador no superó la meta programada. Otros Motivos:Debido a los tiempos programados en las convocatorias los 5,612 reportados corresponden a aquellos apoyos para los cuales ya se venció el plazo para la correcta comprobación de los recursos correspondiente al Anexo 15 sobre el Procedimiento para la comprobación de los Recursos en su numeral 1.1. </t>
  </si>
  <si>
    <t xml:space="preserve">Porcentaje de empresas sociales consolidadas
 Causa : Debido a la construcción del indicador y de su naturaleza, es difícil estimar su comportamiento en un periodo tan corto de tres años, ya que la consolidación en términos de la continuidad en la operación de las empresas que recibieron apoyo no está determinada sólo por recibir el apoyo si no a condiciones socioeconómicas externas. Efecto: Debido a lo anterior el indicador tuvo una disminución, sin embargo a pesar de ello, y de que no se alcanzó la meta, el resultado de 2013  es consistente con el resultado del año anterior 2012.  También puede observarse que la meta alcanzada en 2013 es consistente con el resultado del año anterior.  Otros Motivos:Se ha venido adecuando la meta a partir de las mediciones realizadas los años subsecuentes, y en consecuencia resulta necesario disponer de información sobre el comportamiento del indicador para un periodo mayor de tiempo.</t>
  </si>
  <si>
    <t xml:space="preserve">Porcentaje de solicitantes de apoyos del FONAES que evalúan satisfactoriamente el servicio proporcionado por las Representaciones Federales
 Causa : Debido a los cambios normativos, estructurales y de enfoque estratégico que implicó la constitución del Instituto Nacional de la Economía Social los solicitantes de apoyo estaban menos informados e insatisfechos. Efecto: Un menor nivel de satisfacción del servicio que recibieron los solicitantes de apoyo.                                                                         Otros Motivos:</t>
  </si>
  <si>
    <t xml:space="preserve">Número de Solicitudes atendidas por persona en las Representaciones Federales
 Causa : Durante el ejercicio hubo un incremento en el  personal adscrito a las Delegaciones del Instituto, además de que se recibieron mas solicitudes de las esperadas. Efecto: El indicador no alcanzó la meta planteada, no obstante el número de solicitudes  Otros Motivos:</t>
  </si>
  <si>
    <t xml:space="preserve">Porcentaje de cobertura de atención en los municipios de alta y muy alta marginación
 Causa : No se otorgaron apoyos para la ampliación de cobertura para las instituciones de Banca Social durante el ejercicio fiscal. Efecto: Debido a lo anterior, no se alcanzó la cobertura programa y el indicador no alcanzó su meta. Otros Motivos:</t>
  </si>
  <si>
    <t xml:space="preserve">S020</t>
  </si>
  <si>
    <t xml:space="preserve">Fondo de Apoyo para la Micro, Pequeña y Mediana Empresa (Fondo PYME)</t>
  </si>
  <si>
    <t xml:space="preserve">Contribuir al fortalecimeinto económico del territorio nacional a través de la consolidación de las empresas</t>
  </si>
  <si>
    <t xml:space="preserve">Generación de empleos formales por el Fondo de Apoyo para la Micro, Pequeña y Mediana Empresa
Indicador Seleccionado</t>
  </si>
  <si>
    <t xml:space="preserve">(Suma del número de empleos formales generados por el Fondo PYME en trimestre t)</t>
  </si>
  <si>
    <t xml:space="preserve">Avance en el Índice de Competitividad en los Negocios
</t>
  </si>
  <si>
    <t xml:space="preserve">(Indice de Competitividad en los negocios t - Índice de Competitividad en los negocios t-1)</t>
  </si>
  <si>
    <t xml:space="preserve">Posiciones</t>
  </si>
  <si>
    <t xml:space="preserve">Las Micro, Pequeñas y Medianas Empresas son competitivas.</t>
  </si>
  <si>
    <t xml:space="preserve">Porcentaje de creación de empresas 
</t>
  </si>
  <si>
    <t xml:space="preserve">(Suma total de micro, pequeñas y medianas empresas constituidas como resultado de los apoyos otorgados por el Fondo PYME/Suma total de micro, pequeñas y medianas empresas programadas para crear como resultado de los apoyos otorgados por el Fondo PYME)*100</t>
  </si>
  <si>
    <t xml:space="preserve">Porcentaje de Proyectos Innovadores
</t>
  </si>
  <si>
    <t xml:space="preserve">(Proyectos de innovación que mediante el Fondo PYME se realizan/proyectos innovadores programados para apoyar)*100</t>
  </si>
  <si>
    <t xml:space="preserve">A Recursos directos e indirectos otrogados a beneficiarios, organismos intermedios y vía convenios específicos</t>
  </si>
  <si>
    <t xml:space="preserve">Porcentaje de MIPYMES  atendidas
</t>
  </si>
  <si>
    <t xml:space="preserve">(Número de MIPYMES atendidas/Número de MIPYMES programadas para atender)*100</t>
  </si>
  <si>
    <t xml:space="preserve">A 1 Emisión de convocatorias</t>
  </si>
  <si>
    <t xml:space="preserve">Porcentaje de publicación oportuna de las convocatorias
</t>
  </si>
  <si>
    <t xml:space="preserve">(Número de convocatorias emitidas/Total de convocatorias programadas emitir)*100</t>
  </si>
  <si>
    <t xml:space="preserve">A 2 Nivel de Aplicacion de recursos</t>
  </si>
  <si>
    <t xml:space="preserve">Aplicación de los recursos
</t>
  </si>
  <si>
    <t xml:space="preserve">((Recursos Ejercidos/Recursos Autorizados) (100))</t>
  </si>
  <si>
    <t xml:space="preserve">Gestión-Economía-Anual</t>
  </si>
  <si>
    <t xml:space="preserve">A 3 Supervision y seguimiento</t>
  </si>
  <si>
    <t xml:space="preserve">Visitas de Supervisión a los proyectos apoyados con los recursos del Fondo PyME
</t>
  </si>
  <si>
    <t xml:space="preserve">((Visitas de supervisión realizadas/visitas de supervisión programadas) (100))</t>
  </si>
  <si>
    <t xml:space="preserve">  Visitas de Supervision</t>
  </si>
  <si>
    <t xml:space="preserve">A 4 Otorgar apoyos a Proyectos productivos</t>
  </si>
  <si>
    <t xml:space="preserve">Proyectos Apoyados
</t>
  </si>
  <si>
    <t xml:space="preserve">(Proyectos aprobados/proyectos presentados)(100))</t>
  </si>
  <si>
    <t xml:space="preserve">Generación de empleos formales por el Fondo de Apoyo para la Micro, Pequeña y Mediana Empresa
 Causa : A partir de 2013, las MIPYMES pueden acceder directamente a los apoyos a través de las convocatorias públicas, sin necesidad de pasar por organismos intermedios, lo cual permitió beneficiar a un mayor número de empresas de lo originalmente planeado y por ende, contribuir a una mayor generación de empleos    De manera adicional se llevaron a cabo eventos para promover la cultura emprendedora.    Del 6 al 10 de agosto se realizó la Semana del Emprendedor en el Centro Banamex de la Ciudad de México, en donde se llevaron  a cabo 244 talleres y conferencias, 16 conferencias magistrales, 19 eventos, con una asistencia de 63 241 personas, de los cuales 18 235 fueron representantes de empresas, a quienes se les proporcionaron respuestas o soluciones a sus necesidades de apoyo.    Se aprobaron recursos por una cantidad de 232 millones de pesos, para apoyar a 25 proyectos de micro, pequeña y mediana empresas siniestradas por los efectos causados por los huracanes Ingrid y Manuel.      Efecto: Con los beneficios económicos y sociales alcanzados con este indicador de fin, se contribuyó con la generación de empleos formales, y conservar  las fuentes de trabajo en las micro, pequeña y mediana empresa del país.     A través del Sistema Nacional de Garantías se contribuyó a generar una derrama crediticia por 106 909 millones de pesos, en beneficio de más de 96 mil MIPYMES    En 2013, el Consejo Directivo del Fondo PYME autorizó recursos por un monto de 2 510 millones de pesos, para apoyar a 1 029 proyectos de las 22 convocatorias emitidas, que se complementaron con aportaciones de los gobiernos estatales y municipales, por un monto de 533 millones de pesos.    Con los recursos aportados por el Fondo PYME a micro, pequeñas y medianas empresas, se estima una generación de 79,225 empleos y una conservación de más de 1 millón 689 fuentes de trabajo. Los datos corresponden a los compromisos establecidos por las empresas apoyadas en las respectivas solicitudes de apoyo.     Otros Motivos:</t>
  </si>
  <si>
    <t xml:space="preserve">Avance en el Índice de Competitividad en los Negocios
Sin Información,Sin Justificación</t>
  </si>
  <si>
    <t xml:space="preserve">Porcentaje de creación de empresas 
 Causa : Los proyectos aprobados estiman fomentar la creación de 4,632 empresas, de las cuales, 4,172 corresponderían a las convocatorias, mientras que 460 corresponderían a los proyectos estratégicos procedentes de las 32 entidades federativas.  Efecto: La creación de empresas estimada por los proyectos aprobados contribuirá a la creación de empleos y al desarrollo económico, regional y sectorial.  Otros Motivos:</t>
  </si>
  <si>
    <t xml:space="preserve">Porcentaje de Proyectos Innovadores
 Causa : Las convocatorias 2.6  "Fomento a las iniciativas de innovación"  y 3.3 "Impulso a emprendedores y empresas a través del Programa de Emprendimiento de Alto Impacto" apoyarán en conjunto a un mayor número de proyectos de innovación de MIPYMES de lo originalmente planeado. Ello contribuirá a fomentar el desarrollo tecnológico en las MIPYMES apoyadas.              Efecto: El mayor número de proyectos de innovación apoyados contribuirá al desarrollo tecnológico de las MIPYMES. Otros Motivos:</t>
  </si>
  <si>
    <t xml:space="preserve">Porcentaje de MIPYMES  atendidas
 Causa : La realización de dos eventos magnos organizados por el Instituto Nacional del Emprendedor en el presente ejercicio fiscal permitió la atención de más de 28 mil empresas, lo cual aunado a la operación del Sistema Nacional de Garantías permitió exceder la meta originalmente establecida. Además, en agosto del presente inició operaciones la Red de Apoyo  al Emprendedor, la cual vinculará a emprendedores y MIPYMES con los programas de apoyo públicos y privados que operan para su beneficio a nivel federal y estatal. A diciembre de 2013, se realizaron 1,953 diagnósticos de gestión empresarial y en el caso de los proyectos aprobados de MIPYMES siniestradas, éstos beneficiarían a más de 25 mil empresas, que no habían sido originalmente consideradas. Efecto: A través de los eventos magnos organizados las empresas pudieron acceder a talleres de capacitación, así como obtener información relevante para la toma de decisiones. En el caso de las empresas siniestradas, los apoyos otorgados contribuyen a su reactivación económica y productiva.  Otros Motivos:</t>
  </si>
  <si>
    <t xml:space="preserve">Porcentaje de publicación oportuna de las convocatorias
 Causa : Se rebaso la meta original de 19 convocatorias publicadas, debido a que el 8 de octubre se publicaron en el DOF tres convocatorias adicionales, referentes a la creación y fortalecimiento de las Redes Estatales de Puntos para mover a México, fortalecimiento institucional de Entidades de Fomento de los Gobiernos Estatales y desarrollo de la oferta exportable.  Efecto: La emisión de un mayor número de convocatorias contribuyó a beneficiar a un mayor número de MIPYMESl.  Otros Motivos:</t>
  </si>
  <si>
    <t xml:space="preserve">Aplicación de los recursos
 Causa : Se cubrió el 100% del presupuesto modificado.  Efecto: Los recursos destinados al programa se ejercieron en su totalidad. Otros Motivos:</t>
  </si>
  <si>
    <t xml:space="preserve">Visitas de Supervisión a los proyectos apoyados con los recursos del Fondo PyME
 Causa : A principios de año, el INADEM llevó a cabo una profunda redefinición de las Reglas de Operación del Fondo PYME, con el fin de fortalecer entre otros aspectos, la fase de seguimiento y cierre de los proyectos aprobados. Por lo que con el fin de medir de una manera más eficiente los impactos de los proyectos aprobados de ejercicios anteriores, se llevaron a cabo más visitas de supervisión de las originalmente planeadas.  Efecto: El mayor número de visitas de supervisión realizadas contribuye al cumplimiento de las metas comprometidas por los beneficiarios en las respectivas solicitudes de apoyo. Otros Motivos:</t>
  </si>
  <si>
    <t xml:space="preserve">Proyectos Apoyados
 Causa : La publicación de tres convocatorias adicionales en octubre del presente, contribuyó a incrementar el número de proyectos aprobados estimados originalmente. El total de proyectos aprobados asciende a 941 de los cuales 843 corresponden a las 22 convocatorias, 74 pertenecen a proyectos estratégicos procedentes de las 32 entidades federativas y 24 son proyectos de asignación directa para MIPYMES siniestradas. Efecto: El mayor número de proyectos aprobados beneficia a un mayor número de empresas, contribuyendo a incrementar su productividad y crecimiento. Otros Motivos:</t>
  </si>
  <si>
    <t xml:space="preserve">S021</t>
  </si>
  <si>
    <t xml:space="preserve">Programa Nacional de Financiamiento al Microempresario</t>
  </si>
  <si>
    <t xml:space="preserve">Contribuir a mejorar las condiciones de inserción de los emprendedores de bajos ingresos al sistema productivo nacional mediante el apoyo que se les brinda para crear y desarrollar microempresas.</t>
  </si>
  <si>
    <t xml:space="preserve">Sostenibilidad de las microempresas de los hombres y mujeres  de bajos ingresos beneficiarios de microcrédito
</t>
  </si>
  <si>
    <t xml:space="preserve"> Emprendedores beneficiarios que recibieron al menos un microcrédito en el período (t-1) que presentan en el período (t) un ingreso mayor al ingreso en el período (t-1)/Emprendedores beneficiarios que recibieron un microcrédito en el período (t-1)*100</t>
  </si>
  <si>
    <t xml:space="preserve">Emprendedores de bajos ingresos crean y desarrollan microempresas a través del acceso al financiamiento</t>
  </si>
  <si>
    <t xml:space="preserve">Razón de creación de microempresas de los hombres y mujeres de bajos ingresos beneficiarios  de los micro créditos
</t>
  </si>
  <si>
    <t xml:space="preserve">(Número de emprendedores de bajos ingresos que crearon microempresas beneficiarios de al menos un microcrédito en el año (t)/Número de emprendedores de bajos ingresos que recibieron un microcrédito en el año (t))*100</t>
  </si>
  <si>
    <t xml:space="preserve">A Apoyos crediticios otorgados a Instituciones de Micro Financiamiento (IMF) destinados a sustentar líneas de micro créditos a emprendedores de bajos ingresos.</t>
  </si>
  <si>
    <t xml:space="preserve">Monto promedio de microcrédito otorgado a beneficiarios por derrama crediticia
</t>
  </si>
  <si>
    <t xml:space="preserve">(Derrama crediticia de FINAFIM (t)/Cantidad de microcréditos otorgados en el año (t))</t>
  </si>
  <si>
    <t xml:space="preserve">Porcentaje de variación interanual de microcréditos otorgados a emprendedores de bajos ingresos.
Indicador Seleccionado</t>
  </si>
  <si>
    <t xml:space="preserve">Cobertura de mujeres beneficiarias
</t>
  </si>
  <si>
    <t xml:space="preserve">(Número de mujeres emprendedoras  de bajos ingresos beneficiados con microcréditos en el periodo/ Número total de emprendedores de bajos ingresos beneficiarios de  micro crédito en el periodo)*100  </t>
  </si>
  <si>
    <t xml:space="preserve">B Apoyos no crediticios parciales y temporales para las instituciones de micro financiamiento (IMF) e intermediarios para asistencia técnica y capacitación de su personal para mejora de la atención de emprendedores de bajos ingresos.</t>
  </si>
  <si>
    <t xml:space="preserve">C Apoyos parciales no crediticios para las IMF e intermediarios, destinados para la adquisición de infraestructura para la modernización:software, hardware y mobiliario, y, la consolidación de una cobertura geográfica que permita una atención de los emprendedores de bajos ingresos cerca de su localidad</t>
  </si>
  <si>
    <t xml:space="preserve">Apertura de sucursales, extensiones y agencias por las instituciones de microfinanciamiento (IMF)
</t>
  </si>
  <si>
    <t xml:space="preserve">Número de sucursales, agencias y extensiones de las IMF abiertas en año t</t>
  </si>
  <si>
    <t xml:space="preserve">  Sucursales, agencias y extensiones</t>
  </si>
  <si>
    <t xml:space="preserve">Cobertura de apoyos no crediticios para la  adquisición de infraestructura para la modernización: software y  hardware para las instituciones de microfinanciamiento (IMF)
</t>
  </si>
  <si>
    <t xml:space="preserve">Número total apoyos parciales otorgados en año t para la  adquisición de infraestructura para la modernización: software y hardware. </t>
  </si>
  <si>
    <t xml:space="preserve">A 1 Asignación de apoyos crediticios a las Instituciones de Microfinanciamiento (IMF)</t>
  </si>
  <si>
    <t xml:space="preserve">Porcentaje de cumplimiento en el número de Instituciones de Microfinanciamiento (IMF) e intermediarios activos con respecto a la meta
</t>
  </si>
  <si>
    <t xml:space="preserve">B 2 Apoyos para talleres</t>
  </si>
  <si>
    <t xml:space="preserve">Porcentaje de cumplimiento en el número de talleres de capacitación con respecto a la meta
</t>
  </si>
  <si>
    <t xml:space="preserve">(Número de talleres de capacitacion en el periodo / Número de talleres de capacitacion programados para el periodo) *100</t>
  </si>
  <si>
    <t xml:space="preserve">B 3 Apoyos para Asistencia Técnica</t>
  </si>
  <si>
    <t xml:space="preserve">Porcentaje de cumplimiento en el número de asistencias técnicas
</t>
  </si>
  <si>
    <t xml:space="preserve">C 4 Apoyos destinados a la apertura de sucursales, agencias y extensiones.</t>
  </si>
  <si>
    <t xml:space="preserve">Porcentaje de cumplimiento en la apertura de sucursales, agencias y extensiones con respecto a la meta.
</t>
  </si>
  <si>
    <t xml:space="preserve">(Número de aperturas de sucursales, agencias y extensiones (t)/ Número de aperturas de sucursales, agencias y extensiones  programados (t)) *100</t>
  </si>
  <si>
    <t xml:space="preserve">C 5 Apoyos destinados a la adquisición de infraestructura para la modernización: software, hardware y mobiliario.</t>
  </si>
  <si>
    <t xml:space="preserve">Porcentaje de cumplimiento en el número de apoyos no crediticios parciales y temporales a Instituciones de Microfinanciamiento para la adquisición de infraestructura con respecto a la meta.
</t>
  </si>
  <si>
    <t xml:space="preserve">(Número total apoyos no crediticios para la  adquisición de infraestructura otorgados en año t / Número total apoyos no creticios  programados para la  adquisición de infraestructura otorgados en año t) * 100</t>
  </si>
  <si>
    <t xml:space="preserve">Sostenibilidad de las microempresas de los hombres y mujeres  de bajos ingresos beneficiarios de microcrédito
 Causa : La meta no fue alcanzada, debido a que algunos microacreditados canalizaron los recursos recibidos a satisfacer necesidades personales o familiares (consumo), como por ejemplo: gastos médicos, alimentación, vestido o vivienda. Efecto: En la medida en que los microacreditados no fortalezcan sus negocios, afectarán sus ingresos y consecuentemente el bienestar de ellos y el de sus familias.  Otros Motivos:El resultado de este indicador es igual al que se reportó en la Cuenta Pública al cierre de 2012 (año en que se reportó por primera vez el resultado del mismo), por lo que las cifras en ambos casos están ahora alineadas. Es importante señalar que los resultados actualizados de este indicador se reportarán al cierre del ejercicio 2014 por ser de periodicidad bianual, cuando se cuente con los resultados de la nueva evaluación a efectuarse durante el transcurso del ejercicio 2014.</t>
  </si>
  <si>
    <t xml:space="preserve">Razón de creación de microempresas de los hombres y mujeres de bajos ingresos beneficiarios  de los micro créditos
 Causa : La meta no fue alcanzada, debido a que algunos microacreditados canalizaron los recursos recibidos a gastos personales o familiares (consumo), como por ejemplo: gastos médicos, alimentación, vestido o vivienda. Efecto: En la medida en que no se abran más microempresas, se limitarán las oportunidades de empleo y de autoempleo en las localidades y regiones donde habitan los microacreditados, lo que afectará al crecimiento económico, el ingreso y consecuentemente el bienestar de la población que habita en esas localidades. Otros Motivos:El resultado de este indicador es igual al que se reportó en la Cuenta Pública al cierre de 2012 (año en que se reportó por primera vez el resultado del mismo), por lo que las cifras en ambos casos están ahora alineadas. Es importante señalar que los resultados actualizados de este indicador se reportarán al cierre del ejercicio 2014 por ser de periodicidad bianual, cuando se cuente con los resultados de la nueva evaluación a efectuarse durante el transcurso del ejercicio 2014.</t>
  </si>
  <si>
    <t xml:space="preserve">Monto promedio de microcrédito otorgado a beneficiarios por derrama crediticia
 Causa : La meta no fue cubierta, debido a que los proyectos realizados por los microacreditados fueron de menor magnitud, lo que implicó que los importes solicitados fueran menores a los esperados durante el periodo. Efecto: Al otorgar montos promedio más bajos a los esperados, se dificulta la conservación y en algunos casos el fortalecimiento y crecimiento de los proyectos productivos de los microacreditados. Otros Motivos:</t>
  </si>
  <si>
    <t xml:space="preserve">Porcentaje de variación interanual de microcréditos otorgados a emprendedores de bajos ingresos.
 Causa : En 2013, la Coordinación General del Programa Nacional de Financiamiento al Microempresario (CGPRONAFIM) de la Secretaría de Economía, a través del Fideicomiso del Programa Nacional de Financiamiento al Microempresario (FINAFIM), estableció el indicador de gestión ¿Porcentaje de variación interanual de microcréditosotorgados a emprendedores de bajos ingresos¿, que mide la eficacia del número de microcréditos entregados a emprendedores de bajos ingresos por parte de las Instituciones de Microfinanciamiento acreditadas por el FINAFIM. La meta aprobada fue la de otorgar un 96.4 % (equivalentes a 679 695 microcréditos). Al cierre del año la meta alcanzada fue de 83.8% (equivalente a 569 375 microcréditos entregados), lo que significó un porcentaje de cumplimiento de 86.9% respecto de la meta aprobada. Este comportamiento se explica por lo siguiente:   ¿La demanda de créditos por parte de la población objetivo fue menor derivado del aumento en la oferta de servicios financieros por parte de instituciones financieras privadas que anteriormente no operaban en localidades y municipios que con anterioridad eran atendidos por el programa.   El número de instituciones financieras privadas se ha incrementado, entre las que destacan: Banco Compartamos, Banco Azteca, entre otros, lo que afectó negativamente la colocación crediticia de algunas IMF vinculadas a FINAFIM.   ¿Los altos niveles de inseguridad en algunas zonas del país, inhibieron la demanda de financiamiento para el emprendimiento de nuevos proyectos productivos   ¿La constante rotación de personal de algunas IMF, se convirtió en un factor que afectó significativamente la operación crediticia y operativa de las instituciones, debido a la pérdida de continuidad en el trabajo realizado por los promotores de crédito en la organización de grupos solidarios en diferentes municipios y localidades, así como en las actividades relativas a la cobranza de los microfinanciamientos, principalmente.    Efecto: Los beneficios económicos y sociales alcanzados con este indicador de actividad, permitieron medir el número de microcréditos otorgados a los emprendedores de bajos ingresos, con el fin de apoyar sus actividades productivas y contribuir a mejorar sus condiciones de vida y la de sus familias, lo que significa que en la medida en que el resultado del indicador sea mejor, más personas recibirán algún microfinanciamiento y estarán en mejores condiciones de elevar su ingreso.   ¿Durante el periodo enero-diciembre 2013, el FINAFIM canalizó recursos a las microfinancieras por un importe de 663.5 millones de pesos, los que se distribuyeron a través de 569 375 microcréditos, en beneficio de 486 500 personas habitantes de zonas urbanas, semiurbanas y rurales distribuidas en 1 ,741 municipios de las 32 entidades federativas del país.   Del total de emprendedores beneficiados, 399 713 fueron mujeres (82.2%); y 86 787 fueron acreditados del género masculino (17.8%). Esta diferencia de género nos indica que el programa es más atractivo para las mujeres en la creación o desarrollo de emprendimientos productivos y nos dice también que el creciente impacto de las acreditadas en el ingreso familiar es cada vez más importante, principalmente en aquellos sectores de menores ingresos.   El monto promedio de microcrédito ascendió a 6 174.0 pesos, lo que permitió a la población objetivo contar con recursos para la realización de nuevos emprendimientos, acordes a sus posibilidades de pago.   En conjunto con las instituciones acreditadas, PRONAFIM capacitó a 11 467 personas de la población objetivo, con el fin de prepararlas en temas relativos a finanzas básicas y a educación para el desarrollo. Con ello, los acreditados contarán con mejores herramientas administrativas para el buen manejo de sus recursos monetarios, ampliando las posibilidades de éxito de sus negocios    Otros Motivos:</t>
  </si>
  <si>
    <t xml:space="preserve">Cobertura de mujeres beneficiarias
 Causa : El porcentaje de participación del género femenino fue mayor al esperado, debido a su interés por participar en el ingreso familiar a través de actividades generadas por el microcrédito. Efecto: En la medida en que las mujeres participen de manera más activa en el ingreso familiar, las posibilidades de bienestar aumentan, debido a que el ingreso generado por ellas complementa de manera muy importante a los recursos económicos del padre de familia, en beneficio de todos los integrantes de la misma. Otros Motivos:</t>
  </si>
  <si>
    <t xml:space="preserve">Porcentaje de recuperación de Cartera 
 Causa : La meta fue superada, debido a que algunas microfinancieras realizaron pagos pendientes de 2012 durante los primeros tres meses del ejercicio fiscal 2013, lo que impactó positivamente en el resultado final del indicador. Efecto: Una mayor recuperación financiera generará más disponibilidad de recursos a colocar, lo que permitirá que un número mayor de personas tenga acceso a los microfinanciamientos y consecuentemente a mayores posibilidades de abrir o de consolidar sus proyectos productivos. Otros Motivos:</t>
  </si>
  <si>
    <t xml:space="preserve">Porcentaje de participantes en talleres de capacitación con nivel de satisfacción alta y muy alta
 Causa : La meta prevista en los niveles de satisfacción fue superada, debido a que más del 95% de las personas encuestadas se mostraron satisfechas con la utilidad percibida de los contenidos. Efecto: Las IMF se fortalecerán en diversos aspectos administrativos y financieros, lo que permitirá aumentar su eficacia en aspectos de control interno, estrategias para el crecimiento y principalmente en la administración de la cartera, toda vez que el crecimiento financiero de las instituciones es más intenso y perdurable cuando más profundos son los cimientos profesionales de las mismas. Otros Motivos:</t>
  </si>
  <si>
    <t xml:space="preserve">Porcentaje de IMF que recibieron asistencias técnicas con nivel de satisfacción alta y muy alta
 Causa : La meta no fue alcanzada, debido a que las personas encuestadas manifestaron las siguientes  áreas oportunidad: a) El tiempo de la asistencia debió ser más largo para abarcar más temas; b) Los trámites, requisitos y  tiempo de reembolso son muy extensos; y c) No hay continuidad hacia un siguiente nivel de asistencia. Sin embargo el 85% de entrevistados mencionó que ya implementó los conocimientos adquiridos de la asistencia y señalaron que el FINAFIM es la principal fuente de apoyo a las microfinancieras en esta materia. Efecto: En la medida en que se mejoren los contenidos con más niveles de asistencia, se crearán condiciones de mejora en la operación de las instituciones, lo que afectará positivamente la calidad en el servicio y la administración de las mismas, en beneficio del PRONAFIM y de los microacreditados. Otros Motivos:</t>
  </si>
  <si>
    <t xml:space="preserve">Apertura de sucursales, extensiones y agencias por las instituciones de microfinanciamiento (IMF)
 Causa : Las expectativas del periodo no fueron alcanzadas, debido principalmente a los siguientes factores: a) La demanda para este tipo de apoyo no fue la esperada; b) Algunas IMF que solicitaron apoyo económico para la apertura de sucursales no cumplieron con todos los requerimientos establecidos en las reglas de operación; y c) Las adecuaciones sugeridas por el Comité Técnico en lo referente a los apoyos no recuperables, aplazaron la autorización de algunas solicitudes para este tipo de apoyo. Efecto: El no cumplir con la meta planeada afecta el nivel de cobertura del programa, a través de la red de microfinancieras, y consecuentemente los niveles de crédito que se otorgan a las personas con deseos de abrir o consolidar un proyecto productivo. Otros Motivos:</t>
  </si>
  <si>
    <t xml:space="preserve">Cobertura de apoyos no crediticios para la  adquisición de infraestructura para la modernización: software y  hardware para las instituciones de microfinanciamiento (IMF)
 Causa : La meta fue superada, debido al interés mostrado por algunas instituciones para este tipo de apoyo, toda vez que al ser de carácter no recuperable se convierte en un importante aliciente para renovar parte de su infraestructura administrativa. Efecto: En la medida en que un número mayor de microfinancieras cuenten con este tipo de apoyos, estarán en mejores condiciones de equiparse en materia de hardware y software, lo que permitirá mejorar su manejo administrativo y operativo al contar con equipo actualizado de cómputo. Otros Motivos:</t>
  </si>
  <si>
    <t xml:space="preserve">Porcentaje de cumplimiento en el número de Instituciones de Microfinanciamiento (IMF) e intermediarios activos con respecto a la meta
 Causa : Al cierre del ejercicio fiscal 2013 no se alcanzaron avances suficientes en este indicador, debido básicamente a dos factores: a) algunas IMF que observaron desfase en sus pagos pasaron a formar parte de la cartera vencida; y b) otras microfinancieras que ya no solicitaron apoyos financieros al programa, dejaron de ser instituciones activas. Efecto: El efecto de no cumplir con la meta establecida implica una menor derrama crediticia por parte de las IMF, lo que no permite beneficiar a más personas con posibilidades de ser sujetas de crédito y de emprender nuevos proyectos productivos. Otros Motivos:</t>
  </si>
  <si>
    <t xml:space="preserve">Porcentaje de cumplimiento en el número de talleres de capacitación con respecto a la meta
 Causa : No obstante que los procedimientos de operación de todos los apoyos no crediticios observaron adecuaciones conforme a la resolución del Comité Técnico, la meta esperada para este rubro fue alcanzada satisfactoriamente, debido al interés mostrado por algunas instituciones en cubrir áreas de oportunidad. Efecto: En la medida en que los representantes de las microfinancieras asistan a diversos cursos de capacitación, se fortalecerán sus capacidades en varios aspectos administrativos y financieros, lo que permitirá aumentar la eficiencia de las mismas en aspectos de control interno, estrategias de crecimiento y en la administración de la cartera. Otros Motivos:</t>
  </si>
  <si>
    <t xml:space="preserve">Porcentaje de cumplimiento en el número de asistencias técnicas
 Causa : La meta fue superada, debido a que en el último trimestre algunas microfinancieras no previstas mostraron interés en participar en este tipo de acciones, especialmente en asistencias para la realización de Indicadores del Desempeño Social y en asistencias para la Regulación. Efecto: En la medida de que las instituciones reciban las asistencias técnicas correspondientes, se crearán condiciones de mejora en la operación de las mismas, lo que impactará positivamente en la calidad del servicio, en beneficio del PRONAFIM y de los microacreditados. Otros Motivos:</t>
  </si>
  <si>
    <t xml:space="preserve">Porcentaje de cumplimiento en la apertura de sucursales, agencias y extensiones con respecto a la meta.
 Causa : Las expectativas del periodo no fueron alcanzadas, debido principalmente a los siguientes factores: a) la demanda para este tipo de apoyo no fue la esperada; b) algunas IMF que solicitaron apoyo económico para la apertura de sucursales, no cumplieron con todos los requerimientos establecidos en las reglas de operación; y c) las adecuaciones sugeridas por el Comité Técnico en lo referente a los apoyos no recuperables, aplazaron la autorización de algunas solicitudes para este tipo de apoyo. Efecto: El no cumplir con la meta planeada afecta el nivel de cobertura del programa, a través de la red de microfinancieras, y consecuentemente los niveles de crédito que se otorgan a las personas con deseos de abrir o consolidar un proyecto productivo. Otros Motivos:</t>
  </si>
  <si>
    <t xml:space="preserve">Porcentaje de cumplimiento en el número de apoyos no crediticios parciales y temporales a Instituciones de Microfinanciamiento para la adquisición de infraestructura con respecto a la meta.
 Causa : La meta fue superada, debido al interés mostrado por algunas instituciones para este tipo de apoyo, toda vez que al ser de carácter no recuperable se convierte en un importante aliciente para renovar parte de su infraestructura administrativa. Efecto: Las IMF que cuenten con este tipo de apoyo no crediticio, estarán en mejores condiciones de equiparse con hardware y software actualizados, lo que les permitirá llevar a cabo un mejor control de su manejo administrativo y operativo. Otros Motivos:</t>
  </si>
  <si>
    <t xml:space="preserve">S151</t>
  </si>
  <si>
    <t xml:space="preserve">Programa para el Desarrollo de la Industria del Software (PROSOFT)</t>
  </si>
  <si>
    <t xml:space="preserve">Contribuir al crecimiento del Sector de Tecnologías de la Información en México.</t>
  </si>
  <si>
    <t xml:space="preserve">Tasa de crecimiento del Sector de Tecnologías de la Información (TI) de México
</t>
  </si>
  <si>
    <t xml:space="preserve">((Valor de mercado  del sector de Tecnologías de la Información en el año t /Valor de mercado  del sector de Tecnologías de la Información en el año t-1)-1)*100</t>
  </si>
  <si>
    <t xml:space="preserve">El sector de TI y servicios relacionados cuenta con el capital humano con las capacidades requeridas para elevar su productividad y competitividad</t>
  </si>
  <si>
    <t xml:space="preserve">Número de empleos-proyecto mejorados
Indicador Seleccionado</t>
  </si>
  <si>
    <t xml:space="preserve">Sumatoria de los empleos mejorados de los proyectos apoyados por el PROSOFT en el período t</t>
  </si>
  <si>
    <t xml:space="preserve">A Apoyo a las empresas del sector de TI y servicios relacionados para incrementar su capital humano</t>
  </si>
  <si>
    <t xml:space="preserve">Empleo potencial de los proyectos apoyados
</t>
  </si>
  <si>
    <t xml:space="preserve">Sumatoria de los empleos comprometidos por los beneficiarios en las solicitudes de apoyo.</t>
  </si>
  <si>
    <t xml:space="preserve">A 1 Evaluación oportuna de las solicitudes de apoyo y su dictaminación por parte del Consejo Directivo</t>
  </si>
  <si>
    <t xml:space="preserve">Días promedio para la evaluación y dictaminación de proyectos   
</t>
  </si>
  <si>
    <t xml:space="preserve">(Sumatoria (Fecha de dictaminación - Fecha de recepción de solicitud completa)en el periodo t )/Número total de proyectos aprobados en el periodo t </t>
  </si>
  <si>
    <t xml:space="preserve">A 2 Coordinación con Organismos Promotores, academia, iniciativa privada y otros aportantes para potenciar los apoyos del PROSOFT</t>
  </si>
  <si>
    <t xml:space="preserve">Potenciación de la inversión del Programa   
</t>
  </si>
  <si>
    <t xml:space="preserve">Monto total de los recursos comprometidos en los proyectos aprobados en el año t / Monto de los recursos aportados por el PROSOFT en proyectos aprobados en el año t   </t>
  </si>
  <si>
    <t xml:space="preserve">Factor de potenciación</t>
  </si>
  <si>
    <t xml:space="preserve">Gestión-Economía-Semestral</t>
  </si>
  <si>
    <t xml:space="preserve">A 3 Ministración oportuna de los recursos a los organismos promotores y los beneficiarios de los proyectos</t>
  </si>
  <si>
    <t xml:space="preserve">Días promedio para la ministración de recursos a los organismos promotores 
</t>
  </si>
  <si>
    <t xml:space="preserve">Sumatoria (Fecha en que la Instancia Ejecutora recibe las facturas o recibos oficiales por parte de los organismos promotores-Fecha de entrega de los recursos a los organismos promotores)/Número de pagos realizados por la instancia ejecutora a los organismos promotores</t>
  </si>
  <si>
    <t xml:space="preserve">A 4 Atención adecuada y eficiente a los solicitantes de apoyo al PROSOFT</t>
  </si>
  <si>
    <t xml:space="preserve">Nivel de satisfacción de los solicitantes de apoyo al PROSOFT
</t>
  </si>
  <si>
    <t xml:space="preserve">Promedio de la calificación otorgada por los beneficiarios y no beneficiarios (solicitantes de apoyo) del PROSOFT sobre el grado de satisfacción respecto a la operación del programa, expresada en un valor entre 0 y 10</t>
  </si>
  <si>
    <t xml:space="preserve">calificación entre 0 y 10</t>
  </si>
  <si>
    <t xml:space="preserve">A 5 Otorgamiento oportuno de recursos presupuestarios</t>
  </si>
  <si>
    <t xml:space="preserve">Cumplimiento en el otorgamiento de los recursos presupuestarios
</t>
  </si>
  <si>
    <t xml:space="preserve">Total de los recursos otorgados a los proyectos en el período t/ Total de los recursos asignados al PROSOFT en el período t</t>
  </si>
  <si>
    <t xml:space="preserve">Tasa de crecimiento del Sector de Tecnologías de la Información (TI) de México
 Causa : El crecimiento del sector de TI calculado por Select 2013 fue de 5.1%, debido  principalmente a que el sector sufrió durante el primer trimestre una desaceleración como consecuencia del panorama de la economía en su conjunto, donde las estimaciones de crecimiento se fueron en decremento durante todo el periodo. Sin embargo, la parte del sector que impactó en su mayoría el crecimiento obtenido fue en actividades como:  desarrolladores de software a la medida (12.2%), centros de datos (11.4%) y fabricantes de software (8.7%) todos ellos con tasas de crecimiento en promedio mayores a la meta planteada, incluso, los servicios en la nube, a pesar de ser una parte pequeña del sector, tienen un 60% de crecimiento en el periodo. No obstante, el crecimiento acumulado de 2013 registra una contracción de los siguientes sectores: revendedores de valor agregado, VAR (-19.6%), detallistas (-12.8%), integradores de redes (-8.5%), y a los distribuidores de sistemas personales (-5.7%), lo que explica la disminución de la meta planteada. Se espera que el sector de TI se recupere en el 2014 volviendo a tasas a doble dígito.  El cálculo se hace en pesos, y la variación se explica por el tipo de cambio utilizado para 2012 y 2013. Efecto: Al cuarto trimestre se tiene una cifra estimada del 5.1% de crecimiento en el sector de TI, es decir, casi un 57% de cumplimiento respecto a la meta establecida para 2013. Otros Motivos:Cabe mencionar que este indicador es una estimación de los datos considerando que en enero 2014 se tienen sólo cifras definitivas para el cierre del tercer trimestre 2013.</t>
  </si>
  <si>
    <t xml:space="preserve">Número de empleos-proyecto mejorados
 Causa : La Dirección General de Innovación, Servicios y Comercio Interior, estableció para 2013, el indicador estratégico ¿Número de empleos-proyecto mejorados¿, que mide la eficacia del número de empleos relacionados con proyectos del Programa que son apoyados para recibir capacitación y/o certificación para especializar al capital humano del sector de Tecnologías de la Información. La meta aprobada fue la de generar 25 mil empleos-proyectos mejorados en el sector TI. Al final del año la meta alcanzada fue de    33 059 empleos-proyecto mejorados en el sector del software y servicios relacionados con TI, lo que significó un porcentaje de cumplimiento de 132.2 % con relación a la meta programada. Este comportamiento se explica por lo siguiente:   ¿Una de las grandes brechas para promover la productividad y alcance del sector de TI es la especialización del capital humano, que es el principal insumo para la producción de servicios de este tipo. Por esa razón, este indicador de capacitación y certificación se coloca como prioritario dentro de la lógica del Programa pues es un problema central relacionado con las problemáticas de competitividad del sector de TI. En la medida que el sector puede tener acceso a recursos humanos especializados, puede ser más productivo, puede generar innovación y puede contribuir a los efectos de productividad en otros sectores de la economía. Ello, aunado a la reducción de brechas y mejoramiento del entorno de negocios, contribuyen a mejorar la competitividad del sector de TI, que es el objetivo general del PROSOFT.   ¿El PROSOFT es un programa que está sujeto a la demanda de proyectos, cada año, se lanza una convocatoria y los solicitantes pueden requerir diversos elementos de la cartera de apoyos que existen en las Reglas de Operación. La demanda de este tipo de apoyos para 2013 fue superior a lo esperado de años previos.         Efecto: Con los beneficios económicos y sociales alcanzados con este indicador de propósito, se coadyuvó a estimular la calidad y cantidad de empleos de alto valor agregado del sector de TI y servicios relacionados a través del apoyo otorgado a proyectos que promueven el desarrollo y consolidación de las empresas del sector TI.    ¿Se estima que la cartera de capital humano disponible y ocupado del sector de TI, asciende a 625 000 personas. Para disminuir las deficiencias relacionadas con un cambio inadecuado en los planes de estudio y los altos costos de las capacitaciones y las certificaciones para las empresas, el PROSOFT apoya a las empresas para capacitar y certificar personas del sector de TI con el fin de promover su especialización. Además de ello, se creó una iniciativa público-privada conocida como MéxicoFIRST que está orientada a reducir los costos de las certificaciones en el mercado ofreciéndolas a precios competitivos y que ofrece un 80.0% de eficiencia terminal en estas capacitaciones que hasta 2013 se apoya con recursos de la fuente de financiamiento 2, es decir, del préstamo del Banco Mundial cuyo contrato mandata este rubro como estrategia primordial.    ¿La iniciativa de MexicoFIRST, ha sido bien evaluada por diversas instancias, siempre generando resultados positivos, tanto para las personas que toman cursos de capacitación y/o certificación que tienden a mejorar su ingreso, como por las empresas usuarias de este servicio que tienden a mejorar su productividad. La Evaluación de Impacto realizada en 2012-2013 por ITAM menciona que las empresas del sector tienen una buena percepción (74.0% buena o muy buena) de MéxicoFIRST y prácticamente todas las empresas, apoyadas y no apoyadas por el Programa, conocen la iniciativa. Adicionalmente, el estudio de Estrategia de seguimiento de egresados de MéxicoFIRST y medición del impacto del programa realizada por Select Estrategia, S.C. menciona que los egresados, después de la certificación registran una mejoa. Otros Motivos:</t>
  </si>
  <si>
    <t xml:space="preserve">Empleo potencial de los proyectos apoyados
 Causa : Como resultado de la Convocatoria al término del cuarto trimestre de 2013, se comprometió la creación de empleos, considerando los empleos potenciales de usuarios de TI, de 249 proyectos aprobados.  Sin embargo, debido al incumplimiento de Organismos Promotores, se cancelaron 23 proyectos que incluían la generación de 1,808 empleos y con ese recurso se aprobaron otros proyectos con un impacto en empleo menor al de los proyectos cancelados.  Adicionalmente, debido a la demanda de proyectos ante el PROSOFT se apoyó un mayor número de certificaciones organizacionales que implicarán un incremento en la calidad y madurez de los servicios de las empresas de TI apoyadas. Efecto: Se tuvo una disminución de la meta de empleos potenciales pero se aumentó el número de certificaciones organizacionales apoyadas por el Fondo PROSOFT. Otros Motivos:</t>
  </si>
  <si>
    <t xml:space="preserve">Días promedio para la evaluación y dictaminación de proyectos   
 Causa : Al cierre del segundo semestre de 2013 y como resultado de la Convocatoria se aprobaron 249 proyectos, que fueron evaluados y dictaminados antes de terminar el periodo establecido, lo cual se traduce en un aumento de 176% de efectividad en dicho indicador.       Cabe señalar que por ser un año de cambio de gobierno el programa redujo el tiempo de las convocatorias porque fueron publicadas las Reglas de Operación (ROP) en febrero de 2013.       Efecto: La meta establecida se cumplió en un 176% de efectividad en los días promedio para la evaluación y dictaminación de los proyectos 2013. Otros Motivos:</t>
  </si>
  <si>
    <t xml:space="preserve">Potenciación de la inversión del Programa   
 Causa : El PROSOFT apoyó 249 proyectos en dicho periodo, de los cuales el 56% están relacionados con el proyecto de Banco Mundial que tienen porcentajes de apoyo mayores aprobados por el Consejo Directivo, por ser proyectos de mayor alcance y cobertura. No obstante, si se considerara sólo el recurso previsto para la fuente de financiamiento 1 (los recursos fiscales) la potenciación alcanzada es de 3.1 en donde el porcentaje de apoyo para los proyectos estándar es del 25% y el financiamiento del resto de los proyectos proviene tanto de las entidades federativas como de los beneficiarios del Fondo.  Efecto: Al cierre segundo semestre de 2013 se alcanzó el 100% con respecto a la meta establecida para el indicador. Otros Motivos:</t>
  </si>
  <si>
    <t xml:space="preserve">Días promedio para la ministración de recursos a los organismos promotores 
 Causa :   Se efectuó en tiempo y forma la ministración del recurso PROSOFT durante el ejercicio fiscal 2013 Efecto: Al cierre del cuarto trimestre se cumplió la meta del indicador en un 150% debido a que la ministración se efectuó en tiempo y forma. Otros Motivos:</t>
  </si>
  <si>
    <t xml:space="preserve">Nivel de satisfacción de los solicitantes de apoyo al PROSOFT
 Causa : El PROSOFT es evaluado durante el último trimestre del año en en cuanto a la satisfacción sobre la calidad de los servicios proporcionados tanto por la Instancia Ejecutora (DGISCI) como por los Organismos Promotores del programa y sobre la percepción del impacto considerando a todos los solicitantes del Fondo, de tal manera que se mejore la operación del Programa.  Efecto: Al cierre del cuarto trimestre de 2013 se obtuvo la calificación de 8.2 cumpliendo con el indicador en un 103% respecto a la meta establecida. Esto se debe principalmente a la percepción del impacto. Otros Motivos:</t>
  </si>
  <si>
    <t xml:space="preserve">Cumplimiento en el otorgamiento de los recursos presupuestarios
 Causa :  El PROSOFT aprobó 249 proyectos en 2013 por un monto de 691 millones de pesos Efecto: Al cierre del cuarto trimestre de 2013 se ejerció  al 99.8% del recurso otorgado para el PROSOFT derivado de un reintegro al cierre del cuarto trimestre de dos proyectos, motivo por el cual no fue posible asignar ese recurso a otro proyecto. Otros Motivos:</t>
  </si>
  <si>
    <t xml:space="preserve">S214</t>
  </si>
  <si>
    <t xml:space="preserve">Competitividad en Logística y Centrales de Abasto</t>
  </si>
  <si>
    <t xml:space="preserve">212-Dirección General de Desarrollo Empresarial y Oportunidades de Negocio</t>
  </si>
  <si>
    <t xml:space="preserve">Fortalecer a los beneficiarios mediante la modernización logística de las empresas.</t>
  </si>
  <si>
    <t xml:space="preserve">Porcentaje de empleos potenciales y mejorados por empresa a través del Programa
</t>
  </si>
  <si>
    <t xml:space="preserve">%EPM= (Total de empleos potenciales y mejorados t / Total de empleos potenciales y mejorados t-1) *100</t>
  </si>
  <si>
    <t xml:space="preserve">Modernización logística de las empresas.</t>
  </si>
  <si>
    <t xml:space="preserve">Porcentaje de Empresas Modernizadas en Centros Logísticos  
</t>
  </si>
  <si>
    <t xml:space="preserve">%EM= (Total de empresas apoyadas en el año t / total de empresas apoyadas en el año t-1) *100</t>
  </si>
  <si>
    <t xml:space="preserve">A Otorgamiento de apoyos a proyectos logísticos a las empresas del sector abasto.</t>
  </si>
  <si>
    <t xml:space="preserve">Índice de Potenciación de la Inversión Programada
</t>
  </si>
  <si>
    <t xml:space="preserve">PIP= Monto total de la Inversión detonada  / Inversión PROLOGYCA</t>
  </si>
  <si>
    <t xml:space="preserve">Porcentaje de Proyectos aprobados con  Convenios de Adhesión firmados
</t>
  </si>
  <si>
    <t xml:space="preserve">%PAC= (Total de proyectos que cuentan con convenios firmados / total de proyectos autorizados por el Consejo Directivo) *100</t>
  </si>
  <si>
    <t xml:space="preserve">A 1 Seleccionar proyectos logísticos viables que modernicen las empresas.</t>
  </si>
  <si>
    <t xml:space="preserve">Número  de Proyectos Aprobados por el Consejo Directivo en el periodo 
</t>
  </si>
  <si>
    <t xml:space="preserve">%PA= (Número de proyectos autorizados por el Consejo Directivo / Número de proyectos presentados ante el Consejo Directivo) * 100</t>
  </si>
  <si>
    <t xml:space="preserve">A 2 Medir el número de Organismos Promotores que desean acceder a los apoyos del Programa para modernizar logísticamente sus empresas</t>
  </si>
  <si>
    <t xml:space="preserve">Número de  Organismos Promotores validados en el periodo ante la Instancia Ejecutora 
</t>
  </si>
  <si>
    <t xml:space="preserve">%OPV= (Total de Organismos Promotores validados / total de solicitudes para ser Organismo Promotor presentadas ante la Instancia Ejecutora) * 100</t>
  </si>
  <si>
    <t xml:space="preserve">A 3 Medir el número de Proyectos en materia logística del Sector Abasto que cumplen con los requisitos para acceder al Programa.</t>
  </si>
  <si>
    <t xml:space="preserve">Número de Proyectos  presentados ante la Instancia Ejecutora 
</t>
  </si>
  <si>
    <t xml:space="preserve">%PVP= (Total de proyectos aprobados viables/ total de proyectos presentados por los Organismos Promotores) * 100</t>
  </si>
  <si>
    <t xml:space="preserve">Porcentaje de empleos potenciales y mejorados por empresa a través del Programa
 Causa :  El Consejo Directivo autorizó proyectos con mayores impactos Efecto: Se aprobaron proyectos que contemplaran mayor número de empleos potenciales y mejorados. Otros Motivos:</t>
  </si>
  <si>
    <t xml:space="preserve">Porcentaje de Empresas Modernizadas en Centros Logísticos  
 Causa : Los ajustes presupuestarios. Efecto: Apoyo a un número menor de empresas a las estimadas. Otros Motivos:</t>
  </si>
  <si>
    <t xml:space="preserve">Índice de Potenciación de la Inversión Programada
 Causa : Los proyectos contemplaron una aportación mayor de los participantes (iniciativa privada, gobiernos estatales y/o municipales). Efecto: Aumento de la potenciación programada. Otros Motivos:</t>
  </si>
  <si>
    <t xml:space="preserve">Porcentaje de Proyectos aprobados con  Convenios de Adhesión firmados
 Causa :    La meta se superó ligeramente, debido a que los  proyectos presentados que cuentan con convenios de adhesión fueron autorizados      por el Consejo Directivo. Efecto:  Se aprobaron con oportunidad los proyectos presentados. Otros Motivos:</t>
  </si>
  <si>
    <t xml:space="preserve">Número  de Proyectos Aprobados por el Consejo Directivo en el periodo 
 Causa : Se atendieron 42 proyectos que cumplieron con la evaluación. Efecto: Permitieron que de 42 proyectos que cumplieron con la evaluación sólo se pudieron autorizar 20 atendiendo al presupuesto. Otros Motivos:</t>
  </si>
  <si>
    <t xml:space="preserve">Número de  Organismos Promotores validados en el periodo ante la Instancia Ejecutora 
 Causa : La variación obedece a que dos de las solicitudes presentadas para acreditarse como Organismo Promotor no cumplieron con los requisitos de las Reglas de Operación. Efecto:  Otros Motivos:</t>
  </si>
  <si>
    <t xml:space="preserve">Número de Proyectos  presentados ante la Instancia Ejecutora 
 Causa : Los proyectos presentados no cumplieron con los requisitos establecidos en las Reglas de Operación. Efecto: No fueron considerados proyectos viables. Otros Motivos:</t>
  </si>
  <si>
    <t xml:space="preserve">S220</t>
  </si>
  <si>
    <t xml:space="preserve">Programa para el Desarrollo de las Industrias de Alta Tecnología (PRODIAT)</t>
  </si>
  <si>
    <t xml:space="preserve">415-Dirección General de Industrias Pesadas y de Alta Tecnología</t>
  </si>
  <si>
    <t xml:space="preserve">Incremento en el índice de productividad de los beneficiarios de PRODIAT</t>
  </si>
  <si>
    <t xml:space="preserve">Incremento en el índice de productividad de los beneficiarios de PRODIAT
</t>
  </si>
  <si>
    <t xml:space="preserve">(Crecimiento en el índice de productividad laboral de las personas físicas y morales que beneficia PRODIAT pertenecientes al subsector s -  Crecimiento en el índice de productividad laboral promedio de todo el subsector s)    </t>
  </si>
  <si>
    <t xml:space="preserve">Estratégico-Eficacia-Trianual</t>
  </si>
  <si>
    <t xml:space="preserve">Porcentaje de beneficiarios de PRODIAT (personas físicas y morales)  que ven incrementados las ventas, la producción, el empleo y el valor agregado de su actividad.</t>
  </si>
  <si>
    <t xml:space="preserve">Porcentaje de beneficiarios de PRODIAT (personas físicas y morales)  que ven incrementados las ventas, la producción, el empleo y el valor agregado de su actividad .
</t>
  </si>
  <si>
    <t xml:space="preserve">{Número de personas físicas y morales del Grupo 1 que han recibido apoyos de PRODIAT y que cumplieron con alguna de las siguientes condiciones a partir del año inmediato posterior a la conclusión de los proyectos apoyados: 1. Aumentó el ingreso por ventas por personal ocupado, o aumentó el índice de volumen físico de la producción, o aumentó el valor agregado por personal ocupado o aumentó el número de personas promedio en su establecimiento, y 2. No disminuyó el ingreso por ventas por personal ocupado y 3. No disminuyó el índice de volumen físico de la producción y 4. No disminuyó el valor agregado por personal ocupado y 5. No disminuyó el número de personas promedio en su establecimiento}/{Número total de personas físicas y morales del Grupo 1 que han recibido apoyos de PRODIAT}</t>
  </si>
  <si>
    <t xml:space="preserve">A Porcentaje de capital humano capacitado en los proyectos apoyados por PRODIAT.</t>
  </si>
  <si>
    <t xml:space="preserve">Porcentaje de capital humano capacitado en los proyectos apoyados por PRODIAT
Indicador Seleccionado</t>
  </si>
  <si>
    <t xml:space="preserve">(Número de personas que finalizaron su capacitación y certificación con desempeño bueno y excelente/Número de personas que recibieron apoyo para capacitación y certificación)*100 </t>
  </si>
  <si>
    <t xml:space="preserve">Estratégico-Calidad-Trimestral</t>
  </si>
  <si>
    <t xml:space="preserve">B Porcentaje de proyectos de asistencia técnica que cuentan con procesos de innovación y alta especialización preparados para su operación.</t>
  </si>
  <si>
    <t xml:space="preserve">Porcentaje de proyectos de asistencia técnica que cuentan con procesos de innovación y alta especialización preparados para su operación.
</t>
  </si>
  <si>
    <t xml:space="preserve">(Número de proyectos apoyados de asistencia técnica con procesos de innovación y de alta especialización implementados, o con planes de acción en corto o mediano plazo/Número de proyectos de asistencia técnica asociada a la innovación y alta especialización apoyados)*100.</t>
  </si>
  <si>
    <t xml:space="preserve">C Porcentaje de proyectos con apoyos para información especializada para la mejora de la producción y comercialización que se publica en Internet.</t>
  </si>
  <si>
    <t xml:space="preserve">Porcentaje de proyectos con apoyos para información especializada para la mejora de la producción y comercialización que se publica en Internet.
</t>
  </si>
  <si>
    <t xml:space="preserve">(Informes especializados para la mejora de la producción y la comercialización publicados y considerados útiles)/(Informes especializados para la mejora de la producción y la comercialización publicados) *100.</t>
  </si>
  <si>
    <t xml:space="preserve">D Porcentaje de apoyos para la adquisición de nuevas tecnologías útiles.</t>
  </si>
  <si>
    <t xml:space="preserve">Porcentaje de apoyos para la adquisición de nuevas tecnologías útiles.
</t>
  </si>
  <si>
    <t xml:space="preserve">(Apoyos para la adopción de nuevas tecnologías devengados que resultaron útiles)/(Apoyos para la adopción de nuevas tecnologías otorgados) * 100.</t>
  </si>
  <si>
    <t xml:space="preserve">E Porcentaje de nuevas patentes y marcas en los proyectos apoyados por PRODIAT de productos comercializados.</t>
  </si>
  <si>
    <t xml:space="preserve">Porcentaje de nuevas patentes y marcas en los proyectos apoyados por PRODIAT de productos comercializados.
</t>
  </si>
  <si>
    <t xml:space="preserve">(Número de patentes y marcas registradas registradas con apoyos de PRODIATque derivaron en un bien comercializado)/(Número de patentes y marcas registradas con apoyos de PRODIAT) *100.</t>
  </si>
  <si>
    <t xml:space="preserve">A 1 Porcentaje de solicitudes de apoyo entregadas a PRODIAT que cumplen con los requisitos de elegibilidad estipulados en las Reglas de Operación vigentes.</t>
  </si>
  <si>
    <t xml:space="preserve">Porcentaje de solicitudes de apoyo entregadas a PRODIAT que cumplen con los requisitos de elegibilidad estipulados en las Reglas de Operación vigentes.
</t>
  </si>
  <si>
    <t xml:space="preserve">(Solicitudes de apoyo recibidas que cumplen con los requisitos de elegibilidad establecidos en las ROP vigentes correspondientes al semestre inmediato anterior/Total de solicitudes recibidas correspondientes al semestre inmediato anterior) * 100.</t>
  </si>
  <si>
    <t xml:space="preserve">A 2 Porcentaje de solicitudes de apoyo que cumplieron con los requisitos de elegibilidad y fueron dictaminadas por el Consejo Directivo de PRODIAT.</t>
  </si>
  <si>
    <t xml:space="preserve">Porcentaje de solicitudes de apoyo que cumplieron con los requisitos de elegibilidad y fueron dictaminadas por el Consejo Directivo de PRODIAT.
</t>
  </si>
  <si>
    <t xml:space="preserve">(Solicitudes de apoyos verificadas para recibir apoyo en el semestre inmediato anterior/Total de solicitudes dictaminadas en el semestre inmediato anterior)*100.</t>
  </si>
  <si>
    <t xml:space="preserve">A 3 Porcentaje de sesiones celebradas del Consejo Directivo de PRODIAT, que se llevaron a cabo en tiempo y forma.</t>
  </si>
  <si>
    <t xml:space="preserve">Porcentaje de sesiones celebradas del Consejo Directivo de PRODIAT, que se llevaron a cabo en tiempo y forma.
</t>
  </si>
  <si>
    <t xml:space="preserve">(Número de sesiones ordinarias del Consejo Directivo de PRODIAT celebradas en tiempo, de acuerdo con lo estipulado en las ROP vigentes /Total de sesiones del Consejo Directivo, que ya debieron celebrarse de acuerdo con lo estipulado en las ROP vigentes) *100.</t>
  </si>
  <si>
    <t xml:space="preserve">A 4 Porcentaje de proyectos apoyados en tiempo y forma.</t>
  </si>
  <si>
    <t xml:space="preserve">Porcentaje de proyectos apoyados en tiempo y forma.
</t>
  </si>
  <si>
    <t xml:space="preserve">(Número de proyectos que fueron aprobados para recibir apoyo y obtuvieron los recursos en el plazo establecido de acuerdo a las ROP vigentes, en el semestre inmediato anterior/Número de proyectos que fueron aprobados para recibir apoyo y que cumplieron con las condiciones para recibir los recursos económicos) * 100.</t>
  </si>
  <si>
    <t xml:space="preserve">A 5 Porcentaje de proyectos apoyados en curso que han sido monitoreados y supervisados a tiempo.</t>
  </si>
  <si>
    <t xml:space="preserve">Porcentaje de proyectos apoyados en curso que han sido monitoreados y supervisados a tiempo.
</t>
  </si>
  <si>
    <t xml:space="preserve">(Número de proyectos apoyados en curso que han sido supervisados y monitoreados en tiempo/Número de proyectos apoyados en curso)*100.</t>
  </si>
  <si>
    <t xml:space="preserve">A 6 Porcentaje de proyectos apoyados finalizados con reporte de seguimiento actualizado.</t>
  </si>
  <si>
    <t xml:space="preserve">Porcentaje de proyectos apoyados finalizados con reporte de seguimiento actualizado.
</t>
  </si>
  <si>
    <t xml:space="preserve">(Número de proyectos apoyados finalizados con reporte de seguimiento actualizado en el semestre anterior/Número total de proyectos apoyados finalizados)*100</t>
  </si>
  <si>
    <t xml:space="preserve">Incremento en el índice de productividad de los beneficiarios de PRODIAT
 Causa : Frecuencia de medición Trianual, se reportan valores meta, requeridos por el formato (sistema), la información de 2013, estará disponible hasta concluir 2015 Efecto: Frecuencia de medición Trianual, se reportan valores meta, requeridos por el formato (sistema), la información de 2013, estará disponible hasta concluir 2015 Otros Motivos:El sistema no debería requerir la captura de avance de un indicador con frecuencia trianual, la información de 2013, estará disponible hasta concluir 2015</t>
  </si>
  <si>
    <t xml:space="preserve">Porcentaje de beneficiarios de PRODIAT (personas físicas y morales)  que ven incrementados las ventas, la producción, el empleo y el valor agregado de su actividad .
 Causa : De 2010 a 2012, el Consejo Directivo acordó apoyar a 30 proyectos, de los cuáles a un beneficiario la empresa, Robert Bosh se le solicitó el reintegro total del recursos por no desarrollar el proyecto y a INA no se firmo Convenio de Colaboración por no contar con la CLUNI, por lo que 29 proyectos recibieron apoyos del PRODIAT. - De los 29 proyectos, 27 ya presentaron su reporte final y 2 aún no concluyen. - No se incluye los 34 proyectos apoyados en 2013, en razón de que aún no cierran sus proyectos y no es posible conocer su impacto.  Efecto: Se cumplieron metas. Otros Motivos:</t>
  </si>
  <si>
    <t xml:space="preserve">Porcentaje de capital humano capacitado en los proyectos apoyados por PRODIAT
 Causa : Para 2013, la Dirección General de Industrias Pesadas y de Alta Tecnología, estableció el indicador estratégico ¿Porcentaje de capital humano capacitado en los proyectos apoyados por PRODIAT¿, que mide la calidad del capital humano capacitado en los proyectos apoyados por PRODIAT. La meta programada fue la de capacitar al 85.0 % del número de personas que recibieron apoyo para capacitación y certificación en la aplicación industrial de productos y procesos innovadores., al final del año la meta alcanzada fue 461.8 %, lo que observó un porcentaje de cumplimiento de 543.3 % con relación a la meta aprobada. Este comportamiento se explica por lo siguiente:  ¿La variación observada en el cumplimiento de la meta de este indicador, se debe principalmente a que durante el periodo superaron las expectativas con una demanda inesperada de cursos para la formación y capacitación especializada de capital humano en la aplicación industrial de productos y procesos innovadores.  ¿El Consejo Directivo del PRODIAT acordó dar apoyo para 785 personas en durante 2013.  ¿También fue resultado de un incremento en el ejercicio respecto del anterior, en monto 182.2% y el doble de proyectos apoyados que en 2012, con el fin de contribuir al logro del fin del programa.  ¿Otro aspecto a considerar fue que la meta absoluta de personal a capacitar por los proyectos apoyados por el PRODIAT originalmente consideraba 170 personas alcanzando un resultado absoluto de 785 personas capacitadas en el periodo indicado que corresponde a un incremento de 461.8% con respecto al valor base.  ¿Los beneficiarios de los proyectos del PRODIAT consideraron más relevante la atención a fallas de mercado relacionadas con costos hundidos dirigidos a la Asistencia técnica, capacitación y otros servicios relacionados para reducir el riesgo y los costos hundidos asociados a la capacitación y consultorías especializadas en la aplicación industrial de productos y procesos innovadores  ¿  Efecto: Con los beneficios económicos y sociales alcanzados con este indicador de componente, se contribuye a impulsar el crecimiento de las ventas, producción, empleo, valor agregado, productividad y competitividad de las industrias de alta tecnología.  ¿Se acordó apoyar a proyectos para la formación y capacitación especializada de capital humano en la aplicación industrial de productos y procesos innovadores, esto permite que empresas de las industrias de alta tecnología (automotriz, eléctrica, electrónica, aeronáutica y metalmecánica) cuenten con el capital humano especializado que les permita impulsar su competitividad y productividad, además, el PRODIAT genera beneficiarios indirectos (personas que no están recibiendo directamente el apoyo) esta cobertura ampliada, resulta en 785 personas capacitadas que a su vez indirectamente pueden transferir sus habilidades a otras empresas del sector que en las que se recontraten.  ¿El proceso de selección de proyectos que incluyen: Cursos para la formación y capacitación especializada de capital humano en la aplicación industrial de productos y procesos innovadores multiplican la inversión público ¿ privada en beneficio público.   Otros Motivos:</t>
  </si>
  <si>
    <t xml:space="preserve">Porcentaje de proyectos de asistencia técnica que cuentan con procesos de innovación y alta especialización preparados para su operación.
 Causa : De los 30 proyectos apoyados, 15 no están preparados para su operación, en razón de:          - 13 se apoyaron en 2013 y se encuentran en proceso de desarrollo con fecha de conclusión 2014.     - 2 proyectos apoyados en 2012 a un no concluyen, se estima que en el mes de febrero de 2014 concluyan.          Fuente: Secretaría de Economía, Dirección General de Industrias Pesadas y de Alta Tecnología. Efecto: No se logró alcanzar la meta del indicador. Otros Motivos:Se realizó el otorgamiento de los apoyos a finales del ejercicio fiscal que impidió concluir en el mismo ejercicio los proyectos, al igual que 2 de los apoyados en 2012 se extendió su desarrollo hasta 2014, por lo que no fue posible reportarlos como concluidos.</t>
  </si>
  <si>
    <t xml:space="preserve">Porcentaje de proyectos con apoyos para información especializada para la mejora de la producción y comercialización que se publica en Internet.
 Causa : De los 34 informes apoyados, 24 no se han publicado en internet, en razón de:          - 23 se apoyaron en 2013 y se encuentran en proceso de desarrollo con fecha de conclusión 2014.     - 1 proyecto apoyado en 2012 aun no concluye, se estima que en el mes de febrero de 2014 concluyan.     Fuente: Secretaría de Economía, Dirección General de Industrias Pesadas y de Alta Tecnología. Efecto: No se logro la meta. Otros Motivos:El otorgamiento de apoyos en 2012 y 2013 se realizó en el segundo semestre, y se apoyaron proyectos cuya duración no terminó en el mismo ciclo, por lo que no fue posible reportar como concluidos todos los proyectos afectando el resultado del indicador.</t>
  </si>
  <si>
    <t xml:space="preserve">Porcentaje de apoyos para la adquisición de nuevas tecnologías útiles.
 Causa : Durante el IV Trimestre, 5 proyectos que recibieron apoyo, concluyeron y en éste mismo periodo se apoyo a un proyecto cuyo cierre es en 2014.      Fuente: Secretaría de Economía, Dirección General de Industrias Pesadas y de Alta Tecnología. Efecto: Se cumplio la meta programada. Otros Motivos:</t>
  </si>
  <si>
    <t xml:space="preserve">Porcentaje de nuevas patentes y marcas en los proyectos apoyados por PRODIAT de productos comercializados.
 Causa : De 2010 a 2013, el PRODIAT no ha otorgado apoyo a proyectos para nuevas patentes o marcas.      Fuente: Secretaría de Economía, Dirección General de Industrias Pesadas y de Alta Tecnología. Efecto: No se alcanzó el logro de la meta. Otros Motivos:Los solicitantes de apoyos del PRODIAT, prefirieron solicitar apoyos de otros rubros del programa.</t>
  </si>
  <si>
    <t xml:space="preserve">Porcentaje de solicitudes de apoyo entregadas a PRODIAT que cumplen con los requisitos de elegibilidad estipulados en las Reglas de Operación vigentes.
 Causa : Se presentó mayor demanda a la esperada.   De las 17 solicitudes recibidas en el primer semestre de 2013, el Consejo Directivo acordó:   i) Apoyar 10 solicitudes que cumplen con los requisitos de elegibilidad y los proyectos están alineados a los objetivos del PRODIAT.   ii) No Apoyar 5 solicitudes pues no cumplen con los requisitos de elegibilidad (No pertenecen a la población objetivo); y   iii) No Apoyar 1 solicitud debido a que cumple con los requisitos de elegibilidad pero su proyecto no está alineado a los objetivos del PRODIAT.   IV) No apoyar 1 solicitud debido a que se desistió, pero que si cumple con los requisitos de elegibilidad.      Fuente: Secretaría de Economía, Dirección General de Industrias Pesadas y de Alta Tecnología. Efecto: Se duplicó la meta establecida. Otros Motivos:Se promovió la presentación de solicitudes y/o proyectos por la Secretaría de Economía, superando lo programado.</t>
  </si>
  <si>
    <t xml:space="preserve">Porcentaje de solicitudes de apoyo que cumplieron con los requisitos de elegibilidad y fueron dictaminadas por el Consejo Directivo de PRODIAT.
 Causa : De las 17 solicitudes recibidas en el primer semestre de 2013:   i) 12 se presentaron en la SEGUNDA Sesión Ordinaria, celebrada el 11 de junio de 2013, de las cuáles, el Consejo Directivo acordó apoyar a 7 solicitudes.   ii) 5 se presentaron en la PRIMERA Sesión Extraordinaria, celebrada el 30 de julio de 2013, en razón de que 4 solicitudes no se encontraban en condiciones para presentarse en la SEGUNDA Sesión Ordinaria y una se recibió el 28 de junio de 2013.      Fuente: Secretaría de Economía, Dirección General de Industrias Pesadas y de Alta Tecnología. Efecto: No se logró la meta Otros Motivos:</t>
  </si>
  <si>
    <t xml:space="preserve">Porcentaje de sesiones celebradas del Consejo Directivo de PRODIAT, que se llevaron a cabo en tiempo y forma.
 Causa : Se cumplió la meta.      El 14 de marzo, 11 de junio, 6 de septiembre y de diceimbre de 2013 se celebró la Primera y Segunda Sesión Ordinaria del Consejo Directivo del PRODIAT, respectivamente.   Lo anterior, conforme al numeral 20 inciso 1) de las ROPRODIAT 2013, que dice:   "20. El Consejo Directivo:   I. Sesionará de forma ordinaria una vez cada 3 meses y de manera extraordinaria cuando así se requiera;"   Fuente: Secretaría de Economía, Dirección General de Industrias Pesadas y de Alta Tecnología. Efecto: Se cumplió la meta. Otros Motivos:</t>
  </si>
  <si>
    <t xml:space="preserve">Porcentaje de proyectos apoyados en tiempo y forma.
 Causa : Se han cumplido los plazos establecidos para dar apoyo a los proyectos aprobados, el diseño de la formula generó un resultado deficiente en el primer semestre asociado al ejercicio anterior (2012)      El Consejo Directivo del PRODIAT acordó apoyar a 7 proyectos en su sesión celebrada el 11 de junio de 2013, los cuáles recibieron los recursos en julio de 2013, dando cumplimiento al plazo establecido.      Fuente: Secretaría de Economía, Dirección General de Industrias Pesadas y de Alta Tecnología. Efecto: No se logró la meta. Otros Motivos:Diseño deficiente del indicador.</t>
  </si>
  <si>
    <t xml:space="preserve">Porcentaje de proyectos apoyados en curso que han sido monitoreados y supervisados a tiempo.
 Causa : Se cumplió la meta.   De los 39 proyectos apoyados en curso, 1 corresponde a 2011, 4 a 2012 y 34 a 2013.   - Del proyecto de 2011, ya entregó su reporte final y se presentará en la PRIMERA Sesión Ordinaria de 2014.   - De los 4 de 2012, 2 ya entregaron su reporte final y se presentará en la PRIMERA Sesión Ordinaria de 2014 y los 2 restantes concluiran su proyecto en febrero de 2014.   - De los 34 de 2013, se están monitoreando para que concluyan sus proyectos durante 2014.      Fuente: Secretaría de Economía, Dirección General de Industrias Pesadas y de Alta Tecnología. Efecto: Se cumplió la meta. Otros Motivos:</t>
  </si>
  <si>
    <t xml:space="preserve">Porcentaje de proyectos apoyados finalizados con reporte de seguimiento actualizado.
 Causa : Durante el primer semestre de 2013, el Consejo Directivo del PRODIAT acordó aprobar los reportes finales de 5 proyectos, los cuáles corresponde a proyectos apoyados en 2011 y 2012.   Durante el periodo de 2010 a 2012 se tiene en total 8 proyectos concluidos, de los cuáles 3 corresponden a proyectos apoyados en 2010 y 5 corresponden a proyectos apoyados en 2011.      Fuente: Dirección General de Industrias Pesadas y de Alta Tecnología. Efecto: No se logró la meta Otros Motivos:El retraso de la conclusión de los proyectos se debe a que el otorgamiento de los recursos en los ejercicios fiscales anteriores se ha realizado principalmente en el segundo semestre, además que se han autorizado proyectos de duración mayor a los propios ejercicios fiscales.</t>
  </si>
  <si>
    <t xml:space="preserve">U002</t>
  </si>
  <si>
    <t xml:space="preserve">Programa de Creación de Empleo en Zonas Marginadas</t>
  </si>
  <si>
    <t xml:space="preserve">Promover el Empleo en Zonas Marginadas</t>
  </si>
  <si>
    <t xml:space="preserve">Empleos Formales Creados
</t>
  </si>
  <si>
    <t xml:space="preserve">(Sumatoria de empleos en el periodo t)</t>
  </si>
  <si>
    <t xml:space="preserve">Contribuir a la Generación de Empleos a través de la atención de empresas.</t>
  </si>
  <si>
    <t xml:space="preserve">Empresas Atendidas
</t>
  </si>
  <si>
    <t xml:space="preserve">(Sumatoria de empresas atendidas en el periodo t)</t>
  </si>
  <si>
    <t xml:space="preserve">A Atención de Proyectos</t>
  </si>
  <si>
    <t xml:space="preserve">Proyectos Atendidos
</t>
  </si>
  <si>
    <t xml:space="preserve">(Suma de proyectos atendidosy aprobados / suma de proyectos registrados)*100</t>
  </si>
  <si>
    <t xml:space="preserve">A 1 Eficiencia de recursos federales</t>
  </si>
  <si>
    <t xml:space="preserve">Tiempo en la Ministración de Recursos.
</t>
  </si>
  <si>
    <t xml:space="preserve">(Fecha de Ministración-Fecha de Aprobación de la Solicitud)</t>
  </si>
  <si>
    <t xml:space="preserve">Empleos Formales Creados
Sin Información,Sin Justificación</t>
  </si>
  <si>
    <t xml:space="preserve">Empresas Atendidas
Sin Información,Sin Justificación</t>
  </si>
  <si>
    <t xml:space="preserve">Proyectos Atendidos
Sin Información,Sin Justificación</t>
  </si>
  <si>
    <t xml:space="preserve">Tiempo en la Ministración de Recursos.
Sin Información,Sin Justificación</t>
  </si>
  <si>
    <t xml:space="preserve">U003</t>
  </si>
  <si>
    <t xml:space="preserve">Programa para impulsar la competitividad de sectores industriales</t>
  </si>
  <si>
    <t xml:space="preserve">412-Dirección General de Industrias Ligeras</t>
  </si>
  <si>
    <t xml:space="preserve">Contribuir al desarrollo económico de México de industrias prioritarias vulnerables a coyunturas económicas que mantienen o promueven su producción y buscan elevar su competitividad</t>
  </si>
  <si>
    <t xml:space="preserve">Participación del Índice de precios al consumidor de los productos de las industrias apoyadas
</t>
  </si>
  <si>
    <t xml:space="preserve">(Índice de precios al consumidor de los productos de las industrias apoyadas del año t / Índice de precios al consumidor de los productos de las industrias apoyadas del año t-1)*100</t>
  </si>
  <si>
    <t xml:space="preserve">Industrias prioritarias vulnerables a coyunturas económicas mantienen o promueven su producción y buscan elevar su competitividad</t>
  </si>
  <si>
    <t xml:space="preserve">Competitividad en industrias de consumo básico
</t>
  </si>
  <si>
    <t xml:space="preserve">(Precio promedio de bienes producidos con insumos de la industria apoyada / Precio promedio de bienes producidos con insumos sin apoyo)*100</t>
  </si>
  <si>
    <t xml:space="preserve">Participación del volumen de productos elaborados en las industrias apoyadas
</t>
  </si>
  <si>
    <t xml:space="preserve">(Volumen de producción del bien producido con insumo apoyado del año t / Volumen de producción del bien producido con insumo apoyado del año t-1)*100</t>
  </si>
  <si>
    <t xml:space="preserve">A Apoyos otorgados a industrias prioritarias vulnerables a coyunturas económicas</t>
  </si>
  <si>
    <t xml:space="preserve">Tasa de variación de beneficiarios atendidos
Indicador Seleccionado</t>
  </si>
  <si>
    <t xml:space="preserve">((Número total de beneficiarios atendidos por el programa en el ejercicio fiscal t) / (Número total de beneficiarios atendidos por el programa en el ejercicio fiscal t-1) - 1) * 100</t>
  </si>
  <si>
    <t xml:space="preserve">Participación del volumen de producción apoyado
</t>
  </si>
  <si>
    <t xml:space="preserve">(Volumen de producción apoyado en el ejercicio fiscal t / Valor del monto apoyado en el ejercicio fiscal t) /   (Volumen de producción apoyado en el ejercicio fiscal t-1 / Valor del monto apoyado en el ejercicio fiscal t-1)</t>
  </si>
  <si>
    <t xml:space="preserve">Índice de participación</t>
  </si>
  <si>
    <t xml:space="preserve">A 1 Recepción y resolución de las solicitudes de apoyo de los Organismos Intermedios</t>
  </si>
  <si>
    <t xml:space="preserve">Variación de solicitudes de apoyo observadas respecto de las autorizadas
</t>
  </si>
  <si>
    <t xml:space="preserve">(Número de solicitudes de apoyo observadas en el año t / Número de solicitudes de apoyo autorizadas en el año t) / (Número de solicitudes de apoyo observadas en el año t-1 / Número de solicitudes de apoyo autorizadas en el año t-1)</t>
  </si>
  <si>
    <t xml:space="preserve">A 2 Otrogamiento de los apoyos a los Organismos Intermedios</t>
  </si>
  <si>
    <t xml:space="preserve">Número de días promedio requeridos para el otorgamiento de apoyos
</t>
  </si>
  <si>
    <t xml:space="preserve">(Sumatoria(Fecha de ministración - Fecha de registro de convenio)) / Número de solicitudes aprobadas</t>
  </si>
  <si>
    <t xml:space="preserve">A 3 Recepción, evaluación y resolución de reportes finales presentados por los Organismos Intermedios</t>
  </si>
  <si>
    <t xml:space="preserve">Porcentaje de reportes finales aprobados respecto a los presentados
</t>
  </si>
  <si>
    <t xml:space="preserve">(Reportes finales aprobados / Reportes finales presentados)*100</t>
  </si>
  <si>
    <t xml:space="preserve">A 4 Proceso de selección de Organismos Intermedios</t>
  </si>
  <si>
    <t xml:space="preserve">Porcentaje de cartas de intención para fungir como Organismo Intermedio autorizadas
</t>
  </si>
  <si>
    <t xml:space="preserve">(Número de cartas de intención autorizadas / Número de cartas de inetnción recibidas)*100</t>
  </si>
  <si>
    <t xml:space="preserve">A 5 Suscripción de los Convenios de Colaboración</t>
  </si>
  <si>
    <t xml:space="preserve">Número de días promedio requeridos para el registro de cada convenio
</t>
  </si>
  <si>
    <t xml:space="preserve">(Sumatoria(Fecha de registro de convenio - Fecha de aprobación de solicitudes de apoyo)) / Número de convenios suscritos</t>
  </si>
  <si>
    <t xml:space="preserve">Participación del Índice de precios al consumidor de los productos de las industrias apoyadas
 Causa :  La variación obedeció a menores impactos en los precios donde el Promasa opera. Efecto: El tener un indicador menor favoreció a las familias mexicanas toda vez que lo que se mide es un indicador inflacionario. Otros Motivos:</t>
  </si>
  <si>
    <t xml:space="preserve">Competitividad en industrias de consumo básico
 Causa :  Los precios promedio de los bienes producidos con insumos de la industria apoyada fueron proporcionalmente menores a los producidos con insumos sin apoyo. Efecto: Se beneficia a las famillas mexicanas donde el Promasa opera. Otros Motivos:</t>
  </si>
  <si>
    <t xml:space="preserve">Participación del volumen de productos elaborados en las industrias apoyadas
 Causa : El Gobierno Federal decidió apoyar las solicitudes pendientes del periodo anterior, además de las solicitudes correspondientes al presente ejercicio fiscal. Efecto: El volumen de producción de los bienes producidos con insumo apoyado fue mayor al volumen de la meta original. Otros Motivos:</t>
  </si>
  <si>
    <t xml:space="preserve">Tasa de variación de beneficiarios atendidos
 Causa : Para 2013, la Dirección General de Industrias Básicas, estableció el indicador estratégico ¿Tasa de variación de beneficiarios atendidos¿, que mide la eficacia en el número total de beneficiarios atendidos por el programa, mediante los apoyos otorgados a industrias prioritarias vulnerables a coyunturas económicas. La meta fue alcanzar una tasa de variación del 10.0% con respecto a los 1 252 beneficiarios atendidos por el programa el año anterior. Al cierre del año, el número de beneficiarios ascendió a 1 876 que representan una tasa de variación de 49.8%, lo que significó un porcentaje de cumplimiento de 498.0 % con respecto de la meta programada. Este comportamiento se explica principalmente por lo siguiente:  ¿En 2013 el Consejo Directivo del PROIND en atención a una estrategia del gobierno federal, dirigida en atender las solicitudes pendientes de resolver del año anterior; más las que se presentaron en 2013, aprobó solicitudes de apoyo, en beneficio de 1 876 personas físicas o morales, por un monto de 427.1 millones de pesos.  Los apoyos por un  monto de 427.1 millones de pesos se otorgaron a través de 28 organismos intermedios, favoreciendo a 5 858 molinos y tortillerías, ubicados en los estados de: Aguascalientes, Baja California, Campeche, Chihuahua, Coahuila, Colima, Distrito Federal, Durango, Estado de México, Guanajuato, Guerrero, Hidalgo, Jalisco, Michoacán, Morelos, Nayarit, Nuevo León, Puebla, Querétaro, San Luis Potosí, Sinaloa, Sonora, Tamaulipas, Tlaxcala, Veracruz, Yucatán  y Zacatecas.   Se atendió con oportunidad la solicitud presentada tanto por personas físicas o morales dedicadas a la actividad industrial de molienda de nixtamal, debido a que en 18 días en promedio se tramitaron y asignaron los apoyos solicitados.    Con los recursos autorizados por el Consejo Directivo del PROIND, se logró apoyar a 5 858 unidades productivas del sector industrial molinero de nixtamal.   Efecto: Con los beneficios económicos y sociales obtenidos con este indicador de componente, se logró contribuir a mantener la producción del sector industrial molinero de nixtamal, para la elaboración de tortilla, como actividad económica estratégica; además de buscar elevar la competitividad y atenuar el impacto de los precios de las materias primas e insumos en su desempeño productivo.  ¿El Consejo Directivo del PROIND autorizó recursos por un monto de 427.1 millones pesos, para  apoyar a 5 858 unidades productivas del sector industrial molinero de nixtamal.  Se logró subsidiar la producción de 674.3 toneladas de nixtamal, elaboradas en 5 858 unidades productivas apoyadas.  El precio promedio del kilo de tortilla, de acuerdo a los datos del Sistema Nacional de Información e Integración de Mercados de la Secretaría, se incrementaron en menos del 3.0 % en 2013, con ello se contribuyó a mantener el poder adquisitivo de la población consumidora de este alimento.  El índice de precios al consumidor de los productos de las industrias apoyadas de masa y harinas de maíz, reportó una variación anual 9.0%, 0.8 puntos porcentuales menor a la presentada en 2012, lo anterior debido a menores impactos en los precios donde el PROMASA opera, favoreciendo a las familias mexicanas toda vez que se trata de un indicador inflacionario.  ¿El año 2013, ha sido el año en que se ha apoyado mayor producción de masa de nixtamal, reportando una variación de 59% respecto al 2012.     Otros Motivos:</t>
  </si>
  <si>
    <t xml:space="preserve">Participación del volumen de producción apoyado
 Causa : El Gobierno Federal decidió apoyar las solicitudes pendientes del periodo anterior, además de que en el presente ejercicio ingresaron más solicitudes. Efecto: Tanto el volumen de producción como el valor del monto apoyados fueron mayores a los estimados en la meta original. Otros Motivos:</t>
  </si>
  <si>
    <t xml:space="preserve">Variación de solicitudes de apoyo observadas respecto de las autorizadas
 Causa : En este ejercicio fiscal las solicitudes de apoyo presentadas por los Organimos Intermedios tuvieron menos inconsistencias. Efecto: Se presentaron menos observaciones a las solicitudes de apoyo. Otros Motivos:</t>
  </si>
  <si>
    <t xml:space="preserve">Número de días promedio requeridos para el otorgamiento de apoyos
 Causa : La variación refleja la eficiencia de la respuesta para el otorgamiento de los apoyos. Efecto: Otorgar los apoyos en menor tiempo. Otros Motivos:</t>
  </si>
  <si>
    <t xml:space="preserve">Porcentaje de reportes finales aprobados respecto a los presentados
 Causa : El 47% de los reportes finales presentados ya fue revisado y aprobado, el restante tiene observaciones y coninúa en revisión, y otros faltan de presentar, toda vez que los Organismos Intermedios cuentan con 30 días naturales posteriores a la fecha en que recibieron el recurso. Efecto: Se tienen reportes finales pendientes por aprobar. Otros Motivos:</t>
  </si>
  <si>
    <t xml:space="preserve">Porcentaje de cartas de intención para fungir como Organismo Intermedio autorizadas
 Causa : Cuatro organismos empresariales solicitantes no presentaron algún documento requerido o lo presentaron fuera de tiempo, y no continuaron con el trámite. Efecto: Las demás solicitudes se atendieron con oportunidad. Otros Motivos:</t>
  </si>
  <si>
    <t xml:space="preserve">Número de días promedio requeridos para el registro de cada convenio
 Causa : La variación refleja la eficiencia de la respuesta en el registro de los convenios. Efecto: Disminuir el promedio de días esperado para el registro de los convenios, permitió atender con mejor oportunidad el otorgamiento de los apoyos. Otros Motivos:</t>
  </si>
  <si>
    <t xml:space="preserve">U004</t>
  </si>
  <si>
    <t xml:space="preserve">Proyectos estratégicos para la atracción de inversión extranjera</t>
  </si>
  <si>
    <t xml:space="preserve">Contribuir a la creación de empleos formales mediante la atracción de Inversión Extranjera Directa</t>
  </si>
  <si>
    <t xml:space="preserve">Tasa de variación de los empleos formales creados por los proyectos apoyados por el Fondo ProMéxico  
</t>
  </si>
  <si>
    <t xml:space="preserve">{(Número de empleos creados por empresas apoyadas por el Fondo ProMéxico al periodo t / Número de empleos creados por empresas apoyadas por el Fondo ProMéxico al periodo t-1) -1}*100  </t>
  </si>
  <si>
    <t xml:space="preserve">Porcentaje de las remuneraciones promedio pagadas a los empleos formales creados por las empresas apoyadas por el Fondo ProMéxico con respecto a las remuneraciones promedio pagadas a los empleos formales en México
</t>
  </si>
  <si>
    <t xml:space="preserve">{(Remuneraciones promedio pagadas a los empleos formales creados por las empresas apoyadas por el Fondo ProMéxico en el periodo t - Remuneraciones promedio pagadas a los empleos formales creados en México en el periodo t)/ Remuneraciones promedio pagadas a los empleos formales creados en México en el periodo t}*100</t>
  </si>
  <si>
    <t xml:space="preserve">Las empresas extranjeras o con mayoría de capital extranjero de los diferentes sectores productivos invierten en México.</t>
  </si>
  <si>
    <t xml:space="preserve">Porcentaje de la inversión extranjera directa atraída por los proyectos apoyados por el Fondo ProMéxico con respecto a la inversión extranjera directa atraída en México.  
Indicador Seleccionado</t>
  </si>
  <si>
    <t xml:space="preserve">(Inversión extranjera directa atraída por los proyectos apoyados por el Fondo ProMéxico en el periodo t/Inversión extranjera directa atraída en México en el periodo t)*100  </t>
  </si>
  <si>
    <t xml:space="preserve">A Apoyos económicos otorgados a empresas extranjeras o con mayoría de capital extranjero</t>
  </si>
  <si>
    <t xml:space="preserve">Monto de inversión extranjera directa atraída por los proyectos apoyados por el Fondo ProMéxico con respecto al apoyo otorgado por el Fondo ProMéxico  
</t>
  </si>
  <si>
    <t xml:space="preserve">(Monto total de la inversión extranjera directa atraida por las empresas apoyadas por el Fondo ProMéxico en el período t / Monto total de apoyos otorgados a las empresas apoyadas por el Fondo ProMéxico en el periodo t)  </t>
  </si>
  <si>
    <t xml:space="preserve">A 1 Seguimiento a proyectos de inversión con Convenio de Adhesión firmado.</t>
  </si>
  <si>
    <t xml:space="preserve">Porcentaje de proyectos de inversión extranjera directa a los que les fue aplicado el seguimiento con respecto al total de proyectos de inversión extranjera directa formalizados.  
</t>
  </si>
  <si>
    <t xml:space="preserve">(Número de proyectos de inversión extranjera directa a los que les fue aplicado el seguimiento al periodo t/ Número de proyectos de inversión extranjera directa formalizados al periodo t)*100  </t>
  </si>
  <si>
    <t xml:space="preserve">A 2 Formalización de proyectos de inversión autorizados</t>
  </si>
  <si>
    <t xml:space="preserve">Porcentaje de empresas que firman el Convenio de Adhesión con respecto del total de empresas con apoyo económico autorizado por parte del Fondo ProMéxico  
</t>
  </si>
  <si>
    <t xml:space="preserve">(Número de empresas que firman el Convenio de Adhesión en el periodo t/ Número de empresas con apoyo económico autorizado por parte del Fondo ProMéxico en el periodo t)*100  </t>
  </si>
  <si>
    <t xml:space="preserve">Tasa de variación de los empleos formales creados por los proyectos apoyados por el Fondo ProMéxico  
 Causa : Otras explicaciones a las variaciones. Se superó la meta planeada debido a que el 55% de las empresas beneficiarias crearon en 2012 un número de empleos mayor a lo planeado. Efecto: Mayor generación de empleos Otros Motivos:</t>
  </si>
  <si>
    <t xml:space="preserve">Porcentaje de las remuneraciones promedio pagadas a los empleos formales creados por las empresas apoyadas por el Fondo ProMéxico con respecto a las remuneraciones promedio pagadas a los empleos formales en México
 Causa : Otras causas que por su naturaleza no es posible agrupar. La diferencia entre la meta planeada y la observada se debe a que el 36% de las empresas beneficiarias pagaron remuneraciones promedio por empleado menores a lo planeado. Efecto: Menor pago de remuneraciones a los empleados Otros Motivos:</t>
  </si>
  <si>
    <t xml:space="preserve">Porcentaje de la inversión extranjera directa atraída por los proyectos apoyados por el Fondo ProMéxico con respecto a la inversión extranjera directa atraída en México.  
 Causa : En 2013, ProMéxico estableció el indicador estratégico ¿Porcentaje de la inversión extranjera directa atraída por los proyectos apoyados por el Fondo ProMéxico con respecto a la inversión extranjera directa atraída en México¿, que mide la eficacia de la inversión extranjera directa atraída por los proyectos apoyados por este fideicomiso. La meta aprobada fue de alcanzar el 20.5 % del monto de inversión extranjera captada a nivel nacional; al cierre del ejercicio la meta alcanzada fue de 46.3 %, lo cual significó un porcentaje de cumplimiento de 225.9% con relación a la meta aprobada. Este comportamiento se explica por lo siguiente:   ¿Durante 2013, México registró 35 188.4 millones de dólares millones de dólares por concepto de Inversión Extranjera Directa (IED), cifra 178.0% mayor al monto originalmente reportado para el año 2012 (12 659.4 millones de dólares).  ¿El monto de IED en 2013 es la cifra más alta dada a conocer, para un año, dicho monto incluye la adquisición de Grupo Modelo por parte de AB Inbev, en el segundo trimestre de 2013, por un monto de 13 249.2 millones de dólares, pero que  incluso restando esta transacción al monto total de IED en 2013, la cantidad ascendió a 21 939.1 millones de dólares, cifra 73.0% superior a la o alcanzada el 2012.  ¿En este entorno, el programa contribuyó con la atracción de inversión directa por un valor de 6 217 millones de dólares, equivalente al 17.7% de la IED captada a nivel nacional.   Efecto: Con los beneficios económicos y sociales alcanzados con este indicador de propósito, se logró contribuir a la atracción de inversión extranjera directa en México, a través del otorgamiento de apoyos a proyectos que impulsen el crecimiento económico nacional.  ¿Uno de los principales beneficios derivados de la inversión extranjera directa, es la generación de empleos de calidad y mejor remunerados.  Al respecto, el programa se planteó que las remuneraciones promedio pagadas por los proyectos apoyados, alcanzaran un 15.0 % por arriba de a las remuneraciones promedio pagadas por empleado en México en 2013.   Otros Motivos:</t>
  </si>
  <si>
    <t xml:space="preserve">Monto de inversión extranjera directa atraída por los proyectos apoyados por el Fondo ProMéxico con respecto al apoyo otorgado por el Fondo ProMéxico  
 Causa : LOS PROYECTOS A LOS QUE LES FUE OTORGADO EL APOYO GENERARÁN MAYORES BENEFICIOS AL PAÍS RESPECTO A LO ESTIMADO, POR LO CUAL SE LES OTORGÓ UN APOYO MAYOR POR CADA DÓLAR DE INVERSIÓN. Efecto: LOS PROYECTOS A LOS QUE LES FUE OTORGADO EL APOYO GENERARÁN MAYORES BENEFICIOS AL PAÍS RESPECTO A LO ESTIMADO Otros Motivos:</t>
  </si>
  <si>
    <t xml:space="preserve">Porcentaje de proyectos de inversión extranjera directa a los que les fue aplicado el seguimiento con respecto al total de proyectos de inversión extranjera directa formalizados.  
 Causa : Las empresas con apoyo autorizado cumplieron en tiempo y forma con la comprobación, lo que permitió que el área encargada del monitoreo realizara el seguimiento correspondiente Efecto: Aplicación del seguimiento a un mayor número de proyectos Otros Motivos:</t>
  </si>
  <si>
    <t xml:space="preserve">Porcentaje de empresas que firman el Convenio de Adhesión con respecto del total de empresas con apoyo económico autorizado por parte del Fondo ProMéxico  
 Causa : LA META SE CUMPLIÓ AL 100% YA QUE EL TOTAL DE LAS EMPRESAS PREVISTAS CON APOYO AUTORIZADO FORMALIZARON EL APOYO Efecto: EL TOTAL DE LAS EMPRESAS PREVISTAS CON APOYO AUTORIZADO FORMALIZARON EL APOYO Otros Motivos:</t>
  </si>
  <si>
    <t xml:space="preserve">U005</t>
  </si>
  <si>
    <t xml:space="preserve">Fondo Sectorial de Innovación</t>
  </si>
  <si>
    <t xml:space="preserve">Contribuir al fortalecimiento del ecosistema de innovacion mediante el fomento del gasto privado en proyectos de innovacion</t>
  </si>
  <si>
    <t xml:space="preserve">Tasa de crecimiento de la calificación que obtiene México en el Pilar 12.03 referente al  gasto privado en innovación del Foro Económico Mundial
</t>
  </si>
  <si>
    <t xml:space="preserve">((Calificación que obtiene México en el pilar 12.03 del Índice de competitividad del Foro Económico Mundial en el año actual / Calificación que obtuvo México en el pilar 12.3 del índice de competitividad del Foro Económico Mundial en el año previo) -1 ) * 100</t>
  </si>
  <si>
    <t xml:space="preserve">Las empresas / instituciones aumentan el nivel de recursos invertidos en proyectos de innovacion</t>
  </si>
  <si>
    <t xml:space="preserve"> Inversión en innovación del sector privado detonada por los apoyos otorgados por el Fondo Sectorial de Innovación 
</t>
  </si>
  <si>
    <t xml:space="preserve">(Inversión de instituciones del sector privado en proyectos de  innovación apoyados por Fondo Sectorial de Innovación durante el año actual / Apoyos otrogados por Fondo Sectorial de Innovación a proyectos de innovación de instituciones del sector privado)*100</t>
  </si>
  <si>
    <t xml:space="preserve">A Instituciones que reciben compromisos de inversion del Fondo de Fondos de Capital Emprendedor incrementada</t>
  </si>
  <si>
    <t xml:space="preserve">Aumento en el número de instituciones que reciben compromisos de capital del Fondo de Fondos de Capital Emprendedor
</t>
  </si>
  <si>
    <t xml:space="preserve">((Número de instituciones que recibieron compromisos de capital del Fondo de Fondos de Capital Emprendedor en el año actual / Número de insituciones que recibieron compromisos de capital del Fondo de Fondos de Capital Emprendedor en el año previo ) -1 ) *100</t>
  </si>
  <si>
    <t xml:space="preserve">B Participantes en convocatorias del Fondo Sectorial de Innovacion incrementados</t>
  </si>
  <si>
    <t xml:space="preserve">Participantes en convocatorias del Fondo Sectorial de Innovación
</t>
  </si>
  <si>
    <t xml:space="preserve">((Número de instituciones que solicitan recursos al Fondo Sectorial de Innovación en el año en curso / Número de instituciones que solicitaron recursos al Fondo Sectorial de Innovación en el año anterior) -1 ) *100</t>
  </si>
  <si>
    <t xml:space="preserve">A 1 Operacion adecuada del Fondo de Fondos de Capital Emprendedor por parte del administrador y de NAFIN</t>
  </si>
  <si>
    <t xml:space="preserve">Seguimiento a la operación del Fondo de Fondos de Capital Emprendedor
</t>
  </si>
  <si>
    <t xml:space="preserve">Número de reuniones celebradas con Nacional Financiera y el administrador del Fondo de Fondos de Capital Emprendedor para dar seguimiento a la operación del programa</t>
  </si>
  <si>
    <t xml:space="preserve">B 2 Tranferencia de los recursos del Fondo Sectorial de Innovacion</t>
  </si>
  <si>
    <t xml:space="preserve">Tranferencia de recursos a FINNOVA
</t>
  </si>
  <si>
    <t xml:space="preserve">Número de días necesarios para realziar la transferencia de los recursos del Fondo Sectorial de Innovación</t>
  </si>
  <si>
    <t xml:space="preserve">B 3 Ministracion oportuna de los recusos a beneficiarios del Fondo Sectorial de Innovacion</t>
  </si>
  <si>
    <t xml:space="preserve">Dias promedio requeridos para la ministración de los recursos a los benfeciarios de las convocatorias  de Fondo Sectorial de Innovación
</t>
  </si>
  <si>
    <t xml:space="preserve">(Sumatoria  del número de días (Fecha de cierre  de publicación de resultados - fecha de ministración de los recursos a los beneficiarios del Fondo Sectorial de Innovación) entre el número de convocatorias evaluadas al año</t>
  </si>
  <si>
    <t xml:space="preserve">B 4 Dictaminacion oportuna de solicitudes recibidas a traves de Fondo Sectorial de Innovacion</t>
  </si>
  <si>
    <t xml:space="preserve">Dias promedio requeridos para dictaminar los proyectos de las convocatorias  de Fondo Sectorial de Innovación
</t>
  </si>
  <si>
    <t xml:space="preserve">(Sumatoria  del número de días (Fecha de cierre  de la convocatoria - fecha de dictamen de los proyectos de las convocatorias ) entre el número de convocatorias evaluadas al año</t>
  </si>
  <si>
    <t xml:space="preserve">B 5 Elaboracion y publicacion oportuna de convocatorias de Fondo Sectorial de Innovacion</t>
  </si>
  <si>
    <t xml:space="preserve">Dias promedio requeridos para elaborar y publicar las convocatorias de Fondo Sectorial de Innovación 
</t>
  </si>
  <si>
    <t xml:space="preserve">(Sumatoria  del número de días (Fecha de aprobación de la convocatoria por el Comité Técnico de Adiministración- fecha de publicación de la convocatoria) entre el número de convocatorias publicadas en el año</t>
  </si>
  <si>
    <t xml:space="preserve">Tasa de crecimiento de la calificación que obtiene México en el Pilar 12.03 referente al  gasto privado en innovación del Foro Económico Mundial
 Causa : Este programa no está vigente para el ejercicio fiscal 2013, por lo que los  avances de las metas de sus indicadores se registran en ¿0¿. Efecto:  Otros Motivos:</t>
  </si>
  <si>
    <t xml:space="preserve"> Inversión en innovación del sector privado detonada por los apoyos otorgados por el Fondo Sectorial de Innovación 
Sin Información,Sin Justificación</t>
  </si>
  <si>
    <t xml:space="preserve">Aumento en el número de instituciones que reciben compromisos de capital del Fondo de Fondos de Capital Emprendedor
Sin Información,Sin Justificación</t>
  </si>
  <si>
    <t xml:space="preserve">Participantes en convocatorias del Fondo Sectorial de Innovación
Sin Información,Sin Justificación</t>
  </si>
  <si>
    <t xml:space="preserve">Seguimiento a la operación del Fondo de Fondos de Capital Emprendedor
Sin Información,Sin Justificación</t>
  </si>
  <si>
    <t xml:space="preserve">Tranferencia de recursos a FINNOVA
Sin Información,Sin Justificación</t>
  </si>
  <si>
    <t xml:space="preserve">Dias promedio requeridos para la ministración de los recursos a los benfeciarios de las convocatorias  de Fondo Sectorial de Innovación
Sin Información,Sin Justificación</t>
  </si>
  <si>
    <t xml:space="preserve">Dias promedio requeridos para dictaminar los proyectos de las convocatorias  de Fondo Sectorial de Innovación
Sin Información,Sin Justificación</t>
  </si>
  <si>
    <t xml:space="preserve">Dias promedio requeridos para elaborar y publicar las convocatorias de Fondo Sectorial de Innovación 
Sin Información,Sin Justificación</t>
  </si>
  <si>
    <t xml:space="preserve">U006</t>
  </si>
  <si>
    <t xml:space="preserve">Fondo Emprendedor</t>
  </si>
  <si>
    <t xml:space="preserve">Contribuir a incrementar la competitividad de las Micro, Pequeñas y Medianas empresas</t>
  </si>
  <si>
    <t xml:space="preserve">Cambio en el Índice de Competitividad en los Negocios
</t>
  </si>
  <si>
    <t xml:space="preserve">Índice de competitividad en los negocios t- Índice de competitividad en los negocios t-1</t>
  </si>
  <si>
    <t xml:space="preserve">Micro, Pequeñas y Medianas empresas con proyectos en Tecnologías de la Información y Comunicaciones (TICS) incrementan su competitividad</t>
  </si>
  <si>
    <t xml:space="preserve">Incremento en ventas
</t>
  </si>
  <si>
    <t xml:space="preserve">(Valor de las ventas promedio por empleado del año t / Valor de las ventas promedio por empleado del año t-1)*100</t>
  </si>
  <si>
    <t xml:space="preserve">A Apoyos financieros a Micro, Pequeñas y Medianas empresas con proyectos en Tecnologías de la Información y Comunicaciones (TICS)</t>
  </si>
  <si>
    <t xml:space="preserve">Cobertura de apoyos TICS 
</t>
  </si>
  <si>
    <t xml:space="preserve">(Suma del número Micro, Pequeñas y Medianas empresas atendidas en el año t / Suma del número de Micro, Pequeñas y Medianas empresas programadas a atender en el año t)*100</t>
  </si>
  <si>
    <t xml:space="preserve">A 1 Seguimiento del avance de los proyectos productivos</t>
  </si>
  <si>
    <t xml:space="preserve">Pocentaje de avance de proyectos en Tecnologías de la Información y Comunicaciones (TICS)
</t>
  </si>
  <si>
    <t xml:space="preserve">(Proyectos realizados en el año t / Proyectos con Convenio en el año t) * 100</t>
  </si>
  <si>
    <t xml:space="preserve">A 2 Emisión de las convocatorias para la presentación de proyectos</t>
  </si>
  <si>
    <t xml:space="preserve">Publicación oportuna de las Convocatorias en el Diario Oficial de la Federación
</t>
  </si>
  <si>
    <t xml:space="preserve">(Número de Convocatorias publicadas en el Diario Oficial de la Federacion en el periodo t/Número de Convocatorias programadas para publicar en el Diario Oficial de la Federación en el periodo t)*100</t>
  </si>
  <si>
    <t xml:space="preserve">A 3 Selección de Micro, Pequeñas y Medianas empresas con proyectos TICS</t>
  </si>
  <si>
    <t xml:space="preserve">Selección oportuna de las Micro, Pequeñas y Medianas empresas con proyectos TICS 
</t>
  </si>
  <si>
    <t xml:space="preserve">(Sumatoria de días hábiles desde la recepción de cada una de las solicitudes hasta la notificación de la resolución a cada una de las Micro, Pequeñas y Medianas empresas / Total de solicitudes de apoyo recibidas)</t>
  </si>
  <si>
    <t xml:space="preserve">Cambio en el Índice de Competitividad en los Negocios
 Causa : El Fondo Emprendedor se creo en 2013 para apoyar la incorporación de Tecnologías de la Información y Comunicaciones (TIC) en las MIPYMES, por lo que los impactos generados en la competitividad de las MIPYMES apoyadas comenzarán a medirse en 2014, debido a que el indicador presenta una periodicidad BIANUAL.  Efecto: A partir de 2014, el Fondo Emprendedor se fusiona con el Fondo PYME para dar paso al Fondo Nacional Emprendedor, el cual continuará apoyando la incorporación de TIC en las MIPYMES Otros Motivos:</t>
  </si>
  <si>
    <t xml:space="preserve">Incremento en ventas
Sin Información,Sin Justificación</t>
  </si>
  <si>
    <t xml:space="preserve">Cobertura de apoyos TICS 
 Causa : En la programación original se considero la aprobación de tres proyectos estratégicos que atenderían a 92 mil empresas. Sin embargo, al ser revisados por el Consejo Directivo, únicamente dos proyectos cumplieron con los requisitos establecidos, lo cual redujo de manera considerable la meta de atención establecida de 50 mil empresas. Efecto: La falta de cumplimiento de un proyecto estratégico con respecto a los requisitos establecidos por el Programa, redujó de manera considerable el número de empresas atendidas. Otros Motivos:</t>
  </si>
  <si>
    <t xml:space="preserve">Pocentaje de avance de proyectos en Tecnologías de la Información y Comunicaciones (TICS)
 Causa : Se excedió la meta establecida de 60 proyectos realizados en TIC, debido a la aprobación de proyectos de la convocatoria 1.2 (97 proyectos).  Los restantes dos proyectos corresponden a proyectos estratégicos. Efecto: El mayor número de proyectos realizados en TIC fomenta la incorporación de tecnologías en información y comunicación al interior de las MIPYMES, que es el objetivo del programa. Otros Motivos:</t>
  </si>
  <si>
    <t xml:space="preserve">Publicación oportuna de las Convocatorias en el Diario Oficial de la Federación
 Causa : Se cubrió en tiempo y forma la meta estimada de convocatorias publicadas en el DOF para el año 2013. Efecto: Se cubrió al 100% la meta establecida de convocatorias publicadas para apoyar la incorporación de TIC en las MIPYMES. Otros Motivos:</t>
  </si>
  <si>
    <t xml:space="preserve">Selección oportuna de las Micro, Pequeñas y Medianas empresas con proyectos TICS 
 Causa : Se cumplió la meta de 30 días hábiles desde la recepción de cada una de las solicitudes, hasta la notificación de la resolución a las MIPYMES participantes en las dos convocatorias. En el caso de la convocatoria 1.1 el número de días para notificar resultados asciende a 35, mientras que en el caso de la convocatoria 1.2 el número de días se ubica en 20. El promedio de ambas convocatorias se ubica por tanto en 25 días.  Efecto: Se cumplio de manera oportuna con la notificación de resultados a las empresas participantes en las convocatorias de TIC.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8" fontId="6" fillId="5" borderId="20" xfId="0" applyFont="true" applyBorder="true" applyAlignment="true" applyProtection="false">
      <alignment horizontal="general"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8" fontId="7" fillId="5" borderId="25" xfId="0" applyFont="true" applyBorder="true" applyAlignment="true" applyProtection="false">
      <alignment horizontal="right"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8" fontId="7" fillId="4" borderId="4" xfId="0" applyFont="true" applyBorder="true" applyAlignment="true" applyProtection="false">
      <alignment horizontal="general" vertical="center" textRotation="0" wrapText="false" indent="0" shrinkToFit="false"/>
      <protection locked="true" hidden="false"/>
    </xf>
    <xf numFmtId="168" fontId="6" fillId="5" borderId="12" xfId="0" applyFont="true" applyBorder="true" applyAlignment="true" applyProtection="false">
      <alignment horizontal="center" vertical="center" textRotation="0" wrapText="false" indent="0" shrinkToFit="false"/>
      <protection locked="true" hidden="false"/>
    </xf>
    <xf numFmtId="168" fontId="6" fillId="5" borderId="33" xfId="0" applyFont="true" applyBorder="true" applyAlignment="true" applyProtection="false">
      <alignment horizontal="center" vertical="center" textRotation="0" wrapText="false" indent="0" shrinkToFit="false"/>
      <protection locked="true" hidden="false"/>
    </xf>
    <xf numFmtId="168" fontId="7" fillId="5" borderId="2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07</v>
      </c>
      <c r="D4" s="11" t="s">
        <v>508</v>
      </c>
      <c r="E4" s="11"/>
      <c r="F4" s="11"/>
      <c r="G4" s="11"/>
      <c r="H4" s="11"/>
      <c r="I4" s="12"/>
      <c r="J4" s="9" t="s">
        <v>9</v>
      </c>
      <c r="K4" s="13" t="s">
        <v>10</v>
      </c>
      <c r="L4" s="14" t="s">
        <v>11</v>
      </c>
      <c r="M4" s="14"/>
      <c r="N4" s="14"/>
      <c r="O4" s="14"/>
      <c r="P4" s="9" t="s">
        <v>12</v>
      </c>
      <c r="Q4" s="14" t="s">
        <v>509</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453</v>
      </c>
      <c r="L6" s="18"/>
      <c r="M6" s="18"/>
      <c r="N6" s="20"/>
      <c r="O6" s="21" t="s">
        <v>20</v>
      </c>
      <c r="P6" s="18" t="s">
        <v>454</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510</v>
      </c>
      <c r="D11" s="35"/>
      <c r="E11" s="35"/>
      <c r="F11" s="35"/>
      <c r="G11" s="35"/>
      <c r="H11" s="35"/>
      <c r="I11" s="36" t="s">
        <v>511</v>
      </c>
      <c r="J11" s="36"/>
      <c r="K11" s="36"/>
      <c r="L11" s="35" t="s">
        <v>512</v>
      </c>
      <c r="M11" s="35"/>
      <c r="N11" s="35"/>
      <c r="O11" s="35"/>
      <c r="P11" s="37" t="s">
        <v>42</v>
      </c>
      <c r="Q11" s="37" t="s">
        <v>48</v>
      </c>
      <c r="R11" s="37" t="n">
        <v>100</v>
      </c>
      <c r="S11" s="37" t="n">
        <v>100</v>
      </c>
      <c r="T11" s="37" t="n">
        <v>79.31</v>
      </c>
      <c r="U11" s="38" t="n">
        <f aca="false">79.3</f>
        <v>79.3</v>
      </c>
    </row>
    <row r="12" customFormat="false" ht="75" hidden="false" customHeight="true" outlineLevel="0" collapsed="false">
      <c r="A12" s="33"/>
      <c r="B12" s="34" t="s">
        <v>44</v>
      </c>
      <c r="C12" s="35" t="s">
        <v>513</v>
      </c>
      <c r="D12" s="35"/>
      <c r="E12" s="35"/>
      <c r="F12" s="35"/>
      <c r="G12" s="35"/>
      <c r="H12" s="35"/>
      <c r="I12" s="36" t="s">
        <v>514</v>
      </c>
      <c r="J12" s="36"/>
      <c r="K12" s="36"/>
      <c r="L12" s="35" t="s">
        <v>515</v>
      </c>
      <c r="M12" s="35"/>
      <c r="N12" s="35"/>
      <c r="O12" s="35"/>
      <c r="P12" s="37" t="s">
        <v>42</v>
      </c>
      <c r="Q12" s="37" t="s">
        <v>464</v>
      </c>
      <c r="R12" s="37" t="s">
        <v>49</v>
      </c>
      <c r="S12" s="37" t="n">
        <v>100</v>
      </c>
      <c r="T12" s="37" t="n">
        <v>40.9</v>
      </c>
      <c r="U12" s="38" t="n">
        <f aca="false">40.9</f>
        <v>40.9</v>
      </c>
    </row>
    <row r="13" customFormat="false" ht="75" hidden="false" customHeight="true" outlineLevel="0" collapsed="false">
      <c r="A13" s="33"/>
      <c r="B13" s="34" t="s">
        <v>50</v>
      </c>
      <c r="C13" s="35" t="s">
        <v>516</v>
      </c>
      <c r="D13" s="35"/>
      <c r="E13" s="35"/>
      <c r="F13" s="35"/>
      <c r="G13" s="35"/>
      <c r="H13" s="35"/>
      <c r="I13" s="36" t="s">
        <v>517</v>
      </c>
      <c r="J13" s="36"/>
      <c r="K13" s="36"/>
      <c r="L13" s="35" t="s">
        <v>518</v>
      </c>
      <c r="M13" s="35"/>
      <c r="N13" s="35"/>
      <c r="O13" s="35"/>
      <c r="P13" s="37" t="s">
        <v>42</v>
      </c>
      <c r="Q13" s="37" t="s">
        <v>464</v>
      </c>
      <c r="R13" s="37" t="s">
        <v>49</v>
      </c>
      <c r="S13" s="37" t="n">
        <v>100</v>
      </c>
      <c r="T13" s="37" t="n">
        <v>142.9</v>
      </c>
      <c r="U13" s="38" t="n">
        <f aca="false">142.9</f>
        <v>142.9</v>
      </c>
    </row>
    <row r="14" customFormat="false" ht="75" hidden="false" customHeight="true" outlineLevel="0" collapsed="false">
      <c r="A14" s="33"/>
      <c r="B14" s="34" t="s">
        <v>61</v>
      </c>
      <c r="C14" s="35" t="s">
        <v>519</v>
      </c>
      <c r="D14" s="35"/>
      <c r="E14" s="35"/>
      <c r="F14" s="35"/>
      <c r="G14" s="35"/>
      <c r="H14" s="35"/>
      <c r="I14" s="36" t="s">
        <v>520</v>
      </c>
      <c r="J14" s="36"/>
      <c r="K14" s="36"/>
      <c r="L14" s="35" t="s">
        <v>521</v>
      </c>
      <c r="M14" s="35"/>
      <c r="N14" s="35"/>
      <c r="O14" s="35"/>
      <c r="P14" s="37" t="s">
        <v>42</v>
      </c>
      <c r="Q14" s="37" t="s">
        <v>172</v>
      </c>
      <c r="R14" s="37" t="n">
        <v>100</v>
      </c>
      <c r="S14" s="37" t="n">
        <v>100</v>
      </c>
      <c r="T14" s="37" t="n">
        <v>110</v>
      </c>
      <c r="U14" s="38" t="n">
        <f aca="false">110</f>
        <v>110</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n">
        <f aca="false">0</f>
        <v>0</v>
      </c>
      <c r="T18" s="57" t="n">
        <f aca="false">6.22778478</f>
        <v>6.22778478</v>
      </c>
      <c r="U18" s="58" t="str">
        <f aca="false">+IF(ISERR(T18/S18*100),"N/A",ROUND(T18/S18*100,1))</f>
        <v>N/A</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n">
        <f aca="false">6.22778478</f>
        <v>6.22778478</v>
      </c>
      <c r="T19" s="57" t="n">
        <f aca="false">6.22778478</f>
        <v>6.22778478</v>
      </c>
      <c r="U19" s="58" t="n">
        <f aca="false">+IF(ISERR(T19/S19*100),"N/A",ROUND(T19/S19*100,1))</f>
        <v>100</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56.4" hidden="false" customHeight="true" outlineLevel="0" collapsed="false">
      <c r="B22" s="68" t="s">
        <v>522</v>
      </c>
      <c r="C22" s="68"/>
      <c r="D22" s="68"/>
      <c r="E22" s="68"/>
      <c r="F22" s="68"/>
      <c r="G22" s="68"/>
      <c r="H22" s="68"/>
      <c r="I22" s="68"/>
      <c r="J22" s="68"/>
      <c r="K22" s="68"/>
      <c r="L22" s="68"/>
      <c r="M22" s="68"/>
      <c r="N22" s="68"/>
      <c r="O22" s="68"/>
      <c r="P22" s="68"/>
      <c r="Q22" s="68"/>
      <c r="R22" s="68"/>
      <c r="S22" s="68"/>
      <c r="T22" s="68"/>
      <c r="U22" s="68"/>
    </row>
    <row r="23" customFormat="false" ht="73.65" hidden="false" customHeight="true" outlineLevel="0" collapsed="false">
      <c r="B23" s="68" t="s">
        <v>523</v>
      </c>
      <c r="C23" s="68"/>
      <c r="D23" s="68"/>
      <c r="E23" s="68"/>
      <c r="F23" s="68"/>
      <c r="G23" s="68"/>
      <c r="H23" s="68"/>
      <c r="I23" s="68"/>
      <c r="J23" s="68"/>
      <c r="K23" s="68"/>
      <c r="L23" s="68"/>
      <c r="M23" s="68"/>
      <c r="N23" s="68"/>
      <c r="O23" s="68"/>
      <c r="P23" s="68"/>
      <c r="Q23" s="68"/>
      <c r="R23" s="68"/>
      <c r="S23" s="68"/>
      <c r="T23" s="68"/>
      <c r="U23" s="68"/>
    </row>
    <row r="24" customFormat="false" ht="46.65" hidden="false" customHeight="true" outlineLevel="0" collapsed="false">
      <c r="B24" s="68" t="s">
        <v>524</v>
      </c>
      <c r="C24" s="68"/>
      <c r="D24" s="68"/>
      <c r="E24" s="68"/>
      <c r="F24" s="68"/>
      <c r="G24" s="68"/>
      <c r="H24" s="68"/>
      <c r="I24" s="68"/>
      <c r="J24" s="68"/>
      <c r="K24" s="68"/>
      <c r="L24" s="68"/>
      <c r="M24" s="68"/>
      <c r="N24" s="68"/>
      <c r="O24" s="68"/>
      <c r="P24" s="68"/>
      <c r="Q24" s="68"/>
      <c r="R24" s="68"/>
      <c r="S24" s="68"/>
      <c r="T24" s="68"/>
      <c r="U24" s="68"/>
    </row>
    <row r="25" customFormat="false" ht="53.05" hidden="false" customHeight="true" outlineLevel="0" collapsed="false">
      <c r="B25" s="69" t="s">
        <v>525</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26</v>
      </c>
      <c r="D4" s="11" t="s">
        <v>527</v>
      </c>
      <c r="E4" s="11"/>
      <c r="F4" s="11"/>
      <c r="G4" s="11"/>
      <c r="H4" s="11"/>
      <c r="I4" s="12"/>
      <c r="J4" s="9" t="s">
        <v>9</v>
      </c>
      <c r="K4" s="13" t="s">
        <v>10</v>
      </c>
      <c r="L4" s="14" t="s">
        <v>11</v>
      </c>
      <c r="M4" s="14"/>
      <c r="N4" s="14"/>
      <c r="O4" s="14"/>
      <c r="P4" s="9" t="s">
        <v>12</v>
      </c>
      <c r="Q4" s="14" t="s">
        <v>52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531</v>
      </c>
      <c r="D11" s="35"/>
      <c r="E11" s="35"/>
      <c r="F11" s="35"/>
      <c r="G11" s="35"/>
      <c r="H11" s="35"/>
      <c r="I11" s="36" t="s">
        <v>532</v>
      </c>
      <c r="J11" s="36"/>
      <c r="K11" s="36"/>
      <c r="L11" s="35" t="s">
        <v>533</v>
      </c>
      <c r="M11" s="35"/>
      <c r="N11" s="35"/>
      <c r="O11" s="35"/>
      <c r="P11" s="37" t="s">
        <v>42</v>
      </c>
      <c r="Q11" s="37" t="s">
        <v>48</v>
      </c>
      <c r="R11" s="37" t="n">
        <v>3.8</v>
      </c>
      <c r="S11" s="37" t="n">
        <v>3.8</v>
      </c>
      <c r="T11" s="37" t="n">
        <v>5</v>
      </c>
      <c r="U11" s="38" t="n">
        <f aca="false">131.6</f>
        <v>131.6</v>
      </c>
    </row>
    <row r="12" customFormat="false" ht="75" hidden="false" customHeight="true" outlineLevel="0" collapsed="false">
      <c r="A12" s="33"/>
      <c r="B12" s="39"/>
      <c r="C12" s="40"/>
      <c r="D12" s="40"/>
      <c r="E12" s="40"/>
      <c r="F12" s="40"/>
      <c r="G12" s="40"/>
      <c r="H12" s="40"/>
      <c r="I12" s="41" t="s">
        <v>534</v>
      </c>
      <c r="J12" s="41"/>
      <c r="K12" s="41"/>
      <c r="L12" s="40" t="s">
        <v>535</v>
      </c>
      <c r="M12" s="40"/>
      <c r="N12" s="40"/>
      <c r="O12" s="40"/>
      <c r="P12" s="42" t="s">
        <v>42</v>
      </c>
      <c r="Q12" s="42" t="s">
        <v>48</v>
      </c>
      <c r="R12" s="42" t="n">
        <v>1.26</v>
      </c>
      <c r="S12" s="42" t="n">
        <v>1.26</v>
      </c>
      <c r="T12" s="42" t="n">
        <v>0</v>
      </c>
      <c r="U12" s="43" t="n">
        <f aca="false">0</f>
        <v>0</v>
      </c>
    </row>
    <row r="13" customFormat="false" ht="75" hidden="false" customHeight="true" outlineLevel="0" collapsed="false">
      <c r="A13" s="33"/>
      <c r="B13" s="34" t="s">
        <v>44</v>
      </c>
      <c r="C13" s="35" t="s">
        <v>536</v>
      </c>
      <c r="D13" s="35"/>
      <c r="E13" s="35"/>
      <c r="F13" s="35"/>
      <c r="G13" s="35"/>
      <c r="H13" s="35"/>
      <c r="I13" s="36" t="s">
        <v>537</v>
      </c>
      <c r="J13" s="36"/>
      <c r="K13" s="36"/>
      <c r="L13" s="35" t="s">
        <v>538</v>
      </c>
      <c r="M13" s="35"/>
      <c r="N13" s="35"/>
      <c r="O13" s="35"/>
      <c r="P13" s="37" t="s">
        <v>42</v>
      </c>
      <c r="Q13" s="37" t="s">
        <v>48</v>
      </c>
      <c r="R13" s="37" t="n">
        <v>16.6</v>
      </c>
      <c r="S13" s="37" t="n">
        <v>16.6</v>
      </c>
      <c r="T13" s="37" t="n">
        <v>10.1</v>
      </c>
      <c r="U13" s="38" t="n">
        <f aca="false">60.8</f>
        <v>60.8</v>
      </c>
    </row>
    <row r="14" customFormat="false" ht="75" hidden="false" customHeight="true" outlineLevel="0" collapsed="false">
      <c r="A14" s="33"/>
      <c r="B14" s="39"/>
      <c r="C14" s="40"/>
      <c r="D14" s="40"/>
      <c r="E14" s="40"/>
      <c r="F14" s="40"/>
      <c r="G14" s="40"/>
      <c r="H14" s="40"/>
      <c r="I14" s="41" t="s">
        <v>539</v>
      </c>
      <c r="J14" s="41"/>
      <c r="K14" s="41"/>
      <c r="L14" s="40" t="s">
        <v>540</v>
      </c>
      <c r="M14" s="40"/>
      <c r="N14" s="40"/>
      <c r="O14" s="40"/>
      <c r="P14" s="42" t="s">
        <v>42</v>
      </c>
      <c r="Q14" s="42" t="s">
        <v>48</v>
      </c>
      <c r="R14" s="42" t="n">
        <v>11</v>
      </c>
      <c r="S14" s="42" t="n">
        <v>21</v>
      </c>
      <c r="T14" s="42" t="n">
        <v>0</v>
      </c>
      <c r="U14" s="43" t="n">
        <f aca="false">0</f>
        <v>0</v>
      </c>
    </row>
    <row r="15" customFormat="false" ht="75" hidden="false" customHeight="true" outlineLevel="0" collapsed="false">
      <c r="A15" s="33"/>
      <c r="B15" s="34" t="s">
        <v>50</v>
      </c>
      <c r="C15" s="35" t="s">
        <v>541</v>
      </c>
      <c r="D15" s="35"/>
      <c r="E15" s="35"/>
      <c r="F15" s="35"/>
      <c r="G15" s="35"/>
      <c r="H15" s="35"/>
      <c r="I15" s="36" t="s">
        <v>542</v>
      </c>
      <c r="J15" s="36"/>
      <c r="K15" s="36"/>
      <c r="L15" s="35" t="s">
        <v>543</v>
      </c>
      <c r="M15" s="35"/>
      <c r="N15" s="35"/>
      <c r="O15" s="35"/>
      <c r="P15" s="37" t="s">
        <v>42</v>
      </c>
      <c r="Q15" s="37" t="s">
        <v>544</v>
      </c>
      <c r="R15" s="37" t="n">
        <v>90</v>
      </c>
      <c r="S15" s="37" t="n">
        <v>90</v>
      </c>
      <c r="T15" s="37" t="n">
        <v>92</v>
      </c>
      <c r="U15" s="38" t="n">
        <f aca="false">102</f>
        <v>102</v>
      </c>
    </row>
    <row r="16" customFormat="false" ht="75" hidden="false" customHeight="true" outlineLevel="0" collapsed="false">
      <c r="A16" s="33"/>
      <c r="B16" s="39"/>
      <c r="C16" s="40" t="s">
        <v>545</v>
      </c>
      <c r="D16" s="40"/>
      <c r="E16" s="40"/>
      <c r="F16" s="40"/>
      <c r="G16" s="40"/>
      <c r="H16" s="40"/>
      <c r="I16" s="41" t="s">
        <v>546</v>
      </c>
      <c r="J16" s="41"/>
      <c r="K16" s="41"/>
      <c r="L16" s="40" t="s">
        <v>547</v>
      </c>
      <c r="M16" s="40"/>
      <c r="N16" s="40"/>
      <c r="O16" s="40"/>
      <c r="P16" s="42" t="s">
        <v>42</v>
      </c>
      <c r="Q16" s="42" t="s">
        <v>172</v>
      </c>
      <c r="R16" s="42" t="n">
        <v>2200</v>
      </c>
      <c r="S16" s="42" t="n">
        <v>52</v>
      </c>
      <c r="T16" s="42" t="n">
        <v>48.1</v>
      </c>
      <c r="U16" s="43" t="n">
        <f aca="false">92.5</f>
        <v>92.5</v>
      </c>
    </row>
    <row r="17" customFormat="false" ht="75" hidden="false" customHeight="true" outlineLevel="0" collapsed="false">
      <c r="A17" s="33"/>
      <c r="B17" s="39"/>
      <c r="C17" s="40"/>
      <c r="D17" s="40"/>
      <c r="E17" s="40"/>
      <c r="F17" s="40"/>
      <c r="G17" s="40"/>
      <c r="H17" s="40"/>
      <c r="I17" s="41" t="s">
        <v>548</v>
      </c>
      <c r="J17" s="41"/>
      <c r="K17" s="41"/>
      <c r="L17" s="40" t="s">
        <v>549</v>
      </c>
      <c r="M17" s="40"/>
      <c r="N17" s="40"/>
      <c r="O17" s="40"/>
      <c r="P17" s="42" t="s">
        <v>42</v>
      </c>
      <c r="Q17" s="42" t="s">
        <v>172</v>
      </c>
      <c r="R17" s="42" t="n">
        <v>150</v>
      </c>
      <c r="S17" s="42" t="n">
        <v>3</v>
      </c>
      <c r="T17" s="42" t="n">
        <v>1.4</v>
      </c>
      <c r="U17" s="43" t="n">
        <f aca="false">46.7</f>
        <v>46.7</v>
      </c>
    </row>
    <row r="18" customFormat="false" ht="75" hidden="false" customHeight="true" outlineLevel="0" collapsed="false">
      <c r="A18" s="33"/>
      <c r="B18" s="34" t="s">
        <v>61</v>
      </c>
      <c r="C18" s="35" t="s">
        <v>550</v>
      </c>
      <c r="D18" s="35"/>
      <c r="E18" s="35"/>
      <c r="F18" s="35"/>
      <c r="G18" s="35"/>
      <c r="H18" s="35"/>
      <c r="I18" s="36" t="s">
        <v>551</v>
      </c>
      <c r="J18" s="36"/>
      <c r="K18" s="36"/>
      <c r="L18" s="35" t="s">
        <v>552</v>
      </c>
      <c r="M18" s="35"/>
      <c r="N18" s="35"/>
      <c r="O18" s="35"/>
      <c r="P18" s="37" t="s">
        <v>553</v>
      </c>
      <c r="Q18" s="37" t="s">
        <v>266</v>
      </c>
      <c r="R18" s="70" t="s">
        <v>49</v>
      </c>
      <c r="S18" s="70" t="n">
        <v>33</v>
      </c>
      <c r="T18" s="70" t="n">
        <v>49</v>
      </c>
      <c r="U18" s="38" t="n">
        <f aca="false">148</f>
        <v>148</v>
      </c>
    </row>
    <row r="19" customFormat="false" ht="75" hidden="false" customHeight="true" outlineLevel="0" collapsed="false">
      <c r="A19" s="33"/>
      <c r="B19" s="39"/>
      <c r="C19" s="40"/>
      <c r="D19" s="40"/>
      <c r="E19" s="40"/>
      <c r="F19" s="40"/>
      <c r="G19" s="40"/>
      <c r="H19" s="40"/>
      <c r="I19" s="41" t="s">
        <v>554</v>
      </c>
      <c r="J19" s="41"/>
      <c r="K19" s="41"/>
      <c r="L19" s="40" t="s">
        <v>555</v>
      </c>
      <c r="M19" s="40"/>
      <c r="N19" s="40"/>
      <c r="O19" s="40"/>
      <c r="P19" s="42" t="s">
        <v>276</v>
      </c>
      <c r="Q19" s="42" t="s">
        <v>266</v>
      </c>
      <c r="R19" s="66" t="s">
        <v>49</v>
      </c>
      <c r="S19" s="66" t="n">
        <v>46</v>
      </c>
      <c r="T19" s="66" t="n">
        <v>40</v>
      </c>
      <c r="U19" s="43" t="n">
        <f aca="false">87</f>
        <v>87</v>
      </c>
    </row>
    <row r="20" customFormat="false" ht="75" hidden="false" customHeight="true" outlineLevel="0" collapsed="false">
      <c r="A20" s="33"/>
      <c r="B20" s="39"/>
      <c r="C20" s="40"/>
      <c r="D20" s="40"/>
      <c r="E20" s="40"/>
      <c r="F20" s="40"/>
      <c r="G20" s="40"/>
      <c r="H20" s="40"/>
      <c r="I20" s="41" t="s">
        <v>556</v>
      </c>
      <c r="J20" s="41"/>
      <c r="K20" s="41"/>
      <c r="L20" s="40" t="s">
        <v>557</v>
      </c>
      <c r="M20" s="40"/>
      <c r="N20" s="40"/>
      <c r="O20" s="40"/>
      <c r="P20" s="42" t="s">
        <v>558</v>
      </c>
      <c r="Q20" s="42" t="s">
        <v>75</v>
      </c>
      <c r="R20" s="66" t="s">
        <v>49</v>
      </c>
      <c r="S20" s="66" t="n">
        <v>5500</v>
      </c>
      <c r="T20" s="66" t="n">
        <v>4929</v>
      </c>
      <c r="U20" s="43" t="n">
        <f aca="false">89</f>
        <v>89</v>
      </c>
    </row>
    <row r="21" customFormat="false" ht="75" hidden="false" customHeight="true" outlineLevel="0" collapsed="false">
      <c r="A21" s="33"/>
      <c r="B21" s="39"/>
      <c r="C21" s="40"/>
      <c r="D21" s="40"/>
      <c r="E21" s="40"/>
      <c r="F21" s="40"/>
      <c r="G21" s="40"/>
      <c r="H21" s="40"/>
      <c r="I21" s="41" t="s">
        <v>559</v>
      </c>
      <c r="J21" s="41"/>
      <c r="K21" s="41"/>
      <c r="L21" s="40" t="s">
        <v>560</v>
      </c>
      <c r="M21" s="40"/>
      <c r="N21" s="40"/>
      <c r="O21" s="40"/>
      <c r="P21" s="42" t="s">
        <v>561</v>
      </c>
      <c r="Q21" s="42" t="s">
        <v>172</v>
      </c>
      <c r="R21" s="66" t="s">
        <v>49</v>
      </c>
      <c r="S21" s="66" t="n">
        <v>41</v>
      </c>
      <c r="T21" s="66" t="n">
        <v>37</v>
      </c>
      <c r="U21" s="43" t="n">
        <f aca="false">90</f>
        <v>90</v>
      </c>
    </row>
    <row r="22" customFormat="false" ht="75" hidden="false" customHeight="true" outlineLevel="0" collapsed="false">
      <c r="A22" s="33"/>
      <c r="B22" s="39"/>
      <c r="C22" s="40"/>
      <c r="D22" s="40"/>
      <c r="E22" s="40"/>
      <c r="F22" s="40"/>
      <c r="G22" s="40"/>
      <c r="H22" s="40"/>
      <c r="I22" s="41" t="s">
        <v>562</v>
      </c>
      <c r="J22" s="41"/>
      <c r="K22" s="41"/>
      <c r="L22" s="40" t="s">
        <v>563</v>
      </c>
      <c r="M22" s="40"/>
      <c r="N22" s="40"/>
      <c r="O22" s="40"/>
      <c r="P22" s="42" t="s">
        <v>564</v>
      </c>
      <c r="Q22" s="42" t="s">
        <v>565</v>
      </c>
      <c r="R22" s="66" t="s">
        <v>49</v>
      </c>
      <c r="S22" s="66" t="n">
        <v>500</v>
      </c>
      <c r="T22" s="66" t="n">
        <v>425</v>
      </c>
      <c r="U22" s="43" t="n">
        <f aca="false">85</f>
        <v>85</v>
      </c>
    </row>
    <row r="23" customFormat="false" ht="75" hidden="false" customHeight="true" outlineLevel="0" collapsed="false">
      <c r="A23" s="33"/>
      <c r="B23" s="39"/>
      <c r="C23" s="40"/>
      <c r="D23" s="40"/>
      <c r="E23" s="40"/>
      <c r="F23" s="40"/>
      <c r="G23" s="40"/>
      <c r="H23" s="40"/>
      <c r="I23" s="41" t="s">
        <v>566</v>
      </c>
      <c r="J23" s="41"/>
      <c r="K23" s="41"/>
      <c r="L23" s="40" t="s">
        <v>567</v>
      </c>
      <c r="M23" s="40"/>
      <c r="N23" s="40"/>
      <c r="O23" s="40"/>
      <c r="P23" s="42" t="s">
        <v>568</v>
      </c>
      <c r="Q23" s="42" t="s">
        <v>66</v>
      </c>
      <c r="R23" s="66" t="s">
        <v>49</v>
      </c>
      <c r="S23" s="66" t="n">
        <v>800</v>
      </c>
      <c r="T23" s="66" t="n">
        <v>1187</v>
      </c>
      <c r="U23" s="43" t="n">
        <f aca="false">148</f>
        <v>148</v>
      </c>
    </row>
    <row r="24" customFormat="false" ht="75" hidden="false" customHeight="true" outlineLevel="0" collapsed="false">
      <c r="A24" s="33"/>
      <c r="B24" s="39"/>
      <c r="C24" s="40" t="s">
        <v>569</v>
      </c>
      <c r="D24" s="40"/>
      <c r="E24" s="40"/>
      <c r="F24" s="40"/>
      <c r="G24" s="40"/>
      <c r="H24" s="40"/>
      <c r="I24" s="41" t="s">
        <v>570</v>
      </c>
      <c r="J24" s="41"/>
      <c r="K24" s="41"/>
      <c r="L24" s="40" t="s">
        <v>571</v>
      </c>
      <c r="M24" s="40"/>
      <c r="N24" s="40"/>
      <c r="O24" s="40"/>
      <c r="P24" s="42" t="s">
        <v>276</v>
      </c>
      <c r="Q24" s="42" t="s">
        <v>565</v>
      </c>
      <c r="R24" s="66" t="s">
        <v>49</v>
      </c>
      <c r="S24" s="66" t="n">
        <v>2.3</v>
      </c>
      <c r="T24" s="66" t="n">
        <v>0.5</v>
      </c>
      <c r="U24" s="43" t="n">
        <f aca="false">21</f>
        <v>21</v>
      </c>
    </row>
    <row r="25" customFormat="false" ht="75" hidden="false" customHeight="true" outlineLevel="0" collapsed="false">
      <c r="A25" s="33"/>
      <c r="B25" s="39"/>
      <c r="C25" s="40"/>
      <c r="D25" s="40"/>
      <c r="E25" s="40"/>
      <c r="F25" s="40"/>
      <c r="G25" s="40"/>
      <c r="H25" s="40"/>
      <c r="I25" s="41" t="s">
        <v>572</v>
      </c>
      <c r="J25" s="41"/>
      <c r="K25" s="41"/>
      <c r="L25" s="40" t="s">
        <v>573</v>
      </c>
      <c r="M25" s="40"/>
      <c r="N25" s="40"/>
      <c r="O25" s="40"/>
      <c r="P25" s="42" t="s">
        <v>574</v>
      </c>
      <c r="Q25" s="42" t="s">
        <v>75</v>
      </c>
      <c r="R25" s="42" t="n">
        <v>16</v>
      </c>
      <c r="S25" s="42" t="n">
        <v>16</v>
      </c>
      <c r="T25" s="42" t="n">
        <v>21</v>
      </c>
      <c r="U25" s="43" t="n">
        <f aca="false">131.25</f>
        <v>131.25</v>
      </c>
    </row>
    <row r="26" customFormat="false" ht="75" hidden="false" customHeight="true" outlineLevel="0" collapsed="false">
      <c r="A26" s="33"/>
      <c r="B26" s="39"/>
      <c r="C26" s="40"/>
      <c r="D26" s="40"/>
      <c r="E26" s="40"/>
      <c r="F26" s="40"/>
      <c r="G26" s="40"/>
      <c r="H26" s="40"/>
      <c r="I26" s="41" t="s">
        <v>575</v>
      </c>
      <c r="J26" s="41"/>
      <c r="K26" s="41"/>
      <c r="L26" s="40" t="s">
        <v>576</v>
      </c>
      <c r="M26" s="40"/>
      <c r="N26" s="40"/>
      <c r="O26" s="40"/>
      <c r="P26" s="42" t="s">
        <v>574</v>
      </c>
      <c r="Q26" s="42" t="s">
        <v>75</v>
      </c>
      <c r="R26" s="42" t="n">
        <v>242</v>
      </c>
      <c r="S26" s="42" t="n">
        <v>242</v>
      </c>
      <c r="T26" s="42" t="n">
        <v>106</v>
      </c>
      <c r="U26" s="43" t="n">
        <f aca="false">43</f>
        <v>43</v>
      </c>
    </row>
    <row r="27" customFormat="false" ht="75" hidden="false" customHeight="true" outlineLevel="0" collapsed="false">
      <c r="A27" s="33"/>
      <c r="B27" s="39"/>
      <c r="C27" s="40"/>
      <c r="D27" s="40"/>
      <c r="E27" s="40"/>
      <c r="F27" s="40"/>
      <c r="G27" s="40"/>
      <c r="H27" s="40"/>
      <c r="I27" s="41" t="s">
        <v>577</v>
      </c>
      <c r="J27" s="41"/>
      <c r="K27" s="41"/>
      <c r="L27" s="40" t="s">
        <v>578</v>
      </c>
      <c r="M27" s="40"/>
      <c r="N27" s="40"/>
      <c r="O27" s="40"/>
      <c r="P27" s="42" t="s">
        <v>574</v>
      </c>
      <c r="Q27" s="42" t="s">
        <v>75</v>
      </c>
      <c r="R27" s="42" t="n">
        <v>113</v>
      </c>
      <c r="S27" s="42" t="n">
        <v>113</v>
      </c>
      <c r="T27" s="42" t="n">
        <v>56</v>
      </c>
      <c r="U27" s="43" t="n">
        <f aca="false">49.55</f>
        <v>49.55</v>
      </c>
    </row>
    <row r="28" customFormat="false" ht="75" hidden="false" customHeight="true" outlineLevel="0" collapsed="false">
      <c r="A28" s="33"/>
      <c r="B28" s="39"/>
      <c r="C28" s="40"/>
      <c r="D28" s="40"/>
      <c r="E28" s="40"/>
      <c r="F28" s="40"/>
      <c r="G28" s="40"/>
      <c r="H28" s="40"/>
      <c r="I28" s="41" t="s">
        <v>579</v>
      </c>
      <c r="J28" s="41"/>
      <c r="K28" s="41"/>
      <c r="L28" s="40" t="s">
        <v>580</v>
      </c>
      <c r="M28" s="40"/>
      <c r="N28" s="40"/>
      <c r="O28" s="40"/>
      <c r="P28" s="42" t="s">
        <v>574</v>
      </c>
      <c r="Q28" s="42" t="s">
        <v>75</v>
      </c>
      <c r="R28" s="42" t="n">
        <v>2400</v>
      </c>
      <c r="S28" s="42" t="n">
        <v>2400</v>
      </c>
      <c r="T28" s="42" t="n">
        <v>1440</v>
      </c>
      <c r="U28" s="43" t="n">
        <f aca="false">60</f>
        <v>60</v>
      </c>
    </row>
    <row r="29" customFormat="false" ht="75" hidden="false" customHeight="true" outlineLevel="0" collapsed="false">
      <c r="A29" s="33"/>
      <c r="B29" s="39"/>
      <c r="C29" s="40"/>
      <c r="D29" s="40"/>
      <c r="E29" s="40"/>
      <c r="F29" s="40"/>
      <c r="G29" s="40"/>
      <c r="H29" s="40"/>
      <c r="I29" s="41" t="s">
        <v>581</v>
      </c>
      <c r="J29" s="41"/>
      <c r="K29" s="41"/>
      <c r="L29" s="40" t="s">
        <v>582</v>
      </c>
      <c r="M29" s="40"/>
      <c r="N29" s="40"/>
      <c r="O29" s="40"/>
      <c r="P29" s="42" t="s">
        <v>42</v>
      </c>
      <c r="Q29" s="42" t="s">
        <v>172</v>
      </c>
      <c r="R29" s="42" t="n">
        <v>75</v>
      </c>
      <c r="S29" s="42" t="n">
        <v>85</v>
      </c>
      <c r="T29" s="42" t="n">
        <v>74</v>
      </c>
      <c r="U29" s="43" t="n">
        <f aca="false">87</f>
        <v>87</v>
      </c>
    </row>
    <row r="30" customFormat="false" ht="75" hidden="false" customHeight="true" outlineLevel="0" collapsed="false">
      <c r="A30" s="33"/>
      <c r="B30" s="39"/>
      <c r="C30" s="40"/>
      <c r="D30" s="40"/>
      <c r="E30" s="40"/>
      <c r="F30" s="40"/>
      <c r="G30" s="40"/>
      <c r="H30" s="40"/>
      <c r="I30" s="41" t="s">
        <v>583</v>
      </c>
      <c r="J30" s="41"/>
      <c r="K30" s="41"/>
      <c r="L30" s="40" t="s">
        <v>584</v>
      </c>
      <c r="M30" s="40"/>
      <c r="N30" s="40"/>
      <c r="O30" s="40"/>
      <c r="P30" s="42" t="s">
        <v>574</v>
      </c>
      <c r="Q30" s="42" t="s">
        <v>75</v>
      </c>
      <c r="R30" s="42" t="n">
        <v>67</v>
      </c>
      <c r="S30" s="42" t="n">
        <v>67</v>
      </c>
      <c r="T30" s="42" t="n">
        <v>60.8</v>
      </c>
      <c r="U30" s="43" t="n">
        <f aca="false">90.74</f>
        <v>90.74</v>
      </c>
    </row>
    <row r="31" customFormat="false" ht="75" hidden="false" customHeight="true" outlineLevel="0" collapsed="false">
      <c r="A31" s="33"/>
      <c r="B31" s="39"/>
      <c r="C31" s="40" t="s">
        <v>585</v>
      </c>
      <c r="D31" s="40"/>
      <c r="E31" s="40"/>
      <c r="F31" s="40"/>
      <c r="G31" s="40"/>
      <c r="H31" s="40"/>
      <c r="I31" s="41" t="s">
        <v>586</v>
      </c>
      <c r="J31" s="41"/>
      <c r="K31" s="41"/>
      <c r="L31" s="40" t="s">
        <v>587</v>
      </c>
      <c r="M31" s="40"/>
      <c r="N31" s="40"/>
      <c r="O31" s="40"/>
      <c r="P31" s="42" t="s">
        <v>42</v>
      </c>
      <c r="Q31" s="42" t="s">
        <v>75</v>
      </c>
      <c r="R31" s="42" t="n">
        <v>89</v>
      </c>
      <c r="S31" s="42" t="n">
        <v>89</v>
      </c>
      <c r="T31" s="42" t="n">
        <v>99.6</v>
      </c>
      <c r="U31" s="43" t="n">
        <f aca="false">111.9</f>
        <v>111.9</v>
      </c>
    </row>
    <row r="32" customFormat="false" ht="75" hidden="false" customHeight="true" outlineLevel="0" collapsed="false">
      <c r="A32" s="33"/>
      <c r="B32" s="39"/>
      <c r="C32" s="40"/>
      <c r="D32" s="40"/>
      <c r="E32" s="40"/>
      <c r="F32" s="40"/>
      <c r="G32" s="40"/>
      <c r="H32" s="40"/>
      <c r="I32" s="41" t="s">
        <v>588</v>
      </c>
      <c r="J32" s="41"/>
      <c r="K32" s="41"/>
      <c r="L32" s="40" t="s">
        <v>589</v>
      </c>
      <c r="M32" s="40"/>
      <c r="N32" s="40"/>
      <c r="O32" s="40"/>
      <c r="P32" s="42" t="s">
        <v>42</v>
      </c>
      <c r="Q32" s="42" t="s">
        <v>222</v>
      </c>
      <c r="R32" s="42" t="n">
        <v>93</v>
      </c>
      <c r="S32" s="42" t="n">
        <v>93</v>
      </c>
      <c r="T32" s="42" t="n">
        <v>45</v>
      </c>
      <c r="U32" s="43" t="n">
        <f aca="false">48.39</f>
        <v>48.39</v>
      </c>
    </row>
    <row r="33" customFormat="false" ht="75" hidden="false" customHeight="true" outlineLevel="0" collapsed="false">
      <c r="A33" s="33"/>
      <c r="B33" s="39"/>
      <c r="C33" s="40"/>
      <c r="D33" s="40"/>
      <c r="E33" s="40"/>
      <c r="F33" s="40"/>
      <c r="G33" s="40"/>
      <c r="H33" s="40"/>
      <c r="I33" s="41" t="s">
        <v>590</v>
      </c>
      <c r="J33" s="41"/>
      <c r="K33" s="41"/>
      <c r="L33" s="40" t="s">
        <v>591</v>
      </c>
      <c r="M33" s="40"/>
      <c r="N33" s="40"/>
      <c r="O33" s="40"/>
      <c r="P33" s="42" t="s">
        <v>42</v>
      </c>
      <c r="Q33" s="42" t="s">
        <v>66</v>
      </c>
      <c r="R33" s="42" t="n">
        <v>58</v>
      </c>
      <c r="S33" s="42" t="n">
        <v>58</v>
      </c>
      <c r="T33" s="42" t="n">
        <v>63</v>
      </c>
      <c r="U33" s="43" t="n">
        <f aca="false">108</f>
        <v>108</v>
      </c>
    </row>
    <row r="34" customFormat="false" ht="75" hidden="false" customHeight="true" outlineLevel="0" collapsed="false">
      <c r="A34" s="33"/>
      <c r="B34" s="39"/>
      <c r="C34" s="40" t="s">
        <v>592</v>
      </c>
      <c r="D34" s="40"/>
      <c r="E34" s="40"/>
      <c r="F34" s="40"/>
      <c r="G34" s="40"/>
      <c r="H34" s="40"/>
      <c r="I34" s="41" t="s">
        <v>593</v>
      </c>
      <c r="J34" s="41"/>
      <c r="K34" s="41"/>
      <c r="L34" s="40" t="s">
        <v>594</v>
      </c>
      <c r="M34" s="40"/>
      <c r="N34" s="40"/>
      <c r="O34" s="40"/>
      <c r="P34" s="42" t="s">
        <v>42</v>
      </c>
      <c r="Q34" s="42" t="s">
        <v>75</v>
      </c>
      <c r="R34" s="42" t="n">
        <v>50</v>
      </c>
      <c r="S34" s="42" t="n">
        <v>50</v>
      </c>
      <c r="T34" s="42" t="n">
        <v>53</v>
      </c>
      <c r="U34" s="43" t="n">
        <f aca="false">106</f>
        <v>106</v>
      </c>
    </row>
    <row r="35" customFormat="false" ht="75" hidden="false" customHeight="true" outlineLevel="0" collapsed="false">
      <c r="A35" s="33"/>
      <c r="B35" s="39"/>
      <c r="C35" s="40" t="s">
        <v>595</v>
      </c>
      <c r="D35" s="40"/>
      <c r="E35" s="40"/>
      <c r="F35" s="40"/>
      <c r="G35" s="40"/>
      <c r="H35" s="40"/>
      <c r="I35" s="41" t="s">
        <v>596</v>
      </c>
      <c r="J35" s="41"/>
      <c r="K35" s="41"/>
      <c r="L35" s="40" t="s">
        <v>597</v>
      </c>
      <c r="M35" s="40"/>
      <c r="N35" s="40"/>
      <c r="O35" s="40"/>
      <c r="P35" s="42" t="s">
        <v>42</v>
      </c>
      <c r="Q35" s="42" t="s">
        <v>172</v>
      </c>
      <c r="R35" s="42" t="n">
        <v>63</v>
      </c>
      <c r="S35" s="42" t="n">
        <v>63</v>
      </c>
      <c r="T35" s="42" t="n">
        <v>100</v>
      </c>
      <c r="U35" s="43" t="n">
        <f aca="false">158.73</f>
        <v>158.73</v>
      </c>
    </row>
    <row r="36" customFormat="false" ht="75" hidden="false" customHeight="true" outlineLevel="0" collapsed="false">
      <c r="A36" s="33"/>
      <c r="B36" s="39"/>
      <c r="C36" s="40"/>
      <c r="D36" s="40"/>
      <c r="E36" s="40"/>
      <c r="F36" s="40"/>
      <c r="G36" s="40"/>
      <c r="H36" s="40"/>
      <c r="I36" s="41" t="s">
        <v>598</v>
      </c>
      <c r="J36" s="41"/>
      <c r="K36" s="41"/>
      <c r="L36" s="40" t="s">
        <v>599</v>
      </c>
      <c r="M36" s="40"/>
      <c r="N36" s="40"/>
      <c r="O36" s="40"/>
      <c r="P36" s="42" t="s">
        <v>600</v>
      </c>
      <c r="Q36" s="42" t="s">
        <v>565</v>
      </c>
      <c r="R36" s="66" t="s">
        <v>49</v>
      </c>
      <c r="S36" s="66" t="n">
        <v>21</v>
      </c>
      <c r="T36" s="66" t="n">
        <v>21</v>
      </c>
      <c r="U36" s="43" t="n">
        <f aca="false">100</f>
        <v>100</v>
      </c>
    </row>
    <row r="37" customFormat="false" ht="75" hidden="false" customHeight="true" outlineLevel="0" collapsed="false">
      <c r="A37" s="33"/>
      <c r="B37" s="39"/>
      <c r="C37" s="40"/>
      <c r="D37" s="40"/>
      <c r="E37" s="40"/>
      <c r="F37" s="40"/>
      <c r="G37" s="40"/>
      <c r="H37" s="40"/>
      <c r="I37" s="41" t="s">
        <v>601</v>
      </c>
      <c r="J37" s="41"/>
      <c r="K37" s="41"/>
      <c r="L37" s="40" t="s">
        <v>602</v>
      </c>
      <c r="M37" s="40"/>
      <c r="N37" s="40"/>
      <c r="O37" s="40"/>
      <c r="P37" s="42" t="s">
        <v>42</v>
      </c>
      <c r="Q37" s="42" t="s">
        <v>266</v>
      </c>
      <c r="R37" s="42" t="n">
        <v>15</v>
      </c>
      <c r="S37" s="42" t="n">
        <v>15</v>
      </c>
      <c r="T37" s="42" t="n">
        <v>0</v>
      </c>
      <c r="U37" s="43" t="n">
        <f aca="false">0</f>
        <v>0</v>
      </c>
    </row>
    <row r="38" customFormat="false" ht="14.25" hidden="false" customHeight="false" outlineLevel="0" collapsed="false">
      <c r="B38" s="6" t="s">
        <v>76</v>
      </c>
      <c r="C38" s="7"/>
      <c r="D38" s="7"/>
      <c r="E38" s="7"/>
      <c r="F38" s="7"/>
      <c r="G38" s="7"/>
      <c r="H38" s="7"/>
      <c r="I38" s="7"/>
      <c r="J38" s="7"/>
      <c r="K38" s="7"/>
      <c r="L38" s="7"/>
      <c r="M38" s="7"/>
      <c r="N38" s="7"/>
      <c r="O38" s="7"/>
      <c r="P38" s="7"/>
      <c r="Q38" s="7"/>
      <c r="R38" s="7"/>
      <c r="S38" s="7"/>
      <c r="T38" s="7"/>
      <c r="U38" s="8"/>
      <c r="V38" s="44"/>
    </row>
    <row r="39" customFormat="false" ht="26.25" hidden="false" customHeight="false" outlineLevel="0" collapsed="false">
      <c r="B39" s="45"/>
      <c r="C39" s="46"/>
      <c r="D39" s="46"/>
      <c r="E39" s="46"/>
      <c r="F39" s="46"/>
      <c r="G39" s="46"/>
      <c r="H39" s="46"/>
      <c r="I39" s="46"/>
      <c r="J39" s="46"/>
      <c r="K39" s="46"/>
      <c r="L39" s="46"/>
      <c r="M39" s="46"/>
      <c r="N39" s="46"/>
      <c r="O39" s="46"/>
      <c r="P39" s="46"/>
      <c r="Q39" s="46"/>
      <c r="R39" s="47"/>
      <c r="S39" s="48" t="s">
        <v>33</v>
      </c>
      <c r="T39" s="48" t="s">
        <v>77</v>
      </c>
      <c r="U39" s="25" t="s">
        <v>78</v>
      </c>
    </row>
    <row r="40" customFormat="false" ht="26.25" hidden="false" customHeight="false" outlineLevel="0" collapsed="false">
      <c r="B40" s="49"/>
      <c r="C40" s="50"/>
      <c r="D40" s="50"/>
      <c r="E40" s="50"/>
      <c r="F40" s="50"/>
      <c r="G40" s="50"/>
      <c r="H40" s="50"/>
      <c r="I40" s="50"/>
      <c r="J40" s="50"/>
      <c r="K40" s="50"/>
      <c r="L40" s="50"/>
      <c r="M40" s="50"/>
      <c r="N40" s="50"/>
      <c r="O40" s="50"/>
      <c r="P40" s="50"/>
      <c r="Q40" s="50"/>
      <c r="R40" s="50"/>
      <c r="S40" s="51" t="s">
        <v>79</v>
      </c>
      <c r="T40" s="52" t="s">
        <v>79</v>
      </c>
      <c r="U40" s="52" t="s">
        <v>80</v>
      </c>
    </row>
    <row r="41" customFormat="false" ht="13.5" hidden="false" customHeight="false" outlineLevel="0" collapsed="false">
      <c r="B41" s="53" t="s">
        <v>81</v>
      </c>
      <c r="C41" s="53"/>
      <c r="D41" s="53"/>
      <c r="E41" s="54"/>
      <c r="F41" s="54"/>
      <c r="G41" s="54"/>
      <c r="H41" s="55"/>
      <c r="I41" s="55"/>
      <c r="J41" s="55"/>
      <c r="K41" s="55"/>
      <c r="L41" s="55"/>
      <c r="M41" s="55"/>
      <c r="N41" s="55"/>
      <c r="O41" s="55"/>
      <c r="P41" s="56"/>
      <c r="Q41" s="56"/>
      <c r="R41" s="56"/>
      <c r="S41" s="57" t="n">
        <f aca="false">773.680258</f>
        <v>773.680258</v>
      </c>
      <c r="T41" s="57" t="n">
        <f aca="false">664.48613507</f>
        <v>664.48613507</v>
      </c>
      <c r="U41" s="58" t="n">
        <f aca="false">+IF(ISERR(T41/S41*100),"N/A",ROUND(T41/S41*100,1))</f>
        <v>85.9</v>
      </c>
    </row>
    <row r="42" customFormat="false" ht="13.5" hidden="false" customHeight="false" outlineLevel="0" collapsed="false">
      <c r="B42" s="59" t="s">
        <v>82</v>
      </c>
      <c r="C42" s="59"/>
      <c r="D42" s="59"/>
      <c r="E42" s="60"/>
      <c r="F42" s="60"/>
      <c r="G42" s="60"/>
      <c r="H42" s="61"/>
      <c r="I42" s="61"/>
      <c r="J42" s="61"/>
      <c r="K42" s="61"/>
      <c r="L42" s="61"/>
      <c r="M42" s="61"/>
      <c r="N42" s="61"/>
      <c r="O42" s="61"/>
      <c r="P42" s="62"/>
      <c r="Q42" s="62"/>
      <c r="R42" s="62"/>
      <c r="S42" s="57" t="n">
        <f aca="false">664.48613507</f>
        <v>664.48613507</v>
      </c>
      <c r="T42" s="57" t="n">
        <f aca="false">664.48613507</f>
        <v>664.48613507</v>
      </c>
      <c r="U42" s="58" t="n">
        <f aca="false">+IF(ISERR(T42/S42*100),"N/A",ROUND(T42/S42*100,1))</f>
        <v>100</v>
      </c>
    </row>
    <row r="43" customFormat="false" ht="14.8" hidden="false" customHeight="false" outlineLevel="0" collapsed="false">
      <c r="B43" s="6" t="s">
        <v>83</v>
      </c>
      <c r="C43" s="7"/>
      <c r="D43" s="7"/>
      <c r="E43" s="7"/>
      <c r="F43" s="7"/>
      <c r="G43" s="7"/>
      <c r="H43" s="7"/>
      <c r="I43" s="7"/>
      <c r="J43" s="7"/>
      <c r="K43" s="7"/>
      <c r="L43" s="7"/>
      <c r="M43" s="7"/>
      <c r="N43" s="7"/>
      <c r="O43" s="7"/>
      <c r="P43" s="7"/>
      <c r="Q43" s="7"/>
      <c r="R43" s="7"/>
      <c r="S43" s="7"/>
      <c r="T43" s="7"/>
      <c r="U43" s="8"/>
    </row>
    <row r="44" customFormat="false" ht="44.25" hidden="false" customHeight="true" outlineLevel="0" collapsed="false">
      <c r="B44" s="67" t="s">
        <v>84</v>
      </c>
      <c r="C44" s="67"/>
      <c r="D44" s="67"/>
      <c r="E44" s="67"/>
      <c r="F44" s="67"/>
      <c r="G44" s="67"/>
      <c r="H44" s="67"/>
      <c r="I44" s="67"/>
      <c r="J44" s="67"/>
      <c r="K44" s="67"/>
      <c r="L44" s="67"/>
      <c r="M44" s="67"/>
      <c r="N44" s="67"/>
      <c r="O44" s="67"/>
      <c r="P44" s="67"/>
      <c r="Q44" s="67"/>
      <c r="R44" s="67"/>
      <c r="S44" s="67"/>
      <c r="T44" s="67"/>
      <c r="U44" s="67"/>
    </row>
    <row r="45" customFormat="false" ht="149.25" hidden="false" customHeight="true" outlineLevel="0" collapsed="false">
      <c r="B45" s="68" t="s">
        <v>603</v>
      </c>
      <c r="C45" s="68"/>
      <c r="D45" s="68"/>
      <c r="E45" s="68"/>
      <c r="F45" s="68"/>
      <c r="G45" s="68"/>
      <c r="H45" s="68"/>
      <c r="I45" s="68"/>
      <c r="J45" s="68"/>
      <c r="K45" s="68"/>
      <c r="L45" s="68"/>
      <c r="M45" s="68"/>
      <c r="N45" s="68"/>
      <c r="O45" s="68"/>
      <c r="P45" s="68"/>
      <c r="Q45" s="68"/>
      <c r="R45" s="68"/>
      <c r="S45" s="68"/>
      <c r="T45" s="68"/>
      <c r="U45" s="68"/>
    </row>
    <row r="46" customFormat="false" ht="17.8" hidden="false" customHeight="true" outlineLevel="0" collapsed="false">
      <c r="B46" s="68" t="s">
        <v>604</v>
      </c>
      <c r="C46" s="68"/>
      <c r="D46" s="68"/>
      <c r="E46" s="68"/>
      <c r="F46" s="68"/>
      <c r="G46" s="68"/>
      <c r="H46" s="68"/>
      <c r="I46" s="68"/>
      <c r="J46" s="68"/>
      <c r="K46" s="68"/>
      <c r="L46" s="68"/>
      <c r="M46" s="68"/>
      <c r="N46" s="68"/>
      <c r="O46" s="68"/>
      <c r="P46" s="68"/>
      <c r="Q46" s="68"/>
      <c r="R46" s="68"/>
      <c r="S46" s="68"/>
      <c r="T46" s="68"/>
      <c r="U46" s="68"/>
    </row>
    <row r="47" customFormat="false" ht="23.25" hidden="false" customHeight="true" outlineLevel="0" collapsed="false">
      <c r="B47" s="68" t="s">
        <v>605</v>
      </c>
      <c r="C47" s="68"/>
      <c r="D47" s="68"/>
      <c r="E47" s="68"/>
      <c r="F47" s="68"/>
      <c r="G47" s="68"/>
      <c r="H47" s="68"/>
      <c r="I47" s="68"/>
      <c r="J47" s="68"/>
      <c r="K47" s="68"/>
      <c r="L47" s="68"/>
      <c r="M47" s="68"/>
      <c r="N47" s="68"/>
      <c r="O47" s="68"/>
      <c r="P47" s="68"/>
      <c r="Q47" s="68"/>
      <c r="R47" s="68"/>
      <c r="S47" s="68"/>
      <c r="T47" s="68"/>
      <c r="U47" s="68"/>
    </row>
    <row r="48" customFormat="false" ht="23.05" hidden="false" customHeight="true" outlineLevel="0" collapsed="false">
      <c r="B48" s="68" t="s">
        <v>606</v>
      </c>
      <c r="C48" s="68"/>
      <c r="D48" s="68"/>
      <c r="E48" s="68"/>
      <c r="F48" s="68"/>
      <c r="G48" s="68"/>
      <c r="H48" s="68"/>
      <c r="I48" s="68"/>
      <c r="J48" s="68"/>
      <c r="K48" s="68"/>
      <c r="L48" s="68"/>
      <c r="M48" s="68"/>
      <c r="N48" s="68"/>
      <c r="O48" s="68"/>
      <c r="P48" s="68"/>
      <c r="Q48" s="68"/>
      <c r="R48" s="68"/>
      <c r="S48" s="68"/>
      <c r="T48" s="68"/>
      <c r="U48" s="68"/>
    </row>
    <row r="49" customFormat="false" ht="51.55" hidden="false" customHeight="true" outlineLevel="0" collapsed="false">
      <c r="B49" s="68" t="s">
        <v>607</v>
      </c>
      <c r="C49" s="68"/>
      <c r="D49" s="68"/>
      <c r="E49" s="68"/>
      <c r="F49" s="68"/>
      <c r="G49" s="68"/>
      <c r="H49" s="68"/>
      <c r="I49" s="68"/>
      <c r="J49" s="68"/>
      <c r="K49" s="68"/>
      <c r="L49" s="68"/>
      <c r="M49" s="68"/>
      <c r="N49" s="68"/>
      <c r="O49" s="68"/>
      <c r="P49" s="68"/>
      <c r="Q49" s="68"/>
      <c r="R49" s="68"/>
      <c r="S49" s="68"/>
      <c r="T49" s="68"/>
      <c r="U49" s="68"/>
    </row>
    <row r="50" customFormat="false" ht="28.65" hidden="false" customHeight="true" outlineLevel="0" collapsed="false">
      <c r="B50" s="68" t="s">
        <v>608</v>
      </c>
      <c r="C50" s="68"/>
      <c r="D50" s="68"/>
      <c r="E50" s="68"/>
      <c r="F50" s="68"/>
      <c r="G50" s="68"/>
      <c r="H50" s="68"/>
      <c r="I50" s="68"/>
      <c r="J50" s="68"/>
      <c r="K50" s="68"/>
      <c r="L50" s="68"/>
      <c r="M50" s="68"/>
      <c r="N50" s="68"/>
      <c r="O50" s="68"/>
      <c r="P50" s="68"/>
      <c r="Q50" s="68"/>
      <c r="R50" s="68"/>
      <c r="S50" s="68"/>
      <c r="T50" s="68"/>
      <c r="U50" s="68"/>
    </row>
    <row r="51" customFormat="false" ht="34.5" hidden="false" customHeight="true" outlineLevel="0" collapsed="false">
      <c r="B51" s="68" t="s">
        <v>609</v>
      </c>
      <c r="C51" s="68"/>
      <c r="D51" s="68"/>
      <c r="E51" s="68"/>
      <c r="F51" s="68"/>
      <c r="G51" s="68"/>
      <c r="H51" s="68"/>
      <c r="I51" s="68"/>
      <c r="J51" s="68"/>
      <c r="K51" s="68"/>
      <c r="L51" s="68"/>
      <c r="M51" s="68"/>
      <c r="N51" s="68"/>
      <c r="O51" s="68"/>
      <c r="P51" s="68"/>
      <c r="Q51" s="68"/>
      <c r="R51" s="68"/>
      <c r="S51" s="68"/>
      <c r="T51" s="68"/>
      <c r="U51" s="68"/>
    </row>
    <row r="52" customFormat="false" ht="21.55" hidden="false" customHeight="true" outlineLevel="0" collapsed="false">
      <c r="B52" s="68" t="s">
        <v>610</v>
      </c>
      <c r="C52" s="68"/>
      <c r="D52" s="68"/>
      <c r="E52" s="68"/>
      <c r="F52" s="68"/>
      <c r="G52" s="68"/>
      <c r="H52" s="68"/>
      <c r="I52" s="68"/>
      <c r="J52" s="68"/>
      <c r="K52" s="68"/>
      <c r="L52" s="68"/>
      <c r="M52" s="68"/>
      <c r="N52" s="68"/>
      <c r="O52" s="68"/>
      <c r="P52" s="68"/>
      <c r="Q52" s="68"/>
      <c r="R52" s="68"/>
      <c r="S52" s="68"/>
      <c r="T52" s="68"/>
      <c r="U52" s="68"/>
    </row>
    <row r="53" customFormat="false" ht="22.65" hidden="false" customHeight="true" outlineLevel="0" collapsed="false">
      <c r="B53" s="68" t="s">
        <v>611</v>
      </c>
      <c r="C53" s="68"/>
      <c r="D53" s="68"/>
      <c r="E53" s="68"/>
      <c r="F53" s="68"/>
      <c r="G53" s="68"/>
      <c r="H53" s="68"/>
      <c r="I53" s="68"/>
      <c r="J53" s="68"/>
      <c r="K53" s="68"/>
      <c r="L53" s="68"/>
      <c r="M53" s="68"/>
      <c r="N53" s="68"/>
      <c r="O53" s="68"/>
      <c r="P53" s="68"/>
      <c r="Q53" s="68"/>
      <c r="R53" s="68"/>
      <c r="S53" s="68"/>
      <c r="T53" s="68"/>
      <c r="U53" s="68"/>
    </row>
    <row r="54" customFormat="false" ht="23.8" hidden="false" customHeight="true" outlineLevel="0" collapsed="false">
      <c r="B54" s="68" t="s">
        <v>612</v>
      </c>
      <c r="C54" s="68"/>
      <c r="D54" s="68"/>
      <c r="E54" s="68"/>
      <c r="F54" s="68"/>
      <c r="G54" s="68"/>
      <c r="H54" s="68"/>
      <c r="I54" s="68"/>
      <c r="J54" s="68"/>
      <c r="K54" s="68"/>
      <c r="L54" s="68"/>
      <c r="M54" s="68"/>
      <c r="N54" s="68"/>
      <c r="O54" s="68"/>
      <c r="P54" s="68"/>
      <c r="Q54" s="68"/>
      <c r="R54" s="68"/>
      <c r="S54" s="68"/>
      <c r="T54" s="68"/>
      <c r="U54" s="68"/>
    </row>
    <row r="55" customFormat="false" ht="30.75" hidden="false" customHeight="true" outlineLevel="0" collapsed="false">
      <c r="B55" s="68" t="s">
        <v>613</v>
      </c>
      <c r="C55" s="68"/>
      <c r="D55" s="68"/>
      <c r="E55" s="68"/>
      <c r="F55" s="68"/>
      <c r="G55" s="68"/>
      <c r="H55" s="68"/>
      <c r="I55" s="68"/>
      <c r="J55" s="68"/>
      <c r="K55" s="68"/>
      <c r="L55" s="68"/>
      <c r="M55" s="68"/>
      <c r="N55" s="68"/>
      <c r="O55" s="68"/>
      <c r="P55" s="68"/>
      <c r="Q55" s="68"/>
      <c r="R55" s="68"/>
      <c r="S55" s="68"/>
      <c r="T55" s="68"/>
      <c r="U55" s="68"/>
    </row>
    <row r="56" customFormat="false" ht="30" hidden="false" customHeight="true" outlineLevel="0" collapsed="false">
      <c r="B56" s="68" t="s">
        <v>614</v>
      </c>
      <c r="C56" s="68"/>
      <c r="D56" s="68"/>
      <c r="E56" s="68"/>
      <c r="F56" s="68"/>
      <c r="G56" s="68"/>
      <c r="H56" s="68"/>
      <c r="I56" s="68"/>
      <c r="J56" s="68"/>
      <c r="K56" s="68"/>
      <c r="L56" s="68"/>
      <c r="M56" s="68"/>
      <c r="N56" s="68"/>
      <c r="O56" s="68"/>
      <c r="P56" s="68"/>
      <c r="Q56" s="68"/>
      <c r="R56" s="68"/>
      <c r="S56" s="68"/>
      <c r="T56" s="68"/>
      <c r="U56" s="68"/>
    </row>
    <row r="57" customFormat="false" ht="22.5" hidden="false" customHeight="true" outlineLevel="0" collapsed="false">
      <c r="B57" s="68" t="s">
        <v>615</v>
      </c>
      <c r="C57" s="68"/>
      <c r="D57" s="68"/>
      <c r="E57" s="68"/>
      <c r="F57" s="68"/>
      <c r="G57" s="68"/>
      <c r="H57" s="68"/>
      <c r="I57" s="68"/>
      <c r="J57" s="68"/>
      <c r="K57" s="68"/>
      <c r="L57" s="68"/>
      <c r="M57" s="68"/>
      <c r="N57" s="68"/>
      <c r="O57" s="68"/>
      <c r="P57" s="68"/>
      <c r="Q57" s="68"/>
      <c r="R57" s="68"/>
      <c r="S57" s="68"/>
      <c r="T57" s="68"/>
      <c r="U57" s="68"/>
    </row>
    <row r="58" customFormat="false" ht="25.3" hidden="false" customHeight="true" outlineLevel="0" collapsed="false">
      <c r="B58" s="68" t="s">
        <v>616</v>
      </c>
      <c r="C58" s="68"/>
      <c r="D58" s="68"/>
      <c r="E58" s="68"/>
      <c r="F58" s="68"/>
      <c r="G58" s="68"/>
      <c r="H58" s="68"/>
      <c r="I58" s="68"/>
      <c r="J58" s="68"/>
      <c r="K58" s="68"/>
      <c r="L58" s="68"/>
      <c r="M58" s="68"/>
      <c r="N58" s="68"/>
      <c r="O58" s="68"/>
      <c r="P58" s="68"/>
      <c r="Q58" s="68"/>
      <c r="R58" s="68"/>
      <c r="S58" s="68"/>
      <c r="T58" s="68"/>
      <c r="U58" s="68"/>
    </row>
    <row r="59" customFormat="false" ht="40.65" hidden="false" customHeight="true" outlineLevel="0" collapsed="false">
      <c r="B59" s="68" t="s">
        <v>617</v>
      </c>
      <c r="C59" s="68"/>
      <c r="D59" s="68"/>
      <c r="E59" s="68"/>
      <c r="F59" s="68"/>
      <c r="G59" s="68"/>
      <c r="H59" s="68"/>
      <c r="I59" s="68"/>
      <c r="J59" s="68"/>
      <c r="K59" s="68"/>
      <c r="L59" s="68"/>
      <c r="M59" s="68"/>
      <c r="N59" s="68"/>
      <c r="O59" s="68"/>
      <c r="P59" s="68"/>
      <c r="Q59" s="68"/>
      <c r="R59" s="68"/>
      <c r="S59" s="68"/>
      <c r="T59" s="68"/>
      <c r="U59" s="68"/>
    </row>
    <row r="60" customFormat="false" ht="26.05" hidden="false" customHeight="true" outlineLevel="0" collapsed="false">
      <c r="B60" s="68" t="s">
        <v>618</v>
      </c>
      <c r="C60" s="68"/>
      <c r="D60" s="68"/>
      <c r="E60" s="68"/>
      <c r="F60" s="68"/>
      <c r="G60" s="68"/>
      <c r="H60" s="68"/>
      <c r="I60" s="68"/>
      <c r="J60" s="68"/>
      <c r="K60" s="68"/>
      <c r="L60" s="68"/>
      <c r="M60" s="68"/>
      <c r="N60" s="68"/>
      <c r="O60" s="68"/>
      <c r="P60" s="68"/>
      <c r="Q60" s="68"/>
      <c r="R60" s="68"/>
      <c r="S60" s="68"/>
      <c r="T60" s="68"/>
      <c r="U60" s="68"/>
    </row>
    <row r="61" customFormat="false" ht="32.4" hidden="false" customHeight="true" outlineLevel="0" collapsed="false">
      <c r="B61" s="68" t="s">
        <v>619</v>
      </c>
      <c r="C61" s="68"/>
      <c r="D61" s="68"/>
      <c r="E61" s="68"/>
      <c r="F61" s="68"/>
      <c r="G61" s="68"/>
      <c r="H61" s="68"/>
      <c r="I61" s="68"/>
      <c r="J61" s="68"/>
      <c r="K61" s="68"/>
      <c r="L61" s="68"/>
      <c r="M61" s="68"/>
      <c r="N61" s="68"/>
      <c r="O61" s="68"/>
      <c r="P61" s="68"/>
      <c r="Q61" s="68"/>
      <c r="R61" s="68"/>
      <c r="S61" s="68"/>
      <c r="T61" s="68"/>
      <c r="U61" s="68"/>
    </row>
    <row r="62" customFormat="false" ht="32.25" hidden="false" customHeight="true" outlineLevel="0" collapsed="false">
      <c r="B62" s="68" t="s">
        <v>620</v>
      </c>
      <c r="C62" s="68"/>
      <c r="D62" s="68"/>
      <c r="E62" s="68"/>
      <c r="F62" s="68"/>
      <c r="G62" s="68"/>
      <c r="H62" s="68"/>
      <c r="I62" s="68"/>
      <c r="J62" s="68"/>
      <c r="K62" s="68"/>
      <c r="L62" s="68"/>
      <c r="M62" s="68"/>
      <c r="N62" s="68"/>
      <c r="O62" s="68"/>
      <c r="P62" s="68"/>
      <c r="Q62" s="68"/>
      <c r="R62" s="68"/>
      <c r="S62" s="68"/>
      <c r="T62" s="68"/>
      <c r="U62" s="68"/>
    </row>
    <row r="63" customFormat="false" ht="55.3" hidden="false" customHeight="true" outlineLevel="0" collapsed="false">
      <c r="B63" s="68" t="s">
        <v>621</v>
      </c>
      <c r="C63" s="68"/>
      <c r="D63" s="68"/>
      <c r="E63" s="68"/>
      <c r="F63" s="68"/>
      <c r="G63" s="68"/>
      <c r="H63" s="68"/>
      <c r="I63" s="68"/>
      <c r="J63" s="68"/>
      <c r="K63" s="68"/>
      <c r="L63" s="68"/>
      <c r="M63" s="68"/>
      <c r="N63" s="68"/>
      <c r="O63" s="68"/>
      <c r="P63" s="68"/>
      <c r="Q63" s="68"/>
      <c r="R63" s="68"/>
      <c r="S63" s="68"/>
      <c r="T63" s="68"/>
      <c r="U63" s="68"/>
    </row>
    <row r="64" customFormat="false" ht="23.8" hidden="false" customHeight="true" outlineLevel="0" collapsed="false">
      <c r="B64" s="68" t="s">
        <v>622</v>
      </c>
      <c r="C64" s="68"/>
      <c r="D64" s="68"/>
      <c r="E64" s="68"/>
      <c r="F64" s="68"/>
      <c r="G64" s="68"/>
      <c r="H64" s="68"/>
      <c r="I64" s="68"/>
      <c r="J64" s="68"/>
      <c r="K64" s="68"/>
      <c r="L64" s="68"/>
      <c r="M64" s="68"/>
      <c r="N64" s="68"/>
      <c r="O64" s="68"/>
      <c r="P64" s="68"/>
      <c r="Q64" s="68"/>
      <c r="R64" s="68"/>
      <c r="S64" s="68"/>
      <c r="T64" s="68"/>
      <c r="U64" s="68"/>
    </row>
    <row r="65" customFormat="false" ht="37.5" hidden="false" customHeight="true" outlineLevel="0" collapsed="false">
      <c r="B65" s="68" t="s">
        <v>623</v>
      </c>
      <c r="C65" s="68"/>
      <c r="D65" s="68"/>
      <c r="E65" s="68"/>
      <c r="F65" s="68"/>
      <c r="G65" s="68"/>
      <c r="H65" s="68"/>
      <c r="I65" s="68"/>
      <c r="J65" s="68"/>
      <c r="K65" s="68"/>
      <c r="L65" s="68"/>
      <c r="M65" s="68"/>
      <c r="N65" s="68"/>
      <c r="O65" s="68"/>
      <c r="P65" s="68"/>
      <c r="Q65" s="68"/>
      <c r="R65" s="68"/>
      <c r="S65" s="68"/>
      <c r="T65" s="68"/>
      <c r="U65" s="68"/>
    </row>
    <row r="66" customFormat="false" ht="33.55" hidden="false" customHeight="true" outlineLevel="0" collapsed="false">
      <c r="B66" s="68" t="s">
        <v>624</v>
      </c>
      <c r="C66" s="68"/>
      <c r="D66" s="68"/>
      <c r="E66" s="68"/>
      <c r="F66" s="68"/>
      <c r="G66" s="68"/>
      <c r="H66" s="68"/>
      <c r="I66" s="68"/>
      <c r="J66" s="68"/>
      <c r="K66" s="68"/>
      <c r="L66" s="68"/>
      <c r="M66" s="68"/>
      <c r="N66" s="68"/>
      <c r="O66" s="68"/>
      <c r="P66" s="68"/>
      <c r="Q66" s="68"/>
      <c r="R66" s="68"/>
      <c r="S66" s="68"/>
      <c r="T66" s="68"/>
      <c r="U66" s="68"/>
    </row>
    <row r="67" customFormat="false" ht="48" hidden="false" customHeight="true" outlineLevel="0" collapsed="false">
      <c r="B67" s="68" t="s">
        <v>625</v>
      </c>
      <c r="C67" s="68"/>
      <c r="D67" s="68"/>
      <c r="E67" s="68"/>
      <c r="F67" s="68"/>
      <c r="G67" s="68"/>
      <c r="H67" s="68"/>
      <c r="I67" s="68"/>
      <c r="J67" s="68"/>
      <c r="K67" s="68"/>
      <c r="L67" s="68"/>
      <c r="M67" s="68"/>
      <c r="N67" s="68"/>
      <c r="O67" s="68"/>
      <c r="P67" s="68"/>
      <c r="Q67" s="68"/>
      <c r="R67" s="68"/>
      <c r="S67" s="68"/>
      <c r="T67" s="68"/>
      <c r="U67" s="68"/>
    </row>
    <row r="68" customFormat="false" ht="24.9" hidden="false" customHeight="true" outlineLevel="0" collapsed="false">
      <c r="B68" s="68" t="s">
        <v>626</v>
      </c>
      <c r="C68" s="68"/>
      <c r="D68" s="68"/>
      <c r="E68" s="68"/>
      <c r="F68" s="68"/>
      <c r="G68" s="68"/>
      <c r="H68" s="68"/>
      <c r="I68" s="68"/>
      <c r="J68" s="68"/>
      <c r="K68" s="68"/>
      <c r="L68" s="68"/>
      <c r="M68" s="68"/>
      <c r="N68" s="68"/>
      <c r="O68" s="68"/>
      <c r="P68" s="68"/>
      <c r="Q68" s="68"/>
      <c r="R68" s="68"/>
      <c r="S68" s="68"/>
      <c r="T68" s="68"/>
      <c r="U68" s="68"/>
    </row>
    <row r="69" customFormat="false" ht="39" hidden="false" customHeight="true" outlineLevel="0" collapsed="false">
      <c r="B69" s="68" t="s">
        <v>627</v>
      </c>
      <c r="C69" s="68"/>
      <c r="D69" s="68"/>
      <c r="E69" s="68"/>
      <c r="F69" s="68"/>
      <c r="G69" s="68"/>
      <c r="H69" s="68"/>
      <c r="I69" s="68"/>
      <c r="J69" s="68"/>
      <c r="K69" s="68"/>
      <c r="L69" s="68"/>
      <c r="M69" s="68"/>
      <c r="N69" s="68"/>
      <c r="O69" s="68"/>
      <c r="P69" s="68"/>
      <c r="Q69" s="68"/>
      <c r="R69" s="68"/>
      <c r="S69" s="68"/>
      <c r="T69" s="68"/>
      <c r="U69" s="68"/>
    </row>
    <row r="70" customFormat="false" ht="34.5" hidden="false" customHeight="true" outlineLevel="0" collapsed="false">
      <c r="B70" s="68" t="s">
        <v>628</v>
      </c>
      <c r="C70" s="68"/>
      <c r="D70" s="68"/>
      <c r="E70" s="68"/>
      <c r="F70" s="68"/>
      <c r="G70" s="68"/>
      <c r="H70" s="68"/>
      <c r="I70" s="68"/>
      <c r="J70" s="68"/>
      <c r="K70" s="68"/>
      <c r="L70" s="68"/>
      <c r="M70" s="68"/>
      <c r="N70" s="68"/>
      <c r="O70" s="68"/>
      <c r="P70" s="68"/>
      <c r="Q70" s="68"/>
      <c r="R70" s="68"/>
      <c r="S70" s="68"/>
      <c r="T70" s="68"/>
      <c r="U70" s="68"/>
    </row>
    <row r="71" customFormat="false" ht="30" hidden="false" customHeight="true" outlineLevel="0" collapsed="false">
      <c r="B71" s="69" t="s">
        <v>629</v>
      </c>
      <c r="C71" s="69"/>
      <c r="D71" s="69"/>
      <c r="E71" s="69"/>
      <c r="F71" s="69"/>
      <c r="G71" s="69"/>
      <c r="H71" s="69"/>
      <c r="I71" s="69"/>
      <c r="J71" s="69"/>
      <c r="K71" s="69"/>
      <c r="L71" s="69"/>
      <c r="M71" s="69"/>
      <c r="N71" s="69"/>
      <c r="O71" s="69"/>
      <c r="P71" s="69"/>
      <c r="Q71" s="69"/>
      <c r="R71" s="69"/>
      <c r="S71" s="69"/>
      <c r="T71" s="69"/>
      <c r="U71" s="69"/>
    </row>
  </sheetData>
  <mergeCells count="13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41:D41"/>
    <mergeCell ref="B42:D42"/>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9.75" hidden="false" customHeight="false" outlineLevel="0" collapsed="false">
      <c r="B4" s="9" t="s">
        <v>6</v>
      </c>
      <c r="C4" s="10" t="s">
        <v>526</v>
      </c>
      <c r="D4" s="11" t="s">
        <v>527</v>
      </c>
      <c r="E4" s="11"/>
      <c r="F4" s="11"/>
      <c r="G4" s="11"/>
      <c r="H4" s="11"/>
      <c r="I4" s="12"/>
      <c r="J4" s="9" t="s">
        <v>9</v>
      </c>
      <c r="K4" s="13" t="s">
        <v>10</v>
      </c>
      <c r="L4" s="14" t="s">
        <v>11</v>
      </c>
      <c r="M4" s="14"/>
      <c r="N4" s="14"/>
      <c r="O4" s="14"/>
      <c r="P4" s="9" t="s">
        <v>12</v>
      </c>
      <c r="Q4" s="14" t="s">
        <v>528</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44.2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81.75" hidden="false" customHeight="true" outlineLevel="0" collapsed="false">
      <c r="A11" s="33"/>
      <c r="B11" s="73" t="s">
        <v>38</v>
      </c>
      <c r="C11" s="35" t="s">
        <v>531</v>
      </c>
      <c r="D11" s="35"/>
      <c r="E11" s="35"/>
      <c r="F11" s="35"/>
      <c r="G11" s="35"/>
      <c r="H11" s="35"/>
      <c r="I11" s="36" t="s">
        <v>532</v>
      </c>
      <c r="J11" s="36"/>
      <c r="K11" s="36"/>
      <c r="L11" s="35" t="s">
        <v>533</v>
      </c>
      <c r="M11" s="35"/>
      <c r="N11" s="35"/>
      <c r="O11" s="35"/>
      <c r="P11" s="37" t="s">
        <v>42</v>
      </c>
      <c r="Q11" s="37" t="s">
        <v>48</v>
      </c>
      <c r="R11" s="37" t="n">
        <v>3.8</v>
      </c>
      <c r="S11" s="37" t="n">
        <v>3.8</v>
      </c>
      <c r="T11" s="37" t="n">
        <v>5</v>
      </c>
      <c r="U11" s="74" t="n">
        <f aca="false">131.6</f>
        <v>131.6</v>
      </c>
    </row>
    <row r="12" customFormat="false" ht="81.75" hidden="false" customHeight="true" outlineLevel="0" collapsed="false">
      <c r="A12" s="33"/>
      <c r="B12" s="75"/>
      <c r="C12" s="40"/>
      <c r="D12" s="40"/>
      <c r="E12" s="40"/>
      <c r="F12" s="40"/>
      <c r="G12" s="40"/>
      <c r="H12" s="40"/>
      <c r="I12" s="41" t="s">
        <v>534</v>
      </c>
      <c r="J12" s="41"/>
      <c r="K12" s="41"/>
      <c r="L12" s="40" t="s">
        <v>535</v>
      </c>
      <c r="M12" s="40"/>
      <c r="N12" s="40"/>
      <c r="O12" s="40"/>
      <c r="P12" s="42" t="s">
        <v>42</v>
      </c>
      <c r="Q12" s="42" t="s">
        <v>48</v>
      </c>
      <c r="R12" s="42" t="n">
        <v>1.26</v>
      </c>
      <c r="S12" s="42" t="n">
        <v>1.26</v>
      </c>
      <c r="T12" s="42" t="n">
        <v>0</v>
      </c>
      <c r="U12" s="76" t="n">
        <f aca="false">0</f>
        <v>0</v>
      </c>
    </row>
    <row r="13" customFormat="false" ht="126" hidden="false" customHeight="true" outlineLevel="0" collapsed="false">
      <c r="A13" s="33"/>
      <c r="B13" s="73" t="s">
        <v>44</v>
      </c>
      <c r="C13" s="35" t="s">
        <v>536</v>
      </c>
      <c r="D13" s="35"/>
      <c r="E13" s="35"/>
      <c r="F13" s="35"/>
      <c r="G13" s="35"/>
      <c r="H13" s="35"/>
      <c r="I13" s="36" t="s">
        <v>537</v>
      </c>
      <c r="J13" s="36"/>
      <c r="K13" s="36"/>
      <c r="L13" s="35" t="s">
        <v>538</v>
      </c>
      <c r="M13" s="35"/>
      <c r="N13" s="35"/>
      <c r="O13" s="35"/>
      <c r="P13" s="37" t="s">
        <v>42</v>
      </c>
      <c r="Q13" s="37" t="s">
        <v>48</v>
      </c>
      <c r="R13" s="37" t="n">
        <v>16.6</v>
      </c>
      <c r="S13" s="37" t="n">
        <v>16.6</v>
      </c>
      <c r="T13" s="37" t="n">
        <v>10.1</v>
      </c>
      <c r="U13" s="74" t="n">
        <f aca="false">60.8</f>
        <v>60.8</v>
      </c>
    </row>
    <row r="14" customFormat="false" ht="75" hidden="false" customHeight="true" outlineLevel="0" collapsed="false">
      <c r="A14" s="33"/>
      <c r="B14" s="75"/>
      <c r="C14" s="40"/>
      <c r="D14" s="40"/>
      <c r="E14" s="40"/>
      <c r="F14" s="40"/>
      <c r="G14" s="40"/>
      <c r="H14" s="40"/>
      <c r="I14" s="41" t="s">
        <v>539</v>
      </c>
      <c r="J14" s="41"/>
      <c r="K14" s="41"/>
      <c r="L14" s="40" t="s">
        <v>540</v>
      </c>
      <c r="M14" s="40"/>
      <c r="N14" s="40"/>
      <c r="O14" s="40"/>
      <c r="P14" s="42" t="s">
        <v>42</v>
      </c>
      <c r="Q14" s="42" t="s">
        <v>48</v>
      </c>
      <c r="R14" s="42" t="n">
        <v>11</v>
      </c>
      <c r="S14" s="42" t="n">
        <v>21</v>
      </c>
      <c r="T14" s="42" t="n">
        <v>0</v>
      </c>
      <c r="U14" s="76" t="n">
        <f aca="false">0</f>
        <v>0</v>
      </c>
    </row>
    <row r="15" customFormat="false" ht="75" hidden="false" customHeight="true" outlineLevel="0" collapsed="false">
      <c r="A15" s="33"/>
      <c r="B15" s="73" t="s">
        <v>50</v>
      </c>
      <c r="C15" s="35" t="s">
        <v>541</v>
      </c>
      <c r="D15" s="35"/>
      <c r="E15" s="35"/>
      <c r="F15" s="35"/>
      <c r="G15" s="35"/>
      <c r="H15" s="35"/>
      <c r="I15" s="36" t="s">
        <v>542</v>
      </c>
      <c r="J15" s="36"/>
      <c r="K15" s="36"/>
      <c r="L15" s="35" t="s">
        <v>543</v>
      </c>
      <c r="M15" s="35"/>
      <c r="N15" s="35"/>
      <c r="O15" s="35"/>
      <c r="P15" s="37" t="s">
        <v>42</v>
      </c>
      <c r="Q15" s="37" t="s">
        <v>544</v>
      </c>
      <c r="R15" s="37" t="n">
        <v>90</v>
      </c>
      <c r="S15" s="37" t="n">
        <v>90</v>
      </c>
      <c r="T15" s="37" t="n">
        <v>92</v>
      </c>
      <c r="U15" s="74" t="n">
        <f aca="false">102</f>
        <v>102</v>
      </c>
    </row>
    <row r="16" customFormat="false" ht="90" hidden="false" customHeight="true" outlineLevel="0" collapsed="false">
      <c r="A16" s="33"/>
      <c r="B16" s="75"/>
      <c r="C16" s="40" t="s">
        <v>545</v>
      </c>
      <c r="D16" s="40"/>
      <c r="E16" s="40"/>
      <c r="F16" s="40"/>
      <c r="G16" s="40"/>
      <c r="H16" s="40"/>
      <c r="I16" s="41" t="s">
        <v>546</v>
      </c>
      <c r="J16" s="41"/>
      <c r="K16" s="41"/>
      <c r="L16" s="40" t="s">
        <v>547</v>
      </c>
      <c r="M16" s="40"/>
      <c r="N16" s="40"/>
      <c r="O16" s="40"/>
      <c r="P16" s="42" t="s">
        <v>42</v>
      </c>
      <c r="Q16" s="42" t="s">
        <v>172</v>
      </c>
      <c r="R16" s="42" t="n">
        <v>2200</v>
      </c>
      <c r="S16" s="42" t="n">
        <v>52</v>
      </c>
      <c r="T16" s="42" t="n">
        <v>48.1</v>
      </c>
      <c r="U16" s="76" t="n">
        <f aca="false">92.5</f>
        <v>92.5</v>
      </c>
    </row>
    <row r="17" customFormat="false" ht="111.75" hidden="false" customHeight="true" outlineLevel="0" collapsed="false">
      <c r="A17" s="33"/>
      <c r="B17" s="75"/>
      <c r="C17" s="40"/>
      <c r="D17" s="40"/>
      <c r="E17" s="40"/>
      <c r="F17" s="40"/>
      <c r="G17" s="40"/>
      <c r="H17" s="40"/>
      <c r="I17" s="41" t="s">
        <v>548</v>
      </c>
      <c r="J17" s="41"/>
      <c r="K17" s="41"/>
      <c r="L17" s="40" t="s">
        <v>549</v>
      </c>
      <c r="M17" s="40"/>
      <c r="N17" s="40"/>
      <c r="O17" s="40"/>
      <c r="P17" s="42" t="s">
        <v>42</v>
      </c>
      <c r="Q17" s="42" t="s">
        <v>172</v>
      </c>
      <c r="R17" s="42" t="n">
        <v>150</v>
      </c>
      <c r="S17" s="42" t="n">
        <v>3</v>
      </c>
      <c r="T17" s="42" t="n">
        <v>1.4</v>
      </c>
      <c r="U17" s="76" t="n">
        <f aca="false">46.7</f>
        <v>46.7</v>
      </c>
    </row>
    <row r="18" customFormat="false" ht="75" hidden="false" customHeight="true" outlineLevel="0" collapsed="false">
      <c r="A18" s="33"/>
      <c r="B18" s="73" t="s">
        <v>61</v>
      </c>
      <c r="C18" s="35" t="s">
        <v>550</v>
      </c>
      <c r="D18" s="35"/>
      <c r="E18" s="35"/>
      <c r="F18" s="35"/>
      <c r="G18" s="35"/>
      <c r="H18" s="35"/>
      <c r="I18" s="36" t="s">
        <v>551</v>
      </c>
      <c r="J18" s="36"/>
      <c r="K18" s="36"/>
      <c r="L18" s="35" t="s">
        <v>552</v>
      </c>
      <c r="M18" s="35"/>
      <c r="N18" s="35"/>
      <c r="O18" s="35"/>
      <c r="P18" s="37" t="s">
        <v>553</v>
      </c>
      <c r="Q18" s="37" t="s">
        <v>266</v>
      </c>
      <c r="R18" s="70" t="n">
        <v>33</v>
      </c>
      <c r="S18" s="70" t="n">
        <v>33</v>
      </c>
      <c r="T18" s="70" t="n">
        <v>49</v>
      </c>
      <c r="U18" s="74" t="n">
        <f aca="false">148</f>
        <v>148</v>
      </c>
    </row>
    <row r="19" customFormat="false" ht="75" hidden="false" customHeight="true" outlineLevel="0" collapsed="false">
      <c r="A19" s="33"/>
      <c r="B19" s="75"/>
      <c r="C19" s="40"/>
      <c r="D19" s="40"/>
      <c r="E19" s="40"/>
      <c r="F19" s="40"/>
      <c r="G19" s="40"/>
      <c r="H19" s="40"/>
      <c r="I19" s="41" t="s">
        <v>554</v>
      </c>
      <c r="J19" s="41"/>
      <c r="K19" s="41"/>
      <c r="L19" s="40" t="s">
        <v>555</v>
      </c>
      <c r="M19" s="40"/>
      <c r="N19" s="40"/>
      <c r="O19" s="40"/>
      <c r="P19" s="42" t="s">
        <v>276</v>
      </c>
      <c r="Q19" s="42" t="s">
        <v>266</v>
      </c>
      <c r="R19" s="66" t="n">
        <v>46</v>
      </c>
      <c r="S19" s="66" t="n">
        <v>46</v>
      </c>
      <c r="T19" s="66" t="n">
        <v>40</v>
      </c>
      <c r="U19" s="76" t="n">
        <f aca="false">87</f>
        <v>87</v>
      </c>
    </row>
    <row r="20" customFormat="false" ht="75" hidden="false" customHeight="true" outlineLevel="0" collapsed="false">
      <c r="A20" s="33"/>
      <c r="B20" s="75"/>
      <c r="C20" s="40"/>
      <c r="D20" s="40"/>
      <c r="E20" s="40"/>
      <c r="F20" s="40"/>
      <c r="G20" s="40"/>
      <c r="H20" s="40"/>
      <c r="I20" s="41" t="s">
        <v>556</v>
      </c>
      <c r="J20" s="41"/>
      <c r="K20" s="41"/>
      <c r="L20" s="40" t="s">
        <v>557</v>
      </c>
      <c r="M20" s="40"/>
      <c r="N20" s="40"/>
      <c r="O20" s="40"/>
      <c r="P20" s="42" t="s">
        <v>558</v>
      </c>
      <c r="Q20" s="42" t="s">
        <v>75</v>
      </c>
      <c r="R20" s="66" t="n">
        <v>5200</v>
      </c>
      <c r="S20" s="66" t="n">
        <v>5500</v>
      </c>
      <c r="T20" s="66" t="n">
        <v>4929</v>
      </c>
      <c r="U20" s="76" t="n">
        <f aca="false">89</f>
        <v>89</v>
      </c>
    </row>
    <row r="21" customFormat="false" ht="75" hidden="false" customHeight="true" outlineLevel="0" collapsed="false">
      <c r="A21" s="33"/>
      <c r="B21" s="75"/>
      <c r="C21" s="40"/>
      <c r="D21" s="40"/>
      <c r="E21" s="40"/>
      <c r="F21" s="40"/>
      <c r="G21" s="40"/>
      <c r="H21" s="40"/>
      <c r="I21" s="41" t="s">
        <v>559</v>
      </c>
      <c r="J21" s="41"/>
      <c r="K21" s="41"/>
      <c r="L21" s="40" t="s">
        <v>560</v>
      </c>
      <c r="M21" s="40"/>
      <c r="N21" s="40"/>
      <c r="O21" s="40"/>
      <c r="P21" s="42" t="s">
        <v>561</v>
      </c>
      <c r="Q21" s="42" t="s">
        <v>172</v>
      </c>
      <c r="R21" s="66" t="n">
        <v>41</v>
      </c>
      <c r="S21" s="66" t="n">
        <v>41</v>
      </c>
      <c r="T21" s="66" t="n">
        <v>37</v>
      </c>
      <c r="U21" s="76" t="n">
        <f aca="false">90</f>
        <v>90</v>
      </c>
    </row>
    <row r="22" customFormat="false" ht="75" hidden="false" customHeight="true" outlineLevel="0" collapsed="false">
      <c r="A22" s="33"/>
      <c r="B22" s="75"/>
      <c r="C22" s="40"/>
      <c r="D22" s="40"/>
      <c r="E22" s="40"/>
      <c r="F22" s="40"/>
      <c r="G22" s="40"/>
      <c r="H22" s="40"/>
      <c r="I22" s="41" t="s">
        <v>562</v>
      </c>
      <c r="J22" s="41"/>
      <c r="K22" s="41"/>
      <c r="L22" s="40" t="s">
        <v>563</v>
      </c>
      <c r="M22" s="40"/>
      <c r="N22" s="40"/>
      <c r="O22" s="40"/>
      <c r="P22" s="42" t="s">
        <v>564</v>
      </c>
      <c r="Q22" s="42" t="s">
        <v>565</v>
      </c>
      <c r="R22" s="66" t="n">
        <v>450</v>
      </c>
      <c r="S22" s="66" t="n">
        <v>500</v>
      </c>
      <c r="T22" s="66" t="n">
        <v>425</v>
      </c>
      <c r="U22" s="76" t="n">
        <f aca="false">85</f>
        <v>85</v>
      </c>
    </row>
    <row r="23" customFormat="false" ht="75" hidden="false" customHeight="true" outlineLevel="0" collapsed="false">
      <c r="A23" s="33"/>
      <c r="B23" s="75"/>
      <c r="C23" s="40"/>
      <c r="D23" s="40"/>
      <c r="E23" s="40"/>
      <c r="F23" s="40"/>
      <c r="G23" s="40"/>
      <c r="H23" s="40"/>
      <c r="I23" s="41" t="s">
        <v>566</v>
      </c>
      <c r="J23" s="41"/>
      <c r="K23" s="41"/>
      <c r="L23" s="40" t="s">
        <v>567</v>
      </c>
      <c r="M23" s="40"/>
      <c r="N23" s="40"/>
      <c r="O23" s="40"/>
      <c r="P23" s="42" t="s">
        <v>568</v>
      </c>
      <c r="Q23" s="42" t="s">
        <v>66</v>
      </c>
      <c r="R23" s="66" t="n">
        <v>800</v>
      </c>
      <c r="S23" s="66" t="n">
        <v>800</v>
      </c>
      <c r="T23" s="66" t="n">
        <v>1187</v>
      </c>
      <c r="U23" s="76" t="n">
        <f aca="false">148</f>
        <v>148</v>
      </c>
    </row>
    <row r="24" customFormat="false" ht="75" hidden="false" customHeight="true" outlineLevel="0" collapsed="false">
      <c r="A24" s="33"/>
      <c r="B24" s="75"/>
      <c r="C24" s="40" t="s">
        <v>569</v>
      </c>
      <c r="D24" s="40"/>
      <c r="E24" s="40"/>
      <c r="F24" s="40"/>
      <c r="G24" s="40"/>
      <c r="H24" s="40"/>
      <c r="I24" s="41" t="s">
        <v>570</v>
      </c>
      <c r="J24" s="41"/>
      <c r="K24" s="41"/>
      <c r="L24" s="40" t="s">
        <v>571</v>
      </c>
      <c r="M24" s="40"/>
      <c r="N24" s="40"/>
      <c r="O24" s="40"/>
      <c r="P24" s="42" t="s">
        <v>276</v>
      </c>
      <c r="Q24" s="42" t="s">
        <v>565</v>
      </c>
      <c r="R24" s="66" t="n">
        <v>2</v>
      </c>
      <c r="S24" s="66" t="n">
        <v>2.3</v>
      </c>
      <c r="T24" s="66" t="n">
        <v>0.5</v>
      </c>
      <c r="U24" s="76" t="n">
        <f aca="false">21</f>
        <v>21</v>
      </c>
    </row>
    <row r="25" customFormat="false" ht="90.75" hidden="false" customHeight="true" outlineLevel="0" collapsed="false">
      <c r="A25" s="33"/>
      <c r="B25" s="75"/>
      <c r="C25" s="40"/>
      <c r="D25" s="40"/>
      <c r="E25" s="40"/>
      <c r="F25" s="40"/>
      <c r="G25" s="40"/>
      <c r="H25" s="40"/>
      <c r="I25" s="41" t="s">
        <v>572</v>
      </c>
      <c r="J25" s="41"/>
      <c r="K25" s="41"/>
      <c r="L25" s="40" t="s">
        <v>573</v>
      </c>
      <c r="M25" s="40"/>
      <c r="N25" s="40"/>
      <c r="O25" s="40"/>
      <c r="P25" s="42" t="s">
        <v>574</v>
      </c>
      <c r="Q25" s="42" t="s">
        <v>75</v>
      </c>
      <c r="R25" s="42" t="n">
        <v>16</v>
      </c>
      <c r="S25" s="42" t="n">
        <v>16</v>
      </c>
      <c r="T25" s="42" t="n">
        <v>21</v>
      </c>
      <c r="U25" s="76" t="n">
        <f aca="false">131.25</f>
        <v>131.25</v>
      </c>
    </row>
    <row r="26" customFormat="false" ht="93.75" hidden="false" customHeight="true" outlineLevel="0" collapsed="false">
      <c r="A26" s="33"/>
      <c r="B26" s="75"/>
      <c r="C26" s="40"/>
      <c r="D26" s="40"/>
      <c r="E26" s="40"/>
      <c r="F26" s="40"/>
      <c r="G26" s="40"/>
      <c r="H26" s="40"/>
      <c r="I26" s="41" t="s">
        <v>575</v>
      </c>
      <c r="J26" s="41"/>
      <c r="K26" s="41"/>
      <c r="L26" s="40" t="s">
        <v>576</v>
      </c>
      <c r="M26" s="40"/>
      <c r="N26" s="40"/>
      <c r="O26" s="40"/>
      <c r="P26" s="42" t="s">
        <v>574</v>
      </c>
      <c r="Q26" s="42" t="s">
        <v>75</v>
      </c>
      <c r="R26" s="42" t="n">
        <v>242</v>
      </c>
      <c r="S26" s="42" t="n">
        <v>242</v>
      </c>
      <c r="T26" s="42" t="n">
        <v>106</v>
      </c>
      <c r="U26" s="76" t="n">
        <f aca="false">43</f>
        <v>43</v>
      </c>
    </row>
    <row r="27" customFormat="false" ht="82.5" hidden="false" customHeight="true" outlineLevel="0" collapsed="false">
      <c r="A27" s="33"/>
      <c r="B27" s="75"/>
      <c r="C27" s="40"/>
      <c r="D27" s="40"/>
      <c r="E27" s="40"/>
      <c r="F27" s="40"/>
      <c r="G27" s="40"/>
      <c r="H27" s="40"/>
      <c r="I27" s="41" t="s">
        <v>577</v>
      </c>
      <c r="J27" s="41"/>
      <c r="K27" s="41"/>
      <c r="L27" s="40" t="s">
        <v>578</v>
      </c>
      <c r="M27" s="40"/>
      <c r="N27" s="40"/>
      <c r="O27" s="40"/>
      <c r="P27" s="42" t="s">
        <v>574</v>
      </c>
      <c r="Q27" s="42" t="s">
        <v>75</v>
      </c>
      <c r="R27" s="42" t="n">
        <v>113</v>
      </c>
      <c r="S27" s="42" t="n">
        <v>113</v>
      </c>
      <c r="T27" s="42" t="n">
        <v>56</v>
      </c>
      <c r="U27" s="76" t="n">
        <f aca="false">49.55</f>
        <v>49.55</v>
      </c>
    </row>
    <row r="28" customFormat="false" ht="100.5" hidden="false" customHeight="true" outlineLevel="0" collapsed="false">
      <c r="A28" s="33"/>
      <c r="B28" s="75"/>
      <c r="C28" s="40"/>
      <c r="D28" s="40"/>
      <c r="E28" s="40"/>
      <c r="F28" s="40"/>
      <c r="G28" s="40"/>
      <c r="H28" s="40"/>
      <c r="I28" s="41" t="s">
        <v>579</v>
      </c>
      <c r="J28" s="41"/>
      <c r="K28" s="41"/>
      <c r="L28" s="40" t="s">
        <v>580</v>
      </c>
      <c r="M28" s="40"/>
      <c r="N28" s="40"/>
      <c r="O28" s="40"/>
      <c r="P28" s="42" t="s">
        <v>574</v>
      </c>
      <c r="Q28" s="42" t="s">
        <v>75</v>
      </c>
      <c r="R28" s="42" t="n">
        <v>2400</v>
      </c>
      <c r="S28" s="42" t="n">
        <v>2400</v>
      </c>
      <c r="T28" s="42" t="n">
        <v>1440</v>
      </c>
      <c r="U28" s="76" t="n">
        <f aca="false">60</f>
        <v>60</v>
      </c>
    </row>
    <row r="29" customFormat="false" ht="77.25" hidden="false" customHeight="true" outlineLevel="0" collapsed="false">
      <c r="A29" s="33"/>
      <c r="B29" s="75"/>
      <c r="C29" s="40"/>
      <c r="D29" s="40"/>
      <c r="E29" s="40"/>
      <c r="F29" s="40"/>
      <c r="G29" s="40"/>
      <c r="H29" s="40"/>
      <c r="I29" s="41" t="s">
        <v>581</v>
      </c>
      <c r="J29" s="41"/>
      <c r="K29" s="41"/>
      <c r="L29" s="40" t="s">
        <v>582</v>
      </c>
      <c r="M29" s="40"/>
      <c r="N29" s="40"/>
      <c r="O29" s="40"/>
      <c r="P29" s="42" t="s">
        <v>42</v>
      </c>
      <c r="Q29" s="42" t="s">
        <v>172</v>
      </c>
      <c r="R29" s="42" t="n">
        <v>75</v>
      </c>
      <c r="S29" s="42" t="n">
        <v>85</v>
      </c>
      <c r="T29" s="42" t="n">
        <v>74</v>
      </c>
      <c r="U29" s="76" t="n">
        <f aca="false">87</f>
        <v>87</v>
      </c>
    </row>
    <row r="30" customFormat="false" ht="100.5" hidden="false" customHeight="true" outlineLevel="0" collapsed="false">
      <c r="A30" s="33"/>
      <c r="B30" s="75"/>
      <c r="C30" s="40"/>
      <c r="D30" s="40"/>
      <c r="E30" s="40"/>
      <c r="F30" s="40"/>
      <c r="G30" s="40"/>
      <c r="H30" s="40"/>
      <c r="I30" s="41" t="s">
        <v>583</v>
      </c>
      <c r="J30" s="41"/>
      <c r="K30" s="41"/>
      <c r="L30" s="40" t="s">
        <v>584</v>
      </c>
      <c r="M30" s="40"/>
      <c r="N30" s="40"/>
      <c r="O30" s="40"/>
      <c r="P30" s="42" t="s">
        <v>574</v>
      </c>
      <c r="Q30" s="42" t="s">
        <v>75</v>
      </c>
      <c r="R30" s="42" t="n">
        <v>67</v>
      </c>
      <c r="S30" s="42" t="n">
        <v>67</v>
      </c>
      <c r="T30" s="42" t="n">
        <v>60.8</v>
      </c>
      <c r="U30" s="76" t="n">
        <f aca="false">90.74</f>
        <v>90.74</v>
      </c>
    </row>
    <row r="31" customFormat="false" ht="66" hidden="false" customHeight="true" outlineLevel="0" collapsed="false">
      <c r="A31" s="33"/>
      <c r="B31" s="75"/>
      <c r="C31" s="40" t="s">
        <v>585</v>
      </c>
      <c r="D31" s="40"/>
      <c r="E31" s="40"/>
      <c r="F31" s="40"/>
      <c r="G31" s="40"/>
      <c r="H31" s="40"/>
      <c r="I31" s="41" t="s">
        <v>586</v>
      </c>
      <c r="J31" s="41"/>
      <c r="K31" s="41"/>
      <c r="L31" s="40" t="s">
        <v>587</v>
      </c>
      <c r="M31" s="40"/>
      <c r="N31" s="40"/>
      <c r="O31" s="40"/>
      <c r="P31" s="42" t="s">
        <v>42</v>
      </c>
      <c r="Q31" s="42" t="s">
        <v>75</v>
      </c>
      <c r="R31" s="42" t="n">
        <v>89</v>
      </c>
      <c r="S31" s="42" t="n">
        <v>89</v>
      </c>
      <c r="T31" s="42" t="n">
        <v>99.6</v>
      </c>
      <c r="U31" s="76" t="n">
        <f aca="false">111.9</f>
        <v>111.9</v>
      </c>
    </row>
    <row r="32" customFormat="false" ht="75" hidden="false" customHeight="true" outlineLevel="0" collapsed="false">
      <c r="A32" s="33"/>
      <c r="B32" s="75"/>
      <c r="C32" s="40"/>
      <c r="D32" s="40"/>
      <c r="E32" s="40"/>
      <c r="F32" s="40"/>
      <c r="G32" s="40"/>
      <c r="H32" s="40"/>
      <c r="I32" s="41" t="s">
        <v>588</v>
      </c>
      <c r="J32" s="41"/>
      <c r="K32" s="41"/>
      <c r="L32" s="40" t="s">
        <v>589</v>
      </c>
      <c r="M32" s="40"/>
      <c r="N32" s="40"/>
      <c r="O32" s="40"/>
      <c r="P32" s="42" t="s">
        <v>42</v>
      </c>
      <c r="Q32" s="42" t="s">
        <v>222</v>
      </c>
      <c r="R32" s="42" t="n">
        <v>93</v>
      </c>
      <c r="S32" s="42" t="n">
        <v>93</v>
      </c>
      <c r="T32" s="42" t="n">
        <v>45</v>
      </c>
      <c r="U32" s="76" t="n">
        <f aca="false">48.39</f>
        <v>48.39</v>
      </c>
    </row>
    <row r="33" customFormat="false" ht="75" hidden="false" customHeight="true" outlineLevel="0" collapsed="false">
      <c r="A33" s="33"/>
      <c r="B33" s="75"/>
      <c r="C33" s="40"/>
      <c r="D33" s="40"/>
      <c r="E33" s="40"/>
      <c r="F33" s="40"/>
      <c r="G33" s="40"/>
      <c r="H33" s="40"/>
      <c r="I33" s="41" t="s">
        <v>590</v>
      </c>
      <c r="J33" s="41"/>
      <c r="K33" s="41"/>
      <c r="L33" s="40" t="s">
        <v>591</v>
      </c>
      <c r="M33" s="40"/>
      <c r="N33" s="40"/>
      <c r="O33" s="40"/>
      <c r="P33" s="42" t="s">
        <v>42</v>
      </c>
      <c r="Q33" s="42" t="s">
        <v>66</v>
      </c>
      <c r="R33" s="42" t="n">
        <v>58</v>
      </c>
      <c r="S33" s="42" t="n">
        <v>58</v>
      </c>
      <c r="T33" s="42" t="n">
        <v>63</v>
      </c>
      <c r="U33" s="76" t="n">
        <f aca="false">108</f>
        <v>108</v>
      </c>
    </row>
    <row r="34" customFormat="false" ht="54" hidden="false" customHeight="true" outlineLevel="0" collapsed="false">
      <c r="A34" s="33"/>
      <c r="B34" s="75"/>
      <c r="C34" s="40" t="s">
        <v>592</v>
      </c>
      <c r="D34" s="40"/>
      <c r="E34" s="40"/>
      <c r="F34" s="40"/>
      <c r="G34" s="40"/>
      <c r="H34" s="40"/>
      <c r="I34" s="41" t="s">
        <v>593</v>
      </c>
      <c r="J34" s="41"/>
      <c r="K34" s="41"/>
      <c r="L34" s="40" t="s">
        <v>594</v>
      </c>
      <c r="M34" s="40"/>
      <c r="N34" s="40"/>
      <c r="O34" s="40"/>
      <c r="P34" s="42" t="s">
        <v>42</v>
      </c>
      <c r="Q34" s="42" t="s">
        <v>75</v>
      </c>
      <c r="R34" s="42" t="n">
        <v>50</v>
      </c>
      <c r="S34" s="42" t="n">
        <v>50</v>
      </c>
      <c r="T34" s="42" t="n">
        <v>53</v>
      </c>
      <c r="U34" s="76" t="n">
        <f aca="false">106</f>
        <v>106</v>
      </c>
    </row>
    <row r="35" customFormat="false" ht="75" hidden="false" customHeight="true" outlineLevel="0" collapsed="false">
      <c r="A35" s="33"/>
      <c r="B35" s="75"/>
      <c r="C35" s="40" t="s">
        <v>595</v>
      </c>
      <c r="D35" s="40"/>
      <c r="E35" s="40"/>
      <c r="F35" s="40"/>
      <c r="G35" s="40"/>
      <c r="H35" s="40"/>
      <c r="I35" s="41" t="s">
        <v>596</v>
      </c>
      <c r="J35" s="41"/>
      <c r="K35" s="41"/>
      <c r="L35" s="40" t="s">
        <v>597</v>
      </c>
      <c r="M35" s="40"/>
      <c r="N35" s="40"/>
      <c r="O35" s="40"/>
      <c r="P35" s="42" t="s">
        <v>42</v>
      </c>
      <c r="Q35" s="42" t="s">
        <v>172</v>
      </c>
      <c r="R35" s="42" t="n">
        <v>63</v>
      </c>
      <c r="S35" s="42" t="n">
        <v>63</v>
      </c>
      <c r="T35" s="42" t="n">
        <v>100</v>
      </c>
      <c r="U35" s="76" t="n">
        <f aca="false">158.73</f>
        <v>158.73</v>
      </c>
    </row>
    <row r="36" customFormat="false" ht="69" hidden="false" customHeight="true" outlineLevel="0" collapsed="false">
      <c r="A36" s="33"/>
      <c r="B36" s="75"/>
      <c r="C36" s="40"/>
      <c r="D36" s="40"/>
      <c r="E36" s="40"/>
      <c r="F36" s="40"/>
      <c r="G36" s="40"/>
      <c r="H36" s="40"/>
      <c r="I36" s="41" t="s">
        <v>598</v>
      </c>
      <c r="J36" s="41"/>
      <c r="K36" s="41"/>
      <c r="L36" s="40" t="s">
        <v>599</v>
      </c>
      <c r="M36" s="40"/>
      <c r="N36" s="40"/>
      <c r="O36" s="40"/>
      <c r="P36" s="42" t="s">
        <v>600</v>
      </c>
      <c r="Q36" s="42" t="s">
        <v>565</v>
      </c>
      <c r="R36" s="66" t="n">
        <v>21</v>
      </c>
      <c r="S36" s="66" t="n">
        <v>21</v>
      </c>
      <c r="T36" s="66" t="n">
        <v>21</v>
      </c>
      <c r="U36" s="76" t="n">
        <f aca="false">100</f>
        <v>100</v>
      </c>
    </row>
    <row r="37" customFormat="false" ht="105.75" hidden="false" customHeight="true" outlineLevel="0" collapsed="false">
      <c r="A37" s="33"/>
      <c r="B37" s="75"/>
      <c r="C37" s="40"/>
      <c r="D37" s="40"/>
      <c r="E37" s="40"/>
      <c r="F37" s="40"/>
      <c r="G37" s="40"/>
      <c r="H37" s="40"/>
      <c r="I37" s="41" t="s">
        <v>601</v>
      </c>
      <c r="J37" s="41"/>
      <c r="K37" s="41"/>
      <c r="L37" s="40" t="s">
        <v>602</v>
      </c>
      <c r="M37" s="40"/>
      <c r="N37" s="40"/>
      <c r="O37" s="40"/>
      <c r="P37" s="42" t="s">
        <v>42</v>
      </c>
      <c r="Q37" s="42" t="s">
        <v>266</v>
      </c>
      <c r="R37" s="42" t="n">
        <v>15</v>
      </c>
      <c r="S37" s="42" t="n">
        <v>15</v>
      </c>
      <c r="T37" s="42" t="n">
        <v>0</v>
      </c>
      <c r="U37" s="76" t="n">
        <f aca="false">0</f>
        <v>0</v>
      </c>
    </row>
    <row r="38" customFormat="false" ht="14.25" hidden="false" customHeight="false" outlineLevel="0" collapsed="false">
      <c r="B38" s="6" t="s">
        <v>76</v>
      </c>
      <c r="C38" s="7"/>
      <c r="D38" s="7"/>
      <c r="E38" s="7"/>
      <c r="F38" s="7"/>
      <c r="G38" s="7"/>
      <c r="H38" s="7"/>
      <c r="I38" s="7"/>
      <c r="J38" s="7"/>
      <c r="K38" s="7"/>
      <c r="L38" s="7"/>
      <c r="M38" s="7"/>
      <c r="N38" s="7"/>
      <c r="O38" s="7"/>
      <c r="P38" s="7"/>
      <c r="Q38" s="7"/>
      <c r="R38" s="7"/>
      <c r="S38" s="7"/>
      <c r="T38" s="7"/>
      <c r="U38" s="8"/>
      <c r="V38" s="44"/>
    </row>
    <row r="39" customFormat="false" ht="26.25" hidden="false" customHeight="false" outlineLevel="0" collapsed="false">
      <c r="B39" s="45"/>
      <c r="C39" s="46"/>
      <c r="D39" s="46"/>
      <c r="E39" s="46"/>
      <c r="F39" s="46"/>
      <c r="G39" s="46"/>
      <c r="H39" s="46"/>
      <c r="I39" s="46"/>
      <c r="J39" s="46"/>
      <c r="K39" s="46"/>
      <c r="L39" s="46"/>
      <c r="M39" s="46"/>
      <c r="N39" s="46"/>
      <c r="O39" s="46"/>
      <c r="P39" s="46"/>
      <c r="Q39" s="46"/>
      <c r="R39" s="47"/>
      <c r="S39" s="48" t="s">
        <v>33</v>
      </c>
      <c r="T39" s="48" t="s">
        <v>77</v>
      </c>
      <c r="U39" s="25" t="s">
        <v>78</v>
      </c>
    </row>
    <row r="40" customFormat="false" ht="26.25" hidden="false" customHeight="false" outlineLevel="0" collapsed="false">
      <c r="B40" s="49"/>
      <c r="C40" s="50"/>
      <c r="D40" s="50"/>
      <c r="E40" s="50"/>
      <c r="F40" s="50"/>
      <c r="G40" s="50"/>
      <c r="H40" s="50"/>
      <c r="I40" s="50"/>
      <c r="J40" s="50"/>
      <c r="K40" s="50"/>
      <c r="L40" s="50"/>
      <c r="M40" s="50"/>
      <c r="N40" s="50"/>
      <c r="O40" s="50"/>
      <c r="P40" s="50"/>
      <c r="Q40" s="50"/>
      <c r="R40" s="50"/>
      <c r="S40" s="51" t="s">
        <v>79</v>
      </c>
      <c r="T40" s="52" t="s">
        <v>79</v>
      </c>
      <c r="U40" s="52" t="s">
        <v>80</v>
      </c>
    </row>
    <row r="41" customFormat="false" ht="13.5" hidden="false" customHeight="false" outlineLevel="0" collapsed="false">
      <c r="B41" s="53" t="s">
        <v>81</v>
      </c>
      <c r="C41" s="53"/>
      <c r="D41" s="53"/>
      <c r="E41" s="54"/>
      <c r="F41" s="54"/>
      <c r="G41" s="54"/>
      <c r="H41" s="55"/>
      <c r="I41" s="55"/>
      <c r="J41" s="55"/>
      <c r="K41" s="55"/>
      <c r="L41" s="55"/>
      <c r="M41" s="55"/>
      <c r="N41" s="55"/>
      <c r="O41" s="55"/>
      <c r="P41" s="56"/>
      <c r="Q41" s="56"/>
      <c r="R41" s="56"/>
      <c r="S41" s="77" t="n">
        <v>773.680258</v>
      </c>
      <c r="T41" s="77" t="n">
        <v>664.48613507</v>
      </c>
      <c r="U41" s="78" t="n">
        <f aca="false">+IF(ISERR(T41/S41*100),"N/A",ROUND(T41/S41*100,1))</f>
        <v>85.9</v>
      </c>
    </row>
    <row r="42" customFormat="false" ht="13.5" hidden="false" customHeight="false" outlineLevel="0" collapsed="false">
      <c r="B42" s="59" t="s">
        <v>82</v>
      </c>
      <c r="C42" s="59"/>
      <c r="D42" s="59"/>
      <c r="E42" s="60"/>
      <c r="F42" s="60"/>
      <c r="G42" s="60"/>
      <c r="H42" s="61"/>
      <c r="I42" s="61"/>
      <c r="J42" s="61"/>
      <c r="K42" s="61"/>
      <c r="L42" s="61"/>
      <c r="M42" s="61"/>
      <c r="N42" s="61"/>
      <c r="O42" s="61"/>
      <c r="P42" s="62"/>
      <c r="Q42" s="62"/>
      <c r="R42" s="62"/>
      <c r="S42" s="77" t="n">
        <v>664.48613507</v>
      </c>
      <c r="T42" s="77" t="n">
        <v>664.48613507</v>
      </c>
      <c r="U42" s="78" t="n">
        <f aca="false">+IF(ISERR(T42/S42*100),"N/A",ROUND(T42/S42*100,1))</f>
        <v>100</v>
      </c>
    </row>
    <row r="43" customFormat="false" ht="14.8" hidden="false" customHeight="false" outlineLevel="0" collapsed="false">
      <c r="B43" s="6" t="s">
        <v>83</v>
      </c>
      <c r="C43" s="7"/>
      <c r="D43" s="7"/>
      <c r="E43" s="7"/>
      <c r="F43" s="7"/>
      <c r="G43" s="7"/>
      <c r="H43" s="7"/>
      <c r="I43" s="7"/>
      <c r="J43" s="7"/>
      <c r="K43" s="7"/>
      <c r="L43" s="7"/>
      <c r="M43" s="7"/>
      <c r="N43" s="7"/>
      <c r="O43" s="7"/>
      <c r="P43" s="7"/>
      <c r="Q43" s="7"/>
      <c r="R43" s="7"/>
      <c r="S43" s="7"/>
      <c r="T43" s="7"/>
      <c r="U43" s="8"/>
    </row>
    <row r="44" customFormat="false" ht="44.25" hidden="false" customHeight="true" outlineLevel="0" collapsed="false">
      <c r="B44" s="67" t="s">
        <v>84</v>
      </c>
      <c r="C44" s="67"/>
      <c r="D44" s="67"/>
      <c r="E44" s="67"/>
      <c r="F44" s="67"/>
      <c r="G44" s="67"/>
      <c r="H44" s="67"/>
      <c r="I44" s="67"/>
      <c r="J44" s="67"/>
      <c r="K44" s="67"/>
      <c r="L44" s="67"/>
      <c r="M44" s="67"/>
      <c r="N44" s="67"/>
      <c r="O44" s="67"/>
      <c r="P44" s="67"/>
      <c r="Q44" s="67"/>
      <c r="R44" s="67"/>
      <c r="S44" s="67"/>
      <c r="T44" s="67"/>
      <c r="U44" s="67"/>
    </row>
    <row r="45" customFormat="false" ht="180" hidden="false" customHeight="true" outlineLevel="0" collapsed="false">
      <c r="B45" s="68" t="s">
        <v>603</v>
      </c>
      <c r="C45" s="68"/>
      <c r="D45" s="68"/>
      <c r="E45" s="68"/>
      <c r="F45" s="68"/>
      <c r="G45" s="68"/>
      <c r="H45" s="68"/>
      <c r="I45" s="68"/>
      <c r="J45" s="68"/>
      <c r="K45" s="68"/>
      <c r="L45" s="68"/>
      <c r="M45" s="68"/>
      <c r="N45" s="68"/>
      <c r="O45" s="68"/>
      <c r="P45" s="68"/>
      <c r="Q45" s="68"/>
      <c r="R45" s="68"/>
      <c r="S45" s="68"/>
      <c r="T45" s="68"/>
      <c r="U45" s="68"/>
    </row>
    <row r="46" customFormat="false" ht="45" hidden="false" customHeight="true" outlineLevel="0" collapsed="false">
      <c r="B46" s="68" t="s">
        <v>604</v>
      </c>
      <c r="C46" s="68"/>
      <c r="D46" s="68"/>
      <c r="E46" s="68"/>
      <c r="F46" s="68"/>
      <c r="G46" s="68"/>
      <c r="H46" s="68"/>
      <c r="I46" s="68"/>
      <c r="J46" s="68"/>
      <c r="K46" s="68"/>
      <c r="L46" s="68"/>
      <c r="M46" s="68"/>
      <c r="N46" s="68"/>
      <c r="O46" s="68"/>
      <c r="P46" s="68"/>
      <c r="Q46" s="68"/>
      <c r="R46" s="68"/>
      <c r="S46" s="68"/>
      <c r="T46" s="68"/>
      <c r="U46" s="68"/>
    </row>
    <row r="47" customFormat="false" ht="45" hidden="false" customHeight="true" outlineLevel="0" collapsed="false">
      <c r="B47" s="68" t="s">
        <v>605</v>
      </c>
      <c r="C47" s="68"/>
      <c r="D47" s="68"/>
      <c r="E47" s="68"/>
      <c r="F47" s="68"/>
      <c r="G47" s="68"/>
      <c r="H47" s="68"/>
      <c r="I47" s="68"/>
      <c r="J47" s="68"/>
      <c r="K47" s="68"/>
      <c r="L47" s="68"/>
      <c r="M47" s="68"/>
      <c r="N47" s="68"/>
      <c r="O47" s="68"/>
      <c r="P47" s="68"/>
      <c r="Q47" s="68"/>
      <c r="R47" s="68"/>
      <c r="S47" s="68"/>
      <c r="T47" s="68"/>
      <c r="U47" s="68"/>
    </row>
    <row r="48" customFormat="false" ht="45" hidden="false" customHeight="true" outlineLevel="0" collapsed="false">
      <c r="B48" s="68" t="s">
        <v>606</v>
      </c>
      <c r="C48" s="68"/>
      <c r="D48" s="68"/>
      <c r="E48" s="68"/>
      <c r="F48" s="68"/>
      <c r="G48" s="68"/>
      <c r="H48" s="68"/>
      <c r="I48" s="68"/>
      <c r="J48" s="68"/>
      <c r="K48" s="68"/>
      <c r="L48" s="68"/>
      <c r="M48" s="68"/>
      <c r="N48" s="68"/>
      <c r="O48" s="68"/>
      <c r="P48" s="68"/>
      <c r="Q48" s="68"/>
      <c r="R48" s="68"/>
      <c r="S48" s="68"/>
      <c r="T48" s="68"/>
      <c r="U48" s="68"/>
    </row>
    <row r="49" customFormat="false" ht="45" hidden="false" customHeight="true" outlineLevel="0" collapsed="false">
      <c r="B49" s="68" t="s">
        <v>607</v>
      </c>
      <c r="C49" s="68"/>
      <c r="D49" s="68"/>
      <c r="E49" s="68"/>
      <c r="F49" s="68"/>
      <c r="G49" s="68"/>
      <c r="H49" s="68"/>
      <c r="I49" s="68"/>
      <c r="J49" s="68"/>
      <c r="K49" s="68"/>
      <c r="L49" s="68"/>
      <c r="M49" s="68"/>
      <c r="N49" s="68"/>
      <c r="O49" s="68"/>
      <c r="P49" s="68"/>
      <c r="Q49" s="68"/>
      <c r="R49" s="68"/>
      <c r="S49" s="68"/>
      <c r="T49" s="68"/>
      <c r="U49" s="68"/>
    </row>
    <row r="50" customFormat="false" ht="45" hidden="false" customHeight="true" outlineLevel="0" collapsed="false">
      <c r="B50" s="68" t="s">
        <v>608</v>
      </c>
      <c r="C50" s="68"/>
      <c r="D50" s="68"/>
      <c r="E50" s="68"/>
      <c r="F50" s="68"/>
      <c r="G50" s="68"/>
      <c r="H50" s="68"/>
      <c r="I50" s="68"/>
      <c r="J50" s="68"/>
      <c r="K50" s="68"/>
      <c r="L50" s="68"/>
      <c r="M50" s="68"/>
      <c r="N50" s="68"/>
      <c r="O50" s="68"/>
      <c r="P50" s="68"/>
      <c r="Q50" s="68"/>
      <c r="R50" s="68"/>
      <c r="S50" s="68"/>
      <c r="T50" s="68"/>
      <c r="U50" s="68"/>
    </row>
    <row r="51" customFormat="false" ht="45" hidden="false" customHeight="true" outlineLevel="0" collapsed="false">
      <c r="B51" s="68" t="s">
        <v>609</v>
      </c>
      <c r="C51" s="68"/>
      <c r="D51" s="68"/>
      <c r="E51" s="68"/>
      <c r="F51" s="68"/>
      <c r="G51" s="68"/>
      <c r="H51" s="68"/>
      <c r="I51" s="68"/>
      <c r="J51" s="68"/>
      <c r="K51" s="68"/>
      <c r="L51" s="68"/>
      <c r="M51" s="68"/>
      <c r="N51" s="68"/>
      <c r="O51" s="68"/>
      <c r="P51" s="68"/>
      <c r="Q51" s="68"/>
      <c r="R51" s="68"/>
      <c r="S51" s="68"/>
      <c r="T51" s="68"/>
      <c r="U51" s="68"/>
    </row>
    <row r="52" customFormat="false" ht="40.5" hidden="false" customHeight="true" outlineLevel="0" collapsed="false">
      <c r="B52" s="68" t="s">
        <v>610</v>
      </c>
      <c r="C52" s="68"/>
      <c r="D52" s="68"/>
      <c r="E52" s="68"/>
      <c r="F52" s="68"/>
      <c r="G52" s="68"/>
      <c r="H52" s="68"/>
      <c r="I52" s="68"/>
      <c r="J52" s="68"/>
      <c r="K52" s="68"/>
      <c r="L52" s="68"/>
      <c r="M52" s="68"/>
      <c r="N52" s="68"/>
      <c r="O52" s="68"/>
      <c r="P52" s="68"/>
      <c r="Q52" s="68"/>
      <c r="R52" s="68"/>
      <c r="S52" s="68"/>
      <c r="T52" s="68"/>
      <c r="U52" s="68"/>
    </row>
    <row r="53" customFormat="false" ht="38.25" hidden="false" customHeight="true" outlineLevel="0" collapsed="false">
      <c r="B53" s="68" t="s">
        <v>611</v>
      </c>
      <c r="C53" s="68"/>
      <c r="D53" s="68"/>
      <c r="E53" s="68"/>
      <c r="F53" s="68"/>
      <c r="G53" s="68"/>
      <c r="H53" s="68"/>
      <c r="I53" s="68"/>
      <c r="J53" s="68"/>
      <c r="K53" s="68"/>
      <c r="L53" s="68"/>
      <c r="M53" s="68"/>
      <c r="N53" s="68"/>
      <c r="O53" s="68"/>
      <c r="P53" s="68"/>
      <c r="Q53" s="68"/>
      <c r="R53" s="68"/>
      <c r="S53" s="68"/>
      <c r="T53" s="68"/>
      <c r="U53" s="68"/>
    </row>
    <row r="54" customFormat="false" ht="45" hidden="false" customHeight="true" outlineLevel="0" collapsed="false">
      <c r="B54" s="68" t="s">
        <v>612</v>
      </c>
      <c r="C54" s="68"/>
      <c r="D54" s="68"/>
      <c r="E54" s="68"/>
      <c r="F54" s="68"/>
      <c r="G54" s="68"/>
      <c r="H54" s="68"/>
      <c r="I54" s="68"/>
      <c r="J54" s="68"/>
      <c r="K54" s="68"/>
      <c r="L54" s="68"/>
      <c r="M54" s="68"/>
      <c r="N54" s="68"/>
      <c r="O54" s="68"/>
      <c r="P54" s="68"/>
      <c r="Q54" s="68"/>
      <c r="R54" s="68"/>
      <c r="S54" s="68"/>
      <c r="T54" s="68"/>
      <c r="U54" s="68"/>
    </row>
    <row r="55" customFormat="false" ht="48" hidden="false" customHeight="true" outlineLevel="0" collapsed="false">
      <c r="B55" s="68" t="s">
        <v>613</v>
      </c>
      <c r="C55" s="68"/>
      <c r="D55" s="68"/>
      <c r="E55" s="68"/>
      <c r="F55" s="68"/>
      <c r="G55" s="68"/>
      <c r="H55" s="68"/>
      <c r="I55" s="68"/>
      <c r="J55" s="68"/>
      <c r="K55" s="68"/>
      <c r="L55" s="68"/>
      <c r="M55" s="68"/>
      <c r="N55" s="68"/>
      <c r="O55" s="68"/>
      <c r="P55" s="68"/>
      <c r="Q55" s="68"/>
      <c r="R55" s="68"/>
      <c r="S55" s="68"/>
      <c r="T55" s="68"/>
      <c r="U55" s="68"/>
    </row>
    <row r="56" customFormat="false" ht="45.75" hidden="false" customHeight="true" outlineLevel="0" collapsed="false">
      <c r="B56" s="68" t="s">
        <v>614</v>
      </c>
      <c r="C56" s="68"/>
      <c r="D56" s="68"/>
      <c r="E56" s="68"/>
      <c r="F56" s="68"/>
      <c r="G56" s="68"/>
      <c r="H56" s="68"/>
      <c r="I56" s="68"/>
      <c r="J56" s="68"/>
      <c r="K56" s="68"/>
      <c r="L56" s="68"/>
      <c r="M56" s="68"/>
      <c r="N56" s="68"/>
      <c r="O56" s="68"/>
      <c r="P56" s="68"/>
      <c r="Q56" s="68"/>
      <c r="R56" s="68"/>
      <c r="S56" s="68"/>
      <c r="T56" s="68"/>
      <c r="U56" s="68"/>
    </row>
    <row r="57" customFormat="false" ht="45" hidden="false" customHeight="true" outlineLevel="0" collapsed="false">
      <c r="B57" s="68" t="s">
        <v>615</v>
      </c>
      <c r="C57" s="68"/>
      <c r="D57" s="68"/>
      <c r="E57" s="68"/>
      <c r="F57" s="68"/>
      <c r="G57" s="68"/>
      <c r="H57" s="68"/>
      <c r="I57" s="68"/>
      <c r="J57" s="68"/>
      <c r="K57" s="68"/>
      <c r="L57" s="68"/>
      <c r="M57" s="68"/>
      <c r="N57" s="68"/>
      <c r="O57" s="68"/>
      <c r="P57" s="68"/>
      <c r="Q57" s="68"/>
      <c r="R57" s="68"/>
      <c r="S57" s="68"/>
      <c r="T57" s="68"/>
      <c r="U57" s="68"/>
    </row>
    <row r="58" customFormat="false" ht="40.5" hidden="false" customHeight="true" outlineLevel="0" collapsed="false">
      <c r="B58" s="68" t="s">
        <v>616</v>
      </c>
      <c r="C58" s="68"/>
      <c r="D58" s="68"/>
      <c r="E58" s="68"/>
      <c r="F58" s="68"/>
      <c r="G58" s="68"/>
      <c r="H58" s="68"/>
      <c r="I58" s="68"/>
      <c r="J58" s="68"/>
      <c r="K58" s="68"/>
      <c r="L58" s="68"/>
      <c r="M58" s="68"/>
      <c r="N58" s="68"/>
      <c r="O58" s="68"/>
      <c r="P58" s="68"/>
      <c r="Q58" s="68"/>
      <c r="R58" s="68"/>
      <c r="S58" s="68"/>
      <c r="T58" s="68"/>
      <c r="U58" s="68"/>
    </row>
    <row r="59" customFormat="false" ht="53.25" hidden="false" customHeight="true" outlineLevel="0" collapsed="false">
      <c r="B59" s="68" t="s">
        <v>617</v>
      </c>
      <c r="C59" s="68"/>
      <c r="D59" s="68"/>
      <c r="E59" s="68"/>
      <c r="F59" s="68"/>
      <c r="G59" s="68"/>
      <c r="H59" s="68"/>
      <c r="I59" s="68"/>
      <c r="J59" s="68"/>
      <c r="K59" s="68"/>
      <c r="L59" s="68"/>
      <c r="M59" s="68"/>
      <c r="N59" s="68"/>
      <c r="O59" s="68"/>
      <c r="P59" s="68"/>
      <c r="Q59" s="68"/>
      <c r="R59" s="68"/>
      <c r="S59" s="68"/>
      <c r="T59" s="68"/>
      <c r="U59" s="68"/>
    </row>
    <row r="60" customFormat="false" ht="45" hidden="false" customHeight="true" outlineLevel="0" collapsed="false">
      <c r="B60" s="68" t="s">
        <v>618</v>
      </c>
      <c r="C60" s="68"/>
      <c r="D60" s="68"/>
      <c r="E60" s="68"/>
      <c r="F60" s="68"/>
      <c r="G60" s="68"/>
      <c r="H60" s="68"/>
      <c r="I60" s="68"/>
      <c r="J60" s="68"/>
      <c r="K60" s="68"/>
      <c r="L60" s="68"/>
      <c r="M60" s="68"/>
      <c r="N60" s="68"/>
      <c r="O60" s="68"/>
      <c r="P60" s="68"/>
      <c r="Q60" s="68"/>
      <c r="R60" s="68"/>
      <c r="S60" s="68"/>
      <c r="T60" s="68"/>
      <c r="U60" s="68"/>
    </row>
    <row r="61" customFormat="false" ht="45" hidden="false" customHeight="true" outlineLevel="0" collapsed="false">
      <c r="B61" s="68" t="s">
        <v>619</v>
      </c>
      <c r="C61" s="68"/>
      <c r="D61" s="68"/>
      <c r="E61" s="68"/>
      <c r="F61" s="68"/>
      <c r="G61" s="68"/>
      <c r="H61" s="68"/>
      <c r="I61" s="68"/>
      <c r="J61" s="68"/>
      <c r="K61" s="68"/>
      <c r="L61" s="68"/>
      <c r="M61" s="68"/>
      <c r="N61" s="68"/>
      <c r="O61" s="68"/>
      <c r="P61" s="68"/>
      <c r="Q61" s="68"/>
      <c r="R61" s="68"/>
      <c r="S61" s="68"/>
      <c r="T61" s="68"/>
      <c r="U61" s="68"/>
    </row>
    <row r="62" customFormat="false" ht="48.75" hidden="false" customHeight="true" outlineLevel="0" collapsed="false">
      <c r="B62" s="68" t="s">
        <v>620</v>
      </c>
      <c r="C62" s="68"/>
      <c r="D62" s="68"/>
      <c r="E62" s="68"/>
      <c r="F62" s="68"/>
      <c r="G62" s="68"/>
      <c r="H62" s="68"/>
      <c r="I62" s="68"/>
      <c r="J62" s="68"/>
      <c r="K62" s="68"/>
      <c r="L62" s="68"/>
      <c r="M62" s="68"/>
      <c r="N62" s="68"/>
      <c r="O62" s="68"/>
      <c r="P62" s="68"/>
      <c r="Q62" s="68"/>
      <c r="R62" s="68"/>
      <c r="S62" s="68"/>
      <c r="T62" s="68"/>
      <c r="U62" s="68"/>
    </row>
    <row r="63" customFormat="false" ht="63" hidden="false" customHeight="true" outlineLevel="0" collapsed="false">
      <c r="B63" s="68" t="s">
        <v>621</v>
      </c>
      <c r="C63" s="68"/>
      <c r="D63" s="68"/>
      <c r="E63" s="68"/>
      <c r="F63" s="68"/>
      <c r="G63" s="68"/>
      <c r="H63" s="68"/>
      <c r="I63" s="68"/>
      <c r="J63" s="68"/>
      <c r="K63" s="68"/>
      <c r="L63" s="68"/>
      <c r="M63" s="68"/>
      <c r="N63" s="68"/>
      <c r="O63" s="68"/>
      <c r="P63" s="68"/>
      <c r="Q63" s="68"/>
      <c r="R63" s="68"/>
      <c r="S63" s="68"/>
      <c r="T63" s="68"/>
      <c r="U63" s="68"/>
    </row>
    <row r="64" customFormat="false" ht="45" hidden="false" customHeight="true" outlineLevel="0" collapsed="false">
      <c r="B64" s="68" t="s">
        <v>622</v>
      </c>
      <c r="C64" s="68"/>
      <c r="D64" s="68"/>
      <c r="E64" s="68"/>
      <c r="F64" s="68"/>
      <c r="G64" s="68"/>
      <c r="H64" s="68"/>
      <c r="I64" s="68"/>
      <c r="J64" s="68"/>
      <c r="K64" s="68"/>
      <c r="L64" s="68"/>
      <c r="M64" s="68"/>
      <c r="N64" s="68"/>
      <c r="O64" s="68"/>
      <c r="P64" s="68"/>
      <c r="Q64" s="68"/>
      <c r="R64" s="68"/>
      <c r="S64" s="68"/>
      <c r="T64" s="68"/>
      <c r="U64" s="68"/>
    </row>
    <row r="65" customFormat="false" ht="60" hidden="false" customHeight="true" outlineLevel="0" collapsed="false">
      <c r="B65" s="68" t="s">
        <v>623</v>
      </c>
      <c r="C65" s="68"/>
      <c r="D65" s="68"/>
      <c r="E65" s="68"/>
      <c r="F65" s="68"/>
      <c r="G65" s="68"/>
      <c r="H65" s="68"/>
      <c r="I65" s="68"/>
      <c r="J65" s="68"/>
      <c r="K65" s="68"/>
      <c r="L65" s="68"/>
      <c r="M65" s="68"/>
      <c r="N65" s="68"/>
      <c r="O65" s="68"/>
      <c r="P65" s="68"/>
      <c r="Q65" s="68"/>
      <c r="R65" s="68"/>
      <c r="S65" s="68"/>
      <c r="T65" s="68"/>
      <c r="U65" s="68"/>
    </row>
    <row r="66" customFormat="false" ht="45" hidden="false" customHeight="true" outlineLevel="0" collapsed="false">
      <c r="B66" s="68" t="s">
        <v>624</v>
      </c>
      <c r="C66" s="68"/>
      <c r="D66" s="68"/>
      <c r="E66" s="68"/>
      <c r="F66" s="68"/>
      <c r="G66" s="68"/>
      <c r="H66" s="68"/>
      <c r="I66" s="68"/>
      <c r="J66" s="68"/>
      <c r="K66" s="68"/>
      <c r="L66" s="68"/>
      <c r="M66" s="68"/>
      <c r="N66" s="68"/>
      <c r="O66" s="68"/>
      <c r="P66" s="68"/>
      <c r="Q66" s="68"/>
      <c r="R66" s="68"/>
      <c r="S66" s="68"/>
      <c r="T66" s="68"/>
      <c r="U66" s="68"/>
    </row>
    <row r="67" customFormat="false" ht="60.75" hidden="false" customHeight="true" outlineLevel="0" collapsed="false">
      <c r="B67" s="68" t="s">
        <v>625</v>
      </c>
      <c r="C67" s="68"/>
      <c r="D67" s="68"/>
      <c r="E67" s="68"/>
      <c r="F67" s="68"/>
      <c r="G67" s="68"/>
      <c r="H67" s="68"/>
      <c r="I67" s="68"/>
      <c r="J67" s="68"/>
      <c r="K67" s="68"/>
      <c r="L67" s="68"/>
      <c r="M67" s="68"/>
      <c r="N67" s="68"/>
      <c r="O67" s="68"/>
      <c r="P67" s="68"/>
      <c r="Q67" s="68"/>
      <c r="R67" s="68"/>
      <c r="S67" s="68"/>
      <c r="T67" s="68"/>
      <c r="U67" s="68"/>
    </row>
    <row r="68" customFormat="false" ht="48.75" hidden="false" customHeight="true" outlineLevel="0" collapsed="false">
      <c r="B68" s="68" t="s">
        <v>626</v>
      </c>
      <c r="C68" s="68"/>
      <c r="D68" s="68"/>
      <c r="E68" s="68"/>
      <c r="F68" s="68"/>
      <c r="G68" s="68"/>
      <c r="H68" s="68"/>
      <c r="I68" s="68"/>
      <c r="J68" s="68"/>
      <c r="K68" s="68"/>
      <c r="L68" s="68"/>
      <c r="M68" s="68"/>
      <c r="N68" s="68"/>
      <c r="O68" s="68"/>
      <c r="P68" s="68"/>
      <c r="Q68" s="68"/>
      <c r="R68" s="68"/>
      <c r="S68" s="68"/>
      <c r="T68" s="68"/>
      <c r="U68" s="68"/>
    </row>
    <row r="69" customFormat="false" ht="59.25" hidden="false" customHeight="true" outlineLevel="0" collapsed="false">
      <c r="B69" s="68" t="s">
        <v>627</v>
      </c>
      <c r="C69" s="68"/>
      <c r="D69" s="68"/>
      <c r="E69" s="68"/>
      <c r="F69" s="68"/>
      <c r="G69" s="68"/>
      <c r="H69" s="68"/>
      <c r="I69" s="68"/>
      <c r="J69" s="68"/>
      <c r="K69" s="68"/>
      <c r="L69" s="68"/>
      <c r="M69" s="68"/>
      <c r="N69" s="68"/>
      <c r="O69" s="68"/>
      <c r="P69" s="68"/>
      <c r="Q69" s="68"/>
      <c r="R69" s="68"/>
      <c r="S69" s="68"/>
      <c r="T69" s="68"/>
      <c r="U69" s="68"/>
    </row>
    <row r="70" customFormat="false" ht="45" hidden="false" customHeight="true" outlineLevel="0" collapsed="false">
      <c r="B70" s="68" t="s">
        <v>628</v>
      </c>
      <c r="C70" s="68"/>
      <c r="D70" s="68"/>
      <c r="E70" s="68"/>
      <c r="F70" s="68"/>
      <c r="G70" s="68"/>
      <c r="H70" s="68"/>
      <c r="I70" s="68"/>
      <c r="J70" s="68"/>
      <c r="K70" s="68"/>
      <c r="L70" s="68"/>
      <c r="M70" s="68"/>
      <c r="N70" s="68"/>
      <c r="O70" s="68"/>
      <c r="P70" s="68"/>
      <c r="Q70" s="68"/>
      <c r="R70" s="68"/>
      <c r="S70" s="68"/>
      <c r="T70" s="68"/>
      <c r="U70" s="68"/>
    </row>
    <row r="71" customFormat="false" ht="48" hidden="false" customHeight="true" outlineLevel="0" collapsed="false">
      <c r="B71" s="69" t="s">
        <v>629</v>
      </c>
      <c r="C71" s="69"/>
      <c r="D71" s="69"/>
      <c r="E71" s="69"/>
      <c r="F71" s="69"/>
      <c r="G71" s="69"/>
      <c r="H71" s="69"/>
      <c r="I71" s="69"/>
      <c r="J71" s="69"/>
      <c r="K71" s="69"/>
      <c r="L71" s="69"/>
      <c r="M71" s="69"/>
      <c r="N71" s="69"/>
      <c r="O71" s="69"/>
      <c r="P71" s="69"/>
      <c r="Q71" s="69"/>
      <c r="R71" s="69"/>
      <c r="S71" s="69"/>
      <c r="T71" s="69"/>
      <c r="U71" s="69"/>
    </row>
  </sheetData>
  <mergeCells count="13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B41:D41"/>
    <mergeCell ref="B42:D42"/>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30</v>
      </c>
      <c r="D4" s="11" t="s">
        <v>631</v>
      </c>
      <c r="E4" s="11"/>
      <c r="F4" s="11"/>
      <c r="G4" s="11"/>
      <c r="H4" s="11"/>
      <c r="I4" s="12"/>
      <c r="J4" s="9" t="s">
        <v>9</v>
      </c>
      <c r="K4" s="13" t="s">
        <v>10</v>
      </c>
      <c r="L4" s="14" t="s">
        <v>11</v>
      </c>
      <c r="M4" s="14"/>
      <c r="N4" s="14"/>
      <c r="O4" s="14"/>
      <c r="P4" s="9" t="s">
        <v>12</v>
      </c>
      <c r="Q4" s="14" t="s">
        <v>509</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453</v>
      </c>
      <c r="L6" s="18"/>
      <c r="M6" s="18"/>
      <c r="N6" s="20"/>
      <c r="O6" s="21" t="s">
        <v>20</v>
      </c>
      <c r="P6" s="18" t="s">
        <v>454</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632</v>
      </c>
      <c r="D11" s="35"/>
      <c r="E11" s="35"/>
      <c r="F11" s="35"/>
      <c r="G11" s="35"/>
      <c r="H11" s="35"/>
      <c r="I11" s="36" t="s">
        <v>633</v>
      </c>
      <c r="J11" s="36"/>
      <c r="K11" s="36"/>
      <c r="L11" s="35" t="s">
        <v>634</v>
      </c>
      <c r="M11" s="35"/>
      <c r="N11" s="35"/>
      <c r="O11" s="35"/>
      <c r="P11" s="37" t="s">
        <v>42</v>
      </c>
      <c r="Q11" s="37" t="s">
        <v>48</v>
      </c>
      <c r="R11" s="37" t="n">
        <v>100</v>
      </c>
      <c r="S11" s="37" t="n">
        <v>100</v>
      </c>
      <c r="T11" s="37" t="n">
        <v>100.63</v>
      </c>
      <c r="U11" s="38" t="n">
        <f aca="false">100.6</f>
        <v>100.6</v>
      </c>
    </row>
    <row r="12" customFormat="false" ht="75" hidden="false" customHeight="true" outlineLevel="0" collapsed="false">
      <c r="A12" s="33"/>
      <c r="B12" s="34" t="s">
        <v>44</v>
      </c>
      <c r="C12" s="35" t="s">
        <v>635</v>
      </c>
      <c r="D12" s="35"/>
      <c r="E12" s="35"/>
      <c r="F12" s="35"/>
      <c r="G12" s="35"/>
      <c r="H12" s="35"/>
      <c r="I12" s="36" t="s">
        <v>636</v>
      </c>
      <c r="J12" s="36"/>
      <c r="K12" s="36"/>
      <c r="L12" s="35" t="s">
        <v>637</v>
      </c>
      <c r="M12" s="35"/>
      <c r="N12" s="35"/>
      <c r="O12" s="35"/>
      <c r="P12" s="37" t="s">
        <v>42</v>
      </c>
      <c r="Q12" s="37" t="s">
        <v>48</v>
      </c>
      <c r="R12" s="37" t="n">
        <v>100</v>
      </c>
      <c r="S12" s="37" t="n">
        <v>10.56</v>
      </c>
      <c r="T12" s="37" t="n">
        <v>100.67</v>
      </c>
      <c r="U12" s="38" t="n">
        <f aca="false">100.7</f>
        <v>100.7</v>
      </c>
    </row>
    <row r="13" customFormat="false" ht="75" hidden="false" customHeight="true" outlineLevel="0" collapsed="false">
      <c r="A13" s="33"/>
      <c r="B13" s="34" t="s">
        <v>50</v>
      </c>
      <c r="C13" s="35" t="s">
        <v>638</v>
      </c>
      <c r="D13" s="35"/>
      <c r="E13" s="35"/>
      <c r="F13" s="35"/>
      <c r="G13" s="35"/>
      <c r="H13" s="35"/>
      <c r="I13" s="36" t="s">
        <v>639</v>
      </c>
      <c r="J13" s="36"/>
      <c r="K13" s="36"/>
      <c r="L13" s="35" t="s">
        <v>640</v>
      </c>
      <c r="M13" s="35"/>
      <c r="N13" s="35"/>
      <c r="O13" s="35"/>
      <c r="P13" s="37" t="s">
        <v>42</v>
      </c>
      <c r="Q13" s="37" t="s">
        <v>48</v>
      </c>
      <c r="R13" s="37" t="n">
        <v>100</v>
      </c>
      <c r="S13" s="37" t="n">
        <v>100</v>
      </c>
      <c r="T13" s="37" t="n">
        <v>99.02</v>
      </c>
      <c r="U13" s="38" t="n">
        <f aca="false">99</f>
        <v>99</v>
      </c>
    </row>
    <row r="14" customFormat="false" ht="75" hidden="false" customHeight="true" outlineLevel="0" collapsed="false">
      <c r="A14" s="33"/>
      <c r="B14" s="39"/>
      <c r="C14" s="40" t="s">
        <v>641</v>
      </c>
      <c r="D14" s="40"/>
      <c r="E14" s="40"/>
      <c r="F14" s="40"/>
      <c r="G14" s="40"/>
      <c r="H14" s="40"/>
      <c r="I14" s="41" t="s">
        <v>642</v>
      </c>
      <c r="J14" s="41"/>
      <c r="K14" s="41"/>
      <c r="L14" s="40" t="s">
        <v>643</v>
      </c>
      <c r="M14" s="40"/>
      <c r="N14" s="40"/>
      <c r="O14" s="40"/>
      <c r="P14" s="42" t="s">
        <v>42</v>
      </c>
      <c r="Q14" s="42" t="s">
        <v>48</v>
      </c>
      <c r="R14" s="42" t="n">
        <v>100</v>
      </c>
      <c r="S14" s="42" t="n">
        <v>100</v>
      </c>
      <c r="T14" s="42" t="n">
        <v>138.31</v>
      </c>
      <c r="U14" s="43" t="n">
        <f aca="false">138.3</f>
        <v>138.3</v>
      </c>
    </row>
    <row r="15" customFormat="false" ht="75" hidden="false" customHeight="true" outlineLevel="0" collapsed="false">
      <c r="A15" s="33"/>
      <c r="B15" s="34" t="s">
        <v>61</v>
      </c>
      <c r="C15" s="35" t="s">
        <v>644</v>
      </c>
      <c r="D15" s="35"/>
      <c r="E15" s="35"/>
      <c r="F15" s="35"/>
      <c r="G15" s="35"/>
      <c r="H15" s="35"/>
      <c r="I15" s="36" t="s">
        <v>645</v>
      </c>
      <c r="J15" s="36"/>
      <c r="K15" s="36"/>
      <c r="L15" s="35" t="s">
        <v>646</v>
      </c>
      <c r="M15" s="35"/>
      <c r="N15" s="35"/>
      <c r="O15" s="35"/>
      <c r="P15" s="37" t="s">
        <v>42</v>
      </c>
      <c r="Q15" s="37" t="s">
        <v>172</v>
      </c>
      <c r="R15" s="37" t="n">
        <v>100</v>
      </c>
      <c r="S15" s="37" t="n">
        <v>100</v>
      </c>
      <c r="T15" s="37" t="n">
        <v>93.17</v>
      </c>
      <c r="U15" s="38" t="n">
        <f aca="false">93.2</f>
        <v>93.2</v>
      </c>
    </row>
    <row r="16" customFormat="false" ht="75" hidden="false" customHeight="true" outlineLevel="0" collapsed="false">
      <c r="A16" s="33"/>
      <c r="B16" s="39"/>
      <c r="C16" s="40" t="s">
        <v>647</v>
      </c>
      <c r="D16" s="40"/>
      <c r="E16" s="40"/>
      <c r="F16" s="40"/>
      <c r="G16" s="40"/>
      <c r="H16" s="40"/>
      <c r="I16" s="41" t="s">
        <v>648</v>
      </c>
      <c r="J16" s="41"/>
      <c r="K16" s="41"/>
      <c r="L16" s="40" t="s">
        <v>649</v>
      </c>
      <c r="M16" s="40"/>
      <c r="N16" s="40"/>
      <c r="O16" s="40"/>
      <c r="P16" s="42" t="s">
        <v>42</v>
      </c>
      <c r="Q16" s="42" t="s">
        <v>565</v>
      </c>
      <c r="R16" s="42" t="n">
        <v>100</v>
      </c>
      <c r="S16" s="42" t="n">
        <v>100</v>
      </c>
      <c r="T16" s="42" t="n">
        <v>100</v>
      </c>
      <c r="U16" s="43"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n">
        <f aca="false">0</f>
        <v>0</v>
      </c>
      <c r="T20" s="57" t="n">
        <f aca="false">0.44494097</f>
        <v>0.44494097</v>
      </c>
      <c r="U20" s="58" t="str">
        <f aca="false">+IF(ISERR(T20/S20*100),"N/A",ROUND(T20/S20*100,1))</f>
        <v>N/A</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n">
        <f aca="false">0.44494097</f>
        <v>0.44494097</v>
      </c>
      <c r="T21" s="57" t="n">
        <f aca="false">0.44494097</f>
        <v>0.44494097</v>
      </c>
      <c r="U21" s="58" t="n">
        <f aca="false">+IF(ISERR(T21/S21*100),"N/A",ROUND(T21/S21*100,1))</f>
        <v>100</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58.5" hidden="false" customHeight="true" outlineLevel="0" collapsed="false">
      <c r="B24" s="68" t="s">
        <v>650</v>
      </c>
      <c r="C24" s="68"/>
      <c r="D24" s="68"/>
      <c r="E24" s="68"/>
      <c r="F24" s="68"/>
      <c r="G24" s="68"/>
      <c r="H24" s="68"/>
      <c r="I24" s="68"/>
      <c r="J24" s="68"/>
      <c r="K24" s="68"/>
      <c r="L24" s="68"/>
      <c r="M24" s="68"/>
      <c r="N24" s="68"/>
      <c r="O24" s="68"/>
      <c r="P24" s="68"/>
      <c r="Q24" s="68"/>
      <c r="R24" s="68"/>
      <c r="S24" s="68"/>
      <c r="T24" s="68"/>
      <c r="U24" s="68"/>
    </row>
    <row r="25" customFormat="false" ht="62.25" hidden="false" customHeight="true" outlineLevel="0" collapsed="false">
      <c r="B25" s="68" t="s">
        <v>651</v>
      </c>
      <c r="C25" s="68"/>
      <c r="D25" s="68"/>
      <c r="E25" s="68"/>
      <c r="F25" s="68"/>
      <c r="G25" s="68"/>
      <c r="H25" s="68"/>
      <c r="I25" s="68"/>
      <c r="J25" s="68"/>
      <c r="K25" s="68"/>
      <c r="L25" s="68"/>
      <c r="M25" s="68"/>
      <c r="N25" s="68"/>
      <c r="O25" s="68"/>
      <c r="P25" s="68"/>
      <c r="Q25" s="68"/>
      <c r="R25" s="68"/>
      <c r="S25" s="68"/>
      <c r="T25" s="68"/>
      <c r="U25" s="68"/>
    </row>
    <row r="26" customFormat="false" ht="53.05" hidden="false" customHeight="true" outlineLevel="0" collapsed="false">
      <c r="B26" s="68" t="s">
        <v>652</v>
      </c>
      <c r="C26" s="68"/>
      <c r="D26" s="68"/>
      <c r="E26" s="68"/>
      <c r="F26" s="68"/>
      <c r="G26" s="68"/>
      <c r="H26" s="68"/>
      <c r="I26" s="68"/>
      <c r="J26" s="68"/>
      <c r="K26" s="68"/>
      <c r="L26" s="68"/>
      <c r="M26" s="68"/>
      <c r="N26" s="68"/>
      <c r="O26" s="68"/>
      <c r="P26" s="68"/>
      <c r="Q26" s="68"/>
      <c r="R26" s="68"/>
      <c r="S26" s="68"/>
      <c r="T26" s="68"/>
      <c r="U26" s="68"/>
    </row>
    <row r="27" customFormat="false" ht="64.5" hidden="false" customHeight="true" outlineLevel="0" collapsed="false">
      <c r="B27" s="68" t="s">
        <v>653</v>
      </c>
      <c r="C27" s="68"/>
      <c r="D27" s="68"/>
      <c r="E27" s="68"/>
      <c r="F27" s="68"/>
      <c r="G27" s="68"/>
      <c r="H27" s="68"/>
      <c r="I27" s="68"/>
      <c r="J27" s="68"/>
      <c r="K27" s="68"/>
      <c r="L27" s="68"/>
      <c r="M27" s="68"/>
      <c r="N27" s="68"/>
      <c r="O27" s="68"/>
      <c r="P27" s="68"/>
      <c r="Q27" s="68"/>
      <c r="R27" s="68"/>
      <c r="S27" s="68"/>
      <c r="T27" s="68"/>
      <c r="U27" s="68"/>
    </row>
    <row r="28" customFormat="false" ht="42.9" hidden="false" customHeight="true" outlineLevel="0" collapsed="false">
      <c r="B28" s="68" t="s">
        <v>654</v>
      </c>
      <c r="C28" s="68"/>
      <c r="D28" s="68"/>
      <c r="E28" s="68"/>
      <c r="F28" s="68"/>
      <c r="G28" s="68"/>
      <c r="H28" s="68"/>
      <c r="I28" s="68"/>
      <c r="J28" s="68"/>
      <c r="K28" s="68"/>
      <c r="L28" s="68"/>
      <c r="M28" s="68"/>
      <c r="N28" s="68"/>
      <c r="O28" s="68"/>
      <c r="P28" s="68"/>
      <c r="Q28" s="68"/>
      <c r="R28" s="68"/>
      <c r="S28" s="68"/>
      <c r="T28" s="68"/>
      <c r="U28" s="68"/>
    </row>
    <row r="29" customFormat="false" ht="46.5" hidden="false" customHeight="true" outlineLevel="0" collapsed="false">
      <c r="B29" s="69" t="s">
        <v>655</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56</v>
      </c>
      <c r="D4" s="11" t="s">
        <v>657</v>
      </c>
      <c r="E4" s="11"/>
      <c r="F4" s="11"/>
      <c r="G4" s="11"/>
      <c r="H4" s="11"/>
      <c r="I4" s="12"/>
      <c r="J4" s="9" t="s">
        <v>9</v>
      </c>
      <c r="K4" s="13" t="s">
        <v>10</v>
      </c>
      <c r="L4" s="14" t="s">
        <v>11</v>
      </c>
      <c r="M4" s="14"/>
      <c r="N4" s="14"/>
      <c r="O4" s="14"/>
      <c r="P4" s="9" t="s">
        <v>12</v>
      </c>
      <c r="Q4" s="14" t="s">
        <v>65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659</v>
      </c>
      <c r="D11" s="35"/>
      <c r="E11" s="35"/>
      <c r="F11" s="35"/>
      <c r="G11" s="35"/>
      <c r="H11" s="35"/>
      <c r="I11" s="36" t="s">
        <v>660</v>
      </c>
      <c r="J11" s="36"/>
      <c r="K11" s="36"/>
      <c r="L11" s="35" t="s">
        <v>661</v>
      </c>
      <c r="M11" s="35"/>
      <c r="N11" s="35"/>
      <c r="O11" s="35"/>
      <c r="P11" s="37" t="s">
        <v>662</v>
      </c>
      <c r="Q11" s="37" t="s">
        <v>48</v>
      </c>
      <c r="R11" s="70" t="s">
        <v>49</v>
      </c>
      <c r="S11" s="70" t="n">
        <v>4</v>
      </c>
      <c r="T11" s="70" t="n">
        <v>4</v>
      </c>
      <c r="U11" s="38" t="n">
        <f aca="false">100</f>
        <v>100</v>
      </c>
    </row>
    <row r="12" customFormat="false" ht="75" hidden="false" customHeight="true" outlineLevel="0" collapsed="false">
      <c r="A12" s="33"/>
      <c r="B12" s="34" t="s">
        <v>44</v>
      </c>
      <c r="C12" s="35" t="s">
        <v>663</v>
      </c>
      <c r="D12" s="35"/>
      <c r="E12" s="35"/>
      <c r="F12" s="35"/>
      <c r="G12" s="35"/>
      <c r="H12" s="35"/>
      <c r="I12" s="36" t="s">
        <v>664</v>
      </c>
      <c r="J12" s="36"/>
      <c r="K12" s="36"/>
      <c r="L12" s="35" t="s">
        <v>665</v>
      </c>
      <c r="M12" s="35"/>
      <c r="N12" s="35"/>
      <c r="O12" s="35"/>
      <c r="P12" s="37" t="s">
        <v>662</v>
      </c>
      <c r="Q12" s="37" t="s">
        <v>464</v>
      </c>
      <c r="R12" s="70" t="s">
        <v>49</v>
      </c>
      <c r="S12" s="70" t="n">
        <v>6</v>
      </c>
      <c r="T12" s="70" t="n">
        <v>6</v>
      </c>
      <c r="U12" s="38" t="n">
        <f aca="false">100</f>
        <v>100</v>
      </c>
    </row>
    <row r="13" customFormat="false" ht="75" hidden="false" customHeight="true" outlineLevel="0" collapsed="false">
      <c r="A13" s="33"/>
      <c r="B13" s="34" t="s">
        <v>50</v>
      </c>
      <c r="C13" s="35" t="s">
        <v>666</v>
      </c>
      <c r="D13" s="35"/>
      <c r="E13" s="35"/>
      <c r="F13" s="35"/>
      <c r="G13" s="35"/>
      <c r="H13" s="35"/>
      <c r="I13" s="36" t="s">
        <v>667</v>
      </c>
      <c r="J13" s="36"/>
      <c r="K13" s="36"/>
      <c r="L13" s="35" t="s">
        <v>668</v>
      </c>
      <c r="M13" s="35"/>
      <c r="N13" s="35"/>
      <c r="O13" s="35"/>
      <c r="P13" s="37" t="s">
        <v>669</v>
      </c>
      <c r="Q13" s="37" t="s">
        <v>66</v>
      </c>
      <c r="R13" s="70" t="s">
        <v>49</v>
      </c>
      <c r="S13" s="70" t="n">
        <v>4</v>
      </c>
      <c r="T13" s="70" t="n">
        <v>4</v>
      </c>
      <c r="U13" s="38" t="n">
        <f aca="false">100</f>
        <v>100</v>
      </c>
    </row>
    <row r="14" customFormat="false" ht="75" hidden="false" customHeight="true" outlineLevel="0" collapsed="false">
      <c r="A14" s="33"/>
      <c r="B14" s="39"/>
      <c r="C14" s="40" t="s">
        <v>670</v>
      </c>
      <c r="D14" s="40"/>
      <c r="E14" s="40"/>
      <c r="F14" s="40"/>
      <c r="G14" s="40"/>
      <c r="H14" s="40"/>
      <c r="I14" s="41" t="s">
        <v>671</v>
      </c>
      <c r="J14" s="41"/>
      <c r="K14" s="41"/>
      <c r="L14" s="40" t="s">
        <v>672</v>
      </c>
      <c r="M14" s="40"/>
      <c r="N14" s="40"/>
      <c r="O14" s="40"/>
      <c r="P14" s="42" t="s">
        <v>673</v>
      </c>
      <c r="Q14" s="42" t="s">
        <v>266</v>
      </c>
      <c r="R14" s="66" t="s">
        <v>49</v>
      </c>
      <c r="S14" s="66" t="n">
        <v>3</v>
      </c>
      <c r="T14" s="66" t="n">
        <v>3</v>
      </c>
      <c r="U14" s="43" t="n">
        <f aca="false">100</f>
        <v>100</v>
      </c>
    </row>
    <row r="15" customFormat="false" ht="75" hidden="false" customHeight="true" outlineLevel="0" collapsed="false">
      <c r="A15" s="33"/>
      <c r="B15" s="34" t="s">
        <v>61</v>
      </c>
      <c r="C15" s="35" t="s">
        <v>674</v>
      </c>
      <c r="D15" s="35"/>
      <c r="E15" s="35"/>
      <c r="F15" s="35"/>
      <c r="G15" s="35"/>
      <c r="H15" s="35"/>
      <c r="I15" s="36" t="s">
        <v>675</v>
      </c>
      <c r="J15" s="36"/>
      <c r="K15" s="36"/>
      <c r="L15" s="35" t="s">
        <v>676</v>
      </c>
      <c r="M15" s="35"/>
      <c r="N15" s="35"/>
      <c r="O15" s="35"/>
      <c r="P15" s="37" t="s">
        <v>42</v>
      </c>
      <c r="Q15" s="37" t="s">
        <v>66</v>
      </c>
      <c r="R15" s="37" t="n">
        <v>80</v>
      </c>
      <c r="S15" s="37" t="n">
        <v>80</v>
      </c>
      <c r="T15" s="37" t="n">
        <v>100</v>
      </c>
      <c r="U15" s="38" t="n">
        <f aca="false">100</f>
        <v>100</v>
      </c>
    </row>
    <row r="16" customFormat="false" ht="75" hidden="false" customHeight="true" outlineLevel="0" collapsed="false">
      <c r="A16" s="33"/>
      <c r="B16" s="39"/>
      <c r="C16" s="40" t="s">
        <v>677</v>
      </c>
      <c r="D16" s="40"/>
      <c r="E16" s="40"/>
      <c r="F16" s="40"/>
      <c r="G16" s="40"/>
      <c r="H16" s="40"/>
      <c r="I16" s="41" t="s">
        <v>678</v>
      </c>
      <c r="J16" s="41"/>
      <c r="K16" s="41"/>
      <c r="L16" s="40" t="s">
        <v>679</v>
      </c>
      <c r="M16" s="40"/>
      <c r="N16" s="40"/>
      <c r="O16" s="40"/>
      <c r="P16" s="42" t="s">
        <v>680</v>
      </c>
      <c r="Q16" s="42" t="s">
        <v>66</v>
      </c>
      <c r="R16" s="42" t="n">
        <v>100</v>
      </c>
      <c r="S16" s="42" t="n">
        <v>100</v>
      </c>
      <c r="T16" s="42" t="n">
        <v>100</v>
      </c>
      <c r="U16" s="43"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n">
        <f aca="false">48.779509</f>
        <v>48.779509</v>
      </c>
      <c r="T20" s="57" t="n">
        <f aca="false">36.66830167</f>
        <v>36.66830167</v>
      </c>
      <c r="U20" s="58" t="n">
        <f aca="false">+IF(ISERR(T20/S20*100),"N/A",ROUND(T20/S20*100,1))</f>
        <v>75.2</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n">
        <f aca="false">36.66830167</f>
        <v>36.66830167</v>
      </c>
      <c r="T21" s="57" t="n">
        <f aca="false">36.66830167</f>
        <v>36.66830167</v>
      </c>
      <c r="U21" s="58" t="n">
        <f aca="false">+IF(ISERR(T21/S21*100),"N/A",ROUND(T21/S21*100,1))</f>
        <v>100</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49.3" hidden="false" customHeight="true" outlineLevel="0" collapsed="false">
      <c r="B24" s="68" t="s">
        <v>681</v>
      </c>
      <c r="C24" s="68"/>
      <c r="D24" s="68"/>
      <c r="E24" s="68"/>
      <c r="F24" s="68"/>
      <c r="G24" s="68"/>
      <c r="H24" s="68"/>
      <c r="I24" s="68"/>
      <c r="J24" s="68"/>
      <c r="K24" s="68"/>
      <c r="L24" s="68"/>
      <c r="M24" s="68"/>
      <c r="N24" s="68"/>
      <c r="O24" s="68"/>
      <c r="P24" s="68"/>
      <c r="Q24" s="68"/>
      <c r="R24" s="68"/>
      <c r="S24" s="68"/>
      <c r="T24" s="68"/>
      <c r="U24" s="68"/>
    </row>
    <row r="25" customFormat="false" ht="49.3" hidden="false" customHeight="true" outlineLevel="0" collapsed="false">
      <c r="B25" s="68" t="s">
        <v>682</v>
      </c>
      <c r="C25" s="68"/>
      <c r="D25" s="68"/>
      <c r="E25" s="68"/>
      <c r="F25" s="68"/>
      <c r="G25" s="68"/>
      <c r="H25" s="68"/>
      <c r="I25" s="68"/>
      <c r="J25" s="68"/>
      <c r="K25" s="68"/>
      <c r="L25" s="68"/>
      <c r="M25" s="68"/>
      <c r="N25" s="68"/>
      <c r="O25" s="68"/>
      <c r="P25" s="68"/>
      <c r="Q25" s="68"/>
      <c r="R25" s="68"/>
      <c r="S25" s="68"/>
      <c r="T25" s="68"/>
      <c r="U25" s="68"/>
    </row>
    <row r="26" customFormat="false" ht="32.05" hidden="false" customHeight="true" outlineLevel="0" collapsed="false">
      <c r="B26" s="68" t="s">
        <v>683</v>
      </c>
      <c r="C26" s="68"/>
      <c r="D26" s="68"/>
      <c r="E26" s="68"/>
      <c r="F26" s="68"/>
      <c r="G26" s="68"/>
      <c r="H26" s="68"/>
      <c r="I26" s="68"/>
      <c r="J26" s="68"/>
      <c r="K26" s="68"/>
      <c r="L26" s="68"/>
      <c r="M26" s="68"/>
      <c r="N26" s="68"/>
      <c r="O26" s="68"/>
      <c r="P26" s="68"/>
      <c r="Q26" s="68"/>
      <c r="R26" s="68"/>
      <c r="S26" s="68"/>
      <c r="T26" s="68"/>
      <c r="U26" s="68"/>
    </row>
    <row r="27" customFormat="false" ht="44.05" hidden="false" customHeight="true" outlineLevel="0" collapsed="false">
      <c r="B27" s="68" t="s">
        <v>684</v>
      </c>
      <c r="C27" s="68"/>
      <c r="D27" s="68"/>
      <c r="E27" s="68"/>
      <c r="F27" s="68"/>
      <c r="G27" s="68"/>
      <c r="H27" s="68"/>
      <c r="I27" s="68"/>
      <c r="J27" s="68"/>
      <c r="K27" s="68"/>
      <c r="L27" s="68"/>
      <c r="M27" s="68"/>
      <c r="N27" s="68"/>
      <c r="O27" s="68"/>
      <c r="P27" s="68"/>
      <c r="Q27" s="68"/>
      <c r="R27" s="68"/>
      <c r="S27" s="68"/>
      <c r="T27" s="68"/>
      <c r="U27" s="68"/>
    </row>
    <row r="28" customFormat="false" ht="63.55" hidden="false" customHeight="true" outlineLevel="0" collapsed="false">
      <c r="B28" s="68" t="s">
        <v>685</v>
      </c>
      <c r="C28" s="68"/>
      <c r="D28" s="68"/>
      <c r="E28" s="68"/>
      <c r="F28" s="68"/>
      <c r="G28" s="68"/>
      <c r="H28" s="68"/>
      <c r="I28" s="68"/>
      <c r="J28" s="68"/>
      <c r="K28" s="68"/>
      <c r="L28" s="68"/>
      <c r="M28" s="68"/>
      <c r="N28" s="68"/>
      <c r="O28" s="68"/>
      <c r="P28" s="68"/>
      <c r="Q28" s="68"/>
      <c r="R28" s="68"/>
      <c r="S28" s="68"/>
      <c r="T28" s="68"/>
      <c r="U28" s="68"/>
    </row>
    <row r="29" customFormat="false" ht="40.3" hidden="false" customHeight="true" outlineLevel="0" collapsed="false">
      <c r="B29" s="69" t="s">
        <v>686</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87</v>
      </c>
      <c r="D4" s="11" t="s">
        <v>688</v>
      </c>
      <c r="E4" s="11"/>
      <c r="F4" s="11"/>
      <c r="G4" s="11"/>
      <c r="H4" s="11"/>
      <c r="I4" s="12"/>
      <c r="J4" s="9" t="s">
        <v>9</v>
      </c>
      <c r="K4" s="13" t="s">
        <v>10</v>
      </c>
      <c r="L4" s="14" t="s">
        <v>11</v>
      </c>
      <c r="M4" s="14"/>
      <c r="N4" s="14"/>
      <c r="O4" s="14"/>
      <c r="P4" s="9" t="s">
        <v>12</v>
      </c>
      <c r="Q4" s="14" t="s">
        <v>689</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69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691</v>
      </c>
      <c r="D11" s="35"/>
      <c r="E11" s="35"/>
      <c r="F11" s="35"/>
      <c r="G11" s="35"/>
      <c r="H11" s="35"/>
      <c r="I11" s="36" t="s">
        <v>692</v>
      </c>
      <c r="J11" s="36"/>
      <c r="K11" s="36"/>
      <c r="L11" s="35" t="s">
        <v>693</v>
      </c>
      <c r="M11" s="35"/>
      <c r="N11" s="35"/>
      <c r="O11" s="35"/>
      <c r="P11" s="37" t="s">
        <v>694</v>
      </c>
      <c r="Q11" s="37" t="s">
        <v>48</v>
      </c>
      <c r="R11" s="70" t="s">
        <v>49</v>
      </c>
      <c r="S11" s="70" t="n">
        <v>10</v>
      </c>
      <c r="T11" s="70" t="n">
        <v>14</v>
      </c>
      <c r="U11" s="38" t="n">
        <f aca="false">140</f>
        <v>140</v>
      </c>
    </row>
    <row r="12" customFormat="false" ht="75" hidden="false" customHeight="true" outlineLevel="0" collapsed="false">
      <c r="A12" s="33"/>
      <c r="B12" s="34" t="s">
        <v>44</v>
      </c>
      <c r="C12" s="35" t="s">
        <v>695</v>
      </c>
      <c r="D12" s="35"/>
      <c r="E12" s="35"/>
      <c r="F12" s="35"/>
      <c r="G12" s="35"/>
      <c r="H12" s="35"/>
      <c r="I12" s="36" t="s">
        <v>696</v>
      </c>
      <c r="J12" s="36"/>
      <c r="K12" s="36"/>
      <c r="L12" s="35" t="s">
        <v>697</v>
      </c>
      <c r="M12" s="35"/>
      <c r="N12" s="35"/>
      <c r="O12" s="35"/>
      <c r="P12" s="37" t="s">
        <v>698</v>
      </c>
      <c r="Q12" s="37" t="s">
        <v>43</v>
      </c>
      <c r="R12" s="70" t="s">
        <v>49</v>
      </c>
      <c r="S12" s="70" t="n">
        <v>110</v>
      </c>
      <c r="T12" s="70" t="n">
        <v>164</v>
      </c>
      <c r="U12" s="38" t="n">
        <f aca="false">149</f>
        <v>149</v>
      </c>
    </row>
    <row r="13" customFormat="false" ht="75" hidden="false" customHeight="true" outlineLevel="0" collapsed="false">
      <c r="A13" s="33"/>
      <c r="B13" s="34" t="s">
        <v>50</v>
      </c>
      <c r="C13" s="35" t="s">
        <v>699</v>
      </c>
      <c r="D13" s="35"/>
      <c r="E13" s="35"/>
      <c r="F13" s="35"/>
      <c r="G13" s="35"/>
      <c r="H13" s="35"/>
      <c r="I13" s="36" t="s">
        <v>700</v>
      </c>
      <c r="J13" s="36"/>
      <c r="K13" s="36"/>
      <c r="L13" s="35" t="s">
        <v>701</v>
      </c>
      <c r="M13" s="35"/>
      <c r="N13" s="35"/>
      <c r="O13" s="35"/>
      <c r="P13" s="37" t="s">
        <v>694</v>
      </c>
      <c r="Q13" s="37" t="s">
        <v>172</v>
      </c>
      <c r="R13" s="70" t="s">
        <v>49</v>
      </c>
      <c r="S13" s="70" t="n">
        <v>250</v>
      </c>
      <c r="T13" s="70" t="n">
        <v>233</v>
      </c>
      <c r="U13" s="38" t="n">
        <f aca="false">93</f>
        <v>93</v>
      </c>
    </row>
    <row r="14" customFormat="false" ht="75" hidden="false" customHeight="true" outlineLevel="0" collapsed="false">
      <c r="A14" s="33"/>
      <c r="B14" s="39"/>
      <c r="C14" s="40" t="s">
        <v>702</v>
      </c>
      <c r="D14" s="40"/>
      <c r="E14" s="40"/>
      <c r="F14" s="40"/>
      <c r="G14" s="40"/>
      <c r="H14" s="40"/>
      <c r="I14" s="41" t="s">
        <v>703</v>
      </c>
      <c r="J14" s="41"/>
      <c r="K14" s="41"/>
      <c r="L14" s="40" t="s">
        <v>704</v>
      </c>
      <c r="M14" s="40"/>
      <c r="N14" s="40"/>
      <c r="O14" s="40"/>
      <c r="P14" s="42" t="s">
        <v>705</v>
      </c>
      <c r="Q14" s="42" t="s">
        <v>66</v>
      </c>
      <c r="R14" s="66" t="s">
        <v>49</v>
      </c>
      <c r="S14" s="66" t="n">
        <v>140</v>
      </c>
      <c r="T14" s="66" t="n">
        <v>162</v>
      </c>
      <c r="U14" s="43" t="n">
        <f aca="false">115</f>
        <v>115</v>
      </c>
    </row>
    <row r="15" customFormat="false" ht="75" hidden="false" customHeight="true" outlineLevel="0" collapsed="false">
      <c r="A15" s="33"/>
      <c r="B15" s="39"/>
      <c r="C15" s="40" t="s">
        <v>706</v>
      </c>
      <c r="D15" s="40"/>
      <c r="E15" s="40"/>
      <c r="F15" s="40"/>
      <c r="G15" s="40"/>
      <c r="H15" s="40"/>
      <c r="I15" s="41" t="s">
        <v>707</v>
      </c>
      <c r="J15" s="41"/>
      <c r="K15" s="41"/>
      <c r="L15" s="40" t="s">
        <v>708</v>
      </c>
      <c r="M15" s="40"/>
      <c r="N15" s="40"/>
      <c r="O15" s="40"/>
      <c r="P15" s="42" t="s">
        <v>61</v>
      </c>
      <c r="Q15" s="42" t="s">
        <v>172</v>
      </c>
      <c r="R15" s="66" t="s">
        <v>49</v>
      </c>
      <c r="S15" s="66" t="n">
        <v>30</v>
      </c>
      <c r="T15" s="66" t="n">
        <v>39</v>
      </c>
      <c r="U15" s="43" t="n">
        <f aca="false">130</f>
        <v>130</v>
      </c>
    </row>
    <row r="16" customFormat="false" ht="75" hidden="false" customHeight="true" outlineLevel="0" collapsed="false">
      <c r="A16" s="33"/>
      <c r="B16" s="34" t="s">
        <v>61</v>
      </c>
      <c r="C16" s="35" t="s">
        <v>709</v>
      </c>
      <c r="D16" s="35"/>
      <c r="E16" s="35"/>
      <c r="F16" s="35"/>
      <c r="G16" s="35"/>
      <c r="H16" s="35"/>
      <c r="I16" s="36" t="s">
        <v>710</v>
      </c>
      <c r="J16" s="36"/>
      <c r="K16" s="36"/>
      <c r="L16" s="35" t="s">
        <v>711</v>
      </c>
      <c r="M16" s="35"/>
      <c r="N16" s="35"/>
      <c r="O16" s="35"/>
      <c r="P16" s="37" t="s">
        <v>694</v>
      </c>
      <c r="Q16" s="37" t="s">
        <v>66</v>
      </c>
      <c r="R16" s="70" t="s">
        <v>49</v>
      </c>
      <c r="S16" s="70" t="n">
        <v>245</v>
      </c>
      <c r="T16" s="70" t="n">
        <v>233</v>
      </c>
      <c r="U16" s="38" t="n">
        <f aca="false">95</f>
        <v>95</v>
      </c>
    </row>
    <row r="17" customFormat="false" ht="75" hidden="false" customHeight="true" outlineLevel="0" collapsed="false">
      <c r="A17" s="33"/>
      <c r="B17" s="39"/>
      <c r="C17" s="40" t="s">
        <v>712</v>
      </c>
      <c r="D17" s="40"/>
      <c r="E17" s="40"/>
      <c r="F17" s="40"/>
      <c r="G17" s="40"/>
      <c r="H17" s="40"/>
      <c r="I17" s="41" t="s">
        <v>713</v>
      </c>
      <c r="J17" s="41"/>
      <c r="K17" s="41"/>
      <c r="L17" s="40" t="s">
        <v>714</v>
      </c>
      <c r="M17" s="40"/>
      <c r="N17" s="40"/>
      <c r="O17" s="40"/>
      <c r="P17" s="42" t="s">
        <v>705</v>
      </c>
      <c r="Q17" s="42" t="s">
        <v>66</v>
      </c>
      <c r="R17" s="42" t="n">
        <v>200</v>
      </c>
      <c r="S17" s="42" t="n">
        <v>200</v>
      </c>
      <c r="T17" s="42" t="n">
        <v>319</v>
      </c>
      <c r="U17" s="43" t="n">
        <f aca="false">159</f>
        <v>159</v>
      </c>
    </row>
    <row r="18" customFormat="false" ht="75" hidden="false" customHeight="true" outlineLevel="0" collapsed="false">
      <c r="A18" s="33"/>
      <c r="B18" s="39"/>
      <c r="C18" s="40" t="s">
        <v>715</v>
      </c>
      <c r="D18" s="40"/>
      <c r="E18" s="40"/>
      <c r="F18" s="40"/>
      <c r="G18" s="40"/>
      <c r="H18" s="40"/>
      <c r="I18" s="41" t="s">
        <v>716</v>
      </c>
      <c r="J18" s="41"/>
      <c r="K18" s="41"/>
      <c r="L18" s="40" t="s">
        <v>717</v>
      </c>
      <c r="M18" s="40"/>
      <c r="N18" s="40"/>
      <c r="O18" s="40"/>
      <c r="P18" s="42" t="s">
        <v>673</v>
      </c>
      <c r="Q18" s="42" t="s">
        <v>66</v>
      </c>
      <c r="R18" s="66" t="s">
        <v>49</v>
      </c>
      <c r="S18" s="66" t="n">
        <v>16</v>
      </c>
      <c r="T18" s="66" t="n">
        <v>16</v>
      </c>
      <c r="U18" s="43" t="n">
        <f aca="false">100</f>
        <v>100</v>
      </c>
    </row>
    <row r="19" customFormat="false" ht="75" hidden="false" customHeight="true" outlineLevel="0" collapsed="false">
      <c r="A19" s="33"/>
      <c r="B19" s="39"/>
      <c r="C19" s="40" t="s">
        <v>718</v>
      </c>
      <c r="D19" s="40"/>
      <c r="E19" s="40"/>
      <c r="F19" s="40"/>
      <c r="G19" s="40"/>
      <c r="H19" s="40"/>
      <c r="I19" s="41" t="s">
        <v>719</v>
      </c>
      <c r="J19" s="41"/>
      <c r="K19" s="41"/>
      <c r="L19" s="40" t="s">
        <v>720</v>
      </c>
      <c r="M19" s="40"/>
      <c r="N19" s="40"/>
      <c r="O19" s="40"/>
      <c r="P19" s="42" t="s">
        <v>673</v>
      </c>
      <c r="Q19" s="42" t="s">
        <v>66</v>
      </c>
      <c r="R19" s="42" t="n">
        <v>60</v>
      </c>
      <c r="S19" s="42" t="n">
        <v>60</v>
      </c>
      <c r="T19" s="42" t="n">
        <v>71</v>
      </c>
      <c r="U19" s="43" t="n">
        <f aca="false">118</f>
        <v>118</v>
      </c>
    </row>
    <row r="20" customFormat="false" ht="75" hidden="false" customHeight="true" outlineLevel="0" collapsed="false">
      <c r="A20" s="33"/>
      <c r="B20" s="39"/>
      <c r="C20" s="40" t="s">
        <v>721</v>
      </c>
      <c r="D20" s="40"/>
      <c r="E20" s="40"/>
      <c r="F20" s="40"/>
      <c r="G20" s="40"/>
      <c r="H20" s="40"/>
      <c r="I20" s="41" t="s">
        <v>722</v>
      </c>
      <c r="J20" s="41"/>
      <c r="K20" s="41"/>
      <c r="L20" s="40" t="s">
        <v>723</v>
      </c>
      <c r="M20" s="40"/>
      <c r="N20" s="40"/>
      <c r="O20" s="40"/>
      <c r="P20" s="42" t="s">
        <v>673</v>
      </c>
      <c r="Q20" s="42" t="s">
        <v>66</v>
      </c>
      <c r="R20" s="42" t="n">
        <v>53</v>
      </c>
      <c r="S20" s="42" t="n">
        <v>53</v>
      </c>
      <c r="T20" s="42" t="n">
        <v>56</v>
      </c>
      <c r="U20" s="43" t="n">
        <f aca="false">105</f>
        <v>105</v>
      </c>
    </row>
    <row r="21" customFormat="false" ht="75" hidden="false" customHeight="true" outlineLevel="0" collapsed="false">
      <c r="A21" s="33"/>
      <c r="B21" s="39"/>
      <c r="C21" s="40" t="s">
        <v>724</v>
      </c>
      <c r="D21" s="40"/>
      <c r="E21" s="40"/>
      <c r="F21" s="40"/>
      <c r="G21" s="40"/>
      <c r="H21" s="40"/>
      <c r="I21" s="41" t="s">
        <v>725</v>
      </c>
      <c r="J21" s="41"/>
      <c r="K21" s="41"/>
      <c r="L21" s="40" t="s">
        <v>726</v>
      </c>
      <c r="M21" s="40"/>
      <c r="N21" s="40"/>
      <c r="O21" s="40"/>
      <c r="P21" s="42" t="s">
        <v>694</v>
      </c>
      <c r="Q21" s="42" t="s">
        <v>66</v>
      </c>
      <c r="R21" s="42" t="n">
        <v>100</v>
      </c>
      <c r="S21" s="42" t="n">
        <v>100</v>
      </c>
      <c r="T21" s="42" t="n">
        <v>100</v>
      </c>
      <c r="U21" s="43" t="n">
        <f aca="false">100</f>
        <v>100</v>
      </c>
    </row>
    <row r="22" customFormat="false" ht="75" hidden="false" customHeight="true" outlineLevel="0" collapsed="false">
      <c r="A22" s="33"/>
      <c r="B22" s="39"/>
      <c r="C22" s="40" t="s">
        <v>727</v>
      </c>
      <c r="D22" s="40"/>
      <c r="E22" s="40"/>
      <c r="F22" s="40"/>
      <c r="G22" s="40"/>
      <c r="H22" s="40"/>
      <c r="I22" s="41" t="s">
        <v>728</v>
      </c>
      <c r="J22" s="41"/>
      <c r="K22" s="41"/>
      <c r="L22" s="40" t="s">
        <v>729</v>
      </c>
      <c r="M22" s="40"/>
      <c r="N22" s="40"/>
      <c r="O22" s="40"/>
      <c r="P22" s="42" t="s">
        <v>61</v>
      </c>
      <c r="Q22" s="42" t="s">
        <v>172</v>
      </c>
      <c r="R22" s="42" t="n">
        <v>30</v>
      </c>
      <c r="S22" s="42" t="n">
        <v>30</v>
      </c>
      <c r="T22" s="42" t="n">
        <v>39</v>
      </c>
      <c r="U22" s="43" t="n">
        <f aca="false">130</f>
        <v>130</v>
      </c>
    </row>
    <row r="23" customFormat="false" ht="14.25" hidden="false" customHeight="false" outlineLevel="0" collapsed="false">
      <c r="B23" s="6" t="s">
        <v>76</v>
      </c>
      <c r="C23" s="7"/>
      <c r="D23" s="7"/>
      <c r="E23" s="7"/>
      <c r="F23" s="7"/>
      <c r="G23" s="7"/>
      <c r="H23" s="7"/>
      <c r="I23" s="7"/>
      <c r="J23" s="7"/>
      <c r="K23" s="7"/>
      <c r="L23" s="7"/>
      <c r="M23" s="7"/>
      <c r="N23" s="7"/>
      <c r="O23" s="7"/>
      <c r="P23" s="7"/>
      <c r="Q23" s="7"/>
      <c r="R23" s="7"/>
      <c r="S23" s="7"/>
      <c r="T23" s="7"/>
      <c r="U23" s="8"/>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3</v>
      </c>
      <c r="T24" s="48" t="s">
        <v>77</v>
      </c>
      <c r="U24" s="25" t="s">
        <v>78</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79</v>
      </c>
      <c r="T25" s="52" t="s">
        <v>79</v>
      </c>
      <c r="U25" s="52" t="s">
        <v>80</v>
      </c>
    </row>
    <row r="26" customFormat="false" ht="13.5" hidden="false" customHeight="false" outlineLevel="0" collapsed="false">
      <c r="B26" s="53" t="s">
        <v>81</v>
      </c>
      <c r="C26" s="53"/>
      <c r="D26" s="53"/>
      <c r="E26" s="54"/>
      <c r="F26" s="54"/>
      <c r="G26" s="54"/>
      <c r="H26" s="55"/>
      <c r="I26" s="55"/>
      <c r="J26" s="55"/>
      <c r="K26" s="55"/>
      <c r="L26" s="55"/>
      <c r="M26" s="55"/>
      <c r="N26" s="55"/>
      <c r="O26" s="55"/>
      <c r="P26" s="56"/>
      <c r="Q26" s="56"/>
      <c r="R26" s="56"/>
      <c r="S26" s="57" t="n">
        <f aca="false">54.20931</f>
        <v>54.20931</v>
      </c>
      <c r="T26" s="57" t="n">
        <f aca="false">47.33040163</f>
        <v>47.33040163</v>
      </c>
      <c r="U26" s="58" t="n">
        <f aca="false">+IF(ISERR(T26/S26*100),"N/A",ROUND(T26/S26*100,1))</f>
        <v>87.3</v>
      </c>
    </row>
    <row r="27" customFormat="false" ht="13.5" hidden="false" customHeight="false" outlineLevel="0" collapsed="false">
      <c r="B27" s="59" t="s">
        <v>82</v>
      </c>
      <c r="C27" s="59"/>
      <c r="D27" s="59"/>
      <c r="E27" s="60"/>
      <c r="F27" s="60"/>
      <c r="G27" s="60"/>
      <c r="H27" s="61"/>
      <c r="I27" s="61"/>
      <c r="J27" s="61"/>
      <c r="K27" s="61"/>
      <c r="L27" s="61"/>
      <c r="M27" s="61"/>
      <c r="N27" s="61"/>
      <c r="O27" s="61"/>
      <c r="P27" s="62"/>
      <c r="Q27" s="62"/>
      <c r="R27" s="62"/>
      <c r="S27" s="57" t="n">
        <f aca="false">47.33040163</f>
        <v>47.33040163</v>
      </c>
      <c r="T27" s="57" t="n">
        <f aca="false">47.33040163</f>
        <v>47.33040163</v>
      </c>
      <c r="U27" s="58" t="n">
        <f aca="false">+IF(ISERR(T27/S27*100),"N/A",ROUND(T27/S27*100,1))</f>
        <v>100</v>
      </c>
    </row>
    <row r="28" customFormat="false" ht="14.8" hidden="false" customHeight="false" outlineLevel="0" collapsed="false">
      <c r="B28" s="6" t="s">
        <v>83</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84</v>
      </c>
      <c r="C29" s="67"/>
      <c r="D29" s="67"/>
      <c r="E29" s="67"/>
      <c r="F29" s="67"/>
      <c r="G29" s="67"/>
      <c r="H29" s="67"/>
      <c r="I29" s="67"/>
      <c r="J29" s="67"/>
      <c r="K29" s="67"/>
      <c r="L29" s="67"/>
      <c r="M29" s="67"/>
      <c r="N29" s="67"/>
      <c r="O29" s="67"/>
      <c r="P29" s="67"/>
      <c r="Q29" s="67"/>
      <c r="R29" s="67"/>
      <c r="S29" s="67"/>
      <c r="T29" s="67"/>
      <c r="U29" s="67"/>
    </row>
    <row r="30" customFormat="false" ht="86.05" hidden="false" customHeight="true" outlineLevel="0" collapsed="false">
      <c r="B30" s="68" t="s">
        <v>730</v>
      </c>
      <c r="C30" s="68"/>
      <c r="D30" s="68"/>
      <c r="E30" s="68"/>
      <c r="F30" s="68"/>
      <c r="G30" s="68"/>
      <c r="H30" s="68"/>
      <c r="I30" s="68"/>
      <c r="J30" s="68"/>
      <c r="K30" s="68"/>
      <c r="L30" s="68"/>
      <c r="M30" s="68"/>
      <c r="N30" s="68"/>
      <c r="O30" s="68"/>
      <c r="P30" s="68"/>
      <c r="Q30" s="68"/>
      <c r="R30" s="68"/>
      <c r="S30" s="68"/>
      <c r="T30" s="68"/>
      <c r="U30" s="68"/>
    </row>
    <row r="31" customFormat="false" ht="56.8" hidden="false" customHeight="true" outlineLevel="0" collapsed="false">
      <c r="B31" s="68" t="s">
        <v>731</v>
      </c>
      <c r="C31" s="68"/>
      <c r="D31" s="68"/>
      <c r="E31" s="68"/>
      <c r="F31" s="68"/>
      <c r="G31" s="68"/>
      <c r="H31" s="68"/>
      <c r="I31" s="68"/>
      <c r="J31" s="68"/>
      <c r="K31" s="68"/>
      <c r="L31" s="68"/>
      <c r="M31" s="68"/>
      <c r="N31" s="68"/>
      <c r="O31" s="68"/>
      <c r="P31" s="68"/>
      <c r="Q31" s="68"/>
      <c r="R31" s="68"/>
      <c r="S31" s="68"/>
      <c r="T31" s="68"/>
      <c r="U31" s="68"/>
    </row>
    <row r="32" customFormat="false" ht="37.3" hidden="false" customHeight="true" outlineLevel="0" collapsed="false">
      <c r="B32" s="68" t="s">
        <v>732</v>
      </c>
      <c r="C32" s="68"/>
      <c r="D32" s="68"/>
      <c r="E32" s="68"/>
      <c r="F32" s="68"/>
      <c r="G32" s="68"/>
      <c r="H32" s="68"/>
      <c r="I32" s="68"/>
      <c r="J32" s="68"/>
      <c r="K32" s="68"/>
      <c r="L32" s="68"/>
      <c r="M32" s="68"/>
      <c r="N32" s="68"/>
      <c r="O32" s="68"/>
      <c r="P32" s="68"/>
      <c r="Q32" s="68"/>
      <c r="R32" s="68"/>
      <c r="S32" s="68"/>
      <c r="T32" s="68"/>
      <c r="U32" s="68"/>
    </row>
    <row r="33" customFormat="false" ht="60.9" hidden="false" customHeight="true" outlineLevel="0" collapsed="false">
      <c r="B33" s="68" t="s">
        <v>733</v>
      </c>
      <c r="C33" s="68"/>
      <c r="D33" s="68"/>
      <c r="E33" s="68"/>
      <c r="F33" s="68"/>
      <c r="G33" s="68"/>
      <c r="H33" s="68"/>
      <c r="I33" s="68"/>
      <c r="J33" s="68"/>
      <c r="K33" s="68"/>
      <c r="L33" s="68"/>
      <c r="M33" s="68"/>
      <c r="N33" s="68"/>
      <c r="O33" s="68"/>
      <c r="P33" s="68"/>
      <c r="Q33" s="68"/>
      <c r="R33" s="68"/>
      <c r="S33" s="68"/>
      <c r="T33" s="68"/>
      <c r="U33" s="68"/>
    </row>
    <row r="34" customFormat="false" ht="61.65" hidden="false" customHeight="true" outlineLevel="0" collapsed="false">
      <c r="B34" s="68" t="s">
        <v>734</v>
      </c>
      <c r="C34" s="68"/>
      <c r="D34" s="68"/>
      <c r="E34" s="68"/>
      <c r="F34" s="68"/>
      <c r="G34" s="68"/>
      <c r="H34" s="68"/>
      <c r="I34" s="68"/>
      <c r="J34" s="68"/>
      <c r="K34" s="68"/>
      <c r="L34" s="68"/>
      <c r="M34" s="68"/>
      <c r="N34" s="68"/>
      <c r="O34" s="68"/>
      <c r="P34" s="68"/>
      <c r="Q34" s="68"/>
      <c r="R34" s="68"/>
      <c r="S34" s="68"/>
      <c r="T34" s="68"/>
      <c r="U34" s="68"/>
    </row>
    <row r="35" customFormat="false" ht="41.25" hidden="false" customHeight="true" outlineLevel="0" collapsed="false">
      <c r="B35" s="68" t="s">
        <v>735</v>
      </c>
      <c r="C35" s="68"/>
      <c r="D35" s="68"/>
      <c r="E35" s="68"/>
      <c r="F35" s="68"/>
      <c r="G35" s="68"/>
      <c r="H35" s="68"/>
      <c r="I35" s="68"/>
      <c r="J35" s="68"/>
      <c r="K35" s="68"/>
      <c r="L35" s="68"/>
      <c r="M35" s="68"/>
      <c r="N35" s="68"/>
      <c r="O35" s="68"/>
      <c r="P35" s="68"/>
      <c r="Q35" s="68"/>
      <c r="R35" s="68"/>
      <c r="S35" s="68"/>
      <c r="T35" s="68"/>
      <c r="U35" s="68"/>
    </row>
    <row r="36" customFormat="false" ht="50.25" hidden="false" customHeight="true" outlineLevel="0" collapsed="false">
      <c r="B36" s="68" t="s">
        <v>736</v>
      </c>
      <c r="C36" s="68"/>
      <c r="D36" s="68"/>
      <c r="E36" s="68"/>
      <c r="F36" s="68"/>
      <c r="G36" s="68"/>
      <c r="H36" s="68"/>
      <c r="I36" s="68"/>
      <c r="J36" s="68"/>
      <c r="K36" s="68"/>
      <c r="L36" s="68"/>
      <c r="M36" s="68"/>
      <c r="N36" s="68"/>
      <c r="O36" s="68"/>
      <c r="P36" s="68"/>
      <c r="Q36" s="68"/>
      <c r="R36" s="68"/>
      <c r="S36" s="68"/>
      <c r="T36" s="68"/>
      <c r="U36" s="68"/>
    </row>
    <row r="37" customFormat="false" ht="60.15" hidden="false" customHeight="true" outlineLevel="0" collapsed="false">
      <c r="B37" s="68" t="s">
        <v>737</v>
      </c>
      <c r="C37" s="68"/>
      <c r="D37" s="68"/>
      <c r="E37" s="68"/>
      <c r="F37" s="68"/>
      <c r="G37" s="68"/>
      <c r="H37" s="68"/>
      <c r="I37" s="68"/>
      <c r="J37" s="68"/>
      <c r="K37" s="68"/>
      <c r="L37" s="68"/>
      <c r="M37" s="68"/>
      <c r="N37" s="68"/>
      <c r="O37" s="68"/>
      <c r="P37" s="68"/>
      <c r="Q37" s="68"/>
      <c r="R37" s="68"/>
      <c r="S37" s="68"/>
      <c r="T37" s="68"/>
      <c r="U37" s="68"/>
    </row>
    <row r="38" customFormat="false" ht="63.15" hidden="false" customHeight="true" outlineLevel="0" collapsed="false">
      <c r="B38" s="68" t="s">
        <v>738</v>
      </c>
      <c r="C38" s="68"/>
      <c r="D38" s="68"/>
      <c r="E38" s="68"/>
      <c r="F38" s="68"/>
      <c r="G38" s="68"/>
      <c r="H38" s="68"/>
      <c r="I38" s="68"/>
      <c r="J38" s="68"/>
      <c r="K38" s="68"/>
      <c r="L38" s="68"/>
      <c r="M38" s="68"/>
      <c r="N38" s="68"/>
      <c r="O38" s="68"/>
      <c r="P38" s="68"/>
      <c r="Q38" s="68"/>
      <c r="R38" s="68"/>
      <c r="S38" s="68"/>
      <c r="T38" s="68"/>
      <c r="U38" s="68"/>
    </row>
    <row r="39" customFormat="false" ht="64.5" hidden="false" customHeight="true" outlineLevel="0" collapsed="false">
      <c r="B39" s="68" t="s">
        <v>739</v>
      </c>
      <c r="C39" s="68"/>
      <c r="D39" s="68"/>
      <c r="E39" s="68"/>
      <c r="F39" s="68"/>
      <c r="G39" s="68"/>
      <c r="H39" s="68"/>
      <c r="I39" s="68"/>
      <c r="J39" s="68"/>
      <c r="K39" s="68"/>
      <c r="L39" s="68"/>
      <c r="M39" s="68"/>
      <c r="N39" s="68"/>
      <c r="O39" s="68"/>
      <c r="P39" s="68"/>
      <c r="Q39" s="68"/>
      <c r="R39" s="68"/>
      <c r="S39" s="68"/>
      <c r="T39" s="68"/>
      <c r="U39" s="68"/>
    </row>
    <row r="40" customFormat="false" ht="48" hidden="false" customHeight="true" outlineLevel="0" collapsed="false">
      <c r="B40" s="68" t="s">
        <v>740</v>
      </c>
      <c r="C40" s="68"/>
      <c r="D40" s="68"/>
      <c r="E40" s="68"/>
      <c r="F40" s="68"/>
      <c r="G40" s="68"/>
      <c r="H40" s="68"/>
      <c r="I40" s="68"/>
      <c r="J40" s="68"/>
      <c r="K40" s="68"/>
      <c r="L40" s="68"/>
      <c r="M40" s="68"/>
      <c r="N40" s="68"/>
      <c r="O40" s="68"/>
      <c r="P40" s="68"/>
      <c r="Q40" s="68"/>
      <c r="R40" s="68"/>
      <c r="S40" s="68"/>
      <c r="T40" s="68"/>
      <c r="U40" s="68"/>
    </row>
    <row r="41" customFormat="false" ht="49.65" hidden="false" customHeight="true" outlineLevel="0" collapsed="false">
      <c r="B41" s="69" t="s">
        <v>741</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42</v>
      </c>
      <c r="D4" s="11" t="s">
        <v>743</v>
      </c>
      <c r="E4" s="11"/>
      <c r="F4" s="11"/>
      <c r="G4" s="11"/>
      <c r="H4" s="11"/>
      <c r="I4" s="12"/>
      <c r="J4" s="9" t="s">
        <v>9</v>
      </c>
      <c r="K4" s="13" t="s">
        <v>10</v>
      </c>
      <c r="L4" s="14" t="s">
        <v>11</v>
      </c>
      <c r="M4" s="14"/>
      <c r="N4" s="14"/>
      <c r="O4" s="14"/>
      <c r="P4" s="9" t="s">
        <v>12</v>
      </c>
      <c r="Q4" s="14" t="s">
        <v>95</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96</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744</v>
      </c>
      <c r="D11" s="35"/>
      <c r="E11" s="35"/>
      <c r="F11" s="35"/>
      <c r="G11" s="35"/>
      <c r="H11" s="35"/>
      <c r="I11" s="36" t="s">
        <v>745</v>
      </c>
      <c r="J11" s="36"/>
      <c r="K11" s="36"/>
      <c r="L11" s="35" t="s">
        <v>99</v>
      </c>
      <c r="M11" s="35"/>
      <c r="N11" s="35"/>
      <c r="O11" s="35"/>
      <c r="P11" s="37" t="s">
        <v>61</v>
      </c>
      <c r="Q11" s="37" t="s">
        <v>48</v>
      </c>
      <c r="R11" s="37" t="n">
        <v>90</v>
      </c>
      <c r="S11" s="37" t="n">
        <v>90.3</v>
      </c>
      <c r="T11" s="37" t="n">
        <v>88</v>
      </c>
      <c r="U11" s="38" t="n">
        <f aca="false">97.5</f>
        <v>97.5</v>
      </c>
    </row>
    <row r="12" customFormat="false" ht="75" hidden="false" customHeight="true" outlineLevel="0" collapsed="false">
      <c r="A12" s="33"/>
      <c r="B12" s="34" t="s">
        <v>44</v>
      </c>
      <c r="C12" s="35" t="s">
        <v>746</v>
      </c>
      <c r="D12" s="35"/>
      <c r="E12" s="35"/>
      <c r="F12" s="35"/>
      <c r="G12" s="35"/>
      <c r="H12" s="35"/>
      <c r="I12" s="36" t="s">
        <v>747</v>
      </c>
      <c r="J12" s="36"/>
      <c r="K12" s="36"/>
      <c r="L12" s="35" t="s">
        <v>748</v>
      </c>
      <c r="M12" s="35"/>
      <c r="N12" s="35"/>
      <c r="O12" s="35"/>
      <c r="P12" s="37" t="s">
        <v>42</v>
      </c>
      <c r="Q12" s="37" t="s">
        <v>43</v>
      </c>
      <c r="R12" s="37" t="n">
        <v>70.02</v>
      </c>
      <c r="S12" s="37" t="n">
        <v>70.02</v>
      </c>
      <c r="T12" s="37" t="n">
        <v>28.92</v>
      </c>
      <c r="U12" s="38" t="n">
        <f aca="false">41.3</f>
        <v>41.3</v>
      </c>
    </row>
    <row r="13" customFormat="false" ht="75" hidden="false" customHeight="true" outlineLevel="0" collapsed="false">
      <c r="A13" s="33"/>
      <c r="B13" s="34" t="s">
        <v>50</v>
      </c>
      <c r="C13" s="35" t="s">
        <v>749</v>
      </c>
      <c r="D13" s="35"/>
      <c r="E13" s="35"/>
      <c r="F13" s="35"/>
      <c r="G13" s="35"/>
      <c r="H13" s="35"/>
      <c r="I13" s="36" t="s">
        <v>750</v>
      </c>
      <c r="J13" s="36"/>
      <c r="K13" s="36"/>
      <c r="L13" s="35" t="s">
        <v>751</v>
      </c>
      <c r="M13" s="35"/>
      <c r="N13" s="35"/>
      <c r="O13" s="35"/>
      <c r="P13" s="37" t="s">
        <v>42</v>
      </c>
      <c r="Q13" s="37" t="s">
        <v>43</v>
      </c>
      <c r="R13" s="37" t="n">
        <v>100</v>
      </c>
      <c r="S13" s="37" t="n">
        <v>100</v>
      </c>
      <c r="T13" s="37" t="n">
        <v>95.25</v>
      </c>
      <c r="U13" s="38" t="n">
        <f aca="false">95.3</f>
        <v>95.3</v>
      </c>
    </row>
    <row r="14" customFormat="false" ht="75" hidden="false" customHeight="true" outlineLevel="0" collapsed="false">
      <c r="A14" s="33"/>
      <c r="B14" s="39"/>
      <c r="C14" s="40" t="s">
        <v>752</v>
      </c>
      <c r="D14" s="40"/>
      <c r="E14" s="40"/>
      <c r="F14" s="40"/>
      <c r="G14" s="40"/>
      <c r="H14" s="40"/>
      <c r="I14" s="41" t="s">
        <v>753</v>
      </c>
      <c r="J14" s="41"/>
      <c r="K14" s="41"/>
      <c r="L14" s="40" t="s">
        <v>754</v>
      </c>
      <c r="M14" s="40"/>
      <c r="N14" s="40"/>
      <c r="O14" s="40"/>
      <c r="P14" s="42" t="s">
        <v>42</v>
      </c>
      <c r="Q14" s="42" t="s">
        <v>172</v>
      </c>
      <c r="R14" s="42" t="n">
        <v>71.2</v>
      </c>
      <c r="S14" s="42" t="n">
        <v>71.2</v>
      </c>
      <c r="T14" s="42" t="n">
        <v>22.47</v>
      </c>
      <c r="U14" s="43" t="n">
        <f aca="false">31.6</f>
        <v>31.6</v>
      </c>
    </row>
    <row r="15" customFormat="false" ht="75" hidden="false" customHeight="true" outlineLevel="0" collapsed="false">
      <c r="A15" s="33"/>
      <c r="B15" s="39"/>
      <c r="C15" s="40" t="s">
        <v>755</v>
      </c>
      <c r="D15" s="40"/>
      <c r="E15" s="40"/>
      <c r="F15" s="40"/>
      <c r="G15" s="40"/>
      <c r="H15" s="40"/>
      <c r="I15" s="41" t="s">
        <v>756</v>
      </c>
      <c r="J15" s="41"/>
      <c r="K15" s="41"/>
      <c r="L15" s="40" t="s">
        <v>757</v>
      </c>
      <c r="M15" s="40"/>
      <c r="N15" s="40"/>
      <c r="O15" s="40"/>
      <c r="P15" s="42" t="s">
        <v>42</v>
      </c>
      <c r="Q15" s="42" t="s">
        <v>75</v>
      </c>
      <c r="R15" s="42" t="n">
        <v>100</v>
      </c>
      <c r="S15" s="42" t="n">
        <v>100</v>
      </c>
      <c r="T15" s="42" t="n">
        <v>104.17</v>
      </c>
      <c r="U15" s="43" t="n">
        <f aca="false">104.2</f>
        <v>104.2</v>
      </c>
    </row>
    <row r="16" customFormat="false" ht="75" hidden="false" customHeight="true" outlineLevel="0" collapsed="false">
      <c r="A16" s="33"/>
      <c r="B16" s="39"/>
      <c r="C16" s="40" t="s">
        <v>758</v>
      </c>
      <c r="D16" s="40"/>
      <c r="E16" s="40"/>
      <c r="F16" s="40"/>
      <c r="G16" s="40"/>
      <c r="H16" s="40"/>
      <c r="I16" s="41" t="s">
        <v>759</v>
      </c>
      <c r="J16" s="41"/>
      <c r="K16" s="41"/>
      <c r="L16" s="40" t="s">
        <v>760</v>
      </c>
      <c r="M16" s="40"/>
      <c r="N16" s="40"/>
      <c r="O16" s="40"/>
      <c r="P16" s="42" t="s">
        <v>42</v>
      </c>
      <c r="Q16" s="42" t="s">
        <v>111</v>
      </c>
      <c r="R16" s="42" t="s">
        <v>49</v>
      </c>
      <c r="S16" s="42" t="n">
        <v>40</v>
      </c>
      <c r="T16" s="42" t="n">
        <v>39.24</v>
      </c>
      <c r="U16" s="43" t="n">
        <f aca="false">98.1</f>
        <v>98.1</v>
      </c>
    </row>
    <row r="17" customFormat="false" ht="75" hidden="false" customHeight="true" outlineLevel="0" collapsed="false">
      <c r="A17" s="33"/>
      <c r="B17" s="39"/>
      <c r="C17" s="40" t="s">
        <v>761</v>
      </c>
      <c r="D17" s="40"/>
      <c r="E17" s="40"/>
      <c r="F17" s="40"/>
      <c r="G17" s="40"/>
      <c r="H17" s="40"/>
      <c r="I17" s="41" t="s">
        <v>762</v>
      </c>
      <c r="J17" s="41"/>
      <c r="K17" s="41"/>
      <c r="L17" s="40" t="s">
        <v>763</v>
      </c>
      <c r="M17" s="40"/>
      <c r="N17" s="40"/>
      <c r="O17" s="40"/>
      <c r="P17" s="42" t="s">
        <v>42</v>
      </c>
      <c r="Q17" s="42" t="s">
        <v>66</v>
      </c>
      <c r="R17" s="42" t="s">
        <v>49</v>
      </c>
      <c r="S17" s="42" t="n">
        <v>25</v>
      </c>
      <c r="T17" s="42" t="n">
        <v>91.85</v>
      </c>
      <c r="U17" s="43" t="n">
        <f aca="false">367.4</f>
        <v>367.4</v>
      </c>
    </row>
    <row r="18" customFormat="false" ht="75" hidden="false" customHeight="true" outlineLevel="0" collapsed="false">
      <c r="A18" s="33"/>
      <c r="B18" s="34" t="s">
        <v>61</v>
      </c>
      <c r="C18" s="35" t="s">
        <v>764</v>
      </c>
      <c r="D18" s="35"/>
      <c r="E18" s="35"/>
      <c r="F18" s="35"/>
      <c r="G18" s="35"/>
      <c r="H18" s="35"/>
      <c r="I18" s="36" t="s">
        <v>765</v>
      </c>
      <c r="J18" s="36"/>
      <c r="K18" s="36"/>
      <c r="L18" s="35" t="s">
        <v>766</v>
      </c>
      <c r="M18" s="35"/>
      <c r="N18" s="35"/>
      <c r="O18" s="35"/>
      <c r="P18" s="37" t="s">
        <v>42</v>
      </c>
      <c r="Q18" s="37" t="s">
        <v>111</v>
      </c>
      <c r="R18" s="37" t="n">
        <v>100</v>
      </c>
      <c r="S18" s="37" t="n">
        <v>100</v>
      </c>
      <c r="T18" s="37" t="n">
        <v>107.64</v>
      </c>
      <c r="U18" s="38" t="n">
        <f aca="false">107.6</f>
        <v>107.6</v>
      </c>
    </row>
    <row r="19" customFormat="false" ht="75" hidden="false" customHeight="true" outlineLevel="0" collapsed="false">
      <c r="A19" s="33"/>
      <c r="B19" s="39"/>
      <c r="C19" s="40" t="s">
        <v>767</v>
      </c>
      <c r="D19" s="40"/>
      <c r="E19" s="40"/>
      <c r="F19" s="40"/>
      <c r="G19" s="40"/>
      <c r="H19" s="40"/>
      <c r="I19" s="41" t="s">
        <v>768</v>
      </c>
      <c r="J19" s="41"/>
      <c r="K19" s="41"/>
      <c r="L19" s="40" t="s">
        <v>769</v>
      </c>
      <c r="M19" s="40"/>
      <c r="N19" s="40"/>
      <c r="O19" s="40"/>
      <c r="P19" s="42" t="s">
        <v>42</v>
      </c>
      <c r="Q19" s="42" t="s">
        <v>111</v>
      </c>
      <c r="R19" s="42" t="n">
        <v>100</v>
      </c>
      <c r="S19" s="42" t="n">
        <v>100</v>
      </c>
      <c r="T19" s="42" t="n">
        <v>83.42</v>
      </c>
      <c r="U19" s="43" t="n">
        <f aca="false">83.4</f>
        <v>83.4</v>
      </c>
    </row>
    <row r="20" customFormat="false" ht="75" hidden="false" customHeight="true" outlineLevel="0" collapsed="false">
      <c r="A20" s="33"/>
      <c r="B20" s="39"/>
      <c r="C20" s="40" t="s">
        <v>770</v>
      </c>
      <c r="D20" s="40"/>
      <c r="E20" s="40"/>
      <c r="F20" s="40"/>
      <c r="G20" s="40"/>
      <c r="H20" s="40"/>
      <c r="I20" s="41" t="s">
        <v>771</v>
      </c>
      <c r="J20" s="41"/>
      <c r="K20" s="41"/>
      <c r="L20" s="40" t="s">
        <v>772</v>
      </c>
      <c r="M20" s="40"/>
      <c r="N20" s="40"/>
      <c r="O20" s="40"/>
      <c r="P20" s="42" t="s">
        <v>42</v>
      </c>
      <c r="Q20" s="42" t="s">
        <v>111</v>
      </c>
      <c r="R20" s="42" t="n">
        <v>100</v>
      </c>
      <c r="S20" s="42" t="n">
        <v>100</v>
      </c>
      <c r="T20" s="42" t="n">
        <v>89.57</v>
      </c>
      <c r="U20" s="43" t="n">
        <f aca="false">89.6</f>
        <v>89.6</v>
      </c>
    </row>
    <row r="21" customFormat="false" ht="75" hidden="false" customHeight="true" outlineLevel="0" collapsed="false">
      <c r="A21" s="33"/>
      <c r="B21" s="39"/>
      <c r="C21" s="40" t="s">
        <v>773</v>
      </c>
      <c r="D21" s="40"/>
      <c r="E21" s="40"/>
      <c r="F21" s="40"/>
      <c r="G21" s="40"/>
      <c r="H21" s="40"/>
      <c r="I21" s="41" t="s">
        <v>774</v>
      </c>
      <c r="J21" s="41"/>
      <c r="K21" s="41"/>
      <c r="L21" s="40" t="s">
        <v>775</v>
      </c>
      <c r="M21" s="40"/>
      <c r="N21" s="40"/>
      <c r="O21" s="40"/>
      <c r="P21" s="42" t="s">
        <v>42</v>
      </c>
      <c r="Q21" s="42" t="s">
        <v>111</v>
      </c>
      <c r="R21" s="42" t="s">
        <v>49</v>
      </c>
      <c r="S21" s="42" t="n">
        <v>80</v>
      </c>
      <c r="T21" s="42" t="n">
        <v>79.19</v>
      </c>
      <c r="U21" s="43" t="n">
        <f aca="false">99</f>
        <v>99</v>
      </c>
    </row>
    <row r="22" customFormat="false" ht="75" hidden="false" customHeight="true" outlineLevel="0" collapsed="false">
      <c r="A22" s="33"/>
      <c r="B22" s="39"/>
      <c r="C22" s="40" t="s">
        <v>776</v>
      </c>
      <c r="D22" s="40"/>
      <c r="E22" s="40"/>
      <c r="F22" s="40"/>
      <c r="G22" s="40"/>
      <c r="H22" s="40"/>
      <c r="I22" s="41" t="s">
        <v>777</v>
      </c>
      <c r="J22" s="41"/>
      <c r="K22" s="41"/>
      <c r="L22" s="40" t="s">
        <v>778</v>
      </c>
      <c r="M22" s="40"/>
      <c r="N22" s="40"/>
      <c r="O22" s="40"/>
      <c r="P22" s="42" t="s">
        <v>42</v>
      </c>
      <c r="Q22" s="42" t="s">
        <v>66</v>
      </c>
      <c r="R22" s="42" t="s">
        <v>49</v>
      </c>
      <c r="S22" s="42" t="n">
        <v>90.06</v>
      </c>
      <c r="T22" s="42" t="n">
        <v>75.69</v>
      </c>
      <c r="U22" s="43" t="n">
        <f aca="false">84</f>
        <v>84</v>
      </c>
    </row>
    <row r="23" customFormat="false" ht="75" hidden="false" customHeight="true" outlineLevel="0" collapsed="false">
      <c r="A23" s="33"/>
      <c r="B23" s="39"/>
      <c r="C23" s="40" t="s">
        <v>779</v>
      </c>
      <c r="D23" s="40"/>
      <c r="E23" s="40"/>
      <c r="F23" s="40"/>
      <c r="G23" s="40"/>
      <c r="H23" s="40"/>
      <c r="I23" s="41" t="s">
        <v>780</v>
      </c>
      <c r="J23" s="41"/>
      <c r="K23" s="41"/>
      <c r="L23" s="40" t="s">
        <v>781</v>
      </c>
      <c r="M23" s="40"/>
      <c r="N23" s="40"/>
      <c r="O23" s="40"/>
      <c r="P23" s="42" t="s">
        <v>42</v>
      </c>
      <c r="Q23" s="42" t="s">
        <v>181</v>
      </c>
      <c r="R23" s="42" t="n">
        <v>100</v>
      </c>
      <c r="S23" s="42" t="n">
        <v>100</v>
      </c>
      <c r="T23" s="42" t="n">
        <v>100</v>
      </c>
      <c r="U23" s="43" t="n">
        <f aca="false">100</f>
        <v>100</v>
      </c>
    </row>
    <row r="24" customFormat="false" ht="75" hidden="false" customHeight="true" outlineLevel="0" collapsed="false">
      <c r="A24" s="33"/>
      <c r="B24" s="39"/>
      <c r="C24" s="40" t="s">
        <v>782</v>
      </c>
      <c r="D24" s="40"/>
      <c r="E24" s="40"/>
      <c r="F24" s="40"/>
      <c r="G24" s="40"/>
      <c r="H24" s="40"/>
      <c r="I24" s="41" t="s">
        <v>783</v>
      </c>
      <c r="J24" s="41"/>
      <c r="K24" s="41"/>
      <c r="L24" s="40" t="s">
        <v>784</v>
      </c>
      <c r="M24" s="40"/>
      <c r="N24" s="40"/>
      <c r="O24" s="40"/>
      <c r="P24" s="42" t="s">
        <v>42</v>
      </c>
      <c r="Q24" s="42" t="s">
        <v>111</v>
      </c>
      <c r="R24" s="42" t="s">
        <v>49</v>
      </c>
      <c r="S24" s="42" t="n">
        <v>80</v>
      </c>
      <c r="T24" s="42" t="n">
        <v>99.31</v>
      </c>
      <c r="U24" s="43" t="n">
        <f aca="false">124.1</f>
        <v>124.1</v>
      </c>
    </row>
    <row r="25" customFormat="false" ht="75" hidden="false" customHeight="true" outlineLevel="0" collapsed="false">
      <c r="A25" s="33"/>
      <c r="B25" s="39"/>
      <c r="C25" s="40" t="s">
        <v>785</v>
      </c>
      <c r="D25" s="40"/>
      <c r="E25" s="40"/>
      <c r="F25" s="40"/>
      <c r="G25" s="40"/>
      <c r="H25" s="40"/>
      <c r="I25" s="41" t="s">
        <v>786</v>
      </c>
      <c r="J25" s="41"/>
      <c r="K25" s="41"/>
      <c r="L25" s="40" t="s">
        <v>787</v>
      </c>
      <c r="M25" s="40"/>
      <c r="N25" s="40"/>
      <c r="O25" s="40"/>
      <c r="P25" s="42" t="s">
        <v>42</v>
      </c>
      <c r="Q25" s="42" t="s">
        <v>111</v>
      </c>
      <c r="R25" s="42" t="s">
        <v>49</v>
      </c>
      <c r="S25" s="42" t="n">
        <v>100</v>
      </c>
      <c r="T25" s="42" t="n">
        <v>100</v>
      </c>
      <c r="U25" s="43" t="n">
        <f aca="false">100</f>
        <v>100</v>
      </c>
    </row>
    <row r="26" customFormat="false" ht="75" hidden="false" customHeight="true" outlineLevel="0" collapsed="false">
      <c r="A26" s="33"/>
      <c r="B26" s="39"/>
      <c r="C26" s="40" t="s">
        <v>788</v>
      </c>
      <c r="D26" s="40"/>
      <c r="E26" s="40"/>
      <c r="F26" s="40"/>
      <c r="G26" s="40"/>
      <c r="H26" s="40"/>
      <c r="I26" s="41" t="s">
        <v>789</v>
      </c>
      <c r="J26" s="41"/>
      <c r="K26" s="41"/>
      <c r="L26" s="40" t="s">
        <v>790</v>
      </c>
      <c r="M26" s="40"/>
      <c r="N26" s="40"/>
      <c r="O26" s="40"/>
      <c r="P26" s="42" t="s">
        <v>42</v>
      </c>
      <c r="Q26" s="42" t="s">
        <v>66</v>
      </c>
      <c r="R26" s="42" t="s">
        <v>49</v>
      </c>
      <c r="S26" s="42" t="n">
        <v>100</v>
      </c>
      <c r="T26" s="42" t="n">
        <v>80</v>
      </c>
      <c r="U26" s="43" t="n">
        <f aca="false">80</f>
        <v>80</v>
      </c>
    </row>
    <row r="27" customFormat="false" ht="14.25" hidden="false" customHeight="false" outlineLevel="0" collapsed="false">
      <c r="B27" s="6" t="s">
        <v>76</v>
      </c>
      <c r="C27" s="7"/>
      <c r="D27" s="7"/>
      <c r="E27" s="7"/>
      <c r="F27" s="7"/>
      <c r="G27" s="7"/>
      <c r="H27" s="7"/>
      <c r="I27" s="7"/>
      <c r="J27" s="7"/>
      <c r="K27" s="7"/>
      <c r="L27" s="7"/>
      <c r="M27" s="7"/>
      <c r="N27" s="7"/>
      <c r="O27" s="7"/>
      <c r="P27" s="7"/>
      <c r="Q27" s="7"/>
      <c r="R27" s="7"/>
      <c r="S27" s="7"/>
      <c r="T27" s="7"/>
      <c r="U27" s="8"/>
      <c r="V27" s="44"/>
    </row>
    <row r="28" customFormat="false" ht="26.25" hidden="false" customHeight="false" outlineLevel="0" collapsed="false">
      <c r="B28" s="45"/>
      <c r="C28" s="46"/>
      <c r="D28" s="46"/>
      <c r="E28" s="46"/>
      <c r="F28" s="46"/>
      <c r="G28" s="46"/>
      <c r="H28" s="46"/>
      <c r="I28" s="46"/>
      <c r="J28" s="46"/>
      <c r="K28" s="46"/>
      <c r="L28" s="46"/>
      <c r="M28" s="46"/>
      <c r="N28" s="46"/>
      <c r="O28" s="46"/>
      <c r="P28" s="46"/>
      <c r="Q28" s="46"/>
      <c r="R28" s="47"/>
      <c r="S28" s="48" t="s">
        <v>33</v>
      </c>
      <c r="T28" s="48" t="s">
        <v>77</v>
      </c>
      <c r="U28" s="25" t="s">
        <v>78</v>
      </c>
    </row>
    <row r="29" customFormat="false" ht="26.25" hidden="false" customHeight="false" outlineLevel="0" collapsed="false">
      <c r="B29" s="49"/>
      <c r="C29" s="50"/>
      <c r="D29" s="50"/>
      <c r="E29" s="50"/>
      <c r="F29" s="50"/>
      <c r="G29" s="50"/>
      <c r="H29" s="50"/>
      <c r="I29" s="50"/>
      <c r="J29" s="50"/>
      <c r="K29" s="50"/>
      <c r="L29" s="50"/>
      <c r="M29" s="50"/>
      <c r="N29" s="50"/>
      <c r="O29" s="50"/>
      <c r="P29" s="50"/>
      <c r="Q29" s="50"/>
      <c r="R29" s="50"/>
      <c r="S29" s="51" t="s">
        <v>79</v>
      </c>
      <c r="T29" s="52" t="s">
        <v>79</v>
      </c>
      <c r="U29" s="52" t="s">
        <v>80</v>
      </c>
    </row>
    <row r="30" customFormat="false" ht="13.5" hidden="false" customHeight="false" outlineLevel="0" collapsed="false">
      <c r="B30" s="53" t="s">
        <v>81</v>
      </c>
      <c r="C30" s="53"/>
      <c r="D30" s="53"/>
      <c r="E30" s="54"/>
      <c r="F30" s="54"/>
      <c r="G30" s="54"/>
      <c r="H30" s="55"/>
      <c r="I30" s="55"/>
      <c r="J30" s="55"/>
      <c r="K30" s="55"/>
      <c r="L30" s="55"/>
      <c r="M30" s="55"/>
      <c r="N30" s="55"/>
      <c r="O30" s="55"/>
      <c r="P30" s="56"/>
      <c r="Q30" s="56"/>
      <c r="R30" s="56"/>
      <c r="S30" s="57" t="n">
        <f aca="false">237.518478</f>
        <v>237.518478</v>
      </c>
      <c r="T30" s="57" t="n">
        <f aca="false">251.476558419999</f>
        <v>251.476558419999</v>
      </c>
      <c r="U30" s="58" t="n">
        <f aca="false">+IF(ISERR(T30/S30*100),"N/A",ROUND(T30/S30*100,1))</f>
        <v>105.9</v>
      </c>
    </row>
    <row r="31" customFormat="false" ht="13.5" hidden="false" customHeight="false" outlineLevel="0" collapsed="false">
      <c r="B31" s="59" t="s">
        <v>82</v>
      </c>
      <c r="C31" s="59"/>
      <c r="D31" s="59"/>
      <c r="E31" s="60"/>
      <c r="F31" s="60"/>
      <c r="G31" s="60"/>
      <c r="H31" s="61"/>
      <c r="I31" s="61"/>
      <c r="J31" s="61"/>
      <c r="K31" s="61"/>
      <c r="L31" s="61"/>
      <c r="M31" s="61"/>
      <c r="N31" s="61"/>
      <c r="O31" s="61"/>
      <c r="P31" s="62"/>
      <c r="Q31" s="62"/>
      <c r="R31" s="62"/>
      <c r="S31" s="57" t="n">
        <f aca="false">251.476558419999</f>
        <v>251.476558419999</v>
      </c>
      <c r="T31" s="57" t="n">
        <f aca="false">251.476558419999</f>
        <v>251.476558419999</v>
      </c>
      <c r="U31" s="58" t="n">
        <f aca="false">+IF(ISERR(T31/S31*100),"N/A",ROUND(T31/S31*100,1))</f>
        <v>100</v>
      </c>
    </row>
    <row r="32" customFormat="false" ht="14.8" hidden="false" customHeight="false" outlineLevel="0" collapsed="false">
      <c r="B32" s="6" t="s">
        <v>83</v>
      </c>
      <c r="C32" s="7"/>
      <c r="D32" s="7"/>
      <c r="E32" s="7"/>
      <c r="F32" s="7"/>
      <c r="G32" s="7"/>
      <c r="H32" s="7"/>
      <c r="I32" s="7"/>
      <c r="J32" s="7"/>
      <c r="K32" s="7"/>
      <c r="L32" s="7"/>
      <c r="M32" s="7"/>
      <c r="N32" s="7"/>
      <c r="O32" s="7"/>
      <c r="P32" s="7"/>
      <c r="Q32" s="7"/>
      <c r="R32" s="7"/>
      <c r="S32" s="7"/>
      <c r="T32" s="7"/>
      <c r="U32" s="8"/>
    </row>
    <row r="33" customFormat="false" ht="44.25" hidden="false" customHeight="true" outlineLevel="0" collapsed="false">
      <c r="B33" s="67" t="s">
        <v>84</v>
      </c>
      <c r="C33" s="67"/>
      <c r="D33" s="67"/>
      <c r="E33" s="67"/>
      <c r="F33" s="67"/>
      <c r="G33" s="67"/>
      <c r="H33" s="67"/>
      <c r="I33" s="67"/>
      <c r="J33" s="67"/>
      <c r="K33" s="67"/>
      <c r="L33" s="67"/>
      <c r="M33" s="67"/>
      <c r="N33" s="67"/>
      <c r="O33" s="67"/>
      <c r="P33" s="67"/>
      <c r="Q33" s="67"/>
      <c r="R33" s="67"/>
      <c r="S33" s="67"/>
      <c r="T33" s="67"/>
      <c r="U33" s="67"/>
    </row>
    <row r="34" customFormat="false" ht="72.15" hidden="false" customHeight="true" outlineLevel="0" collapsed="false">
      <c r="B34" s="68" t="s">
        <v>791</v>
      </c>
      <c r="C34" s="68"/>
      <c r="D34" s="68"/>
      <c r="E34" s="68"/>
      <c r="F34" s="68"/>
      <c r="G34" s="68"/>
      <c r="H34" s="68"/>
      <c r="I34" s="68"/>
      <c r="J34" s="68"/>
      <c r="K34" s="68"/>
      <c r="L34" s="68"/>
      <c r="M34" s="68"/>
      <c r="N34" s="68"/>
      <c r="O34" s="68"/>
      <c r="P34" s="68"/>
      <c r="Q34" s="68"/>
      <c r="R34" s="68"/>
      <c r="S34" s="68"/>
      <c r="T34" s="68"/>
      <c r="U34" s="68"/>
    </row>
    <row r="35" customFormat="false" ht="92.8" hidden="false" customHeight="true" outlineLevel="0" collapsed="false">
      <c r="B35" s="68" t="s">
        <v>792</v>
      </c>
      <c r="C35" s="68"/>
      <c r="D35" s="68"/>
      <c r="E35" s="68"/>
      <c r="F35" s="68"/>
      <c r="G35" s="68"/>
      <c r="H35" s="68"/>
      <c r="I35" s="68"/>
      <c r="J35" s="68"/>
      <c r="K35" s="68"/>
      <c r="L35" s="68"/>
      <c r="M35" s="68"/>
      <c r="N35" s="68"/>
      <c r="O35" s="68"/>
      <c r="P35" s="68"/>
      <c r="Q35" s="68"/>
      <c r="R35" s="68"/>
      <c r="S35" s="68"/>
      <c r="T35" s="68"/>
      <c r="U35" s="68"/>
    </row>
    <row r="36" customFormat="false" ht="122.05" hidden="false" customHeight="true" outlineLevel="0" collapsed="false">
      <c r="B36" s="68" t="s">
        <v>793</v>
      </c>
      <c r="C36" s="68"/>
      <c r="D36" s="68"/>
      <c r="E36" s="68"/>
      <c r="F36" s="68"/>
      <c r="G36" s="68"/>
      <c r="H36" s="68"/>
      <c r="I36" s="68"/>
      <c r="J36" s="68"/>
      <c r="K36" s="68"/>
      <c r="L36" s="68"/>
      <c r="M36" s="68"/>
      <c r="N36" s="68"/>
      <c r="O36" s="68"/>
      <c r="P36" s="68"/>
      <c r="Q36" s="68"/>
      <c r="R36" s="68"/>
      <c r="S36" s="68"/>
      <c r="T36" s="68"/>
      <c r="U36" s="68"/>
    </row>
    <row r="37" customFormat="false" ht="136.65" hidden="false" customHeight="true" outlineLevel="0" collapsed="false">
      <c r="B37" s="68" t="s">
        <v>794</v>
      </c>
      <c r="C37" s="68"/>
      <c r="D37" s="68"/>
      <c r="E37" s="68"/>
      <c r="F37" s="68"/>
      <c r="G37" s="68"/>
      <c r="H37" s="68"/>
      <c r="I37" s="68"/>
      <c r="J37" s="68"/>
      <c r="K37" s="68"/>
      <c r="L37" s="68"/>
      <c r="M37" s="68"/>
      <c r="N37" s="68"/>
      <c r="O37" s="68"/>
      <c r="P37" s="68"/>
      <c r="Q37" s="68"/>
      <c r="R37" s="68"/>
      <c r="S37" s="68"/>
      <c r="T37" s="68"/>
      <c r="U37" s="68"/>
    </row>
    <row r="38" customFormat="false" ht="86.8" hidden="false" customHeight="true" outlineLevel="0" collapsed="false">
      <c r="B38" s="68" t="s">
        <v>795</v>
      </c>
      <c r="C38" s="68"/>
      <c r="D38" s="68"/>
      <c r="E38" s="68"/>
      <c r="F38" s="68"/>
      <c r="G38" s="68"/>
      <c r="H38" s="68"/>
      <c r="I38" s="68"/>
      <c r="J38" s="68"/>
      <c r="K38" s="68"/>
      <c r="L38" s="68"/>
      <c r="M38" s="68"/>
      <c r="N38" s="68"/>
      <c r="O38" s="68"/>
      <c r="P38" s="68"/>
      <c r="Q38" s="68"/>
      <c r="R38" s="68"/>
      <c r="S38" s="68"/>
      <c r="T38" s="68"/>
      <c r="U38" s="68"/>
    </row>
    <row r="39" customFormat="false" ht="76.3" hidden="false" customHeight="true" outlineLevel="0" collapsed="false">
      <c r="B39" s="68" t="s">
        <v>796</v>
      </c>
      <c r="C39" s="68"/>
      <c r="D39" s="68"/>
      <c r="E39" s="68"/>
      <c r="F39" s="68"/>
      <c r="G39" s="68"/>
      <c r="H39" s="68"/>
      <c r="I39" s="68"/>
      <c r="J39" s="68"/>
      <c r="K39" s="68"/>
      <c r="L39" s="68"/>
      <c r="M39" s="68"/>
      <c r="N39" s="68"/>
      <c r="O39" s="68"/>
      <c r="P39" s="68"/>
      <c r="Q39" s="68"/>
      <c r="R39" s="68"/>
      <c r="S39" s="68"/>
      <c r="T39" s="68"/>
      <c r="U39" s="68"/>
    </row>
    <row r="40" customFormat="false" ht="83.4" hidden="false" customHeight="true" outlineLevel="0" collapsed="false">
      <c r="B40" s="68" t="s">
        <v>797</v>
      </c>
      <c r="C40" s="68"/>
      <c r="D40" s="68"/>
      <c r="E40" s="68"/>
      <c r="F40" s="68"/>
      <c r="G40" s="68"/>
      <c r="H40" s="68"/>
      <c r="I40" s="68"/>
      <c r="J40" s="68"/>
      <c r="K40" s="68"/>
      <c r="L40" s="68"/>
      <c r="M40" s="68"/>
      <c r="N40" s="68"/>
      <c r="O40" s="68"/>
      <c r="P40" s="68"/>
      <c r="Q40" s="68"/>
      <c r="R40" s="68"/>
      <c r="S40" s="68"/>
      <c r="T40" s="68"/>
      <c r="U40" s="68"/>
    </row>
    <row r="41" customFormat="false" ht="144.15" hidden="false" customHeight="true" outlineLevel="0" collapsed="false">
      <c r="B41" s="68" t="s">
        <v>798</v>
      </c>
      <c r="C41" s="68"/>
      <c r="D41" s="68"/>
      <c r="E41" s="68"/>
      <c r="F41" s="68"/>
      <c r="G41" s="68"/>
      <c r="H41" s="68"/>
      <c r="I41" s="68"/>
      <c r="J41" s="68"/>
      <c r="K41" s="68"/>
      <c r="L41" s="68"/>
      <c r="M41" s="68"/>
      <c r="N41" s="68"/>
      <c r="O41" s="68"/>
      <c r="P41" s="68"/>
      <c r="Q41" s="68"/>
      <c r="R41" s="68"/>
      <c r="S41" s="68"/>
      <c r="T41" s="68"/>
      <c r="U41" s="68"/>
    </row>
    <row r="42" customFormat="false" ht="176.4" hidden="false" customHeight="true" outlineLevel="0" collapsed="false">
      <c r="B42" s="68" t="s">
        <v>799</v>
      </c>
      <c r="C42" s="68"/>
      <c r="D42" s="68"/>
      <c r="E42" s="68"/>
      <c r="F42" s="68"/>
      <c r="G42" s="68"/>
      <c r="H42" s="68"/>
      <c r="I42" s="68"/>
      <c r="J42" s="68"/>
      <c r="K42" s="68"/>
      <c r="L42" s="68"/>
      <c r="M42" s="68"/>
      <c r="N42" s="68"/>
      <c r="O42" s="68"/>
      <c r="P42" s="68"/>
      <c r="Q42" s="68"/>
      <c r="R42" s="68"/>
      <c r="S42" s="68"/>
      <c r="T42" s="68"/>
      <c r="U42" s="68"/>
    </row>
    <row r="43" customFormat="false" ht="169.65" hidden="false" customHeight="true" outlineLevel="0" collapsed="false">
      <c r="B43" s="68" t="s">
        <v>800</v>
      </c>
      <c r="C43" s="68"/>
      <c r="D43" s="68"/>
      <c r="E43" s="68"/>
      <c r="F43" s="68"/>
      <c r="G43" s="68"/>
      <c r="H43" s="68"/>
      <c r="I43" s="68"/>
      <c r="J43" s="68"/>
      <c r="K43" s="68"/>
      <c r="L43" s="68"/>
      <c r="M43" s="68"/>
      <c r="N43" s="68"/>
      <c r="O43" s="68"/>
      <c r="P43" s="68"/>
      <c r="Q43" s="68"/>
      <c r="R43" s="68"/>
      <c r="S43" s="68"/>
      <c r="T43" s="68"/>
      <c r="U43" s="68"/>
    </row>
    <row r="44" customFormat="false" ht="84.75" hidden="false" customHeight="true" outlineLevel="0" collapsed="false">
      <c r="B44" s="68" t="s">
        <v>801</v>
      </c>
      <c r="C44" s="68"/>
      <c r="D44" s="68"/>
      <c r="E44" s="68"/>
      <c r="F44" s="68"/>
      <c r="G44" s="68"/>
      <c r="H44" s="68"/>
      <c r="I44" s="68"/>
      <c r="J44" s="68"/>
      <c r="K44" s="68"/>
      <c r="L44" s="68"/>
      <c r="M44" s="68"/>
      <c r="N44" s="68"/>
      <c r="O44" s="68"/>
      <c r="P44" s="68"/>
      <c r="Q44" s="68"/>
      <c r="R44" s="68"/>
      <c r="S44" s="68"/>
      <c r="T44" s="68"/>
      <c r="U44" s="68"/>
    </row>
    <row r="45" customFormat="false" ht="122.25" hidden="false" customHeight="true" outlineLevel="0" collapsed="false">
      <c r="B45" s="68" t="s">
        <v>802</v>
      </c>
      <c r="C45" s="68"/>
      <c r="D45" s="68"/>
      <c r="E45" s="68"/>
      <c r="F45" s="68"/>
      <c r="G45" s="68"/>
      <c r="H45" s="68"/>
      <c r="I45" s="68"/>
      <c r="J45" s="68"/>
      <c r="K45" s="68"/>
      <c r="L45" s="68"/>
      <c r="M45" s="68"/>
      <c r="N45" s="68"/>
      <c r="O45" s="68"/>
      <c r="P45" s="68"/>
      <c r="Q45" s="68"/>
      <c r="R45" s="68"/>
      <c r="S45" s="68"/>
      <c r="T45" s="68"/>
      <c r="U45" s="68"/>
    </row>
    <row r="46" customFormat="false" ht="65.8" hidden="false" customHeight="true" outlineLevel="0" collapsed="false">
      <c r="B46" s="68" t="s">
        <v>803</v>
      </c>
      <c r="C46" s="68"/>
      <c r="D46" s="68"/>
      <c r="E46" s="68"/>
      <c r="F46" s="68"/>
      <c r="G46" s="68"/>
      <c r="H46" s="68"/>
      <c r="I46" s="68"/>
      <c r="J46" s="68"/>
      <c r="K46" s="68"/>
      <c r="L46" s="68"/>
      <c r="M46" s="68"/>
      <c r="N46" s="68"/>
      <c r="O46" s="68"/>
      <c r="P46" s="68"/>
      <c r="Q46" s="68"/>
      <c r="R46" s="68"/>
      <c r="S46" s="68"/>
      <c r="T46" s="68"/>
      <c r="U46" s="68"/>
    </row>
    <row r="47" customFormat="false" ht="113.05" hidden="false" customHeight="true" outlineLevel="0" collapsed="false">
      <c r="B47" s="68" t="s">
        <v>804</v>
      </c>
      <c r="C47" s="68"/>
      <c r="D47" s="68"/>
      <c r="E47" s="68"/>
      <c r="F47" s="68"/>
      <c r="G47" s="68"/>
      <c r="H47" s="68"/>
      <c r="I47" s="68"/>
      <c r="J47" s="68"/>
      <c r="K47" s="68"/>
      <c r="L47" s="68"/>
      <c r="M47" s="68"/>
      <c r="N47" s="68"/>
      <c r="O47" s="68"/>
      <c r="P47" s="68"/>
      <c r="Q47" s="68"/>
      <c r="R47" s="68"/>
      <c r="S47" s="68"/>
      <c r="T47" s="68"/>
      <c r="U47" s="68"/>
    </row>
    <row r="48" customFormat="false" ht="69" hidden="false" customHeight="true" outlineLevel="0" collapsed="false">
      <c r="B48" s="68" t="s">
        <v>805</v>
      </c>
      <c r="C48" s="68"/>
      <c r="D48" s="68"/>
      <c r="E48" s="68"/>
      <c r="F48" s="68"/>
      <c r="G48" s="68"/>
      <c r="H48" s="68"/>
      <c r="I48" s="68"/>
      <c r="J48" s="68"/>
      <c r="K48" s="68"/>
      <c r="L48" s="68"/>
      <c r="M48" s="68"/>
      <c r="N48" s="68"/>
      <c r="O48" s="68"/>
      <c r="P48" s="68"/>
      <c r="Q48" s="68"/>
      <c r="R48" s="68"/>
      <c r="S48" s="68"/>
      <c r="T48" s="68"/>
      <c r="U48" s="68"/>
    </row>
    <row r="49" customFormat="false" ht="78.15" hidden="false" customHeight="true" outlineLevel="0" collapsed="false">
      <c r="B49" s="69" t="s">
        <v>806</v>
      </c>
      <c r="C49" s="69"/>
      <c r="D49" s="69"/>
      <c r="E49" s="69"/>
      <c r="F49" s="69"/>
      <c r="G49" s="69"/>
      <c r="H49" s="69"/>
      <c r="I49" s="69"/>
      <c r="J49" s="69"/>
      <c r="K49" s="69"/>
      <c r="L49" s="69"/>
      <c r="M49" s="69"/>
      <c r="N49" s="69"/>
      <c r="O49" s="69"/>
      <c r="P49" s="69"/>
      <c r="Q49" s="69"/>
      <c r="R49" s="69"/>
      <c r="S49" s="69"/>
      <c r="T49" s="69"/>
      <c r="U49" s="69"/>
    </row>
  </sheetData>
  <mergeCells count="8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30:D30"/>
    <mergeCell ref="B31:D31"/>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07</v>
      </c>
      <c r="D4" s="11" t="s">
        <v>808</v>
      </c>
      <c r="E4" s="11"/>
      <c r="F4" s="11"/>
      <c r="G4" s="11"/>
      <c r="H4" s="11"/>
      <c r="I4" s="12"/>
      <c r="J4" s="9" t="s">
        <v>9</v>
      </c>
      <c r="K4" s="13" t="s">
        <v>10</v>
      </c>
      <c r="L4" s="14" t="s">
        <v>11</v>
      </c>
      <c r="M4" s="14"/>
      <c r="N4" s="14"/>
      <c r="O4" s="14"/>
      <c r="P4" s="9" t="s">
        <v>12</v>
      </c>
      <c r="Q4" s="14" t="s">
        <v>809</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69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810</v>
      </c>
      <c r="D11" s="35"/>
      <c r="E11" s="35"/>
      <c r="F11" s="35"/>
      <c r="G11" s="35"/>
      <c r="H11" s="35"/>
      <c r="I11" s="36" t="s">
        <v>811</v>
      </c>
      <c r="J11" s="36"/>
      <c r="K11" s="36"/>
      <c r="L11" s="35" t="s">
        <v>812</v>
      </c>
      <c r="M11" s="35"/>
      <c r="N11" s="35"/>
      <c r="O11" s="35"/>
      <c r="P11" s="37" t="s">
        <v>680</v>
      </c>
      <c r="Q11" s="37" t="s">
        <v>48</v>
      </c>
      <c r="R11" s="70" t="n">
        <v>62000</v>
      </c>
      <c r="S11" s="70" t="n">
        <v>62000</v>
      </c>
      <c r="T11" s="70" t="n">
        <v>644603</v>
      </c>
      <c r="U11" s="38" t="n">
        <f aca="false">940</f>
        <v>940</v>
      </c>
    </row>
    <row r="12" customFormat="false" ht="75" hidden="false" customHeight="true" outlineLevel="0" collapsed="false">
      <c r="A12" s="33"/>
      <c r="B12" s="34" t="s">
        <v>44</v>
      </c>
      <c r="C12" s="35" t="s">
        <v>813</v>
      </c>
      <c r="D12" s="35"/>
      <c r="E12" s="35"/>
      <c r="F12" s="35"/>
      <c r="G12" s="35"/>
      <c r="H12" s="35"/>
      <c r="I12" s="36" t="s">
        <v>814</v>
      </c>
      <c r="J12" s="36"/>
      <c r="K12" s="36"/>
      <c r="L12" s="35" t="s">
        <v>815</v>
      </c>
      <c r="M12" s="35"/>
      <c r="N12" s="35"/>
      <c r="O12" s="35"/>
      <c r="P12" s="37" t="s">
        <v>816</v>
      </c>
      <c r="Q12" s="37" t="s">
        <v>103</v>
      </c>
      <c r="R12" s="70" t="n">
        <v>191</v>
      </c>
      <c r="S12" s="70" t="n">
        <v>191</v>
      </c>
      <c r="T12" s="70" t="n">
        <v>132</v>
      </c>
      <c r="U12" s="38" t="n">
        <f aca="false">45</f>
        <v>45</v>
      </c>
    </row>
    <row r="13" customFormat="false" ht="75" hidden="false" customHeight="true" outlineLevel="0" collapsed="false">
      <c r="A13" s="33"/>
      <c r="B13" s="34" t="s">
        <v>50</v>
      </c>
      <c r="C13" s="35" t="s">
        <v>817</v>
      </c>
      <c r="D13" s="35"/>
      <c r="E13" s="35"/>
      <c r="F13" s="35"/>
      <c r="G13" s="35"/>
      <c r="H13" s="35"/>
      <c r="I13" s="36" t="s">
        <v>818</v>
      </c>
      <c r="J13" s="36"/>
      <c r="K13" s="36"/>
      <c r="L13" s="35" t="s">
        <v>819</v>
      </c>
      <c r="M13" s="35"/>
      <c r="N13" s="35"/>
      <c r="O13" s="35"/>
      <c r="P13" s="37" t="s">
        <v>820</v>
      </c>
      <c r="Q13" s="37" t="s">
        <v>66</v>
      </c>
      <c r="R13" s="70" t="n">
        <v>30000</v>
      </c>
      <c r="S13" s="70" t="n">
        <v>30000</v>
      </c>
      <c r="T13" s="70" t="n">
        <v>74126</v>
      </c>
      <c r="U13" s="38" t="n">
        <f aca="false">59.52</f>
        <v>59.52</v>
      </c>
    </row>
    <row r="14" customFormat="false" ht="75" hidden="false" customHeight="true" outlineLevel="0" collapsed="false">
      <c r="A14" s="33"/>
      <c r="B14" s="39"/>
      <c r="C14" s="40" t="s">
        <v>821</v>
      </c>
      <c r="D14" s="40"/>
      <c r="E14" s="40"/>
      <c r="F14" s="40"/>
      <c r="G14" s="40"/>
      <c r="H14" s="40"/>
      <c r="I14" s="41" t="s">
        <v>822</v>
      </c>
      <c r="J14" s="41"/>
      <c r="K14" s="41"/>
      <c r="L14" s="40" t="s">
        <v>823</v>
      </c>
      <c r="M14" s="40"/>
      <c r="N14" s="40"/>
      <c r="O14" s="40"/>
      <c r="P14" s="42" t="s">
        <v>54</v>
      </c>
      <c r="Q14" s="42" t="s">
        <v>565</v>
      </c>
      <c r="R14" s="66" t="n">
        <v>90</v>
      </c>
      <c r="S14" s="66" t="n">
        <v>90</v>
      </c>
      <c r="T14" s="66" t="n">
        <v>44</v>
      </c>
      <c r="U14" s="43" t="n">
        <f aca="false">48.89</f>
        <v>48.89</v>
      </c>
    </row>
    <row r="15" customFormat="false" ht="75" hidden="false" customHeight="true" outlineLevel="0" collapsed="false">
      <c r="A15" s="33"/>
      <c r="B15" s="39"/>
      <c r="C15" s="40" t="s">
        <v>824</v>
      </c>
      <c r="D15" s="40"/>
      <c r="E15" s="40"/>
      <c r="F15" s="40"/>
      <c r="G15" s="40"/>
      <c r="H15" s="40"/>
      <c r="I15" s="41" t="s">
        <v>825</v>
      </c>
      <c r="J15" s="41"/>
      <c r="K15" s="41"/>
      <c r="L15" s="40" t="s">
        <v>826</v>
      </c>
      <c r="M15" s="40"/>
      <c r="N15" s="40"/>
      <c r="O15" s="40"/>
      <c r="P15" s="42" t="s">
        <v>827</v>
      </c>
      <c r="Q15" s="42" t="s">
        <v>172</v>
      </c>
      <c r="R15" s="66" t="n">
        <v>365</v>
      </c>
      <c r="S15" s="66" t="n">
        <v>385</v>
      </c>
      <c r="T15" s="66" t="n">
        <v>384</v>
      </c>
      <c r="U15" s="43" t="n">
        <f aca="false">0.26</f>
        <v>0.26</v>
      </c>
    </row>
    <row r="16" customFormat="false" ht="75" hidden="false" customHeight="true" outlineLevel="0" collapsed="false">
      <c r="A16" s="33"/>
      <c r="B16" s="34" t="s">
        <v>61</v>
      </c>
      <c r="C16" s="35" t="s">
        <v>828</v>
      </c>
      <c r="D16" s="35"/>
      <c r="E16" s="35"/>
      <c r="F16" s="35"/>
      <c r="G16" s="35"/>
      <c r="H16" s="35"/>
      <c r="I16" s="36" t="s">
        <v>829</v>
      </c>
      <c r="J16" s="36"/>
      <c r="K16" s="36"/>
      <c r="L16" s="35" t="s">
        <v>815</v>
      </c>
      <c r="M16" s="35"/>
      <c r="N16" s="35"/>
      <c r="O16" s="35"/>
      <c r="P16" s="37" t="s">
        <v>830</v>
      </c>
      <c r="Q16" s="37" t="s">
        <v>172</v>
      </c>
      <c r="R16" s="70" t="n">
        <v>2</v>
      </c>
      <c r="S16" s="70" t="n">
        <v>2</v>
      </c>
      <c r="T16" s="70" t="n">
        <v>0</v>
      </c>
      <c r="U16" s="38" t="n">
        <f aca="false">0</f>
        <v>0</v>
      </c>
    </row>
    <row r="17" customFormat="false" ht="75" hidden="false" customHeight="true" outlineLevel="0" collapsed="false">
      <c r="A17" s="33"/>
      <c r="B17" s="39"/>
      <c r="C17" s="40" t="s">
        <v>831</v>
      </c>
      <c r="D17" s="40"/>
      <c r="E17" s="40"/>
      <c r="F17" s="40"/>
      <c r="G17" s="40"/>
      <c r="H17" s="40"/>
      <c r="I17" s="41" t="s">
        <v>832</v>
      </c>
      <c r="J17" s="41"/>
      <c r="K17" s="41"/>
      <c r="L17" s="40" t="s">
        <v>815</v>
      </c>
      <c r="M17" s="40"/>
      <c r="N17" s="40"/>
      <c r="O17" s="40"/>
      <c r="P17" s="42" t="s">
        <v>833</v>
      </c>
      <c r="Q17" s="42" t="s">
        <v>565</v>
      </c>
      <c r="R17" s="66" t="s">
        <v>49</v>
      </c>
      <c r="S17" s="66" t="n">
        <v>2</v>
      </c>
      <c r="T17" s="66" t="n">
        <v>18</v>
      </c>
      <c r="U17" s="43" t="str">
        <f aca="false">"N/A"</f>
        <v>N/A</v>
      </c>
    </row>
    <row r="18" customFormat="false" ht="75" hidden="false" customHeight="true" outlineLevel="0" collapsed="false">
      <c r="A18" s="33"/>
      <c r="B18" s="39"/>
      <c r="C18" s="40" t="s">
        <v>834</v>
      </c>
      <c r="D18" s="40"/>
      <c r="E18" s="40"/>
      <c r="F18" s="40"/>
      <c r="G18" s="40"/>
      <c r="H18" s="40"/>
      <c r="I18" s="41" t="s">
        <v>835</v>
      </c>
      <c r="J18" s="41"/>
      <c r="K18" s="41"/>
      <c r="L18" s="40" t="s">
        <v>815</v>
      </c>
      <c r="M18" s="40"/>
      <c r="N18" s="40"/>
      <c r="O18" s="40"/>
      <c r="P18" s="42" t="s">
        <v>404</v>
      </c>
      <c r="Q18" s="42" t="s">
        <v>75</v>
      </c>
      <c r="R18" s="66" t="n">
        <v>113</v>
      </c>
      <c r="S18" s="66" t="n">
        <v>114</v>
      </c>
      <c r="T18" s="66" t="n">
        <v>101</v>
      </c>
      <c r="U18" s="43" t="n">
        <f aca="false">87.13</f>
        <v>87.13</v>
      </c>
    </row>
    <row r="19" customFormat="false" ht="14.25" hidden="false" customHeight="false" outlineLevel="0" collapsed="false">
      <c r="B19" s="6" t="s">
        <v>76</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77</v>
      </c>
      <c r="U20" s="25" t="s">
        <v>78</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9</v>
      </c>
      <c r="T21" s="52" t="s">
        <v>79</v>
      </c>
      <c r="U21" s="52" t="s">
        <v>80</v>
      </c>
    </row>
    <row r="22" customFormat="false" ht="13.5" hidden="false" customHeight="false" outlineLevel="0" collapsed="false">
      <c r="B22" s="53" t="s">
        <v>81</v>
      </c>
      <c r="C22" s="53"/>
      <c r="D22" s="53"/>
      <c r="E22" s="54"/>
      <c r="F22" s="54"/>
      <c r="G22" s="54"/>
      <c r="H22" s="55"/>
      <c r="I22" s="55"/>
      <c r="J22" s="55"/>
      <c r="K22" s="55"/>
      <c r="L22" s="55"/>
      <c r="M22" s="55"/>
      <c r="N22" s="55"/>
      <c r="O22" s="55"/>
      <c r="P22" s="56"/>
      <c r="Q22" s="56"/>
      <c r="R22" s="56"/>
      <c r="S22" s="57" t="n">
        <f aca="false">172.030086</f>
        <v>172.030086</v>
      </c>
      <c r="T22" s="57" t="n">
        <f aca="false">100.507600209999</f>
        <v>100.507600209999</v>
      </c>
      <c r="U22" s="58" t="n">
        <f aca="false">+IF(ISERR(T22/S22*100),"N/A",ROUND(T22/S22*100,1))</f>
        <v>58.4</v>
      </c>
    </row>
    <row r="23" customFormat="false" ht="13.5" hidden="false" customHeight="false" outlineLevel="0" collapsed="false">
      <c r="B23" s="59" t="s">
        <v>82</v>
      </c>
      <c r="C23" s="59"/>
      <c r="D23" s="59"/>
      <c r="E23" s="60"/>
      <c r="F23" s="60"/>
      <c r="G23" s="60"/>
      <c r="H23" s="61"/>
      <c r="I23" s="61"/>
      <c r="J23" s="61"/>
      <c r="K23" s="61"/>
      <c r="L23" s="61"/>
      <c r="M23" s="61"/>
      <c r="N23" s="61"/>
      <c r="O23" s="61"/>
      <c r="P23" s="62"/>
      <c r="Q23" s="62"/>
      <c r="R23" s="62"/>
      <c r="S23" s="57" t="n">
        <f aca="false">100.5091226</f>
        <v>100.5091226</v>
      </c>
      <c r="T23" s="57" t="n">
        <f aca="false">100.507600209999</f>
        <v>100.507600209999</v>
      </c>
      <c r="U23" s="58" t="n">
        <f aca="false">+IF(ISERR(T23/S23*100),"N/A",ROUND(T23/S23*100,1))</f>
        <v>100</v>
      </c>
    </row>
    <row r="24" customFormat="false" ht="14.8" hidden="false" customHeight="false" outlineLevel="0" collapsed="false">
      <c r="B24" s="6" t="s">
        <v>83</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7" t="s">
        <v>84</v>
      </c>
      <c r="C25" s="67"/>
      <c r="D25" s="67"/>
      <c r="E25" s="67"/>
      <c r="F25" s="67"/>
      <c r="G25" s="67"/>
      <c r="H25" s="67"/>
      <c r="I25" s="67"/>
      <c r="J25" s="67"/>
      <c r="K25" s="67"/>
      <c r="L25" s="67"/>
      <c r="M25" s="67"/>
      <c r="N25" s="67"/>
      <c r="O25" s="67"/>
      <c r="P25" s="67"/>
      <c r="Q25" s="67"/>
      <c r="R25" s="67"/>
      <c r="S25" s="67"/>
      <c r="T25" s="67"/>
      <c r="U25" s="67"/>
    </row>
    <row r="26" customFormat="false" ht="35.25" hidden="false" customHeight="true" outlineLevel="0" collapsed="false">
      <c r="B26" s="68" t="s">
        <v>836</v>
      </c>
      <c r="C26" s="68"/>
      <c r="D26" s="68"/>
      <c r="E26" s="68"/>
      <c r="F26" s="68"/>
      <c r="G26" s="68"/>
      <c r="H26" s="68"/>
      <c r="I26" s="68"/>
      <c r="J26" s="68"/>
      <c r="K26" s="68"/>
      <c r="L26" s="68"/>
      <c r="M26" s="68"/>
      <c r="N26" s="68"/>
      <c r="O26" s="68"/>
      <c r="P26" s="68"/>
      <c r="Q26" s="68"/>
      <c r="R26" s="68"/>
      <c r="S26" s="68"/>
      <c r="T26" s="68"/>
      <c r="U26" s="68"/>
    </row>
    <row r="27" customFormat="false" ht="30.15" hidden="false" customHeight="true" outlineLevel="0" collapsed="false">
      <c r="B27" s="68" t="s">
        <v>837</v>
      </c>
      <c r="C27" s="68"/>
      <c r="D27" s="68"/>
      <c r="E27" s="68"/>
      <c r="F27" s="68"/>
      <c r="G27" s="68"/>
      <c r="H27" s="68"/>
      <c r="I27" s="68"/>
      <c r="J27" s="68"/>
      <c r="K27" s="68"/>
      <c r="L27" s="68"/>
      <c r="M27" s="68"/>
      <c r="N27" s="68"/>
      <c r="O27" s="68"/>
      <c r="P27" s="68"/>
      <c r="Q27" s="68"/>
      <c r="R27" s="68"/>
      <c r="S27" s="68"/>
      <c r="T27" s="68"/>
      <c r="U27" s="68"/>
    </row>
    <row r="28" customFormat="false" ht="27.9" hidden="false" customHeight="true" outlineLevel="0" collapsed="false">
      <c r="B28" s="68" t="s">
        <v>838</v>
      </c>
      <c r="C28" s="68"/>
      <c r="D28" s="68"/>
      <c r="E28" s="68"/>
      <c r="F28" s="68"/>
      <c r="G28" s="68"/>
      <c r="H28" s="68"/>
      <c r="I28" s="68"/>
      <c r="J28" s="68"/>
      <c r="K28" s="68"/>
      <c r="L28" s="68"/>
      <c r="M28" s="68"/>
      <c r="N28" s="68"/>
      <c r="O28" s="68"/>
      <c r="P28" s="68"/>
      <c r="Q28" s="68"/>
      <c r="R28" s="68"/>
      <c r="S28" s="68"/>
      <c r="T28" s="68"/>
      <c r="U28" s="68"/>
    </row>
    <row r="29" customFormat="false" ht="19.5" hidden="false" customHeight="true" outlineLevel="0" collapsed="false">
      <c r="B29" s="68" t="s">
        <v>839</v>
      </c>
      <c r="C29" s="68"/>
      <c r="D29" s="68"/>
      <c r="E29" s="68"/>
      <c r="F29" s="68"/>
      <c r="G29" s="68"/>
      <c r="H29" s="68"/>
      <c r="I29" s="68"/>
      <c r="J29" s="68"/>
      <c r="K29" s="68"/>
      <c r="L29" s="68"/>
      <c r="M29" s="68"/>
      <c r="N29" s="68"/>
      <c r="O29" s="68"/>
      <c r="P29" s="68"/>
      <c r="Q29" s="68"/>
      <c r="R29" s="68"/>
      <c r="S29" s="68"/>
      <c r="T29" s="68"/>
      <c r="U29" s="68"/>
    </row>
    <row r="30" customFormat="false" ht="39" hidden="false" customHeight="true" outlineLevel="0" collapsed="false">
      <c r="B30" s="68" t="s">
        <v>840</v>
      </c>
      <c r="C30" s="68"/>
      <c r="D30" s="68"/>
      <c r="E30" s="68"/>
      <c r="F30" s="68"/>
      <c r="G30" s="68"/>
      <c r="H30" s="68"/>
      <c r="I30" s="68"/>
      <c r="J30" s="68"/>
      <c r="K30" s="68"/>
      <c r="L30" s="68"/>
      <c r="M30" s="68"/>
      <c r="N30" s="68"/>
      <c r="O30" s="68"/>
      <c r="P30" s="68"/>
      <c r="Q30" s="68"/>
      <c r="R30" s="68"/>
      <c r="S30" s="68"/>
      <c r="T30" s="68"/>
      <c r="U30" s="68"/>
    </row>
    <row r="31" customFormat="false" ht="54" hidden="false" customHeight="true" outlineLevel="0" collapsed="false">
      <c r="B31" s="68" t="s">
        <v>841</v>
      </c>
      <c r="C31" s="68"/>
      <c r="D31" s="68"/>
      <c r="E31" s="68"/>
      <c r="F31" s="68"/>
      <c r="G31" s="68"/>
      <c r="H31" s="68"/>
      <c r="I31" s="68"/>
      <c r="J31" s="68"/>
      <c r="K31" s="68"/>
      <c r="L31" s="68"/>
      <c r="M31" s="68"/>
      <c r="N31" s="68"/>
      <c r="O31" s="68"/>
      <c r="P31" s="68"/>
      <c r="Q31" s="68"/>
      <c r="R31" s="68"/>
      <c r="S31" s="68"/>
      <c r="T31" s="68"/>
      <c r="U31" s="68"/>
    </row>
    <row r="32" customFormat="false" ht="38.8" hidden="false" customHeight="true" outlineLevel="0" collapsed="false">
      <c r="B32" s="68" t="s">
        <v>842</v>
      </c>
      <c r="C32" s="68"/>
      <c r="D32" s="68"/>
      <c r="E32" s="68"/>
      <c r="F32" s="68"/>
      <c r="G32" s="68"/>
      <c r="H32" s="68"/>
      <c r="I32" s="68"/>
      <c r="J32" s="68"/>
      <c r="K32" s="68"/>
      <c r="L32" s="68"/>
      <c r="M32" s="68"/>
      <c r="N32" s="68"/>
      <c r="O32" s="68"/>
      <c r="P32" s="68"/>
      <c r="Q32" s="68"/>
      <c r="R32" s="68"/>
      <c r="S32" s="68"/>
      <c r="T32" s="68"/>
      <c r="U32" s="68"/>
    </row>
    <row r="33" customFormat="false" ht="32.4" hidden="false" customHeight="true" outlineLevel="0" collapsed="false">
      <c r="B33" s="69" t="s">
        <v>843</v>
      </c>
      <c r="C33" s="69"/>
      <c r="D33" s="69"/>
      <c r="E33" s="69"/>
      <c r="F33" s="69"/>
      <c r="G33" s="69"/>
      <c r="H33" s="69"/>
      <c r="I33" s="69"/>
      <c r="J33" s="69"/>
      <c r="K33" s="69"/>
      <c r="L33" s="69"/>
      <c r="M33" s="69"/>
      <c r="N33" s="69"/>
      <c r="O33" s="69"/>
      <c r="P33" s="69"/>
      <c r="Q33" s="69"/>
      <c r="R33" s="69"/>
      <c r="S33" s="69"/>
      <c r="T33" s="69"/>
      <c r="U33" s="69"/>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44</v>
      </c>
      <c r="D4" s="11" t="s">
        <v>845</v>
      </c>
      <c r="E4" s="11"/>
      <c r="F4" s="11"/>
      <c r="G4" s="11"/>
      <c r="H4" s="11"/>
      <c r="I4" s="12"/>
      <c r="J4" s="9" t="s">
        <v>9</v>
      </c>
      <c r="K4" s="13" t="s">
        <v>10</v>
      </c>
      <c r="L4" s="14" t="s">
        <v>11</v>
      </c>
      <c r="M4" s="14"/>
      <c r="N4" s="14"/>
      <c r="O4" s="14"/>
      <c r="P4" s="9" t="s">
        <v>12</v>
      </c>
      <c r="Q4" s="14" t="s">
        <v>846</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847</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848</v>
      </c>
      <c r="D11" s="35"/>
      <c r="E11" s="35"/>
      <c r="F11" s="35"/>
      <c r="G11" s="35"/>
      <c r="H11" s="35"/>
      <c r="I11" s="36" t="s">
        <v>849</v>
      </c>
      <c r="J11" s="36"/>
      <c r="K11" s="36"/>
      <c r="L11" s="35" t="s">
        <v>850</v>
      </c>
      <c r="M11" s="35"/>
      <c r="N11" s="35"/>
      <c r="O11" s="35"/>
      <c r="P11" s="37" t="s">
        <v>851</v>
      </c>
      <c r="Q11" s="37" t="s">
        <v>464</v>
      </c>
      <c r="R11" s="37" t="s">
        <v>49</v>
      </c>
      <c r="S11" s="37" t="n">
        <v>3</v>
      </c>
      <c r="T11" s="37" t="n">
        <v>4.2</v>
      </c>
      <c r="U11" s="38" t="n">
        <f aca="false">140</f>
        <v>140</v>
      </c>
    </row>
    <row r="12" customFormat="false" ht="75" hidden="false" customHeight="true" outlineLevel="0" collapsed="false">
      <c r="A12" s="33"/>
      <c r="B12" s="34" t="s">
        <v>44</v>
      </c>
      <c r="C12" s="35" t="s">
        <v>852</v>
      </c>
      <c r="D12" s="35"/>
      <c r="E12" s="35"/>
      <c r="F12" s="35"/>
      <c r="G12" s="35"/>
      <c r="H12" s="35"/>
      <c r="I12" s="36" t="s">
        <v>853</v>
      </c>
      <c r="J12" s="36"/>
      <c r="K12" s="36"/>
      <c r="L12" s="35" t="s">
        <v>854</v>
      </c>
      <c r="M12" s="35"/>
      <c r="N12" s="35"/>
      <c r="O12" s="35"/>
      <c r="P12" s="37" t="s">
        <v>855</v>
      </c>
      <c r="Q12" s="37" t="s">
        <v>48</v>
      </c>
      <c r="R12" s="37" t="n">
        <v>3.9</v>
      </c>
      <c r="S12" s="37" t="n">
        <v>3.9</v>
      </c>
      <c r="T12" s="37" t="n">
        <v>3.9</v>
      </c>
      <c r="U12" s="38" t="n">
        <f aca="false">100</f>
        <v>100</v>
      </c>
    </row>
    <row r="13" customFormat="false" ht="75" hidden="false" customHeight="true" outlineLevel="0" collapsed="false">
      <c r="A13" s="33"/>
      <c r="B13" s="34" t="s">
        <v>50</v>
      </c>
      <c r="C13" s="35" t="s">
        <v>856</v>
      </c>
      <c r="D13" s="35"/>
      <c r="E13" s="35"/>
      <c r="F13" s="35"/>
      <c r="G13" s="35"/>
      <c r="H13" s="35"/>
      <c r="I13" s="36" t="s">
        <v>857</v>
      </c>
      <c r="J13" s="36"/>
      <c r="K13" s="36"/>
      <c r="L13" s="35" t="s">
        <v>858</v>
      </c>
      <c r="M13" s="35"/>
      <c r="N13" s="35"/>
      <c r="O13" s="35"/>
      <c r="P13" s="37" t="s">
        <v>42</v>
      </c>
      <c r="Q13" s="37" t="s">
        <v>48</v>
      </c>
      <c r="R13" s="37" t="n">
        <v>27</v>
      </c>
      <c r="S13" s="37" t="n">
        <v>38</v>
      </c>
      <c r="T13" s="37" t="n">
        <v>59.6</v>
      </c>
      <c r="U13" s="38" t="n">
        <f aca="false">156.8</f>
        <v>156.8</v>
      </c>
    </row>
    <row r="14" customFormat="false" ht="75" hidden="false" customHeight="true" outlineLevel="0" collapsed="false">
      <c r="A14" s="33"/>
      <c r="B14" s="39"/>
      <c r="C14" s="40" t="s">
        <v>859</v>
      </c>
      <c r="D14" s="40"/>
      <c r="E14" s="40"/>
      <c r="F14" s="40"/>
      <c r="G14" s="40"/>
      <c r="H14" s="40"/>
      <c r="I14" s="41" t="s">
        <v>860</v>
      </c>
      <c r="J14" s="41"/>
      <c r="K14" s="41"/>
      <c r="L14" s="40" t="s">
        <v>861</v>
      </c>
      <c r="M14" s="40"/>
      <c r="N14" s="40"/>
      <c r="O14" s="40"/>
      <c r="P14" s="42" t="s">
        <v>42</v>
      </c>
      <c r="Q14" s="42" t="s">
        <v>48</v>
      </c>
      <c r="R14" s="42" t="s">
        <v>49</v>
      </c>
      <c r="S14" s="42" t="n">
        <v>0</v>
      </c>
      <c r="T14" s="42" t="n">
        <v>0</v>
      </c>
      <c r="U14" s="43" t="n">
        <f aca="false">100</f>
        <v>100</v>
      </c>
    </row>
    <row r="15" customFormat="false" ht="75" hidden="false" customHeight="true" outlineLevel="0" collapsed="false">
      <c r="A15" s="33"/>
      <c r="B15" s="39"/>
      <c r="C15" s="40" t="s">
        <v>862</v>
      </c>
      <c r="D15" s="40"/>
      <c r="E15" s="40"/>
      <c r="F15" s="40"/>
      <c r="G15" s="40"/>
      <c r="H15" s="40"/>
      <c r="I15" s="41" t="s">
        <v>863</v>
      </c>
      <c r="J15" s="41"/>
      <c r="K15" s="41"/>
      <c r="L15" s="40" t="s">
        <v>864</v>
      </c>
      <c r="M15" s="40"/>
      <c r="N15" s="40"/>
      <c r="O15" s="40"/>
      <c r="P15" s="42" t="s">
        <v>42</v>
      </c>
      <c r="Q15" s="42" t="s">
        <v>48</v>
      </c>
      <c r="R15" s="42" t="s">
        <v>49</v>
      </c>
      <c r="S15" s="42" t="n">
        <v>74.5</v>
      </c>
      <c r="T15" s="42" t="n">
        <v>96.7</v>
      </c>
      <c r="U15" s="43" t="n">
        <f aca="false">129.8</f>
        <v>129.8</v>
      </c>
    </row>
    <row r="16" customFormat="false" ht="75" hidden="false" customHeight="true" outlineLevel="0" collapsed="false">
      <c r="A16" s="33"/>
      <c r="B16" s="34" t="s">
        <v>61</v>
      </c>
      <c r="C16" s="35" t="s">
        <v>865</v>
      </c>
      <c r="D16" s="35"/>
      <c r="E16" s="35"/>
      <c r="F16" s="35"/>
      <c r="G16" s="35"/>
      <c r="H16" s="35"/>
      <c r="I16" s="36" t="s">
        <v>866</v>
      </c>
      <c r="J16" s="36"/>
      <c r="K16" s="36"/>
      <c r="L16" s="35" t="s">
        <v>867</v>
      </c>
      <c r="M16" s="35"/>
      <c r="N16" s="35"/>
      <c r="O16" s="35"/>
      <c r="P16" s="37" t="s">
        <v>42</v>
      </c>
      <c r="Q16" s="37" t="s">
        <v>66</v>
      </c>
      <c r="R16" s="37" t="n">
        <v>70</v>
      </c>
      <c r="S16" s="37" t="n">
        <v>70</v>
      </c>
      <c r="T16" s="37" t="n">
        <v>50</v>
      </c>
      <c r="U16" s="38" t="n">
        <f aca="false">71.4</f>
        <v>71.4</v>
      </c>
    </row>
    <row r="17" customFormat="false" ht="75" hidden="false" customHeight="true" outlineLevel="0" collapsed="false">
      <c r="A17" s="33"/>
      <c r="B17" s="39"/>
      <c r="C17" s="40" t="s">
        <v>868</v>
      </c>
      <c r="D17" s="40"/>
      <c r="E17" s="40"/>
      <c r="F17" s="40"/>
      <c r="G17" s="40"/>
      <c r="H17" s="40"/>
      <c r="I17" s="41" t="s">
        <v>869</v>
      </c>
      <c r="J17" s="41"/>
      <c r="K17" s="41"/>
      <c r="L17" s="40" t="s">
        <v>870</v>
      </c>
      <c r="M17" s="40"/>
      <c r="N17" s="40"/>
      <c r="O17" s="40"/>
      <c r="P17" s="42" t="s">
        <v>851</v>
      </c>
      <c r="Q17" s="42" t="s">
        <v>565</v>
      </c>
      <c r="R17" s="42" t="s">
        <v>49</v>
      </c>
      <c r="S17" s="42" t="n">
        <v>1.4</v>
      </c>
      <c r="T17" s="42" t="n">
        <v>4.86</v>
      </c>
      <c r="U17" s="43" t="n">
        <f aca="false">346.8</f>
        <v>346.8</v>
      </c>
    </row>
    <row r="18" customFormat="false" ht="75" hidden="false" customHeight="true" outlineLevel="0" collapsed="false">
      <c r="A18" s="33"/>
      <c r="B18" s="39"/>
      <c r="C18" s="40"/>
      <c r="D18" s="40"/>
      <c r="E18" s="40"/>
      <c r="F18" s="40"/>
      <c r="G18" s="40"/>
      <c r="H18" s="40"/>
      <c r="I18" s="41" t="s">
        <v>871</v>
      </c>
      <c r="J18" s="41"/>
      <c r="K18" s="41"/>
      <c r="L18" s="40" t="s">
        <v>872</v>
      </c>
      <c r="M18" s="40"/>
      <c r="N18" s="40"/>
      <c r="O18" s="40"/>
      <c r="P18" s="42" t="s">
        <v>851</v>
      </c>
      <c r="Q18" s="42" t="s">
        <v>565</v>
      </c>
      <c r="R18" s="42" t="s">
        <v>49</v>
      </c>
      <c r="S18" s="42" t="n">
        <v>2.5</v>
      </c>
      <c r="T18" s="42" t="n">
        <v>2.59</v>
      </c>
      <c r="U18" s="43" t="n">
        <f aca="false">103.6</f>
        <v>103.6</v>
      </c>
    </row>
    <row r="19" customFormat="false" ht="75" hidden="false" customHeight="true" outlineLevel="0" collapsed="false">
      <c r="A19" s="33"/>
      <c r="B19" s="39"/>
      <c r="C19" s="40" t="s">
        <v>873</v>
      </c>
      <c r="D19" s="40"/>
      <c r="E19" s="40"/>
      <c r="F19" s="40"/>
      <c r="G19" s="40"/>
      <c r="H19" s="40"/>
      <c r="I19" s="41" t="s">
        <v>874</v>
      </c>
      <c r="J19" s="41"/>
      <c r="K19" s="41"/>
      <c r="L19" s="40" t="s">
        <v>875</v>
      </c>
      <c r="M19" s="40"/>
      <c r="N19" s="40"/>
      <c r="O19" s="40"/>
      <c r="P19" s="42" t="s">
        <v>42</v>
      </c>
      <c r="Q19" s="42" t="s">
        <v>266</v>
      </c>
      <c r="R19" s="42" t="s">
        <v>49</v>
      </c>
      <c r="S19" s="42" t="n">
        <v>75</v>
      </c>
      <c r="T19" s="42" t="n">
        <v>77.89</v>
      </c>
      <c r="U19" s="43" t="n">
        <f aca="false">103.9</f>
        <v>103.9</v>
      </c>
    </row>
    <row r="20" customFormat="false" ht="75" hidden="false" customHeight="true" outlineLevel="0" collapsed="false">
      <c r="A20" s="33"/>
      <c r="B20" s="39"/>
      <c r="C20" s="40" t="s">
        <v>876</v>
      </c>
      <c r="D20" s="40"/>
      <c r="E20" s="40"/>
      <c r="F20" s="40"/>
      <c r="G20" s="40"/>
      <c r="H20" s="40"/>
      <c r="I20" s="41" t="s">
        <v>877</v>
      </c>
      <c r="J20" s="41"/>
      <c r="K20" s="41"/>
      <c r="L20" s="40" t="s">
        <v>878</v>
      </c>
      <c r="M20" s="40"/>
      <c r="N20" s="40"/>
      <c r="O20" s="40"/>
      <c r="P20" s="42" t="s">
        <v>221</v>
      </c>
      <c r="Q20" s="42" t="s">
        <v>222</v>
      </c>
      <c r="R20" s="42" t="n">
        <v>16</v>
      </c>
      <c r="S20" s="42" t="n">
        <v>18</v>
      </c>
      <c r="T20" s="42" t="n">
        <v>17.47</v>
      </c>
      <c r="U20" s="43" t="n">
        <f aca="false">102.9</f>
        <v>102.9</v>
      </c>
    </row>
    <row r="21" customFormat="false" ht="75" hidden="false" customHeight="true" outlineLevel="0" collapsed="false">
      <c r="A21" s="33"/>
      <c r="B21" s="39"/>
      <c r="C21" s="40" t="s">
        <v>879</v>
      </c>
      <c r="D21" s="40"/>
      <c r="E21" s="40"/>
      <c r="F21" s="40"/>
      <c r="G21" s="40"/>
      <c r="H21" s="40"/>
      <c r="I21" s="41" t="s">
        <v>880</v>
      </c>
      <c r="J21" s="41"/>
      <c r="K21" s="41"/>
      <c r="L21" s="40" t="s">
        <v>881</v>
      </c>
      <c r="M21" s="40"/>
      <c r="N21" s="40"/>
      <c r="O21" s="40"/>
      <c r="P21" s="42" t="s">
        <v>882</v>
      </c>
      <c r="Q21" s="42" t="s">
        <v>66</v>
      </c>
      <c r="R21" s="66" t="s">
        <v>49</v>
      </c>
      <c r="S21" s="66" t="n">
        <v>320</v>
      </c>
      <c r="T21" s="66" t="n">
        <v>317</v>
      </c>
      <c r="U21" s="43" t="n">
        <f aca="false">99.1</f>
        <v>99.1</v>
      </c>
    </row>
    <row r="22" customFormat="false" ht="75" hidden="false" customHeight="true" outlineLevel="0" collapsed="false">
      <c r="A22" s="33"/>
      <c r="B22" s="39"/>
      <c r="C22" s="40"/>
      <c r="D22" s="40"/>
      <c r="E22" s="40"/>
      <c r="F22" s="40"/>
      <c r="G22" s="40"/>
      <c r="H22" s="40"/>
      <c r="I22" s="41" t="s">
        <v>883</v>
      </c>
      <c r="J22" s="41"/>
      <c r="K22" s="41"/>
      <c r="L22" s="40" t="s">
        <v>884</v>
      </c>
      <c r="M22" s="40"/>
      <c r="N22" s="40"/>
      <c r="O22" s="40"/>
      <c r="P22" s="42" t="s">
        <v>882</v>
      </c>
      <c r="Q22" s="42" t="s">
        <v>266</v>
      </c>
      <c r="R22" s="66" t="s">
        <v>49</v>
      </c>
      <c r="S22" s="66" t="n">
        <v>8</v>
      </c>
      <c r="T22" s="66" t="n">
        <v>8</v>
      </c>
      <c r="U22" s="43" t="n">
        <f aca="false">100</f>
        <v>100</v>
      </c>
    </row>
    <row r="23" customFormat="false" ht="75" hidden="false" customHeight="true" outlineLevel="0" collapsed="false">
      <c r="A23" s="33"/>
      <c r="B23" s="39"/>
      <c r="C23" s="40"/>
      <c r="D23" s="40"/>
      <c r="E23" s="40"/>
      <c r="F23" s="40"/>
      <c r="G23" s="40"/>
      <c r="H23" s="40"/>
      <c r="I23" s="41" t="s">
        <v>885</v>
      </c>
      <c r="J23" s="41"/>
      <c r="K23" s="41"/>
      <c r="L23" s="40" t="s">
        <v>886</v>
      </c>
      <c r="M23" s="40"/>
      <c r="N23" s="40"/>
      <c r="O23" s="40"/>
      <c r="P23" s="42" t="s">
        <v>887</v>
      </c>
      <c r="Q23" s="42" t="s">
        <v>266</v>
      </c>
      <c r="R23" s="66" t="s">
        <v>49</v>
      </c>
      <c r="S23" s="66" t="n">
        <v>19</v>
      </c>
      <c r="T23" s="66" t="n">
        <v>52</v>
      </c>
      <c r="U23" s="43" t="n">
        <f aca="false">273.7</f>
        <v>273.7</v>
      </c>
    </row>
    <row r="24" customFormat="false" ht="14.25" hidden="false" customHeight="false" outlineLevel="0" collapsed="false">
      <c r="B24" s="6" t="s">
        <v>76</v>
      </c>
      <c r="C24" s="7"/>
      <c r="D24" s="7"/>
      <c r="E24" s="7"/>
      <c r="F24" s="7"/>
      <c r="G24" s="7"/>
      <c r="H24" s="7"/>
      <c r="I24" s="7"/>
      <c r="J24" s="7"/>
      <c r="K24" s="7"/>
      <c r="L24" s="7"/>
      <c r="M24" s="7"/>
      <c r="N24" s="7"/>
      <c r="O24" s="7"/>
      <c r="P24" s="7"/>
      <c r="Q24" s="7"/>
      <c r="R24" s="7"/>
      <c r="S24" s="7"/>
      <c r="T24" s="7"/>
      <c r="U24" s="8"/>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3</v>
      </c>
      <c r="T25" s="48" t="s">
        <v>77</v>
      </c>
      <c r="U25" s="25" t="s">
        <v>78</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79</v>
      </c>
      <c r="T26" s="52" t="s">
        <v>79</v>
      </c>
      <c r="U26" s="52" t="s">
        <v>80</v>
      </c>
    </row>
    <row r="27" customFormat="false" ht="13.5" hidden="false" customHeight="false" outlineLevel="0" collapsed="false">
      <c r="B27" s="53" t="s">
        <v>81</v>
      </c>
      <c r="C27" s="53"/>
      <c r="D27" s="53"/>
      <c r="E27" s="54"/>
      <c r="F27" s="54"/>
      <c r="G27" s="54"/>
      <c r="H27" s="55"/>
      <c r="I27" s="55"/>
      <c r="J27" s="55"/>
      <c r="K27" s="55"/>
      <c r="L27" s="55"/>
      <c r="M27" s="55"/>
      <c r="N27" s="55"/>
      <c r="O27" s="55"/>
      <c r="P27" s="56"/>
      <c r="Q27" s="56"/>
      <c r="R27" s="56"/>
      <c r="S27" s="57" t="n">
        <f aca="false">202.406206</f>
        <v>202.406206</v>
      </c>
      <c r="T27" s="57" t="n">
        <f aca="false">127.914485739999</f>
        <v>127.914485739999</v>
      </c>
      <c r="U27" s="58" t="n">
        <f aca="false">+IF(ISERR(T27/S27*100),"N/A",ROUND(T27/S27*100,1))</f>
        <v>63.2</v>
      </c>
    </row>
    <row r="28" customFormat="false" ht="13.5" hidden="false" customHeight="false" outlineLevel="0" collapsed="false">
      <c r="B28" s="59" t="s">
        <v>82</v>
      </c>
      <c r="C28" s="59"/>
      <c r="D28" s="59"/>
      <c r="E28" s="60"/>
      <c r="F28" s="60"/>
      <c r="G28" s="60"/>
      <c r="H28" s="61"/>
      <c r="I28" s="61"/>
      <c r="J28" s="61"/>
      <c r="K28" s="61"/>
      <c r="L28" s="61"/>
      <c r="M28" s="61"/>
      <c r="N28" s="61"/>
      <c r="O28" s="61"/>
      <c r="P28" s="62"/>
      <c r="Q28" s="62"/>
      <c r="R28" s="62"/>
      <c r="S28" s="57" t="n">
        <f aca="false">127.914485739999</f>
        <v>127.914485739999</v>
      </c>
      <c r="T28" s="57" t="n">
        <f aca="false">127.914485739999</f>
        <v>127.914485739999</v>
      </c>
      <c r="U28" s="58" t="n">
        <f aca="false">+IF(ISERR(T28/S28*100),"N/A",ROUND(T28/S28*100,1))</f>
        <v>100</v>
      </c>
    </row>
    <row r="29" customFormat="false" ht="14.8" hidden="false" customHeight="false" outlineLevel="0" collapsed="false">
      <c r="B29" s="6" t="s">
        <v>83</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7" t="s">
        <v>84</v>
      </c>
      <c r="C30" s="67"/>
      <c r="D30" s="67"/>
      <c r="E30" s="67"/>
      <c r="F30" s="67"/>
      <c r="G30" s="67"/>
      <c r="H30" s="67"/>
      <c r="I30" s="67"/>
      <c r="J30" s="67"/>
      <c r="K30" s="67"/>
      <c r="L30" s="67"/>
      <c r="M30" s="67"/>
      <c r="N30" s="67"/>
      <c r="O30" s="67"/>
      <c r="P30" s="67"/>
      <c r="Q30" s="67"/>
      <c r="R30" s="67"/>
      <c r="S30" s="67"/>
      <c r="T30" s="67"/>
      <c r="U30" s="67"/>
    </row>
    <row r="31" customFormat="false" ht="190.3" hidden="false" customHeight="true" outlineLevel="0" collapsed="false">
      <c r="B31" s="68" t="s">
        <v>888</v>
      </c>
      <c r="C31" s="68"/>
      <c r="D31" s="68"/>
      <c r="E31" s="68"/>
      <c r="F31" s="68"/>
      <c r="G31" s="68"/>
      <c r="H31" s="68"/>
      <c r="I31" s="68"/>
      <c r="J31" s="68"/>
      <c r="K31" s="68"/>
      <c r="L31" s="68"/>
      <c r="M31" s="68"/>
      <c r="N31" s="68"/>
      <c r="O31" s="68"/>
      <c r="P31" s="68"/>
      <c r="Q31" s="68"/>
      <c r="R31" s="68"/>
      <c r="S31" s="68"/>
      <c r="T31" s="68"/>
      <c r="U31" s="68"/>
    </row>
    <row r="32" customFormat="false" ht="99.75" hidden="false" customHeight="true" outlineLevel="0" collapsed="false">
      <c r="B32" s="68" t="s">
        <v>889</v>
      </c>
      <c r="C32" s="68"/>
      <c r="D32" s="68"/>
      <c r="E32" s="68"/>
      <c r="F32" s="68"/>
      <c r="G32" s="68"/>
      <c r="H32" s="68"/>
      <c r="I32" s="68"/>
      <c r="J32" s="68"/>
      <c r="K32" s="68"/>
      <c r="L32" s="68"/>
      <c r="M32" s="68"/>
      <c r="N32" s="68"/>
      <c r="O32" s="68"/>
      <c r="P32" s="68"/>
      <c r="Q32" s="68"/>
      <c r="R32" s="68"/>
      <c r="S32" s="68"/>
      <c r="T32" s="68"/>
      <c r="U32" s="68"/>
    </row>
    <row r="33" customFormat="false" ht="96.55" hidden="false" customHeight="true" outlineLevel="0" collapsed="false">
      <c r="B33" s="68" t="s">
        <v>890</v>
      </c>
      <c r="C33" s="68"/>
      <c r="D33" s="68"/>
      <c r="E33" s="68"/>
      <c r="F33" s="68"/>
      <c r="G33" s="68"/>
      <c r="H33" s="68"/>
      <c r="I33" s="68"/>
      <c r="J33" s="68"/>
      <c r="K33" s="68"/>
      <c r="L33" s="68"/>
      <c r="M33" s="68"/>
      <c r="N33" s="68"/>
      <c r="O33" s="68"/>
      <c r="P33" s="68"/>
      <c r="Q33" s="68"/>
      <c r="R33" s="68"/>
      <c r="S33" s="68"/>
      <c r="T33" s="68"/>
      <c r="U33" s="68"/>
    </row>
    <row r="34" customFormat="false" ht="84.55" hidden="false" customHeight="true" outlineLevel="0" collapsed="false">
      <c r="B34" s="68" t="s">
        <v>891</v>
      </c>
      <c r="C34" s="68"/>
      <c r="D34" s="68"/>
      <c r="E34" s="68"/>
      <c r="F34" s="68"/>
      <c r="G34" s="68"/>
      <c r="H34" s="68"/>
      <c r="I34" s="68"/>
      <c r="J34" s="68"/>
      <c r="K34" s="68"/>
      <c r="L34" s="68"/>
      <c r="M34" s="68"/>
      <c r="N34" s="68"/>
      <c r="O34" s="68"/>
      <c r="P34" s="68"/>
      <c r="Q34" s="68"/>
      <c r="R34" s="68"/>
      <c r="S34" s="68"/>
      <c r="T34" s="68"/>
      <c r="U34" s="68"/>
    </row>
    <row r="35" customFormat="false" ht="83.8" hidden="false" customHeight="true" outlineLevel="0" collapsed="false">
      <c r="B35" s="68" t="s">
        <v>892</v>
      </c>
      <c r="C35" s="68"/>
      <c r="D35" s="68"/>
      <c r="E35" s="68"/>
      <c r="F35" s="68"/>
      <c r="G35" s="68"/>
      <c r="H35" s="68"/>
      <c r="I35" s="68"/>
      <c r="J35" s="68"/>
      <c r="K35" s="68"/>
      <c r="L35" s="68"/>
      <c r="M35" s="68"/>
      <c r="N35" s="68"/>
      <c r="O35" s="68"/>
      <c r="P35" s="68"/>
      <c r="Q35" s="68"/>
      <c r="R35" s="68"/>
      <c r="S35" s="68"/>
      <c r="T35" s="68"/>
      <c r="U35" s="68"/>
    </row>
    <row r="36" customFormat="false" ht="89.25" hidden="false" customHeight="true" outlineLevel="0" collapsed="false">
      <c r="B36" s="68" t="s">
        <v>893</v>
      </c>
      <c r="C36" s="68"/>
      <c r="D36" s="68"/>
      <c r="E36" s="68"/>
      <c r="F36" s="68"/>
      <c r="G36" s="68"/>
      <c r="H36" s="68"/>
      <c r="I36" s="68"/>
      <c r="J36" s="68"/>
      <c r="K36" s="68"/>
      <c r="L36" s="68"/>
      <c r="M36" s="68"/>
      <c r="N36" s="68"/>
      <c r="O36" s="68"/>
      <c r="P36" s="68"/>
      <c r="Q36" s="68"/>
      <c r="R36" s="68"/>
      <c r="S36" s="68"/>
      <c r="T36" s="68"/>
      <c r="U36" s="68"/>
    </row>
    <row r="37" customFormat="false" ht="87.75" hidden="false" customHeight="true" outlineLevel="0" collapsed="false">
      <c r="B37" s="68" t="s">
        <v>894</v>
      </c>
      <c r="C37" s="68"/>
      <c r="D37" s="68"/>
      <c r="E37" s="68"/>
      <c r="F37" s="68"/>
      <c r="G37" s="68"/>
      <c r="H37" s="68"/>
      <c r="I37" s="68"/>
      <c r="J37" s="68"/>
      <c r="K37" s="68"/>
      <c r="L37" s="68"/>
      <c r="M37" s="68"/>
      <c r="N37" s="68"/>
      <c r="O37" s="68"/>
      <c r="P37" s="68"/>
      <c r="Q37" s="68"/>
      <c r="R37" s="68"/>
      <c r="S37" s="68"/>
      <c r="T37" s="68"/>
      <c r="U37" s="68"/>
    </row>
    <row r="38" customFormat="false" ht="87.75" hidden="false" customHeight="true" outlineLevel="0" collapsed="false">
      <c r="B38" s="68" t="s">
        <v>895</v>
      </c>
      <c r="C38" s="68"/>
      <c r="D38" s="68"/>
      <c r="E38" s="68"/>
      <c r="F38" s="68"/>
      <c r="G38" s="68"/>
      <c r="H38" s="68"/>
      <c r="I38" s="68"/>
      <c r="J38" s="68"/>
      <c r="K38" s="68"/>
      <c r="L38" s="68"/>
      <c r="M38" s="68"/>
      <c r="N38" s="68"/>
      <c r="O38" s="68"/>
      <c r="P38" s="68"/>
      <c r="Q38" s="68"/>
      <c r="R38" s="68"/>
      <c r="S38" s="68"/>
      <c r="T38" s="68"/>
      <c r="U38" s="68"/>
    </row>
    <row r="39" customFormat="false" ht="80.25" hidden="false" customHeight="true" outlineLevel="0" collapsed="false">
      <c r="B39" s="68" t="s">
        <v>896</v>
      </c>
      <c r="C39" s="68"/>
      <c r="D39" s="68"/>
      <c r="E39" s="68"/>
      <c r="F39" s="68"/>
      <c r="G39" s="68"/>
      <c r="H39" s="68"/>
      <c r="I39" s="68"/>
      <c r="J39" s="68"/>
      <c r="K39" s="68"/>
      <c r="L39" s="68"/>
      <c r="M39" s="68"/>
      <c r="N39" s="68"/>
      <c r="O39" s="68"/>
      <c r="P39" s="68"/>
      <c r="Q39" s="68"/>
      <c r="R39" s="68"/>
      <c r="S39" s="68"/>
      <c r="T39" s="68"/>
      <c r="U39" s="68"/>
    </row>
    <row r="40" customFormat="false" ht="63.55" hidden="false" customHeight="true" outlineLevel="0" collapsed="false">
      <c r="B40" s="68" t="s">
        <v>897</v>
      </c>
      <c r="C40" s="68"/>
      <c r="D40" s="68"/>
      <c r="E40" s="68"/>
      <c r="F40" s="68"/>
      <c r="G40" s="68"/>
      <c r="H40" s="68"/>
      <c r="I40" s="68"/>
      <c r="J40" s="68"/>
      <c r="K40" s="68"/>
      <c r="L40" s="68"/>
      <c r="M40" s="68"/>
      <c r="N40" s="68"/>
      <c r="O40" s="68"/>
      <c r="P40" s="68"/>
      <c r="Q40" s="68"/>
      <c r="R40" s="68"/>
      <c r="S40" s="68"/>
      <c r="T40" s="68"/>
      <c r="U40" s="68"/>
    </row>
    <row r="41" customFormat="false" ht="102.55" hidden="false" customHeight="true" outlineLevel="0" collapsed="false">
      <c r="B41" s="68" t="s">
        <v>898</v>
      </c>
      <c r="C41" s="68"/>
      <c r="D41" s="68"/>
      <c r="E41" s="68"/>
      <c r="F41" s="68"/>
      <c r="G41" s="68"/>
      <c r="H41" s="68"/>
      <c r="I41" s="68"/>
      <c r="J41" s="68"/>
      <c r="K41" s="68"/>
      <c r="L41" s="68"/>
      <c r="M41" s="68"/>
      <c r="N41" s="68"/>
      <c r="O41" s="68"/>
      <c r="P41" s="68"/>
      <c r="Q41" s="68"/>
      <c r="R41" s="68"/>
      <c r="S41" s="68"/>
      <c r="T41" s="68"/>
      <c r="U41" s="68"/>
    </row>
    <row r="42" customFormat="false" ht="56.05" hidden="false" customHeight="true" outlineLevel="0" collapsed="false">
      <c r="B42" s="68" t="s">
        <v>899</v>
      </c>
      <c r="C42" s="68"/>
      <c r="D42" s="68"/>
      <c r="E42" s="68"/>
      <c r="F42" s="68"/>
      <c r="G42" s="68"/>
      <c r="H42" s="68"/>
      <c r="I42" s="68"/>
      <c r="J42" s="68"/>
      <c r="K42" s="68"/>
      <c r="L42" s="68"/>
      <c r="M42" s="68"/>
      <c r="N42" s="68"/>
      <c r="O42" s="68"/>
      <c r="P42" s="68"/>
      <c r="Q42" s="68"/>
      <c r="R42" s="68"/>
      <c r="S42" s="68"/>
      <c r="T42" s="68"/>
      <c r="U42" s="68"/>
    </row>
    <row r="43" customFormat="false" ht="69" hidden="false" customHeight="true" outlineLevel="0" collapsed="false">
      <c r="B43" s="69" t="s">
        <v>900</v>
      </c>
      <c r="C43" s="69"/>
      <c r="D43" s="69"/>
      <c r="E43" s="69"/>
      <c r="F43" s="69"/>
      <c r="G43" s="69"/>
      <c r="H43" s="69"/>
      <c r="I43" s="69"/>
      <c r="J43" s="69"/>
      <c r="K43" s="69"/>
      <c r="L43" s="69"/>
      <c r="M43" s="69"/>
      <c r="N43" s="69"/>
      <c r="O43" s="69"/>
      <c r="P43" s="69"/>
      <c r="Q43" s="69"/>
      <c r="R43" s="69"/>
      <c r="S43" s="69"/>
      <c r="T43" s="69"/>
      <c r="U43" s="69"/>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01</v>
      </c>
      <c r="D4" s="11" t="s">
        <v>902</v>
      </c>
      <c r="E4" s="11"/>
      <c r="F4" s="11"/>
      <c r="G4" s="11"/>
      <c r="H4" s="11"/>
      <c r="I4" s="12"/>
      <c r="J4" s="9" t="s">
        <v>9</v>
      </c>
      <c r="K4" s="13" t="s">
        <v>10</v>
      </c>
      <c r="L4" s="14" t="s">
        <v>11</v>
      </c>
      <c r="M4" s="14"/>
      <c r="N4" s="14"/>
      <c r="O4" s="14"/>
      <c r="P4" s="9" t="s">
        <v>12</v>
      </c>
      <c r="Q4" s="14" t="s">
        <v>13</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03</v>
      </c>
      <c r="D11" s="35"/>
      <c r="E11" s="35"/>
      <c r="F11" s="35"/>
      <c r="G11" s="35"/>
      <c r="H11" s="35"/>
      <c r="I11" s="36" t="s">
        <v>904</v>
      </c>
      <c r="J11" s="36"/>
      <c r="K11" s="36"/>
      <c r="L11" s="35" t="s">
        <v>905</v>
      </c>
      <c r="M11" s="35"/>
      <c r="N11" s="35"/>
      <c r="O11" s="35"/>
      <c r="P11" s="37" t="s">
        <v>42</v>
      </c>
      <c r="Q11" s="37" t="s">
        <v>43</v>
      </c>
      <c r="R11" s="37" t="s">
        <v>49</v>
      </c>
      <c r="S11" s="37" t="n">
        <v>100</v>
      </c>
      <c r="T11" s="37" t="n">
        <v>100</v>
      </c>
      <c r="U11" s="38" t="n">
        <f aca="false">100</f>
        <v>100</v>
      </c>
    </row>
    <row r="12" customFormat="false" ht="75" hidden="false" customHeight="true" outlineLevel="0" collapsed="false">
      <c r="A12" s="33"/>
      <c r="B12" s="34" t="s">
        <v>44</v>
      </c>
      <c r="C12" s="35" t="s">
        <v>906</v>
      </c>
      <c r="D12" s="35"/>
      <c r="E12" s="35"/>
      <c r="F12" s="35"/>
      <c r="G12" s="35"/>
      <c r="H12" s="35"/>
      <c r="I12" s="36" t="s">
        <v>907</v>
      </c>
      <c r="J12" s="36"/>
      <c r="K12" s="36"/>
      <c r="L12" s="35" t="s">
        <v>908</v>
      </c>
      <c r="M12" s="35"/>
      <c r="N12" s="35"/>
      <c r="O12" s="35"/>
      <c r="P12" s="37" t="s">
        <v>42</v>
      </c>
      <c r="Q12" s="37" t="s">
        <v>48</v>
      </c>
      <c r="R12" s="37" t="s">
        <v>49</v>
      </c>
      <c r="S12" s="37" t="n">
        <v>100</v>
      </c>
      <c r="T12" s="37" t="n">
        <v>100</v>
      </c>
      <c r="U12" s="38" t="n">
        <f aca="false">100</f>
        <v>100</v>
      </c>
    </row>
    <row r="13" customFormat="false" ht="75" hidden="false" customHeight="true" outlineLevel="0" collapsed="false">
      <c r="A13" s="33"/>
      <c r="B13" s="34" t="s">
        <v>50</v>
      </c>
      <c r="C13" s="35" t="s">
        <v>909</v>
      </c>
      <c r="D13" s="35"/>
      <c r="E13" s="35"/>
      <c r="F13" s="35"/>
      <c r="G13" s="35"/>
      <c r="H13" s="35"/>
      <c r="I13" s="36" t="s">
        <v>910</v>
      </c>
      <c r="J13" s="36"/>
      <c r="K13" s="36"/>
      <c r="L13" s="35" t="s">
        <v>911</v>
      </c>
      <c r="M13" s="35"/>
      <c r="N13" s="35"/>
      <c r="O13" s="35"/>
      <c r="P13" s="37" t="s">
        <v>42</v>
      </c>
      <c r="Q13" s="37" t="s">
        <v>66</v>
      </c>
      <c r="R13" s="37" t="s">
        <v>49</v>
      </c>
      <c r="S13" s="37" t="n">
        <v>100</v>
      </c>
      <c r="T13" s="37" t="n">
        <v>100</v>
      </c>
      <c r="U13" s="38" t="n">
        <f aca="false">100</f>
        <v>100</v>
      </c>
    </row>
    <row r="14" customFormat="false" ht="75" hidden="false" customHeight="true" outlineLevel="0" collapsed="false">
      <c r="A14" s="33"/>
      <c r="B14" s="39"/>
      <c r="C14" s="40" t="s">
        <v>912</v>
      </c>
      <c r="D14" s="40"/>
      <c r="E14" s="40"/>
      <c r="F14" s="40"/>
      <c r="G14" s="40"/>
      <c r="H14" s="40"/>
      <c r="I14" s="41" t="s">
        <v>913</v>
      </c>
      <c r="J14" s="41"/>
      <c r="K14" s="41"/>
      <c r="L14" s="40" t="s">
        <v>914</v>
      </c>
      <c r="M14" s="40"/>
      <c r="N14" s="40"/>
      <c r="O14" s="40"/>
      <c r="P14" s="42" t="s">
        <v>42</v>
      </c>
      <c r="Q14" s="42" t="s">
        <v>66</v>
      </c>
      <c r="R14" s="42" t="s">
        <v>49</v>
      </c>
      <c r="S14" s="42" t="n">
        <v>100</v>
      </c>
      <c r="T14" s="42" t="n">
        <v>100</v>
      </c>
      <c r="U14" s="43" t="n">
        <f aca="false">100</f>
        <v>100</v>
      </c>
    </row>
    <row r="15" customFormat="false" ht="75" hidden="false" customHeight="true" outlineLevel="0" collapsed="false">
      <c r="A15" s="33"/>
      <c r="B15" s="34" t="s">
        <v>61</v>
      </c>
      <c r="C15" s="35" t="s">
        <v>915</v>
      </c>
      <c r="D15" s="35"/>
      <c r="E15" s="35"/>
      <c r="F15" s="35"/>
      <c r="G15" s="35"/>
      <c r="H15" s="35"/>
      <c r="I15" s="36" t="s">
        <v>916</v>
      </c>
      <c r="J15" s="36"/>
      <c r="K15" s="36"/>
      <c r="L15" s="35" t="s">
        <v>917</v>
      </c>
      <c r="M15" s="35"/>
      <c r="N15" s="35"/>
      <c r="O15" s="35"/>
      <c r="P15" s="37" t="s">
        <v>42</v>
      </c>
      <c r="Q15" s="37" t="s">
        <v>66</v>
      </c>
      <c r="R15" s="37" t="s">
        <v>49</v>
      </c>
      <c r="S15" s="37" t="n">
        <v>100</v>
      </c>
      <c r="T15" s="37" t="n">
        <v>100</v>
      </c>
      <c r="U15" s="38" t="n">
        <f aca="false">100</f>
        <v>100</v>
      </c>
    </row>
    <row r="16" customFormat="false" ht="75" hidden="false" customHeight="true" outlineLevel="0" collapsed="false">
      <c r="A16" s="33"/>
      <c r="B16" s="39"/>
      <c r="C16" s="40" t="s">
        <v>918</v>
      </c>
      <c r="D16" s="40"/>
      <c r="E16" s="40"/>
      <c r="F16" s="40"/>
      <c r="G16" s="40"/>
      <c r="H16" s="40"/>
      <c r="I16" s="41" t="s">
        <v>919</v>
      </c>
      <c r="J16" s="41"/>
      <c r="K16" s="41"/>
      <c r="L16" s="40" t="s">
        <v>920</v>
      </c>
      <c r="M16" s="40"/>
      <c r="N16" s="40"/>
      <c r="O16" s="40"/>
      <c r="P16" s="42" t="s">
        <v>42</v>
      </c>
      <c r="Q16" s="42" t="s">
        <v>266</v>
      </c>
      <c r="R16" s="42" t="s">
        <v>49</v>
      </c>
      <c r="S16" s="42" t="n">
        <v>100</v>
      </c>
      <c r="T16" s="42" t="n">
        <v>100</v>
      </c>
      <c r="U16" s="43"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str">
        <f aca="false">"N/D"</f>
        <v>N/D</v>
      </c>
      <c r="T20" s="57" t="str">
        <f aca="false">"N/D"</f>
        <v>N/D</v>
      </c>
      <c r="U20" s="58" t="str">
        <f aca="false">+IF(ISERR(T20/S20*100),"N/A",ROUND(T20/S20*100,1))</f>
        <v>N/A</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str">
        <f aca="false">"N/D"</f>
        <v>N/D</v>
      </c>
      <c r="T21" s="57" t="str">
        <f aca="false">"N/D"</f>
        <v>N/D</v>
      </c>
      <c r="U21" s="58" t="str">
        <f aca="false">+IF(ISERR(T21/S21*100),"N/A",ROUND(T21/S21*100,1))</f>
        <v>N/A</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20.8" hidden="false" customHeight="true" outlineLevel="0" collapsed="false">
      <c r="B24" s="68" t="s">
        <v>921</v>
      </c>
      <c r="C24" s="68"/>
      <c r="D24" s="68"/>
      <c r="E24" s="68"/>
      <c r="F24" s="68"/>
      <c r="G24" s="68"/>
      <c r="H24" s="68"/>
      <c r="I24" s="68"/>
      <c r="J24" s="68"/>
      <c r="K24" s="68"/>
      <c r="L24" s="68"/>
      <c r="M24" s="68"/>
      <c r="N24" s="68"/>
      <c r="O24" s="68"/>
      <c r="P24" s="68"/>
      <c r="Q24" s="68"/>
      <c r="R24" s="68"/>
      <c r="S24" s="68"/>
      <c r="T24" s="68"/>
      <c r="U24" s="68"/>
    </row>
    <row r="25" customFormat="false" ht="20.8" hidden="false" customHeight="true" outlineLevel="0" collapsed="false">
      <c r="B25" s="68" t="s">
        <v>922</v>
      </c>
      <c r="C25" s="68"/>
      <c r="D25" s="68"/>
      <c r="E25" s="68"/>
      <c r="F25" s="68"/>
      <c r="G25" s="68"/>
      <c r="H25" s="68"/>
      <c r="I25" s="68"/>
      <c r="J25" s="68"/>
      <c r="K25" s="68"/>
      <c r="L25" s="68"/>
      <c r="M25" s="68"/>
      <c r="N25" s="68"/>
      <c r="O25" s="68"/>
      <c r="P25" s="68"/>
      <c r="Q25" s="68"/>
      <c r="R25" s="68"/>
      <c r="S25" s="68"/>
      <c r="T25" s="68"/>
      <c r="U25" s="68"/>
    </row>
    <row r="26" customFormat="false" ht="21.15" hidden="false" customHeight="true" outlineLevel="0" collapsed="false">
      <c r="B26" s="68" t="s">
        <v>923</v>
      </c>
      <c r="C26" s="68"/>
      <c r="D26" s="68"/>
      <c r="E26" s="68"/>
      <c r="F26" s="68"/>
      <c r="G26" s="68"/>
      <c r="H26" s="68"/>
      <c r="I26" s="68"/>
      <c r="J26" s="68"/>
      <c r="K26" s="68"/>
      <c r="L26" s="68"/>
      <c r="M26" s="68"/>
      <c r="N26" s="68"/>
      <c r="O26" s="68"/>
      <c r="P26" s="68"/>
      <c r="Q26" s="68"/>
      <c r="R26" s="68"/>
      <c r="S26" s="68"/>
      <c r="T26" s="68"/>
      <c r="U26" s="68"/>
    </row>
    <row r="27" customFormat="false" ht="34.5" hidden="false" customHeight="true" outlineLevel="0" collapsed="false">
      <c r="B27" s="68" t="s">
        <v>924</v>
      </c>
      <c r="C27" s="68"/>
      <c r="D27" s="68"/>
      <c r="E27" s="68"/>
      <c r="F27" s="68"/>
      <c r="G27" s="68"/>
      <c r="H27" s="68"/>
      <c r="I27" s="68"/>
      <c r="J27" s="68"/>
      <c r="K27" s="68"/>
      <c r="L27" s="68"/>
      <c r="M27" s="68"/>
      <c r="N27" s="68"/>
      <c r="O27" s="68"/>
      <c r="P27" s="68"/>
      <c r="Q27" s="68"/>
      <c r="R27" s="68"/>
      <c r="S27" s="68"/>
      <c r="T27" s="68"/>
      <c r="U27" s="68"/>
    </row>
    <row r="28" customFormat="false" ht="20.25" hidden="false" customHeight="true" outlineLevel="0" collapsed="false">
      <c r="B28" s="68" t="s">
        <v>925</v>
      </c>
      <c r="C28" s="68"/>
      <c r="D28" s="68"/>
      <c r="E28" s="68"/>
      <c r="F28" s="68"/>
      <c r="G28" s="68"/>
      <c r="H28" s="68"/>
      <c r="I28" s="68"/>
      <c r="J28" s="68"/>
      <c r="K28" s="68"/>
      <c r="L28" s="68"/>
      <c r="M28" s="68"/>
      <c r="N28" s="68"/>
      <c r="O28" s="68"/>
      <c r="P28" s="68"/>
      <c r="Q28" s="68"/>
      <c r="R28" s="68"/>
      <c r="S28" s="68"/>
      <c r="T28" s="68"/>
      <c r="U28" s="68"/>
    </row>
    <row r="29" customFormat="false" ht="17.8" hidden="false" customHeight="true" outlineLevel="0" collapsed="false">
      <c r="B29" s="69" t="s">
        <v>926</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39</v>
      </c>
      <c r="D11" s="35"/>
      <c r="E11" s="35"/>
      <c r="F11" s="35"/>
      <c r="G11" s="35"/>
      <c r="H11" s="35"/>
      <c r="I11" s="36" t="s">
        <v>40</v>
      </c>
      <c r="J11" s="36"/>
      <c r="K11" s="36"/>
      <c r="L11" s="35" t="s">
        <v>41</v>
      </c>
      <c r="M11" s="35"/>
      <c r="N11" s="35"/>
      <c r="O11" s="35"/>
      <c r="P11" s="37" t="s">
        <v>42</v>
      </c>
      <c r="Q11" s="37" t="s">
        <v>43</v>
      </c>
      <c r="R11" s="37" t="n">
        <v>100</v>
      </c>
      <c r="S11" s="37" t="n">
        <v>100</v>
      </c>
      <c r="T11" s="37" t="n">
        <v>96.26</v>
      </c>
      <c r="U11" s="38" t="n">
        <f aca="false">96.3</f>
        <v>96.3</v>
      </c>
    </row>
    <row r="12" customFormat="false" ht="75" hidden="false" customHeight="true" outlineLevel="0" collapsed="false">
      <c r="A12" s="33"/>
      <c r="B12" s="34" t="s">
        <v>44</v>
      </c>
      <c r="C12" s="35" t="s">
        <v>45</v>
      </c>
      <c r="D12" s="35"/>
      <c r="E12" s="35"/>
      <c r="F12" s="35"/>
      <c r="G12" s="35"/>
      <c r="H12" s="35"/>
      <c r="I12" s="36" t="s">
        <v>46</v>
      </c>
      <c r="J12" s="36"/>
      <c r="K12" s="36"/>
      <c r="L12" s="35" t="s">
        <v>47</v>
      </c>
      <c r="M12" s="35"/>
      <c r="N12" s="35"/>
      <c r="O12" s="35"/>
      <c r="P12" s="37" t="s">
        <v>42</v>
      </c>
      <c r="Q12" s="37" t="s">
        <v>48</v>
      </c>
      <c r="R12" s="37" t="s">
        <v>49</v>
      </c>
      <c r="S12" s="37" t="n">
        <v>92</v>
      </c>
      <c r="T12" s="37" t="n">
        <v>99.5</v>
      </c>
      <c r="U12" s="38" t="n">
        <f aca="false">108.1</f>
        <v>108.1</v>
      </c>
    </row>
    <row r="13" customFormat="false" ht="75" hidden="false" customHeight="true" outlineLevel="0" collapsed="false">
      <c r="A13" s="33"/>
      <c r="B13" s="34" t="s">
        <v>50</v>
      </c>
      <c r="C13" s="35" t="s">
        <v>51</v>
      </c>
      <c r="D13" s="35"/>
      <c r="E13" s="35"/>
      <c r="F13" s="35"/>
      <c r="G13" s="35"/>
      <c r="H13" s="35"/>
      <c r="I13" s="36" t="s">
        <v>52</v>
      </c>
      <c r="J13" s="36"/>
      <c r="K13" s="36"/>
      <c r="L13" s="35" t="s">
        <v>53</v>
      </c>
      <c r="M13" s="35"/>
      <c r="N13" s="35"/>
      <c r="O13" s="35"/>
      <c r="P13" s="37" t="s">
        <v>54</v>
      </c>
      <c r="Q13" s="37" t="s">
        <v>43</v>
      </c>
      <c r="R13" s="37" t="s">
        <v>49</v>
      </c>
      <c r="S13" s="37" t="n">
        <v>100</v>
      </c>
      <c r="T13" s="37" t="n">
        <v>100</v>
      </c>
      <c r="U13" s="38" t="n">
        <f aca="false">100</f>
        <v>100</v>
      </c>
    </row>
    <row r="14" customFormat="false" ht="75" hidden="false" customHeight="true" outlineLevel="0" collapsed="false">
      <c r="A14" s="33"/>
      <c r="B14" s="39"/>
      <c r="C14" s="40" t="s">
        <v>55</v>
      </c>
      <c r="D14" s="40"/>
      <c r="E14" s="40"/>
      <c r="F14" s="40"/>
      <c r="G14" s="40"/>
      <c r="H14" s="40"/>
      <c r="I14" s="41" t="s">
        <v>56</v>
      </c>
      <c r="J14" s="41"/>
      <c r="K14" s="41"/>
      <c r="L14" s="40" t="s">
        <v>57</v>
      </c>
      <c r="M14" s="40"/>
      <c r="N14" s="40"/>
      <c r="O14" s="40"/>
      <c r="P14" s="42" t="s">
        <v>42</v>
      </c>
      <c r="Q14" s="42" t="s">
        <v>43</v>
      </c>
      <c r="R14" s="42" t="s">
        <v>49</v>
      </c>
      <c r="S14" s="42" t="n">
        <v>100</v>
      </c>
      <c r="T14" s="42" t="n">
        <v>95.96</v>
      </c>
      <c r="U14" s="43" t="n">
        <f aca="false">96</f>
        <v>96</v>
      </c>
    </row>
    <row r="15" customFormat="false" ht="75" hidden="false" customHeight="true" outlineLevel="0" collapsed="false">
      <c r="A15" s="33"/>
      <c r="B15" s="39"/>
      <c r="C15" s="40" t="s">
        <v>58</v>
      </c>
      <c r="D15" s="40"/>
      <c r="E15" s="40"/>
      <c r="F15" s="40"/>
      <c r="G15" s="40"/>
      <c r="H15" s="40"/>
      <c r="I15" s="41" t="s">
        <v>59</v>
      </c>
      <c r="J15" s="41"/>
      <c r="K15" s="41"/>
      <c r="L15" s="40" t="s">
        <v>60</v>
      </c>
      <c r="M15" s="40"/>
      <c r="N15" s="40"/>
      <c r="O15" s="40"/>
      <c r="P15" s="42" t="s">
        <v>42</v>
      </c>
      <c r="Q15" s="42" t="s">
        <v>43</v>
      </c>
      <c r="R15" s="42" t="s">
        <v>49</v>
      </c>
      <c r="S15" s="42" t="n">
        <v>100</v>
      </c>
      <c r="T15" s="42" t="n">
        <v>96.26</v>
      </c>
      <c r="U15" s="43" t="n">
        <f aca="false">96.3</f>
        <v>96.3</v>
      </c>
    </row>
    <row r="16" customFormat="false" ht="75" hidden="false" customHeight="true" outlineLevel="0" collapsed="false">
      <c r="A16" s="33"/>
      <c r="B16" s="34" t="s">
        <v>61</v>
      </c>
      <c r="C16" s="35" t="s">
        <v>62</v>
      </c>
      <c r="D16" s="35"/>
      <c r="E16" s="35"/>
      <c r="F16" s="35"/>
      <c r="G16" s="35"/>
      <c r="H16" s="35"/>
      <c r="I16" s="36" t="s">
        <v>63</v>
      </c>
      <c r="J16" s="36"/>
      <c r="K16" s="36"/>
      <c r="L16" s="35" t="s">
        <v>64</v>
      </c>
      <c r="M16" s="35"/>
      <c r="N16" s="35"/>
      <c r="O16" s="35"/>
      <c r="P16" s="37" t="s">
        <v>65</v>
      </c>
      <c r="Q16" s="37" t="s">
        <v>66</v>
      </c>
      <c r="R16" s="37" t="s">
        <v>49</v>
      </c>
      <c r="S16" s="37" t="n">
        <v>8000000</v>
      </c>
      <c r="T16" s="37" t="n">
        <v>8002836</v>
      </c>
      <c r="U16" s="38" t="n">
        <f aca="false">100</f>
        <v>100</v>
      </c>
    </row>
    <row r="17" customFormat="false" ht="75" hidden="false" customHeight="true" outlineLevel="0" collapsed="false">
      <c r="A17" s="33"/>
      <c r="B17" s="39"/>
      <c r="C17" s="40" t="s">
        <v>67</v>
      </c>
      <c r="D17" s="40"/>
      <c r="E17" s="40"/>
      <c r="F17" s="40"/>
      <c r="G17" s="40"/>
      <c r="H17" s="40"/>
      <c r="I17" s="41" t="s">
        <v>68</v>
      </c>
      <c r="J17" s="41"/>
      <c r="K17" s="41"/>
      <c r="L17" s="40" t="s">
        <v>69</v>
      </c>
      <c r="M17" s="40"/>
      <c r="N17" s="40"/>
      <c r="O17" s="40"/>
      <c r="P17" s="42" t="s">
        <v>70</v>
      </c>
      <c r="Q17" s="42" t="s">
        <v>66</v>
      </c>
      <c r="R17" s="42" t="s">
        <v>49</v>
      </c>
      <c r="S17" s="42" t="n">
        <v>1500</v>
      </c>
      <c r="T17" s="42" t="n">
        <v>1377</v>
      </c>
      <c r="U17" s="43" t="n">
        <f aca="false">91.8</f>
        <v>91.8</v>
      </c>
    </row>
    <row r="18" customFormat="false" ht="75" hidden="false" customHeight="true" outlineLevel="0" collapsed="false">
      <c r="A18" s="33"/>
      <c r="B18" s="39"/>
      <c r="C18" s="40" t="s">
        <v>71</v>
      </c>
      <c r="D18" s="40"/>
      <c r="E18" s="40"/>
      <c r="F18" s="40"/>
      <c r="G18" s="40"/>
      <c r="H18" s="40"/>
      <c r="I18" s="41" t="s">
        <v>72</v>
      </c>
      <c r="J18" s="41"/>
      <c r="K18" s="41"/>
      <c r="L18" s="40" t="s">
        <v>73</v>
      </c>
      <c r="M18" s="40"/>
      <c r="N18" s="40"/>
      <c r="O18" s="40"/>
      <c r="P18" s="42" t="s">
        <v>74</v>
      </c>
      <c r="Q18" s="42" t="s">
        <v>75</v>
      </c>
      <c r="R18" s="42" t="s">
        <v>49</v>
      </c>
      <c r="S18" s="42" t="n">
        <v>2500</v>
      </c>
      <c r="T18" s="42" t="n">
        <v>2750</v>
      </c>
      <c r="U18" s="43" t="n">
        <f aca="false">110</f>
        <v>110</v>
      </c>
    </row>
    <row r="19" customFormat="false" ht="14.25" hidden="false" customHeight="false" outlineLevel="0" collapsed="false">
      <c r="B19" s="6" t="s">
        <v>76</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77</v>
      </c>
      <c r="U20" s="25" t="s">
        <v>78</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9</v>
      </c>
      <c r="T21" s="52" t="s">
        <v>79</v>
      </c>
      <c r="U21" s="52" t="s">
        <v>80</v>
      </c>
    </row>
    <row r="22" customFormat="false" ht="13.5" hidden="false" customHeight="false" outlineLevel="0" collapsed="false">
      <c r="B22" s="53" t="s">
        <v>81</v>
      </c>
      <c r="C22" s="53"/>
      <c r="D22" s="53"/>
      <c r="E22" s="54"/>
      <c r="F22" s="54"/>
      <c r="G22" s="54"/>
      <c r="H22" s="55"/>
      <c r="I22" s="55"/>
      <c r="J22" s="55"/>
      <c r="K22" s="55"/>
      <c r="L22" s="55"/>
      <c r="M22" s="55"/>
      <c r="N22" s="55"/>
      <c r="O22" s="55"/>
      <c r="P22" s="56"/>
      <c r="Q22" s="56"/>
      <c r="R22" s="56"/>
      <c r="S22" s="57" t="str">
        <f aca="false">"N/D"</f>
        <v>N/D</v>
      </c>
      <c r="T22" s="57" t="str">
        <f aca="false">"N/D"</f>
        <v>N/D</v>
      </c>
      <c r="U22" s="58" t="str">
        <f aca="false">+IF(ISERR(T22/S22*100),"N/A",ROUND(T22/S22*100,1))</f>
        <v>N/A</v>
      </c>
    </row>
    <row r="23" customFormat="false" ht="13.5" hidden="false" customHeight="false" outlineLevel="0" collapsed="false">
      <c r="B23" s="59" t="s">
        <v>82</v>
      </c>
      <c r="C23" s="59"/>
      <c r="D23" s="59"/>
      <c r="E23" s="60"/>
      <c r="F23" s="60"/>
      <c r="G23" s="60"/>
      <c r="H23" s="61"/>
      <c r="I23" s="61"/>
      <c r="J23" s="61"/>
      <c r="K23" s="61"/>
      <c r="L23" s="61"/>
      <c r="M23" s="61"/>
      <c r="N23" s="61"/>
      <c r="O23" s="61"/>
      <c r="P23" s="62"/>
      <c r="Q23" s="62"/>
      <c r="R23" s="62"/>
      <c r="S23" s="57" t="str">
        <f aca="false">"N/D"</f>
        <v>N/D</v>
      </c>
      <c r="T23" s="57" t="str">
        <f aca="false">"N/D"</f>
        <v>N/D</v>
      </c>
      <c r="U23" s="58" t="str">
        <f aca="false">+IF(ISERR(T23/S23*100),"N/A",ROUND(T23/S23*100,1))</f>
        <v>N/A</v>
      </c>
    </row>
    <row r="24" customFormat="false" ht="14.8" hidden="false" customHeight="false" outlineLevel="0" collapsed="false">
      <c r="B24" s="6" t="s">
        <v>83</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3" t="s">
        <v>84</v>
      </c>
      <c r="C25" s="63"/>
      <c r="D25" s="63"/>
      <c r="E25" s="63"/>
      <c r="F25" s="63"/>
      <c r="G25" s="63"/>
      <c r="H25" s="63"/>
      <c r="I25" s="63"/>
      <c r="J25" s="63"/>
      <c r="K25" s="63"/>
      <c r="L25" s="63"/>
      <c r="M25" s="63"/>
      <c r="N25" s="63"/>
      <c r="O25" s="63"/>
      <c r="P25" s="63"/>
      <c r="Q25" s="63"/>
      <c r="R25" s="63"/>
      <c r="S25" s="63"/>
      <c r="T25" s="63"/>
      <c r="U25" s="63"/>
    </row>
    <row r="26" customFormat="false" ht="32.05" hidden="false" customHeight="true" outlineLevel="0" collapsed="false">
      <c r="B26" s="64" t="s">
        <v>85</v>
      </c>
      <c r="C26" s="64"/>
      <c r="D26" s="64"/>
      <c r="E26" s="64"/>
      <c r="F26" s="64"/>
      <c r="G26" s="64"/>
      <c r="H26" s="64"/>
      <c r="I26" s="64"/>
      <c r="J26" s="64"/>
      <c r="K26" s="64"/>
      <c r="L26" s="64"/>
      <c r="M26" s="64"/>
      <c r="N26" s="64"/>
      <c r="O26" s="64"/>
      <c r="P26" s="64"/>
      <c r="Q26" s="64"/>
      <c r="R26" s="64"/>
      <c r="S26" s="64"/>
      <c r="T26" s="64"/>
      <c r="U26" s="64"/>
    </row>
    <row r="27" customFormat="false" ht="20.05" hidden="false" customHeight="true" outlineLevel="0" collapsed="false">
      <c r="B27" s="64" t="s">
        <v>86</v>
      </c>
      <c r="C27" s="64"/>
      <c r="D27" s="64"/>
      <c r="E27" s="64"/>
      <c r="F27" s="64"/>
      <c r="G27" s="64"/>
      <c r="H27" s="64"/>
      <c r="I27" s="64"/>
      <c r="J27" s="64"/>
      <c r="K27" s="64"/>
      <c r="L27" s="64"/>
      <c r="M27" s="64"/>
      <c r="N27" s="64"/>
      <c r="O27" s="64"/>
      <c r="P27" s="64"/>
      <c r="Q27" s="64"/>
      <c r="R27" s="64"/>
      <c r="S27" s="64"/>
      <c r="T27" s="64"/>
      <c r="U27" s="64"/>
    </row>
    <row r="28" customFormat="false" ht="21.55" hidden="false" customHeight="true" outlineLevel="0" collapsed="false">
      <c r="B28" s="64" t="s">
        <v>87</v>
      </c>
      <c r="C28" s="64"/>
      <c r="D28" s="64"/>
      <c r="E28" s="64"/>
      <c r="F28" s="64"/>
      <c r="G28" s="64"/>
      <c r="H28" s="64"/>
      <c r="I28" s="64"/>
      <c r="J28" s="64"/>
      <c r="K28" s="64"/>
      <c r="L28" s="64"/>
      <c r="M28" s="64"/>
      <c r="N28" s="64"/>
      <c r="O28" s="64"/>
      <c r="P28" s="64"/>
      <c r="Q28" s="64"/>
      <c r="R28" s="64"/>
      <c r="S28" s="64"/>
      <c r="T28" s="64"/>
      <c r="U28" s="64"/>
    </row>
    <row r="29" customFormat="false" ht="30.9" hidden="false" customHeight="true" outlineLevel="0" collapsed="false">
      <c r="B29" s="64" t="s">
        <v>88</v>
      </c>
      <c r="C29" s="64"/>
      <c r="D29" s="64"/>
      <c r="E29" s="64"/>
      <c r="F29" s="64"/>
      <c r="G29" s="64"/>
      <c r="H29" s="64"/>
      <c r="I29" s="64"/>
      <c r="J29" s="64"/>
      <c r="K29" s="64"/>
      <c r="L29" s="64"/>
      <c r="M29" s="64"/>
      <c r="N29" s="64"/>
      <c r="O29" s="64"/>
      <c r="P29" s="64"/>
      <c r="Q29" s="64"/>
      <c r="R29" s="64"/>
      <c r="S29" s="64"/>
      <c r="T29" s="64"/>
      <c r="U29" s="64"/>
    </row>
    <row r="30" customFormat="false" ht="36.75" hidden="false" customHeight="true" outlineLevel="0" collapsed="false">
      <c r="B30" s="64" t="s">
        <v>89</v>
      </c>
      <c r="C30" s="64"/>
      <c r="D30" s="64"/>
      <c r="E30" s="64"/>
      <c r="F30" s="64"/>
      <c r="G30" s="64"/>
      <c r="H30" s="64"/>
      <c r="I30" s="64"/>
      <c r="J30" s="64"/>
      <c r="K30" s="64"/>
      <c r="L30" s="64"/>
      <c r="M30" s="64"/>
      <c r="N30" s="64"/>
      <c r="O30" s="64"/>
      <c r="P30" s="64"/>
      <c r="Q30" s="64"/>
      <c r="R30" s="64"/>
      <c r="S30" s="64"/>
      <c r="T30" s="64"/>
      <c r="U30" s="64"/>
    </row>
    <row r="31" customFormat="false" ht="19.5" hidden="false" customHeight="true" outlineLevel="0" collapsed="false">
      <c r="B31" s="64" t="s">
        <v>90</v>
      </c>
      <c r="C31" s="64"/>
      <c r="D31" s="64"/>
      <c r="E31" s="64"/>
      <c r="F31" s="64"/>
      <c r="G31" s="64"/>
      <c r="H31" s="64"/>
      <c r="I31" s="64"/>
      <c r="J31" s="64"/>
      <c r="K31" s="64"/>
      <c r="L31" s="64"/>
      <c r="M31" s="64"/>
      <c r="N31" s="64"/>
      <c r="O31" s="64"/>
      <c r="P31" s="64"/>
      <c r="Q31" s="64"/>
      <c r="R31" s="64"/>
      <c r="S31" s="64"/>
      <c r="T31" s="64"/>
      <c r="U31" s="64"/>
    </row>
    <row r="32" customFormat="false" ht="42.55" hidden="false" customHeight="true" outlineLevel="0" collapsed="false">
      <c r="B32" s="64" t="s">
        <v>91</v>
      </c>
      <c r="C32" s="64"/>
      <c r="D32" s="64"/>
      <c r="E32" s="64"/>
      <c r="F32" s="64"/>
      <c r="G32" s="64"/>
      <c r="H32" s="64"/>
      <c r="I32" s="64"/>
      <c r="J32" s="64"/>
      <c r="K32" s="64"/>
      <c r="L32" s="64"/>
      <c r="M32" s="64"/>
      <c r="N32" s="64"/>
      <c r="O32" s="64"/>
      <c r="P32" s="64"/>
      <c r="Q32" s="64"/>
      <c r="R32" s="64"/>
      <c r="S32" s="64"/>
      <c r="T32" s="64"/>
      <c r="U32" s="64"/>
    </row>
    <row r="33" customFormat="false" ht="27.15" hidden="false" customHeight="true" outlineLevel="0" collapsed="false">
      <c r="B33" s="65" t="s">
        <v>92</v>
      </c>
      <c r="C33" s="65"/>
      <c r="D33" s="65"/>
      <c r="E33" s="65"/>
      <c r="F33" s="65"/>
      <c r="G33" s="65"/>
      <c r="H33" s="65"/>
      <c r="I33" s="65"/>
      <c r="J33" s="65"/>
      <c r="K33" s="65"/>
      <c r="L33" s="65"/>
      <c r="M33" s="65"/>
      <c r="N33" s="65"/>
      <c r="O33" s="65"/>
      <c r="P33" s="65"/>
      <c r="Q33" s="65"/>
      <c r="R33" s="65"/>
      <c r="S33" s="65"/>
      <c r="T33" s="65"/>
      <c r="U33" s="65"/>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27</v>
      </c>
      <c r="D4" s="11" t="s">
        <v>928</v>
      </c>
      <c r="E4" s="11"/>
      <c r="F4" s="11"/>
      <c r="G4" s="11"/>
      <c r="H4" s="11"/>
      <c r="I4" s="12"/>
      <c r="J4" s="9" t="s">
        <v>9</v>
      </c>
      <c r="K4" s="13" t="s">
        <v>10</v>
      </c>
      <c r="L4" s="14" t="s">
        <v>11</v>
      </c>
      <c r="M4" s="14"/>
      <c r="N4" s="14"/>
      <c r="O4" s="14"/>
      <c r="P4" s="9" t="s">
        <v>12</v>
      </c>
      <c r="Q4" s="14" t="s">
        <v>376</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377</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29</v>
      </c>
      <c r="D11" s="35"/>
      <c r="E11" s="35"/>
      <c r="F11" s="35"/>
      <c r="G11" s="35"/>
      <c r="H11" s="35"/>
      <c r="I11" s="36" t="s">
        <v>930</v>
      </c>
      <c r="J11" s="36"/>
      <c r="K11" s="36"/>
      <c r="L11" s="35" t="s">
        <v>931</v>
      </c>
      <c r="M11" s="35"/>
      <c r="N11" s="35"/>
      <c r="O11" s="35"/>
      <c r="P11" s="37" t="s">
        <v>932</v>
      </c>
      <c r="Q11" s="37" t="s">
        <v>48</v>
      </c>
      <c r="R11" s="70" t="s">
        <v>49</v>
      </c>
      <c r="S11" s="70" t="n">
        <v>125000</v>
      </c>
      <c r="T11" s="70" t="n">
        <v>134331</v>
      </c>
      <c r="U11" s="38" t="n">
        <f aca="false">107.4</f>
        <v>107.4</v>
      </c>
    </row>
    <row r="12" customFormat="false" ht="75" hidden="false" customHeight="true" outlineLevel="0" collapsed="false">
      <c r="A12" s="33"/>
      <c r="B12" s="34" t="s">
        <v>44</v>
      </c>
      <c r="C12" s="35" t="s">
        <v>933</v>
      </c>
      <c r="D12" s="35"/>
      <c r="E12" s="35"/>
      <c r="F12" s="35"/>
      <c r="G12" s="35"/>
      <c r="H12" s="35"/>
      <c r="I12" s="36" t="s">
        <v>934</v>
      </c>
      <c r="J12" s="36"/>
      <c r="K12" s="36"/>
      <c r="L12" s="35" t="s">
        <v>935</v>
      </c>
      <c r="M12" s="35"/>
      <c r="N12" s="35"/>
      <c r="O12" s="35"/>
      <c r="P12" s="37" t="s">
        <v>936</v>
      </c>
      <c r="Q12" s="37" t="s">
        <v>48</v>
      </c>
      <c r="R12" s="70" t="s">
        <v>49</v>
      </c>
      <c r="S12" s="70" t="n">
        <v>105000</v>
      </c>
      <c r="T12" s="70" t="n">
        <v>109392</v>
      </c>
      <c r="U12" s="38" t="n">
        <f aca="false">104.2</f>
        <v>104.2</v>
      </c>
    </row>
    <row r="13" customFormat="false" ht="75" hidden="false" customHeight="true" outlineLevel="0" collapsed="false">
      <c r="A13" s="33"/>
      <c r="B13" s="34" t="s">
        <v>50</v>
      </c>
      <c r="C13" s="35" t="s">
        <v>937</v>
      </c>
      <c r="D13" s="35"/>
      <c r="E13" s="35"/>
      <c r="F13" s="35"/>
      <c r="G13" s="35"/>
      <c r="H13" s="35"/>
      <c r="I13" s="36" t="s">
        <v>938</v>
      </c>
      <c r="J13" s="36"/>
      <c r="K13" s="36"/>
      <c r="L13" s="35" t="s">
        <v>939</v>
      </c>
      <c r="M13" s="35"/>
      <c r="N13" s="35"/>
      <c r="O13" s="35"/>
      <c r="P13" s="37" t="s">
        <v>42</v>
      </c>
      <c r="Q13" s="37" t="s">
        <v>66</v>
      </c>
      <c r="R13" s="37" t="s">
        <v>49</v>
      </c>
      <c r="S13" s="37" t="n">
        <v>100</v>
      </c>
      <c r="T13" s="37" t="n">
        <v>57.2</v>
      </c>
      <c r="U13" s="38" t="n">
        <f aca="false">57.2</f>
        <v>57.2</v>
      </c>
    </row>
    <row r="14" customFormat="false" ht="75" hidden="false" customHeight="true" outlineLevel="0" collapsed="false">
      <c r="A14" s="33"/>
      <c r="B14" s="34" t="s">
        <v>61</v>
      </c>
      <c r="C14" s="35" t="s">
        <v>940</v>
      </c>
      <c r="D14" s="35"/>
      <c r="E14" s="35"/>
      <c r="F14" s="35"/>
      <c r="G14" s="35"/>
      <c r="H14" s="35"/>
      <c r="I14" s="36" t="s">
        <v>941</v>
      </c>
      <c r="J14" s="36"/>
      <c r="K14" s="36"/>
      <c r="L14" s="35" t="s">
        <v>942</v>
      </c>
      <c r="M14" s="35"/>
      <c r="N14" s="35"/>
      <c r="O14" s="35"/>
      <c r="P14" s="37" t="s">
        <v>42</v>
      </c>
      <c r="Q14" s="37" t="s">
        <v>66</v>
      </c>
      <c r="R14" s="37" t="s">
        <v>49</v>
      </c>
      <c r="S14" s="37" t="n">
        <v>100</v>
      </c>
      <c r="T14" s="37" t="n">
        <v>100</v>
      </c>
      <c r="U14" s="38" t="n">
        <f aca="false">100</f>
        <v>100</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n">
        <f aca="false">122.708529</f>
        <v>122.708529</v>
      </c>
      <c r="T18" s="57" t="n">
        <f aca="false">64.89470202</f>
        <v>64.89470202</v>
      </c>
      <c r="U18" s="58" t="n">
        <f aca="false">+IF(ISERR(T18/S18*100),"N/A",ROUND(T18/S18*100,1))</f>
        <v>52.9</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n">
        <f aca="false">64.89470202</f>
        <v>64.89470202</v>
      </c>
      <c r="T19" s="57" t="n">
        <f aca="false">64.89470202</f>
        <v>64.89470202</v>
      </c>
      <c r="U19" s="58" t="n">
        <f aca="false">+IF(ISERR(T19/S19*100),"N/A",ROUND(T19/S19*100,1))</f>
        <v>100</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31.3" hidden="false" customHeight="true" outlineLevel="0" collapsed="false">
      <c r="B22" s="68" t="s">
        <v>943</v>
      </c>
      <c r="C22" s="68"/>
      <c r="D22" s="68"/>
      <c r="E22" s="68"/>
      <c r="F22" s="68"/>
      <c r="G22" s="68"/>
      <c r="H22" s="68"/>
      <c r="I22" s="68"/>
      <c r="J22" s="68"/>
      <c r="K22" s="68"/>
      <c r="L22" s="68"/>
      <c r="M22" s="68"/>
      <c r="N22" s="68"/>
      <c r="O22" s="68"/>
      <c r="P22" s="68"/>
      <c r="Q22" s="68"/>
      <c r="R22" s="68"/>
      <c r="S22" s="68"/>
      <c r="T22" s="68"/>
      <c r="U22" s="68"/>
    </row>
    <row r="23" customFormat="false" ht="27.15" hidden="false" customHeight="true" outlineLevel="0" collapsed="false">
      <c r="B23" s="68" t="s">
        <v>944</v>
      </c>
      <c r="C23" s="68"/>
      <c r="D23" s="68"/>
      <c r="E23" s="68"/>
      <c r="F23" s="68"/>
      <c r="G23" s="68"/>
      <c r="H23" s="68"/>
      <c r="I23" s="68"/>
      <c r="J23" s="68"/>
      <c r="K23" s="68"/>
      <c r="L23" s="68"/>
      <c r="M23" s="68"/>
      <c r="N23" s="68"/>
      <c r="O23" s="68"/>
      <c r="P23" s="68"/>
      <c r="Q23" s="68"/>
      <c r="R23" s="68"/>
      <c r="S23" s="68"/>
      <c r="T23" s="68"/>
      <c r="U23" s="68"/>
    </row>
    <row r="24" customFormat="false" ht="57.75" hidden="false" customHeight="true" outlineLevel="0" collapsed="false">
      <c r="B24" s="68" t="s">
        <v>945</v>
      </c>
      <c r="C24" s="68"/>
      <c r="D24" s="68"/>
      <c r="E24" s="68"/>
      <c r="F24" s="68"/>
      <c r="G24" s="68"/>
      <c r="H24" s="68"/>
      <c r="I24" s="68"/>
      <c r="J24" s="68"/>
      <c r="K24" s="68"/>
      <c r="L24" s="68"/>
      <c r="M24" s="68"/>
      <c r="N24" s="68"/>
      <c r="O24" s="68"/>
      <c r="P24" s="68"/>
      <c r="Q24" s="68"/>
      <c r="R24" s="68"/>
      <c r="S24" s="68"/>
      <c r="T24" s="68"/>
      <c r="U24" s="68"/>
    </row>
    <row r="25" customFormat="false" ht="54.75" hidden="false" customHeight="true" outlineLevel="0" collapsed="false">
      <c r="B25" s="69" t="s">
        <v>946</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47</v>
      </c>
      <c r="D4" s="11" t="s">
        <v>948</v>
      </c>
      <c r="E4" s="11"/>
      <c r="F4" s="11"/>
      <c r="G4" s="11"/>
      <c r="H4" s="11"/>
      <c r="I4" s="12"/>
      <c r="J4" s="9" t="s">
        <v>9</v>
      </c>
      <c r="K4" s="13" t="s">
        <v>10</v>
      </c>
      <c r="L4" s="14" t="s">
        <v>11</v>
      </c>
      <c r="M4" s="14"/>
      <c r="N4" s="14"/>
      <c r="O4" s="14"/>
      <c r="P4" s="9" t="s">
        <v>12</v>
      </c>
      <c r="Q4" s="14" t="s">
        <v>13</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49</v>
      </c>
      <c r="D11" s="35"/>
      <c r="E11" s="35"/>
      <c r="F11" s="35"/>
      <c r="G11" s="35"/>
      <c r="H11" s="35"/>
      <c r="I11" s="36" t="s">
        <v>950</v>
      </c>
      <c r="J11" s="36"/>
      <c r="K11" s="36"/>
      <c r="L11" s="35" t="s">
        <v>951</v>
      </c>
      <c r="M11" s="35"/>
      <c r="N11" s="35"/>
      <c r="O11" s="35"/>
      <c r="P11" s="37" t="s">
        <v>42</v>
      </c>
      <c r="Q11" s="37" t="s">
        <v>43</v>
      </c>
      <c r="R11" s="37" t="s">
        <v>49</v>
      </c>
      <c r="S11" s="37" t="n">
        <v>100</v>
      </c>
      <c r="T11" s="37" t="n">
        <v>29</v>
      </c>
      <c r="U11" s="38" t="n">
        <f aca="false">29</f>
        <v>29</v>
      </c>
    </row>
    <row r="12" customFormat="false" ht="75" hidden="false" customHeight="true" outlineLevel="0" collapsed="false">
      <c r="A12" s="33"/>
      <c r="B12" s="34" t="s">
        <v>44</v>
      </c>
      <c r="C12" s="35" t="s">
        <v>952</v>
      </c>
      <c r="D12" s="35"/>
      <c r="E12" s="35"/>
      <c r="F12" s="35"/>
      <c r="G12" s="35"/>
      <c r="H12" s="35"/>
      <c r="I12" s="36" t="s">
        <v>953</v>
      </c>
      <c r="J12" s="36"/>
      <c r="K12" s="36"/>
      <c r="L12" s="35" t="s">
        <v>954</v>
      </c>
      <c r="M12" s="35"/>
      <c r="N12" s="35"/>
      <c r="O12" s="35"/>
      <c r="P12" s="37" t="s">
        <v>42</v>
      </c>
      <c r="Q12" s="37" t="s">
        <v>48</v>
      </c>
      <c r="R12" s="37" t="s">
        <v>49</v>
      </c>
      <c r="S12" s="37" t="n">
        <v>100</v>
      </c>
      <c r="T12" s="37" t="n">
        <v>0</v>
      </c>
      <c r="U12" s="38" t="n">
        <f aca="false">0</f>
        <v>0</v>
      </c>
    </row>
    <row r="13" customFormat="false" ht="75" hidden="false" customHeight="true" outlineLevel="0" collapsed="false">
      <c r="A13" s="33"/>
      <c r="B13" s="34" t="s">
        <v>50</v>
      </c>
      <c r="C13" s="35" t="s">
        <v>955</v>
      </c>
      <c r="D13" s="35"/>
      <c r="E13" s="35"/>
      <c r="F13" s="35"/>
      <c r="G13" s="35"/>
      <c r="H13" s="35"/>
      <c r="I13" s="36" t="s">
        <v>956</v>
      </c>
      <c r="J13" s="36"/>
      <c r="K13" s="36"/>
      <c r="L13" s="35" t="s">
        <v>957</v>
      </c>
      <c r="M13" s="35"/>
      <c r="N13" s="35"/>
      <c r="O13" s="35"/>
      <c r="P13" s="37" t="s">
        <v>42</v>
      </c>
      <c r="Q13" s="37" t="s">
        <v>66</v>
      </c>
      <c r="R13" s="37" t="s">
        <v>49</v>
      </c>
      <c r="S13" s="37" t="n">
        <v>100</v>
      </c>
      <c r="T13" s="37" t="n">
        <v>29</v>
      </c>
      <c r="U13" s="38" t="n">
        <f aca="false">29</f>
        <v>29</v>
      </c>
    </row>
    <row r="14" customFormat="false" ht="75" hidden="false" customHeight="true" outlineLevel="0" collapsed="false">
      <c r="A14" s="33"/>
      <c r="B14" s="39"/>
      <c r="C14" s="40" t="s">
        <v>958</v>
      </c>
      <c r="D14" s="40"/>
      <c r="E14" s="40"/>
      <c r="F14" s="40"/>
      <c r="G14" s="40"/>
      <c r="H14" s="40"/>
      <c r="I14" s="41" t="s">
        <v>959</v>
      </c>
      <c r="J14" s="41"/>
      <c r="K14" s="41"/>
      <c r="L14" s="40" t="s">
        <v>960</v>
      </c>
      <c r="M14" s="40"/>
      <c r="N14" s="40"/>
      <c r="O14" s="40"/>
      <c r="P14" s="42" t="s">
        <v>42</v>
      </c>
      <c r="Q14" s="42" t="s">
        <v>48</v>
      </c>
      <c r="R14" s="42" t="s">
        <v>49</v>
      </c>
      <c r="S14" s="42" t="n">
        <v>100</v>
      </c>
      <c r="T14" s="42" t="n">
        <v>0</v>
      </c>
      <c r="U14" s="43" t="n">
        <f aca="false">0</f>
        <v>0</v>
      </c>
    </row>
    <row r="15" customFormat="false" ht="75" hidden="false" customHeight="true" outlineLevel="0" collapsed="false">
      <c r="A15" s="33"/>
      <c r="B15" s="34" t="s">
        <v>61</v>
      </c>
      <c r="C15" s="35" t="s">
        <v>915</v>
      </c>
      <c r="D15" s="35"/>
      <c r="E15" s="35"/>
      <c r="F15" s="35"/>
      <c r="G15" s="35"/>
      <c r="H15" s="35"/>
      <c r="I15" s="36" t="s">
        <v>961</v>
      </c>
      <c r="J15" s="36"/>
      <c r="K15" s="36"/>
      <c r="L15" s="35" t="s">
        <v>962</v>
      </c>
      <c r="M15" s="35"/>
      <c r="N15" s="35"/>
      <c r="O15" s="35"/>
      <c r="P15" s="37" t="s">
        <v>42</v>
      </c>
      <c r="Q15" s="37" t="s">
        <v>66</v>
      </c>
      <c r="R15" s="37" t="s">
        <v>49</v>
      </c>
      <c r="S15" s="37" t="n">
        <v>100</v>
      </c>
      <c r="T15" s="37" t="n">
        <v>29</v>
      </c>
      <c r="U15" s="38" t="n">
        <f aca="false">29</f>
        <v>29</v>
      </c>
    </row>
    <row r="16" customFormat="false" ht="75" hidden="false" customHeight="true" outlineLevel="0" collapsed="false">
      <c r="A16" s="33"/>
      <c r="B16" s="39"/>
      <c r="C16" s="40" t="s">
        <v>918</v>
      </c>
      <c r="D16" s="40"/>
      <c r="E16" s="40"/>
      <c r="F16" s="40"/>
      <c r="G16" s="40"/>
      <c r="H16" s="40"/>
      <c r="I16" s="41" t="s">
        <v>963</v>
      </c>
      <c r="J16" s="41"/>
      <c r="K16" s="41"/>
      <c r="L16" s="40" t="s">
        <v>964</v>
      </c>
      <c r="M16" s="40"/>
      <c r="N16" s="40"/>
      <c r="O16" s="40"/>
      <c r="P16" s="42" t="s">
        <v>42</v>
      </c>
      <c r="Q16" s="42" t="s">
        <v>266</v>
      </c>
      <c r="R16" s="42" t="s">
        <v>49</v>
      </c>
      <c r="S16" s="42" t="n">
        <v>100</v>
      </c>
      <c r="T16" s="42" t="n">
        <v>29</v>
      </c>
      <c r="U16" s="43" t="n">
        <f aca="false">29</f>
        <v>29</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str">
        <f aca="false">"N/D"</f>
        <v>N/D</v>
      </c>
      <c r="T20" s="57" t="str">
        <f aca="false">"N/D"</f>
        <v>N/D</v>
      </c>
      <c r="U20" s="58" t="str">
        <f aca="false">+IF(ISERR(T20/S20*100),"N/A",ROUND(T20/S20*100,1))</f>
        <v>N/A</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str">
        <f aca="false">"N/D"</f>
        <v>N/D</v>
      </c>
      <c r="T21" s="57" t="str">
        <f aca="false">"N/D"</f>
        <v>N/D</v>
      </c>
      <c r="U21" s="58" t="str">
        <f aca="false">+IF(ISERR(T21/S21*100),"N/A",ROUND(T21/S21*100,1))</f>
        <v>N/A</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22.65" hidden="false" customHeight="true" outlineLevel="0" collapsed="false">
      <c r="B24" s="68" t="s">
        <v>965</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8" t="s">
        <v>966</v>
      </c>
      <c r="C25" s="68"/>
      <c r="D25" s="68"/>
      <c r="E25" s="68"/>
      <c r="F25" s="68"/>
      <c r="G25" s="68"/>
      <c r="H25" s="68"/>
      <c r="I25" s="68"/>
      <c r="J25" s="68"/>
      <c r="K25" s="68"/>
      <c r="L25" s="68"/>
      <c r="M25" s="68"/>
      <c r="N25" s="68"/>
      <c r="O25" s="68"/>
      <c r="P25" s="68"/>
      <c r="Q25" s="68"/>
      <c r="R25" s="68"/>
      <c r="S25" s="68"/>
      <c r="T25" s="68"/>
      <c r="U25" s="68"/>
    </row>
    <row r="26" customFormat="false" ht="20.25" hidden="false" customHeight="true" outlineLevel="0" collapsed="false">
      <c r="B26" s="68" t="s">
        <v>967</v>
      </c>
      <c r="C26" s="68"/>
      <c r="D26" s="68"/>
      <c r="E26" s="68"/>
      <c r="F26" s="68"/>
      <c r="G26" s="68"/>
      <c r="H26" s="68"/>
      <c r="I26" s="68"/>
      <c r="J26" s="68"/>
      <c r="K26" s="68"/>
      <c r="L26" s="68"/>
      <c r="M26" s="68"/>
      <c r="N26" s="68"/>
      <c r="O26" s="68"/>
      <c r="P26" s="68"/>
      <c r="Q26" s="68"/>
      <c r="R26" s="68"/>
      <c r="S26" s="68"/>
      <c r="T26" s="68"/>
      <c r="U26" s="68"/>
    </row>
    <row r="27" customFormat="false" ht="26.8" hidden="false" customHeight="true" outlineLevel="0" collapsed="false">
      <c r="B27" s="68" t="s">
        <v>968</v>
      </c>
      <c r="C27" s="68"/>
      <c r="D27" s="68"/>
      <c r="E27" s="68"/>
      <c r="F27" s="68"/>
      <c r="G27" s="68"/>
      <c r="H27" s="68"/>
      <c r="I27" s="68"/>
      <c r="J27" s="68"/>
      <c r="K27" s="68"/>
      <c r="L27" s="68"/>
      <c r="M27" s="68"/>
      <c r="N27" s="68"/>
      <c r="O27" s="68"/>
      <c r="P27" s="68"/>
      <c r="Q27" s="68"/>
      <c r="R27" s="68"/>
      <c r="S27" s="68"/>
      <c r="T27" s="68"/>
      <c r="U27" s="68"/>
    </row>
    <row r="28" customFormat="false" ht="24.9" hidden="false" customHeight="true" outlineLevel="0" collapsed="false">
      <c r="B28" s="68" t="s">
        <v>969</v>
      </c>
      <c r="C28" s="68"/>
      <c r="D28" s="68"/>
      <c r="E28" s="68"/>
      <c r="F28" s="68"/>
      <c r="G28" s="68"/>
      <c r="H28" s="68"/>
      <c r="I28" s="68"/>
      <c r="J28" s="68"/>
      <c r="K28" s="68"/>
      <c r="L28" s="68"/>
      <c r="M28" s="68"/>
      <c r="N28" s="68"/>
      <c r="O28" s="68"/>
      <c r="P28" s="68"/>
      <c r="Q28" s="68"/>
      <c r="R28" s="68"/>
      <c r="S28" s="68"/>
      <c r="T28" s="68"/>
      <c r="U28" s="68"/>
    </row>
    <row r="29" customFormat="false" ht="33.55" hidden="false" customHeight="true" outlineLevel="0" collapsed="false">
      <c r="B29" s="69" t="s">
        <v>970</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71</v>
      </c>
      <c r="D4" s="11" t="s">
        <v>972</v>
      </c>
      <c r="E4" s="11"/>
      <c r="F4" s="11"/>
      <c r="G4" s="11"/>
      <c r="H4" s="11"/>
      <c r="I4" s="12"/>
      <c r="J4" s="9" t="s">
        <v>9</v>
      </c>
      <c r="K4" s="13" t="s">
        <v>10</v>
      </c>
      <c r="L4" s="14" t="s">
        <v>11</v>
      </c>
      <c r="M4" s="14"/>
      <c r="N4" s="14"/>
      <c r="O4" s="14"/>
      <c r="P4" s="9" t="s">
        <v>12</v>
      </c>
      <c r="Q4" s="14" t="s">
        <v>242</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4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73</v>
      </c>
      <c r="D11" s="35"/>
      <c r="E11" s="35"/>
      <c r="F11" s="35"/>
      <c r="G11" s="35"/>
      <c r="H11" s="35"/>
      <c r="I11" s="36" t="s">
        <v>974</v>
      </c>
      <c r="J11" s="36"/>
      <c r="K11" s="36"/>
      <c r="L11" s="35" t="s">
        <v>246</v>
      </c>
      <c r="M11" s="35"/>
      <c r="N11" s="35"/>
      <c r="O11" s="35"/>
      <c r="P11" s="37" t="s">
        <v>42</v>
      </c>
      <c r="Q11" s="37" t="s">
        <v>247</v>
      </c>
      <c r="R11" s="37" t="s">
        <v>49</v>
      </c>
      <c r="S11" s="37" t="s">
        <v>49</v>
      </c>
      <c r="T11" s="37" t="n">
        <v>0</v>
      </c>
      <c r="U11" s="38" t="n">
        <f aca="false">0</f>
        <v>0</v>
      </c>
    </row>
    <row r="12" customFormat="false" ht="75" hidden="false" customHeight="true" outlineLevel="0" collapsed="false">
      <c r="A12" s="33"/>
      <c r="B12" s="34" t="s">
        <v>44</v>
      </c>
      <c r="C12" s="35" t="s">
        <v>975</v>
      </c>
      <c r="D12" s="35"/>
      <c r="E12" s="35"/>
      <c r="F12" s="35"/>
      <c r="G12" s="35"/>
      <c r="H12" s="35"/>
      <c r="I12" s="36" t="s">
        <v>976</v>
      </c>
      <c r="J12" s="36"/>
      <c r="K12" s="36"/>
      <c r="L12" s="35" t="s">
        <v>977</v>
      </c>
      <c r="M12" s="35"/>
      <c r="N12" s="35"/>
      <c r="O12" s="35"/>
      <c r="P12" s="37" t="s">
        <v>42</v>
      </c>
      <c r="Q12" s="37" t="s">
        <v>48</v>
      </c>
      <c r="R12" s="37" t="s">
        <v>49</v>
      </c>
      <c r="S12" s="37" t="n">
        <v>106.38</v>
      </c>
      <c r="T12" s="37" t="n">
        <v>0</v>
      </c>
      <c r="U12" s="38" t="n">
        <f aca="false">0</f>
        <v>0</v>
      </c>
    </row>
    <row r="13" customFormat="false" ht="75" hidden="false" customHeight="true" outlineLevel="0" collapsed="false">
      <c r="A13" s="33"/>
      <c r="B13" s="34" t="s">
        <v>50</v>
      </c>
      <c r="C13" s="35" t="s">
        <v>251</v>
      </c>
      <c r="D13" s="35"/>
      <c r="E13" s="35"/>
      <c r="F13" s="35"/>
      <c r="G13" s="35"/>
      <c r="H13" s="35"/>
      <c r="I13" s="36" t="s">
        <v>978</v>
      </c>
      <c r="J13" s="36"/>
      <c r="K13" s="36"/>
      <c r="L13" s="35" t="s">
        <v>979</v>
      </c>
      <c r="M13" s="35"/>
      <c r="N13" s="35"/>
      <c r="O13" s="35"/>
      <c r="P13" s="37" t="s">
        <v>42</v>
      </c>
      <c r="Q13" s="37" t="s">
        <v>172</v>
      </c>
      <c r="R13" s="37" t="s">
        <v>49</v>
      </c>
      <c r="S13" s="37" t="n">
        <v>28.36</v>
      </c>
      <c r="T13" s="37" t="n">
        <v>28.4</v>
      </c>
      <c r="U13" s="38" t="n">
        <f aca="false">100.3</f>
        <v>100.3</v>
      </c>
    </row>
    <row r="14" customFormat="false" ht="75" hidden="false" customHeight="true" outlineLevel="0" collapsed="false">
      <c r="A14" s="33"/>
      <c r="B14" s="39"/>
      <c r="C14" s="40" t="s">
        <v>980</v>
      </c>
      <c r="D14" s="40"/>
      <c r="E14" s="40"/>
      <c r="F14" s="40"/>
      <c r="G14" s="40"/>
      <c r="H14" s="40"/>
      <c r="I14" s="41" t="s">
        <v>981</v>
      </c>
      <c r="J14" s="41"/>
      <c r="K14" s="41"/>
      <c r="L14" s="40" t="s">
        <v>982</v>
      </c>
      <c r="M14" s="40"/>
      <c r="N14" s="40"/>
      <c r="O14" s="40"/>
      <c r="P14" s="42" t="s">
        <v>42</v>
      </c>
      <c r="Q14" s="42" t="s">
        <v>172</v>
      </c>
      <c r="R14" s="42" t="s">
        <v>49</v>
      </c>
      <c r="S14" s="42" t="n">
        <v>100</v>
      </c>
      <c r="T14" s="42" t="n">
        <v>205</v>
      </c>
      <c r="U14" s="43" t="n">
        <f aca="false">205</f>
        <v>205</v>
      </c>
    </row>
    <row r="15" customFormat="false" ht="75" hidden="false" customHeight="true" outlineLevel="0" collapsed="false">
      <c r="A15" s="33"/>
      <c r="B15" s="39"/>
      <c r="C15" s="40" t="s">
        <v>983</v>
      </c>
      <c r="D15" s="40"/>
      <c r="E15" s="40"/>
      <c r="F15" s="40"/>
      <c r="G15" s="40"/>
      <c r="H15" s="40"/>
      <c r="I15" s="41" t="s">
        <v>984</v>
      </c>
      <c r="J15" s="41"/>
      <c r="K15" s="41"/>
      <c r="L15" s="40" t="s">
        <v>982</v>
      </c>
      <c r="M15" s="40"/>
      <c r="N15" s="40"/>
      <c r="O15" s="40"/>
      <c r="P15" s="42" t="s">
        <v>42</v>
      </c>
      <c r="Q15" s="42" t="s">
        <v>172</v>
      </c>
      <c r="R15" s="42" t="s">
        <v>49</v>
      </c>
      <c r="S15" s="42" t="n">
        <v>100</v>
      </c>
      <c r="T15" s="42" t="n">
        <v>115</v>
      </c>
      <c r="U15" s="43" t="n">
        <f aca="false">115</f>
        <v>115</v>
      </c>
    </row>
    <row r="16" customFormat="false" ht="75" hidden="false" customHeight="true" outlineLevel="0" collapsed="false">
      <c r="A16" s="33"/>
      <c r="B16" s="39"/>
      <c r="C16" s="40" t="s">
        <v>985</v>
      </c>
      <c r="D16" s="40"/>
      <c r="E16" s="40"/>
      <c r="F16" s="40"/>
      <c r="G16" s="40"/>
      <c r="H16" s="40"/>
      <c r="I16" s="41" t="s">
        <v>986</v>
      </c>
      <c r="J16" s="41"/>
      <c r="K16" s="41"/>
      <c r="L16" s="40" t="s">
        <v>987</v>
      </c>
      <c r="M16" s="40"/>
      <c r="N16" s="40"/>
      <c r="O16" s="40"/>
      <c r="P16" s="42" t="s">
        <v>42</v>
      </c>
      <c r="Q16" s="42" t="s">
        <v>172</v>
      </c>
      <c r="R16" s="42" t="s">
        <v>49</v>
      </c>
      <c r="S16" s="42" t="n">
        <v>7.84</v>
      </c>
      <c r="T16" s="42" t="n">
        <v>12.2</v>
      </c>
      <c r="U16" s="43" t="n">
        <f aca="false">155.5</f>
        <v>155.5</v>
      </c>
    </row>
    <row r="17" customFormat="false" ht="75" hidden="false" customHeight="true" outlineLevel="0" collapsed="false">
      <c r="A17" s="33"/>
      <c r="B17" s="39"/>
      <c r="C17" s="40" t="s">
        <v>988</v>
      </c>
      <c r="D17" s="40"/>
      <c r="E17" s="40"/>
      <c r="F17" s="40"/>
      <c r="G17" s="40"/>
      <c r="H17" s="40"/>
      <c r="I17" s="41" t="s">
        <v>989</v>
      </c>
      <c r="J17" s="41"/>
      <c r="K17" s="41"/>
      <c r="L17" s="40" t="s">
        <v>990</v>
      </c>
      <c r="M17" s="40"/>
      <c r="N17" s="40"/>
      <c r="O17" s="40"/>
      <c r="P17" s="42" t="s">
        <v>42</v>
      </c>
      <c r="Q17" s="42" t="s">
        <v>172</v>
      </c>
      <c r="R17" s="42" t="s">
        <v>49</v>
      </c>
      <c r="S17" s="42" t="n">
        <v>100</v>
      </c>
      <c r="T17" s="42" t="n">
        <v>128.6</v>
      </c>
      <c r="U17" s="43" t="n">
        <f aca="false">128.6</f>
        <v>128.6</v>
      </c>
    </row>
    <row r="18" customFormat="false" ht="75" hidden="false" customHeight="true" outlineLevel="0" collapsed="false">
      <c r="A18" s="33"/>
      <c r="B18" s="39"/>
      <c r="C18" s="40" t="s">
        <v>991</v>
      </c>
      <c r="D18" s="40"/>
      <c r="E18" s="40"/>
      <c r="F18" s="40"/>
      <c r="G18" s="40"/>
      <c r="H18" s="40"/>
      <c r="I18" s="41" t="s">
        <v>992</v>
      </c>
      <c r="J18" s="41"/>
      <c r="K18" s="41"/>
      <c r="L18" s="40" t="s">
        <v>993</v>
      </c>
      <c r="M18" s="40"/>
      <c r="N18" s="40"/>
      <c r="O18" s="40"/>
      <c r="P18" s="42" t="s">
        <v>42</v>
      </c>
      <c r="Q18" s="42" t="s">
        <v>172</v>
      </c>
      <c r="R18" s="42" t="s">
        <v>49</v>
      </c>
      <c r="S18" s="42" t="n">
        <v>100</v>
      </c>
      <c r="T18" s="42" t="n">
        <v>128.6</v>
      </c>
      <c r="U18" s="43" t="n">
        <f aca="false">128.6</f>
        <v>128.6</v>
      </c>
    </row>
    <row r="19" customFormat="false" ht="75" hidden="false" customHeight="true" outlineLevel="0" collapsed="false">
      <c r="A19" s="33"/>
      <c r="B19" s="39"/>
      <c r="C19" s="40" t="s">
        <v>994</v>
      </c>
      <c r="D19" s="40"/>
      <c r="E19" s="40"/>
      <c r="F19" s="40"/>
      <c r="G19" s="40"/>
      <c r="H19" s="40"/>
      <c r="I19" s="41" t="s">
        <v>995</v>
      </c>
      <c r="J19" s="41"/>
      <c r="K19" s="41"/>
      <c r="L19" s="40" t="s">
        <v>996</v>
      </c>
      <c r="M19" s="40"/>
      <c r="N19" s="40"/>
      <c r="O19" s="40"/>
      <c r="P19" s="42" t="s">
        <v>42</v>
      </c>
      <c r="Q19" s="42" t="s">
        <v>172</v>
      </c>
      <c r="R19" s="42" t="s">
        <v>49</v>
      </c>
      <c r="S19" s="42" t="n">
        <v>114</v>
      </c>
      <c r="T19" s="42" t="n">
        <v>102</v>
      </c>
      <c r="U19" s="43" t="n">
        <f aca="false">102</f>
        <v>102</v>
      </c>
    </row>
    <row r="20" customFormat="false" ht="75" hidden="false" customHeight="true" outlineLevel="0" collapsed="false">
      <c r="A20" s="33"/>
      <c r="B20" s="39"/>
      <c r="C20" s="40" t="s">
        <v>997</v>
      </c>
      <c r="D20" s="40"/>
      <c r="E20" s="40"/>
      <c r="F20" s="40"/>
      <c r="G20" s="40"/>
      <c r="H20" s="40"/>
      <c r="I20" s="41" t="s">
        <v>998</v>
      </c>
      <c r="J20" s="41"/>
      <c r="K20" s="41"/>
      <c r="L20" s="40" t="s">
        <v>999</v>
      </c>
      <c r="M20" s="40"/>
      <c r="N20" s="40"/>
      <c r="O20" s="40"/>
      <c r="P20" s="42" t="s">
        <v>42</v>
      </c>
      <c r="Q20" s="42" t="s">
        <v>172</v>
      </c>
      <c r="R20" s="42" t="s">
        <v>49</v>
      </c>
      <c r="S20" s="42" t="n">
        <v>100</v>
      </c>
      <c r="T20" s="42" t="n">
        <v>108.8</v>
      </c>
      <c r="U20" s="43" t="n">
        <f aca="false">108.8</f>
        <v>108.8</v>
      </c>
    </row>
    <row r="21" customFormat="false" ht="75" hidden="false" customHeight="true" outlineLevel="0" collapsed="false">
      <c r="A21" s="33"/>
      <c r="B21" s="34" t="s">
        <v>61</v>
      </c>
      <c r="C21" s="35" t="s">
        <v>280</v>
      </c>
      <c r="D21" s="35"/>
      <c r="E21" s="35"/>
      <c r="F21" s="35"/>
      <c r="G21" s="35"/>
      <c r="H21" s="35"/>
      <c r="I21" s="36" t="s">
        <v>1000</v>
      </c>
      <c r="J21" s="36"/>
      <c r="K21" s="36"/>
      <c r="L21" s="35" t="s">
        <v>1001</v>
      </c>
      <c r="M21" s="35"/>
      <c r="N21" s="35"/>
      <c r="O21" s="35"/>
      <c r="P21" s="37" t="s">
        <v>42</v>
      </c>
      <c r="Q21" s="37" t="s">
        <v>111</v>
      </c>
      <c r="R21" s="37" t="s">
        <v>49</v>
      </c>
      <c r="S21" s="37" t="n">
        <v>100</v>
      </c>
      <c r="T21" s="37" t="n">
        <v>101.9</v>
      </c>
      <c r="U21" s="38" t="n">
        <f aca="false">101.9</f>
        <v>101.9</v>
      </c>
    </row>
    <row r="22" customFormat="false" ht="75" hidden="false" customHeight="true" outlineLevel="0" collapsed="false">
      <c r="A22" s="33"/>
      <c r="B22" s="39"/>
      <c r="C22" s="40" t="s">
        <v>1002</v>
      </c>
      <c r="D22" s="40"/>
      <c r="E22" s="40"/>
      <c r="F22" s="40"/>
      <c r="G22" s="40"/>
      <c r="H22" s="40"/>
      <c r="I22" s="41" t="s">
        <v>1003</v>
      </c>
      <c r="J22" s="41"/>
      <c r="K22" s="41"/>
      <c r="L22" s="40" t="s">
        <v>1004</v>
      </c>
      <c r="M22" s="40"/>
      <c r="N22" s="40"/>
      <c r="O22" s="40"/>
      <c r="P22" s="42" t="s">
        <v>42</v>
      </c>
      <c r="Q22" s="42" t="s">
        <v>111</v>
      </c>
      <c r="R22" s="42" t="s">
        <v>49</v>
      </c>
      <c r="S22" s="42" t="n">
        <v>100</v>
      </c>
      <c r="T22" s="42" t="n">
        <v>102.9</v>
      </c>
      <c r="U22" s="43" t="n">
        <f aca="false">102.9</f>
        <v>102.9</v>
      </c>
    </row>
    <row r="23" customFormat="false" ht="75" hidden="false" customHeight="true" outlineLevel="0" collapsed="false">
      <c r="A23" s="33"/>
      <c r="B23" s="39"/>
      <c r="C23" s="40" t="s">
        <v>1005</v>
      </c>
      <c r="D23" s="40"/>
      <c r="E23" s="40"/>
      <c r="F23" s="40"/>
      <c r="G23" s="40"/>
      <c r="H23" s="40"/>
      <c r="I23" s="41" t="s">
        <v>1006</v>
      </c>
      <c r="J23" s="41"/>
      <c r="K23" s="41"/>
      <c r="L23" s="40" t="s">
        <v>1007</v>
      </c>
      <c r="M23" s="40"/>
      <c r="N23" s="40"/>
      <c r="O23" s="40"/>
      <c r="P23" s="42" t="s">
        <v>42</v>
      </c>
      <c r="Q23" s="42" t="s">
        <v>111</v>
      </c>
      <c r="R23" s="42" t="s">
        <v>49</v>
      </c>
      <c r="S23" s="42" t="n">
        <v>100</v>
      </c>
      <c r="T23" s="42" t="n">
        <v>159</v>
      </c>
      <c r="U23" s="43" t="n">
        <f aca="false">159.2</f>
        <v>159.2</v>
      </c>
    </row>
    <row r="24" customFormat="false" ht="75" hidden="false" customHeight="true" outlineLevel="0" collapsed="false">
      <c r="A24" s="33"/>
      <c r="B24" s="39"/>
      <c r="C24" s="40" t="s">
        <v>1008</v>
      </c>
      <c r="D24" s="40"/>
      <c r="E24" s="40"/>
      <c r="F24" s="40"/>
      <c r="G24" s="40"/>
      <c r="H24" s="40"/>
      <c r="I24" s="41" t="s">
        <v>1009</v>
      </c>
      <c r="J24" s="41"/>
      <c r="K24" s="41"/>
      <c r="L24" s="40" t="s">
        <v>1010</v>
      </c>
      <c r="M24" s="40"/>
      <c r="N24" s="40"/>
      <c r="O24" s="40"/>
      <c r="P24" s="42" t="s">
        <v>42</v>
      </c>
      <c r="Q24" s="42" t="s">
        <v>111</v>
      </c>
      <c r="R24" s="42" t="s">
        <v>49</v>
      </c>
      <c r="S24" s="42" t="n">
        <v>100</v>
      </c>
      <c r="T24" s="42" t="n">
        <v>101.7</v>
      </c>
      <c r="U24" s="43" t="n">
        <f aca="false">101.7</f>
        <v>101.7</v>
      </c>
    </row>
    <row r="25" customFormat="false" ht="75" hidden="false" customHeight="true" outlineLevel="0" collapsed="false">
      <c r="A25" s="33"/>
      <c r="B25" s="39"/>
      <c r="C25" s="40" t="s">
        <v>1011</v>
      </c>
      <c r="D25" s="40"/>
      <c r="E25" s="40"/>
      <c r="F25" s="40"/>
      <c r="G25" s="40"/>
      <c r="H25" s="40"/>
      <c r="I25" s="41" t="s">
        <v>1012</v>
      </c>
      <c r="J25" s="41"/>
      <c r="K25" s="41"/>
      <c r="L25" s="40" t="s">
        <v>1013</v>
      </c>
      <c r="M25" s="40"/>
      <c r="N25" s="40"/>
      <c r="O25" s="40"/>
      <c r="P25" s="42" t="s">
        <v>42</v>
      </c>
      <c r="Q25" s="42" t="s">
        <v>111</v>
      </c>
      <c r="R25" s="42" t="s">
        <v>49</v>
      </c>
      <c r="S25" s="42" t="n">
        <v>100</v>
      </c>
      <c r="T25" s="42" t="n">
        <v>239.5</v>
      </c>
      <c r="U25" s="43" t="n">
        <f aca="false">239.5</f>
        <v>239.5</v>
      </c>
    </row>
    <row r="26" customFormat="false" ht="75" hidden="false" customHeight="true" outlineLevel="0" collapsed="false">
      <c r="A26" s="33"/>
      <c r="B26" s="39"/>
      <c r="C26" s="40" t="s">
        <v>1014</v>
      </c>
      <c r="D26" s="40"/>
      <c r="E26" s="40"/>
      <c r="F26" s="40"/>
      <c r="G26" s="40"/>
      <c r="H26" s="40"/>
      <c r="I26" s="41" t="s">
        <v>1015</v>
      </c>
      <c r="J26" s="41"/>
      <c r="K26" s="41"/>
      <c r="L26" s="40" t="s">
        <v>1013</v>
      </c>
      <c r="M26" s="40"/>
      <c r="N26" s="40"/>
      <c r="O26" s="40"/>
      <c r="P26" s="42" t="s">
        <v>42</v>
      </c>
      <c r="Q26" s="42" t="s">
        <v>111</v>
      </c>
      <c r="R26" s="42" t="s">
        <v>49</v>
      </c>
      <c r="S26" s="42" t="n">
        <v>100</v>
      </c>
      <c r="T26" s="42" t="n">
        <v>113.3</v>
      </c>
      <c r="U26" s="43" t="n">
        <f aca="false">113.3</f>
        <v>113.3</v>
      </c>
    </row>
    <row r="27" customFormat="false" ht="75" hidden="false" customHeight="true" outlineLevel="0" collapsed="false">
      <c r="A27" s="33"/>
      <c r="B27" s="39"/>
      <c r="C27" s="40" t="s">
        <v>1016</v>
      </c>
      <c r="D27" s="40"/>
      <c r="E27" s="40"/>
      <c r="F27" s="40"/>
      <c r="G27" s="40"/>
      <c r="H27" s="40"/>
      <c r="I27" s="41" t="s">
        <v>1017</v>
      </c>
      <c r="J27" s="41"/>
      <c r="K27" s="41"/>
      <c r="L27" s="40" t="s">
        <v>1013</v>
      </c>
      <c r="M27" s="40"/>
      <c r="N27" s="40"/>
      <c r="O27" s="40"/>
      <c r="P27" s="42" t="s">
        <v>42</v>
      </c>
      <c r="Q27" s="42" t="s">
        <v>111</v>
      </c>
      <c r="R27" s="42" t="s">
        <v>49</v>
      </c>
      <c r="S27" s="42" t="n">
        <v>100</v>
      </c>
      <c r="T27" s="42" t="n">
        <v>100</v>
      </c>
      <c r="U27" s="43" t="n">
        <f aca="false">100</f>
        <v>100</v>
      </c>
    </row>
    <row r="28" customFormat="false" ht="75" hidden="false" customHeight="true" outlineLevel="0" collapsed="false">
      <c r="A28" s="33"/>
      <c r="B28" s="39"/>
      <c r="C28" s="40" t="s">
        <v>1018</v>
      </c>
      <c r="D28" s="40"/>
      <c r="E28" s="40"/>
      <c r="F28" s="40"/>
      <c r="G28" s="40"/>
      <c r="H28" s="40"/>
      <c r="I28" s="41" t="s">
        <v>1019</v>
      </c>
      <c r="J28" s="41"/>
      <c r="K28" s="41"/>
      <c r="L28" s="40" t="s">
        <v>1013</v>
      </c>
      <c r="M28" s="40"/>
      <c r="N28" s="40"/>
      <c r="O28" s="40"/>
      <c r="P28" s="42" t="s">
        <v>42</v>
      </c>
      <c r="Q28" s="42" t="s">
        <v>111</v>
      </c>
      <c r="R28" s="42" t="s">
        <v>49</v>
      </c>
      <c r="S28" s="42" t="n">
        <v>100</v>
      </c>
      <c r="T28" s="42" t="n">
        <v>110.9</v>
      </c>
      <c r="U28" s="43" t="n">
        <f aca="false">110</f>
        <v>110</v>
      </c>
    </row>
    <row r="29" customFormat="false" ht="75" hidden="false" customHeight="true" outlineLevel="0" collapsed="false">
      <c r="A29" s="33"/>
      <c r="B29" s="39"/>
      <c r="C29" s="40" t="s">
        <v>1020</v>
      </c>
      <c r="D29" s="40"/>
      <c r="E29" s="40"/>
      <c r="F29" s="40"/>
      <c r="G29" s="40"/>
      <c r="H29" s="40"/>
      <c r="I29" s="41" t="s">
        <v>1021</v>
      </c>
      <c r="J29" s="41"/>
      <c r="K29" s="41"/>
      <c r="L29" s="40" t="s">
        <v>1022</v>
      </c>
      <c r="M29" s="40"/>
      <c r="N29" s="40"/>
      <c r="O29" s="40"/>
      <c r="P29" s="42" t="s">
        <v>42</v>
      </c>
      <c r="Q29" s="42" t="s">
        <v>66</v>
      </c>
      <c r="R29" s="42" t="s">
        <v>49</v>
      </c>
      <c r="S29" s="42" t="n">
        <v>100</v>
      </c>
      <c r="T29" s="42" t="n">
        <v>100</v>
      </c>
      <c r="U29" s="43" t="n">
        <f aca="false">100</f>
        <v>100</v>
      </c>
    </row>
    <row r="30" customFormat="false" ht="75" hidden="false" customHeight="true" outlineLevel="0" collapsed="false">
      <c r="A30" s="33"/>
      <c r="B30" s="39"/>
      <c r="C30" s="40" t="s">
        <v>1023</v>
      </c>
      <c r="D30" s="40"/>
      <c r="E30" s="40"/>
      <c r="F30" s="40"/>
      <c r="G30" s="40"/>
      <c r="H30" s="40"/>
      <c r="I30" s="41" t="s">
        <v>320</v>
      </c>
      <c r="J30" s="41"/>
      <c r="K30" s="41"/>
      <c r="L30" s="40" t="s">
        <v>1024</v>
      </c>
      <c r="M30" s="40"/>
      <c r="N30" s="40"/>
      <c r="O30" s="40"/>
      <c r="P30" s="42" t="s">
        <v>42</v>
      </c>
      <c r="Q30" s="42" t="s">
        <v>111</v>
      </c>
      <c r="R30" s="42" t="s">
        <v>49</v>
      </c>
      <c r="S30" s="42" t="n">
        <v>100</v>
      </c>
      <c r="T30" s="42" t="n">
        <v>150</v>
      </c>
      <c r="U30" s="43" t="n">
        <f aca="false">150</f>
        <v>150</v>
      </c>
    </row>
    <row r="31" customFormat="false" ht="75" hidden="false" customHeight="true" outlineLevel="0" collapsed="false">
      <c r="A31" s="33"/>
      <c r="B31" s="39"/>
      <c r="C31" s="40" t="s">
        <v>1025</v>
      </c>
      <c r="D31" s="40"/>
      <c r="E31" s="40"/>
      <c r="F31" s="40"/>
      <c r="G31" s="40"/>
      <c r="H31" s="40"/>
      <c r="I31" s="41" t="s">
        <v>1026</v>
      </c>
      <c r="J31" s="41"/>
      <c r="K31" s="41"/>
      <c r="L31" s="40" t="s">
        <v>1027</v>
      </c>
      <c r="M31" s="40"/>
      <c r="N31" s="40"/>
      <c r="O31" s="40"/>
      <c r="P31" s="42" t="s">
        <v>42</v>
      </c>
      <c r="Q31" s="42" t="s">
        <v>111</v>
      </c>
      <c r="R31" s="42" t="s">
        <v>49</v>
      </c>
      <c r="S31" s="42" t="n">
        <v>100</v>
      </c>
      <c r="T31" s="42" t="n">
        <v>130</v>
      </c>
      <c r="U31" s="43" t="n">
        <f aca="false">130</f>
        <v>130</v>
      </c>
    </row>
    <row r="32" customFormat="false" ht="75" hidden="false" customHeight="true" outlineLevel="0" collapsed="false">
      <c r="A32" s="33"/>
      <c r="B32" s="39"/>
      <c r="C32" s="40" t="s">
        <v>1028</v>
      </c>
      <c r="D32" s="40"/>
      <c r="E32" s="40"/>
      <c r="F32" s="40"/>
      <c r="G32" s="40"/>
      <c r="H32" s="40"/>
      <c r="I32" s="41" t="s">
        <v>1029</v>
      </c>
      <c r="J32" s="41"/>
      <c r="K32" s="41"/>
      <c r="L32" s="40" t="s">
        <v>1030</v>
      </c>
      <c r="M32" s="40"/>
      <c r="N32" s="40"/>
      <c r="O32" s="40"/>
      <c r="P32" s="42" t="s">
        <v>42</v>
      </c>
      <c r="Q32" s="42" t="s">
        <v>111</v>
      </c>
      <c r="R32" s="42" t="s">
        <v>49</v>
      </c>
      <c r="S32" s="42" t="n">
        <v>0.71</v>
      </c>
      <c r="T32" s="42" t="n">
        <v>0.7</v>
      </c>
      <c r="U32" s="43" t="n">
        <f aca="false">100</f>
        <v>100</v>
      </c>
    </row>
    <row r="33" customFormat="false" ht="75" hidden="false" customHeight="true" outlineLevel="0" collapsed="false">
      <c r="A33" s="33"/>
      <c r="B33" s="39"/>
      <c r="C33" s="40" t="s">
        <v>1031</v>
      </c>
      <c r="D33" s="40"/>
      <c r="E33" s="40"/>
      <c r="F33" s="40"/>
      <c r="G33" s="40"/>
      <c r="H33" s="40"/>
      <c r="I33" s="41" t="s">
        <v>1032</v>
      </c>
      <c r="J33" s="41"/>
      <c r="K33" s="41"/>
      <c r="L33" s="40" t="s">
        <v>1033</v>
      </c>
      <c r="M33" s="40"/>
      <c r="N33" s="40"/>
      <c r="O33" s="40"/>
      <c r="P33" s="42" t="s">
        <v>42</v>
      </c>
      <c r="Q33" s="42" t="s">
        <v>111</v>
      </c>
      <c r="R33" s="42" t="s">
        <v>49</v>
      </c>
      <c r="S33" s="42" t="n">
        <v>100</v>
      </c>
      <c r="T33" s="42" t="n">
        <v>92.9</v>
      </c>
      <c r="U33" s="43" t="n">
        <f aca="false">92.9</f>
        <v>92.9</v>
      </c>
    </row>
    <row r="34" customFormat="false" ht="75" hidden="false" customHeight="true" outlineLevel="0" collapsed="false">
      <c r="A34" s="33"/>
      <c r="B34" s="39"/>
      <c r="C34" s="40" t="s">
        <v>1034</v>
      </c>
      <c r="D34" s="40"/>
      <c r="E34" s="40"/>
      <c r="F34" s="40"/>
      <c r="G34" s="40"/>
      <c r="H34" s="40"/>
      <c r="I34" s="41" t="s">
        <v>1035</v>
      </c>
      <c r="J34" s="41"/>
      <c r="K34" s="41"/>
      <c r="L34" s="40" t="s">
        <v>1036</v>
      </c>
      <c r="M34" s="40"/>
      <c r="N34" s="40"/>
      <c r="O34" s="40"/>
      <c r="P34" s="42" t="s">
        <v>42</v>
      </c>
      <c r="Q34" s="42" t="s">
        <v>66</v>
      </c>
      <c r="R34" s="42" t="s">
        <v>49</v>
      </c>
      <c r="S34" s="42" t="n">
        <v>100</v>
      </c>
      <c r="T34" s="42" t="n">
        <v>107.1</v>
      </c>
      <c r="U34" s="43" t="n">
        <f aca="false">107.1</f>
        <v>107.1</v>
      </c>
    </row>
    <row r="35" customFormat="false" ht="75" hidden="false" customHeight="true" outlineLevel="0" collapsed="false">
      <c r="A35" s="33"/>
      <c r="B35" s="39"/>
      <c r="C35" s="40" t="s">
        <v>1037</v>
      </c>
      <c r="D35" s="40"/>
      <c r="E35" s="40"/>
      <c r="F35" s="40"/>
      <c r="G35" s="40"/>
      <c r="H35" s="40"/>
      <c r="I35" s="41" t="s">
        <v>1038</v>
      </c>
      <c r="J35" s="41"/>
      <c r="K35" s="41"/>
      <c r="L35" s="40" t="s">
        <v>1039</v>
      </c>
      <c r="M35" s="40"/>
      <c r="N35" s="40"/>
      <c r="O35" s="40"/>
      <c r="P35" s="42" t="s">
        <v>42</v>
      </c>
      <c r="Q35" s="42" t="s">
        <v>66</v>
      </c>
      <c r="R35" s="42" t="s">
        <v>49</v>
      </c>
      <c r="S35" s="42" t="n">
        <v>100</v>
      </c>
      <c r="T35" s="42" t="n">
        <v>33.3</v>
      </c>
      <c r="U35" s="43" t="n">
        <f aca="false">33.3</f>
        <v>33.3</v>
      </c>
    </row>
    <row r="36" customFormat="false" ht="75" hidden="false" customHeight="true" outlineLevel="0" collapsed="false">
      <c r="A36" s="33"/>
      <c r="B36" s="39"/>
      <c r="C36" s="40" t="s">
        <v>1040</v>
      </c>
      <c r="D36" s="40"/>
      <c r="E36" s="40"/>
      <c r="F36" s="40"/>
      <c r="G36" s="40"/>
      <c r="H36" s="40"/>
      <c r="I36" s="41" t="s">
        <v>1041</v>
      </c>
      <c r="J36" s="41"/>
      <c r="K36" s="41"/>
      <c r="L36" s="40" t="s">
        <v>1042</v>
      </c>
      <c r="M36" s="40"/>
      <c r="N36" s="40"/>
      <c r="O36" s="40"/>
      <c r="P36" s="42" t="s">
        <v>42</v>
      </c>
      <c r="Q36" s="42" t="s">
        <v>66</v>
      </c>
      <c r="R36" s="42" t="s">
        <v>49</v>
      </c>
      <c r="S36" s="42" t="n">
        <v>100</v>
      </c>
      <c r="T36" s="42" t="n">
        <v>109.1</v>
      </c>
      <c r="U36" s="43" t="n">
        <f aca="false">109.1</f>
        <v>109.1</v>
      </c>
    </row>
    <row r="37" customFormat="false" ht="75" hidden="false" customHeight="true" outlineLevel="0" collapsed="false">
      <c r="A37" s="33"/>
      <c r="B37" s="39"/>
      <c r="C37" s="40" t="s">
        <v>1043</v>
      </c>
      <c r="D37" s="40"/>
      <c r="E37" s="40"/>
      <c r="F37" s="40"/>
      <c r="G37" s="40"/>
      <c r="H37" s="40"/>
      <c r="I37" s="41" t="s">
        <v>1044</v>
      </c>
      <c r="J37" s="41"/>
      <c r="K37" s="41"/>
      <c r="L37" s="40" t="s">
        <v>1045</v>
      </c>
      <c r="M37" s="40"/>
      <c r="N37" s="40"/>
      <c r="O37" s="40"/>
      <c r="P37" s="42" t="s">
        <v>42</v>
      </c>
      <c r="Q37" s="42" t="s">
        <v>111</v>
      </c>
      <c r="R37" s="42" t="s">
        <v>49</v>
      </c>
      <c r="S37" s="42" t="n">
        <v>100</v>
      </c>
      <c r="T37" s="42" t="n">
        <v>81.3</v>
      </c>
      <c r="U37" s="43" t="n">
        <f aca="false">81.3</f>
        <v>81.3</v>
      </c>
    </row>
    <row r="38" customFormat="false" ht="75" hidden="false" customHeight="true" outlineLevel="0" collapsed="false">
      <c r="A38" s="33"/>
      <c r="B38" s="39"/>
      <c r="C38" s="40" t="s">
        <v>1046</v>
      </c>
      <c r="D38" s="40"/>
      <c r="E38" s="40"/>
      <c r="F38" s="40"/>
      <c r="G38" s="40"/>
      <c r="H38" s="40"/>
      <c r="I38" s="41" t="s">
        <v>1047</v>
      </c>
      <c r="J38" s="41"/>
      <c r="K38" s="41"/>
      <c r="L38" s="40" t="s">
        <v>1048</v>
      </c>
      <c r="M38" s="40"/>
      <c r="N38" s="40"/>
      <c r="O38" s="40"/>
      <c r="P38" s="42" t="s">
        <v>42</v>
      </c>
      <c r="Q38" s="42" t="s">
        <v>111</v>
      </c>
      <c r="R38" s="42" t="s">
        <v>49</v>
      </c>
      <c r="S38" s="42" t="n">
        <v>100</v>
      </c>
      <c r="T38" s="42" t="n">
        <v>107</v>
      </c>
      <c r="U38" s="43" t="n">
        <f aca="false">107</f>
        <v>107</v>
      </c>
    </row>
    <row r="39" customFormat="false" ht="14.25" hidden="false" customHeight="false" outlineLevel="0" collapsed="false">
      <c r="B39" s="6" t="s">
        <v>76</v>
      </c>
      <c r="C39" s="7"/>
      <c r="D39" s="7"/>
      <c r="E39" s="7"/>
      <c r="F39" s="7"/>
      <c r="G39" s="7"/>
      <c r="H39" s="7"/>
      <c r="I39" s="7"/>
      <c r="J39" s="7"/>
      <c r="K39" s="7"/>
      <c r="L39" s="7"/>
      <c r="M39" s="7"/>
      <c r="N39" s="7"/>
      <c r="O39" s="7"/>
      <c r="P39" s="7"/>
      <c r="Q39" s="7"/>
      <c r="R39" s="7"/>
      <c r="S39" s="7"/>
      <c r="T39" s="7"/>
      <c r="U39" s="8"/>
      <c r="V39" s="44"/>
    </row>
    <row r="40" customFormat="false" ht="26.25" hidden="false" customHeight="false" outlineLevel="0" collapsed="false">
      <c r="B40" s="45"/>
      <c r="C40" s="46"/>
      <c r="D40" s="46"/>
      <c r="E40" s="46"/>
      <c r="F40" s="46"/>
      <c r="G40" s="46"/>
      <c r="H40" s="46"/>
      <c r="I40" s="46"/>
      <c r="J40" s="46"/>
      <c r="K40" s="46"/>
      <c r="L40" s="46"/>
      <c r="M40" s="46"/>
      <c r="N40" s="46"/>
      <c r="O40" s="46"/>
      <c r="P40" s="46"/>
      <c r="Q40" s="46"/>
      <c r="R40" s="47"/>
      <c r="S40" s="48" t="s">
        <v>33</v>
      </c>
      <c r="T40" s="48" t="s">
        <v>77</v>
      </c>
      <c r="U40" s="25" t="s">
        <v>78</v>
      </c>
    </row>
    <row r="41" customFormat="false" ht="26.25" hidden="false" customHeight="false" outlineLevel="0" collapsed="false">
      <c r="B41" s="49"/>
      <c r="C41" s="50"/>
      <c r="D41" s="50"/>
      <c r="E41" s="50"/>
      <c r="F41" s="50"/>
      <c r="G41" s="50"/>
      <c r="H41" s="50"/>
      <c r="I41" s="50"/>
      <c r="J41" s="50"/>
      <c r="K41" s="50"/>
      <c r="L41" s="50"/>
      <c r="M41" s="50"/>
      <c r="N41" s="50"/>
      <c r="O41" s="50"/>
      <c r="P41" s="50"/>
      <c r="Q41" s="50"/>
      <c r="R41" s="50"/>
      <c r="S41" s="51" t="s">
        <v>79</v>
      </c>
      <c r="T41" s="52" t="s">
        <v>79</v>
      </c>
      <c r="U41" s="52" t="s">
        <v>80</v>
      </c>
    </row>
    <row r="42" customFormat="false" ht="13.5" hidden="false" customHeight="false" outlineLevel="0" collapsed="false">
      <c r="B42" s="53" t="s">
        <v>81</v>
      </c>
      <c r="C42" s="53"/>
      <c r="D42" s="53"/>
      <c r="E42" s="54"/>
      <c r="F42" s="54"/>
      <c r="G42" s="54"/>
      <c r="H42" s="55"/>
      <c r="I42" s="55"/>
      <c r="J42" s="55"/>
      <c r="K42" s="55"/>
      <c r="L42" s="55"/>
      <c r="M42" s="55"/>
      <c r="N42" s="55"/>
      <c r="O42" s="55"/>
      <c r="P42" s="56"/>
      <c r="Q42" s="56"/>
      <c r="R42" s="56"/>
      <c r="S42" s="57" t="n">
        <f aca="false">0</f>
        <v>0</v>
      </c>
      <c r="T42" s="57" t="n">
        <f aca="false">66.33396303</f>
        <v>66.33396303</v>
      </c>
      <c r="U42" s="58" t="str">
        <f aca="false">+IF(ISERR(T42/S42*100),"N/A",ROUND(T42/S42*100,1))</f>
        <v>N/A</v>
      </c>
    </row>
    <row r="43" customFormat="false" ht="13.5" hidden="false" customHeight="false" outlineLevel="0" collapsed="false">
      <c r="B43" s="59" t="s">
        <v>82</v>
      </c>
      <c r="C43" s="59"/>
      <c r="D43" s="59"/>
      <c r="E43" s="60"/>
      <c r="F43" s="60"/>
      <c r="G43" s="60"/>
      <c r="H43" s="61"/>
      <c r="I43" s="61"/>
      <c r="J43" s="61"/>
      <c r="K43" s="61"/>
      <c r="L43" s="61"/>
      <c r="M43" s="61"/>
      <c r="N43" s="61"/>
      <c r="O43" s="61"/>
      <c r="P43" s="62"/>
      <c r="Q43" s="62"/>
      <c r="R43" s="62"/>
      <c r="S43" s="57" t="n">
        <f aca="false">66.33396303</f>
        <v>66.33396303</v>
      </c>
      <c r="T43" s="57" t="n">
        <f aca="false">66.33396303</f>
        <v>66.33396303</v>
      </c>
      <c r="U43" s="58" t="n">
        <f aca="false">+IF(ISERR(T43/S43*100),"N/A",ROUND(T43/S43*100,1))</f>
        <v>100</v>
      </c>
    </row>
    <row r="44" customFormat="false" ht="14.8" hidden="false" customHeight="false" outlineLevel="0" collapsed="false">
      <c r="B44" s="6" t="s">
        <v>83</v>
      </c>
      <c r="C44" s="7"/>
      <c r="D44" s="7"/>
      <c r="E44" s="7"/>
      <c r="F44" s="7"/>
      <c r="G44" s="7"/>
      <c r="H44" s="7"/>
      <c r="I44" s="7"/>
      <c r="J44" s="7"/>
      <c r="K44" s="7"/>
      <c r="L44" s="7"/>
      <c r="M44" s="7"/>
      <c r="N44" s="7"/>
      <c r="O44" s="7"/>
      <c r="P44" s="7"/>
      <c r="Q44" s="7"/>
      <c r="R44" s="7"/>
      <c r="S44" s="7"/>
      <c r="T44" s="7"/>
      <c r="U44" s="8"/>
    </row>
    <row r="45" customFormat="false" ht="44.25" hidden="false" customHeight="true" outlineLevel="0" collapsed="false">
      <c r="B45" s="67" t="s">
        <v>84</v>
      </c>
      <c r="C45" s="67"/>
      <c r="D45" s="67"/>
      <c r="E45" s="67"/>
      <c r="F45" s="67"/>
      <c r="G45" s="67"/>
      <c r="H45" s="67"/>
      <c r="I45" s="67"/>
      <c r="J45" s="67"/>
      <c r="K45" s="67"/>
      <c r="L45" s="67"/>
      <c r="M45" s="67"/>
      <c r="N45" s="67"/>
      <c r="O45" s="67"/>
      <c r="P45" s="67"/>
      <c r="Q45" s="67"/>
      <c r="R45" s="67"/>
      <c r="S45" s="67"/>
      <c r="T45" s="67"/>
      <c r="U45" s="67"/>
    </row>
    <row r="46" customFormat="false" ht="34.5" hidden="false" customHeight="true" outlineLevel="0" collapsed="false">
      <c r="B46" s="68" t="s">
        <v>1049</v>
      </c>
      <c r="C46" s="68"/>
      <c r="D46" s="68"/>
      <c r="E46" s="68"/>
      <c r="F46" s="68"/>
      <c r="G46" s="68"/>
      <c r="H46" s="68"/>
      <c r="I46" s="68"/>
      <c r="J46" s="68"/>
      <c r="K46" s="68"/>
      <c r="L46" s="68"/>
      <c r="M46" s="68"/>
      <c r="N46" s="68"/>
      <c r="O46" s="68"/>
      <c r="P46" s="68"/>
      <c r="Q46" s="68"/>
      <c r="R46" s="68"/>
      <c r="S46" s="68"/>
      <c r="T46" s="68"/>
      <c r="U46" s="68"/>
    </row>
    <row r="47" customFormat="false" ht="36.75" hidden="false" customHeight="true" outlineLevel="0" collapsed="false">
      <c r="B47" s="68" t="s">
        <v>1050</v>
      </c>
      <c r="C47" s="68"/>
      <c r="D47" s="68"/>
      <c r="E47" s="68"/>
      <c r="F47" s="68"/>
      <c r="G47" s="68"/>
      <c r="H47" s="68"/>
      <c r="I47" s="68"/>
      <c r="J47" s="68"/>
      <c r="K47" s="68"/>
      <c r="L47" s="68"/>
      <c r="M47" s="68"/>
      <c r="N47" s="68"/>
      <c r="O47" s="68"/>
      <c r="P47" s="68"/>
      <c r="Q47" s="68"/>
      <c r="R47" s="68"/>
      <c r="S47" s="68"/>
      <c r="T47" s="68"/>
      <c r="U47" s="68"/>
    </row>
    <row r="48" customFormat="false" ht="24.9" hidden="false" customHeight="true" outlineLevel="0" collapsed="false">
      <c r="B48" s="68" t="s">
        <v>1051</v>
      </c>
      <c r="C48" s="68"/>
      <c r="D48" s="68"/>
      <c r="E48" s="68"/>
      <c r="F48" s="68"/>
      <c r="G48" s="68"/>
      <c r="H48" s="68"/>
      <c r="I48" s="68"/>
      <c r="J48" s="68"/>
      <c r="K48" s="68"/>
      <c r="L48" s="68"/>
      <c r="M48" s="68"/>
      <c r="N48" s="68"/>
      <c r="O48" s="68"/>
      <c r="P48" s="68"/>
      <c r="Q48" s="68"/>
      <c r="R48" s="68"/>
      <c r="S48" s="68"/>
      <c r="T48" s="68"/>
      <c r="U48" s="68"/>
    </row>
    <row r="49" customFormat="false" ht="23.25" hidden="false" customHeight="true" outlineLevel="0" collapsed="false">
      <c r="B49" s="68" t="s">
        <v>1052</v>
      </c>
      <c r="C49" s="68"/>
      <c r="D49" s="68"/>
      <c r="E49" s="68"/>
      <c r="F49" s="68"/>
      <c r="G49" s="68"/>
      <c r="H49" s="68"/>
      <c r="I49" s="68"/>
      <c r="J49" s="68"/>
      <c r="K49" s="68"/>
      <c r="L49" s="68"/>
      <c r="M49" s="68"/>
      <c r="N49" s="68"/>
      <c r="O49" s="68"/>
      <c r="P49" s="68"/>
      <c r="Q49" s="68"/>
      <c r="R49" s="68"/>
      <c r="S49" s="68"/>
      <c r="T49" s="68"/>
      <c r="U49" s="68"/>
    </row>
    <row r="50" customFormat="false" ht="27.9" hidden="false" customHeight="true" outlineLevel="0" collapsed="false">
      <c r="B50" s="68" t="s">
        <v>1053</v>
      </c>
      <c r="C50" s="68"/>
      <c r="D50" s="68"/>
      <c r="E50" s="68"/>
      <c r="F50" s="68"/>
      <c r="G50" s="68"/>
      <c r="H50" s="68"/>
      <c r="I50" s="68"/>
      <c r="J50" s="68"/>
      <c r="K50" s="68"/>
      <c r="L50" s="68"/>
      <c r="M50" s="68"/>
      <c r="N50" s="68"/>
      <c r="O50" s="68"/>
      <c r="P50" s="68"/>
      <c r="Q50" s="68"/>
      <c r="R50" s="68"/>
      <c r="S50" s="68"/>
      <c r="T50" s="68"/>
      <c r="U50" s="68"/>
    </row>
    <row r="51" customFormat="false" ht="51.55" hidden="false" customHeight="true" outlineLevel="0" collapsed="false">
      <c r="B51" s="68" t="s">
        <v>1054</v>
      </c>
      <c r="C51" s="68"/>
      <c r="D51" s="68"/>
      <c r="E51" s="68"/>
      <c r="F51" s="68"/>
      <c r="G51" s="68"/>
      <c r="H51" s="68"/>
      <c r="I51" s="68"/>
      <c r="J51" s="68"/>
      <c r="K51" s="68"/>
      <c r="L51" s="68"/>
      <c r="M51" s="68"/>
      <c r="N51" s="68"/>
      <c r="O51" s="68"/>
      <c r="P51" s="68"/>
      <c r="Q51" s="68"/>
      <c r="R51" s="68"/>
      <c r="S51" s="68"/>
      <c r="T51" s="68"/>
      <c r="U51" s="68"/>
    </row>
    <row r="52" customFormat="false" ht="33.55" hidden="false" customHeight="true" outlineLevel="0" collapsed="false">
      <c r="B52" s="68" t="s">
        <v>1055</v>
      </c>
      <c r="C52" s="68"/>
      <c r="D52" s="68"/>
      <c r="E52" s="68"/>
      <c r="F52" s="68"/>
      <c r="G52" s="68"/>
      <c r="H52" s="68"/>
      <c r="I52" s="68"/>
      <c r="J52" s="68"/>
      <c r="K52" s="68"/>
      <c r="L52" s="68"/>
      <c r="M52" s="68"/>
      <c r="N52" s="68"/>
      <c r="O52" s="68"/>
      <c r="P52" s="68"/>
      <c r="Q52" s="68"/>
      <c r="R52" s="68"/>
      <c r="S52" s="68"/>
      <c r="T52" s="68"/>
      <c r="U52" s="68"/>
    </row>
    <row r="53" customFormat="false" ht="33.75" hidden="false" customHeight="true" outlineLevel="0" collapsed="false">
      <c r="B53" s="68" t="s">
        <v>1056</v>
      </c>
      <c r="C53" s="68"/>
      <c r="D53" s="68"/>
      <c r="E53" s="68"/>
      <c r="F53" s="68"/>
      <c r="G53" s="68"/>
      <c r="H53" s="68"/>
      <c r="I53" s="68"/>
      <c r="J53" s="68"/>
      <c r="K53" s="68"/>
      <c r="L53" s="68"/>
      <c r="M53" s="68"/>
      <c r="N53" s="68"/>
      <c r="O53" s="68"/>
      <c r="P53" s="68"/>
      <c r="Q53" s="68"/>
      <c r="R53" s="68"/>
      <c r="S53" s="68"/>
      <c r="T53" s="68"/>
      <c r="U53" s="68"/>
    </row>
    <row r="54" customFormat="false" ht="22.65" hidden="false" customHeight="true" outlineLevel="0" collapsed="false">
      <c r="B54" s="68" t="s">
        <v>1057</v>
      </c>
      <c r="C54" s="68"/>
      <c r="D54" s="68"/>
      <c r="E54" s="68"/>
      <c r="F54" s="68"/>
      <c r="G54" s="68"/>
      <c r="H54" s="68"/>
      <c r="I54" s="68"/>
      <c r="J54" s="68"/>
      <c r="K54" s="68"/>
      <c r="L54" s="68"/>
      <c r="M54" s="68"/>
      <c r="N54" s="68"/>
      <c r="O54" s="68"/>
      <c r="P54" s="68"/>
      <c r="Q54" s="68"/>
      <c r="R54" s="68"/>
      <c r="S54" s="68"/>
      <c r="T54" s="68"/>
      <c r="U54" s="68"/>
    </row>
    <row r="55" customFormat="false" ht="30.15" hidden="false" customHeight="true" outlineLevel="0" collapsed="false">
      <c r="B55" s="68" t="s">
        <v>1058</v>
      </c>
      <c r="C55" s="68"/>
      <c r="D55" s="68"/>
      <c r="E55" s="68"/>
      <c r="F55" s="68"/>
      <c r="G55" s="68"/>
      <c r="H55" s="68"/>
      <c r="I55" s="68"/>
      <c r="J55" s="68"/>
      <c r="K55" s="68"/>
      <c r="L55" s="68"/>
      <c r="M55" s="68"/>
      <c r="N55" s="68"/>
      <c r="O55" s="68"/>
      <c r="P55" s="68"/>
      <c r="Q55" s="68"/>
      <c r="R55" s="68"/>
      <c r="S55" s="68"/>
      <c r="T55" s="68"/>
      <c r="U55" s="68"/>
    </row>
    <row r="56" customFormat="false" ht="35.4" hidden="false" customHeight="true" outlineLevel="0" collapsed="false">
      <c r="B56" s="68" t="s">
        <v>1059</v>
      </c>
      <c r="C56" s="68"/>
      <c r="D56" s="68"/>
      <c r="E56" s="68"/>
      <c r="F56" s="68"/>
      <c r="G56" s="68"/>
      <c r="H56" s="68"/>
      <c r="I56" s="68"/>
      <c r="J56" s="68"/>
      <c r="K56" s="68"/>
      <c r="L56" s="68"/>
      <c r="M56" s="68"/>
      <c r="N56" s="68"/>
      <c r="O56" s="68"/>
      <c r="P56" s="68"/>
      <c r="Q56" s="68"/>
      <c r="R56" s="68"/>
      <c r="S56" s="68"/>
      <c r="T56" s="68"/>
      <c r="U56" s="68"/>
    </row>
    <row r="57" customFormat="false" ht="29.25" hidden="false" customHeight="true" outlineLevel="0" collapsed="false">
      <c r="B57" s="68" t="s">
        <v>1060</v>
      </c>
      <c r="C57" s="68"/>
      <c r="D57" s="68"/>
      <c r="E57" s="68"/>
      <c r="F57" s="68"/>
      <c r="G57" s="68"/>
      <c r="H57" s="68"/>
      <c r="I57" s="68"/>
      <c r="J57" s="68"/>
      <c r="K57" s="68"/>
      <c r="L57" s="68"/>
      <c r="M57" s="68"/>
      <c r="N57" s="68"/>
      <c r="O57" s="68"/>
      <c r="P57" s="68"/>
      <c r="Q57" s="68"/>
      <c r="R57" s="68"/>
      <c r="S57" s="68"/>
      <c r="T57" s="68"/>
      <c r="U57" s="68"/>
    </row>
    <row r="58" customFormat="false" ht="60.9" hidden="false" customHeight="true" outlineLevel="0" collapsed="false">
      <c r="B58" s="68" t="s">
        <v>1061</v>
      </c>
      <c r="C58" s="68"/>
      <c r="D58" s="68"/>
      <c r="E58" s="68"/>
      <c r="F58" s="68"/>
      <c r="G58" s="68"/>
      <c r="H58" s="68"/>
      <c r="I58" s="68"/>
      <c r="J58" s="68"/>
      <c r="K58" s="68"/>
      <c r="L58" s="68"/>
      <c r="M58" s="68"/>
      <c r="N58" s="68"/>
      <c r="O58" s="68"/>
      <c r="P58" s="68"/>
      <c r="Q58" s="68"/>
      <c r="R58" s="68"/>
      <c r="S58" s="68"/>
      <c r="T58" s="68"/>
      <c r="U58" s="68"/>
    </row>
    <row r="59" customFormat="false" ht="40.65" hidden="false" customHeight="true" outlineLevel="0" collapsed="false">
      <c r="B59" s="68" t="s">
        <v>1062</v>
      </c>
      <c r="C59" s="68"/>
      <c r="D59" s="68"/>
      <c r="E59" s="68"/>
      <c r="F59" s="68"/>
      <c r="G59" s="68"/>
      <c r="H59" s="68"/>
      <c r="I59" s="68"/>
      <c r="J59" s="68"/>
      <c r="K59" s="68"/>
      <c r="L59" s="68"/>
      <c r="M59" s="68"/>
      <c r="N59" s="68"/>
      <c r="O59" s="68"/>
      <c r="P59" s="68"/>
      <c r="Q59" s="68"/>
      <c r="R59" s="68"/>
      <c r="S59" s="68"/>
      <c r="T59" s="68"/>
      <c r="U59" s="68"/>
    </row>
    <row r="60" customFormat="false" ht="52.65" hidden="false" customHeight="true" outlineLevel="0" collapsed="false">
      <c r="B60" s="68" t="s">
        <v>1063</v>
      </c>
      <c r="C60" s="68"/>
      <c r="D60" s="68"/>
      <c r="E60" s="68"/>
      <c r="F60" s="68"/>
      <c r="G60" s="68"/>
      <c r="H60" s="68"/>
      <c r="I60" s="68"/>
      <c r="J60" s="68"/>
      <c r="K60" s="68"/>
      <c r="L60" s="68"/>
      <c r="M60" s="68"/>
      <c r="N60" s="68"/>
      <c r="O60" s="68"/>
      <c r="P60" s="68"/>
      <c r="Q60" s="68"/>
      <c r="R60" s="68"/>
      <c r="S60" s="68"/>
      <c r="T60" s="68"/>
      <c r="U60" s="68"/>
    </row>
    <row r="61" customFormat="false" ht="31.65" hidden="false" customHeight="true" outlineLevel="0" collapsed="false">
      <c r="B61" s="68" t="s">
        <v>1064</v>
      </c>
      <c r="C61" s="68"/>
      <c r="D61" s="68"/>
      <c r="E61" s="68"/>
      <c r="F61" s="68"/>
      <c r="G61" s="68"/>
      <c r="H61" s="68"/>
      <c r="I61" s="68"/>
      <c r="J61" s="68"/>
      <c r="K61" s="68"/>
      <c r="L61" s="68"/>
      <c r="M61" s="68"/>
      <c r="N61" s="68"/>
      <c r="O61" s="68"/>
      <c r="P61" s="68"/>
      <c r="Q61" s="68"/>
      <c r="R61" s="68"/>
      <c r="S61" s="68"/>
      <c r="T61" s="68"/>
      <c r="U61" s="68"/>
    </row>
    <row r="62" customFormat="false" ht="21.9" hidden="false" customHeight="true" outlineLevel="0" collapsed="false">
      <c r="B62" s="68" t="s">
        <v>1065</v>
      </c>
      <c r="C62" s="68"/>
      <c r="D62" s="68"/>
      <c r="E62" s="68"/>
      <c r="F62" s="68"/>
      <c r="G62" s="68"/>
      <c r="H62" s="68"/>
      <c r="I62" s="68"/>
      <c r="J62" s="68"/>
      <c r="K62" s="68"/>
      <c r="L62" s="68"/>
      <c r="M62" s="68"/>
      <c r="N62" s="68"/>
      <c r="O62" s="68"/>
      <c r="P62" s="68"/>
      <c r="Q62" s="68"/>
      <c r="R62" s="68"/>
      <c r="S62" s="68"/>
      <c r="T62" s="68"/>
      <c r="U62" s="68"/>
    </row>
    <row r="63" customFormat="false" ht="23.05" hidden="false" customHeight="true" outlineLevel="0" collapsed="false">
      <c r="B63" s="68" t="s">
        <v>1066</v>
      </c>
      <c r="C63" s="68"/>
      <c r="D63" s="68"/>
      <c r="E63" s="68"/>
      <c r="F63" s="68"/>
      <c r="G63" s="68"/>
      <c r="H63" s="68"/>
      <c r="I63" s="68"/>
      <c r="J63" s="68"/>
      <c r="K63" s="68"/>
      <c r="L63" s="68"/>
      <c r="M63" s="68"/>
      <c r="N63" s="68"/>
      <c r="O63" s="68"/>
      <c r="P63" s="68"/>
      <c r="Q63" s="68"/>
      <c r="R63" s="68"/>
      <c r="S63" s="68"/>
      <c r="T63" s="68"/>
      <c r="U63" s="68"/>
    </row>
    <row r="64" customFormat="false" ht="27.15" hidden="false" customHeight="true" outlineLevel="0" collapsed="false">
      <c r="B64" s="68" t="s">
        <v>1067</v>
      </c>
      <c r="C64" s="68"/>
      <c r="D64" s="68"/>
      <c r="E64" s="68"/>
      <c r="F64" s="68"/>
      <c r="G64" s="68"/>
      <c r="H64" s="68"/>
      <c r="I64" s="68"/>
      <c r="J64" s="68"/>
      <c r="K64" s="68"/>
      <c r="L64" s="68"/>
      <c r="M64" s="68"/>
      <c r="N64" s="68"/>
      <c r="O64" s="68"/>
      <c r="P64" s="68"/>
      <c r="Q64" s="68"/>
      <c r="R64" s="68"/>
      <c r="S64" s="68"/>
      <c r="T64" s="68"/>
      <c r="U64" s="68"/>
    </row>
    <row r="65" customFormat="false" ht="39" hidden="false" customHeight="true" outlineLevel="0" collapsed="false">
      <c r="B65" s="68" t="s">
        <v>366</v>
      </c>
      <c r="C65" s="68"/>
      <c r="D65" s="68"/>
      <c r="E65" s="68"/>
      <c r="F65" s="68"/>
      <c r="G65" s="68"/>
      <c r="H65" s="68"/>
      <c r="I65" s="68"/>
      <c r="J65" s="68"/>
      <c r="K65" s="68"/>
      <c r="L65" s="68"/>
      <c r="M65" s="68"/>
      <c r="N65" s="68"/>
      <c r="O65" s="68"/>
      <c r="P65" s="68"/>
      <c r="Q65" s="68"/>
      <c r="R65" s="68"/>
      <c r="S65" s="68"/>
      <c r="T65" s="68"/>
      <c r="U65" s="68"/>
    </row>
    <row r="66" customFormat="false" ht="40.65" hidden="false" customHeight="true" outlineLevel="0" collapsed="false">
      <c r="B66" s="68" t="s">
        <v>1068</v>
      </c>
      <c r="C66" s="68"/>
      <c r="D66" s="68"/>
      <c r="E66" s="68"/>
      <c r="F66" s="68"/>
      <c r="G66" s="68"/>
      <c r="H66" s="68"/>
      <c r="I66" s="68"/>
      <c r="J66" s="68"/>
      <c r="K66" s="68"/>
      <c r="L66" s="68"/>
      <c r="M66" s="68"/>
      <c r="N66" s="68"/>
      <c r="O66" s="68"/>
      <c r="P66" s="68"/>
      <c r="Q66" s="68"/>
      <c r="R66" s="68"/>
      <c r="S66" s="68"/>
      <c r="T66" s="68"/>
      <c r="U66" s="68"/>
    </row>
    <row r="67" customFormat="false" ht="38.25" hidden="false" customHeight="true" outlineLevel="0" collapsed="false">
      <c r="B67" s="68" t="s">
        <v>1069</v>
      </c>
      <c r="C67" s="68"/>
      <c r="D67" s="68"/>
      <c r="E67" s="68"/>
      <c r="F67" s="68"/>
      <c r="G67" s="68"/>
      <c r="H67" s="68"/>
      <c r="I67" s="68"/>
      <c r="J67" s="68"/>
      <c r="K67" s="68"/>
      <c r="L67" s="68"/>
      <c r="M67" s="68"/>
      <c r="N67" s="68"/>
      <c r="O67" s="68"/>
      <c r="P67" s="68"/>
      <c r="Q67" s="68"/>
      <c r="R67" s="68"/>
      <c r="S67" s="68"/>
      <c r="T67" s="68"/>
      <c r="U67" s="68"/>
    </row>
    <row r="68" customFormat="false" ht="34.5" hidden="false" customHeight="true" outlineLevel="0" collapsed="false">
      <c r="B68" s="68" t="s">
        <v>1070</v>
      </c>
      <c r="C68" s="68"/>
      <c r="D68" s="68"/>
      <c r="E68" s="68"/>
      <c r="F68" s="68"/>
      <c r="G68" s="68"/>
      <c r="H68" s="68"/>
      <c r="I68" s="68"/>
      <c r="J68" s="68"/>
      <c r="K68" s="68"/>
      <c r="L68" s="68"/>
      <c r="M68" s="68"/>
      <c r="N68" s="68"/>
      <c r="O68" s="68"/>
      <c r="P68" s="68"/>
      <c r="Q68" s="68"/>
      <c r="R68" s="68"/>
      <c r="S68" s="68"/>
      <c r="T68" s="68"/>
      <c r="U68" s="68"/>
    </row>
    <row r="69" customFormat="false" ht="25.3" hidden="false" customHeight="true" outlineLevel="0" collapsed="false">
      <c r="B69" s="68" t="s">
        <v>1071</v>
      </c>
      <c r="C69" s="68"/>
      <c r="D69" s="68"/>
      <c r="E69" s="68"/>
      <c r="F69" s="68"/>
      <c r="G69" s="68"/>
      <c r="H69" s="68"/>
      <c r="I69" s="68"/>
      <c r="J69" s="68"/>
      <c r="K69" s="68"/>
      <c r="L69" s="68"/>
      <c r="M69" s="68"/>
      <c r="N69" s="68"/>
      <c r="O69" s="68"/>
      <c r="P69" s="68"/>
      <c r="Q69" s="68"/>
      <c r="R69" s="68"/>
      <c r="S69" s="68"/>
      <c r="T69" s="68"/>
      <c r="U69" s="68"/>
    </row>
    <row r="70" customFormat="false" ht="25.65" hidden="false" customHeight="true" outlineLevel="0" collapsed="false">
      <c r="B70" s="68" t="s">
        <v>1072</v>
      </c>
      <c r="C70" s="68"/>
      <c r="D70" s="68"/>
      <c r="E70" s="68"/>
      <c r="F70" s="68"/>
      <c r="G70" s="68"/>
      <c r="H70" s="68"/>
      <c r="I70" s="68"/>
      <c r="J70" s="68"/>
      <c r="K70" s="68"/>
      <c r="L70" s="68"/>
      <c r="M70" s="68"/>
      <c r="N70" s="68"/>
      <c r="O70" s="68"/>
      <c r="P70" s="68"/>
      <c r="Q70" s="68"/>
      <c r="R70" s="68"/>
      <c r="S70" s="68"/>
      <c r="T70" s="68"/>
      <c r="U70" s="68"/>
    </row>
    <row r="71" customFormat="false" ht="27.15" hidden="false" customHeight="true" outlineLevel="0" collapsed="false">
      <c r="B71" s="68" t="s">
        <v>1073</v>
      </c>
      <c r="C71" s="68"/>
      <c r="D71" s="68"/>
      <c r="E71" s="68"/>
      <c r="F71" s="68"/>
      <c r="G71" s="68"/>
      <c r="H71" s="68"/>
      <c r="I71" s="68"/>
      <c r="J71" s="68"/>
      <c r="K71" s="68"/>
      <c r="L71" s="68"/>
      <c r="M71" s="68"/>
      <c r="N71" s="68"/>
      <c r="O71" s="68"/>
      <c r="P71" s="68"/>
      <c r="Q71" s="68"/>
      <c r="R71" s="68"/>
      <c r="S71" s="68"/>
      <c r="T71" s="68"/>
      <c r="U71" s="68"/>
    </row>
    <row r="72" customFormat="false" ht="54.55" hidden="false" customHeight="true" outlineLevel="0" collapsed="false">
      <c r="B72" s="68" t="s">
        <v>1074</v>
      </c>
      <c r="C72" s="68"/>
      <c r="D72" s="68"/>
      <c r="E72" s="68"/>
      <c r="F72" s="68"/>
      <c r="G72" s="68"/>
      <c r="H72" s="68"/>
      <c r="I72" s="68"/>
      <c r="J72" s="68"/>
      <c r="K72" s="68"/>
      <c r="L72" s="68"/>
      <c r="M72" s="68"/>
      <c r="N72" s="68"/>
      <c r="O72" s="68"/>
      <c r="P72" s="68"/>
      <c r="Q72" s="68"/>
      <c r="R72" s="68"/>
      <c r="S72" s="68"/>
      <c r="T72" s="68"/>
      <c r="U72" s="68"/>
    </row>
    <row r="73" customFormat="false" ht="48" hidden="false" customHeight="true" outlineLevel="0" collapsed="false">
      <c r="B73" s="69" t="s">
        <v>1075</v>
      </c>
      <c r="C73" s="69"/>
      <c r="D73" s="69"/>
      <c r="E73" s="69"/>
      <c r="F73" s="69"/>
      <c r="G73" s="69"/>
      <c r="H73" s="69"/>
      <c r="I73" s="69"/>
      <c r="J73" s="69"/>
      <c r="K73" s="69"/>
      <c r="L73" s="69"/>
      <c r="M73" s="69"/>
      <c r="N73" s="69"/>
      <c r="O73" s="69"/>
      <c r="P73" s="69"/>
      <c r="Q73" s="69"/>
      <c r="R73" s="69"/>
      <c r="S73" s="69"/>
      <c r="T73" s="69"/>
      <c r="U73" s="69"/>
    </row>
  </sheetData>
  <mergeCells count="13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B42:D42"/>
    <mergeCell ref="B43:D43"/>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76</v>
      </c>
      <c r="D4" s="11" t="s">
        <v>1077</v>
      </c>
      <c r="E4" s="11"/>
      <c r="F4" s="11"/>
      <c r="G4" s="11"/>
      <c r="H4" s="11"/>
      <c r="I4" s="12"/>
      <c r="J4" s="9" t="s">
        <v>9</v>
      </c>
      <c r="K4" s="13" t="s">
        <v>10</v>
      </c>
      <c r="L4" s="14" t="s">
        <v>11</v>
      </c>
      <c r="M4" s="14"/>
      <c r="N4" s="14"/>
      <c r="O4" s="14"/>
      <c r="P4" s="9" t="s">
        <v>12</v>
      </c>
      <c r="Q4" s="14" t="s">
        <v>13</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078</v>
      </c>
      <c r="D11" s="35"/>
      <c r="E11" s="35"/>
      <c r="F11" s="35"/>
      <c r="G11" s="35"/>
      <c r="H11" s="35"/>
      <c r="I11" s="36" t="s">
        <v>1079</v>
      </c>
      <c r="J11" s="36"/>
      <c r="K11" s="36"/>
      <c r="L11" s="35" t="s">
        <v>1080</v>
      </c>
      <c r="M11" s="35"/>
      <c r="N11" s="35"/>
      <c r="O11" s="35"/>
      <c r="P11" s="37" t="s">
        <v>65</v>
      </c>
      <c r="Q11" s="37" t="s">
        <v>43</v>
      </c>
      <c r="R11" s="37" t="s">
        <v>49</v>
      </c>
      <c r="S11" s="37" t="n">
        <v>8000000</v>
      </c>
      <c r="T11" s="37" t="n">
        <v>8002836</v>
      </c>
      <c r="U11" s="38" t="n">
        <f aca="false">100</f>
        <v>100</v>
      </c>
    </row>
    <row r="12" customFormat="false" ht="75" hidden="false" customHeight="true" outlineLevel="0" collapsed="false">
      <c r="A12" s="33"/>
      <c r="B12" s="34" t="s">
        <v>44</v>
      </c>
      <c r="C12" s="35" t="s">
        <v>1081</v>
      </c>
      <c r="D12" s="35"/>
      <c r="E12" s="35"/>
      <c r="F12" s="35"/>
      <c r="G12" s="35"/>
      <c r="H12" s="35"/>
      <c r="I12" s="36" t="s">
        <v>1082</v>
      </c>
      <c r="J12" s="36"/>
      <c r="K12" s="36"/>
      <c r="L12" s="35" t="s">
        <v>1083</v>
      </c>
      <c r="M12" s="35"/>
      <c r="N12" s="35"/>
      <c r="O12" s="35"/>
      <c r="P12" s="37" t="s">
        <v>42</v>
      </c>
      <c r="Q12" s="37" t="s">
        <v>43</v>
      </c>
      <c r="R12" s="37" t="s">
        <v>49</v>
      </c>
      <c r="S12" s="37" t="n">
        <v>100</v>
      </c>
      <c r="T12" s="37" t="n">
        <v>100.04</v>
      </c>
      <c r="U12" s="38" t="n">
        <f aca="false">100</f>
        <v>100</v>
      </c>
    </row>
    <row r="13" customFormat="false" ht="75" hidden="false" customHeight="true" outlineLevel="0" collapsed="false">
      <c r="A13" s="33"/>
      <c r="B13" s="34" t="s">
        <v>50</v>
      </c>
      <c r="C13" s="35" t="s">
        <v>1084</v>
      </c>
      <c r="D13" s="35"/>
      <c r="E13" s="35"/>
      <c r="F13" s="35"/>
      <c r="G13" s="35"/>
      <c r="H13" s="35"/>
      <c r="I13" s="36" t="s">
        <v>1085</v>
      </c>
      <c r="J13" s="36"/>
      <c r="K13" s="36"/>
      <c r="L13" s="35" t="s">
        <v>1086</v>
      </c>
      <c r="M13" s="35"/>
      <c r="N13" s="35"/>
      <c r="O13" s="35"/>
      <c r="P13" s="37" t="s">
        <v>1087</v>
      </c>
      <c r="Q13" s="37" t="s">
        <v>48</v>
      </c>
      <c r="R13" s="37" t="s">
        <v>49</v>
      </c>
      <c r="S13" s="37" t="n">
        <v>100</v>
      </c>
      <c r="T13" s="37" t="n">
        <v>100</v>
      </c>
      <c r="U13" s="38" t="n">
        <f aca="false">100</f>
        <v>100</v>
      </c>
    </row>
    <row r="14" customFormat="false" ht="75" hidden="false" customHeight="true" outlineLevel="0" collapsed="false">
      <c r="A14" s="33"/>
      <c r="B14" s="34" t="s">
        <v>61</v>
      </c>
      <c r="C14" s="35" t="s">
        <v>1088</v>
      </c>
      <c r="D14" s="35"/>
      <c r="E14" s="35"/>
      <c r="F14" s="35"/>
      <c r="G14" s="35"/>
      <c r="H14" s="35"/>
      <c r="I14" s="36" t="s">
        <v>1089</v>
      </c>
      <c r="J14" s="36"/>
      <c r="K14" s="36"/>
      <c r="L14" s="35" t="s">
        <v>1090</v>
      </c>
      <c r="M14" s="35"/>
      <c r="N14" s="35"/>
      <c r="O14" s="35"/>
      <c r="P14" s="37" t="s">
        <v>42</v>
      </c>
      <c r="Q14" s="37" t="s">
        <v>66</v>
      </c>
      <c r="R14" s="37" t="s">
        <v>49</v>
      </c>
      <c r="S14" s="37" t="n">
        <v>100</v>
      </c>
      <c r="T14" s="37" t="n">
        <v>100</v>
      </c>
      <c r="U14" s="38" t="n">
        <f aca="false">100</f>
        <v>100</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n">
        <f aca="false">0</f>
        <v>0</v>
      </c>
      <c r="T18" s="57" t="n">
        <f aca="false">8.834869</f>
        <v>8.834869</v>
      </c>
      <c r="U18" s="58" t="str">
        <f aca="false">+IF(ISERR(T18/S18*100),"N/A",ROUND(T18/S18*100,1))</f>
        <v>N/A</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n">
        <f aca="false">8.834869</f>
        <v>8.834869</v>
      </c>
      <c r="T19" s="57" t="n">
        <f aca="false">8.834869</f>
        <v>8.834869</v>
      </c>
      <c r="U19" s="58" t="n">
        <f aca="false">+IF(ISERR(T19/S19*100),"N/A",ROUND(T19/S19*100,1))</f>
        <v>100</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18.75" hidden="false" customHeight="true" outlineLevel="0" collapsed="false">
      <c r="B22" s="68" t="s">
        <v>1091</v>
      </c>
      <c r="C22" s="68"/>
      <c r="D22" s="68"/>
      <c r="E22" s="68"/>
      <c r="F22" s="68"/>
      <c r="G22" s="68"/>
      <c r="H22" s="68"/>
      <c r="I22" s="68"/>
      <c r="J22" s="68"/>
      <c r="K22" s="68"/>
      <c r="L22" s="68"/>
      <c r="M22" s="68"/>
      <c r="N22" s="68"/>
      <c r="O22" s="68"/>
      <c r="P22" s="68"/>
      <c r="Q22" s="68"/>
      <c r="R22" s="68"/>
      <c r="S22" s="68"/>
      <c r="T22" s="68"/>
      <c r="U22" s="68"/>
    </row>
    <row r="23" customFormat="false" ht="34.5" hidden="false" customHeight="true" outlineLevel="0" collapsed="false">
      <c r="B23" s="68" t="s">
        <v>1092</v>
      </c>
      <c r="C23" s="68"/>
      <c r="D23" s="68"/>
      <c r="E23" s="68"/>
      <c r="F23" s="68"/>
      <c r="G23" s="68"/>
      <c r="H23" s="68"/>
      <c r="I23" s="68"/>
      <c r="J23" s="68"/>
      <c r="K23" s="68"/>
      <c r="L23" s="68"/>
      <c r="M23" s="68"/>
      <c r="N23" s="68"/>
      <c r="O23" s="68"/>
      <c r="P23" s="68"/>
      <c r="Q23" s="68"/>
      <c r="R23" s="68"/>
      <c r="S23" s="68"/>
      <c r="T23" s="68"/>
      <c r="U23" s="68"/>
    </row>
    <row r="24" customFormat="false" ht="16.65" hidden="false" customHeight="true" outlineLevel="0" collapsed="false">
      <c r="B24" s="68" t="s">
        <v>1093</v>
      </c>
      <c r="C24" s="68"/>
      <c r="D24" s="68"/>
      <c r="E24" s="68"/>
      <c r="F24" s="68"/>
      <c r="G24" s="68"/>
      <c r="H24" s="68"/>
      <c r="I24" s="68"/>
      <c r="J24" s="68"/>
      <c r="K24" s="68"/>
      <c r="L24" s="68"/>
      <c r="M24" s="68"/>
      <c r="N24" s="68"/>
      <c r="O24" s="68"/>
      <c r="P24" s="68"/>
      <c r="Q24" s="68"/>
      <c r="R24" s="68"/>
      <c r="S24" s="68"/>
      <c r="T24" s="68"/>
      <c r="U24" s="68"/>
    </row>
    <row r="25" customFormat="false" ht="17.25" hidden="false" customHeight="true" outlineLevel="0" collapsed="false">
      <c r="B25" s="69" t="s">
        <v>1094</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95</v>
      </c>
      <c r="D4" s="11" t="s">
        <v>1096</v>
      </c>
      <c r="E4" s="11"/>
      <c r="F4" s="11"/>
      <c r="G4" s="11"/>
      <c r="H4" s="11"/>
      <c r="I4" s="12"/>
      <c r="J4" s="9" t="s">
        <v>9</v>
      </c>
      <c r="K4" s="13" t="s">
        <v>10</v>
      </c>
      <c r="L4" s="14" t="s">
        <v>11</v>
      </c>
      <c r="M4" s="14"/>
      <c r="N4" s="14"/>
      <c r="O4" s="14"/>
      <c r="P4" s="9" t="s">
        <v>12</v>
      </c>
      <c r="Q4" s="14" t="s">
        <v>242</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4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73</v>
      </c>
      <c r="D11" s="35"/>
      <c r="E11" s="35"/>
      <c r="F11" s="35"/>
      <c r="G11" s="35"/>
      <c r="H11" s="35"/>
      <c r="I11" s="36" t="s">
        <v>974</v>
      </c>
      <c r="J11" s="36"/>
      <c r="K11" s="36"/>
      <c r="L11" s="35" t="s">
        <v>246</v>
      </c>
      <c r="M11" s="35"/>
      <c r="N11" s="35"/>
      <c r="O11" s="35"/>
      <c r="P11" s="37" t="s">
        <v>42</v>
      </c>
      <c r="Q11" s="37" t="s">
        <v>247</v>
      </c>
      <c r="R11" s="37" t="s">
        <v>49</v>
      </c>
      <c r="S11" s="37" t="s">
        <v>49</v>
      </c>
      <c r="T11" s="37" t="n">
        <v>0</v>
      </c>
      <c r="U11" s="38" t="n">
        <f aca="false">0</f>
        <v>0</v>
      </c>
    </row>
    <row r="12" customFormat="false" ht="75" hidden="false" customHeight="true" outlineLevel="0" collapsed="false">
      <c r="A12" s="33"/>
      <c r="B12" s="34" t="s">
        <v>44</v>
      </c>
      <c r="C12" s="35" t="s">
        <v>975</v>
      </c>
      <c r="D12" s="35"/>
      <c r="E12" s="35"/>
      <c r="F12" s="35"/>
      <c r="G12" s="35"/>
      <c r="H12" s="35"/>
      <c r="I12" s="36" t="s">
        <v>1097</v>
      </c>
      <c r="J12" s="36"/>
      <c r="K12" s="36"/>
      <c r="L12" s="35" t="s">
        <v>977</v>
      </c>
      <c r="M12" s="35"/>
      <c r="N12" s="35"/>
      <c r="O12" s="35"/>
      <c r="P12" s="37" t="s">
        <v>42</v>
      </c>
      <c r="Q12" s="37" t="s">
        <v>48</v>
      </c>
      <c r="R12" s="37" t="s">
        <v>49</v>
      </c>
      <c r="S12" s="37" t="n">
        <v>106.38</v>
      </c>
      <c r="T12" s="37" t="n">
        <v>0</v>
      </c>
      <c r="U12" s="38" t="n">
        <f aca="false">0</f>
        <v>0</v>
      </c>
    </row>
    <row r="13" customFormat="false" ht="75" hidden="false" customHeight="true" outlineLevel="0" collapsed="false">
      <c r="A13" s="33"/>
      <c r="B13" s="34" t="s">
        <v>50</v>
      </c>
      <c r="C13" s="35" t="s">
        <v>1098</v>
      </c>
      <c r="D13" s="35"/>
      <c r="E13" s="35"/>
      <c r="F13" s="35"/>
      <c r="G13" s="35"/>
      <c r="H13" s="35"/>
      <c r="I13" s="36" t="s">
        <v>1099</v>
      </c>
      <c r="J13" s="36"/>
      <c r="K13" s="36"/>
      <c r="L13" s="35" t="s">
        <v>259</v>
      </c>
      <c r="M13" s="35"/>
      <c r="N13" s="35"/>
      <c r="O13" s="35"/>
      <c r="P13" s="37" t="s">
        <v>42</v>
      </c>
      <c r="Q13" s="37" t="s">
        <v>172</v>
      </c>
      <c r="R13" s="37" t="s">
        <v>49</v>
      </c>
      <c r="S13" s="37" t="n">
        <v>100</v>
      </c>
      <c r="T13" s="37" t="n">
        <v>100</v>
      </c>
      <c r="U13" s="38" t="n">
        <f aca="false">100</f>
        <v>100</v>
      </c>
    </row>
    <row r="14" customFormat="false" ht="75" hidden="false" customHeight="true" outlineLevel="0" collapsed="false">
      <c r="A14" s="33"/>
      <c r="B14" s="34" t="s">
        <v>61</v>
      </c>
      <c r="C14" s="35" t="s">
        <v>1100</v>
      </c>
      <c r="D14" s="35"/>
      <c r="E14" s="35"/>
      <c r="F14" s="35"/>
      <c r="G14" s="35"/>
      <c r="H14" s="35"/>
      <c r="I14" s="36" t="s">
        <v>290</v>
      </c>
      <c r="J14" s="36"/>
      <c r="K14" s="36"/>
      <c r="L14" s="35" t="s">
        <v>291</v>
      </c>
      <c r="M14" s="35"/>
      <c r="N14" s="35"/>
      <c r="O14" s="35"/>
      <c r="P14" s="37" t="s">
        <v>42</v>
      </c>
      <c r="Q14" s="37" t="s">
        <v>111</v>
      </c>
      <c r="R14" s="37" t="s">
        <v>49</v>
      </c>
      <c r="S14" s="37" t="n">
        <v>100</v>
      </c>
      <c r="T14" s="37" t="n">
        <v>100</v>
      </c>
      <c r="U14" s="38" t="n">
        <f aca="false">100</f>
        <v>100</v>
      </c>
    </row>
    <row r="15" customFormat="false" ht="75" hidden="false" customHeight="true" outlineLevel="0" collapsed="false">
      <c r="A15" s="33"/>
      <c r="B15" s="39"/>
      <c r="C15" s="40" t="s">
        <v>1101</v>
      </c>
      <c r="D15" s="40"/>
      <c r="E15" s="40"/>
      <c r="F15" s="40"/>
      <c r="G15" s="40"/>
      <c r="H15" s="40"/>
      <c r="I15" s="41" t="s">
        <v>1102</v>
      </c>
      <c r="J15" s="41"/>
      <c r="K15" s="41"/>
      <c r="L15" s="40" t="s">
        <v>1103</v>
      </c>
      <c r="M15" s="40"/>
      <c r="N15" s="40"/>
      <c r="O15" s="40"/>
      <c r="P15" s="42" t="s">
        <v>42</v>
      </c>
      <c r="Q15" s="42" t="s">
        <v>111</v>
      </c>
      <c r="R15" s="42" t="s">
        <v>49</v>
      </c>
      <c r="S15" s="42" t="n">
        <v>100</v>
      </c>
      <c r="T15" s="42" t="n">
        <v>100</v>
      </c>
      <c r="U15" s="43" t="n">
        <f aca="false">100</f>
        <v>100</v>
      </c>
    </row>
    <row r="16" customFormat="false" ht="75" hidden="false" customHeight="true" outlineLevel="0" collapsed="false">
      <c r="A16" s="33"/>
      <c r="B16" s="39"/>
      <c r="C16" s="40" t="s">
        <v>1104</v>
      </c>
      <c r="D16" s="40"/>
      <c r="E16" s="40"/>
      <c r="F16" s="40"/>
      <c r="G16" s="40"/>
      <c r="H16" s="40"/>
      <c r="I16" s="41" t="s">
        <v>284</v>
      </c>
      <c r="J16" s="41"/>
      <c r="K16" s="41"/>
      <c r="L16" s="40" t="s">
        <v>285</v>
      </c>
      <c r="M16" s="40"/>
      <c r="N16" s="40"/>
      <c r="O16" s="40"/>
      <c r="P16" s="42" t="s">
        <v>42</v>
      </c>
      <c r="Q16" s="42" t="s">
        <v>111</v>
      </c>
      <c r="R16" s="42" t="s">
        <v>49</v>
      </c>
      <c r="S16" s="42" t="n">
        <v>100</v>
      </c>
      <c r="T16" s="42" t="n">
        <v>159.2</v>
      </c>
      <c r="U16" s="43" t="n">
        <f aca="false">159.2</f>
        <v>159.2</v>
      </c>
    </row>
    <row r="17" customFormat="false" ht="75" hidden="false" customHeight="true" outlineLevel="0" collapsed="false">
      <c r="A17" s="33"/>
      <c r="B17" s="39"/>
      <c r="C17" s="40" t="s">
        <v>1105</v>
      </c>
      <c r="D17" s="40"/>
      <c r="E17" s="40"/>
      <c r="F17" s="40"/>
      <c r="G17" s="40"/>
      <c r="H17" s="40"/>
      <c r="I17" s="41" t="s">
        <v>296</v>
      </c>
      <c r="J17" s="41"/>
      <c r="K17" s="41"/>
      <c r="L17" s="40" t="s">
        <v>291</v>
      </c>
      <c r="M17" s="40"/>
      <c r="N17" s="40"/>
      <c r="O17" s="40"/>
      <c r="P17" s="42" t="s">
        <v>42</v>
      </c>
      <c r="Q17" s="42" t="s">
        <v>111</v>
      </c>
      <c r="R17" s="42" t="s">
        <v>49</v>
      </c>
      <c r="S17" s="42" t="n">
        <v>100</v>
      </c>
      <c r="T17" s="42" t="n">
        <v>100</v>
      </c>
      <c r="U17" s="43" t="n">
        <f aca="false">100</f>
        <v>100</v>
      </c>
    </row>
    <row r="18" customFormat="false" ht="14.25" hidden="false" customHeight="false" outlineLevel="0" collapsed="false">
      <c r="B18" s="6" t="s">
        <v>76</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77</v>
      </c>
      <c r="U19" s="25" t="s">
        <v>78</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9</v>
      </c>
      <c r="T20" s="52" t="s">
        <v>79</v>
      </c>
      <c r="U20" s="52" t="s">
        <v>80</v>
      </c>
    </row>
    <row r="21" customFormat="false" ht="13.5" hidden="false" customHeight="false" outlineLevel="0" collapsed="false">
      <c r="B21" s="53" t="s">
        <v>81</v>
      </c>
      <c r="C21" s="53"/>
      <c r="D21" s="53"/>
      <c r="E21" s="54"/>
      <c r="F21" s="54"/>
      <c r="G21" s="54"/>
      <c r="H21" s="55"/>
      <c r="I21" s="55"/>
      <c r="J21" s="55"/>
      <c r="K21" s="55"/>
      <c r="L21" s="55"/>
      <c r="M21" s="55"/>
      <c r="N21" s="55"/>
      <c r="O21" s="55"/>
      <c r="P21" s="56"/>
      <c r="Q21" s="56"/>
      <c r="R21" s="56"/>
      <c r="S21" s="57" t="n">
        <f aca="false">1600</f>
        <v>1600</v>
      </c>
      <c r="T21" s="57" t="n">
        <f aca="false">2147.89535</f>
        <v>2147.89535</v>
      </c>
      <c r="U21" s="58" t="n">
        <f aca="false">+IF(ISERR(T21/S21*100),"N/A",ROUND(T21/S21*100,1))</f>
        <v>134.2</v>
      </c>
    </row>
    <row r="22" customFormat="false" ht="13.5" hidden="false" customHeight="false" outlineLevel="0" collapsed="false">
      <c r="B22" s="59" t="s">
        <v>82</v>
      </c>
      <c r="C22" s="59"/>
      <c r="D22" s="59"/>
      <c r="E22" s="60"/>
      <c r="F22" s="60"/>
      <c r="G22" s="60"/>
      <c r="H22" s="61"/>
      <c r="I22" s="61"/>
      <c r="J22" s="61"/>
      <c r="K22" s="61"/>
      <c r="L22" s="61"/>
      <c r="M22" s="61"/>
      <c r="N22" s="61"/>
      <c r="O22" s="61"/>
      <c r="P22" s="62"/>
      <c r="Q22" s="62"/>
      <c r="R22" s="62"/>
      <c r="S22" s="57" t="n">
        <f aca="false">2147.89535</f>
        <v>2147.89535</v>
      </c>
      <c r="T22" s="57" t="n">
        <f aca="false">2147.89535</f>
        <v>2147.89535</v>
      </c>
      <c r="U22" s="58" t="n">
        <f aca="false">+IF(ISERR(T22/S22*100),"N/A",ROUND(T22/S22*100,1))</f>
        <v>100</v>
      </c>
    </row>
    <row r="23" customFormat="false" ht="14.8" hidden="false" customHeight="false" outlineLevel="0" collapsed="false">
      <c r="B23" s="6" t="s">
        <v>83</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7" t="s">
        <v>84</v>
      </c>
      <c r="C24" s="67"/>
      <c r="D24" s="67"/>
      <c r="E24" s="67"/>
      <c r="F24" s="67"/>
      <c r="G24" s="67"/>
      <c r="H24" s="67"/>
      <c r="I24" s="67"/>
      <c r="J24" s="67"/>
      <c r="K24" s="67"/>
      <c r="L24" s="67"/>
      <c r="M24" s="67"/>
      <c r="N24" s="67"/>
      <c r="O24" s="67"/>
      <c r="P24" s="67"/>
      <c r="Q24" s="67"/>
      <c r="R24" s="67"/>
      <c r="S24" s="67"/>
      <c r="T24" s="67"/>
      <c r="U24" s="67"/>
    </row>
    <row r="25" customFormat="false" ht="34.5" hidden="false" customHeight="true" outlineLevel="0" collapsed="false">
      <c r="B25" s="68" t="s">
        <v>1049</v>
      </c>
      <c r="C25" s="68"/>
      <c r="D25" s="68"/>
      <c r="E25" s="68"/>
      <c r="F25" s="68"/>
      <c r="G25" s="68"/>
      <c r="H25" s="68"/>
      <c r="I25" s="68"/>
      <c r="J25" s="68"/>
      <c r="K25" s="68"/>
      <c r="L25" s="68"/>
      <c r="M25" s="68"/>
      <c r="N25" s="68"/>
      <c r="O25" s="68"/>
      <c r="P25" s="68"/>
      <c r="Q25" s="68"/>
      <c r="R25" s="68"/>
      <c r="S25" s="68"/>
      <c r="T25" s="68"/>
      <c r="U25" s="68"/>
    </row>
    <row r="26" customFormat="false" ht="38.25" hidden="false" customHeight="true" outlineLevel="0" collapsed="false">
      <c r="B26" s="68" t="s">
        <v>1106</v>
      </c>
      <c r="C26" s="68"/>
      <c r="D26" s="68"/>
      <c r="E26" s="68"/>
      <c r="F26" s="68"/>
      <c r="G26" s="68"/>
      <c r="H26" s="68"/>
      <c r="I26" s="68"/>
      <c r="J26" s="68"/>
      <c r="K26" s="68"/>
      <c r="L26" s="68"/>
      <c r="M26" s="68"/>
      <c r="N26" s="68"/>
      <c r="O26" s="68"/>
      <c r="P26" s="68"/>
      <c r="Q26" s="68"/>
      <c r="R26" s="68"/>
      <c r="S26" s="68"/>
      <c r="T26" s="68"/>
      <c r="U26" s="68"/>
    </row>
    <row r="27" customFormat="false" ht="28.5" hidden="false" customHeight="true" outlineLevel="0" collapsed="false">
      <c r="B27" s="68" t="s">
        <v>1107</v>
      </c>
      <c r="C27" s="68"/>
      <c r="D27" s="68"/>
      <c r="E27" s="68"/>
      <c r="F27" s="68"/>
      <c r="G27" s="68"/>
      <c r="H27" s="68"/>
      <c r="I27" s="68"/>
      <c r="J27" s="68"/>
      <c r="K27" s="68"/>
      <c r="L27" s="68"/>
      <c r="M27" s="68"/>
      <c r="N27" s="68"/>
      <c r="O27" s="68"/>
      <c r="P27" s="68"/>
      <c r="Q27" s="68"/>
      <c r="R27" s="68"/>
      <c r="S27" s="68"/>
      <c r="T27" s="68"/>
      <c r="U27" s="68"/>
    </row>
    <row r="28" customFormat="false" ht="40.3" hidden="false" customHeight="true" outlineLevel="0" collapsed="false">
      <c r="B28" s="68" t="s">
        <v>1108</v>
      </c>
      <c r="C28" s="68"/>
      <c r="D28" s="68"/>
      <c r="E28" s="68"/>
      <c r="F28" s="68"/>
      <c r="G28" s="68"/>
      <c r="H28" s="68"/>
      <c r="I28" s="68"/>
      <c r="J28" s="68"/>
      <c r="K28" s="68"/>
      <c r="L28" s="68"/>
      <c r="M28" s="68"/>
      <c r="N28" s="68"/>
      <c r="O28" s="68"/>
      <c r="P28" s="68"/>
      <c r="Q28" s="68"/>
      <c r="R28" s="68"/>
      <c r="S28" s="68"/>
      <c r="T28" s="68"/>
      <c r="U28" s="68"/>
    </row>
    <row r="29" customFormat="false" ht="30.55" hidden="false" customHeight="true" outlineLevel="0" collapsed="false">
      <c r="B29" s="68" t="s">
        <v>1109</v>
      </c>
      <c r="C29" s="68"/>
      <c r="D29" s="68"/>
      <c r="E29" s="68"/>
      <c r="F29" s="68"/>
      <c r="G29" s="68"/>
      <c r="H29" s="68"/>
      <c r="I29" s="68"/>
      <c r="J29" s="68"/>
      <c r="K29" s="68"/>
      <c r="L29" s="68"/>
      <c r="M29" s="68"/>
      <c r="N29" s="68"/>
      <c r="O29" s="68"/>
      <c r="P29" s="68"/>
      <c r="Q29" s="68"/>
      <c r="R29" s="68"/>
      <c r="S29" s="68"/>
      <c r="T29" s="68"/>
      <c r="U29" s="68"/>
    </row>
    <row r="30" customFormat="false" ht="60.75" hidden="false" customHeight="true" outlineLevel="0" collapsed="false">
      <c r="B30" s="68" t="s">
        <v>354</v>
      </c>
      <c r="C30" s="68"/>
      <c r="D30" s="68"/>
      <c r="E30" s="68"/>
      <c r="F30" s="68"/>
      <c r="G30" s="68"/>
      <c r="H30" s="68"/>
      <c r="I30" s="68"/>
      <c r="J30" s="68"/>
      <c r="K30" s="68"/>
      <c r="L30" s="68"/>
      <c r="M30" s="68"/>
      <c r="N30" s="68"/>
      <c r="O30" s="68"/>
      <c r="P30" s="68"/>
      <c r="Q30" s="68"/>
      <c r="R30" s="68"/>
      <c r="S30" s="68"/>
      <c r="T30" s="68"/>
      <c r="U30" s="68"/>
    </row>
    <row r="31" customFormat="false" ht="25.5" hidden="false" customHeight="true" outlineLevel="0" collapsed="false">
      <c r="B31" s="69" t="s">
        <v>358</v>
      </c>
      <c r="C31" s="69"/>
      <c r="D31" s="69"/>
      <c r="E31" s="69"/>
      <c r="F31" s="69"/>
      <c r="G31" s="69"/>
      <c r="H31" s="69"/>
      <c r="I31" s="69"/>
      <c r="J31" s="69"/>
      <c r="K31" s="69"/>
      <c r="L31" s="69"/>
      <c r="M31" s="69"/>
      <c r="N31" s="69"/>
      <c r="O31" s="69"/>
      <c r="P31" s="69"/>
      <c r="Q31" s="69"/>
      <c r="R31" s="69"/>
      <c r="S31" s="69"/>
      <c r="T31" s="69"/>
      <c r="U31" s="69"/>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10</v>
      </c>
      <c r="D4" s="11" t="s">
        <v>1111</v>
      </c>
      <c r="E4" s="11"/>
      <c r="F4" s="11"/>
      <c r="G4" s="11"/>
      <c r="H4" s="11"/>
      <c r="I4" s="12"/>
      <c r="J4" s="9" t="s">
        <v>9</v>
      </c>
      <c r="K4" s="13" t="s">
        <v>10</v>
      </c>
      <c r="L4" s="14" t="s">
        <v>11</v>
      </c>
      <c r="M4" s="14"/>
      <c r="N4" s="14"/>
      <c r="O4" s="14"/>
      <c r="P4" s="9" t="s">
        <v>12</v>
      </c>
      <c r="Q4" s="14" t="s">
        <v>1112</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14</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115</v>
      </c>
      <c r="D11" s="35"/>
      <c r="E11" s="35"/>
      <c r="F11" s="35"/>
      <c r="G11" s="35"/>
      <c r="H11" s="35"/>
      <c r="I11" s="36" t="s">
        <v>1116</v>
      </c>
      <c r="J11" s="36"/>
      <c r="K11" s="36"/>
      <c r="L11" s="35" t="s">
        <v>1117</v>
      </c>
      <c r="M11" s="35"/>
      <c r="N11" s="35"/>
      <c r="O11" s="35"/>
      <c r="P11" s="37" t="s">
        <v>42</v>
      </c>
      <c r="Q11" s="37" t="s">
        <v>48</v>
      </c>
      <c r="R11" s="37" t="n">
        <v>3.4</v>
      </c>
      <c r="S11" s="37" t="n">
        <v>3.4</v>
      </c>
      <c r="T11" s="37" t="n">
        <v>1.3</v>
      </c>
      <c r="U11" s="38" t="n">
        <f aca="false">32.35</f>
        <v>32.35</v>
      </c>
    </row>
    <row r="12" customFormat="false" ht="75" hidden="false" customHeight="true" outlineLevel="0" collapsed="false">
      <c r="A12" s="33"/>
      <c r="B12" s="34" t="s">
        <v>44</v>
      </c>
      <c r="C12" s="35" t="s">
        <v>1118</v>
      </c>
      <c r="D12" s="35"/>
      <c r="E12" s="35"/>
      <c r="F12" s="35"/>
      <c r="G12" s="35"/>
      <c r="H12" s="35"/>
      <c r="I12" s="36" t="s">
        <v>1119</v>
      </c>
      <c r="J12" s="36"/>
      <c r="K12" s="36"/>
      <c r="L12" s="35" t="s">
        <v>1120</v>
      </c>
      <c r="M12" s="35"/>
      <c r="N12" s="35"/>
      <c r="O12" s="35"/>
      <c r="P12" s="37" t="s">
        <v>42</v>
      </c>
      <c r="Q12" s="37" t="s">
        <v>48</v>
      </c>
      <c r="R12" s="37" t="n">
        <v>10.05</v>
      </c>
      <c r="S12" s="37" t="n">
        <v>10.05</v>
      </c>
      <c r="T12" s="37" t="n">
        <v>2.8</v>
      </c>
      <c r="U12" s="38" t="n">
        <f aca="false">99.76</f>
        <v>99.76</v>
      </c>
    </row>
    <row r="13" customFormat="false" ht="75" hidden="false" customHeight="true" outlineLevel="0" collapsed="false">
      <c r="A13" s="33"/>
      <c r="B13" s="34" t="s">
        <v>50</v>
      </c>
      <c r="C13" s="35" t="s">
        <v>1121</v>
      </c>
      <c r="D13" s="35"/>
      <c r="E13" s="35"/>
      <c r="F13" s="35"/>
      <c r="G13" s="35"/>
      <c r="H13" s="35"/>
      <c r="I13" s="36" t="s">
        <v>1122</v>
      </c>
      <c r="J13" s="36"/>
      <c r="K13" s="36"/>
      <c r="L13" s="35" t="s">
        <v>1123</v>
      </c>
      <c r="M13" s="35"/>
      <c r="N13" s="35"/>
      <c r="O13" s="35"/>
      <c r="P13" s="37" t="s">
        <v>42</v>
      </c>
      <c r="Q13" s="37" t="s">
        <v>103</v>
      </c>
      <c r="R13" s="37" t="n">
        <v>100</v>
      </c>
      <c r="S13" s="37" t="n">
        <v>100</v>
      </c>
      <c r="T13" s="37" t="n">
        <v>200</v>
      </c>
      <c r="U13" s="38" t="n">
        <f aca="false">200</f>
        <v>200</v>
      </c>
    </row>
    <row r="14" customFormat="false" ht="75" hidden="false" customHeight="true" outlineLevel="0" collapsed="false">
      <c r="A14" s="33"/>
      <c r="B14" s="34" t="s">
        <v>61</v>
      </c>
      <c r="C14" s="35" t="s">
        <v>1124</v>
      </c>
      <c r="D14" s="35"/>
      <c r="E14" s="35"/>
      <c r="F14" s="35"/>
      <c r="G14" s="35"/>
      <c r="H14" s="35"/>
      <c r="I14" s="36" t="s">
        <v>1125</v>
      </c>
      <c r="J14" s="36"/>
      <c r="K14" s="36"/>
      <c r="L14" s="35" t="s">
        <v>1126</v>
      </c>
      <c r="M14" s="35"/>
      <c r="N14" s="35"/>
      <c r="O14" s="35"/>
      <c r="P14" s="37" t="s">
        <v>42</v>
      </c>
      <c r="Q14" s="37" t="s">
        <v>66</v>
      </c>
      <c r="R14" s="37" t="n">
        <v>100</v>
      </c>
      <c r="S14" s="37" t="n">
        <v>100</v>
      </c>
      <c r="T14" s="37" t="n">
        <v>154.51</v>
      </c>
      <c r="U14" s="38" t="n">
        <f aca="false">154.51</f>
        <v>154.51</v>
      </c>
    </row>
    <row r="15" customFormat="false" ht="75" hidden="false" customHeight="true" outlineLevel="0" collapsed="false">
      <c r="A15" s="33"/>
      <c r="B15" s="39"/>
      <c r="C15" s="40" t="s">
        <v>1127</v>
      </c>
      <c r="D15" s="40"/>
      <c r="E15" s="40"/>
      <c r="F15" s="40"/>
      <c r="G15" s="40"/>
      <c r="H15" s="40"/>
      <c r="I15" s="41" t="s">
        <v>1128</v>
      </c>
      <c r="J15" s="41"/>
      <c r="K15" s="41"/>
      <c r="L15" s="40" t="s">
        <v>1129</v>
      </c>
      <c r="M15" s="40"/>
      <c r="N15" s="40"/>
      <c r="O15" s="40"/>
      <c r="P15" s="42" t="s">
        <v>42</v>
      </c>
      <c r="Q15" s="42" t="s">
        <v>66</v>
      </c>
      <c r="R15" s="42" t="n">
        <v>100</v>
      </c>
      <c r="S15" s="42" t="n">
        <v>100</v>
      </c>
      <c r="T15" s="42" t="n">
        <v>1850.82</v>
      </c>
      <c r="U15" s="43" t="n">
        <f aca="false">1850.82</f>
        <v>1850.82</v>
      </c>
    </row>
    <row r="16" customFormat="false" ht="14.25" hidden="false" customHeight="false" outlineLevel="0" collapsed="false">
      <c r="B16" s="6" t="s">
        <v>76</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77</v>
      </c>
      <c r="U17" s="25" t="s">
        <v>78</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79</v>
      </c>
      <c r="T18" s="52" t="s">
        <v>79</v>
      </c>
      <c r="U18" s="52" t="s">
        <v>80</v>
      </c>
    </row>
    <row r="19" customFormat="false" ht="13.5" hidden="false" customHeight="false" outlineLevel="0" collapsed="false">
      <c r="B19" s="53" t="s">
        <v>81</v>
      </c>
      <c r="C19" s="53"/>
      <c r="D19" s="53"/>
      <c r="E19" s="54"/>
      <c r="F19" s="54"/>
      <c r="G19" s="54"/>
      <c r="H19" s="55"/>
      <c r="I19" s="55"/>
      <c r="J19" s="55"/>
      <c r="K19" s="55"/>
      <c r="L19" s="55"/>
      <c r="M19" s="55"/>
      <c r="N19" s="55"/>
      <c r="O19" s="55"/>
      <c r="P19" s="56"/>
      <c r="Q19" s="56"/>
      <c r="R19" s="56"/>
      <c r="S19" s="57" t="n">
        <f aca="false">1704.19022</f>
        <v>1704.19022</v>
      </c>
      <c r="T19" s="57" t="n">
        <f aca="false">899.18996663</f>
        <v>899.18996663</v>
      </c>
      <c r="U19" s="58" t="n">
        <f aca="false">+IF(ISERR(T19/S19*100),"N/A",ROUND(T19/S19*100,1))</f>
        <v>52.8</v>
      </c>
    </row>
    <row r="20" customFormat="false" ht="13.5" hidden="false" customHeight="false" outlineLevel="0" collapsed="false">
      <c r="B20" s="59" t="s">
        <v>82</v>
      </c>
      <c r="C20" s="59"/>
      <c r="D20" s="59"/>
      <c r="E20" s="60"/>
      <c r="F20" s="60"/>
      <c r="G20" s="60"/>
      <c r="H20" s="61"/>
      <c r="I20" s="61"/>
      <c r="J20" s="61"/>
      <c r="K20" s="61"/>
      <c r="L20" s="61"/>
      <c r="M20" s="61"/>
      <c r="N20" s="61"/>
      <c r="O20" s="61"/>
      <c r="P20" s="62"/>
      <c r="Q20" s="62"/>
      <c r="R20" s="62"/>
      <c r="S20" s="57" t="n">
        <f aca="false">899.23301725</f>
        <v>899.23301725</v>
      </c>
      <c r="T20" s="57" t="n">
        <f aca="false">899.18996663</f>
        <v>899.18996663</v>
      </c>
      <c r="U20" s="58" t="n">
        <f aca="false">+IF(ISERR(T20/S20*100),"N/A",ROUND(T20/S20*100,1))</f>
        <v>100</v>
      </c>
    </row>
    <row r="21" customFormat="false" ht="14.8" hidden="false" customHeight="false" outlineLevel="0" collapsed="false">
      <c r="B21" s="6" t="s">
        <v>83</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84</v>
      </c>
      <c r="C22" s="67"/>
      <c r="D22" s="67"/>
      <c r="E22" s="67"/>
      <c r="F22" s="67"/>
      <c r="G22" s="67"/>
      <c r="H22" s="67"/>
      <c r="I22" s="67"/>
      <c r="J22" s="67"/>
      <c r="K22" s="67"/>
      <c r="L22" s="67"/>
      <c r="M22" s="67"/>
      <c r="N22" s="67"/>
      <c r="O22" s="67"/>
      <c r="P22" s="67"/>
      <c r="Q22" s="67"/>
      <c r="R22" s="67"/>
      <c r="S22" s="67"/>
      <c r="T22" s="67"/>
      <c r="U22" s="67"/>
    </row>
    <row r="23" customFormat="false" ht="64.65" hidden="false" customHeight="true" outlineLevel="0" collapsed="false">
      <c r="B23" s="68" t="s">
        <v>1130</v>
      </c>
      <c r="C23" s="68"/>
      <c r="D23" s="68"/>
      <c r="E23" s="68"/>
      <c r="F23" s="68"/>
      <c r="G23" s="68"/>
      <c r="H23" s="68"/>
      <c r="I23" s="68"/>
      <c r="J23" s="68"/>
      <c r="K23" s="68"/>
      <c r="L23" s="68"/>
      <c r="M23" s="68"/>
      <c r="N23" s="68"/>
      <c r="O23" s="68"/>
      <c r="P23" s="68"/>
      <c r="Q23" s="68"/>
      <c r="R23" s="68"/>
      <c r="S23" s="68"/>
      <c r="T23" s="68"/>
      <c r="U23" s="68"/>
    </row>
    <row r="24" customFormat="false" ht="42" hidden="false" customHeight="true" outlineLevel="0" collapsed="false">
      <c r="B24" s="68" t="s">
        <v>1131</v>
      </c>
      <c r="C24" s="68"/>
      <c r="D24" s="68"/>
      <c r="E24" s="68"/>
      <c r="F24" s="68"/>
      <c r="G24" s="68"/>
      <c r="H24" s="68"/>
      <c r="I24" s="68"/>
      <c r="J24" s="68"/>
      <c r="K24" s="68"/>
      <c r="L24" s="68"/>
      <c r="M24" s="68"/>
      <c r="N24" s="68"/>
      <c r="O24" s="68"/>
      <c r="P24" s="68"/>
      <c r="Q24" s="68"/>
      <c r="R24" s="68"/>
      <c r="S24" s="68"/>
      <c r="T24" s="68"/>
      <c r="U24" s="68"/>
    </row>
    <row r="25" customFormat="false" ht="43.3" hidden="false" customHeight="true" outlineLevel="0" collapsed="false">
      <c r="B25" s="68" t="s">
        <v>1132</v>
      </c>
      <c r="C25" s="68"/>
      <c r="D25" s="68"/>
      <c r="E25" s="68"/>
      <c r="F25" s="68"/>
      <c r="G25" s="68"/>
      <c r="H25" s="68"/>
      <c r="I25" s="68"/>
      <c r="J25" s="68"/>
      <c r="K25" s="68"/>
      <c r="L25" s="68"/>
      <c r="M25" s="68"/>
      <c r="N25" s="68"/>
      <c r="O25" s="68"/>
      <c r="P25" s="68"/>
      <c r="Q25" s="68"/>
      <c r="R25" s="68"/>
      <c r="S25" s="68"/>
      <c r="T25" s="68"/>
      <c r="U25" s="68"/>
    </row>
    <row r="26" customFormat="false" ht="53.4" hidden="false" customHeight="true" outlineLevel="0" collapsed="false">
      <c r="B26" s="68" t="s">
        <v>1133</v>
      </c>
      <c r="C26" s="68"/>
      <c r="D26" s="68"/>
      <c r="E26" s="68"/>
      <c r="F26" s="68"/>
      <c r="G26" s="68"/>
      <c r="H26" s="68"/>
      <c r="I26" s="68"/>
      <c r="J26" s="68"/>
      <c r="K26" s="68"/>
      <c r="L26" s="68"/>
      <c r="M26" s="68"/>
      <c r="N26" s="68"/>
      <c r="O26" s="68"/>
      <c r="P26" s="68"/>
      <c r="Q26" s="68"/>
      <c r="R26" s="68"/>
      <c r="S26" s="68"/>
      <c r="T26" s="68"/>
      <c r="U26" s="68"/>
    </row>
    <row r="27" customFormat="false" ht="61.5" hidden="false" customHeight="true" outlineLevel="0" collapsed="false">
      <c r="B27" s="69" t="s">
        <v>1134</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35</v>
      </c>
      <c r="D4" s="11" t="s">
        <v>1136</v>
      </c>
      <c r="E4" s="11"/>
      <c r="F4" s="11"/>
      <c r="G4" s="11"/>
      <c r="H4" s="11"/>
      <c r="I4" s="12"/>
      <c r="J4" s="9" t="s">
        <v>9</v>
      </c>
      <c r="K4" s="13" t="s">
        <v>10</v>
      </c>
      <c r="L4" s="14" t="s">
        <v>11</v>
      </c>
      <c r="M4" s="14"/>
      <c r="N4" s="14"/>
      <c r="O4" s="14"/>
      <c r="P4" s="9" t="s">
        <v>12</v>
      </c>
      <c r="Q4" s="14" t="s">
        <v>1137</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138</v>
      </c>
      <c r="D11" s="35"/>
      <c r="E11" s="35"/>
      <c r="F11" s="35"/>
      <c r="G11" s="35"/>
      <c r="H11" s="35"/>
      <c r="I11" s="36" t="s">
        <v>1139</v>
      </c>
      <c r="J11" s="36"/>
      <c r="K11" s="36"/>
      <c r="L11" s="35" t="s">
        <v>1140</v>
      </c>
      <c r="M11" s="35"/>
      <c r="N11" s="35"/>
      <c r="O11" s="35"/>
      <c r="P11" s="37" t="s">
        <v>1141</v>
      </c>
      <c r="Q11" s="37" t="s">
        <v>48</v>
      </c>
      <c r="R11" s="70" t="s">
        <v>49</v>
      </c>
      <c r="S11" s="70" t="n">
        <v>4</v>
      </c>
      <c r="T11" s="70" t="n">
        <v>39</v>
      </c>
      <c r="U11" s="38" t="n">
        <f aca="false">975</f>
        <v>975</v>
      </c>
    </row>
    <row r="12" customFormat="false" ht="75" hidden="false" customHeight="true" outlineLevel="0" collapsed="false">
      <c r="A12" s="33"/>
      <c r="B12" s="34" t="s">
        <v>44</v>
      </c>
      <c r="C12" s="35" t="s">
        <v>1142</v>
      </c>
      <c r="D12" s="35"/>
      <c r="E12" s="35"/>
      <c r="F12" s="35"/>
      <c r="G12" s="35"/>
      <c r="H12" s="35"/>
      <c r="I12" s="36" t="s">
        <v>1143</v>
      </c>
      <c r="J12" s="36"/>
      <c r="K12" s="36"/>
      <c r="L12" s="35" t="s">
        <v>1144</v>
      </c>
      <c r="M12" s="35"/>
      <c r="N12" s="35"/>
      <c r="O12" s="35"/>
      <c r="P12" s="37" t="s">
        <v>42</v>
      </c>
      <c r="Q12" s="37" t="s">
        <v>103</v>
      </c>
      <c r="R12" s="37" t="n">
        <v>100</v>
      </c>
      <c r="S12" s="37" t="n">
        <v>100</v>
      </c>
      <c r="T12" s="37" t="n">
        <v>100</v>
      </c>
      <c r="U12" s="38" t="n">
        <f aca="false">100</f>
        <v>100</v>
      </c>
    </row>
    <row r="13" customFormat="false" ht="75" hidden="false" customHeight="true" outlineLevel="0" collapsed="false">
      <c r="A13" s="33"/>
      <c r="B13" s="34" t="s">
        <v>50</v>
      </c>
      <c r="C13" s="35" t="s">
        <v>1145</v>
      </c>
      <c r="D13" s="35"/>
      <c r="E13" s="35"/>
      <c r="F13" s="35"/>
      <c r="G13" s="35"/>
      <c r="H13" s="35"/>
      <c r="I13" s="36" t="s">
        <v>1146</v>
      </c>
      <c r="J13" s="36"/>
      <c r="K13" s="36"/>
      <c r="L13" s="35" t="s">
        <v>1147</v>
      </c>
      <c r="M13" s="35"/>
      <c r="N13" s="35"/>
      <c r="O13" s="35"/>
      <c r="P13" s="37" t="s">
        <v>42</v>
      </c>
      <c r="Q13" s="37" t="s">
        <v>172</v>
      </c>
      <c r="R13" s="37" t="n">
        <v>100</v>
      </c>
      <c r="S13" s="37" t="n">
        <v>100</v>
      </c>
      <c r="T13" s="37" t="n">
        <v>100</v>
      </c>
      <c r="U13" s="38" t="n">
        <f aca="false">100</f>
        <v>100</v>
      </c>
    </row>
    <row r="14" customFormat="false" ht="75" hidden="false" customHeight="true" outlineLevel="0" collapsed="false">
      <c r="A14" s="33"/>
      <c r="B14" s="39"/>
      <c r="C14" s="40" t="s">
        <v>1148</v>
      </c>
      <c r="D14" s="40"/>
      <c r="E14" s="40"/>
      <c r="F14" s="40"/>
      <c r="G14" s="40"/>
      <c r="H14" s="40"/>
      <c r="I14" s="41" t="s">
        <v>1149</v>
      </c>
      <c r="J14" s="41"/>
      <c r="K14" s="41"/>
      <c r="L14" s="40" t="s">
        <v>1150</v>
      </c>
      <c r="M14" s="40"/>
      <c r="N14" s="40"/>
      <c r="O14" s="40"/>
      <c r="P14" s="42" t="s">
        <v>42</v>
      </c>
      <c r="Q14" s="42" t="s">
        <v>172</v>
      </c>
      <c r="R14" s="42" t="n">
        <v>100</v>
      </c>
      <c r="S14" s="42" t="n">
        <v>100</v>
      </c>
      <c r="T14" s="42" t="n">
        <v>100</v>
      </c>
      <c r="U14" s="43" t="n">
        <f aca="false">100</f>
        <v>100</v>
      </c>
    </row>
    <row r="15" customFormat="false" ht="75" hidden="false" customHeight="true" outlineLevel="0" collapsed="false">
      <c r="A15" s="33"/>
      <c r="B15" s="39"/>
      <c r="C15" s="40" t="s">
        <v>1151</v>
      </c>
      <c r="D15" s="40"/>
      <c r="E15" s="40"/>
      <c r="F15" s="40"/>
      <c r="G15" s="40"/>
      <c r="H15" s="40"/>
      <c r="I15" s="41" t="s">
        <v>1152</v>
      </c>
      <c r="J15" s="41"/>
      <c r="K15" s="41"/>
      <c r="L15" s="40" t="s">
        <v>1153</v>
      </c>
      <c r="M15" s="40"/>
      <c r="N15" s="40"/>
      <c r="O15" s="40"/>
      <c r="P15" s="42" t="s">
        <v>42</v>
      </c>
      <c r="Q15" s="42" t="s">
        <v>172</v>
      </c>
      <c r="R15" s="42" t="n">
        <v>100</v>
      </c>
      <c r="S15" s="42" t="n">
        <v>100</v>
      </c>
      <c r="T15" s="42" t="n">
        <v>100</v>
      </c>
      <c r="U15" s="43" t="n">
        <f aca="false">100</f>
        <v>100</v>
      </c>
    </row>
    <row r="16" customFormat="false" ht="75" hidden="false" customHeight="true" outlineLevel="0" collapsed="false">
      <c r="A16" s="33"/>
      <c r="B16" s="39"/>
      <c r="C16" s="40" t="s">
        <v>1154</v>
      </c>
      <c r="D16" s="40"/>
      <c r="E16" s="40"/>
      <c r="F16" s="40"/>
      <c r="G16" s="40"/>
      <c r="H16" s="40"/>
      <c r="I16" s="41" t="s">
        <v>1155</v>
      </c>
      <c r="J16" s="41"/>
      <c r="K16" s="41"/>
      <c r="L16" s="40" t="s">
        <v>1156</v>
      </c>
      <c r="M16" s="40"/>
      <c r="N16" s="40"/>
      <c r="O16" s="40"/>
      <c r="P16" s="42" t="s">
        <v>42</v>
      </c>
      <c r="Q16" s="42" t="s">
        <v>172</v>
      </c>
      <c r="R16" s="42" t="n">
        <v>100</v>
      </c>
      <c r="S16" s="42" t="n">
        <v>100</v>
      </c>
      <c r="T16" s="42" t="n">
        <v>100</v>
      </c>
      <c r="U16" s="43" t="n">
        <f aca="false">100</f>
        <v>100</v>
      </c>
    </row>
    <row r="17" customFormat="false" ht="75" hidden="false" customHeight="true" outlineLevel="0" collapsed="false">
      <c r="A17" s="33"/>
      <c r="B17" s="34" t="s">
        <v>61</v>
      </c>
      <c r="C17" s="35" t="s">
        <v>1157</v>
      </c>
      <c r="D17" s="35"/>
      <c r="E17" s="35"/>
      <c r="F17" s="35"/>
      <c r="G17" s="35"/>
      <c r="H17" s="35"/>
      <c r="I17" s="36" t="s">
        <v>1158</v>
      </c>
      <c r="J17" s="36"/>
      <c r="K17" s="36"/>
      <c r="L17" s="35" t="s">
        <v>1159</v>
      </c>
      <c r="M17" s="35"/>
      <c r="N17" s="35"/>
      <c r="O17" s="35"/>
      <c r="P17" s="37" t="s">
        <v>42</v>
      </c>
      <c r="Q17" s="37" t="s">
        <v>66</v>
      </c>
      <c r="R17" s="37" t="n">
        <v>100</v>
      </c>
      <c r="S17" s="37" t="n">
        <v>100</v>
      </c>
      <c r="T17" s="37" t="n">
        <v>100</v>
      </c>
      <c r="U17" s="38" t="n">
        <f aca="false">100</f>
        <v>100</v>
      </c>
    </row>
    <row r="18" customFormat="false" ht="75" hidden="false" customHeight="true" outlineLevel="0" collapsed="false">
      <c r="A18" s="33"/>
      <c r="B18" s="39"/>
      <c r="C18" s="40" t="s">
        <v>1160</v>
      </c>
      <c r="D18" s="40"/>
      <c r="E18" s="40"/>
      <c r="F18" s="40"/>
      <c r="G18" s="40"/>
      <c r="H18" s="40"/>
      <c r="I18" s="41" t="s">
        <v>1161</v>
      </c>
      <c r="J18" s="41"/>
      <c r="K18" s="41"/>
      <c r="L18" s="40" t="s">
        <v>1162</v>
      </c>
      <c r="M18" s="40"/>
      <c r="N18" s="40"/>
      <c r="O18" s="40"/>
      <c r="P18" s="42" t="s">
        <v>42</v>
      </c>
      <c r="Q18" s="42" t="s">
        <v>66</v>
      </c>
      <c r="R18" s="42" t="n">
        <v>100</v>
      </c>
      <c r="S18" s="42" t="n">
        <v>100</v>
      </c>
      <c r="T18" s="42" t="n">
        <v>100</v>
      </c>
      <c r="U18" s="43" t="n">
        <f aca="false">100</f>
        <v>100</v>
      </c>
    </row>
    <row r="19" customFormat="false" ht="75" hidden="false" customHeight="true" outlineLevel="0" collapsed="false">
      <c r="A19" s="33"/>
      <c r="B19" s="39"/>
      <c r="C19" s="40" t="s">
        <v>1163</v>
      </c>
      <c r="D19" s="40"/>
      <c r="E19" s="40"/>
      <c r="F19" s="40"/>
      <c r="G19" s="40"/>
      <c r="H19" s="40"/>
      <c r="I19" s="41" t="s">
        <v>1164</v>
      </c>
      <c r="J19" s="41"/>
      <c r="K19" s="41"/>
      <c r="L19" s="40" t="s">
        <v>1165</v>
      </c>
      <c r="M19" s="40"/>
      <c r="N19" s="40"/>
      <c r="O19" s="40"/>
      <c r="P19" s="42" t="s">
        <v>42</v>
      </c>
      <c r="Q19" s="42" t="s">
        <v>66</v>
      </c>
      <c r="R19" s="42" t="n">
        <v>100</v>
      </c>
      <c r="S19" s="42" t="n">
        <v>100</v>
      </c>
      <c r="T19" s="42" t="n">
        <v>100</v>
      </c>
      <c r="U19" s="43" t="n">
        <f aca="false">100</f>
        <v>100</v>
      </c>
    </row>
    <row r="20" customFormat="false" ht="75" hidden="false" customHeight="true" outlineLevel="0" collapsed="false">
      <c r="A20" s="33"/>
      <c r="B20" s="39"/>
      <c r="C20" s="40" t="s">
        <v>1166</v>
      </c>
      <c r="D20" s="40"/>
      <c r="E20" s="40"/>
      <c r="F20" s="40"/>
      <c r="G20" s="40"/>
      <c r="H20" s="40"/>
      <c r="I20" s="41" t="s">
        <v>1167</v>
      </c>
      <c r="J20" s="41"/>
      <c r="K20" s="41"/>
      <c r="L20" s="40" t="s">
        <v>1168</v>
      </c>
      <c r="M20" s="40"/>
      <c r="N20" s="40"/>
      <c r="O20" s="40"/>
      <c r="P20" s="42" t="s">
        <v>42</v>
      </c>
      <c r="Q20" s="42" t="s">
        <v>66</v>
      </c>
      <c r="R20" s="42" t="n">
        <v>100</v>
      </c>
      <c r="S20" s="42" t="n">
        <v>100</v>
      </c>
      <c r="T20" s="42" t="n">
        <v>100</v>
      </c>
      <c r="U20" s="43" t="n">
        <f aca="false">100</f>
        <v>100</v>
      </c>
    </row>
    <row r="21" customFormat="false" ht="14.25" hidden="false" customHeight="false" outlineLevel="0" collapsed="false">
      <c r="B21" s="6" t="s">
        <v>76</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77</v>
      </c>
      <c r="U22" s="25" t="s">
        <v>78</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9</v>
      </c>
      <c r="T23" s="52" t="s">
        <v>79</v>
      </c>
      <c r="U23" s="52" t="s">
        <v>80</v>
      </c>
    </row>
    <row r="24" customFormat="false" ht="13.5" hidden="false" customHeight="false" outlineLevel="0" collapsed="false">
      <c r="B24" s="53" t="s">
        <v>81</v>
      </c>
      <c r="C24" s="53"/>
      <c r="D24" s="53"/>
      <c r="E24" s="54"/>
      <c r="F24" s="54"/>
      <c r="G24" s="54"/>
      <c r="H24" s="55"/>
      <c r="I24" s="55"/>
      <c r="J24" s="55"/>
      <c r="K24" s="55"/>
      <c r="L24" s="55"/>
      <c r="M24" s="55"/>
      <c r="N24" s="55"/>
      <c r="O24" s="55"/>
      <c r="P24" s="56"/>
      <c r="Q24" s="56"/>
      <c r="R24" s="56"/>
      <c r="S24" s="57" t="str">
        <f aca="false">"N/D"</f>
        <v>N/D</v>
      </c>
      <c r="T24" s="57" t="str">
        <f aca="false">"N/D"</f>
        <v>N/D</v>
      </c>
      <c r="U24" s="58" t="str">
        <f aca="false">+IF(ISERR(T24/S24*100),"N/A",ROUND(T24/S24*100,1))</f>
        <v>N/A</v>
      </c>
    </row>
    <row r="25" customFormat="false" ht="13.5" hidden="false" customHeight="false" outlineLevel="0" collapsed="false">
      <c r="B25" s="59" t="s">
        <v>82</v>
      </c>
      <c r="C25" s="59"/>
      <c r="D25" s="59"/>
      <c r="E25" s="60"/>
      <c r="F25" s="60"/>
      <c r="G25" s="60"/>
      <c r="H25" s="61"/>
      <c r="I25" s="61"/>
      <c r="J25" s="61"/>
      <c r="K25" s="61"/>
      <c r="L25" s="61"/>
      <c r="M25" s="61"/>
      <c r="N25" s="61"/>
      <c r="O25" s="61"/>
      <c r="P25" s="62"/>
      <c r="Q25" s="62"/>
      <c r="R25" s="62"/>
      <c r="S25" s="57" t="str">
        <f aca="false">"N/D"</f>
        <v>N/D</v>
      </c>
      <c r="T25" s="57" t="str">
        <f aca="false">"N/D"</f>
        <v>N/D</v>
      </c>
      <c r="U25" s="58" t="str">
        <f aca="false">+IF(ISERR(T25/S25*100),"N/A",ROUND(T25/S25*100,1))</f>
        <v>N/A</v>
      </c>
    </row>
    <row r="26" customFormat="false" ht="14.8" hidden="false" customHeight="false" outlineLevel="0" collapsed="false">
      <c r="B26" s="6" t="s">
        <v>83</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7" t="s">
        <v>84</v>
      </c>
      <c r="C27" s="67"/>
      <c r="D27" s="67"/>
      <c r="E27" s="67"/>
      <c r="F27" s="67"/>
      <c r="G27" s="67"/>
      <c r="H27" s="67"/>
      <c r="I27" s="67"/>
      <c r="J27" s="67"/>
      <c r="K27" s="67"/>
      <c r="L27" s="67"/>
      <c r="M27" s="67"/>
      <c r="N27" s="67"/>
      <c r="O27" s="67"/>
      <c r="P27" s="67"/>
      <c r="Q27" s="67"/>
      <c r="R27" s="67"/>
      <c r="S27" s="67"/>
      <c r="T27" s="67"/>
      <c r="U27" s="67"/>
    </row>
    <row r="28" customFormat="false" ht="24.9" hidden="false" customHeight="true" outlineLevel="0" collapsed="false">
      <c r="B28" s="68" t="s">
        <v>1169</v>
      </c>
      <c r="C28" s="68"/>
      <c r="D28" s="68"/>
      <c r="E28" s="68"/>
      <c r="F28" s="68"/>
      <c r="G28" s="68"/>
      <c r="H28" s="68"/>
      <c r="I28" s="68"/>
      <c r="J28" s="68"/>
      <c r="K28" s="68"/>
      <c r="L28" s="68"/>
      <c r="M28" s="68"/>
      <c r="N28" s="68"/>
      <c r="O28" s="68"/>
      <c r="P28" s="68"/>
      <c r="Q28" s="68"/>
      <c r="R28" s="68"/>
      <c r="S28" s="68"/>
      <c r="T28" s="68"/>
      <c r="U28" s="68"/>
    </row>
    <row r="29" customFormat="false" ht="34.5" hidden="false" customHeight="true" outlineLevel="0" collapsed="false">
      <c r="B29" s="68" t="s">
        <v>1170</v>
      </c>
      <c r="C29" s="68"/>
      <c r="D29" s="68"/>
      <c r="E29" s="68"/>
      <c r="F29" s="68"/>
      <c r="G29" s="68"/>
      <c r="H29" s="68"/>
      <c r="I29" s="68"/>
      <c r="J29" s="68"/>
      <c r="K29" s="68"/>
      <c r="L29" s="68"/>
      <c r="M29" s="68"/>
      <c r="N29" s="68"/>
      <c r="O29" s="68"/>
      <c r="P29" s="68"/>
      <c r="Q29" s="68"/>
      <c r="R29" s="68"/>
      <c r="S29" s="68"/>
      <c r="T29" s="68"/>
      <c r="U29" s="68"/>
    </row>
    <row r="30" customFormat="false" ht="21.75" hidden="false" customHeight="true" outlineLevel="0" collapsed="false">
      <c r="B30" s="68" t="s">
        <v>1171</v>
      </c>
      <c r="C30" s="68"/>
      <c r="D30" s="68"/>
      <c r="E30" s="68"/>
      <c r="F30" s="68"/>
      <c r="G30" s="68"/>
      <c r="H30" s="68"/>
      <c r="I30" s="68"/>
      <c r="J30" s="68"/>
      <c r="K30" s="68"/>
      <c r="L30" s="68"/>
      <c r="M30" s="68"/>
      <c r="N30" s="68"/>
      <c r="O30" s="68"/>
      <c r="P30" s="68"/>
      <c r="Q30" s="68"/>
      <c r="R30" s="68"/>
      <c r="S30" s="68"/>
      <c r="T30" s="68"/>
      <c r="U30" s="68"/>
    </row>
    <row r="31" customFormat="false" ht="23.25" hidden="false" customHeight="true" outlineLevel="0" collapsed="false">
      <c r="B31" s="68" t="s">
        <v>1172</v>
      </c>
      <c r="C31" s="68"/>
      <c r="D31" s="68"/>
      <c r="E31" s="68"/>
      <c r="F31" s="68"/>
      <c r="G31" s="68"/>
      <c r="H31" s="68"/>
      <c r="I31" s="68"/>
      <c r="J31" s="68"/>
      <c r="K31" s="68"/>
      <c r="L31" s="68"/>
      <c r="M31" s="68"/>
      <c r="N31" s="68"/>
      <c r="O31" s="68"/>
      <c r="P31" s="68"/>
      <c r="Q31" s="68"/>
      <c r="R31" s="68"/>
      <c r="S31" s="68"/>
      <c r="T31" s="68"/>
      <c r="U31" s="68"/>
    </row>
    <row r="32" customFormat="false" ht="21.9" hidden="false" customHeight="true" outlineLevel="0" collapsed="false">
      <c r="B32" s="68" t="s">
        <v>1173</v>
      </c>
      <c r="C32" s="68"/>
      <c r="D32" s="68"/>
      <c r="E32" s="68"/>
      <c r="F32" s="68"/>
      <c r="G32" s="68"/>
      <c r="H32" s="68"/>
      <c r="I32" s="68"/>
      <c r="J32" s="68"/>
      <c r="K32" s="68"/>
      <c r="L32" s="68"/>
      <c r="M32" s="68"/>
      <c r="N32" s="68"/>
      <c r="O32" s="68"/>
      <c r="P32" s="68"/>
      <c r="Q32" s="68"/>
      <c r="R32" s="68"/>
      <c r="S32" s="68"/>
      <c r="T32" s="68"/>
      <c r="U32" s="68"/>
    </row>
    <row r="33" customFormat="false" ht="21.9" hidden="false" customHeight="true" outlineLevel="0" collapsed="false">
      <c r="B33" s="68" t="s">
        <v>1174</v>
      </c>
      <c r="C33" s="68"/>
      <c r="D33" s="68"/>
      <c r="E33" s="68"/>
      <c r="F33" s="68"/>
      <c r="G33" s="68"/>
      <c r="H33" s="68"/>
      <c r="I33" s="68"/>
      <c r="J33" s="68"/>
      <c r="K33" s="68"/>
      <c r="L33" s="68"/>
      <c r="M33" s="68"/>
      <c r="N33" s="68"/>
      <c r="O33" s="68"/>
      <c r="P33" s="68"/>
      <c r="Q33" s="68"/>
      <c r="R33" s="68"/>
      <c r="S33" s="68"/>
      <c r="T33" s="68"/>
      <c r="U33" s="68"/>
    </row>
    <row r="34" customFormat="false" ht="21.75" hidden="false" customHeight="true" outlineLevel="0" collapsed="false">
      <c r="B34" s="68" t="s">
        <v>1175</v>
      </c>
      <c r="C34" s="68"/>
      <c r="D34" s="68"/>
      <c r="E34" s="68"/>
      <c r="F34" s="68"/>
      <c r="G34" s="68"/>
      <c r="H34" s="68"/>
      <c r="I34" s="68"/>
      <c r="J34" s="68"/>
      <c r="K34" s="68"/>
      <c r="L34" s="68"/>
      <c r="M34" s="68"/>
      <c r="N34" s="68"/>
      <c r="O34" s="68"/>
      <c r="P34" s="68"/>
      <c r="Q34" s="68"/>
      <c r="R34" s="68"/>
      <c r="S34" s="68"/>
      <c r="T34" s="68"/>
      <c r="U34" s="68"/>
    </row>
    <row r="35" customFormat="false" ht="17.4" hidden="false" customHeight="true" outlineLevel="0" collapsed="false">
      <c r="B35" s="68" t="s">
        <v>1176</v>
      </c>
      <c r="C35" s="68"/>
      <c r="D35" s="68"/>
      <c r="E35" s="68"/>
      <c r="F35" s="68"/>
      <c r="G35" s="68"/>
      <c r="H35" s="68"/>
      <c r="I35" s="68"/>
      <c r="J35" s="68"/>
      <c r="K35" s="68"/>
      <c r="L35" s="68"/>
      <c r="M35" s="68"/>
      <c r="N35" s="68"/>
      <c r="O35" s="68"/>
      <c r="P35" s="68"/>
      <c r="Q35" s="68"/>
      <c r="R35" s="68"/>
      <c r="S35" s="68"/>
      <c r="T35" s="68"/>
      <c r="U35" s="68"/>
    </row>
    <row r="36" customFormat="false" ht="21.75" hidden="false" customHeight="true" outlineLevel="0" collapsed="false">
      <c r="B36" s="68" t="s">
        <v>1177</v>
      </c>
      <c r="C36" s="68"/>
      <c r="D36" s="68"/>
      <c r="E36" s="68"/>
      <c r="F36" s="68"/>
      <c r="G36" s="68"/>
      <c r="H36" s="68"/>
      <c r="I36" s="68"/>
      <c r="J36" s="68"/>
      <c r="K36" s="68"/>
      <c r="L36" s="68"/>
      <c r="M36" s="68"/>
      <c r="N36" s="68"/>
      <c r="O36" s="68"/>
      <c r="P36" s="68"/>
      <c r="Q36" s="68"/>
      <c r="R36" s="68"/>
      <c r="S36" s="68"/>
      <c r="T36" s="68"/>
      <c r="U36" s="68"/>
    </row>
    <row r="37" customFormat="false" ht="21.9" hidden="false" customHeight="true" outlineLevel="0" collapsed="false">
      <c r="B37" s="69" t="s">
        <v>1178</v>
      </c>
      <c r="C37" s="69"/>
      <c r="D37" s="69"/>
      <c r="E37" s="69"/>
      <c r="F37" s="69"/>
      <c r="G37" s="69"/>
      <c r="H37" s="69"/>
      <c r="I37" s="69"/>
      <c r="J37" s="69"/>
      <c r="K37" s="69"/>
      <c r="L37" s="69"/>
      <c r="M37" s="69"/>
      <c r="N37" s="69"/>
      <c r="O37" s="69"/>
      <c r="P37" s="69"/>
      <c r="Q37" s="69"/>
      <c r="R37" s="69"/>
      <c r="S37" s="69"/>
      <c r="T37" s="69"/>
      <c r="U37" s="69"/>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79</v>
      </c>
      <c r="D4" s="11" t="s">
        <v>1180</v>
      </c>
      <c r="E4" s="11"/>
      <c r="F4" s="11"/>
      <c r="G4" s="11"/>
      <c r="H4" s="11"/>
      <c r="I4" s="12"/>
      <c r="J4" s="9" t="s">
        <v>9</v>
      </c>
      <c r="K4" s="13" t="s">
        <v>10</v>
      </c>
      <c r="L4" s="14" t="s">
        <v>11</v>
      </c>
      <c r="M4" s="14"/>
      <c r="N4" s="14"/>
      <c r="O4" s="14"/>
      <c r="P4" s="9" t="s">
        <v>12</v>
      </c>
      <c r="Q4" s="14" t="s">
        <v>1181</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183</v>
      </c>
      <c r="D11" s="35"/>
      <c r="E11" s="35"/>
      <c r="F11" s="35"/>
      <c r="G11" s="35"/>
      <c r="H11" s="35"/>
      <c r="I11" s="36" t="s">
        <v>1184</v>
      </c>
      <c r="J11" s="36"/>
      <c r="K11" s="36"/>
      <c r="L11" s="35" t="s">
        <v>1185</v>
      </c>
      <c r="M11" s="35"/>
      <c r="N11" s="35"/>
      <c r="O11" s="35"/>
      <c r="P11" s="37" t="s">
        <v>42</v>
      </c>
      <c r="Q11" s="37" t="s">
        <v>48</v>
      </c>
      <c r="R11" s="70" t="s">
        <v>49</v>
      </c>
      <c r="S11" s="70" t="n">
        <v>2.3</v>
      </c>
      <c r="T11" s="70" t="n">
        <v>2.3</v>
      </c>
      <c r="U11" s="38" t="n">
        <f aca="false">100</f>
        <v>100</v>
      </c>
    </row>
    <row r="12" customFormat="false" ht="75" hidden="false" customHeight="true" outlineLevel="0" collapsed="false">
      <c r="A12" s="33"/>
      <c r="B12" s="34" t="s">
        <v>44</v>
      </c>
      <c r="C12" s="35" t="s">
        <v>1186</v>
      </c>
      <c r="D12" s="35"/>
      <c r="E12" s="35"/>
      <c r="F12" s="35"/>
      <c r="G12" s="35"/>
      <c r="H12" s="35"/>
      <c r="I12" s="36" t="s">
        <v>1187</v>
      </c>
      <c r="J12" s="36"/>
      <c r="K12" s="36"/>
      <c r="L12" s="35" t="s">
        <v>1188</v>
      </c>
      <c r="M12" s="35"/>
      <c r="N12" s="35"/>
      <c r="O12" s="35"/>
      <c r="P12" s="37" t="s">
        <v>1189</v>
      </c>
      <c r="Q12" s="37" t="s">
        <v>48</v>
      </c>
      <c r="R12" s="70" t="s">
        <v>49</v>
      </c>
      <c r="S12" s="70" t="n">
        <v>5.03</v>
      </c>
      <c r="T12" s="70" t="n">
        <v>4.9</v>
      </c>
      <c r="U12" s="38" t="n">
        <f aca="false">97.4</f>
        <v>97.4</v>
      </c>
    </row>
    <row r="13" customFormat="false" ht="75" hidden="false" customHeight="true" outlineLevel="0" collapsed="false">
      <c r="A13" s="33"/>
      <c r="B13" s="34" t="s">
        <v>50</v>
      </c>
      <c r="C13" s="35" t="s">
        <v>1190</v>
      </c>
      <c r="D13" s="35"/>
      <c r="E13" s="35"/>
      <c r="F13" s="35"/>
      <c r="G13" s="35"/>
      <c r="H13" s="35"/>
      <c r="I13" s="36" t="s">
        <v>1191</v>
      </c>
      <c r="J13" s="36"/>
      <c r="K13" s="36"/>
      <c r="L13" s="35" t="s">
        <v>1192</v>
      </c>
      <c r="M13" s="35"/>
      <c r="N13" s="35"/>
      <c r="O13" s="35"/>
      <c r="P13" s="37" t="s">
        <v>79</v>
      </c>
      <c r="Q13" s="37" t="s">
        <v>464</v>
      </c>
      <c r="R13" s="70" t="s">
        <v>49</v>
      </c>
      <c r="S13" s="70" t="n">
        <v>164</v>
      </c>
      <c r="T13" s="70" t="n">
        <v>50.6</v>
      </c>
      <c r="U13" s="38" t="n">
        <f aca="false">30.8</f>
        <v>30.8</v>
      </c>
    </row>
    <row r="14" customFormat="false" ht="75" hidden="false" customHeight="true" outlineLevel="0" collapsed="false">
      <c r="A14" s="33"/>
      <c r="B14" s="39"/>
      <c r="C14" s="40" t="s">
        <v>1193</v>
      </c>
      <c r="D14" s="40"/>
      <c r="E14" s="40"/>
      <c r="F14" s="40"/>
      <c r="G14" s="40"/>
      <c r="H14" s="40"/>
      <c r="I14" s="41" t="s">
        <v>1194</v>
      </c>
      <c r="J14" s="41"/>
      <c r="K14" s="41"/>
      <c r="L14" s="40" t="s">
        <v>1195</v>
      </c>
      <c r="M14" s="40"/>
      <c r="N14" s="40"/>
      <c r="O14" s="40"/>
      <c r="P14" s="42" t="s">
        <v>79</v>
      </c>
      <c r="Q14" s="42" t="s">
        <v>464</v>
      </c>
      <c r="R14" s="66" t="n">
        <v>9</v>
      </c>
      <c r="S14" s="66" t="n">
        <v>110</v>
      </c>
      <c r="T14" s="66" t="n">
        <v>308.25</v>
      </c>
      <c r="U14" s="43" t="n">
        <f aca="false">280.2</f>
        <v>280.2</v>
      </c>
    </row>
    <row r="15" customFormat="false" ht="75" hidden="false" customHeight="true" outlineLevel="0" collapsed="false">
      <c r="A15" s="33"/>
      <c r="B15" s="39"/>
      <c r="C15" s="40" t="s">
        <v>1196</v>
      </c>
      <c r="D15" s="40"/>
      <c r="E15" s="40"/>
      <c r="F15" s="40"/>
      <c r="G15" s="40"/>
      <c r="H15" s="40"/>
      <c r="I15" s="41" t="s">
        <v>1197</v>
      </c>
      <c r="J15" s="41"/>
      <c r="K15" s="41"/>
      <c r="L15" s="40" t="s">
        <v>1198</v>
      </c>
      <c r="M15" s="40"/>
      <c r="N15" s="40"/>
      <c r="O15" s="40"/>
      <c r="P15" s="42" t="s">
        <v>221</v>
      </c>
      <c r="Q15" s="42" t="s">
        <v>208</v>
      </c>
      <c r="R15" s="66" t="s">
        <v>49</v>
      </c>
      <c r="S15" s="66" t="n">
        <v>105000</v>
      </c>
      <c r="T15" s="66" t="n">
        <v>137266</v>
      </c>
      <c r="U15" s="43" t="n">
        <f aca="false">130.7</f>
        <v>130.7</v>
      </c>
    </row>
    <row r="16" customFormat="false" ht="75" hidden="false" customHeight="true" outlineLevel="0" collapsed="false">
      <c r="A16" s="33"/>
      <c r="B16" s="39"/>
      <c r="C16" s="40" t="s">
        <v>1199</v>
      </c>
      <c r="D16" s="40"/>
      <c r="E16" s="40"/>
      <c r="F16" s="40"/>
      <c r="G16" s="40"/>
      <c r="H16" s="40"/>
      <c r="I16" s="41" t="s">
        <v>1200</v>
      </c>
      <c r="J16" s="41"/>
      <c r="K16" s="41"/>
      <c r="L16" s="40" t="s">
        <v>1201</v>
      </c>
      <c r="M16" s="40"/>
      <c r="N16" s="40"/>
      <c r="O16" s="40"/>
      <c r="P16" s="42" t="s">
        <v>1202</v>
      </c>
      <c r="Q16" s="42" t="s">
        <v>48</v>
      </c>
      <c r="R16" s="66" t="s">
        <v>49</v>
      </c>
      <c r="S16" s="66" t="n">
        <v>20</v>
      </c>
      <c r="T16" s="66" t="n">
        <v>30</v>
      </c>
      <c r="U16" s="43" t="n">
        <f aca="false">150</f>
        <v>150</v>
      </c>
    </row>
    <row r="17" customFormat="false" ht="75" hidden="false" customHeight="true" outlineLevel="0" collapsed="false">
      <c r="A17" s="33"/>
      <c r="B17" s="34" t="s">
        <v>61</v>
      </c>
      <c r="C17" s="35" t="s">
        <v>1203</v>
      </c>
      <c r="D17" s="35"/>
      <c r="E17" s="35"/>
      <c r="F17" s="35"/>
      <c r="G17" s="35"/>
      <c r="H17" s="35"/>
      <c r="I17" s="36" t="s">
        <v>1204</v>
      </c>
      <c r="J17" s="36"/>
      <c r="K17" s="36"/>
      <c r="L17" s="35" t="s">
        <v>1205</v>
      </c>
      <c r="M17" s="35"/>
      <c r="N17" s="35"/>
      <c r="O17" s="35"/>
      <c r="P17" s="37" t="s">
        <v>1206</v>
      </c>
      <c r="Q17" s="37" t="s">
        <v>484</v>
      </c>
      <c r="R17" s="70" t="n">
        <v>404</v>
      </c>
      <c r="S17" s="70" t="n">
        <v>48</v>
      </c>
      <c r="T17" s="70" t="n">
        <v>68</v>
      </c>
      <c r="U17" s="38" t="n">
        <f aca="false">141.7</f>
        <v>141.7</v>
      </c>
    </row>
    <row r="18" customFormat="false" ht="75" hidden="false" customHeight="true" outlineLevel="0" collapsed="false">
      <c r="A18" s="33"/>
      <c r="B18" s="39"/>
      <c r="C18" s="40" t="s">
        <v>1207</v>
      </c>
      <c r="D18" s="40"/>
      <c r="E18" s="40"/>
      <c r="F18" s="40"/>
      <c r="G18" s="40"/>
      <c r="H18" s="40"/>
      <c r="I18" s="41" t="s">
        <v>1208</v>
      </c>
      <c r="J18" s="41"/>
      <c r="K18" s="41"/>
      <c r="L18" s="40" t="s">
        <v>1209</v>
      </c>
      <c r="M18" s="40"/>
      <c r="N18" s="40"/>
      <c r="O18" s="40"/>
      <c r="P18" s="42" t="s">
        <v>1206</v>
      </c>
      <c r="Q18" s="42" t="s">
        <v>172</v>
      </c>
      <c r="R18" s="66" t="n">
        <v>5</v>
      </c>
      <c r="S18" s="66" t="n">
        <v>25</v>
      </c>
      <c r="T18" s="66" t="n">
        <v>18</v>
      </c>
      <c r="U18" s="43" t="n">
        <f aca="false">72</f>
        <v>72</v>
      </c>
    </row>
    <row r="19" customFormat="false" ht="75" hidden="false" customHeight="true" outlineLevel="0" collapsed="false">
      <c r="A19" s="33"/>
      <c r="B19" s="39"/>
      <c r="C19" s="40" t="s">
        <v>1210</v>
      </c>
      <c r="D19" s="40"/>
      <c r="E19" s="40"/>
      <c r="F19" s="40"/>
      <c r="G19" s="40"/>
      <c r="H19" s="40"/>
      <c r="I19" s="41" t="s">
        <v>1211</v>
      </c>
      <c r="J19" s="41"/>
      <c r="K19" s="41"/>
      <c r="L19" s="40" t="s">
        <v>1212</v>
      </c>
      <c r="M19" s="40"/>
      <c r="N19" s="40"/>
      <c r="O19" s="40"/>
      <c r="P19" s="42" t="s">
        <v>42</v>
      </c>
      <c r="Q19" s="42" t="s">
        <v>177</v>
      </c>
      <c r="R19" s="42" t="n">
        <v>90.91</v>
      </c>
      <c r="S19" s="42" t="n">
        <v>90.91</v>
      </c>
      <c r="T19" s="42" t="n">
        <v>84.64</v>
      </c>
      <c r="U19" s="43" t="n">
        <f aca="false">106.9</f>
        <v>106.9</v>
      </c>
    </row>
    <row r="20" customFormat="false" ht="75" hidden="false" customHeight="true" outlineLevel="0" collapsed="false">
      <c r="A20" s="33"/>
      <c r="B20" s="39"/>
      <c r="C20" s="40" t="s">
        <v>1213</v>
      </c>
      <c r="D20" s="40"/>
      <c r="E20" s="40"/>
      <c r="F20" s="40"/>
      <c r="G20" s="40"/>
      <c r="H20" s="40"/>
      <c r="I20" s="41" t="s">
        <v>1214</v>
      </c>
      <c r="J20" s="41"/>
      <c r="K20" s="41"/>
      <c r="L20" s="40" t="s">
        <v>1215</v>
      </c>
      <c r="M20" s="40"/>
      <c r="N20" s="40"/>
      <c r="O20" s="40"/>
      <c r="P20" s="42" t="s">
        <v>1206</v>
      </c>
      <c r="Q20" s="42" t="s">
        <v>172</v>
      </c>
      <c r="R20" s="66" t="s">
        <v>49</v>
      </c>
      <c r="S20" s="66" t="n">
        <v>4</v>
      </c>
      <c r="T20" s="66" t="n">
        <v>4</v>
      </c>
      <c r="U20" s="43" t="n">
        <f aca="false">100</f>
        <v>100</v>
      </c>
    </row>
    <row r="21" customFormat="false" ht="14.25" hidden="false" customHeight="false" outlineLevel="0" collapsed="false">
      <c r="B21" s="6" t="s">
        <v>76</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77</v>
      </c>
      <c r="U22" s="25" t="s">
        <v>78</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9</v>
      </c>
      <c r="T23" s="52" t="s">
        <v>79</v>
      </c>
      <c r="U23" s="52" t="s">
        <v>80</v>
      </c>
    </row>
    <row r="24" customFormat="false" ht="13.5" hidden="false" customHeight="false" outlineLevel="0" collapsed="false">
      <c r="B24" s="53" t="s">
        <v>81</v>
      </c>
      <c r="C24" s="53"/>
      <c r="D24" s="53"/>
      <c r="E24" s="54"/>
      <c r="F24" s="54"/>
      <c r="G24" s="54"/>
      <c r="H24" s="55"/>
      <c r="I24" s="55"/>
      <c r="J24" s="55"/>
      <c r="K24" s="55"/>
      <c r="L24" s="55"/>
      <c r="M24" s="55"/>
      <c r="N24" s="55"/>
      <c r="O24" s="55"/>
      <c r="P24" s="56"/>
      <c r="Q24" s="56"/>
      <c r="R24" s="56"/>
      <c r="S24" s="57" t="n">
        <f aca="false">43.473304</f>
        <v>43.473304</v>
      </c>
      <c r="T24" s="57" t="n">
        <f aca="false">41.25054358</f>
        <v>41.25054358</v>
      </c>
      <c r="U24" s="58" t="n">
        <f aca="false">+IF(ISERR(T24/S24*100),"N/A",ROUND(T24/S24*100,1))</f>
        <v>94.9</v>
      </c>
    </row>
    <row r="25" customFormat="false" ht="13.5" hidden="false" customHeight="false" outlineLevel="0" collapsed="false">
      <c r="B25" s="59" t="s">
        <v>82</v>
      </c>
      <c r="C25" s="59"/>
      <c r="D25" s="59"/>
      <c r="E25" s="60"/>
      <c r="F25" s="60"/>
      <c r="G25" s="60"/>
      <c r="H25" s="61"/>
      <c r="I25" s="61"/>
      <c r="J25" s="61"/>
      <c r="K25" s="61"/>
      <c r="L25" s="61"/>
      <c r="M25" s="61"/>
      <c r="N25" s="61"/>
      <c r="O25" s="61"/>
      <c r="P25" s="62"/>
      <c r="Q25" s="62"/>
      <c r="R25" s="62"/>
      <c r="S25" s="57" t="n">
        <f aca="false">41.25054358</f>
        <v>41.25054358</v>
      </c>
      <c r="T25" s="57" t="n">
        <f aca="false">41.25054358</f>
        <v>41.25054358</v>
      </c>
      <c r="U25" s="58" t="n">
        <f aca="false">+IF(ISERR(T25/S25*100),"N/A",ROUND(T25/S25*100,1))</f>
        <v>100</v>
      </c>
    </row>
    <row r="26" customFormat="false" ht="14.8" hidden="false" customHeight="false" outlineLevel="0" collapsed="false">
      <c r="B26" s="6" t="s">
        <v>83</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7" t="s">
        <v>84</v>
      </c>
      <c r="C27" s="67"/>
      <c r="D27" s="67"/>
      <c r="E27" s="67"/>
      <c r="F27" s="67"/>
      <c r="G27" s="67"/>
      <c r="H27" s="67"/>
      <c r="I27" s="67"/>
      <c r="J27" s="67"/>
      <c r="K27" s="67"/>
      <c r="L27" s="67"/>
      <c r="M27" s="67"/>
      <c r="N27" s="67"/>
      <c r="O27" s="67"/>
      <c r="P27" s="67"/>
      <c r="Q27" s="67"/>
      <c r="R27" s="67"/>
      <c r="S27" s="67"/>
      <c r="T27" s="67"/>
      <c r="U27" s="67"/>
    </row>
    <row r="28" customFormat="false" ht="73.3" hidden="false" customHeight="true" outlineLevel="0" collapsed="false">
      <c r="B28" s="68" t="s">
        <v>1216</v>
      </c>
      <c r="C28" s="68"/>
      <c r="D28" s="68"/>
      <c r="E28" s="68"/>
      <c r="F28" s="68"/>
      <c r="G28" s="68"/>
      <c r="H28" s="68"/>
      <c r="I28" s="68"/>
      <c r="J28" s="68"/>
      <c r="K28" s="68"/>
      <c r="L28" s="68"/>
      <c r="M28" s="68"/>
      <c r="N28" s="68"/>
      <c r="O28" s="68"/>
      <c r="P28" s="68"/>
      <c r="Q28" s="68"/>
      <c r="R28" s="68"/>
      <c r="S28" s="68"/>
      <c r="T28" s="68"/>
      <c r="U28" s="68"/>
    </row>
    <row r="29" customFormat="false" ht="107.05" hidden="false" customHeight="true" outlineLevel="0" collapsed="false">
      <c r="B29" s="68" t="s">
        <v>1217</v>
      </c>
      <c r="C29" s="68"/>
      <c r="D29" s="68"/>
      <c r="E29" s="68"/>
      <c r="F29" s="68"/>
      <c r="G29" s="68"/>
      <c r="H29" s="68"/>
      <c r="I29" s="68"/>
      <c r="J29" s="68"/>
      <c r="K29" s="68"/>
      <c r="L29" s="68"/>
      <c r="M29" s="68"/>
      <c r="N29" s="68"/>
      <c r="O29" s="68"/>
      <c r="P29" s="68"/>
      <c r="Q29" s="68"/>
      <c r="R29" s="68"/>
      <c r="S29" s="68"/>
      <c r="T29" s="68"/>
      <c r="U29" s="68"/>
    </row>
    <row r="30" customFormat="false" ht="168" hidden="false" customHeight="true" outlineLevel="0" collapsed="false">
      <c r="B30" s="68" t="s">
        <v>1218</v>
      </c>
      <c r="C30" s="68"/>
      <c r="D30" s="68"/>
      <c r="E30" s="68"/>
      <c r="F30" s="68"/>
      <c r="G30" s="68"/>
      <c r="H30" s="68"/>
      <c r="I30" s="68"/>
      <c r="J30" s="68"/>
      <c r="K30" s="68"/>
      <c r="L30" s="68"/>
      <c r="M30" s="68"/>
      <c r="N30" s="68"/>
      <c r="O30" s="68"/>
      <c r="P30" s="68"/>
      <c r="Q30" s="68"/>
      <c r="R30" s="68"/>
      <c r="S30" s="68"/>
      <c r="T30" s="68"/>
      <c r="U30" s="68"/>
    </row>
    <row r="31" customFormat="false" ht="47.4" hidden="false" customHeight="true" outlineLevel="0" collapsed="false">
      <c r="B31" s="68" t="s">
        <v>1219</v>
      </c>
      <c r="C31" s="68"/>
      <c r="D31" s="68"/>
      <c r="E31" s="68"/>
      <c r="F31" s="68"/>
      <c r="G31" s="68"/>
      <c r="H31" s="68"/>
      <c r="I31" s="68"/>
      <c r="J31" s="68"/>
      <c r="K31" s="68"/>
      <c r="L31" s="68"/>
      <c r="M31" s="68"/>
      <c r="N31" s="68"/>
      <c r="O31" s="68"/>
      <c r="P31" s="68"/>
      <c r="Q31" s="68"/>
      <c r="R31" s="68"/>
      <c r="S31" s="68"/>
      <c r="T31" s="68"/>
      <c r="U31" s="68"/>
    </row>
    <row r="32" customFormat="false" ht="67.3" hidden="false" customHeight="true" outlineLevel="0" collapsed="false">
      <c r="B32" s="68" t="s">
        <v>1220</v>
      </c>
      <c r="C32" s="68"/>
      <c r="D32" s="68"/>
      <c r="E32" s="68"/>
      <c r="F32" s="68"/>
      <c r="G32" s="68"/>
      <c r="H32" s="68"/>
      <c r="I32" s="68"/>
      <c r="J32" s="68"/>
      <c r="K32" s="68"/>
      <c r="L32" s="68"/>
      <c r="M32" s="68"/>
      <c r="N32" s="68"/>
      <c r="O32" s="68"/>
      <c r="P32" s="68"/>
      <c r="Q32" s="68"/>
      <c r="R32" s="68"/>
      <c r="S32" s="68"/>
      <c r="T32" s="68"/>
      <c r="U32" s="68"/>
    </row>
    <row r="33" customFormat="false" ht="90.75" hidden="false" customHeight="true" outlineLevel="0" collapsed="false">
      <c r="B33" s="68" t="s">
        <v>1221</v>
      </c>
      <c r="C33" s="68"/>
      <c r="D33" s="68"/>
      <c r="E33" s="68"/>
      <c r="F33" s="68"/>
      <c r="G33" s="68"/>
      <c r="H33" s="68"/>
      <c r="I33" s="68"/>
      <c r="J33" s="68"/>
      <c r="K33" s="68"/>
      <c r="L33" s="68"/>
      <c r="M33" s="68"/>
      <c r="N33" s="68"/>
      <c r="O33" s="68"/>
      <c r="P33" s="68"/>
      <c r="Q33" s="68"/>
      <c r="R33" s="68"/>
      <c r="S33" s="68"/>
      <c r="T33" s="68"/>
      <c r="U33" s="68"/>
    </row>
    <row r="34" customFormat="false" ht="128.4" hidden="false" customHeight="true" outlineLevel="0" collapsed="false">
      <c r="B34" s="68" t="s">
        <v>1222</v>
      </c>
      <c r="C34" s="68"/>
      <c r="D34" s="68"/>
      <c r="E34" s="68"/>
      <c r="F34" s="68"/>
      <c r="G34" s="68"/>
      <c r="H34" s="68"/>
      <c r="I34" s="68"/>
      <c r="J34" s="68"/>
      <c r="K34" s="68"/>
      <c r="L34" s="68"/>
      <c r="M34" s="68"/>
      <c r="N34" s="68"/>
      <c r="O34" s="68"/>
      <c r="P34" s="68"/>
      <c r="Q34" s="68"/>
      <c r="R34" s="68"/>
      <c r="S34" s="68"/>
      <c r="T34" s="68"/>
      <c r="U34" s="68"/>
    </row>
    <row r="35" customFormat="false" ht="72.9" hidden="false" customHeight="true" outlineLevel="0" collapsed="false">
      <c r="B35" s="68" t="s">
        <v>1223</v>
      </c>
      <c r="C35" s="68"/>
      <c r="D35" s="68"/>
      <c r="E35" s="68"/>
      <c r="F35" s="68"/>
      <c r="G35" s="68"/>
      <c r="H35" s="68"/>
      <c r="I35" s="68"/>
      <c r="J35" s="68"/>
      <c r="K35" s="68"/>
      <c r="L35" s="68"/>
      <c r="M35" s="68"/>
      <c r="N35" s="68"/>
      <c r="O35" s="68"/>
      <c r="P35" s="68"/>
      <c r="Q35" s="68"/>
      <c r="R35" s="68"/>
      <c r="S35" s="68"/>
      <c r="T35" s="68"/>
      <c r="U35" s="68"/>
    </row>
    <row r="36" customFormat="false" ht="109.3" hidden="false" customHeight="true" outlineLevel="0" collapsed="false">
      <c r="B36" s="68" t="s">
        <v>1224</v>
      </c>
      <c r="C36" s="68"/>
      <c r="D36" s="68"/>
      <c r="E36" s="68"/>
      <c r="F36" s="68"/>
      <c r="G36" s="68"/>
      <c r="H36" s="68"/>
      <c r="I36" s="68"/>
      <c r="J36" s="68"/>
      <c r="K36" s="68"/>
      <c r="L36" s="68"/>
      <c r="M36" s="68"/>
      <c r="N36" s="68"/>
      <c r="O36" s="68"/>
      <c r="P36" s="68"/>
      <c r="Q36" s="68"/>
      <c r="R36" s="68"/>
      <c r="S36" s="68"/>
      <c r="T36" s="68"/>
      <c r="U36" s="68"/>
    </row>
    <row r="37" customFormat="false" ht="90.9" hidden="false" customHeight="true" outlineLevel="0" collapsed="false">
      <c r="B37" s="69" t="s">
        <v>1225</v>
      </c>
      <c r="C37" s="69"/>
      <c r="D37" s="69"/>
      <c r="E37" s="69"/>
      <c r="F37" s="69"/>
      <c r="G37" s="69"/>
      <c r="H37" s="69"/>
      <c r="I37" s="69"/>
      <c r="J37" s="69"/>
      <c r="K37" s="69"/>
      <c r="L37" s="69"/>
      <c r="M37" s="69"/>
      <c r="N37" s="69"/>
      <c r="O37" s="69"/>
      <c r="P37" s="69"/>
      <c r="Q37" s="69"/>
      <c r="R37" s="69"/>
      <c r="S37" s="69"/>
      <c r="T37" s="69"/>
      <c r="U37" s="69"/>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26</v>
      </c>
      <c r="D4" s="11" t="s">
        <v>1227</v>
      </c>
      <c r="E4" s="11"/>
      <c r="F4" s="11"/>
      <c r="G4" s="11"/>
      <c r="H4" s="11"/>
      <c r="I4" s="12"/>
      <c r="J4" s="9" t="s">
        <v>9</v>
      </c>
      <c r="K4" s="13" t="s">
        <v>10</v>
      </c>
      <c r="L4" s="14" t="s">
        <v>11</v>
      </c>
      <c r="M4" s="14"/>
      <c r="N4" s="14"/>
      <c r="O4" s="14"/>
      <c r="P4" s="9" t="s">
        <v>12</v>
      </c>
      <c r="Q4" s="14" t="s">
        <v>122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22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30</v>
      </c>
      <c r="D11" s="35"/>
      <c r="E11" s="35"/>
      <c r="F11" s="35"/>
      <c r="G11" s="35"/>
      <c r="H11" s="35"/>
      <c r="I11" s="36" t="s">
        <v>1231</v>
      </c>
      <c r="J11" s="36"/>
      <c r="K11" s="36"/>
      <c r="L11" s="35" t="s">
        <v>1232</v>
      </c>
      <c r="M11" s="35"/>
      <c r="N11" s="35"/>
      <c r="O11" s="35"/>
      <c r="P11" s="37" t="s">
        <v>1233</v>
      </c>
      <c r="Q11" s="37" t="s">
        <v>48</v>
      </c>
      <c r="R11" s="70" t="s">
        <v>49</v>
      </c>
      <c r="S11" s="70" t="n">
        <v>36</v>
      </c>
      <c r="T11" s="70" t="n">
        <v>48</v>
      </c>
      <c r="U11" s="38" t="n">
        <f aca="false">75</f>
        <v>75</v>
      </c>
    </row>
    <row r="12" customFormat="false" ht="75" hidden="false" customHeight="true" outlineLevel="0" collapsed="false">
      <c r="A12" s="33"/>
      <c r="B12" s="34" t="s">
        <v>44</v>
      </c>
      <c r="C12" s="35" t="s">
        <v>1234</v>
      </c>
      <c r="D12" s="35"/>
      <c r="E12" s="35"/>
      <c r="F12" s="35"/>
      <c r="G12" s="35"/>
      <c r="H12" s="35"/>
      <c r="I12" s="36" t="s">
        <v>1235</v>
      </c>
      <c r="J12" s="36"/>
      <c r="K12" s="36"/>
      <c r="L12" s="35" t="s">
        <v>1236</v>
      </c>
      <c r="M12" s="35"/>
      <c r="N12" s="35"/>
      <c r="O12" s="35"/>
      <c r="P12" s="37" t="s">
        <v>42</v>
      </c>
      <c r="Q12" s="37" t="s">
        <v>212</v>
      </c>
      <c r="R12" s="37" t="n">
        <v>15</v>
      </c>
      <c r="S12" s="37" t="n">
        <v>15</v>
      </c>
      <c r="T12" s="37" t="n">
        <v>29.1</v>
      </c>
      <c r="U12" s="38" t="n">
        <f aca="false">129.1</f>
        <v>129.1</v>
      </c>
    </row>
    <row r="13" customFormat="false" ht="75" hidden="false" customHeight="true" outlineLevel="0" collapsed="false">
      <c r="A13" s="33"/>
      <c r="B13" s="34" t="s">
        <v>50</v>
      </c>
      <c r="C13" s="35" t="s">
        <v>1237</v>
      </c>
      <c r="D13" s="35"/>
      <c r="E13" s="35"/>
      <c r="F13" s="35"/>
      <c r="G13" s="35"/>
      <c r="H13" s="35"/>
      <c r="I13" s="36" t="s">
        <v>1238</v>
      </c>
      <c r="J13" s="36"/>
      <c r="K13" s="36"/>
      <c r="L13" s="35" t="s">
        <v>1239</v>
      </c>
      <c r="M13" s="35"/>
      <c r="N13" s="35"/>
      <c r="O13" s="35"/>
      <c r="P13" s="37" t="s">
        <v>42</v>
      </c>
      <c r="Q13" s="37" t="s">
        <v>66</v>
      </c>
      <c r="R13" s="37" t="n">
        <v>100</v>
      </c>
      <c r="S13" s="37" t="n">
        <v>100</v>
      </c>
      <c r="T13" s="37" t="n">
        <v>117</v>
      </c>
      <c r="U13" s="38" t="n">
        <f aca="false">117</f>
        <v>117</v>
      </c>
    </row>
    <row r="14" customFormat="false" ht="75" hidden="false" customHeight="true" outlineLevel="0" collapsed="false">
      <c r="A14" s="33"/>
      <c r="B14" s="39"/>
      <c r="C14" s="40"/>
      <c r="D14" s="40"/>
      <c r="E14" s="40"/>
      <c r="F14" s="40"/>
      <c r="G14" s="40"/>
      <c r="H14" s="40"/>
      <c r="I14" s="41" t="s">
        <v>1240</v>
      </c>
      <c r="J14" s="41"/>
      <c r="K14" s="41"/>
      <c r="L14" s="40" t="s">
        <v>1241</v>
      </c>
      <c r="M14" s="40"/>
      <c r="N14" s="40"/>
      <c r="O14" s="40"/>
      <c r="P14" s="42" t="s">
        <v>42</v>
      </c>
      <c r="Q14" s="42" t="s">
        <v>48</v>
      </c>
      <c r="R14" s="42" t="n">
        <v>100</v>
      </c>
      <c r="S14" s="42" t="n">
        <v>100</v>
      </c>
      <c r="T14" s="42" t="n">
        <v>91</v>
      </c>
      <c r="U14" s="43" t="n">
        <f aca="false">91</f>
        <v>91</v>
      </c>
    </row>
    <row r="15" customFormat="false" ht="75" hidden="false" customHeight="true" outlineLevel="0" collapsed="false">
      <c r="A15" s="33"/>
      <c r="B15" s="39"/>
      <c r="C15" s="40"/>
      <c r="D15" s="40"/>
      <c r="E15" s="40"/>
      <c r="F15" s="40"/>
      <c r="G15" s="40"/>
      <c r="H15" s="40"/>
      <c r="I15" s="41" t="s">
        <v>1242</v>
      </c>
      <c r="J15" s="41"/>
      <c r="K15" s="41"/>
      <c r="L15" s="40" t="s">
        <v>1243</v>
      </c>
      <c r="M15" s="40"/>
      <c r="N15" s="40"/>
      <c r="O15" s="40"/>
      <c r="P15" s="42" t="s">
        <v>42</v>
      </c>
      <c r="Q15" s="42" t="s">
        <v>66</v>
      </c>
      <c r="R15" s="42" t="s">
        <v>49</v>
      </c>
      <c r="S15" s="42" t="n">
        <v>100</v>
      </c>
      <c r="T15" s="42" t="n">
        <v>114.29</v>
      </c>
      <c r="U15" s="43" t="n">
        <f aca="false">114</f>
        <v>114</v>
      </c>
    </row>
    <row r="16" customFormat="false" ht="75" hidden="false" customHeight="true" outlineLevel="0" collapsed="false">
      <c r="A16" s="33"/>
      <c r="B16" s="34" t="s">
        <v>61</v>
      </c>
      <c r="C16" s="35" t="s">
        <v>1244</v>
      </c>
      <c r="D16" s="35"/>
      <c r="E16" s="35"/>
      <c r="F16" s="35"/>
      <c r="G16" s="35"/>
      <c r="H16" s="35"/>
      <c r="I16" s="36" t="s">
        <v>1245</v>
      </c>
      <c r="J16" s="36"/>
      <c r="K16" s="36"/>
      <c r="L16" s="35" t="s">
        <v>1246</v>
      </c>
      <c r="M16" s="35"/>
      <c r="N16" s="35"/>
      <c r="O16" s="35"/>
      <c r="P16" s="37" t="s">
        <v>673</v>
      </c>
      <c r="Q16" s="37" t="s">
        <v>66</v>
      </c>
      <c r="R16" s="70" t="s">
        <v>49</v>
      </c>
      <c r="S16" s="70" t="n">
        <v>4</v>
      </c>
      <c r="T16" s="70" t="n">
        <v>11</v>
      </c>
      <c r="U16" s="38" t="n">
        <f aca="false">275</f>
        <v>275</v>
      </c>
    </row>
    <row r="17" customFormat="false" ht="75" hidden="false" customHeight="true" outlineLevel="0" collapsed="false">
      <c r="A17" s="33"/>
      <c r="B17" s="39"/>
      <c r="C17" s="40"/>
      <c r="D17" s="40"/>
      <c r="E17" s="40"/>
      <c r="F17" s="40"/>
      <c r="G17" s="40"/>
      <c r="H17" s="40"/>
      <c r="I17" s="41" t="s">
        <v>1247</v>
      </c>
      <c r="J17" s="41"/>
      <c r="K17" s="41"/>
      <c r="L17" s="40" t="s">
        <v>1248</v>
      </c>
      <c r="M17" s="40"/>
      <c r="N17" s="40"/>
      <c r="O17" s="40"/>
      <c r="P17" s="42" t="s">
        <v>1249</v>
      </c>
      <c r="Q17" s="42" t="s">
        <v>266</v>
      </c>
      <c r="R17" s="66" t="s">
        <v>49</v>
      </c>
      <c r="S17" s="66" t="n">
        <v>11</v>
      </c>
      <c r="T17" s="66" t="n">
        <v>10</v>
      </c>
      <c r="U17" s="43" t="n">
        <f aca="false">91</f>
        <v>91</v>
      </c>
    </row>
    <row r="18" customFormat="false" ht="75" hidden="false" customHeight="true" outlineLevel="0" collapsed="false">
      <c r="A18" s="33"/>
      <c r="B18" s="39"/>
      <c r="C18" s="40"/>
      <c r="D18" s="40"/>
      <c r="E18" s="40"/>
      <c r="F18" s="40"/>
      <c r="G18" s="40"/>
      <c r="H18" s="40"/>
      <c r="I18" s="41" t="s">
        <v>1250</v>
      </c>
      <c r="J18" s="41"/>
      <c r="K18" s="41"/>
      <c r="L18" s="40" t="s">
        <v>1251</v>
      </c>
      <c r="M18" s="40"/>
      <c r="N18" s="40"/>
      <c r="O18" s="40"/>
      <c r="P18" s="42" t="s">
        <v>932</v>
      </c>
      <c r="Q18" s="42" t="s">
        <v>66</v>
      </c>
      <c r="R18" s="66" t="s">
        <v>49</v>
      </c>
      <c r="S18" s="66" t="n">
        <v>7</v>
      </c>
      <c r="T18" s="66" t="n">
        <v>9</v>
      </c>
      <c r="U18" s="43" t="n">
        <f aca="false">129</f>
        <v>129</v>
      </c>
    </row>
    <row r="19" customFormat="false" ht="14.25" hidden="false" customHeight="false" outlineLevel="0" collapsed="false">
      <c r="B19" s="6" t="s">
        <v>76</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77</v>
      </c>
      <c r="U20" s="25" t="s">
        <v>78</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9</v>
      </c>
      <c r="T21" s="52" t="s">
        <v>79</v>
      </c>
      <c r="U21" s="52" t="s">
        <v>80</v>
      </c>
    </row>
    <row r="22" customFormat="false" ht="13.5" hidden="false" customHeight="false" outlineLevel="0" collapsed="false">
      <c r="B22" s="53" t="s">
        <v>81</v>
      </c>
      <c r="C22" s="53"/>
      <c r="D22" s="53"/>
      <c r="E22" s="54"/>
      <c r="F22" s="54"/>
      <c r="G22" s="54"/>
      <c r="H22" s="55"/>
      <c r="I22" s="55"/>
      <c r="J22" s="55"/>
      <c r="K22" s="55"/>
      <c r="L22" s="55"/>
      <c r="M22" s="55"/>
      <c r="N22" s="55"/>
      <c r="O22" s="55"/>
      <c r="P22" s="56"/>
      <c r="Q22" s="56"/>
      <c r="R22" s="56"/>
      <c r="S22" s="57" t="n">
        <f aca="false">189.288734</f>
        <v>189.288734</v>
      </c>
      <c r="T22" s="57" t="n">
        <f aca="false">170.9456386</f>
        <v>170.9456386</v>
      </c>
      <c r="U22" s="58" t="n">
        <f aca="false">+IF(ISERR(T22/S22*100),"N/A",ROUND(T22/S22*100,1))</f>
        <v>90.3</v>
      </c>
    </row>
    <row r="23" customFormat="false" ht="13.5" hidden="false" customHeight="false" outlineLevel="0" collapsed="false">
      <c r="B23" s="59" t="s">
        <v>82</v>
      </c>
      <c r="C23" s="59"/>
      <c r="D23" s="59"/>
      <c r="E23" s="60"/>
      <c r="F23" s="60"/>
      <c r="G23" s="60"/>
      <c r="H23" s="61"/>
      <c r="I23" s="61"/>
      <c r="J23" s="61"/>
      <c r="K23" s="61"/>
      <c r="L23" s="61"/>
      <c r="M23" s="61"/>
      <c r="N23" s="61"/>
      <c r="O23" s="61"/>
      <c r="P23" s="62"/>
      <c r="Q23" s="62"/>
      <c r="R23" s="62"/>
      <c r="S23" s="57" t="n">
        <f aca="false">170.95395408</f>
        <v>170.95395408</v>
      </c>
      <c r="T23" s="57" t="n">
        <f aca="false">170.9456386</f>
        <v>170.9456386</v>
      </c>
      <c r="U23" s="58" t="n">
        <f aca="false">+IF(ISERR(T23/S23*100),"N/A",ROUND(T23/S23*100,1))</f>
        <v>100</v>
      </c>
    </row>
    <row r="24" customFormat="false" ht="14.8" hidden="false" customHeight="false" outlineLevel="0" collapsed="false">
      <c r="B24" s="6" t="s">
        <v>83</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7" t="s">
        <v>84</v>
      </c>
      <c r="C25" s="67"/>
      <c r="D25" s="67"/>
      <c r="E25" s="67"/>
      <c r="F25" s="67"/>
      <c r="G25" s="67"/>
      <c r="H25" s="67"/>
      <c r="I25" s="67"/>
      <c r="J25" s="67"/>
      <c r="K25" s="67"/>
      <c r="L25" s="67"/>
      <c r="M25" s="67"/>
      <c r="N25" s="67"/>
      <c r="O25" s="67"/>
      <c r="P25" s="67"/>
      <c r="Q25" s="67"/>
      <c r="R25" s="67"/>
      <c r="S25" s="67"/>
      <c r="T25" s="67"/>
      <c r="U25" s="67"/>
    </row>
    <row r="26" customFormat="false" ht="69.9" hidden="false" customHeight="true" outlineLevel="0" collapsed="false">
      <c r="B26" s="68" t="s">
        <v>1252</v>
      </c>
      <c r="C26" s="68"/>
      <c r="D26" s="68"/>
      <c r="E26" s="68"/>
      <c r="F26" s="68"/>
      <c r="G26" s="68"/>
      <c r="H26" s="68"/>
      <c r="I26" s="68"/>
      <c r="J26" s="68"/>
      <c r="K26" s="68"/>
      <c r="L26" s="68"/>
      <c r="M26" s="68"/>
      <c r="N26" s="68"/>
      <c r="O26" s="68"/>
      <c r="P26" s="68"/>
      <c r="Q26" s="68"/>
      <c r="R26" s="68"/>
      <c r="S26" s="68"/>
      <c r="T26" s="68"/>
      <c r="U26" s="68"/>
    </row>
    <row r="27" customFormat="false" ht="50.8" hidden="false" customHeight="true" outlineLevel="0" collapsed="false">
      <c r="B27" s="68" t="s">
        <v>1253</v>
      </c>
      <c r="C27" s="68"/>
      <c r="D27" s="68"/>
      <c r="E27" s="68"/>
      <c r="F27" s="68"/>
      <c r="G27" s="68"/>
      <c r="H27" s="68"/>
      <c r="I27" s="68"/>
      <c r="J27" s="68"/>
      <c r="K27" s="68"/>
      <c r="L27" s="68"/>
      <c r="M27" s="68"/>
      <c r="N27" s="68"/>
      <c r="O27" s="68"/>
      <c r="P27" s="68"/>
      <c r="Q27" s="68"/>
      <c r="R27" s="68"/>
      <c r="S27" s="68"/>
      <c r="T27" s="68"/>
      <c r="U27" s="68"/>
    </row>
    <row r="28" customFormat="false" ht="35.8" hidden="false" customHeight="true" outlineLevel="0" collapsed="false">
      <c r="B28" s="68" t="s">
        <v>1254</v>
      </c>
      <c r="C28" s="68"/>
      <c r="D28" s="68"/>
      <c r="E28" s="68"/>
      <c r="F28" s="68"/>
      <c r="G28" s="68"/>
      <c r="H28" s="68"/>
      <c r="I28" s="68"/>
      <c r="J28" s="68"/>
      <c r="K28" s="68"/>
      <c r="L28" s="68"/>
      <c r="M28" s="68"/>
      <c r="N28" s="68"/>
      <c r="O28" s="68"/>
      <c r="P28" s="68"/>
      <c r="Q28" s="68"/>
      <c r="R28" s="68"/>
      <c r="S28" s="68"/>
      <c r="T28" s="68"/>
      <c r="U28" s="68"/>
    </row>
    <row r="29" customFormat="false" ht="78.9" hidden="false" customHeight="true" outlineLevel="0" collapsed="false">
      <c r="B29" s="68" t="s">
        <v>1255</v>
      </c>
      <c r="C29" s="68"/>
      <c r="D29" s="68"/>
      <c r="E29" s="68"/>
      <c r="F29" s="68"/>
      <c r="G29" s="68"/>
      <c r="H29" s="68"/>
      <c r="I29" s="68"/>
      <c r="J29" s="68"/>
      <c r="K29" s="68"/>
      <c r="L29" s="68"/>
      <c r="M29" s="68"/>
      <c r="N29" s="68"/>
      <c r="O29" s="68"/>
      <c r="P29" s="68"/>
      <c r="Q29" s="68"/>
      <c r="R29" s="68"/>
      <c r="S29" s="68"/>
      <c r="T29" s="68"/>
      <c r="U29" s="68"/>
    </row>
    <row r="30" customFormat="false" ht="41.25" hidden="false" customHeight="true" outlineLevel="0" collapsed="false">
      <c r="B30" s="68" t="s">
        <v>1256</v>
      </c>
      <c r="C30" s="68"/>
      <c r="D30" s="68"/>
      <c r="E30" s="68"/>
      <c r="F30" s="68"/>
      <c r="G30" s="68"/>
      <c r="H30" s="68"/>
      <c r="I30" s="68"/>
      <c r="J30" s="68"/>
      <c r="K30" s="68"/>
      <c r="L30" s="68"/>
      <c r="M30" s="68"/>
      <c r="N30" s="68"/>
      <c r="O30" s="68"/>
      <c r="P30" s="68"/>
      <c r="Q30" s="68"/>
      <c r="R30" s="68"/>
      <c r="S30" s="68"/>
      <c r="T30" s="68"/>
      <c r="U30" s="68"/>
    </row>
    <row r="31" customFormat="false" ht="79.65" hidden="false" customHeight="true" outlineLevel="0" collapsed="false">
      <c r="B31" s="68" t="s">
        <v>1257</v>
      </c>
      <c r="C31" s="68"/>
      <c r="D31" s="68"/>
      <c r="E31" s="68"/>
      <c r="F31" s="68"/>
      <c r="G31" s="68"/>
      <c r="H31" s="68"/>
      <c r="I31" s="68"/>
      <c r="J31" s="68"/>
      <c r="K31" s="68"/>
      <c r="L31" s="68"/>
      <c r="M31" s="68"/>
      <c r="N31" s="68"/>
      <c r="O31" s="68"/>
      <c r="P31" s="68"/>
      <c r="Q31" s="68"/>
      <c r="R31" s="68"/>
      <c r="S31" s="68"/>
      <c r="T31" s="68"/>
      <c r="U31" s="68"/>
    </row>
    <row r="32" customFormat="false" ht="84" hidden="false" customHeight="true" outlineLevel="0" collapsed="false">
      <c r="B32" s="68" t="s">
        <v>1258</v>
      </c>
      <c r="C32" s="68"/>
      <c r="D32" s="68"/>
      <c r="E32" s="68"/>
      <c r="F32" s="68"/>
      <c r="G32" s="68"/>
      <c r="H32" s="68"/>
      <c r="I32" s="68"/>
      <c r="J32" s="68"/>
      <c r="K32" s="68"/>
      <c r="L32" s="68"/>
      <c r="M32" s="68"/>
      <c r="N32" s="68"/>
      <c r="O32" s="68"/>
      <c r="P32" s="68"/>
      <c r="Q32" s="68"/>
      <c r="R32" s="68"/>
      <c r="S32" s="68"/>
      <c r="T32" s="68"/>
      <c r="U32" s="68"/>
    </row>
    <row r="33" customFormat="false" ht="35.25" hidden="false" customHeight="true" outlineLevel="0" collapsed="false">
      <c r="B33" s="69" t="s">
        <v>1259</v>
      </c>
      <c r="C33" s="69"/>
      <c r="D33" s="69"/>
      <c r="E33" s="69"/>
      <c r="F33" s="69"/>
      <c r="G33" s="69"/>
      <c r="H33" s="69"/>
      <c r="I33" s="69"/>
      <c r="J33" s="69"/>
      <c r="K33" s="69"/>
      <c r="L33" s="69"/>
      <c r="M33" s="69"/>
      <c r="N33" s="69"/>
      <c r="O33" s="69"/>
      <c r="P33" s="69"/>
      <c r="Q33" s="69"/>
      <c r="R33" s="69"/>
      <c r="S33" s="69"/>
      <c r="T33" s="69"/>
      <c r="U33" s="69"/>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60</v>
      </c>
      <c r="D4" s="11" t="s">
        <v>1261</v>
      </c>
      <c r="E4" s="11"/>
      <c r="F4" s="11"/>
      <c r="G4" s="11"/>
      <c r="H4" s="11"/>
      <c r="I4" s="12"/>
      <c r="J4" s="9" t="s">
        <v>9</v>
      </c>
      <c r="K4" s="13" t="s">
        <v>10</v>
      </c>
      <c r="L4" s="14" t="s">
        <v>11</v>
      </c>
      <c r="M4" s="14"/>
      <c r="N4" s="14"/>
      <c r="O4" s="14"/>
      <c r="P4" s="9" t="s">
        <v>12</v>
      </c>
      <c r="Q4" s="14" t="s">
        <v>1262</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63</v>
      </c>
      <c r="D11" s="35"/>
      <c r="E11" s="35"/>
      <c r="F11" s="35"/>
      <c r="G11" s="35"/>
      <c r="H11" s="35"/>
      <c r="I11" s="36" t="s">
        <v>1264</v>
      </c>
      <c r="J11" s="36"/>
      <c r="K11" s="36"/>
      <c r="L11" s="35" t="s">
        <v>1265</v>
      </c>
      <c r="M11" s="35"/>
      <c r="N11" s="35"/>
      <c r="O11" s="35"/>
      <c r="P11" s="37" t="s">
        <v>882</v>
      </c>
      <c r="Q11" s="37" t="s">
        <v>48</v>
      </c>
      <c r="R11" s="70" t="s">
        <v>49</v>
      </c>
      <c r="S11" s="70" t="n">
        <v>6</v>
      </c>
      <c r="T11" s="70" t="n">
        <v>6</v>
      </c>
      <c r="U11" s="38" t="n">
        <f aca="false">100</f>
        <v>100</v>
      </c>
    </row>
    <row r="12" customFormat="false" ht="75" hidden="false" customHeight="true" outlineLevel="0" collapsed="false">
      <c r="A12" s="33"/>
      <c r="B12" s="34" t="s">
        <v>44</v>
      </c>
      <c r="C12" s="35" t="s">
        <v>1266</v>
      </c>
      <c r="D12" s="35"/>
      <c r="E12" s="35"/>
      <c r="F12" s="35"/>
      <c r="G12" s="35"/>
      <c r="H12" s="35"/>
      <c r="I12" s="36" t="s">
        <v>1267</v>
      </c>
      <c r="J12" s="36"/>
      <c r="K12" s="36"/>
      <c r="L12" s="35" t="s">
        <v>1268</v>
      </c>
      <c r="M12" s="35"/>
      <c r="N12" s="35"/>
      <c r="O12" s="35"/>
      <c r="P12" s="37" t="s">
        <v>694</v>
      </c>
      <c r="Q12" s="37" t="s">
        <v>48</v>
      </c>
      <c r="R12" s="70" t="s">
        <v>49</v>
      </c>
      <c r="S12" s="70" t="n">
        <v>10</v>
      </c>
      <c r="T12" s="70" t="n">
        <v>14</v>
      </c>
      <c r="U12" s="38" t="n">
        <f aca="false">140</f>
        <v>140</v>
      </c>
    </row>
    <row r="13" customFormat="false" ht="75" hidden="false" customHeight="true" outlineLevel="0" collapsed="false">
      <c r="A13" s="33"/>
      <c r="B13" s="39"/>
      <c r="C13" s="40"/>
      <c r="D13" s="40"/>
      <c r="E13" s="40"/>
      <c r="F13" s="40"/>
      <c r="G13" s="40"/>
      <c r="H13" s="40"/>
      <c r="I13" s="41" t="s">
        <v>1269</v>
      </c>
      <c r="J13" s="41"/>
      <c r="K13" s="41"/>
      <c r="L13" s="40" t="s">
        <v>815</v>
      </c>
      <c r="M13" s="40"/>
      <c r="N13" s="40"/>
      <c r="O13" s="40"/>
      <c r="P13" s="42" t="s">
        <v>680</v>
      </c>
      <c r="Q13" s="42" t="s">
        <v>103</v>
      </c>
      <c r="R13" s="66" t="s">
        <v>49</v>
      </c>
      <c r="S13" s="66" t="n">
        <v>62000</v>
      </c>
      <c r="T13" s="66" t="n">
        <v>644603</v>
      </c>
      <c r="U13" s="43" t="n">
        <f aca="false">1039.7</f>
        <v>1039.7</v>
      </c>
    </row>
    <row r="14" customFormat="false" ht="75" hidden="false" customHeight="true" outlineLevel="0" collapsed="false">
      <c r="A14" s="33"/>
      <c r="B14" s="39"/>
      <c r="C14" s="40"/>
      <c r="D14" s="40"/>
      <c r="E14" s="40"/>
      <c r="F14" s="40"/>
      <c r="G14" s="40"/>
      <c r="H14" s="40"/>
      <c r="I14" s="41" t="s">
        <v>1270</v>
      </c>
      <c r="J14" s="41"/>
      <c r="K14" s="41"/>
      <c r="L14" s="40" t="s">
        <v>1271</v>
      </c>
      <c r="M14" s="40"/>
      <c r="N14" s="40"/>
      <c r="O14" s="40"/>
      <c r="P14" s="42" t="s">
        <v>680</v>
      </c>
      <c r="Q14" s="42" t="s">
        <v>48</v>
      </c>
      <c r="R14" s="66" t="s">
        <v>49</v>
      </c>
      <c r="S14" s="66" t="n">
        <v>100</v>
      </c>
      <c r="T14" s="66" t="n">
        <v>100</v>
      </c>
      <c r="U14" s="43" t="n">
        <f aca="false">100</f>
        <v>100</v>
      </c>
    </row>
    <row r="15" customFormat="false" ht="75" hidden="false" customHeight="true" outlineLevel="0" collapsed="false">
      <c r="A15" s="33"/>
      <c r="B15" s="39"/>
      <c r="C15" s="40"/>
      <c r="D15" s="40"/>
      <c r="E15" s="40"/>
      <c r="F15" s="40"/>
      <c r="G15" s="40"/>
      <c r="H15" s="40"/>
      <c r="I15" s="41" t="s">
        <v>664</v>
      </c>
      <c r="J15" s="41"/>
      <c r="K15" s="41"/>
      <c r="L15" s="40" t="s">
        <v>665</v>
      </c>
      <c r="M15" s="40"/>
      <c r="N15" s="40"/>
      <c r="O15" s="40"/>
      <c r="P15" s="42" t="s">
        <v>662</v>
      </c>
      <c r="Q15" s="42" t="s">
        <v>48</v>
      </c>
      <c r="R15" s="66" t="s">
        <v>49</v>
      </c>
      <c r="S15" s="66" t="n">
        <v>6</v>
      </c>
      <c r="T15" s="66" t="n">
        <v>6</v>
      </c>
      <c r="U15" s="43" t="n">
        <f aca="false">100</f>
        <v>100</v>
      </c>
    </row>
    <row r="16" customFormat="false" ht="75" hidden="false" customHeight="true" outlineLevel="0" collapsed="false">
      <c r="A16" s="33"/>
      <c r="B16" s="34" t="s">
        <v>50</v>
      </c>
      <c r="C16" s="35" t="s">
        <v>1272</v>
      </c>
      <c r="D16" s="35"/>
      <c r="E16" s="35"/>
      <c r="F16" s="35"/>
      <c r="G16" s="35"/>
      <c r="H16" s="35"/>
      <c r="I16" s="36" t="s">
        <v>818</v>
      </c>
      <c r="J16" s="36"/>
      <c r="K16" s="36"/>
      <c r="L16" s="35" t="s">
        <v>815</v>
      </c>
      <c r="M16" s="35"/>
      <c r="N16" s="35"/>
      <c r="O16" s="35"/>
      <c r="P16" s="37" t="s">
        <v>820</v>
      </c>
      <c r="Q16" s="37" t="s">
        <v>66</v>
      </c>
      <c r="R16" s="70" t="s">
        <v>49</v>
      </c>
      <c r="S16" s="70" t="n">
        <v>30000</v>
      </c>
      <c r="T16" s="70" t="n">
        <v>74126</v>
      </c>
      <c r="U16" s="38" t="n">
        <f aca="false">247.1</f>
        <v>247.1</v>
      </c>
    </row>
    <row r="17" customFormat="false" ht="75" hidden="false" customHeight="true" outlineLevel="0" collapsed="false">
      <c r="A17" s="33"/>
      <c r="B17" s="39"/>
      <c r="C17" s="40"/>
      <c r="D17" s="40"/>
      <c r="E17" s="40"/>
      <c r="F17" s="40"/>
      <c r="G17" s="40"/>
      <c r="H17" s="40"/>
      <c r="I17" s="41" t="s">
        <v>1273</v>
      </c>
      <c r="J17" s="41"/>
      <c r="K17" s="41"/>
      <c r="L17" s="40" t="s">
        <v>668</v>
      </c>
      <c r="M17" s="40"/>
      <c r="N17" s="40"/>
      <c r="O17" s="40"/>
      <c r="P17" s="42" t="s">
        <v>669</v>
      </c>
      <c r="Q17" s="42" t="s">
        <v>66</v>
      </c>
      <c r="R17" s="66" t="s">
        <v>49</v>
      </c>
      <c r="S17" s="66" t="n">
        <v>4</v>
      </c>
      <c r="T17" s="66" t="n">
        <v>4</v>
      </c>
      <c r="U17" s="43" t="n">
        <f aca="false">100</f>
        <v>100</v>
      </c>
    </row>
    <row r="18" customFormat="false" ht="75" hidden="false" customHeight="true" outlineLevel="0" collapsed="false">
      <c r="A18" s="33"/>
      <c r="B18" s="34" t="s">
        <v>61</v>
      </c>
      <c r="C18" s="35" t="s">
        <v>1274</v>
      </c>
      <c r="D18" s="35"/>
      <c r="E18" s="35"/>
      <c r="F18" s="35"/>
      <c r="G18" s="35"/>
      <c r="H18" s="35"/>
      <c r="I18" s="36" t="s">
        <v>1275</v>
      </c>
      <c r="J18" s="36"/>
      <c r="K18" s="36"/>
      <c r="L18" s="35" t="s">
        <v>1276</v>
      </c>
      <c r="M18" s="35"/>
      <c r="N18" s="35"/>
      <c r="O18" s="35"/>
      <c r="P18" s="37" t="s">
        <v>54</v>
      </c>
      <c r="Q18" s="37" t="s">
        <v>565</v>
      </c>
      <c r="R18" s="70" t="s">
        <v>49</v>
      </c>
      <c r="S18" s="70" t="n">
        <v>90</v>
      </c>
      <c r="T18" s="70" t="n">
        <v>44</v>
      </c>
      <c r="U18" s="38" t="n">
        <f aca="false">48.9</f>
        <v>48.9</v>
      </c>
    </row>
    <row r="19" customFormat="false" ht="75" hidden="false" customHeight="true" outlineLevel="0" collapsed="false">
      <c r="A19" s="33"/>
      <c r="B19" s="39"/>
      <c r="C19" s="40"/>
      <c r="D19" s="40"/>
      <c r="E19" s="40"/>
      <c r="F19" s="40"/>
      <c r="G19" s="40"/>
      <c r="H19" s="40"/>
      <c r="I19" s="41" t="s">
        <v>1277</v>
      </c>
      <c r="J19" s="41"/>
      <c r="K19" s="41"/>
      <c r="L19" s="40" t="s">
        <v>676</v>
      </c>
      <c r="M19" s="40"/>
      <c r="N19" s="40"/>
      <c r="O19" s="40"/>
      <c r="P19" s="42" t="s">
        <v>42</v>
      </c>
      <c r="Q19" s="42" t="s">
        <v>66</v>
      </c>
      <c r="R19" s="42" t="n">
        <v>80</v>
      </c>
      <c r="S19" s="42" t="n">
        <v>80</v>
      </c>
      <c r="T19" s="42" t="n">
        <v>100</v>
      </c>
      <c r="U19" s="43" t="n">
        <f aca="false">125</f>
        <v>125</v>
      </c>
    </row>
    <row r="20" customFormat="false" ht="14.25" hidden="false" customHeight="false" outlineLevel="0" collapsed="false">
      <c r="B20" s="6" t="s">
        <v>76</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77</v>
      </c>
      <c r="U21" s="25" t="s">
        <v>78</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79</v>
      </c>
      <c r="T22" s="52" t="s">
        <v>79</v>
      </c>
      <c r="U22" s="52" t="s">
        <v>80</v>
      </c>
    </row>
    <row r="23" customFormat="false" ht="13.5" hidden="false" customHeight="false" outlineLevel="0" collapsed="false">
      <c r="B23" s="53" t="s">
        <v>81</v>
      </c>
      <c r="C23" s="53"/>
      <c r="D23" s="53"/>
      <c r="E23" s="54"/>
      <c r="F23" s="54"/>
      <c r="G23" s="54"/>
      <c r="H23" s="55"/>
      <c r="I23" s="55"/>
      <c r="J23" s="55"/>
      <c r="K23" s="55"/>
      <c r="L23" s="55"/>
      <c r="M23" s="55"/>
      <c r="N23" s="55"/>
      <c r="O23" s="55"/>
      <c r="P23" s="56"/>
      <c r="Q23" s="56"/>
      <c r="R23" s="56"/>
      <c r="S23" s="57" t="n">
        <f aca="false">129.000721</f>
        <v>129.000721</v>
      </c>
      <c r="T23" s="57" t="n">
        <f aca="false">88.10120987</f>
        <v>88.10120987</v>
      </c>
      <c r="U23" s="58" t="n">
        <f aca="false">+IF(ISERR(T23/S23*100),"N/A",ROUND(T23/S23*100,1))</f>
        <v>68.3</v>
      </c>
    </row>
    <row r="24" customFormat="false" ht="13.5" hidden="false" customHeight="false" outlineLevel="0" collapsed="false">
      <c r="B24" s="59" t="s">
        <v>82</v>
      </c>
      <c r="C24" s="59"/>
      <c r="D24" s="59"/>
      <c r="E24" s="60"/>
      <c r="F24" s="60"/>
      <c r="G24" s="60"/>
      <c r="H24" s="61"/>
      <c r="I24" s="61"/>
      <c r="J24" s="61"/>
      <c r="K24" s="61"/>
      <c r="L24" s="61"/>
      <c r="M24" s="61"/>
      <c r="N24" s="61"/>
      <c r="O24" s="61"/>
      <c r="P24" s="62"/>
      <c r="Q24" s="62"/>
      <c r="R24" s="62"/>
      <c r="S24" s="57" t="n">
        <f aca="false">88.10120987</f>
        <v>88.10120987</v>
      </c>
      <c r="T24" s="57" t="n">
        <f aca="false">88.10120987</f>
        <v>88.10120987</v>
      </c>
      <c r="U24" s="58" t="n">
        <f aca="false">+IF(ISERR(T24/S24*100),"N/A",ROUND(T24/S24*100,1))</f>
        <v>100</v>
      </c>
    </row>
    <row r="25" customFormat="false" ht="14.8" hidden="false" customHeight="false" outlineLevel="0" collapsed="false">
      <c r="B25" s="6" t="s">
        <v>83</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7" t="s">
        <v>84</v>
      </c>
      <c r="C26" s="67"/>
      <c r="D26" s="67"/>
      <c r="E26" s="67"/>
      <c r="F26" s="67"/>
      <c r="G26" s="67"/>
      <c r="H26" s="67"/>
      <c r="I26" s="67"/>
      <c r="J26" s="67"/>
      <c r="K26" s="67"/>
      <c r="L26" s="67"/>
      <c r="M26" s="67"/>
      <c r="N26" s="67"/>
      <c r="O26" s="67"/>
      <c r="P26" s="67"/>
      <c r="Q26" s="67"/>
      <c r="R26" s="67"/>
      <c r="S26" s="67"/>
      <c r="T26" s="67"/>
      <c r="U26" s="67"/>
    </row>
    <row r="27" customFormat="false" ht="26.4" hidden="false" customHeight="true" outlineLevel="0" collapsed="false">
      <c r="B27" s="68" t="s">
        <v>1278</v>
      </c>
      <c r="C27" s="68"/>
      <c r="D27" s="68"/>
      <c r="E27" s="68"/>
      <c r="F27" s="68"/>
      <c r="G27" s="68"/>
      <c r="H27" s="68"/>
      <c r="I27" s="68"/>
      <c r="J27" s="68"/>
      <c r="K27" s="68"/>
      <c r="L27" s="68"/>
      <c r="M27" s="68"/>
      <c r="N27" s="68"/>
      <c r="O27" s="68"/>
      <c r="P27" s="68"/>
      <c r="Q27" s="68"/>
      <c r="R27" s="68"/>
      <c r="S27" s="68"/>
      <c r="T27" s="68"/>
      <c r="U27" s="68"/>
    </row>
    <row r="28" customFormat="false" ht="77.05" hidden="false" customHeight="true" outlineLevel="0" collapsed="false">
      <c r="B28" s="68" t="s">
        <v>1279</v>
      </c>
      <c r="C28" s="68"/>
      <c r="D28" s="68"/>
      <c r="E28" s="68"/>
      <c r="F28" s="68"/>
      <c r="G28" s="68"/>
      <c r="H28" s="68"/>
      <c r="I28" s="68"/>
      <c r="J28" s="68"/>
      <c r="K28" s="68"/>
      <c r="L28" s="68"/>
      <c r="M28" s="68"/>
      <c r="N28" s="68"/>
      <c r="O28" s="68"/>
      <c r="P28" s="68"/>
      <c r="Q28" s="68"/>
      <c r="R28" s="68"/>
      <c r="S28" s="68"/>
      <c r="T28" s="68"/>
      <c r="U28" s="68"/>
    </row>
    <row r="29" customFormat="false" ht="28.65" hidden="false" customHeight="true" outlineLevel="0" collapsed="false">
      <c r="B29" s="68" t="s">
        <v>1280</v>
      </c>
      <c r="C29" s="68"/>
      <c r="D29" s="68"/>
      <c r="E29" s="68"/>
      <c r="F29" s="68"/>
      <c r="G29" s="68"/>
      <c r="H29" s="68"/>
      <c r="I29" s="68"/>
      <c r="J29" s="68"/>
      <c r="K29" s="68"/>
      <c r="L29" s="68"/>
      <c r="M29" s="68"/>
      <c r="N29" s="68"/>
      <c r="O29" s="68"/>
      <c r="P29" s="68"/>
      <c r="Q29" s="68"/>
      <c r="R29" s="68"/>
      <c r="S29" s="68"/>
      <c r="T29" s="68"/>
      <c r="U29" s="68"/>
    </row>
    <row r="30" customFormat="false" ht="42.9" hidden="false" customHeight="true" outlineLevel="0" collapsed="false">
      <c r="B30" s="68" t="s">
        <v>1281</v>
      </c>
      <c r="C30" s="68"/>
      <c r="D30" s="68"/>
      <c r="E30" s="68"/>
      <c r="F30" s="68"/>
      <c r="G30" s="68"/>
      <c r="H30" s="68"/>
      <c r="I30" s="68"/>
      <c r="J30" s="68"/>
      <c r="K30" s="68"/>
      <c r="L30" s="68"/>
      <c r="M30" s="68"/>
      <c r="N30" s="68"/>
      <c r="O30" s="68"/>
      <c r="P30" s="68"/>
      <c r="Q30" s="68"/>
      <c r="R30" s="68"/>
      <c r="S30" s="68"/>
      <c r="T30" s="68"/>
      <c r="U30" s="68"/>
    </row>
    <row r="31" customFormat="false" ht="49.3" hidden="false" customHeight="true" outlineLevel="0" collapsed="false">
      <c r="B31" s="68" t="s">
        <v>1282</v>
      </c>
      <c r="C31" s="68"/>
      <c r="D31" s="68"/>
      <c r="E31" s="68"/>
      <c r="F31" s="68"/>
      <c r="G31" s="68"/>
      <c r="H31" s="68"/>
      <c r="I31" s="68"/>
      <c r="J31" s="68"/>
      <c r="K31" s="68"/>
      <c r="L31" s="68"/>
      <c r="M31" s="68"/>
      <c r="N31" s="68"/>
      <c r="O31" s="68"/>
      <c r="P31" s="68"/>
      <c r="Q31" s="68"/>
      <c r="R31" s="68"/>
      <c r="S31" s="68"/>
      <c r="T31" s="68"/>
      <c r="U31" s="68"/>
    </row>
    <row r="32" customFormat="false" ht="27.75" hidden="false" customHeight="true" outlineLevel="0" collapsed="false">
      <c r="B32" s="68" t="s">
        <v>1283</v>
      </c>
      <c r="C32" s="68"/>
      <c r="D32" s="68"/>
      <c r="E32" s="68"/>
      <c r="F32" s="68"/>
      <c r="G32" s="68"/>
      <c r="H32" s="68"/>
      <c r="I32" s="68"/>
      <c r="J32" s="68"/>
      <c r="K32" s="68"/>
      <c r="L32" s="68"/>
      <c r="M32" s="68"/>
      <c r="N32" s="68"/>
      <c r="O32" s="68"/>
      <c r="P32" s="68"/>
      <c r="Q32" s="68"/>
      <c r="R32" s="68"/>
      <c r="S32" s="68"/>
      <c r="T32" s="68"/>
      <c r="U32" s="68"/>
    </row>
    <row r="33" customFormat="false" ht="29.05" hidden="false" customHeight="true" outlineLevel="0" collapsed="false">
      <c r="B33" s="68" t="s">
        <v>1284</v>
      </c>
      <c r="C33" s="68"/>
      <c r="D33" s="68"/>
      <c r="E33" s="68"/>
      <c r="F33" s="68"/>
      <c r="G33" s="68"/>
      <c r="H33" s="68"/>
      <c r="I33" s="68"/>
      <c r="J33" s="68"/>
      <c r="K33" s="68"/>
      <c r="L33" s="68"/>
      <c r="M33" s="68"/>
      <c r="N33" s="68"/>
      <c r="O33" s="68"/>
      <c r="P33" s="68"/>
      <c r="Q33" s="68"/>
      <c r="R33" s="68"/>
      <c r="S33" s="68"/>
      <c r="T33" s="68"/>
      <c r="U33" s="68"/>
    </row>
    <row r="34" customFormat="false" ht="36.15" hidden="false" customHeight="true" outlineLevel="0" collapsed="false">
      <c r="B34" s="68" t="s">
        <v>1285</v>
      </c>
      <c r="C34" s="68"/>
      <c r="D34" s="68"/>
      <c r="E34" s="68"/>
      <c r="F34" s="68"/>
      <c r="G34" s="68"/>
      <c r="H34" s="68"/>
      <c r="I34" s="68"/>
      <c r="J34" s="68"/>
      <c r="K34" s="68"/>
      <c r="L34" s="68"/>
      <c r="M34" s="68"/>
      <c r="N34" s="68"/>
      <c r="O34" s="68"/>
      <c r="P34" s="68"/>
      <c r="Q34" s="68"/>
      <c r="R34" s="68"/>
      <c r="S34" s="68"/>
      <c r="T34" s="68"/>
      <c r="U34" s="68"/>
    </row>
    <row r="35" customFormat="false" ht="62.05" hidden="false" customHeight="true" outlineLevel="0" collapsed="false">
      <c r="B35" s="69" t="s">
        <v>1286</v>
      </c>
      <c r="C35" s="69"/>
      <c r="D35" s="69"/>
      <c r="E35" s="69"/>
      <c r="F35" s="69"/>
      <c r="G35" s="69"/>
      <c r="H35" s="69"/>
      <c r="I35" s="69"/>
      <c r="J35" s="69"/>
      <c r="K35" s="69"/>
      <c r="L35" s="69"/>
      <c r="M35" s="69"/>
      <c r="N35" s="69"/>
      <c r="O35" s="69"/>
      <c r="P35" s="69"/>
      <c r="Q35" s="69"/>
      <c r="R35" s="69"/>
      <c r="S35" s="69"/>
      <c r="T35" s="69"/>
      <c r="U35" s="69"/>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3</v>
      </c>
      <c r="D4" s="11" t="s">
        <v>94</v>
      </c>
      <c r="E4" s="11"/>
      <c r="F4" s="11"/>
      <c r="G4" s="11"/>
      <c r="H4" s="11"/>
      <c r="I4" s="12"/>
      <c r="J4" s="9" t="s">
        <v>9</v>
      </c>
      <c r="K4" s="13" t="s">
        <v>10</v>
      </c>
      <c r="L4" s="14" t="s">
        <v>11</v>
      </c>
      <c r="M4" s="14"/>
      <c r="N4" s="14"/>
      <c r="O4" s="14"/>
      <c r="P4" s="9" t="s">
        <v>12</v>
      </c>
      <c r="Q4" s="14" t="s">
        <v>95</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96</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97</v>
      </c>
      <c r="D11" s="35"/>
      <c r="E11" s="35"/>
      <c r="F11" s="35"/>
      <c r="G11" s="35"/>
      <c r="H11" s="35"/>
      <c r="I11" s="36" t="s">
        <v>98</v>
      </c>
      <c r="J11" s="36"/>
      <c r="K11" s="36"/>
      <c r="L11" s="35" t="s">
        <v>99</v>
      </c>
      <c r="M11" s="35"/>
      <c r="N11" s="35"/>
      <c r="O11" s="35"/>
      <c r="P11" s="37" t="s">
        <v>61</v>
      </c>
      <c r="Q11" s="37" t="s">
        <v>48</v>
      </c>
      <c r="R11" s="37" t="n">
        <v>90</v>
      </c>
      <c r="S11" s="37" t="n">
        <v>90.3</v>
      </c>
      <c r="T11" s="37" t="n">
        <v>88</v>
      </c>
      <c r="U11" s="38" t="n">
        <f aca="false">97.5</f>
        <v>97.5</v>
      </c>
    </row>
    <row r="12" customFormat="false" ht="75" hidden="false" customHeight="true" outlineLevel="0" collapsed="false">
      <c r="A12" s="33"/>
      <c r="B12" s="34" t="s">
        <v>44</v>
      </c>
      <c r="C12" s="35" t="s">
        <v>100</v>
      </c>
      <c r="D12" s="35"/>
      <c r="E12" s="35"/>
      <c r="F12" s="35"/>
      <c r="G12" s="35"/>
      <c r="H12" s="35"/>
      <c r="I12" s="36" t="s">
        <v>101</v>
      </c>
      <c r="J12" s="36"/>
      <c r="K12" s="36"/>
      <c r="L12" s="35" t="s">
        <v>102</v>
      </c>
      <c r="M12" s="35"/>
      <c r="N12" s="35"/>
      <c r="O12" s="35"/>
      <c r="P12" s="37" t="s">
        <v>42</v>
      </c>
      <c r="Q12" s="37" t="s">
        <v>103</v>
      </c>
      <c r="R12" s="37" t="n">
        <v>100</v>
      </c>
      <c r="S12" s="37" t="n">
        <v>100</v>
      </c>
      <c r="T12" s="37" t="n">
        <v>100</v>
      </c>
      <c r="U12" s="38" t="n">
        <f aca="false">100</f>
        <v>100</v>
      </c>
    </row>
    <row r="13" customFormat="false" ht="75" hidden="false" customHeight="true" outlineLevel="0" collapsed="false">
      <c r="A13" s="33"/>
      <c r="B13" s="34" t="s">
        <v>50</v>
      </c>
      <c r="C13" s="35" t="s">
        <v>104</v>
      </c>
      <c r="D13" s="35"/>
      <c r="E13" s="35"/>
      <c r="F13" s="35"/>
      <c r="G13" s="35"/>
      <c r="H13" s="35"/>
      <c r="I13" s="36" t="s">
        <v>105</v>
      </c>
      <c r="J13" s="36"/>
      <c r="K13" s="36"/>
      <c r="L13" s="35" t="s">
        <v>106</v>
      </c>
      <c r="M13" s="35"/>
      <c r="N13" s="35"/>
      <c r="O13" s="35"/>
      <c r="P13" s="37" t="s">
        <v>42</v>
      </c>
      <c r="Q13" s="37" t="s">
        <v>107</v>
      </c>
      <c r="R13" s="37" t="n">
        <v>100</v>
      </c>
      <c r="S13" s="37" t="n">
        <v>100</v>
      </c>
      <c r="T13" s="37" t="n">
        <v>100</v>
      </c>
      <c r="U13" s="38" t="n">
        <f aca="false">100</f>
        <v>100</v>
      </c>
    </row>
    <row r="14" customFormat="false" ht="75" hidden="false" customHeight="true" outlineLevel="0" collapsed="false">
      <c r="A14" s="33"/>
      <c r="B14" s="39"/>
      <c r="C14" s="40" t="s">
        <v>108</v>
      </c>
      <c r="D14" s="40"/>
      <c r="E14" s="40"/>
      <c r="F14" s="40"/>
      <c r="G14" s="40"/>
      <c r="H14" s="40"/>
      <c r="I14" s="41" t="s">
        <v>109</v>
      </c>
      <c r="J14" s="41"/>
      <c r="K14" s="41"/>
      <c r="L14" s="40" t="s">
        <v>110</v>
      </c>
      <c r="M14" s="40"/>
      <c r="N14" s="40"/>
      <c r="O14" s="40"/>
      <c r="P14" s="42" t="s">
        <v>42</v>
      </c>
      <c r="Q14" s="42" t="s">
        <v>111</v>
      </c>
      <c r="R14" s="42" t="n">
        <v>75</v>
      </c>
      <c r="S14" s="42" t="n">
        <v>75</v>
      </c>
      <c r="T14" s="42" t="n">
        <v>83.27</v>
      </c>
      <c r="U14" s="43" t="n">
        <f aca="false">111</f>
        <v>111</v>
      </c>
    </row>
    <row r="15" customFormat="false" ht="75" hidden="false" customHeight="true" outlineLevel="0" collapsed="false">
      <c r="A15" s="33"/>
      <c r="B15" s="39"/>
      <c r="C15" s="40" t="s">
        <v>112</v>
      </c>
      <c r="D15" s="40"/>
      <c r="E15" s="40"/>
      <c r="F15" s="40"/>
      <c r="G15" s="40"/>
      <c r="H15" s="40"/>
      <c r="I15" s="41" t="s">
        <v>113</v>
      </c>
      <c r="J15" s="41"/>
      <c r="K15" s="41"/>
      <c r="L15" s="40" t="s">
        <v>114</v>
      </c>
      <c r="M15" s="40"/>
      <c r="N15" s="40"/>
      <c r="O15" s="40"/>
      <c r="P15" s="42" t="s">
        <v>115</v>
      </c>
      <c r="Q15" s="42" t="s">
        <v>66</v>
      </c>
      <c r="R15" s="66" t="s">
        <v>49</v>
      </c>
      <c r="S15" s="66" t="n">
        <v>8000000</v>
      </c>
      <c r="T15" s="66" t="n">
        <v>5970213</v>
      </c>
      <c r="U15" s="43" t="n">
        <f aca="false">74.6</f>
        <v>74.6</v>
      </c>
    </row>
    <row r="16" customFormat="false" ht="75" hidden="false" customHeight="true" outlineLevel="0" collapsed="false">
      <c r="A16" s="33"/>
      <c r="B16" s="39"/>
      <c r="C16" s="40" t="s">
        <v>116</v>
      </c>
      <c r="D16" s="40"/>
      <c r="E16" s="40"/>
      <c r="F16" s="40"/>
      <c r="G16" s="40"/>
      <c r="H16" s="40"/>
      <c r="I16" s="41" t="s">
        <v>117</v>
      </c>
      <c r="J16" s="41"/>
      <c r="K16" s="41"/>
      <c r="L16" s="40" t="s">
        <v>118</v>
      </c>
      <c r="M16" s="40"/>
      <c r="N16" s="40"/>
      <c r="O16" s="40"/>
      <c r="P16" s="42" t="s">
        <v>115</v>
      </c>
      <c r="Q16" s="42" t="s">
        <v>66</v>
      </c>
      <c r="R16" s="66" t="s">
        <v>49</v>
      </c>
      <c r="S16" s="66" t="n">
        <v>4096000</v>
      </c>
      <c r="T16" s="66" t="n">
        <v>10769785</v>
      </c>
      <c r="U16" s="43" t="n">
        <f aca="false">262.9</f>
        <v>262.9</v>
      </c>
    </row>
    <row r="17" customFormat="false" ht="75" hidden="false" customHeight="true" outlineLevel="0" collapsed="false">
      <c r="A17" s="33"/>
      <c r="B17" s="34" t="s">
        <v>61</v>
      </c>
      <c r="C17" s="35" t="s">
        <v>119</v>
      </c>
      <c r="D17" s="35"/>
      <c r="E17" s="35"/>
      <c r="F17" s="35"/>
      <c r="G17" s="35"/>
      <c r="H17" s="35"/>
      <c r="I17" s="36" t="s">
        <v>120</v>
      </c>
      <c r="J17" s="36"/>
      <c r="K17" s="36"/>
      <c r="L17" s="35" t="s">
        <v>121</v>
      </c>
      <c r="M17" s="35"/>
      <c r="N17" s="35"/>
      <c r="O17" s="35"/>
      <c r="P17" s="37" t="s">
        <v>42</v>
      </c>
      <c r="Q17" s="37" t="s">
        <v>107</v>
      </c>
      <c r="R17" s="37" t="n">
        <v>100</v>
      </c>
      <c r="S17" s="37" t="n">
        <v>100</v>
      </c>
      <c r="T17" s="37" t="n">
        <v>100</v>
      </c>
      <c r="U17" s="38" t="n">
        <f aca="false">100</f>
        <v>100</v>
      </c>
    </row>
    <row r="18" customFormat="false" ht="75" hidden="false" customHeight="true" outlineLevel="0" collapsed="false">
      <c r="A18" s="33"/>
      <c r="B18" s="39"/>
      <c r="C18" s="40" t="s">
        <v>122</v>
      </c>
      <c r="D18" s="40"/>
      <c r="E18" s="40"/>
      <c r="F18" s="40"/>
      <c r="G18" s="40"/>
      <c r="H18" s="40"/>
      <c r="I18" s="41" t="s">
        <v>123</v>
      </c>
      <c r="J18" s="41"/>
      <c r="K18" s="41"/>
      <c r="L18" s="40" t="s">
        <v>124</v>
      </c>
      <c r="M18" s="40"/>
      <c r="N18" s="40"/>
      <c r="O18" s="40"/>
      <c r="P18" s="42" t="s">
        <v>42</v>
      </c>
      <c r="Q18" s="42" t="s">
        <v>111</v>
      </c>
      <c r="R18" s="42" t="n">
        <v>80</v>
      </c>
      <c r="S18" s="42" t="n">
        <v>80</v>
      </c>
      <c r="T18" s="42" t="n">
        <v>89.15</v>
      </c>
      <c r="U18" s="43" t="n">
        <f aca="false">111.4</f>
        <v>111.4</v>
      </c>
    </row>
    <row r="19" customFormat="false" ht="75" hidden="false" customHeight="true" outlineLevel="0" collapsed="false">
      <c r="A19" s="33"/>
      <c r="B19" s="39"/>
      <c r="C19" s="40" t="s">
        <v>125</v>
      </c>
      <c r="D19" s="40"/>
      <c r="E19" s="40"/>
      <c r="F19" s="40"/>
      <c r="G19" s="40"/>
      <c r="H19" s="40"/>
      <c r="I19" s="41" t="s">
        <v>126</v>
      </c>
      <c r="J19" s="41"/>
      <c r="K19" s="41"/>
      <c r="L19" s="40" t="s">
        <v>127</v>
      </c>
      <c r="M19" s="40"/>
      <c r="N19" s="40"/>
      <c r="O19" s="40"/>
      <c r="P19" s="42" t="s">
        <v>128</v>
      </c>
      <c r="Q19" s="42" t="s">
        <v>111</v>
      </c>
      <c r="R19" s="66" t="s">
        <v>49</v>
      </c>
      <c r="S19" s="66" t="n">
        <v>393</v>
      </c>
      <c r="T19" s="66" t="n">
        <v>404</v>
      </c>
      <c r="U19" s="43" t="n">
        <f aca="false">102.8</f>
        <v>102.8</v>
      </c>
    </row>
    <row r="20" customFormat="false" ht="75" hidden="false" customHeight="true" outlineLevel="0" collapsed="false">
      <c r="A20" s="33"/>
      <c r="B20" s="39"/>
      <c r="C20" s="40" t="s">
        <v>129</v>
      </c>
      <c r="D20" s="40"/>
      <c r="E20" s="40"/>
      <c r="F20" s="40"/>
      <c r="G20" s="40"/>
      <c r="H20" s="40"/>
      <c r="I20" s="41" t="s">
        <v>130</v>
      </c>
      <c r="J20" s="41"/>
      <c r="K20" s="41"/>
      <c r="L20" s="40" t="s">
        <v>131</v>
      </c>
      <c r="M20" s="40"/>
      <c r="N20" s="40"/>
      <c r="O20" s="40"/>
      <c r="P20" s="42" t="s">
        <v>132</v>
      </c>
      <c r="Q20" s="42" t="s">
        <v>111</v>
      </c>
      <c r="R20" s="66" t="s">
        <v>49</v>
      </c>
      <c r="S20" s="66" t="n">
        <v>359</v>
      </c>
      <c r="T20" s="66" t="n">
        <v>386</v>
      </c>
      <c r="U20" s="43" t="n">
        <f aca="false">107.5</f>
        <v>107.5</v>
      </c>
    </row>
    <row r="21" customFormat="false" ht="14.25" hidden="false" customHeight="false" outlineLevel="0" collapsed="false">
      <c r="B21" s="6" t="s">
        <v>76</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77</v>
      </c>
      <c r="U22" s="25" t="s">
        <v>78</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9</v>
      </c>
      <c r="T23" s="52" t="s">
        <v>79</v>
      </c>
      <c r="U23" s="52" t="s">
        <v>80</v>
      </c>
    </row>
    <row r="24" customFormat="false" ht="13.5" hidden="false" customHeight="false" outlineLevel="0" collapsed="false">
      <c r="B24" s="53" t="s">
        <v>81</v>
      </c>
      <c r="C24" s="53"/>
      <c r="D24" s="53"/>
      <c r="E24" s="54"/>
      <c r="F24" s="54"/>
      <c r="G24" s="54"/>
      <c r="H24" s="55"/>
      <c r="I24" s="55"/>
      <c r="J24" s="55"/>
      <c r="K24" s="55"/>
      <c r="L24" s="55"/>
      <c r="M24" s="55"/>
      <c r="N24" s="55"/>
      <c r="O24" s="55"/>
      <c r="P24" s="56"/>
      <c r="Q24" s="56"/>
      <c r="R24" s="56"/>
      <c r="S24" s="57" t="n">
        <f aca="false">282.580937</f>
        <v>282.580937</v>
      </c>
      <c r="T24" s="57" t="n">
        <f aca="false">342.55094577</f>
        <v>342.55094577</v>
      </c>
      <c r="U24" s="58" t="n">
        <f aca="false">+IF(ISERR(T24/S24*100),"N/A",ROUND(T24/S24*100,1))</f>
        <v>121.2</v>
      </c>
    </row>
    <row r="25" customFormat="false" ht="13.5" hidden="false" customHeight="false" outlineLevel="0" collapsed="false">
      <c r="B25" s="59" t="s">
        <v>82</v>
      </c>
      <c r="C25" s="59"/>
      <c r="D25" s="59"/>
      <c r="E25" s="60"/>
      <c r="F25" s="60"/>
      <c r="G25" s="60"/>
      <c r="H25" s="61"/>
      <c r="I25" s="61"/>
      <c r="J25" s="61"/>
      <c r="K25" s="61"/>
      <c r="L25" s="61"/>
      <c r="M25" s="61"/>
      <c r="N25" s="61"/>
      <c r="O25" s="61"/>
      <c r="P25" s="62"/>
      <c r="Q25" s="62"/>
      <c r="R25" s="62"/>
      <c r="S25" s="57" t="n">
        <f aca="false">342.55094577</f>
        <v>342.55094577</v>
      </c>
      <c r="T25" s="57" t="n">
        <f aca="false">342.55094577</f>
        <v>342.55094577</v>
      </c>
      <c r="U25" s="58" t="n">
        <f aca="false">+IF(ISERR(T25/S25*100),"N/A",ROUND(T25/S25*100,1))</f>
        <v>100</v>
      </c>
    </row>
    <row r="26" customFormat="false" ht="14.8" hidden="false" customHeight="false" outlineLevel="0" collapsed="false">
      <c r="B26" s="6" t="s">
        <v>83</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7" t="s">
        <v>84</v>
      </c>
      <c r="C27" s="67"/>
      <c r="D27" s="67"/>
      <c r="E27" s="67"/>
      <c r="F27" s="67"/>
      <c r="G27" s="67"/>
      <c r="H27" s="67"/>
      <c r="I27" s="67"/>
      <c r="J27" s="67"/>
      <c r="K27" s="67"/>
      <c r="L27" s="67"/>
      <c r="M27" s="67"/>
      <c r="N27" s="67"/>
      <c r="O27" s="67"/>
      <c r="P27" s="67"/>
      <c r="Q27" s="67"/>
      <c r="R27" s="67"/>
      <c r="S27" s="67"/>
      <c r="T27" s="67"/>
      <c r="U27" s="67"/>
    </row>
    <row r="28" customFormat="false" ht="72.55" hidden="false" customHeight="true" outlineLevel="0" collapsed="false">
      <c r="B28" s="68" t="s">
        <v>133</v>
      </c>
      <c r="C28" s="68"/>
      <c r="D28" s="68"/>
      <c r="E28" s="68"/>
      <c r="F28" s="68"/>
      <c r="G28" s="68"/>
      <c r="H28" s="68"/>
      <c r="I28" s="68"/>
      <c r="J28" s="68"/>
      <c r="K28" s="68"/>
      <c r="L28" s="68"/>
      <c r="M28" s="68"/>
      <c r="N28" s="68"/>
      <c r="O28" s="68"/>
      <c r="P28" s="68"/>
      <c r="Q28" s="68"/>
      <c r="R28" s="68"/>
      <c r="S28" s="68"/>
      <c r="T28" s="68"/>
      <c r="U28" s="68"/>
    </row>
    <row r="29" customFormat="false" ht="49.65" hidden="false" customHeight="true" outlineLevel="0" collapsed="false">
      <c r="B29" s="68" t="s">
        <v>134</v>
      </c>
      <c r="C29" s="68"/>
      <c r="D29" s="68"/>
      <c r="E29" s="68"/>
      <c r="F29" s="68"/>
      <c r="G29" s="68"/>
      <c r="H29" s="68"/>
      <c r="I29" s="68"/>
      <c r="J29" s="68"/>
      <c r="K29" s="68"/>
      <c r="L29" s="68"/>
      <c r="M29" s="68"/>
      <c r="N29" s="68"/>
      <c r="O29" s="68"/>
      <c r="P29" s="68"/>
      <c r="Q29" s="68"/>
      <c r="R29" s="68"/>
      <c r="S29" s="68"/>
      <c r="T29" s="68"/>
      <c r="U29" s="68"/>
    </row>
    <row r="30" customFormat="false" ht="65.25" hidden="false" customHeight="true" outlineLevel="0" collapsed="false">
      <c r="B30" s="68" t="s">
        <v>135</v>
      </c>
      <c r="C30" s="68"/>
      <c r="D30" s="68"/>
      <c r="E30" s="68"/>
      <c r="F30" s="68"/>
      <c r="G30" s="68"/>
      <c r="H30" s="68"/>
      <c r="I30" s="68"/>
      <c r="J30" s="68"/>
      <c r="K30" s="68"/>
      <c r="L30" s="68"/>
      <c r="M30" s="68"/>
      <c r="N30" s="68"/>
      <c r="O30" s="68"/>
      <c r="P30" s="68"/>
      <c r="Q30" s="68"/>
      <c r="R30" s="68"/>
      <c r="S30" s="68"/>
      <c r="T30" s="68"/>
      <c r="U30" s="68"/>
    </row>
    <row r="31" customFormat="false" ht="96" hidden="false" customHeight="true" outlineLevel="0" collapsed="false">
      <c r="B31" s="68" t="s">
        <v>136</v>
      </c>
      <c r="C31" s="68"/>
      <c r="D31" s="68"/>
      <c r="E31" s="68"/>
      <c r="F31" s="68"/>
      <c r="G31" s="68"/>
      <c r="H31" s="68"/>
      <c r="I31" s="68"/>
      <c r="J31" s="68"/>
      <c r="K31" s="68"/>
      <c r="L31" s="68"/>
      <c r="M31" s="68"/>
      <c r="N31" s="68"/>
      <c r="O31" s="68"/>
      <c r="P31" s="68"/>
      <c r="Q31" s="68"/>
      <c r="R31" s="68"/>
      <c r="S31" s="68"/>
      <c r="T31" s="68"/>
      <c r="U31" s="68"/>
    </row>
    <row r="32" customFormat="false" ht="111.75" hidden="false" customHeight="true" outlineLevel="0" collapsed="false">
      <c r="B32" s="68" t="s">
        <v>137</v>
      </c>
      <c r="C32" s="68"/>
      <c r="D32" s="68"/>
      <c r="E32" s="68"/>
      <c r="F32" s="68"/>
      <c r="G32" s="68"/>
      <c r="H32" s="68"/>
      <c r="I32" s="68"/>
      <c r="J32" s="68"/>
      <c r="K32" s="68"/>
      <c r="L32" s="68"/>
      <c r="M32" s="68"/>
      <c r="N32" s="68"/>
      <c r="O32" s="68"/>
      <c r="P32" s="68"/>
      <c r="Q32" s="68"/>
      <c r="R32" s="68"/>
      <c r="S32" s="68"/>
      <c r="T32" s="68"/>
      <c r="U32" s="68"/>
    </row>
    <row r="33" customFormat="false" ht="125.25" hidden="false" customHeight="true" outlineLevel="0" collapsed="false">
      <c r="B33" s="68" t="s">
        <v>138</v>
      </c>
      <c r="C33" s="68"/>
      <c r="D33" s="68"/>
      <c r="E33" s="68"/>
      <c r="F33" s="68"/>
      <c r="G33" s="68"/>
      <c r="H33" s="68"/>
      <c r="I33" s="68"/>
      <c r="J33" s="68"/>
      <c r="K33" s="68"/>
      <c r="L33" s="68"/>
      <c r="M33" s="68"/>
      <c r="N33" s="68"/>
      <c r="O33" s="68"/>
      <c r="P33" s="68"/>
      <c r="Q33" s="68"/>
      <c r="R33" s="68"/>
      <c r="S33" s="68"/>
      <c r="T33" s="68"/>
      <c r="U33" s="68"/>
    </row>
    <row r="34" customFormat="false" ht="39" hidden="false" customHeight="true" outlineLevel="0" collapsed="false">
      <c r="B34" s="68" t="s">
        <v>139</v>
      </c>
      <c r="C34" s="68"/>
      <c r="D34" s="68"/>
      <c r="E34" s="68"/>
      <c r="F34" s="68"/>
      <c r="G34" s="68"/>
      <c r="H34" s="68"/>
      <c r="I34" s="68"/>
      <c r="J34" s="68"/>
      <c r="K34" s="68"/>
      <c r="L34" s="68"/>
      <c r="M34" s="68"/>
      <c r="N34" s="68"/>
      <c r="O34" s="68"/>
      <c r="P34" s="68"/>
      <c r="Q34" s="68"/>
      <c r="R34" s="68"/>
      <c r="S34" s="68"/>
      <c r="T34" s="68"/>
      <c r="U34" s="68"/>
    </row>
    <row r="35" customFormat="false" ht="97.3" hidden="false" customHeight="true" outlineLevel="0" collapsed="false">
      <c r="B35" s="68" t="s">
        <v>140</v>
      </c>
      <c r="C35" s="68"/>
      <c r="D35" s="68"/>
      <c r="E35" s="68"/>
      <c r="F35" s="68"/>
      <c r="G35" s="68"/>
      <c r="H35" s="68"/>
      <c r="I35" s="68"/>
      <c r="J35" s="68"/>
      <c r="K35" s="68"/>
      <c r="L35" s="68"/>
      <c r="M35" s="68"/>
      <c r="N35" s="68"/>
      <c r="O35" s="68"/>
      <c r="P35" s="68"/>
      <c r="Q35" s="68"/>
      <c r="R35" s="68"/>
      <c r="S35" s="68"/>
      <c r="T35" s="68"/>
      <c r="U35" s="68"/>
    </row>
    <row r="36" customFormat="false" ht="105" hidden="false" customHeight="true" outlineLevel="0" collapsed="false">
      <c r="B36" s="68" t="s">
        <v>141</v>
      </c>
      <c r="C36" s="68"/>
      <c r="D36" s="68"/>
      <c r="E36" s="68"/>
      <c r="F36" s="68"/>
      <c r="G36" s="68"/>
      <c r="H36" s="68"/>
      <c r="I36" s="68"/>
      <c r="J36" s="68"/>
      <c r="K36" s="68"/>
      <c r="L36" s="68"/>
      <c r="M36" s="68"/>
      <c r="N36" s="68"/>
      <c r="O36" s="68"/>
      <c r="P36" s="68"/>
      <c r="Q36" s="68"/>
      <c r="R36" s="68"/>
      <c r="S36" s="68"/>
      <c r="T36" s="68"/>
      <c r="U36" s="68"/>
    </row>
    <row r="37" customFormat="false" ht="196.5" hidden="false" customHeight="true" outlineLevel="0" collapsed="false">
      <c r="B37" s="69" t="s">
        <v>142</v>
      </c>
      <c r="C37" s="69"/>
      <c r="D37" s="69"/>
      <c r="E37" s="69"/>
      <c r="F37" s="69"/>
      <c r="G37" s="69"/>
      <c r="H37" s="69"/>
      <c r="I37" s="69"/>
      <c r="J37" s="69"/>
      <c r="K37" s="69"/>
      <c r="L37" s="69"/>
      <c r="M37" s="69"/>
      <c r="N37" s="69"/>
      <c r="O37" s="69"/>
      <c r="P37" s="69"/>
      <c r="Q37" s="69"/>
      <c r="R37" s="69"/>
      <c r="S37" s="69"/>
      <c r="T37" s="69"/>
      <c r="U37" s="69"/>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87</v>
      </c>
      <c r="D4" s="11" t="s">
        <v>1288</v>
      </c>
      <c r="E4" s="11"/>
      <c r="F4" s="11"/>
      <c r="G4" s="11"/>
      <c r="H4" s="11"/>
      <c r="I4" s="12"/>
      <c r="J4" s="9" t="s">
        <v>9</v>
      </c>
      <c r="K4" s="13" t="s">
        <v>10</v>
      </c>
      <c r="L4" s="14" t="s">
        <v>11</v>
      </c>
      <c r="M4" s="14"/>
      <c r="N4" s="14"/>
      <c r="O4" s="14"/>
      <c r="P4" s="9" t="s">
        <v>12</v>
      </c>
      <c r="Q4" s="14" t="s">
        <v>1289</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90</v>
      </c>
      <c r="D11" s="35"/>
      <c r="E11" s="35"/>
      <c r="F11" s="35"/>
      <c r="G11" s="35"/>
      <c r="H11" s="35"/>
      <c r="I11" s="36" t="s">
        <v>1291</v>
      </c>
      <c r="J11" s="36"/>
      <c r="K11" s="36"/>
      <c r="L11" s="35" t="s">
        <v>1292</v>
      </c>
      <c r="M11" s="35"/>
      <c r="N11" s="35"/>
      <c r="O11" s="35"/>
      <c r="P11" s="37" t="s">
        <v>564</v>
      </c>
      <c r="Q11" s="37" t="s">
        <v>48</v>
      </c>
      <c r="R11" s="70" t="s">
        <v>49</v>
      </c>
      <c r="S11" s="70" t="n">
        <v>5000</v>
      </c>
      <c r="T11" s="70" t="n">
        <v>4632</v>
      </c>
      <c r="U11" s="38" t="n">
        <f aca="false">92.6</f>
        <v>92.6</v>
      </c>
    </row>
    <row r="12" customFormat="false" ht="75" hidden="false" customHeight="true" outlineLevel="0" collapsed="false">
      <c r="A12" s="33"/>
      <c r="B12" s="39"/>
      <c r="C12" s="40"/>
      <c r="D12" s="40"/>
      <c r="E12" s="40"/>
      <c r="F12" s="40"/>
      <c r="G12" s="40"/>
      <c r="H12" s="40"/>
      <c r="I12" s="41" t="s">
        <v>1293</v>
      </c>
      <c r="J12" s="41"/>
      <c r="K12" s="41"/>
      <c r="L12" s="40" t="s">
        <v>1294</v>
      </c>
      <c r="M12" s="40"/>
      <c r="N12" s="40"/>
      <c r="O12" s="40"/>
      <c r="P12" s="42" t="s">
        <v>1295</v>
      </c>
      <c r="Q12" s="42" t="s">
        <v>48</v>
      </c>
      <c r="R12" s="66" t="n">
        <v>80000</v>
      </c>
      <c r="S12" s="66" t="n">
        <v>25000</v>
      </c>
      <c r="T12" s="66" t="n">
        <v>30960</v>
      </c>
      <c r="U12" s="43" t="n">
        <f aca="false">123.8</f>
        <v>123.8</v>
      </c>
    </row>
    <row r="13" customFormat="false" ht="75" hidden="false" customHeight="true" outlineLevel="0" collapsed="false">
      <c r="A13" s="33"/>
      <c r="B13" s="34" t="s">
        <v>44</v>
      </c>
      <c r="C13" s="35" t="s">
        <v>1296</v>
      </c>
      <c r="D13" s="35"/>
      <c r="E13" s="35"/>
      <c r="F13" s="35"/>
      <c r="G13" s="35"/>
      <c r="H13" s="35"/>
      <c r="I13" s="36" t="s">
        <v>1297</v>
      </c>
      <c r="J13" s="36"/>
      <c r="K13" s="36"/>
      <c r="L13" s="35" t="s">
        <v>1298</v>
      </c>
      <c r="M13" s="35"/>
      <c r="N13" s="35"/>
      <c r="O13" s="35"/>
      <c r="P13" s="37" t="s">
        <v>42</v>
      </c>
      <c r="Q13" s="37" t="s">
        <v>43</v>
      </c>
      <c r="R13" s="37" t="n">
        <v>100</v>
      </c>
      <c r="S13" s="37" t="n">
        <v>100</v>
      </c>
      <c r="T13" s="37" t="n">
        <v>245.74</v>
      </c>
      <c r="U13" s="38" t="n">
        <f aca="false">245.7</f>
        <v>245.7</v>
      </c>
    </row>
    <row r="14" customFormat="false" ht="75" hidden="false" customHeight="true" outlineLevel="0" collapsed="false">
      <c r="A14" s="33"/>
      <c r="B14" s="34" t="s">
        <v>50</v>
      </c>
      <c r="C14" s="35" t="s">
        <v>1299</v>
      </c>
      <c r="D14" s="35"/>
      <c r="E14" s="35"/>
      <c r="F14" s="35"/>
      <c r="G14" s="35"/>
      <c r="H14" s="35"/>
      <c r="I14" s="36" t="s">
        <v>1300</v>
      </c>
      <c r="J14" s="36"/>
      <c r="K14" s="36"/>
      <c r="L14" s="35" t="s">
        <v>1301</v>
      </c>
      <c r="M14" s="35"/>
      <c r="N14" s="35"/>
      <c r="O14" s="35"/>
      <c r="P14" s="37" t="s">
        <v>42</v>
      </c>
      <c r="Q14" s="37" t="s">
        <v>48</v>
      </c>
      <c r="R14" s="37" t="n">
        <v>87.66</v>
      </c>
      <c r="S14" s="37" t="n">
        <v>85.71</v>
      </c>
      <c r="T14" s="37" t="n">
        <v>14.05</v>
      </c>
      <c r="U14" s="38" t="n">
        <f aca="false">16.4</f>
        <v>16.4</v>
      </c>
    </row>
    <row r="15" customFormat="false" ht="75" hidden="false" customHeight="true" outlineLevel="0" collapsed="false">
      <c r="A15" s="33"/>
      <c r="B15" s="39"/>
      <c r="C15" s="40" t="s">
        <v>1302</v>
      </c>
      <c r="D15" s="40"/>
      <c r="E15" s="40"/>
      <c r="F15" s="40"/>
      <c r="G15" s="40"/>
      <c r="H15" s="40"/>
      <c r="I15" s="41" t="s">
        <v>1303</v>
      </c>
      <c r="J15" s="41"/>
      <c r="K15" s="41"/>
      <c r="L15" s="40" t="s">
        <v>1304</v>
      </c>
      <c r="M15" s="40"/>
      <c r="N15" s="40"/>
      <c r="O15" s="40"/>
      <c r="P15" s="42" t="s">
        <v>1305</v>
      </c>
      <c r="Q15" s="42" t="s">
        <v>48</v>
      </c>
      <c r="R15" s="66" t="s">
        <v>49</v>
      </c>
      <c r="S15" s="66" t="n">
        <v>100</v>
      </c>
      <c r="T15" s="66" t="n">
        <v>84.53</v>
      </c>
      <c r="U15" s="43" t="n">
        <f aca="false">84.5</f>
        <v>84.5</v>
      </c>
    </row>
    <row r="16" customFormat="false" ht="75" hidden="false" customHeight="true" outlineLevel="0" collapsed="false">
      <c r="A16" s="33"/>
      <c r="B16" s="39"/>
      <c r="C16" s="40" t="s">
        <v>1306</v>
      </c>
      <c r="D16" s="40"/>
      <c r="E16" s="40"/>
      <c r="F16" s="40"/>
      <c r="G16" s="40"/>
      <c r="H16" s="40"/>
      <c r="I16" s="41" t="s">
        <v>1307</v>
      </c>
      <c r="J16" s="41"/>
      <c r="K16" s="41"/>
      <c r="L16" s="40" t="s">
        <v>1308</v>
      </c>
      <c r="M16" s="40"/>
      <c r="N16" s="40"/>
      <c r="O16" s="40"/>
      <c r="P16" s="42" t="s">
        <v>42</v>
      </c>
      <c r="Q16" s="42" t="s">
        <v>172</v>
      </c>
      <c r="R16" s="42" t="n">
        <v>100</v>
      </c>
      <c r="S16" s="42" t="n">
        <v>100</v>
      </c>
      <c r="T16" s="42" t="n">
        <v>144</v>
      </c>
      <c r="U16" s="43" t="n">
        <f aca="false">144</f>
        <v>144</v>
      </c>
    </row>
    <row r="17" customFormat="false" ht="75" hidden="false" customHeight="true" outlineLevel="0" collapsed="false">
      <c r="A17" s="33"/>
      <c r="B17" s="39"/>
      <c r="C17" s="40" t="s">
        <v>1309</v>
      </c>
      <c r="D17" s="40"/>
      <c r="E17" s="40"/>
      <c r="F17" s="40"/>
      <c r="G17" s="40"/>
      <c r="H17" s="40"/>
      <c r="I17" s="41" t="s">
        <v>1310</v>
      </c>
      <c r="J17" s="41"/>
      <c r="K17" s="41"/>
      <c r="L17" s="40" t="s">
        <v>1311</v>
      </c>
      <c r="M17" s="40"/>
      <c r="N17" s="40"/>
      <c r="O17" s="40"/>
      <c r="P17" s="42" t="s">
        <v>42</v>
      </c>
      <c r="Q17" s="42" t="s">
        <v>172</v>
      </c>
      <c r="R17" s="42" t="n">
        <v>100</v>
      </c>
      <c r="S17" s="42" t="n">
        <v>100</v>
      </c>
      <c r="T17" s="42" t="n">
        <v>100</v>
      </c>
      <c r="U17" s="43" t="n">
        <f aca="false">100</f>
        <v>100</v>
      </c>
    </row>
    <row r="18" customFormat="false" ht="75" hidden="false" customHeight="true" outlineLevel="0" collapsed="false">
      <c r="A18" s="33"/>
      <c r="B18" s="39"/>
      <c r="C18" s="40" t="s">
        <v>1312</v>
      </c>
      <c r="D18" s="40"/>
      <c r="E18" s="40"/>
      <c r="F18" s="40"/>
      <c r="G18" s="40"/>
      <c r="H18" s="40"/>
      <c r="I18" s="41" t="s">
        <v>1313</v>
      </c>
      <c r="J18" s="41"/>
      <c r="K18" s="41"/>
      <c r="L18" s="40" t="s">
        <v>1314</v>
      </c>
      <c r="M18" s="40"/>
      <c r="N18" s="40"/>
      <c r="O18" s="40"/>
      <c r="P18" s="42" t="s">
        <v>42</v>
      </c>
      <c r="Q18" s="42" t="s">
        <v>172</v>
      </c>
      <c r="R18" s="42" t="n">
        <v>100</v>
      </c>
      <c r="S18" s="42" t="n">
        <v>100</v>
      </c>
      <c r="T18" s="42" t="n">
        <v>193</v>
      </c>
      <c r="U18" s="43" t="n">
        <f aca="false">193</f>
        <v>193</v>
      </c>
    </row>
    <row r="19" customFormat="false" ht="75" hidden="false" customHeight="true" outlineLevel="0" collapsed="false">
      <c r="A19" s="33"/>
      <c r="B19" s="39"/>
      <c r="C19" s="40" t="s">
        <v>1315</v>
      </c>
      <c r="D19" s="40"/>
      <c r="E19" s="40"/>
      <c r="F19" s="40"/>
      <c r="G19" s="40"/>
      <c r="H19" s="40"/>
      <c r="I19" s="41" t="s">
        <v>1316</v>
      </c>
      <c r="J19" s="41"/>
      <c r="K19" s="41"/>
      <c r="L19" s="40" t="s">
        <v>1317</v>
      </c>
      <c r="M19" s="40"/>
      <c r="N19" s="40"/>
      <c r="O19" s="40"/>
      <c r="P19" s="42" t="s">
        <v>42</v>
      </c>
      <c r="Q19" s="42" t="s">
        <v>464</v>
      </c>
      <c r="R19" s="42" t="n">
        <v>20</v>
      </c>
      <c r="S19" s="42" t="n">
        <v>40</v>
      </c>
      <c r="T19" s="42" t="n">
        <v>40</v>
      </c>
      <c r="U19" s="43" t="n">
        <f aca="false">100</f>
        <v>100</v>
      </c>
    </row>
    <row r="20" customFormat="false" ht="75" hidden="false" customHeight="true" outlineLevel="0" collapsed="false">
      <c r="A20" s="33"/>
      <c r="B20" s="34" t="s">
        <v>61</v>
      </c>
      <c r="C20" s="35" t="s">
        <v>1318</v>
      </c>
      <c r="D20" s="35"/>
      <c r="E20" s="35"/>
      <c r="F20" s="35"/>
      <c r="G20" s="35"/>
      <c r="H20" s="35"/>
      <c r="I20" s="36" t="s">
        <v>1319</v>
      </c>
      <c r="J20" s="36"/>
      <c r="K20" s="36"/>
      <c r="L20" s="35" t="s">
        <v>1320</v>
      </c>
      <c r="M20" s="35"/>
      <c r="N20" s="35"/>
      <c r="O20" s="35"/>
      <c r="P20" s="37" t="s">
        <v>42</v>
      </c>
      <c r="Q20" s="37" t="s">
        <v>66</v>
      </c>
      <c r="R20" s="37" t="n">
        <v>100</v>
      </c>
      <c r="S20" s="37" t="n">
        <v>100</v>
      </c>
      <c r="T20" s="37" t="n">
        <v>112.6</v>
      </c>
      <c r="U20" s="38" t="n">
        <f aca="false">112.6</f>
        <v>112.6</v>
      </c>
    </row>
    <row r="21" customFormat="false" ht="75" hidden="false" customHeight="true" outlineLevel="0" collapsed="false">
      <c r="A21" s="33"/>
      <c r="B21" s="39"/>
      <c r="C21" s="40"/>
      <c r="D21" s="40"/>
      <c r="E21" s="40"/>
      <c r="F21" s="40"/>
      <c r="G21" s="40"/>
      <c r="H21" s="40"/>
      <c r="I21" s="41" t="s">
        <v>1321</v>
      </c>
      <c r="J21" s="41"/>
      <c r="K21" s="41"/>
      <c r="L21" s="40" t="s">
        <v>1322</v>
      </c>
      <c r="M21" s="40"/>
      <c r="N21" s="40"/>
      <c r="O21" s="40"/>
      <c r="P21" s="42" t="s">
        <v>564</v>
      </c>
      <c r="Q21" s="42" t="s">
        <v>565</v>
      </c>
      <c r="R21" s="66" t="s">
        <v>49</v>
      </c>
      <c r="S21" s="66" t="n">
        <v>350</v>
      </c>
      <c r="T21" s="66" t="n">
        <v>0</v>
      </c>
      <c r="U21" s="43" t="n">
        <f aca="false">0</f>
        <v>0</v>
      </c>
    </row>
    <row r="22" customFormat="false" ht="14.25" hidden="false" customHeight="false" outlineLevel="0" collapsed="false">
      <c r="B22" s="6" t="s">
        <v>76</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3</v>
      </c>
      <c r="T23" s="48" t="s">
        <v>77</v>
      </c>
      <c r="U23" s="25" t="s">
        <v>78</v>
      </c>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0"/>
      <c r="S24" s="51" t="s">
        <v>79</v>
      </c>
      <c r="T24" s="52" t="s">
        <v>79</v>
      </c>
      <c r="U24" s="52" t="s">
        <v>80</v>
      </c>
    </row>
    <row r="25" customFormat="false" ht="13.5" hidden="false" customHeight="false" outlineLevel="0" collapsed="false">
      <c r="B25" s="53" t="s">
        <v>81</v>
      </c>
      <c r="C25" s="53"/>
      <c r="D25" s="53"/>
      <c r="E25" s="54"/>
      <c r="F25" s="54"/>
      <c r="G25" s="54"/>
      <c r="H25" s="55"/>
      <c r="I25" s="55"/>
      <c r="J25" s="55"/>
      <c r="K25" s="55"/>
      <c r="L25" s="55"/>
      <c r="M25" s="55"/>
      <c r="N25" s="55"/>
      <c r="O25" s="55"/>
      <c r="P25" s="56"/>
      <c r="Q25" s="56"/>
      <c r="R25" s="56"/>
      <c r="S25" s="57" t="n">
        <f aca="false">574.504603</f>
        <v>574.504603</v>
      </c>
      <c r="T25" s="57" t="n">
        <f aca="false">483.83819027</f>
        <v>483.83819027</v>
      </c>
      <c r="U25" s="58" t="n">
        <f aca="false">+IF(ISERR(T25/S25*100),"N/A",ROUND(T25/S25*100,1))</f>
        <v>84.2</v>
      </c>
    </row>
    <row r="26" customFormat="false" ht="13.5" hidden="false" customHeight="false" outlineLevel="0" collapsed="false">
      <c r="B26" s="59" t="s">
        <v>82</v>
      </c>
      <c r="C26" s="59"/>
      <c r="D26" s="59"/>
      <c r="E26" s="60"/>
      <c r="F26" s="60"/>
      <c r="G26" s="60"/>
      <c r="H26" s="61"/>
      <c r="I26" s="61"/>
      <c r="J26" s="61"/>
      <c r="K26" s="61"/>
      <c r="L26" s="61"/>
      <c r="M26" s="61"/>
      <c r="N26" s="61"/>
      <c r="O26" s="61"/>
      <c r="P26" s="62"/>
      <c r="Q26" s="62"/>
      <c r="R26" s="62"/>
      <c r="S26" s="57" t="n">
        <f aca="false">483.83879777</f>
        <v>483.83879777</v>
      </c>
      <c r="T26" s="57" t="n">
        <f aca="false">483.83819027</f>
        <v>483.83819027</v>
      </c>
      <c r="U26" s="58" t="n">
        <f aca="false">+IF(ISERR(T26/S26*100),"N/A",ROUND(T26/S26*100,1))</f>
        <v>100</v>
      </c>
    </row>
    <row r="27" customFormat="false" ht="14.8" hidden="false" customHeight="false" outlineLevel="0" collapsed="false">
      <c r="B27" s="6" t="s">
        <v>83</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7" t="s">
        <v>84</v>
      </c>
      <c r="C28" s="67"/>
      <c r="D28" s="67"/>
      <c r="E28" s="67"/>
      <c r="F28" s="67"/>
      <c r="G28" s="67"/>
      <c r="H28" s="67"/>
      <c r="I28" s="67"/>
      <c r="J28" s="67"/>
      <c r="K28" s="67"/>
      <c r="L28" s="67"/>
      <c r="M28" s="67"/>
      <c r="N28" s="67"/>
      <c r="O28" s="67"/>
      <c r="P28" s="67"/>
      <c r="Q28" s="67"/>
      <c r="R28" s="67"/>
      <c r="S28" s="67"/>
      <c r="T28" s="67"/>
      <c r="U28" s="67"/>
    </row>
    <row r="29" customFormat="false" ht="54" hidden="false" customHeight="true" outlineLevel="0" collapsed="false">
      <c r="B29" s="68" t="s">
        <v>1323</v>
      </c>
      <c r="C29" s="68"/>
      <c r="D29" s="68"/>
      <c r="E29" s="68"/>
      <c r="F29" s="68"/>
      <c r="G29" s="68"/>
      <c r="H29" s="68"/>
      <c r="I29" s="68"/>
      <c r="J29" s="68"/>
      <c r="K29" s="68"/>
      <c r="L29" s="68"/>
      <c r="M29" s="68"/>
      <c r="N29" s="68"/>
      <c r="O29" s="68"/>
      <c r="P29" s="68"/>
      <c r="Q29" s="68"/>
      <c r="R29" s="68"/>
      <c r="S29" s="68"/>
      <c r="T29" s="68"/>
      <c r="U29" s="68"/>
    </row>
    <row r="30" customFormat="false" ht="79.5" hidden="false" customHeight="true" outlineLevel="0" collapsed="false">
      <c r="B30" s="68" t="s">
        <v>1324</v>
      </c>
      <c r="C30" s="68"/>
      <c r="D30" s="68"/>
      <c r="E30" s="68"/>
      <c r="F30" s="68"/>
      <c r="G30" s="68"/>
      <c r="H30" s="68"/>
      <c r="I30" s="68"/>
      <c r="J30" s="68"/>
      <c r="K30" s="68"/>
      <c r="L30" s="68"/>
      <c r="M30" s="68"/>
      <c r="N30" s="68"/>
      <c r="O30" s="68"/>
      <c r="P30" s="68"/>
      <c r="Q30" s="68"/>
      <c r="R30" s="68"/>
      <c r="S30" s="68"/>
      <c r="T30" s="68"/>
      <c r="U30" s="68"/>
    </row>
    <row r="31" customFormat="false" ht="76.3" hidden="false" customHeight="true" outlineLevel="0" collapsed="false">
      <c r="B31" s="68" t="s">
        <v>1325</v>
      </c>
      <c r="C31" s="68"/>
      <c r="D31" s="68"/>
      <c r="E31" s="68"/>
      <c r="F31" s="68"/>
      <c r="G31" s="68"/>
      <c r="H31" s="68"/>
      <c r="I31" s="68"/>
      <c r="J31" s="68"/>
      <c r="K31" s="68"/>
      <c r="L31" s="68"/>
      <c r="M31" s="68"/>
      <c r="N31" s="68"/>
      <c r="O31" s="68"/>
      <c r="P31" s="68"/>
      <c r="Q31" s="68"/>
      <c r="R31" s="68"/>
      <c r="S31" s="68"/>
      <c r="T31" s="68"/>
      <c r="U31" s="68"/>
    </row>
    <row r="32" customFormat="false" ht="79.3" hidden="false" customHeight="true" outlineLevel="0" collapsed="false">
      <c r="B32" s="68" t="s">
        <v>1326</v>
      </c>
      <c r="C32" s="68"/>
      <c r="D32" s="68"/>
      <c r="E32" s="68"/>
      <c r="F32" s="68"/>
      <c r="G32" s="68"/>
      <c r="H32" s="68"/>
      <c r="I32" s="68"/>
      <c r="J32" s="68"/>
      <c r="K32" s="68"/>
      <c r="L32" s="68"/>
      <c r="M32" s="68"/>
      <c r="N32" s="68"/>
      <c r="O32" s="68"/>
      <c r="P32" s="68"/>
      <c r="Q32" s="68"/>
      <c r="R32" s="68"/>
      <c r="S32" s="68"/>
      <c r="T32" s="68"/>
      <c r="U32" s="68"/>
    </row>
    <row r="33" customFormat="false" ht="33.75" hidden="false" customHeight="true" outlineLevel="0" collapsed="false">
      <c r="B33" s="68" t="s">
        <v>1327</v>
      </c>
      <c r="C33" s="68"/>
      <c r="D33" s="68"/>
      <c r="E33" s="68"/>
      <c r="F33" s="68"/>
      <c r="G33" s="68"/>
      <c r="H33" s="68"/>
      <c r="I33" s="68"/>
      <c r="J33" s="68"/>
      <c r="K33" s="68"/>
      <c r="L33" s="68"/>
      <c r="M33" s="68"/>
      <c r="N33" s="68"/>
      <c r="O33" s="68"/>
      <c r="P33" s="68"/>
      <c r="Q33" s="68"/>
      <c r="R33" s="68"/>
      <c r="S33" s="68"/>
      <c r="T33" s="68"/>
      <c r="U33" s="68"/>
    </row>
    <row r="34" customFormat="false" ht="52.3" hidden="false" customHeight="true" outlineLevel="0" collapsed="false">
      <c r="B34" s="68" t="s">
        <v>1328</v>
      </c>
      <c r="C34" s="68"/>
      <c r="D34" s="68"/>
      <c r="E34" s="68"/>
      <c r="F34" s="68"/>
      <c r="G34" s="68"/>
      <c r="H34" s="68"/>
      <c r="I34" s="68"/>
      <c r="J34" s="68"/>
      <c r="K34" s="68"/>
      <c r="L34" s="68"/>
      <c r="M34" s="68"/>
      <c r="N34" s="68"/>
      <c r="O34" s="68"/>
      <c r="P34" s="68"/>
      <c r="Q34" s="68"/>
      <c r="R34" s="68"/>
      <c r="S34" s="68"/>
      <c r="T34" s="68"/>
      <c r="U34" s="68"/>
    </row>
    <row r="35" customFormat="false" ht="28.65" hidden="false" customHeight="true" outlineLevel="0" collapsed="false">
      <c r="B35" s="68" t="s">
        <v>1329</v>
      </c>
      <c r="C35" s="68"/>
      <c r="D35" s="68"/>
      <c r="E35" s="68"/>
      <c r="F35" s="68"/>
      <c r="G35" s="68"/>
      <c r="H35" s="68"/>
      <c r="I35" s="68"/>
      <c r="J35" s="68"/>
      <c r="K35" s="68"/>
      <c r="L35" s="68"/>
      <c r="M35" s="68"/>
      <c r="N35" s="68"/>
      <c r="O35" s="68"/>
      <c r="P35" s="68"/>
      <c r="Q35" s="68"/>
      <c r="R35" s="68"/>
      <c r="S35" s="68"/>
      <c r="T35" s="68"/>
      <c r="U35" s="68"/>
    </row>
    <row r="36" customFormat="false" ht="44.05" hidden="false" customHeight="true" outlineLevel="0" collapsed="false">
      <c r="B36" s="68" t="s">
        <v>1330</v>
      </c>
      <c r="C36" s="68"/>
      <c r="D36" s="68"/>
      <c r="E36" s="68"/>
      <c r="F36" s="68"/>
      <c r="G36" s="68"/>
      <c r="H36" s="68"/>
      <c r="I36" s="68"/>
      <c r="J36" s="68"/>
      <c r="K36" s="68"/>
      <c r="L36" s="68"/>
      <c r="M36" s="68"/>
      <c r="N36" s="68"/>
      <c r="O36" s="68"/>
      <c r="P36" s="68"/>
      <c r="Q36" s="68"/>
      <c r="R36" s="68"/>
      <c r="S36" s="68"/>
      <c r="T36" s="68"/>
      <c r="U36" s="68"/>
    </row>
    <row r="37" customFormat="false" ht="43.3" hidden="false" customHeight="true" outlineLevel="0" collapsed="false">
      <c r="B37" s="68" t="s">
        <v>1331</v>
      </c>
      <c r="C37" s="68"/>
      <c r="D37" s="68"/>
      <c r="E37" s="68"/>
      <c r="F37" s="68"/>
      <c r="G37" s="68"/>
      <c r="H37" s="68"/>
      <c r="I37" s="68"/>
      <c r="J37" s="68"/>
      <c r="K37" s="68"/>
      <c r="L37" s="68"/>
      <c r="M37" s="68"/>
      <c r="N37" s="68"/>
      <c r="O37" s="68"/>
      <c r="P37" s="68"/>
      <c r="Q37" s="68"/>
      <c r="R37" s="68"/>
      <c r="S37" s="68"/>
      <c r="T37" s="68"/>
      <c r="U37" s="68"/>
    </row>
    <row r="38" customFormat="false" ht="42" hidden="false" customHeight="true" outlineLevel="0" collapsed="false">
      <c r="B38" s="68" t="s">
        <v>1332</v>
      </c>
      <c r="C38" s="68"/>
      <c r="D38" s="68"/>
      <c r="E38" s="68"/>
      <c r="F38" s="68"/>
      <c r="G38" s="68"/>
      <c r="H38" s="68"/>
      <c r="I38" s="68"/>
      <c r="J38" s="68"/>
      <c r="K38" s="68"/>
      <c r="L38" s="68"/>
      <c r="M38" s="68"/>
      <c r="N38" s="68"/>
      <c r="O38" s="68"/>
      <c r="P38" s="68"/>
      <c r="Q38" s="68"/>
      <c r="R38" s="68"/>
      <c r="S38" s="68"/>
      <c r="T38" s="68"/>
      <c r="U38" s="68"/>
    </row>
    <row r="39" customFormat="false" ht="39.9" hidden="false" customHeight="true" outlineLevel="0" collapsed="false">
      <c r="B39" s="69" t="s">
        <v>1333</v>
      </c>
      <c r="C39" s="69"/>
      <c r="D39" s="69"/>
      <c r="E39" s="69"/>
      <c r="F39" s="69"/>
      <c r="G39" s="69"/>
      <c r="H39" s="69"/>
      <c r="I39" s="69"/>
      <c r="J39" s="69"/>
      <c r="K39" s="69"/>
      <c r="L39" s="69"/>
      <c r="M39" s="69"/>
      <c r="N39" s="69"/>
      <c r="O39" s="69"/>
      <c r="P39" s="69"/>
      <c r="Q39" s="69"/>
      <c r="R39" s="69"/>
      <c r="S39" s="69"/>
      <c r="T39" s="69"/>
      <c r="U39" s="69"/>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34</v>
      </c>
      <c r="D4" s="11" t="s">
        <v>1335</v>
      </c>
      <c r="E4" s="11"/>
      <c r="F4" s="11"/>
      <c r="G4" s="11"/>
      <c r="H4" s="11"/>
      <c r="I4" s="12"/>
      <c r="J4" s="9" t="s">
        <v>9</v>
      </c>
      <c r="K4" s="13" t="s">
        <v>10</v>
      </c>
      <c r="L4" s="14" t="s">
        <v>11</v>
      </c>
      <c r="M4" s="14"/>
      <c r="N4" s="14"/>
      <c r="O4" s="14"/>
      <c r="P4" s="9" t="s">
        <v>12</v>
      </c>
      <c r="Q4" s="14" t="s">
        <v>1336</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337</v>
      </c>
      <c r="D11" s="35"/>
      <c r="E11" s="35"/>
      <c r="F11" s="35"/>
      <c r="G11" s="35"/>
      <c r="H11" s="35"/>
      <c r="I11" s="36" t="s">
        <v>1338</v>
      </c>
      <c r="J11" s="36"/>
      <c r="K11" s="36"/>
      <c r="L11" s="35" t="s">
        <v>1339</v>
      </c>
      <c r="M11" s="35"/>
      <c r="N11" s="35"/>
      <c r="O11" s="35"/>
      <c r="P11" s="37" t="s">
        <v>1340</v>
      </c>
      <c r="Q11" s="37" t="s">
        <v>48</v>
      </c>
      <c r="R11" s="70" t="n">
        <v>2000</v>
      </c>
      <c r="S11" s="70" t="n">
        <v>2000</v>
      </c>
      <c r="T11" s="70" t="n">
        <v>3674</v>
      </c>
      <c r="U11" s="38" t="n">
        <f aca="false">183.7</f>
        <v>183.7</v>
      </c>
    </row>
    <row r="12" customFormat="false" ht="75" hidden="false" customHeight="true" outlineLevel="0" collapsed="false">
      <c r="A12" s="33"/>
      <c r="B12" s="34" t="s">
        <v>44</v>
      </c>
      <c r="C12" s="35" t="s">
        <v>1341</v>
      </c>
      <c r="D12" s="35"/>
      <c r="E12" s="35"/>
      <c r="F12" s="35"/>
      <c r="G12" s="35"/>
      <c r="H12" s="35"/>
      <c r="I12" s="36" t="s">
        <v>1342</v>
      </c>
      <c r="J12" s="36"/>
      <c r="K12" s="36"/>
      <c r="L12" s="35" t="s">
        <v>1343</v>
      </c>
      <c r="M12" s="35"/>
      <c r="N12" s="35"/>
      <c r="O12" s="35"/>
      <c r="P12" s="37" t="s">
        <v>1344</v>
      </c>
      <c r="Q12" s="37" t="s">
        <v>1345</v>
      </c>
      <c r="R12" s="37" t="n">
        <v>20</v>
      </c>
      <c r="S12" s="37" t="n">
        <v>20</v>
      </c>
      <c r="T12" s="37" t="n">
        <v>8.6</v>
      </c>
      <c r="U12" s="38" t="n">
        <f aca="false">8.6</f>
        <v>8.6</v>
      </c>
    </row>
    <row r="13" customFormat="false" ht="75" hidden="false" customHeight="true" outlineLevel="0" collapsed="false">
      <c r="A13" s="33"/>
      <c r="B13" s="34" t="s">
        <v>50</v>
      </c>
      <c r="C13" s="35" t="s">
        <v>1346</v>
      </c>
      <c r="D13" s="35"/>
      <c r="E13" s="35"/>
      <c r="F13" s="35"/>
      <c r="G13" s="35"/>
      <c r="H13" s="35"/>
      <c r="I13" s="36" t="s">
        <v>1347</v>
      </c>
      <c r="J13" s="36"/>
      <c r="K13" s="36"/>
      <c r="L13" s="35" t="s">
        <v>1348</v>
      </c>
      <c r="M13" s="35"/>
      <c r="N13" s="35"/>
      <c r="O13" s="35"/>
      <c r="P13" s="37" t="s">
        <v>42</v>
      </c>
      <c r="Q13" s="37" t="s">
        <v>266</v>
      </c>
      <c r="R13" s="37" t="n">
        <v>100</v>
      </c>
      <c r="S13" s="37" t="n">
        <v>100</v>
      </c>
      <c r="T13" s="37" t="n">
        <v>100</v>
      </c>
      <c r="U13" s="38" t="n">
        <f aca="false">100</f>
        <v>100</v>
      </c>
    </row>
    <row r="14" customFormat="false" ht="75" hidden="false" customHeight="true" outlineLevel="0" collapsed="false">
      <c r="A14" s="33"/>
      <c r="B14" s="34" t="s">
        <v>61</v>
      </c>
      <c r="C14" s="35" t="s">
        <v>1349</v>
      </c>
      <c r="D14" s="35"/>
      <c r="E14" s="35"/>
      <c r="F14" s="35"/>
      <c r="G14" s="35"/>
      <c r="H14" s="35"/>
      <c r="I14" s="36" t="s">
        <v>1350</v>
      </c>
      <c r="J14" s="36"/>
      <c r="K14" s="36"/>
      <c r="L14" s="35" t="s">
        <v>1351</v>
      </c>
      <c r="M14" s="35"/>
      <c r="N14" s="35"/>
      <c r="O14" s="35"/>
      <c r="P14" s="37" t="s">
        <v>882</v>
      </c>
      <c r="Q14" s="37" t="s">
        <v>172</v>
      </c>
      <c r="R14" s="70" t="s">
        <v>49</v>
      </c>
      <c r="S14" s="70" t="n">
        <v>16</v>
      </c>
      <c r="T14" s="70" t="n">
        <v>19</v>
      </c>
      <c r="U14" s="38" t="n">
        <f aca="false">118.8</f>
        <v>118.8</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n">
        <f aca="false">305.621297</f>
        <v>305.621297</v>
      </c>
      <c r="T18" s="57" t="n">
        <f aca="false">260.700457</f>
        <v>260.700457</v>
      </c>
      <c r="U18" s="58" t="n">
        <f aca="false">+IF(ISERR(T18/S18*100),"N/A",ROUND(T18/S18*100,1))</f>
        <v>85.3</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n">
        <f aca="false">260.700457</f>
        <v>260.700457</v>
      </c>
      <c r="T19" s="57" t="n">
        <f aca="false">260.700457</f>
        <v>260.700457</v>
      </c>
      <c r="U19" s="58" t="n">
        <f aca="false">+IF(ISERR(T19/S19*100),"N/A",ROUND(T19/S19*100,1))</f>
        <v>100</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71.05" hidden="false" customHeight="true" outlineLevel="0" collapsed="false">
      <c r="B22" s="68" t="s">
        <v>1352</v>
      </c>
      <c r="C22" s="68"/>
      <c r="D22" s="68"/>
      <c r="E22" s="68"/>
      <c r="F22" s="68"/>
      <c r="G22" s="68"/>
      <c r="H22" s="68"/>
      <c r="I22" s="68"/>
      <c r="J22" s="68"/>
      <c r="K22" s="68"/>
      <c r="L22" s="68"/>
      <c r="M22" s="68"/>
      <c r="N22" s="68"/>
      <c r="O22" s="68"/>
      <c r="P22" s="68"/>
      <c r="Q22" s="68"/>
      <c r="R22" s="68"/>
      <c r="S22" s="68"/>
      <c r="T22" s="68"/>
      <c r="U22" s="68"/>
    </row>
    <row r="23" customFormat="false" ht="111.9" hidden="false" customHeight="true" outlineLevel="0" collapsed="false">
      <c r="B23" s="68" t="s">
        <v>1353</v>
      </c>
      <c r="C23" s="68"/>
      <c r="D23" s="68"/>
      <c r="E23" s="68"/>
      <c r="F23" s="68"/>
      <c r="G23" s="68"/>
      <c r="H23" s="68"/>
      <c r="I23" s="68"/>
      <c r="J23" s="68"/>
      <c r="K23" s="68"/>
      <c r="L23" s="68"/>
      <c r="M23" s="68"/>
      <c r="N23" s="68"/>
      <c r="O23" s="68"/>
      <c r="P23" s="68"/>
      <c r="Q23" s="68"/>
      <c r="R23" s="68"/>
      <c r="S23" s="68"/>
      <c r="T23" s="68"/>
      <c r="U23" s="68"/>
    </row>
    <row r="24" customFormat="false" ht="17.25" hidden="false" customHeight="true" outlineLevel="0" collapsed="false">
      <c r="B24" s="68" t="s">
        <v>1354</v>
      </c>
      <c r="C24" s="68"/>
      <c r="D24" s="68"/>
      <c r="E24" s="68"/>
      <c r="F24" s="68"/>
      <c r="G24" s="68"/>
      <c r="H24" s="68"/>
      <c r="I24" s="68"/>
      <c r="J24" s="68"/>
      <c r="K24" s="68"/>
      <c r="L24" s="68"/>
      <c r="M24" s="68"/>
      <c r="N24" s="68"/>
      <c r="O24" s="68"/>
      <c r="P24" s="68"/>
      <c r="Q24" s="68"/>
      <c r="R24" s="68"/>
      <c r="S24" s="68"/>
      <c r="T24" s="68"/>
      <c r="U24" s="68"/>
    </row>
    <row r="25" customFormat="false" ht="97.5" hidden="false" customHeight="true" outlineLevel="0" collapsed="false">
      <c r="B25" s="69" t="s">
        <v>1355</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56</v>
      </c>
      <c r="D4" s="11" t="s">
        <v>1357</v>
      </c>
      <c r="E4" s="11"/>
      <c r="F4" s="11"/>
      <c r="G4" s="11"/>
      <c r="H4" s="11"/>
      <c r="I4" s="12"/>
      <c r="J4" s="9" t="s">
        <v>9</v>
      </c>
      <c r="K4" s="13" t="s">
        <v>10</v>
      </c>
      <c r="L4" s="14" t="s">
        <v>11</v>
      </c>
      <c r="M4" s="14"/>
      <c r="N4" s="14"/>
      <c r="O4" s="14"/>
      <c r="P4" s="9" t="s">
        <v>12</v>
      </c>
      <c r="Q4" s="14" t="s">
        <v>1358</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35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360</v>
      </c>
      <c r="D11" s="35"/>
      <c r="E11" s="35"/>
      <c r="F11" s="35"/>
      <c r="G11" s="35"/>
      <c r="H11" s="35"/>
      <c r="I11" s="36" t="s">
        <v>1361</v>
      </c>
      <c r="J11" s="36"/>
      <c r="K11" s="36"/>
      <c r="L11" s="35" t="s">
        <v>1362</v>
      </c>
      <c r="M11" s="35"/>
      <c r="N11" s="35"/>
      <c r="O11" s="35"/>
      <c r="P11" s="37" t="s">
        <v>42</v>
      </c>
      <c r="Q11" s="37" t="s">
        <v>48</v>
      </c>
      <c r="R11" s="37" t="n">
        <v>8</v>
      </c>
      <c r="S11" s="37" t="n">
        <v>8</v>
      </c>
      <c r="T11" s="37" t="n">
        <v>8</v>
      </c>
      <c r="U11" s="38" t="n">
        <f aca="false">100</f>
        <v>100</v>
      </c>
    </row>
    <row r="12" customFormat="false" ht="75" hidden="false" customHeight="true" outlineLevel="0" collapsed="false">
      <c r="A12" s="33"/>
      <c r="B12" s="34" t="s">
        <v>44</v>
      </c>
      <c r="C12" s="35" t="s">
        <v>1363</v>
      </c>
      <c r="D12" s="35"/>
      <c r="E12" s="35"/>
      <c r="F12" s="35"/>
      <c r="G12" s="35"/>
      <c r="H12" s="35"/>
      <c r="I12" s="36" t="s">
        <v>1364</v>
      </c>
      <c r="J12" s="36"/>
      <c r="K12" s="36"/>
      <c r="L12" s="35" t="s">
        <v>1365</v>
      </c>
      <c r="M12" s="35"/>
      <c r="N12" s="35"/>
      <c r="O12" s="35"/>
      <c r="P12" s="37" t="s">
        <v>42</v>
      </c>
      <c r="Q12" s="37" t="s">
        <v>1366</v>
      </c>
      <c r="R12" s="37" t="n">
        <v>84.8</v>
      </c>
      <c r="S12" s="37" t="n">
        <v>84.8</v>
      </c>
      <c r="T12" s="37" t="n">
        <v>96.72</v>
      </c>
      <c r="U12" s="38" t="n">
        <f aca="false">114.1</f>
        <v>114.1</v>
      </c>
    </row>
    <row r="13" customFormat="false" ht="75" hidden="false" customHeight="true" outlineLevel="0" collapsed="false">
      <c r="A13" s="33"/>
      <c r="B13" s="34" t="s">
        <v>50</v>
      </c>
      <c r="C13" s="35" t="s">
        <v>1367</v>
      </c>
      <c r="D13" s="35"/>
      <c r="E13" s="35"/>
      <c r="F13" s="35"/>
      <c r="G13" s="35"/>
      <c r="H13" s="35"/>
      <c r="I13" s="36" t="s">
        <v>1368</v>
      </c>
      <c r="J13" s="36"/>
      <c r="K13" s="36"/>
      <c r="L13" s="35" t="s">
        <v>1369</v>
      </c>
      <c r="M13" s="35"/>
      <c r="N13" s="35"/>
      <c r="O13" s="35"/>
      <c r="P13" s="37" t="s">
        <v>1370</v>
      </c>
      <c r="Q13" s="37" t="s">
        <v>103</v>
      </c>
      <c r="R13" s="70" t="s">
        <v>49</v>
      </c>
      <c r="S13" s="70" t="n">
        <v>19</v>
      </c>
      <c r="T13" s="70" t="n">
        <v>48</v>
      </c>
      <c r="U13" s="38" t="n">
        <f aca="false">252.6</f>
        <v>252.6</v>
      </c>
    </row>
    <row r="14" customFormat="false" ht="75" hidden="false" customHeight="true" outlineLevel="0" collapsed="false">
      <c r="A14" s="33"/>
      <c r="B14" s="39"/>
      <c r="C14" s="40" t="s">
        <v>1371</v>
      </c>
      <c r="D14" s="40"/>
      <c r="E14" s="40"/>
      <c r="F14" s="40"/>
      <c r="G14" s="40"/>
      <c r="H14" s="40"/>
      <c r="I14" s="41" t="s">
        <v>1372</v>
      </c>
      <c r="J14" s="41"/>
      <c r="K14" s="41"/>
      <c r="L14" s="40" t="s">
        <v>1373</v>
      </c>
      <c r="M14" s="40"/>
      <c r="N14" s="40"/>
      <c r="O14" s="40"/>
      <c r="P14" s="42" t="s">
        <v>42</v>
      </c>
      <c r="Q14" s="42" t="s">
        <v>222</v>
      </c>
      <c r="R14" s="42" t="n">
        <v>85.71</v>
      </c>
      <c r="S14" s="42" t="n">
        <v>85.71</v>
      </c>
      <c r="T14" s="42" t="n">
        <v>138.1</v>
      </c>
      <c r="U14" s="43" t="n">
        <f aca="false">161.1</f>
        <v>161.1</v>
      </c>
    </row>
    <row r="15" customFormat="false" ht="75" hidden="false" customHeight="true" outlineLevel="0" collapsed="false">
      <c r="A15" s="33"/>
      <c r="B15" s="39"/>
      <c r="C15" s="40" t="s">
        <v>1374</v>
      </c>
      <c r="D15" s="40"/>
      <c r="E15" s="40"/>
      <c r="F15" s="40"/>
      <c r="G15" s="40"/>
      <c r="H15" s="40"/>
      <c r="I15" s="41" t="s">
        <v>1375</v>
      </c>
      <c r="J15" s="41"/>
      <c r="K15" s="41"/>
      <c r="L15" s="40" t="s">
        <v>1376</v>
      </c>
      <c r="M15" s="40"/>
      <c r="N15" s="40"/>
      <c r="O15" s="40"/>
      <c r="P15" s="42" t="s">
        <v>42</v>
      </c>
      <c r="Q15" s="42" t="s">
        <v>222</v>
      </c>
      <c r="R15" s="42" t="n">
        <v>83.81</v>
      </c>
      <c r="S15" s="42" t="n">
        <v>83.81</v>
      </c>
      <c r="T15" s="42" t="n">
        <v>129.05</v>
      </c>
      <c r="U15" s="43" t="n">
        <f aca="false">153.9</f>
        <v>153.9</v>
      </c>
    </row>
    <row r="16" customFormat="false" ht="75" hidden="false" customHeight="true" outlineLevel="0" collapsed="false">
      <c r="A16" s="33"/>
      <c r="B16" s="34" t="s">
        <v>61</v>
      </c>
      <c r="C16" s="35" t="s">
        <v>1377</v>
      </c>
      <c r="D16" s="35"/>
      <c r="E16" s="35"/>
      <c r="F16" s="35"/>
      <c r="G16" s="35"/>
      <c r="H16" s="35"/>
      <c r="I16" s="36" t="s">
        <v>1378</v>
      </c>
      <c r="J16" s="36"/>
      <c r="K16" s="36"/>
      <c r="L16" s="35" t="s">
        <v>1379</v>
      </c>
      <c r="M16" s="35"/>
      <c r="N16" s="35"/>
      <c r="O16" s="35"/>
      <c r="P16" s="37" t="s">
        <v>42</v>
      </c>
      <c r="Q16" s="37" t="s">
        <v>66</v>
      </c>
      <c r="R16" s="37" t="n">
        <v>85.33</v>
      </c>
      <c r="S16" s="37" t="n">
        <v>85.33</v>
      </c>
      <c r="T16" s="37" t="n">
        <v>408.67</v>
      </c>
      <c r="U16" s="38" t="n">
        <f aca="false">478.9</f>
        <v>478.9</v>
      </c>
    </row>
    <row r="17" customFormat="false" ht="75" hidden="false" customHeight="true" outlineLevel="0" collapsed="false">
      <c r="A17" s="33"/>
      <c r="B17" s="39"/>
      <c r="C17" s="40" t="s">
        <v>1380</v>
      </c>
      <c r="D17" s="40"/>
      <c r="E17" s="40"/>
      <c r="F17" s="40"/>
      <c r="G17" s="40"/>
      <c r="H17" s="40"/>
      <c r="I17" s="41" t="s">
        <v>1381</v>
      </c>
      <c r="J17" s="41"/>
      <c r="K17" s="41"/>
      <c r="L17" s="40" t="s">
        <v>1382</v>
      </c>
      <c r="M17" s="40"/>
      <c r="N17" s="40"/>
      <c r="O17" s="40"/>
      <c r="P17" s="42" t="s">
        <v>42</v>
      </c>
      <c r="Q17" s="42" t="s">
        <v>66</v>
      </c>
      <c r="R17" s="42" t="n">
        <v>85.71</v>
      </c>
      <c r="S17" s="42" t="n">
        <v>85.71</v>
      </c>
      <c r="T17" s="42" t="n">
        <v>138.1</v>
      </c>
      <c r="U17" s="43" t="n">
        <f aca="false">161.1</f>
        <v>161.1</v>
      </c>
    </row>
    <row r="18" customFormat="false" ht="75" hidden="false" customHeight="true" outlineLevel="0" collapsed="false">
      <c r="A18" s="33"/>
      <c r="B18" s="39"/>
      <c r="C18" s="40" t="s">
        <v>1383</v>
      </c>
      <c r="D18" s="40"/>
      <c r="E18" s="40"/>
      <c r="F18" s="40"/>
      <c r="G18" s="40"/>
      <c r="H18" s="40"/>
      <c r="I18" s="41" t="s">
        <v>1384</v>
      </c>
      <c r="J18" s="41"/>
      <c r="K18" s="41"/>
      <c r="L18" s="40" t="s">
        <v>1385</v>
      </c>
      <c r="M18" s="40"/>
      <c r="N18" s="40"/>
      <c r="O18" s="40"/>
      <c r="P18" s="42" t="s">
        <v>42</v>
      </c>
      <c r="Q18" s="42" t="s">
        <v>172</v>
      </c>
      <c r="R18" s="42" t="n">
        <v>80</v>
      </c>
      <c r="S18" s="42" t="n">
        <v>80</v>
      </c>
      <c r="T18" s="42" t="n">
        <v>100</v>
      </c>
      <c r="U18" s="43" t="n">
        <f aca="false">125</f>
        <v>125</v>
      </c>
    </row>
    <row r="19" customFormat="false" ht="75" hidden="false" customHeight="true" outlineLevel="0" collapsed="false">
      <c r="A19" s="33"/>
      <c r="B19" s="39"/>
      <c r="C19" s="40" t="s">
        <v>1386</v>
      </c>
      <c r="D19" s="40"/>
      <c r="E19" s="40"/>
      <c r="F19" s="40"/>
      <c r="G19" s="40"/>
      <c r="H19" s="40"/>
      <c r="I19" s="41" t="s">
        <v>1387</v>
      </c>
      <c r="J19" s="41"/>
      <c r="K19" s="41"/>
      <c r="L19" s="40" t="s">
        <v>1388</v>
      </c>
      <c r="M19" s="40"/>
      <c r="N19" s="40"/>
      <c r="O19" s="40"/>
      <c r="P19" s="42" t="s">
        <v>42</v>
      </c>
      <c r="Q19" s="42" t="s">
        <v>222</v>
      </c>
      <c r="R19" s="42" t="n">
        <v>85.65</v>
      </c>
      <c r="S19" s="42" t="n">
        <v>85.65</v>
      </c>
      <c r="T19" s="42" t="n">
        <v>79.88</v>
      </c>
      <c r="U19" s="43" t="n">
        <f aca="false">93.2</f>
        <v>93.2</v>
      </c>
    </row>
    <row r="20" customFormat="false" ht="75" hidden="false" customHeight="true" outlineLevel="0" collapsed="false">
      <c r="A20" s="33"/>
      <c r="B20" s="39"/>
      <c r="C20" s="40" t="s">
        <v>1389</v>
      </c>
      <c r="D20" s="40"/>
      <c r="E20" s="40"/>
      <c r="F20" s="40"/>
      <c r="G20" s="40"/>
      <c r="H20" s="40"/>
      <c r="I20" s="41" t="s">
        <v>1390</v>
      </c>
      <c r="J20" s="41"/>
      <c r="K20" s="41"/>
      <c r="L20" s="40" t="s">
        <v>1391</v>
      </c>
      <c r="M20" s="40"/>
      <c r="N20" s="40"/>
      <c r="O20" s="40"/>
      <c r="P20" s="42" t="s">
        <v>42</v>
      </c>
      <c r="Q20" s="42" t="s">
        <v>66</v>
      </c>
      <c r="R20" s="42" t="n">
        <v>83.33</v>
      </c>
      <c r="S20" s="42" t="n">
        <v>83.33</v>
      </c>
      <c r="T20" s="42" t="n">
        <v>123.83</v>
      </c>
      <c r="U20" s="43" t="n">
        <f aca="false">148.6</f>
        <v>148.6</v>
      </c>
    </row>
    <row r="21" customFormat="false" ht="75" hidden="false" customHeight="true" outlineLevel="0" collapsed="false">
      <c r="A21" s="33"/>
      <c r="B21" s="39"/>
      <c r="C21" s="40" t="s">
        <v>1392</v>
      </c>
      <c r="D21" s="40"/>
      <c r="E21" s="40"/>
      <c r="F21" s="40"/>
      <c r="G21" s="40"/>
      <c r="H21" s="40"/>
      <c r="I21" s="41" t="s">
        <v>1393</v>
      </c>
      <c r="J21" s="41"/>
      <c r="K21" s="41"/>
      <c r="L21" s="40" t="s">
        <v>1394</v>
      </c>
      <c r="M21" s="40"/>
      <c r="N21" s="40"/>
      <c r="O21" s="40"/>
      <c r="P21" s="42" t="s">
        <v>42</v>
      </c>
      <c r="Q21" s="42" t="s">
        <v>66</v>
      </c>
      <c r="R21" s="42" t="n">
        <v>81.25</v>
      </c>
      <c r="S21" s="42" t="n">
        <v>81.25</v>
      </c>
      <c r="T21" s="42" t="n">
        <v>70</v>
      </c>
      <c r="U21" s="43" t="n">
        <f aca="false">86.1</f>
        <v>86.1</v>
      </c>
    </row>
    <row r="22" customFormat="false" ht="75" hidden="false" customHeight="true" outlineLevel="0" collapsed="false">
      <c r="A22" s="33"/>
      <c r="B22" s="39"/>
      <c r="C22" s="40"/>
      <c r="D22" s="40"/>
      <c r="E22" s="40"/>
      <c r="F22" s="40"/>
      <c r="G22" s="40"/>
      <c r="H22" s="40"/>
      <c r="I22" s="41" t="s">
        <v>1395</v>
      </c>
      <c r="J22" s="41"/>
      <c r="K22" s="41"/>
      <c r="L22" s="40" t="s">
        <v>1396</v>
      </c>
      <c r="M22" s="40"/>
      <c r="N22" s="40"/>
      <c r="O22" s="40"/>
      <c r="P22" s="42" t="s">
        <v>42</v>
      </c>
      <c r="Q22" s="42" t="s">
        <v>66</v>
      </c>
      <c r="R22" s="42" t="n">
        <v>88</v>
      </c>
      <c r="S22" s="42" t="n">
        <v>88</v>
      </c>
      <c r="T22" s="42" t="n">
        <v>68</v>
      </c>
      <c r="U22" s="43" t="n">
        <f aca="false">77.2</f>
        <v>77.2</v>
      </c>
    </row>
    <row r="23" customFormat="false" ht="14.25" hidden="false" customHeight="false" outlineLevel="0" collapsed="false">
      <c r="B23" s="6" t="s">
        <v>76</v>
      </c>
      <c r="C23" s="7"/>
      <c r="D23" s="7"/>
      <c r="E23" s="7"/>
      <c r="F23" s="7"/>
      <c r="G23" s="7"/>
      <c r="H23" s="7"/>
      <c r="I23" s="7"/>
      <c r="J23" s="7"/>
      <c r="K23" s="7"/>
      <c r="L23" s="7"/>
      <c r="M23" s="7"/>
      <c r="N23" s="7"/>
      <c r="O23" s="7"/>
      <c r="P23" s="7"/>
      <c r="Q23" s="7"/>
      <c r="R23" s="7"/>
      <c r="S23" s="7"/>
      <c r="T23" s="7"/>
      <c r="U23" s="8"/>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3</v>
      </c>
      <c r="T24" s="48" t="s">
        <v>77</v>
      </c>
      <c r="U24" s="25" t="s">
        <v>78</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79</v>
      </c>
      <c r="T25" s="52" t="s">
        <v>79</v>
      </c>
      <c r="U25" s="52" t="s">
        <v>80</v>
      </c>
    </row>
    <row r="26" customFormat="false" ht="13.5" hidden="false" customHeight="false" outlineLevel="0" collapsed="false">
      <c r="B26" s="53" t="s">
        <v>81</v>
      </c>
      <c r="C26" s="53"/>
      <c r="D26" s="53"/>
      <c r="E26" s="54"/>
      <c r="F26" s="54"/>
      <c r="G26" s="54"/>
      <c r="H26" s="55"/>
      <c r="I26" s="55"/>
      <c r="J26" s="55"/>
      <c r="K26" s="55"/>
      <c r="L26" s="55"/>
      <c r="M26" s="55"/>
      <c r="N26" s="55"/>
      <c r="O26" s="55"/>
      <c r="P26" s="56"/>
      <c r="Q26" s="56"/>
      <c r="R26" s="56"/>
      <c r="S26" s="57" t="n">
        <f aca="false">68.927718</f>
        <v>68.927718</v>
      </c>
      <c r="T26" s="57" t="n">
        <f aca="false">68.29450781</f>
        <v>68.29450781</v>
      </c>
      <c r="U26" s="58" t="n">
        <f aca="false">+IF(ISERR(T26/S26*100),"N/A",ROUND(T26/S26*100,1))</f>
        <v>99.1</v>
      </c>
    </row>
    <row r="27" customFormat="false" ht="13.5" hidden="false" customHeight="false" outlineLevel="0" collapsed="false">
      <c r="B27" s="59" t="s">
        <v>82</v>
      </c>
      <c r="C27" s="59"/>
      <c r="D27" s="59"/>
      <c r="E27" s="60"/>
      <c r="F27" s="60"/>
      <c r="G27" s="60"/>
      <c r="H27" s="61"/>
      <c r="I27" s="61"/>
      <c r="J27" s="61"/>
      <c r="K27" s="61"/>
      <c r="L27" s="61"/>
      <c r="M27" s="61"/>
      <c r="N27" s="61"/>
      <c r="O27" s="61"/>
      <c r="P27" s="62"/>
      <c r="Q27" s="62"/>
      <c r="R27" s="62"/>
      <c r="S27" s="57" t="n">
        <f aca="false">68.29450781</f>
        <v>68.29450781</v>
      </c>
      <c r="T27" s="57" t="n">
        <f aca="false">68.29450781</f>
        <v>68.29450781</v>
      </c>
      <c r="U27" s="58" t="n">
        <f aca="false">+IF(ISERR(T27/S27*100),"N/A",ROUND(T27/S27*100,1))</f>
        <v>100</v>
      </c>
    </row>
    <row r="28" customFormat="false" ht="14.8" hidden="false" customHeight="false" outlineLevel="0" collapsed="false">
      <c r="B28" s="6" t="s">
        <v>83</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84</v>
      </c>
      <c r="C29" s="67"/>
      <c r="D29" s="67"/>
      <c r="E29" s="67"/>
      <c r="F29" s="67"/>
      <c r="G29" s="67"/>
      <c r="H29" s="67"/>
      <c r="I29" s="67"/>
      <c r="J29" s="67"/>
      <c r="K29" s="67"/>
      <c r="L29" s="67"/>
      <c r="M29" s="67"/>
      <c r="N29" s="67"/>
      <c r="O29" s="67"/>
      <c r="P29" s="67"/>
      <c r="Q29" s="67"/>
      <c r="R29" s="67"/>
      <c r="S29" s="67"/>
      <c r="T29" s="67"/>
      <c r="U29" s="67"/>
    </row>
    <row r="30" customFormat="false" ht="62.25" hidden="false" customHeight="true" outlineLevel="0" collapsed="false">
      <c r="B30" s="68" t="s">
        <v>1397</v>
      </c>
      <c r="C30" s="68"/>
      <c r="D30" s="68"/>
      <c r="E30" s="68"/>
      <c r="F30" s="68"/>
      <c r="G30" s="68"/>
      <c r="H30" s="68"/>
      <c r="I30" s="68"/>
      <c r="J30" s="68"/>
      <c r="K30" s="68"/>
      <c r="L30" s="68"/>
      <c r="M30" s="68"/>
      <c r="N30" s="68"/>
      <c r="O30" s="68"/>
      <c r="P30" s="68"/>
      <c r="Q30" s="68"/>
      <c r="R30" s="68"/>
      <c r="S30" s="68"/>
      <c r="T30" s="68"/>
      <c r="U30" s="68"/>
    </row>
    <row r="31" customFormat="false" ht="45.55" hidden="false" customHeight="true" outlineLevel="0" collapsed="false">
      <c r="B31" s="68" t="s">
        <v>1398</v>
      </c>
      <c r="C31" s="68"/>
      <c r="D31" s="68"/>
      <c r="E31" s="68"/>
      <c r="F31" s="68"/>
      <c r="G31" s="68"/>
      <c r="H31" s="68"/>
      <c r="I31" s="68"/>
      <c r="J31" s="68"/>
      <c r="K31" s="68"/>
      <c r="L31" s="68"/>
      <c r="M31" s="68"/>
      <c r="N31" s="68"/>
      <c r="O31" s="68"/>
      <c r="P31" s="68"/>
      <c r="Q31" s="68"/>
      <c r="R31" s="68"/>
      <c r="S31" s="68"/>
      <c r="T31" s="68"/>
      <c r="U31" s="68"/>
    </row>
    <row r="32" customFormat="false" ht="63.9" hidden="false" customHeight="true" outlineLevel="0" collapsed="false">
      <c r="B32" s="68" t="s">
        <v>1399</v>
      </c>
      <c r="C32" s="68"/>
      <c r="D32" s="68"/>
      <c r="E32" s="68"/>
      <c r="F32" s="68"/>
      <c r="G32" s="68"/>
      <c r="H32" s="68"/>
      <c r="I32" s="68"/>
      <c r="J32" s="68"/>
      <c r="K32" s="68"/>
      <c r="L32" s="68"/>
      <c r="M32" s="68"/>
      <c r="N32" s="68"/>
      <c r="O32" s="68"/>
      <c r="P32" s="68"/>
      <c r="Q32" s="68"/>
      <c r="R32" s="68"/>
      <c r="S32" s="68"/>
      <c r="T32" s="68"/>
      <c r="U32" s="68"/>
    </row>
    <row r="33" customFormat="false" ht="47.25" hidden="false" customHeight="true" outlineLevel="0" collapsed="false">
      <c r="B33" s="68" t="s">
        <v>1400</v>
      </c>
      <c r="C33" s="68"/>
      <c r="D33" s="68"/>
      <c r="E33" s="68"/>
      <c r="F33" s="68"/>
      <c r="G33" s="68"/>
      <c r="H33" s="68"/>
      <c r="I33" s="68"/>
      <c r="J33" s="68"/>
      <c r="K33" s="68"/>
      <c r="L33" s="68"/>
      <c r="M33" s="68"/>
      <c r="N33" s="68"/>
      <c r="O33" s="68"/>
      <c r="P33" s="68"/>
      <c r="Q33" s="68"/>
      <c r="R33" s="68"/>
      <c r="S33" s="68"/>
      <c r="T33" s="68"/>
      <c r="U33" s="68"/>
    </row>
    <row r="34" customFormat="false" ht="79.5" hidden="false" customHeight="true" outlineLevel="0" collapsed="false">
      <c r="B34" s="68" t="s">
        <v>1401</v>
      </c>
      <c r="C34" s="68"/>
      <c r="D34" s="68"/>
      <c r="E34" s="68"/>
      <c r="F34" s="68"/>
      <c r="G34" s="68"/>
      <c r="H34" s="68"/>
      <c r="I34" s="68"/>
      <c r="J34" s="68"/>
      <c r="K34" s="68"/>
      <c r="L34" s="68"/>
      <c r="M34" s="68"/>
      <c r="N34" s="68"/>
      <c r="O34" s="68"/>
      <c r="P34" s="68"/>
      <c r="Q34" s="68"/>
      <c r="R34" s="68"/>
      <c r="S34" s="68"/>
      <c r="T34" s="68"/>
      <c r="U34" s="68"/>
    </row>
    <row r="35" customFormat="false" ht="48.75" hidden="false" customHeight="true" outlineLevel="0" collapsed="false">
      <c r="B35" s="68" t="s">
        <v>1402</v>
      </c>
      <c r="C35" s="68"/>
      <c r="D35" s="68"/>
      <c r="E35" s="68"/>
      <c r="F35" s="68"/>
      <c r="G35" s="68"/>
      <c r="H35" s="68"/>
      <c r="I35" s="68"/>
      <c r="J35" s="68"/>
      <c r="K35" s="68"/>
      <c r="L35" s="68"/>
      <c r="M35" s="68"/>
      <c r="N35" s="68"/>
      <c r="O35" s="68"/>
      <c r="P35" s="68"/>
      <c r="Q35" s="68"/>
      <c r="R35" s="68"/>
      <c r="S35" s="68"/>
      <c r="T35" s="68"/>
      <c r="U35" s="68"/>
    </row>
    <row r="36" customFormat="false" ht="64.5" hidden="false" customHeight="true" outlineLevel="0" collapsed="false">
      <c r="B36" s="68" t="s">
        <v>1403</v>
      </c>
      <c r="C36" s="68"/>
      <c r="D36" s="68"/>
      <c r="E36" s="68"/>
      <c r="F36" s="68"/>
      <c r="G36" s="68"/>
      <c r="H36" s="68"/>
      <c r="I36" s="68"/>
      <c r="J36" s="68"/>
      <c r="K36" s="68"/>
      <c r="L36" s="68"/>
      <c r="M36" s="68"/>
      <c r="N36" s="68"/>
      <c r="O36" s="68"/>
      <c r="P36" s="68"/>
      <c r="Q36" s="68"/>
      <c r="R36" s="68"/>
      <c r="S36" s="68"/>
      <c r="T36" s="68"/>
      <c r="U36" s="68"/>
    </row>
    <row r="37" customFormat="false" ht="144.75" hidden="false" customHeight="true" outlineLevel="0" collapsed="false">
      <c r="B37" s="68" t="s">
        <v>1404</v>
      </c>
      <c r="C37" s="68"/>
      <c r="D37" s="68"/>
      <c r="E37" s="68"/>
      <c r="F37" s="68"/>
      <c r="G37" s="68"/>
      <c r="H37" s="68"/>
      <c r="I37" s="68"/>
      <c r="J37" s="68"/>
      <c r="K37" s="68"/>
      <c r="L37" s="68"/>
      <c r="M37" s="68"/>
      <c r="N37" s="68"/>
      <c r="O37" s="68"/>
      <c r="P37" s="68"/>
      <c r="Q37" s="68"/>
      <c r="R37" s="68"/>
      <c r="S37" s="68"/>
      <c r="T37" s="68"/>
      <c r="U37" s="68"/>
    </row>
    <row r="38" customFormat="false" ht="51" hidden="false" customHeight="true" outlineLevel="0" collapsed="false">
      <c r="B38" s="68" t="s">
        <v>1405</v>
      </c>
      <c r="C38" s="68"/>
      <c r="D38" s="68"/>
      <c r="E38" s="68"/>
      <c r="F38" s="68"/>
      <c r="G38" s="68"/>
      <c r="H38" s="68"/>
      <c r="I38" s="68"/>
      <c r="J38" s="68"/>
      <c r="K38" s="68"/>
      <c r="L38" s="68"/>
      <c r="M38" s="68"/>
      <c r="N38" s="68"/>
      <c r="O38" s="68"/>
      <c r="P38" s="68"/>
      <c r="Q38" s="68"/>
      <c r="R38" s="68"/>
      <c r="S38" s="68"/>
      <c r="T38" s="68"/>
      <c r="U38" s="68"/>
    </row>
    <row r="39" customFormat="false" ht="74.25" hidden="false" customHeight="true" outlineLevel="0" collapsed="false">
      <c r="B39" s="68" t="s">
        <v>1406</v>
      </c>
      <c r="C39" s="68"/>
      <c r="D39" s="68"/>
      <c r="E39" s="68"/>
      <c r="F39" s="68"/>
      <c r="G39" s="68"/>
      <c r="H39" s="68"/>
      <c r="I39" s="68"/>
      <c r="J39" s="68"/>
      <c r="K39" s="68"/>
      <c r="L39" s="68"/>
      <c r="M39" s="68"/>
      <c r="N39" s="68"/>
      <c r="O39" s="68"/>
      <c r="P39" s="68"/>
      <c r="Q39" s="68"/>
      <c r="R39" s="68"/>
      <c r="S39" s="68"/>
      <c r="T39" s="68"/>
      <c r="U39" s="68"/>
    </row>
    <row r="40" customFormat="false" ht="59.4" hidden="false" customHeight="true" outlineLevel="0" collapsed="false">
      <c r="B40" s="68" t="s">
        <v>1407</v>
      </c>
      <c r="C40" s="68"/>
      <c r="D40" s="68"/>
      <c r="E40" s="68"/>
      <c r="F40" s="68"/>
      <c r="G40" s="68"/>
      <c r="H40" s="68"/>
      <c r="I40" s="68"/>
      <c r="J40" s="68"/>
      <c r="K40" s="68"/>
      <c r="L40" s="68"/>
      <c r="M40" s="68"/>
      <c r="N40" s="68"/>
      <c r="O40" s="68"/>
      <c r="P40" s="68"/>
      <c r="Q40" s="68"/>
      <c r="R40" s="68"/>
      <c r="S40" s="68"/>
      <c r="T40" s="68"/>
      <c r="U40" s="68"/>
    </row>
    <row r="41" customFormat="false" ht="49.5" hidden="false" customHeight="true" outlineLevel="0" collapsed="false">
      <c r="B41" s="69" t="s">
        <v>1408</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09</v>
      </c>
      <c r="D4" s="11" t="s">
        <v>1410</v>
      </c>
      <c r="E4" s="11"/>
      <c r="F4" s="11"/>
      <c r="G4" s="11"/>
      <c r="H4" s="11"/>
      <c r="I4" s="12"/>
      <c r="J4" s="9" t="s">
        <v>9</v>
      </c>
      <c r="K4" s="13" t="s">
        <v>10</v>
      </c>
      <c r="L4" s="14" t="s">
        <v>11</v>
      </c>
      <c r="M4" s="14"/>
      <c r="N4" s="14"/>
      <c r="O4" s="14"/>
      <c r="P4" s="9" t="s">
        <v>12</v>
      </c>
      <c r="Q4" s="14" t="s">
        <v>1411</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14</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12</v>
      </c>
      <c r="D11" s="35"/>
      <c r="E11" s="35"/>
      <c r="F11" s="35"/>
      <c r="G11" s="35"/>
      <c r="H11" s="35"/>
      <c r="I11" s="36" t="s">
        <v>1413</v>
      </c>
      <c r="J11" s="36"/>
      <c r="K11" s="36"/>
      <c r="L11" s="35" t="s">
        <v>1414</v>
      </c>
      <c r="M11" s="35"/>
      <c r="N11" s="35"/>
      <c r="O11" s="35"/>
      <c r="P11" s="37" t="s">
        <v>42</v>
      </c>
      <c r="Q11" s="37" t="s">
        <v>48</v>
      </c>
      <c r="R11" s="37" t="n">
        <v>100</v>
      </c>
      <c r="S11" s="37" t="n">
        <v>100</v>
      </c>
      <c r="T11" s="37" t="n">
        <v>0</v>
      </c>
      <c r="U11" s="38" t="n">
        <f aca="false">0</f>
        <v>0</v>
      </c>
    </row>
    <row r="12" customFormat="false" ht="75" hidden="false" customHeight="true" outlineLevel="0" collapsed="false">
      <c r="A12" s="33"/>
      <c r="B12" s="34" t="s">
        <v>44</v>
      </c>
      <c r="C12" s="35" t="s">
        <v>1415</v>
      </c>
      <c r="D12" s="35"/>
      <c r="E12" s="35"/>
      <c r="F12" s="35"/>
      <c r="G12" s="35"/>
      <c r="H12" s="35"/>
      <c r="I12" s="36" t="s">
        <v>1416</v>
      </c>
      <c r="J12" s="36"/>
      <c r="K12" s="36"/>
      <c r="L12" s="35" t="s">
        <v>1417</v>
      </c>
      <c r="M12" s="35"/>
      <c r="N12" s="35"/>
      <c r="O12" s="35"/>
      <c r="P12" s="37" t="s">
        <v>42</v>
      </c>
      <c r="Q12" s="37" t="s">
        <v>103</v>
      </c>
      <c r="R12" s="37" t="n">
        <v>12</v>
      </c>
      <c r="S12" s="37" t="n">
        <v>12</v>
      </c>
      <c r="T12" s="37" t="n">
        <v>0</v>
      </c>
      <c r="U12" s="38" t="n">
        <f aca="false">0</f>
        <v>0</v>
      </c>
    </row>
    <row r="13" customFormat="false" ht="75" hidden="false" customHeight="true" outlineLevel="0" collapsed="false">
      <c r="A13" s="33"/>
      <c r="B13" s="39"/>
      <c r="C13" s="40"/>
      <c r="D13" s="40"/>
      <c r="E13" s="40"/>
      <c r="F13" s="40"/>
      <c r="G13" s="40"/>
      <c r="H13" s="40"/>
      <c r="I13" s="41" t="s">
        <v>1418</v>
      </c>
      <c r="J13" s="41"/>
      <c r="K13" s="41"/>
      <c r="L13" s="40" t="s">
        <v>1419</v>
      </c>
      <c r="M13" s="40"/>
      <c r="N13" s="40"/>
      <c r="O13" s="40"/>
      <c r="P13" s="42" t="s">
        <v>1420</v>
      </c>
      <c r="Q13" s="42" t="s">
        <v>48</v>
      </c>
      <c r="R13" s="66" t="s">
        <v>49</v>
      </c>
      <c r="S13" s="66" t="n">
        <v>250000000</v>
      </c>
      <c r="T13" s="66" t="n">
        <v>0</v>
      </c>
      <c r="U13" s="43" t="n">
        <f aca="false">0</f>
        <v>0</v>
      </c>
    </row>
    <row r="14" customFormat="false" ht="75" hidden="false" customHeight="true" outlineLevel="0" collapsed="false">
      <c r="A14" s="33"/>
      <c r="B14" s="34" t="s">
        <v>50</v>
      </c>
      <c r="C14" s="35" t="s">
        <v>1421</v>
      </c>
      <c r="D14" s="35"/>
      <c r="E14" s="35"/>
      <c r="F14" s="35"/>
      <c r="G14" s="35"/>
      <c r="H14" s="35"/>
      <c r="I14" s="36" t="s">
        <v>1422</v>
      </c>
      <c r="J14" s="36"/>
      <c r="K14" s="36"/>
      <c r="L14" s="35" t="s">
        <v>1423</v>
      </c>
      <c r="M14" s="35"/>
      <c r="N14" s="35"/>
      <c r="O14" s="35"/>
      <c r="P14" s="37" t="s">
        <v>42</v>
      </c>
      <c r="Q14" s="37" t="s">
        <v>266</v>
      </c>
      <c r="R14" s="37" t="n">
        <v>100</v>
      </c>
      <c r="S14" s="37" t="n">
        <v>100</v>
      </c>
      <c r="T14" s="37" t="n">
        <v>0</v>
      </c>
      <c r="U14" s="38" t="n">
        <f aca="false">0</f>
        <v>0</v>
      </c>
    </row>
    <row r="15" customFormat="false" ht="75" hidden="false" customHeight="true" outlineLevel="0" collapsed="false">
      <c r="A15" s="33"/>
      <c r="B15" s="39"/>
      <c r="C15" s="40" t="s">
        <v>1424</v>
      </c>
      <c r="D15" s="40"/>
      <c r="E15" s="40"/>
      <c r="F15" s="40"/>
      <c r="G15" s="40"/>
      <c r="H15" s="40"/>
      <c r="I15" s="41" t="s">
        <v>1425</v>
      </c>
      <c r="J15" s="41"/>
      <c r="K15" s="41"/>
      <c r="L15" s="40" t="s">
        <v>1426</v>
      </c>
      <c r="M15" s="40"/>
      <c r="N15" s="40"/>
      <c r="O15" s="40"/>
      <c r="P15" s="42" t="s">
        <v>887</v>
      </c>
      <c r="Q15" s="42" t="s">
        <v>66</v>
      </c>
      <c r="R15" s="42" t="n">
        <v>80</v>
      </c>
      <c r="S15" s="42" t="n">
        <v>80</v>
      </c>
      <c r="T15" s="42" t="n">
        <v>0</v>
      </c>
      <c r="U15" s="43" t="n">
        <f aca="false">0</f>
        <v>0</v>
      </c>
    </row>
    <row r="16" customFormat="false" ht="14.25" hidden="false" customHeight="false" outlineLevel="0" collapsed="false">
      <c r="B16" s="6" t="s">
        <v>76</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77</v>
      </c>
      <c r="U17" s="25" t="s">
        <v>78</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79</v>
      </c>
      <c r="T18" s="52" t="s">
        <v>79</v>
      </c>
      <c r="U18" s="52" t="s">
        <v>80</v>
      </c>
    </row>
    <row r="19" customFormat="false" ht="13.5" hidden="false" customHeight="false" outlineLevel="0" collapsed="false">
      <c r="B19" s="53" t="s">
        <v>81</v>
      </c>
      <c r="C19" s="53"/>
      <c r="D19" s="53"/>
      <c r="E19" s="54"/>
      <c r="F19" s="54"/>
      <c r="G19" s="54"/>
      <c r="H19" s="55"/>
      <c r="I19" s="55"/>
      <c r="J19" s="55"/>
      <c r="K19" s="55"/>
      <c r="L19" s="55"/>
      <c r="M19" s="55"/>
      <c r="N19" s="55"/>
      <c r="O19" s="55"/>
      <c r="P19" s="56"/>
      <c r="Q19" s="56"/>
      <c r="R19" s="56"/>
      <c r="S19" s="57" t="str">
        <f aca="false">"N/D"</f>
        <v>N/D</v>
      </c>
      <c r="T19" s="57" t="str">
        <f aca="false">"N/D"</f>
        <v>N/D</v>
      </c>
      <c r="U19" s="58" t="str">
        <f aca="false">+IF(ISERR(T19/S19*100),"N/A",ROUND(T19/S19*100,1))</f>
        <v>N/A</v>
      </c>
    </row>
    <row r="20" customFormat="false" ht="13.5" hidden="false" customHeight="false" outlineLevel="0" collapsed="false">
      <c r="B20" s="59" t="s">
        <v>82</v>
      </c>
      <c r="C20" s="59"/>
      <c r="D20" s="59"/>
      <c r="E20" s="60"/>
      <c r="F20" s="60"/>
      <c r="G20" s="60"/>
      <c r="H20" s="61"/>
      <c r="I20" s="61"/>
      <c r="J20" s="61"/>
      <c r="K20" s="61"/>
      <c r="L20" s="61"/>
      <c r="M20" s="61"/>
      <c r="N20" s="61"/>
      <c r="O20" s="61"/>
      <c r="P20" s="62"/>
      <c r="Q20" s="62"/>
      <c r="R20" s="62"/>
      <c r="S20" s="57" t="str">
        <f aca="false">"N/D"</f>
        <v>N/D</v>
      </c>
      <c r="T20" s="57" t="str">
        <f aca="false">"N/D"</f>
        <v>N/D</v>
      </c>
      <c r="U20" s="58" t="str">
        <f aca="false">+IF(ISERR(T20/S20*100),"N/A",ROUND(T20/S20*100,1))</f>
        <v>N/A</v>
      </c>
    </row>
    <row r="21" customFormat="false" ht="14.8" hidden="false" customHeight="false" outlineLevel="0" collapsed="false">
      <c r="B21" s="6" t="s">
        <v>83</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84</v>
      </c>
      <c r="C22" s="67"/>
      <c r="D22" s="67"/>
      <c r="E22" s="67"/>
      <c r="F22" s="67"/>
      <c r="G22" s="67"/>
      <c r="H22" s="67"/>
      <c r="I22" s="67"/>
      <c r="J22" s="67"/>
      <c r="K22" s="67"/>
      <c r="L22" s="67"/>
      <c r="M22" s="67"/>
      <c r="N22" s="67"/>
      <c r="O22" s="67"/>
      <c r="P22" s="67"/>
      <c r="Q22" s="67"/>
      <c r="R22" s="67"/>
      <c r="S22" s="67"/>
      <c r="T22" s="67"/>
      <c r="U22" s="67"/>
    </row>
    <row r="23" customFormat="false" ht="23.05" hidden="false" customHeight="true" outlineLevel="0" collapsed="false">
      <c r="B23" s="68" t="s">
        <v>1427</v>
      </c>
      <c r="C23" s="68"/>
      <c r="D23" s="68"/>
      <c r="E23" s="68"/>
      <c r="F23" s="68"/>
      <c r="G23" s="68"/>
      <c r="H23" s="68"/>
      <c r="I23" s="68"/>
      <c r="J23" s="68"/>
      <c r="K23" s="68"/>
      <c r="L23" s="68"/>
      <c r="M23" s="68"/>
      <c r="N23" s="68"/>
      <c r="O23" s="68"/>
      <c r="P23" s="68"/>
      <c r="Q23" s="68"/>
      <c r="R23" s="68"/>
      <c r="S23" s="68"/>
      <c r="T23" s="68"/>
      <c r="U23" s="68"/>
    </row>
    <row r="24" customFormat="false" ht="34.5" hidden="false" customHeight="true" outlineLevel="0" collapsed="false">
      <c r="B24" s="68" t="s">
        <v>1428</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8" t="s">
        <v>1429</v>
      </c>
      <c r="C25" s="68"/>
      <c r="D25" s="68"/>
      <c r="E25" s="68"/>
      <c r="F25" s="68"/>
      <c r="G25" s="68"/>
      <c r="H25" s="68"/>
      <c r="I25" s="68"/>
      <c r="J25" s="68"/>
      <c r="K25" s="68"/>
      <c r="L25" s="68"/>
      <c r="M25" s="68"/>
      <c r="N25" s="68"/>
      <c r="O25" s="68"/>
      <c r="P25" s="68"/>
      <c r="Q25" s="68"/>
      <c r="R25" s="68"/>
      <c r="S25" s="68"/>
      <c r="T25" s="68"/>
      <c r="U25" s="68"/>
    </row>
    <row r="26" customFormat="false" ht="34.5" hidden="false" customHeight="true" outlineLevel="0" collapsed="false">
      <c r="B26" s="68" t="s">
        <v>1430</v>
      </c>
      <c r="C26" s="68"/>
      <c r="D26" s="68"/>
      <c r="E26" s="68"/>
      <c r="F26" s="68"/>
      <c r="G26" s="68"/>
      <c r="H26" s="68"/>
      <c r="I26" s="68"/>
      <c r="J26" s="68"/>
      <c r="K26" s="68"/>
      <c r="L26" s="68"/>
      <c r="M26" s="68"/>
      <c r="N26" s="68"/>
      <c r="O26" s="68"/>
      <c r="P26" s="68"/>
      <c r="Q26" s="68"/>
      <c r="R26" s="68"/>
      <c r="S26" s="68"/>
      <c r="T26" s="68"/>
      <c r="U26" s="68"/>
    </row>
    <row r="27" customFormat="false" ht="34.5" hidden="false" customHeight="true" outlineLevel="0" collapsed="false">
      <c r="B27" s="69" t="s">
        <v>1431</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32</v>
      </c>
      <c r="D4" s="11" t="s">
        <v>1433</v>
      </c>
      <c r="E4" s="11"/>
      <c r="F4" s="11"/>
      <c r="G4" s="11"/>
      <c r="H4" s="11"/>
      <c r="I4" s="12"/>
      <c r="J4" s="9" t="s">
        <v>9</v>
      </c>
      <c r="K4" s="13" t="s">
        <v>10</v>
      </c>
      <c r="L4" s="14" t="s">
        <v>11</v>
      </c>
      <c r="M4" s="14"/>
      <c r="N4" s="14"/>
      <c r="O4" s="14"/>
      <c r="P4" s="9" t="s">
        <v>12</v>
      </c>
      <c r="Q4" s="14" t="s">
        <v>122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22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230</v>
      </c>
      <c r="D11" s="35"/>
      <c r="E11" s="35"/>
      <c r="F11" s="35"/>
      <c r="G11" s="35"/>
      <c r="H11" s="35"/>
      <c r="I11" s="36" t="s">
        <v>1434</v>
      </c>
      <c r="J11" s="36"/>
      <c r="K11" s="36"/>
      <c r="L11" s="35" t="s">
        <v>1435</v>
      </c>
      <c r="M11" s="35"/>
      <c r="N11" s="35"/>
      <c r="O11" s="35"/>
      <c r="P11" s="37" t="s">
        <v>1436</v>
      </c>
      <c r="Q11" s="37" t="s">
        <v>464</v>
      </c>
      <c r="R11" s="70" t="s">
        <v>49</v>
      </c>
      <c r="S11" s="70" t="s">
        <v>49</v>
      </c>
      <c r="T11" s="70" t="n">
        <v>0</v>
      </c>
      <c r="U11" s="38" t="n">
        <f aca="false">0</f>
        <v>0</v>
      </c>
    </row>
    <row r="12" customFormat="false" ht="75" hidden="false" customHeight="true" outlineLevel="0" collapsed="false">
      <c r="A12" s="33"/>
      <c r="B12" s="34" t="s">
        <v>44</v>
      </c>
      <c r="C12" s="35" t="s">
        <v>1437</v>
      </c>
      <c r="D12" s="35"/>
      <c r="E12" s="35"/>
      <c r="F12" s="35"/>
      <c r="G12" s="35"/>
      <c r="H12" s="35"/>
      <c r="I12" s="36" t="s">
        <v>1438</v>
      </c>
      <c r="J12" s="36"/>
      <c r="K12" s="36"/>
      <c r="L12" s="35" t="s">
        <v>1439</v>
      </c>
      <c r="M12" s="35"/>
      <c r="N12" s="35"/>
      <c r="O12" s="35"/>
      <c r="P12" s="37" t="s">
        <v>42</v>
      </c>
      <c r="Q12" s="37" t="s">
        <v>1440</v>
      </c>
      <c r="R12" s="37" t="s">
        <v>49</v>
      </c>
      <c r="S12" s="37" t="s">
        <v>49</v>
      </c>
      <c r="T12" s="37" t="s">
        <v>49</v>
      </c>
      <c r="U12" s="38" t="str">
        <f aca="false">"N/A"</f>
        <v>N/A</v>
      </c>
    </row>
    <row r="13" customFormat="false" ht="75" hidden="false" customHeight="true" outlineLevel="0" collapsed="false">
      <c r="A13" s="33"/>
      <c r="B13" s="34" t="s">
        <v>50</v>
      </c>
      <c r="C13" s="35" t="s">
        <v>1441</v>
      </c>
      <c r="D13" s="35"/>
      <c r="E13" s="35"/>
      <c r="F13" s="35"/>
      <c r="G13" s="35"/>
      <c r="H13" s="35"/>
      <c r="I13" s="36" t="s">
        <v>1442</v>
      </c>
      <c r="J13" s="36"/>
      <c r="K13" s="36"/>
      <c r="L13" s="35" t="s">
        <v>1443</v>
      </c>
      <c r="M13" s="35"/>
      <c r="N13" s="35"/>
      <c r="O13" s="35"/>
      <c r="P13" s="37" t="s">
        <v>42</v>
      </c>
      <c r="Q13" s="37" t="s">
        <v>75</v>
      </c>
      <c r="R13" s="37" t="s">
        <v>49</v>
      </c>
      <c r="S13" s="37" t="s">
        <v>49</v>
      </c>
      <c r="T13" s="37" t="s">
        <v>49</v>
      </c>
      <c r="U13" s="38" t="str">
        <f aca="false">"N/A"</f>
        <v>N/A</v>
      </c>
    </row>
    <row r="14" customFormat="false" ht="75" hidden="false" customHeight="true" outlineLevel="0" collapsed="false">
      <c r="A14" s="33"/>
      <c r="B14" s="34" t="s">
        <v>61</v>
      </c>
      <c r="C14" s="35" t="s">
        <v>1444</v>
      </c>
      <c r="D14" s="35"/>
      <c r="E14" s="35"/>
      <c r="F14" s="35"/>
      <c r="G14" s="35"/>
      <c r="H14" s="35"/>
      <c r="I14" s="36" t="s">
        <v>1445</v>
      </c>
      <c r="J14" s="36"/>
      <c r="K14" s="36"/>
      <c r="L14" s="35" t="s">
        <v>1446</v>
      </c>
      <c r="M14" s="35"/>
      <c r="N14" s="35"/>
      <c r="O14" s="35"/>
      <c r="P14" s="37" t="s">
        <v>42</v>
      </c>
      <c r="Q14" s="37" t="s">
        <v>75</v>
      </c>
      <c r="R14" s="37" t="s">
        <v>49</v>
      </c>
      <c r="S14" s="37" t="s">
        <v>49</v>
      </c>
      <c r="T14" s="37" t="s">
        <v>49</v>
      </c>
      <c r="U14" s="38" t="str">
        <f aca="false">"N/A"</f>
        <v>N/A</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str">
        <f aca="false">"N/D"</f>
        <v>N/D</v>
      </c>
      <c r="T18" s="57" t="str">
        <f aca="false">"N/D"</f>
        <v>N/D</v>
      </c>
      <c r="U18" s="58" t="str">
        <f aca="false">+IF(ISERR(T18/S18*100),"N/A",ROUND(T18/S18*100,1))</f>
        <v>N/A</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str">
        <f aca="false">"N/D"</f>
        <v>N/D</v>
      </c>
      <c r="T19" s="57" t="str">
        <f aca="false">"N/D"</f>
        <v>N/D</v>
      </c>
      <c r="U19" s="58" t="str">
        <f aca="false">+IF(ISERR(T19/S19*100),"N/A",ROUND(T19/S19*100,1))</f>
        <v>N/A</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16.65" hidden="false" customHeight="true" outlineLevel="0" collapsed="false">
      <c r="B22" s="68" t="s">
        <v>1447</v>
      </c>
      <c r="C22" s="68"/>
      <c r="D22" s="68"/>
      <c r="E22" s="68"/>
      <c r="F22" s="68"/>
      <c r="G22" s="68"/>
      <c r="H22" s="68"/>
      <c r="I22" s="68"/>
      <c r="J22" s="68"/>
      <c r="K22" s="68"/>
      <c r="L22" s="68"/>
      <c r="M22" s="68"/>
      <c r="N22" s="68"/>
      <c r="O22" s="68"/>
      <c r="P22" s="68"/>
      <c r="Q22" s="68"/>
      <c r="R22" s="68"/>
      <c r="S22" s="68"/>
      <c r="T22" s="68"/>
      <c r="U22" s="68"/>
    </row>
    <row r="23" customFormat="false" ht="34.5" hidden="false" customHeight="true" outlineLevel="0" collapsed="false">
      <c r="B23" s="68" t="s">
        <v>1448</v>
      </c>
      <c r="C23" s="68"/>
      <c r="D23" s="68"/>
      <c r="E23" s="68"/>
      <c r="F23" s="68"/>
      <c r="G23" s="68"/>
      <c r="H23" s="68"/>
      <c r="I23" s="68"/>
      <c r="J23" s="68"/>
      <c r="K23" s="68"/>
      <c r="L23" s="68"/>
      <c r="M23" s="68"/>
      <c r="N23" s="68"/>
      <c r="O23" s="68"/>
      <c r="P23" s="68"/>
      <c r="Q23" s="68"/>
      <c r="R23" s="68"/>
      <c r="S23" s="68"/>
      <c r="T23" s="68"/>
      <c r="U23" s="68"/>
    </row>
    <row r="24" customFormat="false" ht="34.5" hidden="false" customHeight="true" outlineLevel="0" collapsed="false">
      <c r="B24" s="68" t="s">
        <v>1449</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9" t="s">
        <v>1450</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51</v>
      </c>
      <c r="D4" s="11" t="s">
        <v>1452</v>
      </c>
      <c r="E4" s="11"/>
      <c r="F4" s="11"/>
      <c r="G4" s="11"/>
      <c r="H4" s="11"/>
      <c r="I4" s="12"/>
      <c r="J4" s="9" t="s">
        <v>9</v>
      </c>
      <c r="K4" s="13" t="s">
        <v>10</v>
      </c>
      <c r="L4" s="14" t="s">
        <v>11</v>
      </c>
      <c r="M4" s="14"/>
      <c r="N4" s="14"/>
      <c r="O4" s="14"/>
      <c r="P4" s="9" t="s">
        <v>12</v>
      </c>
      <c r="Q4" s="14" t="s">
        <v>122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229</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53</v>
      </c>
      <c r="D11" s="35"/>
      <c r="E11" s="35"/>
      <c r="F11" s="35"/>
      <c r="G11" s="35"/>
      <c r="H11" s="35"/>
      <c r="I11" s="36" t="s">
        <v>1454</v>
      </c>
      <c r="J11" s="36"/>
      <c r="K11" s="36"/>
      <c r="L11" s="35" t="s">
        <v>1455</v>
      </c>
      <c r="M11" s="35"/>
      <c r="N11" s="35"/>
      <c r="O11" s="35"/>
      <c r="P11" s="37" t="s">
        <v>1456</v>
      </c>
      <c r="Q11" s="37" t="s">
        <v>464</v>
      </c>
      <c r="R11" s="70" t="s">
        <v>49</v>
      </c>
      <c r="S11" s="70" t="s">
        <v>49</v>
      </c>
      <c r="T11" s="70" t="n">
        <v>0</v>
      </c>
      <c r="U11" s="38" t="n">
        <f aca="false">0</f>
        <v>0</v>
      </c>
    </row>
    <row r="12" customFormat="false" ht="75" hidden="false" customHeight="true" outlineLevel="0" collapsed="false">
      <c r="A12" s="33"/>
      <c r="B12" s="34" t="s">
        <v>44</v>
      </c>
      <c r="C12" s="35" t="s">
        <v>1457</v>
      </c>
      <c r="D12" s="35"/>
      <c r="E12" s="35"/>
      <c r="F12" s="35"/>
      <c r="G12" s="35"/>
      <c r="H12" s="35"/>
      <c r="I12" s="36" t="s">
        <v>1458</v>
      </c>
      <c r="J12" s="36"/>
      <c r="K12" s="36"/>
      <c r="L12" s="35" t="s">
        <v>1459</v>
      </c>
      <c r="M12" s="35"/>
      <c r="N12" s="35"/>
      <c r="O12" s="35"/>
      <c r="P12" s="37" t="s">
        <v>42</v>
      </c>
      <c r="Q12" s="37" t="s">
        <v>464</v>
      </c>
      <c r="R12" s="70" t="s">
        <v>49</v>
      </c>
      <c r="S12" s="70" t="s">
        <v>49</v>
      </c>
      <c r="T12" s="70" t="s">
        <v>49</v>
      </c>
      <c r="U12" s="38" t="str">
        <f aca="false">"N/A"</f>
        <v>N/A</v>
      </c>
    </row>
    <row r="13" customFormat="false" ht="75" hidden="false" customHeight="true" outlineLevel="0" collapsed="false">
      <c r="A13" s="33"/>
      <c r="B13" s="34" t="s">
        <v>50</v>
      </c>
      <c r="C13" s="35" t="s">
        <v>1460</v>
      </c>
      <c r="D13" s="35"/>
      <c r="E13" s="35"/>
      <c r="F13" s="35"/>
      <c r="G13" s="35"/>
      <c r="H13" s="35"/>
      <c r="I13" s="36" t="s">
        <v>1461</v>
      </c>
      <c r="J13" s="36"/>
      <c r="K13" s="36"/>
      <c r="L13" s="35" t="s">
        <v>1462</v>
      </c>
      <c r="M13" s="35"/>
      <c r="N13" s="35"/>
      <c r="O13" s="35"/>
      <c r="P13" s="37" t="s">
        <v>1463</v>
      </c>
      <c r="Q13" s="37" t="s">
        <v>484</v>
      </c>
      <c r="R13" s="70" t="s">
        <v>49</v>
      </c>
      <c r="S13" s="70" t="s">
        <v>49</v>
      </c>
      <c r="T13" s="70" t="s">
        <v>49</v>
      </c>
      <c r="U13" s="38" t="str">
        <f aca="false">"N/A"</f>
        <v>N/A</v>
      </c>
    </row>
    <row r="14" customFormat="false" ht="75" hidden="false" customHeight="true" outlineLevel="0" collapsed="false">
      <c r="A14" s="33"/>
      <c r="B14" s="34" t="s">
        <v>61</v>
      </c>
      <c r="C14" s="35" t="s">
        <v>1464</v>
      </c>
      <c r="D14" s="35"/>
      <c r="E14" s="35"/>
      <c r="F14" s="35"/>
      <c r="G14" s="35"/>
      <c r="H14" s="35"/>
      <c r="I14" s="36" t="s">
        <v>1465</v>
      </c>
      <c r="J14" s="36"/>
      <c r="K14" s="36"/>
      <c r="L14" s="35" t="s">
        <v>1466</v>
      </c>
      <c r="M14" s="35"/>
      <c r="N14" s="35"/>
      <c r="O14" s="35"/>
      <c r="P14" s="37" t="s">
        <v>1463</v>
      </c>
      <c r="Q14" s="37" t="s">
        <v>484</v>
      </c>
      <c r="R14" s="70" t="s">
        <v>49</v>
      </c>
      <c r="S14" s="70" t="s">
        <v>49</v>
      </c>
      <c r="T14" s="70" t="s">
        <v>49</v>
      </c>
      <c r="U14" s="38" t="str">
        <f aca="false">"N/A"</f>
        <v>N/A</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str">
        <f aca="false">"N/D"</f>
        <v>N/D</v>
      </c>
      <c r="T18" s="57" t="str">
        <f aca="false">"N/D"</f>
        <v>N/D</v>
      </c>
      <c r="U18" s="58" t="str">
        <f aca="false">+IF(ISERR(T18/S18*100),"N/A",ROUND(T18/S18*100,1))</f>
        <v>N/A</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str">
        <f aca="false">"N/D"</f>
        <v>N/D</v>
      </c>
      <c r="T19" s="57" t="str">
        <f aca="false">"N/D"</f>
        <v>N/D</v>
      </c>
      <c r="U19" s="58" t="str">
        <f aca="false">+IF(ISERR(T19/S19*100),"N/A",ROUND(T19/S19*100,1))</f>
        <v>N/A</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34.5" hidden="false" customHeight="true" outlineLevel="0" collapsed="false">
      <c r="B22" s="68" t="s">
        <v>1467</v>
      </c>
      <c r="C22" s="68"/>
      <c r="D22" s="68"/>
      <c r="E22" s="68"/>
      <c r="F22" s="68"/>
      <c r="G22" s="68"/>
      <c r="H22" s="68"/>
      <c r="I22" s="68"/>
      <c r="J22" s="68"/>
      <c r="K22" s="68"/>
      <c r="L22" s="68"/>
      <c r="M22" s="68"/>
      <c r="N22" s="68"/>
      <c r="O22" s="68"/>
      <c r="P22" s="68"/>
      <c r="Q22" s="68"/>
      <c r="R22" s="68"/>
      <c r="S22" s="68"/>
      <c r="T22" s="68"/>
      <c r="U22" s="68"/>
    </row>
    <row r="23" customFormat="false" ht="34.5" hidden="false" customHeight="true" outlineLevel="0" collapsed="false">
      <c r="B23" s="68" t="s">
        <v>1468</v>
      </c>
      <c r="C23" s="68"/>
      <c r="D23" s="68"/>
      <c r="E23" s="68"/>
      <c r="F23" s="68"/>
      <c r="G23" s="68"/>
      <c r="H23" s="68"/>
      <c r="I23" s="68"/>
      <c r="J23" s="68"/>
      <c r="K23" s="68"/>
      <c r="L23" s="68"/>
      <c r="M23" s="68"/>
      <c r="N23" s="68"/>
      <c r="O23" s="68"/>
      <c r="P23" s="68"/>
      <c r="Q23" s="68"/>
      <c r="R23" s="68"/>
      <c r="S23" s="68"/>
      <c r="T23" s="68"/>
      <c r="U23" s="68"/>
    </row>
    <row r="24" customFormat="false" ht="34.5" hidden="false" customHeight="true" outlineLevel="0" collapsed="false">
      <c r="B24" s="68" t="s">
        <v>1469</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9" t="s">
        <v>1470</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71</v>
      </c>
      <c r="D4" s="11" t="s">
        <v>1472</v>
      </c>
      <c r="E4" s="11"/>
      <c r="F4" s="11"/>
      <c r="G4" s="11"/>
      <c r="H4" s="11"/>
      <c r="I4" s="12"/>
      <c r="J4" s="9" t="s">
        <v>9</v>
      </c>
      <c r="K4" s="13" t="s">
        <v>10</v>
      </c>
      <c r="L4" s="14" t="s">
        <v>11</v>
      </c>
      <c r="M4" s="14"/>
      <c r="N4" s="14"/>
      <c r="O4" s="14"/>
      <c r="P4" s="9" t="s">
        <v>12</v>
      </c>
      <c r="Q4" s="14" t="s">
        <v>52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73</v>
      </c>
      <c r="D11" s="35"/>
      <c r="E11" s="35"/>
      <c r="F11" s="35"/>
      <c r="G11" s="35"/>
      <c r="H11" s="35"/>
      <c r="I11" s="36" t="s">
        <v>1474</v>
      </c>
      <c r="J11" s="36"/>
      <c r="K11" s="36"/>
      <c r="L11" s="35" t="s">
        <v>1475</v>
      </c>
      <c r="M11" s="35"/>
      <c r="N11" s="35"/>
      <c r="O11" s="35"/>
      <c r="P11" s="37" t="s">
        <v>42</v>
      </c>
      <c r="Q11" s="37" t="s">
        <v>48</v>
      </c>
      <c r="R11" s="37" t="n">
        <v>45</v>
      </c>
      <c r="S11" s="37" t="n">
        <v>250</v>
      </c>
      <c r="T11" s="37" t="n">
        <v>299</v>
      </c>
      <c r="U11" s="38" t="n">
        <f aca="false">119.6</f>
        <v>119.6</v>
      </c>
    </row>
    <row r="12" customFormat="false" ht="75" hidden="false" customHeight="true" outlineLevel="0" collapsed="false">
      <c r="A12" s="33"/>
      <c r="B12" s="34" t="s">
        <v>44</v>
      </c>
      <c r="C12" s="35" t="s">
        <v>1476</v>
      </c>
      <c r="D12" s="35"/>
      <c r="E12" s="35"/>
      <c r="F12" s="35"/>
      <c r="G12" s="35"/>
      <c r="H12" s="35"/>
      <c r="I12" s="36" t="s">
        <v>1477</v>
      </c>
      <c r="J12" s="36"/>
      <c r="K12" s="36"/>
      <c r="L12" s="35" t="s">
        <v>1478</v>
      </c>
      <c r="M12" s="35"/>
      <c r="N12" s="35"/>
      <c r="O12" s="35"/>
      <c r="P12" s="37" t="s">
        <v>42</v>
      </c>
      <c r="Q12" s="37" t="s">
        <v>103</v>
      </c>
      <c r="R12" s="37" t="n">
        <v>710</v>
      </c>
      <c r="S12" s="37" t="n">
        <v>3.33</v>
      </c>
      <c r="T12" s="37" t="n">
        <v>0</v>
      </c>
      <c r="U12" s="38" t="n">
        <f aca="false">0</f>
        <v>0</v>
      </c>
    </row>
    <row r="13" customFormat="false" ht="75" hidden="false" customHeight="true" outlineLevel="0" collapsed="false">
      <c r="A13" s="33"/>
      <c r="B13" s="34" t="s">
        <v>50</v>
      </c>
      <c r="C13" s="35" t="s">
        <v>1479</v>
      </c>
      <c r="D13" s="35"/>
      <c r="E13" s="35"/>
      <c r="F13" s="35"/>
      <c r="G13" s="35"/>
      <c r="H13" s="35"/>
      <c r="I13" s="36" t="s">
        <v>1480</v>
      </c>
      <c r="J13" s="36"/>
      <c r="K13" s="36"/>
      <c r="L13" s="35" t="s">
        <v>1481</v>
      </c>
      <c r="M13" s="35"/>
      <c r="N13" s="35"/>
      <c r="O13" s="35"/>
      <c r="P13" s="37" t="s">
        <v>1482</v>
      </c>
      <c r="Q13" s="37" t="s">
        <v>212</v>
      </c>
      <c r="R13" s="37" t="n">
        <v>4.6</v>
      </c>
      <c r="S13" s="37" t="n">
        <v>18.69</v>
      </c>
      <c r="T13" s="37" t="n">
        <v>29.4</v>
      </c>
      <c r="U13" s="38" t="n">
        <f aca="false">157.31</f>
        <v>157.31</v>
      </c>
    </row>
    <row r="14" customFormat="false" ht="75" hidden="false" customHeight="true" outlineLevel="0" collapsed="false">
      <c r="A14" s="33"/>
      <c r="B14" s="34" t="s">
        <v>61</v>
      </c>
      <c r="C14" s="35" t="s">
        <v>1483</v>
      </c>
      <c r="D14" s="35"/>
      <c r="E14" s="35"/>
      <c r="F14" s="35"/>
      <c r="G14" s="35"/>
      <c r="H14" s="35"/>
      <c r="I14" s="36" t="s">
        <v>1484</v>
      </c>
      <c r="J14" s="36"/>
      <c r="K14" s="36"/>
      <c r="L14" s="35" t="s">
        <v>1485</v>
      </c>
      <c r="M14" s="35"/>
      <c r="N14" s="35"/>
      <c r="O14" s="35"/>
      <c r="P14" s="37" t="s">
        <v>42</v>
      </c>
      <c r="Q14" s="37" t="s">
        <v>172</v>
      </c>
      <c r="R14" s="37" t="n">
        <v>100</v>
      </c>
      <c r="S14" s="37" t="n">
        <v>83.33</v>
      </c>
      <c r="T14" s="37" t="n">
        <v>50</v>
      </c>
      <c r="U14" s="38" t="n">
        <f aca="false">60</f>
        <v>60</v>
      </c>
    </row>
    <row r="15" customFormat="false" ht="75" hidden="false" customHeight="true" outlineLevel="0" collapsed="false">
      <c r="A15" s="33"/>
      <c r="B15" s="39"/>
      <c r="C15" s="40" t="s">
        <v>1486</v>
      </c>
      <c r="D15" s="40"/>
      <c r="E15" s="40"/>
      <c r="F15" s="40"/>
      <c r="G15" s="40"/>
      <c r="H15" s="40"/>
      <c r="I15" s="41" t="s">
        <v>1487</v>
      </c>
      <c r="J15" s="41"/>
      <c r="K15" s="41"/>
      <c r="L15" s="40" t="s">
        <v>1488</v>
      </c>
      <c r="M15" s="40"/>
      <c r="N15" s="40"/>
      <c r="O15" s="40"/>
      <c r="P15" s="42" t="s">
        <v>42</v>
      </c>
      <c r="Q15" s="42" t="s">
        <v>172</v>
      </c>
      <c r="R15" s="42" t="n">
        <v>100</v>
      </c>
      <c r="S15" s="42" t="n">
        <v>75</v>
      </c>
      <c r="T15" s="42" t="n">
        <v>50</v>
      </c>
      <c r="U15" s="43" t="n">
        <f aca="false">66.6</f>
        <v>66.6</v>
      </c>
    </row>
    <row r="16" customFormat="false" ht="14.25" hidden="false" customHeight="false" outlineLevel="0" collapsed="false">
      <c r="B16" s="6" t="s">
        <v>76</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3</v>
      </c>
      <c r="T17" s="48" t="s">
        <v>77</v>
      </c>
      <c r="U17" s="25" t="s">
        <v>78</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79</v>
      </c>
      <c r="T18" s="52" t="s">
        <v>79</v>
      </c>
      <c r="U18" s="52" t="s">
        <v>80</v>
      </c>
    </row>
    <row r="19" customFormat="false" ht="13.5" hidden="false" customHeight="false" outlineLevel="0" collapsed="false">
      <c r="B19" s="53" t="s">
        <v>81</v>
      </c>
      <c r="C19" s="53"/>
      <c r="D19" s="53"/>
      <c r="E19" s="54"/>
      <c r="F19" s="54"/>
      <c r="G19" s="54"/>
      <c r="H19" s="55"/>
      <c r="I19" s="55"/>
      <c r="J19" s="55"/>
      <c r="K19" s="55"/>
      <c r="L19" s="55"/>
      <c r="M19" s="55"/>
      <c r="N19" s="55"/>
      <c r="O19" s="55"/>
      <c r="P19" s="56"/>
      <c r="Q19" s="56"/>
      <c r="R19" s="56"/>
      <c r="S19" s="57" t="n">
        <f aca="false">3.1</f>
        <v>3.1</v>
      </c>
      <c r="T19" s="57" t="n">
        <f aca="false">3.1</f>
        <v>3.1</v>
      </c>
      <c r="U19" s="58" t="n">
        <f aca="false">+IF(ISERR(T19/S19*100),"N/A",ROUND(T19/S19*100,1))</f>
        <v>100</v>
      </c>
    </row>
    <row r="20" customFormat="false" ht="13.5" hidden="false" customHeight="false" outlineLevel="0" collapsed="false">
      <c r="B20" s="59" t="s">
        <v>82</v>
      </c>
      <c r="C20" s="59"/>
      <c r="D20" s="59"/>
      <c r="E20" s="60"/>
      <c r="F20" s="60"/>
      <c r="G20" s="60"/>
      <c r="H20" s="61"/>
      <c r="I20" s="61"/>
      <c r="J20" s="61"/>
      <c r="K20" s="61"/>
      <c r="L20" s="61"/>
      <c r="M20" s="61"/>
      <c r="N20" s="61"/>
      <c r="O20" s="61"/>
      <c r="P20" s="62"/>
      <c r="Q20" s="62"/>
      <c r="R20" s="62"/>
      <c r="S20" s="57" t="n">
        <f aca="false">3.1</f>
        <v>3.1</v>
      </c>
      <c r="T20" s="57" t="n">
        <f aca="false">3.1</f>
        <v>3.1</v>
      </c>
      <c r="U20" s="58" t="n">
        <f aca="false">+IF(ISERR(T20/S20*100),"N/A",ROUND(T20/S20*100,1))</f>
        <v>100</v>
      </c>
    </row>
    <row r="21" customFormat="false" ht="14.8" hidden="false" customHeight="false" outlineLevel="0" collapsed="false">
      <c r="B21" s="6" t="s">
        <v>83</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84</v>
      </c>
      <c r="C22" s="67"/>
      <c r="D22" s="67"/>
      <c r="E22" s="67"/>
      <c r="F22" s="67"/>
      <c r="G22" s="67"/>
      <c r="H22" s="67"/>
      <c r="I22" s="67"/>
      <c r="J22" s="67"/>
      <c r="K22" s="67"/>
      <c r="L22" s="67"/>
      <c r="M22" s="67"/>
      <c r="N22" s="67"/>
      <c r="O22" s="67"/>
      <c r="P22" s="67"/>
      <c r="Q22" s="67"/>
      <c r="R22" s="67"/>
      <c r="S22" s="67"/>
      <c r="T22" s="67"/>
      <c r="U22" s="67"/>
    </row>
    <row r="23" customFormat="false" ht="40.3" hidden="false" customHeight="true" outlineLevel="0" collapsed="false">
      <c r="B23" s="68" t="s">
        <v>1489</v>
      </c>
      <c r="C23" s="68"/>
      <c r="D23" s="68"/>
      <c r="E23" s="68"/>
      <c r="F23" s="68"/>
      <c r="G23" s="68"/>
      <c r="H23" s="68"/>
      <c r="I23" s="68"/>
      <c r="J23" s="68"/>
      <c r="K23" s="68"/>
      <c r="L23" s="68"/>
      <c r="M23" s="68"/>
      <c r="N23" s="68"/>
      <c r="O23" s="68"/>
      <c r="P23" s="68"/>
      <c r="Q23" s="68"/>
      <c r="R23" s="68"/>
      <c r="S23" s="68"/>
      <c r="T23" s="68"/>
      <c r="U23" s="68"/>
    </row>
    <row r="24" customFormat="false" ht="36.9" hidden="false" customHeight="true" outlineLevel="0" collapsed="false">
      <c r="B24" s="68" t="s">
        <v>1490</v>
      </c>
      <c r="C24" s="68"/>
      <c r="D24" s="68"/>
      <c r="E24" s="68"/>
      <c r="F24" s="68"/>
      <c r="G24" s="68"/>
      <c r="H24" s="68"/>
      <c r="I24" s="68"/>
      <c r="J24" s="68"/>
      <c r="K24" s="68"/>
      <c r="L24" s="68"/>
      <c r="M24" s="68"/>
      <c r="N24" s="68"/>
      <c r="O24" s="68"/>
      <c r="P24" s="68"/>
      <c r="Q24" s="68"/>
      <c r="R24" s="68"/>
      <c r="S24" s="68"/>
      <c r="T24" s="68"/>
      <c r="U24" s="68"/>
    </row>
    <row r="25" customFormat="false" ht="29.8" hidden="false" customHeight="true" outlineLevel="0" collapsed="false">
      <c r="B25" s="68" t="s">
        <v>1491</v>
      </c>
      <c r="C25" s="68"/>
      <c r="D25" s="68"/>
      <c r="E25" s="68"/>
      <c r="F25" s="68"/>
      <c r="G25" s="68"/>
      <c r="H25" s="68"/>
      <c r="I25" s="68"/>
      <c r="J25" s="68"/>
      <c r="K25" s="68"/>
      <c r="L25" s="68"/>
      <c r="M25" s="68"/>
      <c r="N25" s="68"/>
      <c r="O25" s="68"/>
      <c r="P25" s="68"/>
      <c r="Q25" s="68"/>
      <c r="R25" s="68"/>
      <c r="S25" s="68"/>
      <c r="T25" s="68"/>
      <c r="U25" s="68"/>
    </row>
    <row r="26" customFormat="false" ht="36.55" hidden="false" customHeight="true" outlineLevel="0" collapsed="false">
      <c r="B26" s="68" t="s">
        <v>1492</v>
      </c>
      <c r="C26" s="68"/>
      <c r="D26" s="68"/>
      <c r="E26" s="68"/>
      <c r="F26" s="68"/>
      <c r="G26" s="68"/>
      <c r="H26" s="68"/>
      <c r="I26" s="68"/>
      <c r="J26" s="68"/>
      <c r="K26" s="68"/>
      <c r="L26" s="68"/>
      <c r="M26" s="68"/>
      <c r="N26" s="68"/>
      <c r="O26" s="68"/>
      <c r="P26" s="68"/>
      <c r="Q26" s="68"/>
      <c r="R26" s="68"/>
      <c r="S26" s="68"/>
      <c r="T26" s="68"/>
      <c r="U26" s="68"/>
    </row>
    <row r="27" customFormat="false" ht="34.3" hidden="false" customHeight="true" outlineLevel="0" collapsed="false">
      <c r="B27" s="69" t="s">
        <v>1493</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94</v>
      </c>
      <c r="D4" s="11" t="s">
        <v>1495</v>
      </c>
      <c r="E4" s="11"/>
      <c r="F4" s="11"/>
      <c r="G4" s="11"/>
      <c r="H4" s="11"/>
      <c r="I4" s="12"/>
      <c r="J4" s="9" t="s">
        <v>9</v>
      </c>
      <c r="K4" s="13" t="s">
        <v>10</v>
      </c>
      <c r="L4" s="14" t="s">
        <v>11</v>
      </c>
      <c r="M4" s="14"/>
      <c r="N4" s="14"/>
      <c r="O4" s="14"/>
      <c r="P4" s="9" t="s">
        <v>12</v>
      </c>
      <c r="Q4" s="14" t="s">
        <v>1496</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97</v>
      </c>
      <c r="D11" s="35"/>
      <c r="E11" s="35"/>
      <c r="F11" s="35"/>
      <c r="G11" s="35"/>
      <c r="H11" s="35"/>
      <c r="I11" s="36" t="s">
        <v>1498</v>
      </c>
      <c r="J11" s="36"/>
      <c r="K11" s="36"/>
      <c r="L11" s="35" t="s">
        <v>1499</v>
      </c>
      <c r="M11" s="35"/>
      <c r="N11" s="35"/>
      <c r="O11" s="35"/>
      <c r="P11" s="37" t="s">
        <v>42</v>
      </c>
      <c r="Q11" s="37" t="s">
        <v>1500</v>
      </c>
      <c r="R11" s="37" t="n">
        <v>89.46</v>
      </c>
      <c r="S11" s="37" t="n">
        <v>89.46</v>
      </c>
      <c r="T11" s="37" t="n">
        <v>92.2</v>
      </c>
      <c r="U11" s="38" t="n">
        <f aca="false">103.1</f>
        <v>103.1</v>
      </c>
    </row>
    <row r="12" customFormat="false" ht="75" hidden="false" customHeight="true" outlineLevel="0" collapsed="false">
      <c r="A12" s="33"/>
      <c r="B12" s="34" t="s">
        <v>44</v>
      </c>
      <c r="C12" s="35" t="s">
        <v>1501</v>
      </c>
      <c r="D12" s="35"/>
      <c r="E12" s="35"/>
      <c r="F12" s="35"/>
      <c r="G12" s="35"/>
      <c r="H12" s="35"/>
      <c r="I12" s="36" t="s">
        <v>1502</v>
      </c>
      <c r="J12" s="36"/>
      <c r="K12" s="36"/>
      <c r="L12" s="35" t="s">
        <v>1503</v>
      </c>
      <c r="M12" s="35"/>
      <c r="N12" s="35"/>
      <c r="O12" s="35"/>
      <c r="P12" s="37" t="s">
        <v>42</v>
      </c>
      <c r="Q12" s="37" t="s">
        <v>1500</v>
      </c>
      <c r="R12" s="37" t="n">
        <v>27.8</v>
      </c>
      <c r="S12" s="37" t="n">
        <v>27.8</v>
      </c>
      <c r="T12" s="37" t="n">
        <v>14.6</v>
      </c>
      <c r="U12" s="38" t="n">
        <f aca="false">52.5</f>
        <v>52.5</v>
      </c>
    </row>
    <row r="13" customFormat="false" ht="75" hidden="false" customHeight="true" outlineLevel="0" collapsed="false">
      <c r="A13" s="33"/>
      <c r="B13" s="34" t="s">
        <v>50</v>
      </c>
      <c r="C13" s="35" t="s">
        <v>1504</v>
      </c>
      <c r="D13" s="35"/>
      <c r="E13" s="35"/>
      <c r="F13" s="35"/>
      <c r="G13" s="35"/>
      <c r="H13" s="35"/>
      <c r="I13" s="36" t="s">
        <v>1505</v>
      </c>
      <c r="J13" s="36"/>
      <c r="K13" s="36"/>
      <c r="L13" s="35" t="s">
        <v>1506</v>
      </c>
      <c r="M13" s="35"/>
      <c r="N13" s="35"/>
      <c r="O13" s="35"/>
      <c r="P13" s="37" t="s">
        <v>42</v>
      </c>
      <c r="Q13" s="37" t="s">
        <v>66</v>
      </c>
      <c r="R13" s="37" t="n">
        <v>74.5</v>
      </c>
      <c r="S13" s="37" t="n">
        <v>74.53</v>
      </c>
      <c r="T13" s="37" t="n">
        <v>160</v>
      </c>
      <c r="U13" s="38" t="n">
        <f aca="false">214.7</f>
        <v>214.7</v>
      </c>
    </row>
    <row r="14" customFormat="false" ht="75" hidden="false" customHeight="true" outlineLevel="0" collapsed="false">
      <c r="A14" s="33"/>
      <c r="B14" s="39"/>
      <c r="C14" s="40"/>
      <c r="D14" s="40"/>
      <c r="E14" s="40"/>
      <c r="F14" s="40"/>
      <c r="G14" s="40"/>
      <c r="H14" s="40"/>
      <c r="I14" s="41" t="s">
        <v>1507</v>
      </c>
      <c r="J14" s="41"/>
      <c r="K14" s="41"/>
      <c r="L14" s="40" t="s">
        <v>1508</v>
      </c>
      <c r="M14" s="40"/>
      <c r="N14" s="40"/>
      <c r="O14" s="40"/>
      <c r="P14" s="42" t="s">
        <v>42</v>
      </c>
      <c r="Q14" s="42" t="s">
        <v>1509</v>
      </c>
      <c r="R14" s="42" t="n">
        <v>96.5</v>
      </c>
      <c r="S14" s="42" t="n">
        <v>96.5</v>
      </c>
      <c r="T14" s="42" t="n">
        <v>93.5</v>
      </c>
      <c r="U14" s="43" t="n">
        <f aca="false">96.9</f>
        <v>96.9</v>
      </c>
    </row>
    <row r="15" customFormat="false" ht="75" hidden="false" customHeight="true" outlineLevel="0" collapsed="false">
      <c r="A15" s="33"/>
      <c r="B15" s="39"/>
      <c r="C15" s="40"/>
      <c r="D15" s="40"/>
      <c r="E15" s="40"/>
      <c r="F15" s="40"/>
      <c r="G15" s="40"/>
      <c r="H15" s="40"/>
      <c r="I15" s="41" t="s">
        <v>1510</v>
      </c>
      <c r="J15" s="41"/>
      <c r="K15" s="41"/>
      <c r="L15" s="40" t="s">
        <v>1511</v>
      </c>
      <c r="M15" s="40"/>
      <c r="N15" s="40"/>
      <c r="O15" s="40"/>
      <c r="P15" s="42" t="s">
        <v>1482</v>
      </c>
      <c r="Q15" s="42" t="s">
        <v>75</v>
      </c>
      <c r="R15" s="66" t="n">
        <v>6400</v>
      </c>
      <c r="S15" s="66" t="n">
        <v>6400</v>
      </c>
      <c r="T15" s="66" t="n">
        <v>6278.95</v>
      </c>
      <c r="U15" s="43" t="n">
        <f aca="false">98.1</f>
        <v>98.1</v>
      </c>
    </row>
    <row r="16" customFormat="false" ht="75" hidden="false" customHeight="true" outlineLevel="0" collapsed="false">
      <c r="A16" s="33"/>
      <c r="B16" s="39"/>
      <c r="C16" s="40" t="s">
        <v>1512</v>
      </c>
      <c r="D16" s="40"/>
      <c r="E16" s="40"/>
      <c r="F16" s="40"/>
      <c r="G16" s="40"/>
      <c r="H16" s="40"/>
      <c r="I16" s="41" t="s">
        <v>1513</v>
      </c>
      <c r="J16" s="41"/>
      <c r="K16" s="41"/>
      <c r="L16" s="40" t="s">
        <v>1514</v>
      </c>
      <c r="M16" s="40"/>
      <c r="N16" s="40"/>
      <c r="O16" s="40"/>
      <c r="P16" s="42" t="s">
        <v>42</v>
      </c>
      <c r="Q16" s="42" t="s">
        <v>565</v>
      </c>
      <c r="R16" s="42" t="n">
        <v>90</v>
      </c>
      <c r="S16" s="42" t="n">
        <v>90</v>
      </c>
      <c r="T16" s="42" t="n">
        <v>92.1</v>
      </c>
      <c r="U16" s="43" t="n">
        <f aca="false">102.3</f>
        <v>102.3</v>
      </c>
    </row>
    <row r="17" customFormat="false" ht="75" hidden="false" customHeight="true" outlineLevel="0" collapsed="false">
      <c r="A17" s="33"/>
      <c r="B17" s="39"/>
      <c r="C17" s="40"/>
      <c r="D17" s="40"/>
      <c r="E17" s="40"/>
      <c r="F17" s="40"/>
      <c r="G17" s="40"/>
      <c r="H17" s="40"/>
      <c r="I17" s="41" t="s">
        <v>1515</v>
      </c>
      <c r="J17" s="41"/>
      <c r="K17" s="41"/>
      <c r="L17" s="40" t="s">
        <v>1516</v>
      </c>
      <c r="M17" s="40"/>
      <c r="N17" s="40"/>
      <c r="O17" s="40"/>
      <c r="P17" s="42" t="s">
        <v>1517</v>
      </c>
      <c r="Q17" s="42" t="s">
        <v>1518</v>
      </c>
      <c r="R17" s="42" t="n">
        <v>76.9</v>
      </c>
      <c r="S17" s="42" t="n">
        <v>76.9</v>
      </c>
      <c r="T17" s="42" t="n">
        <v>81.3</v>
      </c>
      <c r="U17" s="43" t="n">
        <f aca="false">105.7</f>
        <v>105.7</v>
      </c>
    </row>
    <row r="18" customFormat="false" ht="75" hidden="false" customHeight="true" outlineLevel="0" collapsed="false">
      <c r="A18" s="33"/>
      <c r="B18" s="39"/>
      <c r="C18" s="40" t="s">
        <v>1519</v>
      </c>
      <c r="D18" s="40"/>
      <c r="E18" s="40"/>
      <c r="F18" s="40"/>
      <c r="G18" s="40"/>
      <c r="H18" s="40"/>
      <c r="I18" s="41" t="s">
        <v>1520</v>
      </c>
      <c r="J18" s="41"/>
      <c r="K18" s="41"/>
      <c r="L18" s="40" t="s">
        <v>1521</v>
      </c>
      <c r="M18" s="40"/>
      <c r="N18" s="40"/>
      <c r="O18" s="40"/>
      <c r="P18" s="42" t="s">
        <v>1522</v>
      </c>
      <c r="Q18" s="42" t="s">
        <v>172</v>
      </c>
      <c r="R18" s="66" t="n">
        <v>3</v>
      </c>
      <c r="S18" s="66" t="n">
        <v>3</v>
      </c>
      <c r="T18" s="66" t="n">
        <v>3</v>
      </c>
      <c r="U18" s="43" t="n">
        <f aca="false">100</f>
        <v>100</v>
      </c>
    </row>
    <row r="19" customFormat="false" ht="75" hidden="false" customHeight="true" outlineLevel="0" collapsed="false">
      <c r="A19" s="33"/>
      <c r="B19" s="34" t="s">
        <v>61</v>
      </c>
      <c r="C19" s="35" t="s">
        <v>1523</v>
      </c>
      <c r="D19" s="35"/>
      <c r="E19" s="35"/>
      <c r="F19" s="35"/>
      <c r="G19" s="35"/>
      <c r="H19" s="35"/>
      <c r="I19" s="36" t="s">
        <v>1524</v>
      </c>
      <c r="J19" s="36"/>
      <c r="K19" s="36"/>
      <c r="L19" s="35" t="s">
        <v>1525</v>
      </c>
      <c r="M19" s="35"/>
      <c r="N19" s="35"/>
      <c r="O19" s="35"/>
      <c r="P19" s="37" t="s">
        <v>42</v>
      </c>
      <c r="Q19" s="37" t="s">
        <v>172</v>
      </c>
      <c r="R19" s="37" t="n">
        <v>100</v>
      </c>
      <c r="S19" s="37" t="n">
        <v>100</v>
      </c>
      <c r="T19" s="37" t="n">
        <v>95.7</v>
      </c>
      <c r="U19" s="38" t="n">
        <f aca="false">95.7</f>
        <v>95.7</v>
      </c>
    </row>
    <row r="20" customFormat="false" ht="75" hidden="false" customHeight="true" outlineLevel="0" collapsed="false">
      <c r="A20" s="33"/>
      <c r="B20" s="39"/>
      <c r="C20" s="40" t="s">
        <v>1526</v>
      </c>
      <c r="D20" s="40"/>
      <c r="E20" s="40"/>
      <c r="F20" s="40"/>
      <c r="G20" s="40"/>
      <c r="H20" s="40"/>
      <c r="I20" s="41" t="s">
        <v>1527</v>
      </c>
      <c r="J20" s="41"/>
      <c r="K20" s="41"/>
      <c r="L20" s="40" t="s">
        <v>1528</v>
      </c>
      <c r="M20" s="40"/>
      <c r="N20" s="40"/>
      <c r="O20" s="40"/>
      <c r="P20" s="42" t="s">
        <v>42</v>
      </c>
      <c r="Q20" s="42" t="s">
        <v>172</v>
      </c>
      <c r="R20" s="42" t="n">
        <v>100</v>
      </c>
      <c r="S20" s="42" t="n">
        <v>100</v>
      </c>
      <c r="T20" s="42" t="n">
        <v>100</v>
      </c>
      <c r="U20" s="43" t="n">
        <f aca="false">100</f>
        <v>100</v>
      </c>
    </row>
    <row r="21" customFormat="false" ht="75" hidden="false" customHeight="true" outlineLevel="0" collapsed="false">
      <c r="A21" s="33"/>
      <c r="B21" s="39"/>
      <c r="C21" s="40"/>
      <c r="D21" s="40"/>
      <c r="E21" s="40"/>
      <c r="F21" s="40"/>
      <c r="G21" s="40"/>
      <c r="H21" s="40"/>
      <c r="I21" s="41" t="s">
        <v>1529</v>
      </c>
      <c r="J21" s="41"/>
      <c r="K21" s="41"/>
      <c r="L21" s="40" t="s">
        <v>1530</v>
      </c>
      <c r="M21" s="40"/>
      <c r="N21" s="40"/>
      <c r="O21" s="40"/>
      <c r="P21" s="42" t="s">
        <v>42</v>
      </c>
      <c r="Q21" s="42" t="s">
        <v>66</v>
      </c>
      <c r="R21" s="42" t="n">
        <v>100</v>
      </c>
      <c r="S21" s="42" t="n">
        <v>100</v>
      </c>
      <c r="T21" s="42" t="n">
        <v>146.2</v>
      </c>
      <c r="U21" s="43" t="n">
        <f aca="false">146.2</f>
        <v>146.2</v>
      </c>
    </row>
    <row r="22" customFormat="false" ht="75" hidden="false" customHeight="true" outlineLevel="0" collapsed="false">
      <c r="A22" s="33"/>
      <c r="B22" s="39"/>
      <c r="C22" s="40" t="s">
        <v>1531</v>
      </c>
      <c r="D22" s="40"/>
      <c r="E22" s="40"/>
      <c r="F22" s="40"/>
      <c r="G22" s="40"/>
      <c r="H22" s="40"/>
      <c r="I22" s="41" t="s">
        <v>1532</v>
      </c>
      <c r="J22" s="41"/>
      <c r="K22" s="41"/>
      <c r="L22" s="40" t="s">
        <v>1533</v>
      </c>
      <c r="M22" s="40"/>
      <c r="N22" s="40"/>
      <c r="O22" s="40"/>
      <c r="P22" s="42" t="s">
        <v>1522</v>
      </c>
      <c r="Q22" s="42" t="s">
        <v>172</v>
      </c>
      <c r="R22" s="42" t="n">
        <v>100</v>
      </c>
      <c r="S22" s="42" t="n">
        <v>100</v>
      </c>
      <c r="T22" s="42" t="n">
        <v>100</v>
      </c>
      <c r="U22" s="43" t="n">
        <f aca="false">100</f>
        <v>100</v>
      </c>
    </row>
    <row r="23" customFormat="false" ht="14.25" hidden="false" customHeight="false" outlineLevel="0" collapsed="false">
      <c r="B23" s="6" t="s">
        <v>76</v>
      </c>
      <c r="C23" s="7"/>
      <c r="D23" s="7"/>
      <c r="E23" s="7"/>
      <c r="F23" s="7"/>
      <c r="G23" s="7"/>
      <c r="H23" s="7"/>
      <c r="I23" s="7"/>
      <c r="J23" s="7"/>
      <c r="K23" s="7"/>
      <c r="L23" s="7"/>
      <c r="M23" s="7"/>
      <c r="N23" s="7"/>
      <c r="O23" s="7"/>
      <c r="P23" s="7"/>
      <c r="Q23" s="7"/>
      <c r="R23" s="7"/>
      <c r="S23" s="7"/>
      <c r="T23" s="7"/>
      <c r="U23" s="8"/>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3</v>
      </c>
      <c r="T24" s="48" t="s">
        <v>77</v>
      </c>
      <c r="U24" s="25" t="s">
        <v>78</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79</v>
      </c>
      <c r="T25" s="52" t="s">
        <v>79</v>
      </c>
      <c r="U25" s="52" t="s">
        <v>80</v>
      </c>
    </row>
    <row r="26" customFormat="false" ht="13.5" hidden="false" customHeight="false" outlineLevel="0" collapsed="false">
      <c r="B26" s="53" t="s">
        <v>81</v>
      </c>
      <c r="C26" s="53"/>
      <c r="D26" s="53"/>
      <c r="E26" s="54"/>
      <c r="F26" s="54"/>
      <c r="G26" s="54"/>
      <c r="H26" s="55"/>
      <c r="I26" s="55"/>
      <c r="J26" s="55"/>
      <c r="K26" s="55"/>
      <c r="L26" s="55"/>
      <c r="M26" s="55"/>
      <c r="N26" s="55"/>
      <c r="O26" s="55"/>
      <c r="P26" s="56"/>
      <c r="Q26" s="56"/>
      <c r="R26" s="56"/>
      <c r="S26" s="57" t="n">
        <f aca="false">197.532182</f>
        <v>197.532182</v>
      </c>
      <c r="T26" s="57" t="n">
        <f aca="false">196.70101325</f>
        <v>196.70101325</v>
      </c>
      <c r="U26" s="58" t="n">
        <f aca="false">+IF(ISERR(T26/S26*100),"N/A",ROUND(T26/S26*100,1))</f>
        <v>99.6</v>
      </c>
    </row>
    <row r="27" customFormat="false" ht="13.5" hidden="false" customHeight="false" outlineLevel="0" collapsed="false">
      <c r="B27" s="59" t="s">
        <v>82</v>
      </c>
      <c r="C27" s="59"/>
      <c r="D27" s="59"/>
      <c r="E27" s="60"/>
      <c r="F27" s="60"/>
      <c r="G27" s="60"/>
      <c r="H27" s="61"/>
      <c r="I27" s="61"/>
      <c r="J27" s="61"/>
      <c r="K27" s="61"/>
      <c r="L27" s="61"/>
      <c r="M27" s="61"/>
      <c r="N27" s="61"/>
      <c r="O27" s="61"/>
      <c r="P27" s="62"/>
      <c r="Q27" s="62"/>
      <c r="R27" s="62"/>
      <c r="S27" s="57" t="n">
        <f aca="false">196.70101325</f>
        <v>196.70101325</v>
      </c>
      <c r="T27" s="57" t="n">
        <f aca="false">196.70101325</f>
        <v>196.70101325</v>
      </c>
      <c r="U27" s="58" t="n">
        <f aca="false">+IF(ISERR(T27/S27*100),"N/A",ROUND(T27/S27*100,1))</f>
        <v>100</v>
      </c>
    </row>
    <row r="28" customFormat="false" ht="14.8" hidden="false" customHeight="false" outlineLevel="0" collapsed="false">
      <c r="B28" s="6" t="s">
        <v>83</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84</v>
      </c>
      <c r="C29" s="67"/>
      <c r="D29" s="67"/>
      <c r="E29" s="67"/>
      <c r="F29" s="67"/>
      <c r="G29" s="67"/>
      <c r="H29" s="67"/>
      <c r="I29" s="67"/>
      <c r="J29" s="67"/>
      <c r="K29" s="67"/>
      <c r="L29" s="67"/>
      <c r="M29" s="67"/>
      <c r="N29" s="67"/>
      <c r="O29" s="67"/>
      <c r="P29" s="67"/>
      <c r="Q29" s="67"/>
      <c r="R29" s="67"/>
      <c r="S29" s="67"/>
      <c r="T29" s="67"/>
      <c r="U29" s="67"/>
    </row>
    <row r="30" customFormat="false" ht="95.05" hidden="false" customHeight="true" outlineLevel="0" collapsed="false">
      <c r="B30" s="68" t="s">
        <v>1534</v>
      </c>
      <c r="C30" s="68"/>
      <c r="D30" s="68"/>
      <c r="E30" s="68"/>
      <c r="F30" s="68"/>
      <c r="G30" s="68"/>
      <c r="H30" s="68"/>
      <c r="I30" s="68"/>
      <c r="J30" s="68"/>
      <c r="K30" s="68"/>
      <c r="L30" s="68"/>
      <c r="M30" s="68"/>
      <c r="N30" s="68"/>
      <c r="O30" s="68"/>
      <c r="P30" s="68"/>
      <c r="Q30" s="68"/>
      <c r="R30" s="68"/>
      <c r="S30" s="68"/>
      <c r="T30" s="68"/>
      <c r="U30" s="68"/>
    </row>
    <row r="31" customFormat="false" ht="95.8" hidden="false" customHeight="true" outlineLevel="0" collapsed="false">
      <c r="B31" s="68" t="s">
        <v>1535</v>
      </c>
      <c r="C31" s="68"/>
      <c r="D31" s="68"/>
      <c r="E31" s="68"/>
      <c r="F31" s="68"/>
      <c r="G31" s="68"/>
      <c r="H31" s="68"/>
      <c r="I31" s="68"/>
      <c r="J31" s="68"/>
      <c r="K31" s="68"/>
      <c r="L31" s="68"/>
      <c r="M31" s="68"/>
      <c r="N31" s="68"/>
      <c r="O31" s="68"/>
      <c r="P31" s="68"/>
      <c r="Q31" s="68"/>
      <c r="R31" s="68"/>
      <c r="S31" s="68"/>
      <c r="T31" s="68"/>
      <c r="U31" s="68"/>
    </row>
    <row r="32" customFormat="false" ht="250.65" hidden="false" customHeight="true" outlineLevel="0" collapsed="false">
      <c r="B32" s="68" t="s">
        <v>1536</v>
      </c>
      <c r="C32" s="68"/>
      <c r="D32" s="68"/>
      <c r="E32" s="68"/>
      <c r="F32" s="68"/>
      <c r="G32" s="68"/>
      <c r="H32" s="68"/>
      <c r="I32" s="68"/>
      <c r="J32" s="68"/>
      <c r="K32" s="68"/>
      <c r="L32" s="68"/>
      <c r="M32" s="68"/>
      <c r="N32" s="68"/>
      <c r="O32" s="68"/>
      <c r="P32" s="68"/>
      <c r="Q32" s="68"/>
      <c r="R32" s="68"/>
      <c r="S32" s="68"/>
      <c r="T32" s="68"/>
      <c r="U32" s="68"/>
    </row>
    <row r="33" customFormat="false" ht="48" hidden="false" customHeight="true" outlineLevel="0" collapsed="false">
      <c r="B33" s="68" t="s">
        <v>1537</v>
      </c>
      <c r="C33" s="68"/>
      <c r="D33" s="68"/>
      <c r="E33" s="68"/>
      <c r="F33" s="68"/>
      <c r="G33" s="68"/>
      <c r="H33" s="68"/>
      <c r="I33" s="68"/>
      <c r="J33" s="68"/>
      <c r="K33" s="68"/>
      <c r="L33" s="68"/>
      <c r="M33" s="68"/>
      <c r="N33" s="68"/>
      <c r="O33" s="68"/>
      <c r="P33" s="68"/>
      <c r="Q33" s="68"/>
      <c r="R33" s="68"/>
      <c r="S33" s="68"/>
      <c r="T33" s="68"/>
      <c r="U33" s="68"/>
    </row>
    <row r="34" customFormat="false" ht="42.75" hidden="false" customHeight="true" outlineLevel="0" collapsed="false">
      <c r="B34" s="68" t="s">
        <v>1538</v>
      </c>
      <c r="C34" s="68"/>
      <c r="D34" s="68"/>
      <c r="E34" s="68"/>
      <c r="F34" s="68"/>
      <c r="G34" s="68"/>
      <c r="H34" s="68"/>
      <c r="I34" s="68"/>
      <c r="J34" s="68"/>
      <c r="K34" s="68"/>
      <c r="L34" s="68"/>
      <c r="M34" s="68"/>
      <c r="N34" s="68"/>
      <c r="O34" s="68"/>
      <c r="P34" s="68"/>
      <c r="Q34" s="68"/>
      <c r="R34" s="68"/>
      <c r="S34" s="68"/>
      <c r="T34" s="68"/>
      <c r="U34" s="68"/>
    </row>
    <row r="35" customFormat="false" ht="60" hidden="false" customHeight="true" outlineLevel="0" collapsed="false">
      <c r="B35" s="68" t="s">
        <v>1539</v>
      </c>
      <c r="C35" s="68"/>
      <c r="D35" s="68"/>
      <c r="E35" s="68"/>
      <c r="F35" s="68"/>
      <c r="G35" s="68"/>
      <c r="H35" s="68"/>
      <c r="I35" s="68"/>
      <c r="J35" s="68"/>
      <c r="K35" s="68"/>
      <c r="L35" s="68"/>
      <c r="M35" s="68"/>
      <c r="N35" s="68"/>
      <c r="O35" s="68"/>
      <c r="P35" s="68"/>
      <c r="Q35" s="68"/>
      <c r="R35" s="68"/>
      <c r="S35" s="68"/>
      <c r="T35" s="68"/>
      <c r="U35" s="68"/>
    </row>
    <row r="36" customFormat="false" ht="75.75" hidden="false" customHeight="true" outlineLevel="0" collapsed="false">
      <c r="B36" s="68" t="s">
        <v>1540</v>
      </c>
      <c r="C36" s="68"/>
      <c r="D36" s="68"/>
      <c r="E36" s="68"/>
      <c r="F36" s="68"/>
      <c r="G36" s="68"/>
      <c r="H36" s="68"/>
      <c r="I36" s="68"/>
      <c r="J36" s="68"/>
      <c r="K36" s="68"/>
      <c r="L36" s="68"/>
      <c r="M36" s="68"/>
      <c r="N36" s="68"/>
      <c r="O36" s="68"/>
      <c r="P36" s="68"/>
      <c r="Q36" s="68"/>
      <c r="R36" s="68"/>
      <c r="S36" s="68"/>
      <c r="T36" s="68"/>
      <c r="U36" s="68"/>
    </row>
    <row r="37" customFormat="false" ht="58.65" hidden="false" customHeight="true" outlineLevel="0" collapsed="false">
      <c r="B37" s="68" t="s">
        <v>1541</v>
      </c>
      <c r="C37" s="68"/>
      <c r="D37" s="68"/>
      <c r="E37" s="68"/>
      <c r="F37" s="68"/>
      <c r="G37" s="68"/>
      <c r="H37" s="68"/>
      <c r="I37" s="68"/>
      <c r="J37" s="68"/>
      <c r="K37" s="68"/>
      <c r="L37" s="68"/>
      <c r="M37" s="68"/>
      <c r="N37" s="68"/>
      <c r="O37" s="68"/>
      <c r="P37" s="68"/>
      <c r="Q37" s="68"/>
      <c r="R37" s="68"/>
      <c r="S37" s="68"/>
      <c r="T37" s="68"/>
      <c r="U37" s="68"/>
    </row>
    <row r="38" customFormat="false" ht="48.15" hidden="false" customHeight="true" outlineLevel="0" collapsed="false">
      <c r="B38" s="68" t="s">
        <v>1542</v>
      </c>
      <c r="C38" s="68"/>
      <c r="D38" s="68"/>
      <c r="E38" s="68"/>
      <c r="F38" s="68"/>
      <c r="G38" s="68"/>
      <c r="H38" s="68"/>
      <c r="I38" s="68"/>
      <c r="J38" s="68"/>
      <c r="K38" s="68"/>
      <c r="L38" s="68"/>
      <c r="M38" s="68"/>
      <c r="N38" s="68"/>
      <c r="O38" s="68"/>
      <c r="P38" s="68"/>
      <c r="Q38" s="68"/>
      <c r="R38" s="68"/>
      <c r="S38" s="68"/>
      <c r="T38" s="68"/>
      <c r="U38" s="68"/>
    </row>
    <row r="39" customFormat="false" ht="60.9" hidden="false" customHeight="true" outlineLevel="0" collapsed="false">
      <c r="B39" s="68" t="s">
        <v>1543</v>
      </c>
      <c r="C39" s="68"/>
      <c r="D39" s="68"/>
      <c r="E39" s="68"/>
      <c r="F39" s="68"/>
      <c r="G39" s="68"/>
      <c r="H39" s="68"/>
      <c r="I39" s="68"/>
      <c r="J39" s="68"/>
      <c r="K39" s="68"/>
      <c r="L39" s="68"/>
      <c r="M39" s="68"/>
      <c r="N39" s="68"/>
      <c r="O39" s="68"/>
      <c r="P39" s="68"/>
      <c r="Q39" s="68"/>
      <c r="R39" s="68"/>
      <c r="S39" s="68"/>
      <c r="T39" s="68"/>
      <c r="U39" s="68"/>
    </row>
    <row r="40" customFormat="false" ht="53.4" hidden="false" customHeight="true" outlineLevel="0" collapsed="false">
      <c r="B40" s="68" t="s">
        <v>1544</v>
      </c>
      <c r="C40" s="68"/>
      <c r="D40" s="68"/>
      <c r="E40" s="68"/>
      <c r="F40" s="68"/>
      <c r="G40" s="68"/>
      <c r="H40" s="68"/>
      <c r="I40" s="68"/>
      <c r="J40" s="68"/>
      <c r="K40" s="68"/>
      <c r="L40" s="68"/>
      <c r="M40" s="68"/>
      <c r="N40" s="68"/>
      <c r="O40" s="68"/>
      <c r="P40" s="68"/>
      <c r="Q40" s="68"/>
      <c r="R40" s="68"/>
      <c r="S40" s="68"/>
      <c r="T40" s="68"/>
      <c r="U40" s="68"/>
    </row>
    <row r="41" customFormat="false" ht="57" hidden="false" customHeight="true" outlineLevel="0" collapsed="false">
      <c r="B41" s="69" t="s">
        <v>1545</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70.5" hidden="false" customHeight="false" outlineLevel="0" collapsed="false">
      <c r="B4" s="9" t="s">
        <v>6</v>
      </c>
      <c r="C4" s="10" t="s">
        <v>1494</v>
      </c>
      <c r="D4" s="11" t="s">
        <v>1495</v>
      </c>
      <c r="E4" s="11"/>
      <c r="F4" s="11"/>
      <c r="G4" s="11"/>
      <c r="H4" s="11"/>
      <c r="I4" s="12"/>
      <c r="J4" s="9" t="s">
        <v>9</v>
      </c>
      <c r="K4" s="13" t="s">
        <v>10</v>
      </c>
      <c r="L4" s="14" t="s">
        <v>11</v>
      </c>
      <c r="M4" s="14"/>
      <c r="N4" s="14"/>
      <c r="O4" s="14"/>
      <c r="P4" s="9" t="s">
        <v>12</v>
      </c>
      <c r="Q4" s="14" t="s">
        <v>1496</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8.2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103.5" hidden="false" customHeight="true" outlineLevel="0" collapsed="false">
      <c r="A11" s="33"/>
      <c r="B11" s="73" t="s">
        <v>38</v>
      </c>
      <c r="C11" s="35" t="s">
        <v>1497</v>
      </c>
      <c r="D11" s="35"/>
      <c r="E11" s="35"/>
      <c r="F11" s="35"/>
      <c r="G11" s="35"/>
      <c r="H11" s="35"/>
      <c r="I11" s="36" t="s">
        <v>1498</v>
      </c>
      <c r="J11" s="36"/>
      <c r="K11" s="36"/>
      <c r="L11" s="35" t="s">
        <v>1499</v>
      </c>
      <c r="M11" s="35"/>
      <c r="N11" s="35"/>
      <c r="O11" s="35"/>
      <c r="P11" s="37" t="s">
        <v>42</v>
      </c>
      <c r="Q11" s="37" t="s">
        <v>1500</v>
      </c>
      <c r="R11" s="37" t="n">
        <v>89.46</v>
      </c>
      <c r="S11" s="37" t="n">
        <v>89.46</v>
      </c>
      <c r="T11" s="37" t="n">
        <v>92.2</v>
      </c>
      <c r="U11" s="74" t="n">
        <f aca="false">103.1</f>
        <v>103.1</v>
      </c>
    </row>
    <row r="12" customFormat="false" ht="101.25" hidden="false" customHeight="true" outlineLevel="0" collapsed="false">
      <c r="A12" s="33"/>
      <c r="B12" s="73" t="s">
        <v>44</v>
      </c>
      <c r="C12" s="35" t="s">
        <v>1501</v>
      </c>
      <c r="D12" s="35"/>
      <c r="E12" s="35"/>
      <c r="F12" s="35"/>
      <c r="G12" s="35"/>
      <c r="H12" s="35"/>
      <c r="I12" s="36" t="s">
        <v>1502</v>
      </c>
      <c r="J12" s="36"/>
      <c r="K12" s="36"/>
      <c r="L12" s="35" t="s">
        <v>1503</v>
      </c>
      <c r="M12" s="35"/>
      <c r="N12" s="35"/>
      <c r="O12" s="35"/>
      <c r="P12" s="37" t="s">
        <v>42</v>
      </c>
      <c r="Q12" s="37" t="s">
        <v>1500</v>
      </c>
      <c r="R12" s="37" t="n">
        <v>27.8</v>
      </c>
      <c r="S12" s="37" t="n">
        <v>27.8</v>
      </c>
      <c r="T12" s="37" t="n">
        <v>14.6</v>
      </c>
      <c r="U12" s="74" t="n">
        <f aca="false">52.5</f>
        <v>52.5</v>
      </c>
    </row>
    <row r="13" customFormat="false" ht="81.75" hidden="false" customHeight="true" outlineLevel="0" collapsed="false">
      <c r="A13" s="33"/>
      <c r="B13" s="73" t="s">
        <v>50</v>
      </c>
      <c r="C13" s="35" t="s">
        <v>1504</v>
      </c>
      <c r="D13" s="35"/>
      <c r="E13" s="35"/>
      <c r="F13" s="35"/>
      <c r="G13" s="35"/>
      <c r="H13" s="35"/>
      <c r="I13" s="36" t="s">
        <v>1505</v>
      </c>
      <c r="J13" s="36"/>
      <c r="K13" s="36"/>
      <c r="L13" s="35" t="s">
        <v>1506</v>
      </c>
      <c r="M13" s="35"/>
      <c r="N13" s="35"/>
      <c r="O13" s="35"/>
      <c r="P13" s="37" t="s">
        <v>42</v>
      </c>
      <c r="Q13" s="37" t="s">
        <v>66</v>
      </c>
      <c r="R13" s="37" t="n">
        <v>74.5</v>
      </c>
      <c r="S13" s="37" t="n">
        <v>74.53</v>
      </c>
      <c r="T13" s="37" t="n">
        <v>160</v>
      </c>
      <c r="U13" s="74" t="n">
        <f aca="false">214.7</f>
        <v>214.7</v>
      </c>
    </row>
    <row r="14" customFormat="false" ht="75" hidden="false" customHeight="true" outlineLevel="0" collapsed="false">
      <c r="A14" s="33"/>
      <c r="B14" s="75"/>
      <c r="C14" s="40"/>
      <c r="D14" s="40"/>
      <c r="E14" s="40"/>
      <c r="F14" s="40"/>
      <c r="G14" s="40"/>
      <c r="H14" s="40"/>
      <c r="I14" s="41" t="s">
        <v>1507</v>
      </c>
      <c r="J14" s="41"/>
      <c r="K14" s="41"/>
      <c r="L14" s="40" t="s">
        <v>1508</v>
      </c>
      <c r="M14" s="40"/>
      <c r="N14" s="40"/>
      <c r="O14" s="40"/>
      <c r="P14" s="42" t="s">
        <v>42</v>
      </c>
      <c r="Q14" s="42" t="s">
        <v>1509</v>
      </c>
      <c r="R14" s="42" t="n">
        <v>96.5</v>
      </c>
      <c r="S14" s="42" t="n">
        <v>96.5</v>
      </c>
      <c r="T14" s="42" t="n">
        <v>93.5</v>
      </c>
      <c r="U14" s="76" t="n">
        <f aca="false">96.9</f>
        <v>96.9</v>
      </c>
    </row>
    <row r="15" customFormat="false" ht="75" hidden="false" customHeight="true" outlineLevel="0" collapsed="false">
      <c r="A15" s="33"/>
      <c r="B15" s="75"/>
      <c r="C15" s="40"/>
      <c r="D15" s="40"/>
      <c r="E15" s="40"/>
      <c r="F15" s="40"/>
      <c r="G15" s="40"/>
      <c r="H15" s="40"/>
      <c r="I15" s="41" t="s">
        <v>1510</v>
      </c>
      <c r="J15" s="41"/>
      <c r="K15" s="41"/>
      <c r="L15" s="40" t="s">
        <v>1511</v>
      </c>
      <c r="M15" s="40"/>
      <c r="N15" s="40"/>
      <c r="O15" s="40"/>
      <c r="P15" s="42" t="s">
        <v>1482</v>
      </c>
      <c r="Q15" s="42" t="s">
        <v>75</v>
      </c>
      <c r="R15" s="66" t="n">
        <v>6400</v>
      </c>
      <c r="S15" s="66" t="n">
        <v>6400</v>
      </c>
      <c r="T15" s="66" t="n">
        <v>6278.95</v>
      </c>
      <c r="U15" s="76" t="n">
        <f aca="false">98.1</f>
        <v>98.1</v>
      </c>
    </row>
    <row r="16" customFormat="false" ht="121.5" hidden="false" customHeight="true" outlineLevel="0" collapsed="false">
      <c r="A16" s="33"/>
      <c r="B16" s="75"/>
      <c r="C16" s="40" t="s">
        <v>1512</v>
      </c>
      <c r="D16" s="40"/>
      <c r="E16" s="40"/>
      <c r="F16" s="40"/>
      <c r="G16" s="40"/>
      <c r="H16" s="40"/>
      <c r="I16" s="41" t="s">
        <v>1513</v>
      </c>
      <c r="J16" s="41"/>
      <c r="K16" s="41"/>
      <c r="L16" s="40" t="s">
        <v>1514</v>
      </c>
      <c r="M16" s="40"/>
      <c r="N16" s="40"/>
      <c r="O16" s="40"/>
      <c r="P16" s="42" t="s">
        <v>42</v>
      </c>
      <c r="Q16" s="42" t="s">
        <v>565</v>
      </c>
      <c r="R16" s="42" t="n">
        <v>90</v>
      </c>
      <c r="S16" s="42" t="n">
        <v>90</v>
      </c>
      <c r="T16" s="42" t="n">
        <v>92.1</v>
      </c>
      <c r="U16" s="76" t="n">
        <f aca="false">102.3</f>
        <v>102.3</v>
      </c>
    </row>
    <row r="17" customFormat="false" ht="84.75" hidden="false" customHeight="true" outlineLevel="0" collapsed="false">
      <c r="A17" s="33"/>
      <c r="B17" s="75"/>
      <c r="C17" s="40"/>
      <c r="D17" s="40"/>
      <c r="E17" s="40"/>
      <c r="F17" s="40"/>
      <c r="G17" s="40"/>
      <c r="H17" s="40"/>
      <c r="I17" s="41" t="s">
        <v>1515</v>
      </c>
      <c r="J17" s="41"/>
      <c r="K17" s="41"/>
      <c r="L17" s="40" t="s">
        <v>1516</v>
      </c>
      <c r="M17" s="40"/>
      <c r="N17" s="40"/>
      <c r="O17" s="40"/>
      <c r="P17" s="42" t="s">
        <v>1517</v>
      </c>
      <c r="Q17" s="42" t="s">
        <v>1518</v>
      </c>
      <c r="R17" s="42" t="n">
        <v>76.9</v>
      </c>
      <c r="S17" s="42" t="n">
        <v>76.9</v>
      </c>
      <c r="T17" s="42" t="n">
        <v>81.3</v>
      </c>
      <c r="U17" s="76" t="n">
        <f aca="false">105.7</f>
        <v>105.7</v>
      </c>
    </row>
    <row r="18" customFormat="false" ht="123.75" hidden="false" customHeight="true" outlineLevel="0" collapsed="false">
      <c r="A18" s="33"/>
      <c r="B18" s="75"/>
      <c r="C18" s="40" t="s">
        <v>1519</v>
      </c>
      <c r="D18" s="40"/>
      <c r="E18" s="40"/>
      <c r="F18" s="40"/>
      <c r="G18" s="40"/>
      <c r="H18" s="40"/>
      <c r="I18" s="41" t="s">
        <v>1520</v>
      </c>
      <c r="J18" s="41"/>
      <c r="K18" s="41"/>
      <c r="L18" s="40" t="s">
        <v>1521</v>
      </c>
      <c r="M18" s="40"/>
      <c r="N18" s="40"/>
      <c r="O18" s="40"/>
      <c r="P18" s="42" t="s">
        <v>1522</v>
      </c>
      <c r="Q18" s="42" t="s">
        <v>172</v>
      </c>
      <c r="R18" s="66" t="n">
        <v>3</v>
      </c>
      <c r="S18" s="66" t="n">
        <v>3</v>
      </c>
      <c r="T18" s="66" t="n">
        <v>3</v>
      </c>
      <c r="U18" s="76" t="n">
        <f aca="false">100</f>
        <v>100</v>
      </c>
    </row>
    <row r="19" customFormat="false" ht="75" hidden="false" customHeight="true" outlineLevel="0" collapsed="false">
      <c r="A19" s="33"/>
      <c r="B19" s="73" t="s">
        <v>61</v>
      </c>
      <c r="C19" s="35" t="s">
        <v>1523</v>
      </c>
      <c r="D19" s="35"/>
      <c r="E19" s="35"/>
      <c r="F19" s="35"/>
      <c r="G19" s="35"/>
      <c r="H19" s="35"/>
      <c r="I19" s="36" t="s">
        <v>1524</v>
      </c>
      <c r="J19" s="36"/>
      <c r="K19" s="36"/>
      <c r="L19" s="35" t="s">
        <v>1525</v>
      </c>
      <c r="M19" s="35"/>
      <c r="N19" s="35"/>
      <c r="O19" s="35"/>
      <c r="P19" s="37" t="s">
        <v>42</v>
      </c>
      <c r="Q19" s="37" t="s">
        <v>172</v>
      </c>
      <c r="R19" s="37" t="n">
        <v>100</v>
      </c>
      <c r="S19" s="37" t="n">
        <v>100</v>
      </c>
      <c r="T19" s="37" t="n">
        <v>95.7</v>
      </c>
      <c r="U19" s="74" t="n">
        <f aca="false">95.7</f>
        <v>95.7</v>
      </c>
    </row>
    <row r="20" customFormat="false" ht="75" hidden="false" customHeight="true" outlineLevel="0" collapsed="false">
      <c r="A20" s="33"/>
      <c r="B20" s="75"/>
      <c r="C20" s="40" t="s">
        <v>1526</v>
      </c>
      <c r="D20" s="40"/>
      <c r="E20" s="40"/>
      <c r="F20" s="40"/>
      <c r="G20" s="40"/>
      <c r="H20" s="40"/>
      <c r="I20" s="41" t="s">
        <v>1527</v>
      </c>
      <c r="J20" s="41"/>
      <c r="K20" s="41"/>
      <c r="L20" s="40" t="s">
        <v>1528</v>
      </c>
      <c r="M20" s="40"/>
      <c r="N20" s="40"/>
      <c r="O20" s="40"/>
      <c r="P20" s="42" t="s">
        <v>42</v>
      </c>
      <c r="Q20" s="42" t="s">
        <v>172</v>
      </c>
      <c r="R20" s="42" t="n">
        <v>100</v>
      </c>
      <c r="S20" s="42" t="n">
        <v>100</v>
      </c>
      <c r="T20" s="42" t="n">
        <v>100</v>
      </c>
      <c r="U20" s="76" t="n">
        <f aca="false">100</f>
        <v>100</v>
      </c>
    </row>
    <row r="21" customFormat="false" ht="75" hidden="false" customHeight="true" outlineLevel="0" collapsed="false">
      <c r="A21" s="33"/>
      <c r="B21" s="75"/>
      <c r="C21" s="40"/>
      <c r="D21" s="40"/>
      <c r="E21" s="40"/>
      <c r="F21" s="40"/>
      <c r="G21" s="40"/>
      <c r="H21" s="40"/>
      <c r="I21" s="41" t="s">
        <v>1529</v>
      </c>
      <c r="J21" s="41"/>
      <c r="K21" s="41"/>
      <c r="L21" s="40" t="s">
        <v>1530</v>
      </c>
      <c r="M21" s="40"/>
      <c r="N21" s="40"/>
      <c r="O21" s="40"/>
      <c r="P21" s="42" t="s">
        <v>42</v>
      </c>
      <c r="Q21" s="42" t="s">
        <v>66</v>
      </c>
      <c r="R21" s="42" t="n">
        <v>100</v>
      </c>
      <c r="S21" s="42" t="n">
        <v>100</v>
      </c>
      <c r="T21" s="42" t="n">
        <v>146.2</v>
      </c>
      <c r="U21" s="76" t="n">
        <f aca="false">146.2</f>
        <v>146.2</v>
      </c>
    </row>
    <row r="22" customFormat="false" ht="139.5" hidden="false" customHeight="true" outlineLevel="0" collapsed="false">
      <c r="A22" s="33"/>
      <c r="B22" s="75"/>
      <c r="C22" s="40" t="s">
        <v>1531</v>
      </c>
      <c r="D22" s="40"/>
      <c r="E22" s="40"/>
      <c r="F22" s="40"/>
      <c r="G22" s="40"/>
      <c r="H22" s="40"/>
      <c r="I22" s="41" t="s">
        <v>1532</v>
      </c>
      <c r="J22" s="41"/>
      <c r="K22" s="41"/>
      <c r="L22" s="40" t="s">
        <v>1533</v>
      </c>
      <c r="M22" s="40"/>
      <c r="N22" s="40"/>
      <c r="O22" s="40"/>
      <c r="P22" s="42" t="s">
        <v>1522</v>
      </c>
      <c r="Q22" s="42" t="s">
        <v>172</v>
      </c>
      <c r="R22" s="42" t="n">
        <v>100</v>
      </c>
      <c r="S22" s="42" t="n">
        <v>100</v>
      </c>
      <c r="T22" s="42" t="n">
        <v>100</v>
      </c>
      <c r="U22" s="76" t="n">
        <v>100</v>
      </c>
    </row>
    <row r="23" customFormat="false" ht="14.25" hidden="false" customHeight="false" outlineLevel="0" collapsed="false">
      <c r="B23" s="6" t="s">
        <v>76</v>
      </c>
      <c r="C23" s="7"/>
      <c r="D23" s="7"/>
      <c r="E23" s="7"/>
      <c r="F23" s="7"/>
      <c r="G23" s="7"/>
      <c r="H23" s="7"/>
      <c r="I23" s="7"/>
      <c r="J23" s="7"/>
      <c r="K23" s="7"/>
      <c r="L23" s="7"/>
      <c r="M23" s="7"/>
      <c r="N23" s="7"/>
      <c r="O23" s="7"/>
      <c r="P23" s="7"/>
      <c r="Q23" s="7"/>
      <c r="R23" s="7"/>
      <c r="S23" s="7"/>
      <c r="T23" s="7"/>
      <c r="U23" s="79"/>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3</v>
      </c>
      <c r="T24" s="48" t="s">
        <v>77</v>
      </c>
      <c r="U24" s="80" t="s">
        <v>78</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79</v>
      </c>
      <c r="T25" s="52" t="s">
        <v>79</v>
      </c>
      <c r="U25" s="81" t="s">
        <v>80</v>
      </c>
    </row>
    <row r="26" customFormat="false" ht="13.5" hidden="false" customHeight="false" outlineLevel="0" collapsed="false">
      <c r="B26" s="53" t="s">
        <v>81</v>
      </c>
      <c r="C26" s="53"/>
      <c r="D26" s="53"/>
      <c r="E26" s="54"/>
      <c r="F26" s="54"/>
      <c r="G26" s="54"/>
      <c r="H26" s="55"/>
      <c r="I26" s="55"/>
      <c r="J26" s="55"/>
      <c r="K26" s="55"/>
      <c r="L26" s="55"/>
      <c r="M26" s="55"/>
      <c r="N26" s="55"/>
      <c r="O26" s="55"/>
      <c r="P26" s="56"/>
      <c r="Q26" s="56"/>
      <c r="R26" s="56"/>
      <c r="S26" s="77" t="n">
        <v>197.532182</v>
      </c>
      <c r="T26" s="77" t="n">
        <v>196.70101325</v>
      </c>
      <c r="U26" s="78" t="n">
        <f aca="false">+IF(ISERR(T26/S26*100),"N/A",ROUND(T26/S26*100,1))</f>
        <v>99.6</v>
      </c>
    </row>
    <row r="27" customFormat="false" ht="13.5" hidden="false" customHeight="false" outlineLevel="0" collapsed="false">
      <c r="B27" s="59" t="s">
        <v>82</v>
      </c>
      <c r="C27" s="59"/>
      <c r="D27" s="59"/>
      <c r="E27" s="60"/>
      <c r="F27" s="60"/>
      <c r="G27" s="60"/>
      <c r="H27" s="61"/>
      <c r="I27" s="61"/>
      <c r="J27" s="61"/>
      <c r="K27" s="61"/>
      <c r="L27" s="61"/>
      <c r="M27" s="61"/>
      <c r="N27" s="61"/>
      <c r="O27" s="61"/>
      <c r="P27" s="62"/>
      <c r="Q27" s="62"/>
      <c r="R27" s="62"/>
      <c r="S27" s="77" t="n">
        <v>196.70101325</v>
      </c>
      <c r="T27" s="77" t="n">
        <v>196.70101325</v>
      </c>
      <c r="U27" s="78" t="n">
        <f aca="false">+IF(ISERR(T27/S27*100),"N/A",ROUND(T27/S27*100,1))</f>
        <v>100</v>
      </c>
    </row>
    <row r="28" customFormat="false" ht="14.8" hidden="false" customHeight="false" outlineLevel="0" collapsed="false">
      <c r="B28" s="6" t="s">
        <v>83</v>
      </c>
      <c r="C28" s="7"/>
      <c r="D28" s="7"/>
      <c r="E28" s="7"/>
      <c r="F28" s="7"/>
      <c r="G28" s="7"/>
      <c r="H28" s="7"/>
      <c r="I28" s="7"/>
      <c r="J28" s="7"/>
      <c r="K28" s="7"/>
      <c r="L28" s="7"/>
      <c r="M28" s="7"/>
      <c r="N28" s="7"/>
      <c r="O28" s="7"/>
      <c r="P28" s="7"/>
      <c r="Q28" s="7"/>
      <c r="R28" s="7"/>
      <c r="S28" s="7"/>
      <c r="T28" s="7"/>
      <c r="U28" s="79"/>
    </row>
    <row r="29" customFormat="false" ht="44.25" hidden="false" customHeight="true" outlineLevel="0" collapsed="false">
      <c r="B29" s="67" t="s">
        <v>84</v>
      </c>
      <c r="C29" s="67"/>
      <c r="D29" s="67"/>
      <c r="E29" s="67"/>
      <c r="F29" s="67"/>
      <c r="G29" s="67"/>
      <c r="H29" s="67"/>
      <c r="I29" s="67"/>
      <c r="J29" s="67"/>
      <c r="K29" s="67"/>
      <c r="L29" s="67"/>
      <c r="M29" s="67"/>
      <c r="N29" s="67"/>
      <c r="O29" s="67"/>
      <c r="P29" s="67"/>
      <c r="Q29" s="67"/>
      <c r="R29" s="67"/>
      <c r="S29" s="67"/>
      <c r="T29" s="67"/>
      <c r="U29" s="67"/>
    </row>
    <row r="30" customFormat="false" ht="107.25" hidden="false" customHeight="true" outlineLevel="0" collapsed="false">
      <c r="B30" s="68" t="s">
        <v>1534</v>
      </c>
      <c r="C30" s="68"/>
      <c r="D30" s="68"/>
      <c r="E30" s="68"/>
      <c r="F30" s="68"/>
      <c r="G30" s="68"/>
      <c r="H30" s="68"/>
      <c r="I30" s="68"/>
      <c r="J30" s="68"/>
      <c r="K30" s="68"/>
      <c r="L30" s="68"/>
      <c r="M30" s="68"/>
      <c r="N30" s="68"/>
      <c r="O30" s="68"/>
      <c r="P30" s="68"/>
      <c r="Q30" s="68"/>
      <c r="R30" s="68"/>
      <c r="S30" s="68"/>
      <c r="T30" s="68"/>
      <c r="U30" s="68"/>
    </row>
    <row r="31" customFormat="false" ht="104.25" hidden="false" customHeight="true" outlineLevel="0" collapsed="false">
      <c r="B31" s="68" t="s">
        <v>1535</v>
      </c>
      <c r="C31" s="68"/>
      <c r="D31" s="68"/>
      <c r="E31" s="68"/>
      <c r="F31" s="68"/>
      <c r="G31" s="68"/>
      <c r="H31" s="68"/>
      <c r="I31" s="68"/>
      <c r="J31" s="68"/>
      <c r="K31" s="68"/>
      <c r="L31" s="68"/>
      <c r="M31" s="68"/>
      <c r="N31" s="68"/>
      <c r="O31" s="68"/>
      <c r="P31" s="68"/>
      <c r="Q31" s="68"/>
      <c r="R31" s="68"/>
      <c r="S31" s="68"/>
      <c r="T31" s="68"/>
      <c r="U31" s="68"/>
    </row>
    <row r="32" customFormat="false" ht="261" hidden="false" customHeight="true" outlineLevel="0" collapsed="false">
      <c r="B32" s="68" t="s">
        <v>1536</v>
      </c>
      <c r="C32" s="68"/>
      <c r="D32" s="68"/>
      <c r="E32" s="68"/>
      <c r="F32" s="68"/>
      <c r="G32" s="68"/>
      <c r="H32" s="68"/>
      <c r="I32" s="68"/>
      <c r="J32" s="68"/>
      <c r="K32" s="68"/>
      <c r="L32" s="68"/>
      <c r="M32" s="68"/>
      <c r="N32" s="68"/>
      <c r="O32" s="68"/>
      <c r="P32" s="68"/>
      <c r="Q32" s="68"/>
      <c r="R32" s="68"/>
      <c r="S32" s="68"/>
      <c r="T32" s="68"/>
      <c r="U32" s="68"/>
    </row>
    <row r="33" customFormat="false" ht="63.75" hidden="false" customHeight="true" outlineLevel="0" collapsed="false">
      <c r="B33" s="68" t="s">
        <v>1537</v>
      </c>
      <c r="C33" s="68"/>
      <c r="D33" s="68"/>
      <c r="E33" s="68"/>
      <c r="F33" s="68"/>
      <c r="G33" s="68"/>
      <c r="H33" s="68"/>
      <c r="I33" s="68"/>
      <c r="J33" s="68"/>
      <c r="K33" s="68"/>
      <c r="L33" s="68"/>
      <c r="M33" s="68"/>
      <c r="N33" s="68"/>
      <c r="O33" s="68"/>
      <c r="P33" s="68"/>
      <c r="Q33" s="68"/>
      <c r="R33" s="68"/>
      <c r="S33" s="68"/>
      <c r="T33" s="68"/>
      <c r="U33" s="68"/>
    </row>
    <row r="34" customFormat="false" ht="42.75" hidden="false" customHeight="true" outlineLevel="0" collapsed="false">
      <c r="B34" s="68" t="s">
        <v>1538</v>
      </c>
      <c r="C34" s="68"/>
      <c r="D34" s="68"/>
      <c r="E34" s="68"/>
      <c r="F34" s="68"/>
      <c r="G34" s="68"/>
      <c r="H34" s="68"/>
      <c r="I34" s="68"/>
      <c r="J34" s="68"/>
      <c r="K34" s="68"/>
      <c r="L34" s="68"/>
      <c r="M34" s="68"/>
      <c r="N34" s="68"/>
      <c r="O34" s="68"/>
      <c r="P34" s="68"/>
      <c r="Q34" s="68"/>
      <c r="R34" s="68"/>
      <c r="S34" s="68"/>
      <c r="T34" s="68"/>
      <c r="U34" s="68"/>
    </row>
    <row r="35" customFormat="false" ht="78.75" hidden="false" customHeight="true" outlineLevel="0" collapsed="false">
      <c r="B35" s="68" t="s">
        <v>1539</v>
      </c>
      <c r="C35" s="68"/>
      <c r="D35" s="68"/>
      <c r="E35" s="68"/>
      <c r="F35" s="68"/>
      <c r="G35" s="68"/>
      <c r="H35" s="68"/>
      <c r="I35" s="68"/>
      <c r="J35" s="68"/>
      <c r="K35" s="68"/>
      <c r="L35" s="68"/>
      <c r="M35" s="68"/>
      <c r="N35" s="68"/>
      <c r="O35" s="68"/>
      <c r="P35" s="68"/>
      <c r="Q35" s="68"/>
      <c r="R35" s="68"/>
      <c r="S35" s="68"/>
      <c r="T35" s="68"/>
      <c r="U35" s="68"/>
    </row>
    <row r="36" customFormat="false" ht="80.25" hidden="false" customHeight="true" outlineLevel="0" collapsed="false">
      <c r="B36" s="68" t="s">
        <v>1540</v>
      </c>
      <c r="C36" s="68"/>
      <c r="D36" s="68"/>
      <c r="E36" s="68"/>
      <c r="F36" s="68"/>
      <c r="G36" s="68"/>
      <c r="H36" s="68"/>
      <c r="I36" s="68"/>
      <c r="J36" s="68"/>
      <c r="K36" s="68"/>
      <c r="L36" s="68"/>
      <c r="M36" s="68"/>
      <c r="N36" s="68"/>
      <c r="O36" s="68"/>
      <c r="P36" s="68"/>
      <c r="Q36" s="68"/>
      <c r="R36" s="68"/>
      <c r="S36" s="68"/>
      <c r="T36" s="68"/>
      <c r="U36" s="68"/>
    </row>
    <row r="37" customFormat="false" ht="67.5" hidden="false" customHeight="true" outlineLevel="0" collapsed="false">
      <c r="B37" s="68" t="s">
        <v>1541</v>
      </c>
      <c r="C37" s="68"/>
      <c r="D37" s="68"/>
      <c r="E37" s="68"/>
      <c r="F37" s="68"/>
      <c r="G37" s="68"/>
      <c r="H37" s="68"/>
      <c r="I37" s="68"/>
      <c r="J37" s="68"/>
      <c r="K37" s="68"/>
      <c r="L37" s="68"/>
      <c r="M37" s="68"/>
      <c r="N37" s="68"/>
      <c r="O37" s="68"/>
      <c r="P37" s="68"/>
      <c r="Q37" s="68"/>
      <c r="R37" s="68"/>
      <c r="S37" s="68"/>
      <c r="T37" s="68"/>
      <c r="U37" s="68"/>
    </row>
    <row r="38" customFormat="false" ht="67.5" hidden="false" customHeight="true" outlineLevel="0" collapsed="false">
      <c r="B38" s="68" t="s">
        <v>1542</v>
      </c>
      <c r="C38" s="68"/>
      <c r="D38" s="68"/>
      <c r="E38" s="68"/>
      <c r="F38" s="68"/>
      <c r="G38" s="68"/>
      <c r="H38" s="68"/>
      <c r="I38" s="68"/>
      <c r="J38" s="68"/>
      <c r="K38" s="68"/>
      <c r="L38" s="68"/>
      <c r="M38" s="68"/>
      <c r="N38" s="68"/>
      <c r="O38" s="68"/>
      <c r="P38" s="68"/>
      <c r="Q38" s="68"/>
      <c r="R38" s="68"/>
      <c r="S38" s="68"/>
      <c r="T38" s="68"/>
      <c r="U38" s="68"/>
    </row>
    <row r="39" customFormat="false" ht="75.75" hidden="false" customHeight="true" outlineLevel="0" collapsed="false">
      <c r="B39" s="68" t="s">
        <v>1543</v>
      </c>
      <c r="C39" s="68"/>
      <c r="D39" s="68"/>
      <c r="E39" s="68"/>
      <c r="F39" s="68"/>
      <c r="G39" s="68"/>
      <c r="H39" s="68"/>
      <c r="I39" s="68"/>
      <c r="J39" s="68"/>
      <c r="K39" s="68"/>
      <c r="L39" s="68"/>
      <c r="M39" s="68"/>
      <c r="N39" s="68"/>
      <c r="O39" s="68"/>
      <c r="P39" s="68"/>
      <c r="Q39" s="68"/>
      <c r="R39" s="68"/>
      <c r="S39" s="68"/>
      <c r="T39" s="68"/>
      <c r="U39" s="68"/>
    </row>
    <row r="40" customFormat="false" ht="67.5" hidden="false" customHeight="true" outlineLevel="0" collapsed="false">
      <c r="B40" s="68" t="s">
        <v>1544</v>
      </c>
      <c r="C40" s="68"/>
      <c r="D40" s="68"/>
      <c r="E40" s="68"/>
      <c r="F40" s="68"/>
      <c r="G40" s="68"/>
      <c r="H40" s="68"/>
      <c r="I40" s="68"/>
      <c r="J40" s="68"/>
      <c r="K40" s="68"/>
      <c r="L40" s="68"/>
      <c r="M40" s="68"/>
      <c r="N40" s="68"/>
      <c r="O40" s="68"/>
      <c r="P40" s="68"/>
      <c r="Q40" s="68"/>
      <c r="R40" s="68"/>
      <c r="S40" s="68"/>
      <c r="T40" s="68"/>
      <c r="U40" s="68"/>
    </row>
    <row r="41" customFormat="false" ht="67.5" hidden="false" customHeight="true" outlineLevel="0" collapsed="false">
      <c r="B41" s="69" t="s">
        <v>1545</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46</v>
      </c>
      <c r="D4" s="11" t="s">
        <v>1547</v>
      </c>
      <c r="E4" s="11"/>
      <c r="F4" s="11"/>
      <c r="G4" s="11"/>
      <c r="H4" s="11"/>
      <c r="I4" s="12"/>
      <c r="J4" s="9" t="s">
        <v>9</v>
      </c>
      <c r="K4" s="13" t="s">
        <v>10</v>
      </c>
      <c r="L4" s="14" t="s">
        <v>11</v>
      </c>
      <c r="M4" s="14"/>
      <c r="N4" s="14"/>
      <c r="O4" s="14"/>
      <c r="P4" s="9" t="s">
        <v>12</v>
      </c>
      <c r="Q4" s="14" t="s">
        <v>154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49</v>
      </c>
      <c r="D11" s="35"/>
      <c r="E11" s="35"/>
      <c r="F11" s="35"/>
      <c r="G11" s="35"/>
      <c r="H11" s="35"/>
      <c r="I11" s="36" t="s">
        <v>1550</v>
      </c>
      <c r="J11" s="36"/>
      <c r="K11" s="36"/>
      <c r="L11" s="35" t="s">
        <v>1551</v>
      </c>
      <c r="M11" s="35"/>
      <c r="N11" s="35"/>
      <c r="O11" s="35"/>
      <c r="P11" s="37" t="s">
        <v>42</v>
      </c>
      <c r="Q11" s="37" t="s">
        <v>48</v>
      </c>
      <c r="R11" s="37" t="s">
        <v>49</v>
      </c>
      <c r="S11" s="37" t="n">
        <v>12.6</v>
      </c>
      <c r="T11" s="37" t="n">
        <v>22</v>
      </c>
      <c r="U11" s="38" t="n">
        <f aca="false">146.7</f>
        <v>146.7</v>
      </c>
    </row>
    <row r="12" customFormat="false" ht="75" hidden="false" customHeight="true" outlineLevel="0" collapsed="false">
      <c r="A12" s="33"/>
      <c r="B12" s="34" t="s">
        <v>44</v>
      </c>
      <c r="C12" s="35" t="s">
        <v>1552</v>
      </c>
      <c r="D12" s="35"/>
      <c r="E12" s="35"/>
      <c r="F12" s="35"/>
      <c r="G12" s="35"/>
      <c r="H12" s="35"/>
      <c r="I12" s="36" t="s">
        <v>1553</v>
      </c>
      <c r="J12" s="36"/>
      <c r="K12" s="36"/>
      <c r="L12" s="35" t="s">
        <v>1554</v>
      </c>
      <c r="M12" s="35"/>
      <c r="N12" s="35"/>
      <c r="O12" s="35"/>
      <c r="P12" s="37" t="s">
        <v>381</v>
      </c>
      <c r="Q12" s="37" t="s">
        <v>48</v>
      </c>
      <c r="R12" s="37" t="s">
        <v>49</v>
      </c>
      <c r="S12" s="37" t="n">
        <v>549.7</v>
      </c>
      <c r="T12" s="37" t="n">
        <v>849.23</v>
      </c>
      <c r="U12" s="38" t="n">
        <f aca="false">154.5</f>
        <v>154.5</v>
      </c>
    </row>
    <row r="13" customFormat="false" ht="75" hidden="false" customHeight="true" outlineLevel="0" collapsed="false">
      <c r="A13" s="33"/>
      <c r="B13" s="39"/>
      <c r="C13" s="40"/>
      <c r="D13" s="40"/>
      <c r="E13" s="40"/>
      <c r="F13" s="40"/>
      <c r="G13" s="40"/>
      <c r="H13" s="40"/>
      <c r="I13" s="41" t="s">
        <v>1555</v>
      </c>
      <c r="J13" s="41"/>
      <c r="K13" s="41"/>
      <c r="L13" s="40" t="s">
        <v>1556</v>
      </c>
      <c r="M13" s="40"/>
      <c r="N13" s="40"/>
      <c r="O13" s="40"/>
      <c r="P13" s="42" t="s">
        <v>221</v>
      </c>
      <c r="Q13" s="42" t="s">
        <v>48</v>
      </c>
      <c r="R13" s="42" t="s">
        <v>49</v>
      </c>
      <c r="S13" s="42" t="n">
        <v>3</v>
      </c>
      <c r="T13" s="42" t="n">
        <v>3.5</v>
      </c>
      <c r="U13" s="43" t="n">
        <f aca="false">104</f>
        <v>104</v>
      </c>
    </row>
    <row r="14" customFormat="false" ht="75" hidden="false" customHeight="true" outlineLevel="0" collapsed="false">
      <c r="A14" s="33"/>
      <c r="B14" s="34" t="s">
        <v>50</v>
      </c>
      <c r="C14" s="35" t="s">
        <v>1557</v>
      </c>
      <c r="D14" s="35"/>
      <c r="E14" s="35"/>
      <c r="F14" s="35"/>
      <c r="G14" s="35"/>
      <c r="H14" s="35"/>
      <c r="I14" s="36" t="s">
        <v>1558</v>
      </c>
      <c r="J14" s="36"/>
      <c r="K14" s="36"/>
      <c r="L14" s="35" t="s">
        <v>1559</v>
      </c>
      <c r="M14" s="35"/>
      <c r="N14" s="35"/>
      <c r="O14" s="35"/>
      <c r="P14" s="37" t="s">
        <v>42</v>
      </c>
      <c r="Q14" s="37" t="s">
        <v>48</v>
      </c>
      <c r="R14" s="37" t="s">
        <v>49</v>
      </c>
      <c r="S14" s="37" t="n">
        <v>80.16</v>
      </c>
      <c r="T14" s="37" t="n">
        <v>71.54</v>
      </c>
      <c r="U14" s="38" t="n">
        <f aca="false">89.3</f>
        <v>89.3</v>
      </c>
    </row>
    <row r="15" customFormat="false" ht="75" hidden="false" customHeight="true" outlineLevel="0" collapsed="false">
      <c r="A15" s="33"/>
      <c r="B15" s="39"/>
      <c r="C15" s="40" t="s">
        <v>1560</v>
      </c>
      <c r="D15" s="40"/>
      <c r="E15" s="40"/>
      <c r="F15" s="40"/>
      <c r="G15" s="40"/>
      <c r="H15" s="40"/>
      <c r="I15" s="41" t="s">
        <v>1561</v>
      </c>
      <c r="J15" s="41"/>
      <c r="K15" s="41"/>
      <c r="L15" s="40" t="s">
        <v>1562</v>
      </c>
      <c r="M15" s="40"/>
      <c r="N15" s="40"/>
      <c r="O15" s="40"/>
      <c r="P15" s="42" t="s">
        <v>1563</v>
      </c>
      <c r="Q15" s="42" t="s">
        <v>266</v>
      </c>
      <c r="R15" s="42" t="s">
        <v>49</v>
      </c>
      <c r="S15" s="42" t="n">
        <v>45.01</v>
      </c>
      <c r="T15" s="42" t="n">
        <v>50.71</v>
      </c>
      <c r="U15" s="43" t="n">
        <f aca="false">112.7</f>
        <v>112.7</v>
      </c>
    </row>
    <row r="16" customFormat="false" ht="75" hidden="false" customHeight="true" outlineLevel="0" collapsed="false">
      <c r="A16" s="33"/>
      <c r="B16" s="39"/>
      <c r="C16" s="40" t="s">
        <v>1564</v>
      </c>
      <c r="D16" s="40"/>
      <c r="E16" s="40"/>
      <c r="F16" s="40"/>
      <c r="G16" s="40"/>
      <c r="H16" s="40"/>
      <c r="I16" s="41" t="s">
        <v>1565</v>
      </c>
      <c r="J16" s="41"/>
      <c r="K16" s="41"/>
      <c r="L16" s="40" t="s">
        <v>1566</v>
      </c>
      <c r="M16" s="40"/>
      <c r="N16" s="40"/>
      <c r="O16" s="40"/>
      <c r="P16" s="42" t="s">
        <v>42</v>
      </c>
      <c r="Q16" s="42" t="s">
        <v>266</v>
      </c>
      <c r="R16" s="42" t="s">
        <v>49</v>
      </c>
      <c r="S16" s="42" t="n">
        <v>4.8</v>
      </c>
      <c r="T16" s="42" t="n">
        <v>1.4</v>
      </c>
      <c r="U16" s="43" t="n">
        <f aca="false">29.3</f>
        <v>29.3</v>
      </c>
    </row>
    <row r="17" customFormat="false" ht="75" hidden="false" customHeight="true" outlineLevel="0" collapsed="false">
      <c r="A17" s="33"/>
      <c r="B17" s="34" t="s">
        <v>61</v>
      </c>
      <c r="C17" s="35" t="s">
        <v>1567</v>
      </c>
      <c r="D17" s="35"/>
      <c r="E17" s="35"/>
      <c r="F17" s="35"/>
      <c r="G17" s="35"/>
      <c r="H17" s="35"/>
      <c r="I17" s="36" t="s">
        <v>1568</v>
      </c>
      <c r="J17" s="36"/>
      <c r="K17" s="36"/>
      <c r="L17" s="35" t="s">
        <v>1569</v>
      </c>
      <c r="M17" s="35"/>
      <c r="N17" s="35"/>
      <c r="O17" s="35"/>
      <c r="P17" s="37" t="s">
        <v>42</v>
      </c>
      <c r="Q17" s="37" t="s">
        <v>484</v>
      </c>
      <c r="R17" s="37" t="s">
        <v>49</v>
      </c>
      <c r="S17" s="37" t="n">
        <v>74.2</v>
      </c>
      <c r="T17" s="37" t="n">
        <v>46.95</v>
      </c>
      <c r="U17" s="38" t="n">
        <f aca="false">63.3</f>
        <v>63.3</v>
      </c>
    </row>
    <row r="18" customFormat="false" ht="75" hidden="false" customHeight="true" outlineLevel="0" collapsed="false">
      <c r="A18" s="33"/>
      <c r="B18" s="39"/>
      <c r="C18" s="40" t="s">
        <v>1570</v>
      </c>
      <c r="D18" s="40"/>
      <c r="E18" s="40"/>
      <c r="F18" s="40"/>
      <c r="G18" s="40"/>
      <c r="H18" s="40"/>
      <c r="I18" s="41" t="s">
        <v>1571</v>
      </c>
      <c r="J18" s="41"/>
      <c r="K18" s="41"/>
      <c r="L18" s="40" t="s">
        <v>1572</v>
      </c>
      <c r="M18" s="40"/>
      <c r="N18" s="40"/>
      <c r="O18" s="40"/>
      <c r="P18" s="42" t="s">
        <v>1563</v>
      </c>
      <c r="Q18" s="42" t="s">
        <v>484</v>
      </c>
      <c r="R18" s="42" t="s">
        <v>49</v>
      </c>
      <c r="S18" s="42" t="n">
        <v>77.87</v>
      </c>
      <c r="T18" s="42" t="n">
        <v>70.47</v>
      </c>
      <c r="U18" s="43" t="n">
        <f aca="false">90.5</f>
        <v>90.5</v>
      </c>
    </row>
    <row r="19" customFormat="false" ht="75" hidden="false" customHeight="true" outlineLevel="0" collapsed="false">
      <c r="A19" s="33"/>
      <c r="B19" s="39"/>
      <c r="C19" s="40" t="s">
        <v>1573</v>
      </c>
      <c r="D19" s="40"/>
      <c r="E19" s="40"/>
      <c r="F19" s="40"/>
      <c r="G19" s="40"/>
      <c r="H19" s="40"/>
      <c r="I19" s="41" t="s">
        <v>1574</v>
      </c>
      <c r="J19" s="41"/>
      <c r="K19" s="41"/>
      <c r="L19" s="40" t="s">
        <v>1575</v>
      </c>
      <c r="M19" s="40"/>
      <c r="N19" s="40"/>
      <c r="O19" s="40"/>
      <c r="P19" s="42" t="s">
        <v>42</v>
      </c>
      <c r="Q19" s="42" t="s">
        <v>266</v>
      </c>
      <c r="R19" s="42" t="s">
        <v>49</v>
      </c>
      <c r="S19" s="42" t="n">
        <v>80.99</v>
      </c>
      <c r="T19" s="42" t="n">
        <v>75.13</v>
      </c>
      <c r="U19" s="43" t="n">
        <f aca="false">92.8</f>
        <v>92.8</v>
      </c>
    </row>
    <row r="20" customFormat="false" ht="75" hidden="false" customHeight="true" outlineLevel="0" collapsed="false">
      <c r="A20" s="33"/>
      <c r="B20" s="39"/>
      <c r="C20" s="40"/>
      <c r="D20" s="40"/>
      <c r="E20" s="40"/>
      <c r="F20" s="40"/>
      <c r="G20" s="40"/>
      <c r="H20" s="40"/>
      <c r="I20" s="41" t="s">
        <v>1576</v>
      </c>
      <c r="J20" s="41"/>
      <c r="K20" s="41"/>
      <c r="L20" s="40" t="s">
        <v>1577</v>
      </c>
      <c r="M20" s="40"/>
      <c r="N20" s="40"/>
      <c r="O20" s="40"/>
      <c r="P20" s="42" t="s">
        <v>932</v>
      </c>
      <c r="Q20" s="42" t="s">
        <v>266</v>
      </c>
      <c r="R20" s="66" t="s">
        <v>49</v>
      </c>
      <c r="S20" s="66" t="n">
        <v>57.68</v>
      </c>
      <c r="T20" s="66" t="n">
        <v>54.3</v>
      </c>
      <c r="U20" s="43" t="n">
        <f aca="false">94.1</f>
        <v>94.1</v>
      </c>
    </row>
    <row r="21" customFormat="false" ht="75" hidden="false" customHeight="true" outlineLevel="0" collapsed="false">
      <c r="A21" s="33"/>
      <c r="B21" s="39"/>
      <c r="C21" s="40" t="s">
        <v>1578</v>
      </c>
      <c r="D21" s="40"/>
      <c r="E21" s="40"/>
      <c r="F21" s="40"/>
      <c r="G21" s="40"/>
      <c r="H21" s="40"/>
      <c r="I21" s="41" t="s">
        <v>1579</v>
      </c>
      <c r="J21" s="41"/>
      <c r="K21" s="41"/>
      <c r="L21" s="40" t="s">
        <v>1580</v>
      </c>
      <c r="M21" s="40"/>
      <c r="N21" s="40"/>
      <c r="O21" s="40"/>
      <c r="P21" s="42" t="s">
        <v>42</v>
      </c>
      <c r="Q21" s="42" t="s">
        <v>484</v>
      </c>
      <c r="R21" s="42" t="s">
        <v>49</v>
      </c>
      <c r="S21" s="42" t="n">
        <v>94.96</v>
      </c>
      <c r="T21" s="42" t="n">
        <v>87.37</v>
      </c>
      <c r="U21" s="43" t="n">
        <f aca="false">92</f>
        <v>92</v>
      </c>
    </row>
    <row r="22" customFormat="false" ht="14.25" hidden="false" customHeight="false" outlineLevel="0" collapsed="false">
      <c r="B22" s="6" t="s">
        <v>76</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3</v>
      </c>
      <c r="T23" s="48" t="s">
        <v>77</v>
      </c>
      <c r="U23" s="25" t="s">
        <v>78</v>
      </c>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0"/>
      <c r="S24" s="51" t="s">
        <v>79</v>
      </c>
      <c r="T24" s="52" t="s">
        <v>79</v>
      </c>
      <c r="U24" s="52" t="s">
        <v>80</v>
      </c>
    </row>
    <row r="25" customFormat="false" ht="13.5" hidden="false" customHeight="false" outlineLevel="0" collapsed="false">
      <c r="B25" s="53" t="s">
        <v>81</v>
      </c>
      <c r="C25" s="53"/>
      <c r="D25" s="53"/>
      <c r="E25" s="54"/>
      <c r="F25" s="54"/>
      <c r="G25" s="54"/>
      <c r="H25" s="55"/>
      <c r="I25" s="55"/>
      <c r="J25" s="55"/>
      <c r="K25" s="55"/>
      <c r="L25" s="55"/>
      <c r="M25" s="55"/>
      <c r="N25" s="55"/>
      <c r="O25" s="55"/>
      <c r="P25" s="56"/>
      <c r="Q25" s="56"/>
      <c r="R25" s="56"/>
      <c r="S25" s="57" t="n">
        <f aca="false">2264.44606</f>
        <v>2264.44606</v>
      </c>
      <c r="T25" s="57" t="n">
        <f aca="false">2235.11084321</f>
        <v>2235.11084321</v>
      </c>
      <c r="U25" s="58" t="n">
        <f aca="false">+IF(ISERR(T25/S25*100),"N/A",ROUND(T25/S25*100,1))</f>
        <v>98.7</v>
      </c>
    </row>
    <row r="26" customFormat="false" ht="13.5" hidden="false" customHeight="false" outlineLevel="0" collapsed="false">
      <c r="B26" s="59" t="s">
        <v>82</v>
      </c>
      <c r="C26" s="59"/>
      <c r="D26" s="59"/>
      <c r="E26" s="60"/>
      <c r="F26" s="60"/>
      <c r="G26" s="60"/>
      <c r="H26" s="61"/>
      <c r="I26" s="61"/>
      <c r="J26" s="61"/>
      <c r="K26" s="61"/>
      <c r="L26" s="61"/>
      <c r="M26" s="61"/>
      <c r="N26" s="61"/>
      <c r="O26" s="61"/>
      <c r="P26" s="62"/>
      <c r="Q26" s="62"/>
      <c r="R26" s="62"/>
      <c r="S26" s="57" t="n">
        <f aca="false">2235.12836289</f>
        <v>2235.12836289</v>
      </c>
      <c r="T26" s="57" t="n">
        <f aca="false">2235.11084321</f>
        <v>2235.11084321</v>
      </c>
      <c r="U26" s="58" t="n">
        <f aca="false">+IF(ISERR(T26/S26*100),"N/A",ROUND(T26/S26*100,1))</f>
        <v>100</v>
      </c>
    </row>
    <row r="27" customFormat="false" ht="14.8" hidden="false" customHeight="false" outlineLevel="0" collapsed="false">
      <c r="B27" s="6" t="s">
        <v>83</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7" t="s">
        <v>84</v>
      </c>
      <c r="C28" s="67"/>
      <c r="D28" s="67"/>
      <c r="E28" s="67"/>
      <c r="F28" s="67"/>
      <c r="G28" s="67"/>
      <c r="H28" s="67"/>
      <c r="I28" s="67"/>
      <c r="J28" s="67"/>
      <c r="K28" s="67"/>
      <c r="L28" s="67"/>
      <c r="M28" s="67"/>
      <c r="N28" s="67"/>
      <c r="O28" s="67"/>
      <c r="P28" s="67"/>
      <c r="Q28" s="67"/>
      <c r="R28" s="67"/>
      <c r="S28" s="67"/>
      <c r="T28" s="67"/>
      <c r="U28" s="67"/>
    </row>
    <row r="29" customFormat="false" ht="83.05" hidden="false" customHeight="true" outlineLevel="0" collapsed="false">
      <c r="B29" s="68" t="s">
        <v>1581</v>
      </c>
      <c r="C29" s="68"/>
      <c r="D29" s="68"/>
      <c r="E29" s="68"/>
      <c r="F29" s="68"/>
      <c r="G29" s="68"/>
      <c r="H29" s="68"/>
      <c r="I29" s="68"/>
      <c r="J29" s="68"/>
      <c r="K29" s="68"/>
      <c r="L29" s="68"/>
      <c r="M29" s="68"/>
      <c r="N29" s="68"/>
      <c r="O29" s="68"/>
      <c r="P29" s="68"/>
      <c r="Q29" s="68"/>
      <c r="R29" s="68"/>
      <c r="S29" s="68"/>
      <c r="T29" s="68"/>
      <c r="U29" s="68"/>
    </row>
    <row r="30" customFormat="false" ht="61.5" hidden="false" customHeight="true" outlineLevel="0" collapsed="false">
      <c r="B30" s="68" t="s">
        <v>1582</v>
      </c>
      <c r="C30" s="68"/>
      <c r="D30" s="68"/>
      <c r="E30" s="68"/>
      <c r="F30" s="68"/>
      <c r="G30" s="68"/>
      <c r="H30" s="68"/>
      <c r="I30" s="68"/>
      <c r="J30" s="68"/>
      <c r="K30" s="68"/>
      <c r="L30" s="68"/>
      <c r="M30" s="68"/>
      <c r="N30" s="68"/>
      <c r="O30" s="68"/>
      <c r="P30" s="68"/>
      <c r="Q30" s="68"/>
      <c r="R30" s="68"/>
      <c r="S30" s="68"/>
      <c r="T30" s="68"/>
      <c r="U30" s="68"/>
    </row>
    <row r="31" customFormat="false" ht="30.55" hidden="false" customHeight="true" outlineLevel="0" collapsed="false">
      <c r="B31" s="68" t="s">
        <v>1583</v>
      </c>
      <c r="C31" s="68"/>
      <c r="D31" s="68"/>
      <c r="E31" s="68"/>
      <c r="F31" s="68"/>
      <c r="G31" s="68"/>
      <c r="H31" s="68"/>
      <c r="I31" s="68"/>
      <c r="J31" s="68"/>
      <c r="K31" s="68"/>
      <c r="L31" s="68"/>
      <c r="M31" s="68"/>
      <c r="N31" s="68"/>
      <c r="O31" s="68"/>
      <c r="P31" s="68"/>
      <c r="Q31" s="68"/>
      <c r="R31" s="68"/>
      <c r="S31" s="68"/>
      <c r="T31" s="68"/>
      <c r="U31" s="68"/>
    </row>
    <row r="32" customFormat="false" ht="42.55" hidden="false" customHeight="true" outlineLevel="0" collapsed="false">
      <c r="B32" s="68" t="s">
        <v>1584</v>
      </c>
      <c r="C32" s="68"/>
      <c r="D32" s="68"/>
      <c r="E32" s="68"/>
      <c r="F32" s="68"/>
      <c r="G32" s="68"/>
      <c r="H32" s="68"/>
      <c r="I32" s="68"/>
      <c r="J32" s="68"/>
      <c r="K32" s="68"/>
      <c r="L32" s="68"/>
      <c r="M32" s="68"/>
      <c r="N32" s="68"/>
      <c r="O32" s="68"/>
      <c r="P32" s="68"/>
      <c r="Q32" s="68"/>
      <c r="R32" s="68"/>
      <c r="S32" s="68"/>
      <c r="T32" s="68"/>
      <c r="U32" s="68"/>
    </row>
    <row r="33" customFormat="false" ht="32.4" hidden="false" customHeight="true" outlineLevel="0" collapsed="false">
      <c r="B33" s="68" t="s">
        <v>1585</v>
      </c>
      <c r="C33" s="68"/>
      <c r="D33" s="68"/>
      <c r="E33" s="68"/>
      <c r="F33" s="68"/>
      <c r="G33" s="68"/>
      <c r="H33" s="68"/>
      <c r="I33" s="68"/>
      <c r="J33" s="68"/>
      <c r="K33" s="68"/>
      <c r="L33" s="68"/>
      <c r="M33" s="68"/>
      <c r="N33" s="68"/>
      <c r="O33" s="68"/>
      <c r="P33" s="68"/>
      <c r="Q33" s="68"/>
      <c r="R33" s="68"/>
      <c r="S33" s="68"/>
      <c r="T33" s="68"/>
      <c r="U33" s="68"/>
    </row>
    <row r="34" customFormat="false" ht="45.55" hidden="false" customHeight="true" outlineLevel="0" collapsed="false">
      <c r="B34" s="68" t="s">
        <v>1586</v>
      </c>
      <c r="C34" s="68"/>
      <c r="D34" s="68"/>
      <c r="E34" s="68"/>
      <c r="F34" s="68"/>
      <c r="G34" s="68"/>
      <c r="H34" s="68"/>
      <c r="I34" s="68"/>
      <c r="J34" s="68"/>
      <c r="K34" s="68"/>
      <c r="L34" s="68"/>
      <c r="M34" s="68"/>
      <c r="N34" s="68"/>
      <c r="O34" s="68"/>
      <c r="P34" s="68"/>
      <c r="Q34" s="68"/>
      <c r="R34" s="68"/>
      <c r="S34" s="68"/>
      <c r="T34" s="68"/>
      <c r="U34" s="68"/>
    </row>
    <row r="35" customFormat="false" ht="83.8" hidden="false" customHeight="true" outlineLevel="0" collapsed="false">
      <c r="B35" s="68" t="s">
        <v>1587</v>
      </c>
      <c r="C35" s="68"/>
      <c r="D35" s="68"/>
      <c r="E35" s="68"/>
      <c r="F35" s="68"/>
      <c r="G35" s="68"/>
      <c r="H35" s="68"/>
      <c r="I35" s="68"/>
      <c r="J35" s="68"/>
      <c r="K35" s="68"/>
      <c r="L35" s="68"/>
      <c r="M35" s="68"/>
      <c r="N35" s="68"/>
      <c r="O35" s="68"/>
      <c r="P35" s="68"/>
      <c r="Q35" s="68"/>
      <c r="R35" s="68"/>
      <c r="S35" s="68"/>
      <c r="T35" s="68"/>
      <c r="U35" s="68"/>
    </row>
    <row r="36" customFormat="false" ht="75.75" hidden="false" customHeight="true" outlineLevel="0" collapsed="false">
      <c r="B36" s="68" t="s">
        <v>1588</v>
      </c>
      <c r="C36" s="68"/>
      <c r="D36" s="68"/>
      <c r="E36" s="68"/>
      <c r="F36" s="68"/>
      <c r="G36" s="68"/>
      <c r="H36" s="68"/>
      <c r="I36" s="68"/>
      <c r="J36" s="68"/>
      <c r="K36" s="68"/>
      <c r="L36" s="68"/>
      <c r="M36" s="68"/>
      <c r="N36" s="68"/>
      <c r="O36" s="68"/>
      <c r="P36" s="68"/>
      <c r="Q36" s="68"/>
      <c r="R36" s="68"/>
      <c r="S36" s="68"/>
      <c r="T36" s="68"/>
      <c r="U36" s="68"/>
    </row>
    <row r="37" customFormat="false" ht="44.05" hidden="false" customHeight="true" outlineLevel="0" collapsed="false">
      <c r="B37" s="68" t="s">
        <v>1589</v>
      </c>
      <c r="C37" s="68"/>
      <c r="D37" s="68"/>
      <c r="E37" s="68"/>
      <c r="F37" s="68"/>
      <c r="G37" s="68"/>
      <c r="H37" s="68"/>
      <c r="I37" s="68"/>
      <c r="J37" s="68"/>
      <c r="K37" s="68"/>
      <c r="L37" s="68"/>
      <c r="M37" s="68"/>
      <c r="N37" s="68"/>
      <c r="O37" s="68"/>
      <c r="P37" s="68"/>
      <c r="Q37" s="68"/>
      <c r="R37" s="68"/>
      <c r="S37" s="68"/>
      <c r="T37" s="68"/>
      <c r="U37" s="68"/>
    </row>
    <row r="38" customFormat="false" ht="28.5" hidden="false" customHeight="true" outlineLevel="0" collapsed="false">
      <c r="B38" s="68" t="s">
        <v>1590</v>
      </c>
      <c r="C38" s="68"/>
      <c r="D38" s="68"/>
      <c r="E38" s="68"/>
      <c r="F38" s="68"/>
      <c r="G38" s="68"/>
      <c r="H38" s="68"/>
      <c r="I38" s="68"/>
      <c r="J38" s="68"/>
      <c r="K38" s="68"/>
      <c r="L38" s="68"/>
      <c r="M38" s="68"/>
      <c r="N38" s="68"/>
      <c r="O38" s="68"/>
      <c r="P38" s="68"/>
      <c r="Q38" s="68"/>
      <c r="R38" s="68"/>
      <c r="S38" s="68"/>
      <c r="T38" s="68"/>
      <c r="U38" s="68"/>
    </row>
    <row r="39" customFormat="false" ht="27" hidden="false" customHeight="true" outlineLevel="0" collapsed="false">
      <c r="B39" s="69" t="s">
        <v>1591</v>
      </c>
      <c r="C39" s="69"/>
      <c r="D39" s="69"/>
      <c r="E39" s="69"/>
      <c r="F39" s="69"/>
      <c r="G39" s="69"/>
      <c r="H39" s="69"/>
      <c r="I39" s="69"/>
      <c r="J39" s="69"/>
      <c r="K39" s="69"/>
      <c r="L39" s="69"/>
      <c r="M39" s="69"/>
      <c r="N39" s="69"/>
      <c r="O39" s="69"/>
      <c r="P39" s="69"/>
      <c r="Q39" s="69"/>
      <c r="R39" s="69"/>
      <c r="S39" s="69"/>
      <c r="T39" s="69"/>
      <c r="U39" s="69"/>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3</v>
      </c>
      <c r="D4" s="11" t="s">
        <v>144</v>
      </c>
      <c r="E4" s="11"/>
      <c r="F4" s="11"/>
      <c r="G4" s="11"/>
      <c r="H4" s="11"/>
      <c r="I4" s="12"/>
      <c r="J4" s="9" t="s">
        <v>9</v>
      </c>
      <c r="K4" s="13" t="s">
        <v>10</v>
      </c>
      <c r="L4" s="14" t="s">
        <v>11</v>
      </c>
      <c r="M4" s="14"/>
      <c r="N4" s="14"/>
      <c r="O4" s="14"/>
      <c r="P4" s="9" t="s">
        <v>12</v>
      </c>
      <c r="Q4" s="14" t="s">
        <v>95</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96</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45</v>
      </c>
      <c r="D11" s="35"/>
      <c r="E11" s="35"/>
      <c r="F11" s="35"/>
      <c r="G11" s="35"/>
      <c r="H11" s="35"/>
      <c r="I11" s="36" t="s">
        <v>146</v>
      </c>
      <c r="J11" s="36"/>
      <c r="K11" s="36"/>
      <c r="L11" s="35" t="s">
        <v>99</v>
      </c>
      <c r="M11" s="35"/>
      <c r="N11" s="35"/>
      <c r="O11" s="35"/>
      <c r="P11" s="37" t="s">
        <v>61</v>
      </c>
      <c r="Q11" s="37" t="s">
        <v>48</v>
      </c>
      <c r="R11" s="37" t="n">
        <v>90</v>
      </c>
      <c r="S11" s="37" t="n">
        <v>90.3</v>
      </c>
      <c r="T11" s="37" t="n">
        <v>88</v>
      </c>
      <c r="U11" s="38" t="n">
        <f aca="false">97.5</f>
        <v>97.5</v>
      </c>
    </row>
    <row r="12" customFormat="false" ht="75" hidden="false" customHeight="true" outlineLevel="0" collapsed="false">
      <c r="A12" s="33"/>
      <c r="B12" s="34" t="s">
        <v>44</v>
      </c>
      <c r="C12" s="35" t="s">
        <v>147</v>
      </c>
      <c r="D12" s="35"/>
      <c r="E12" s="35"/>
      <c r="F12" s="35"/>
      <c r="G12" s="35"/>
      <c r="H12" s="35"/>
      <c r="I12" s="36" t="s">
        <v>148</v>
      </c>
      <c r="J12" s="36"/>
      <c r="K12" s="36"/>
      <c r="L12" s="35" t="s">
        <v>149</v>
      </c>
      <c r="M12" s="35"/>
      <c r="N12" s="35"/>
      <c r="O12" s="35"/>
      <c r="P12" s="37" t="s">
        <v>42</v>
      </c>
      <c r="Q12" s="37" t="s">
        <v>43</v>
      </c>
      <c r="R12" s="37" t="n">
        <v>74</v>
      </c>
      <c r="S12" s="37" t="n">
        <v>74</v>
      </c>
      <c r="T12" s="37" t="n">
        <v>84.72</v>
      </c>
      <c r="U12" s="38" t="n">
        <f aca="false">114.5</f>
        <v>114.5</v>
      </c>
    </row>
    <row r="13" customFormat="false" ht="75" hidden="false" customHeight="true" outlineLevel="0" collapsed="false">
      <c r="A13" s="33"/>
      <c r="B13" s="34" t="s">
        <v>50</v>
      </c>
      <c r="C13" s="35" t="s">
        <v>150</v>
      </c>
      <c r="D13" s="35"/>
      <c r="E13" s="35"/>
      <c r="F13" s="35"/>
      <c r="G13" s="35"/>
      <c r="H13" s="35"/>
      <c r="I13" s="36" t="s">
        <v>151</v>
      </c>
      <c r="J13" s="36"/>
      <c r="K13" s="36"/>
      <c r="L13" s="35" t="s">
        <v>152</v>
      </c>
      <c r="M13" s="35"/>
      <c r="N13" s="35"/>
      <c r="O13" s="35"/>
      <c r="P13" s="37" t="s">
        <v>42</v>
      </c>
      <c r="Q13" s="37" t="s">
        <v>153</v>
      </c>
      <c r="R13" s="37" t="n">
        <v>92</v>
      </c>
      <c r="S13" s="37" t="n">
        <v>92</v>
      </c>
      <c r="T13" s="37" t="n">
        <v>91.25</v>
      </c>
      <c r="U13" s="38" t="n">
        <f aca="false">99.2</f>
        <v>99.2</v>
      </c>
    </row>
    <row r="14" customFormat="false" ht="75" hidden="false" customHeight="true" outlineLevel="0" collapsed="false">
      <c r="A14" s="33"/>
      <c r="B14" s="39"/>
      <c r="C14" s="40" t="s">
        <v>154</v>
      </c>
      <c r="D14" s="40"/>
      <c r="E14" s="40"/>
      <c r="F14" s="40"/>
      <c r="G14" s="40"/>
      <c r="H14" s="40"/>
      <c r="I14" s="41" t="s">
        <v>155</v>
      </c>
      <c r="J14" s="41"/>
      <c r="K14" s="41"/>
      <c r="L14" s="40" t="s">
        <v>156</v>
      </c>
      <c r="M14" s="40"/>
      <c r="N14" s="40"/>
      <c r="O14" s="40"/>
      <c r="P14" s="42" t="s">
        <v>42</v>
      </c>
      <c r="Q14" s="42" t="s">
        <v>111</v>
      </c>
      <c r="R14" s="42" t="n">
        <v>74</v>
      </c>
      <c r="S14" s="42" t="n">
        <v>74</v>
      </c>
      <c r="T14" s="42" t="n">
        <v>80.89</v>
      </c>
      <c r="U14" s="43" t="n">
        <f aca="false">109.3</f>
        <v>109.3</v>
      </c>
    </row>
    <row r="15" customFormat="false" ht="75" hidden="false" customHeight="true" outlineLevel="0" collapsed="false">
      <c r="A15" s="33"/>
      <c r="B15" s="39"/>
      <c r="C15" s="40" t="s">
        <v>157</v>
      </c>
      <c r="D15" s="40"/>
      <c r="E15" s="40"/>
      <c r="F15" s="40"/>
      <c r="G15" s="40"/>
      <c r="H15" s="40"/>
      <c r="I15" s="41" t="s">
        <v>158</v>
      </c>
      <c r="J15" s="41"/>
      <c r="K15" s="41"/>
      <c r="L15" s="40" t="s">
        <v>159</v>
      </c>
      <c r="M15" s="40"/>
      <c r="N15" s="40"/>
      <c r="O15" s="40"/>
      <c r="P15" s="42" t="s">
        <v>42</v>
      </c>
      <c r="Q15" s="42" t="s">
        <v>111</v>
      </c>
      <c r="R15" s="42" t="n">
        <v>95</v>
      </c>
      <c r="S15" s="42" t="n">
        <v>95</v>
      </c>
      <c r="T15" s="42" t="n">
        <v>85.65</v>
      </c>
      <c r="U15" s="43" t="n">
        <f aca="false">90.2</f>
        <v>90.2</v>
      </c>
    </row>
    <row r="16" customFormat="false" ht="75" hidden="false" customHeight="true" outlineLevel="0" collapsed="false">
      <c r="A16" s="33"/>
      <c r="B16" s="39"/>
      <c r="C16" s="40" t="s">
        <v>160</v>
      </c>
      <c r="D16" s="40"/>
      <c r="E16" s="40"/>
      <c r="F16" s="40"/>
      <c r="G16" s="40"/>
      <c r="H16" s="40"/>
      <c r="I16" s="41" t="s">
        <v>161</v>
      </c>
      <c r="J16" s="41"/>
      <c r="K16" s="41"/>
      <c r="L16" s="40" t="s">
        <v>162</v>
      </c>
      <c r="M16" s="40"/>
      <c r="N16" s="40"/>
      <c r="O16" s="40"/>
      <c r="P16" s="42" t="s">
        <v>42</v>
      </c>
      <c r="Q16" s="42" t="s">
        <v>66</v>
      </c>
      <c r="R16" s="42" t="n">
        <v>1.5</v>
      </c>
      <c r="S16" s="42" t="n">
        <v>1.5</v>
      </c>
      <c r="T16" s="42" t="n">
        <v>0.92</v>
      </c>
      <c r="U16" s="43" t="n">
        <f aca="false">163.6</f>
        <v>163.6</v>
      </c>
    </row>
    <row r="17" customFormat="false" ht="75" hidden="false" customHeight="true" outlineLevel="0" collapsed="false">
      <c r="A17" s="33"/>
      <c r="B17" s="34" t="s">
        <v>61</v>
      </c>
      <c r="C17" s="35" t="s">
        <v>163</v>
      </c>
      <c r="D17" s="35"/>
      <c r="E17" s="35"/>
      <c r="F17" s="35"/>
      <c r="G17" s="35"/>
      <c r="H17" s="35"/>
      <c r="I17" s="36" t="s">
        <v>164</v>
      </c>
      <c r="J17" s="36"/>
      <c r="K17" s="36"/>
      <c r="L17" s="35" t="s">
        <v>165</v>
      </c>
      <c r="M17" s="35"/>
      <c r="N17" s="35"/>
      <c r="O17" s="35"/>
      <c r="P17" s="37" t="s">
        <v>42</v>
      </c>
      <c r="Q17" s="37" t="s">
        <v>107</v>
      </c>
      <c r="R17" s="37" t="n">
        <v>80</v>
      </c>
      <c r="S17" s="37" t="n">
        <v>80</v>
      </c>
      <c r="T17" s="37" t="n">
        <v>98.81</v>
      </c>
      <c r="U17" s="38" t="n">
        <f aca="false">123.5</f>
        <v>123.5</v>
      </c>
    </row>
    <row r="18" customFormat="false" ht="75" hidden="false" customHeight="true" outlineLevel="0" collapsed="false">
      <c r="A18" s="33"/>
      <c r="B18" s="39"/>
      <c r="C18" s="40" t="s">
        <v>166</v>
      </c>
      <c r="D18" s="40"/>
      <c r="E18" s="40"/>
      <c r="F18" s="40"/>
      <c r="G18" s="40"/>
      <c r="H18" s="40"/>
      <c r="I18" s="41" t="s">
        <v>167</v>
      </c>
      <c r="J18" s="41"/>
      <c r="K18" s="41"/>
      <c r="L18" s="40" t="s">
        <v>168</v>
      </c>
      <c r="M18" s="40"/>
      <c r="N18" s="40"/>
      <c r="O18" s="40"/>
      <c r="P18" s="42" t="s">
        <v>42</v>
      </c>
      <c r="Q18" s="42" t="s">
        <v>153</v>
      </c>
      <c r="R18" s="42" t="n">
        <v>75</v>
      </c>
      <c r="S18" s="42" t="n">
        <v>80</v>
      </c>
      <c r="T18" s="42" t="n">
        <v>97.37</v>
      </c>
      <c r="U18" s="43" t="n">
        <f aca="false">121.7</f>
        <v>121.7</v>
      </c>
    </row>
    <row r="19" customFormat="false" ht="75" hidden="false" customHeight="true" outlineLevel="0" collapsed="false">
      <c r="A19" s="33"/>
      <c r="B19" s="39"/>
      <c r="C19" s="40" t="s">
        <v>169</v>
      </c>
      <c r="D19" s="40"/>
      <c r="E19" s="40"/>
      <c r="F19" s="40"/>
      <c r="G19" s="40"/>
      <c r="H19" s="40"/>
      <c r="I19" s="41" t="s">
        <v>170</v>
      </c>
      <c r="J19" s="41"/>
      <c r="K19" s="41"/>
      <c r="L19" s="40" t="s">
        <v>171</v>
      </c>
      <c r="M19" s="40"/>
      <c r="N19" s="40"/>
      <c r="O19" s="40"/>
      <c r="P19" s="42" t="s">
        <v>42</v>
      </c>
      <c r="Q19" s="42" t="s">
        <v>172</v>
      </c>
      <c r="R19" s="42" t="n">
        <v>70</v>
      </c>
      <c r="S19" s="42" t="n">
        <v>70</v>
      </c>
      <c r="T19" s="42" t="n">
        <v>66.67</v>
      </c>
      <c r="U19" s="43" t="n">
        <f aca="false">95.2</f>
        <v>95.2</v>
      </c>
    </row>
    <row r="20" customFormat="false" ht="75" hidden="false" customHeight="true" outlineLevel="0" collapsed="false">
      <c r="A20" s="33"/>
      <c r="B20" s="39"/>
      <c r="C20" s="40" t="s">
        <v>173</v>
      </c>
      <c r="D20" s="40"/>
      <c r="E20" s="40"/>
      <c r="F20" s="40"/>
      <c r="G20" s="40"/>
      <c r="H20" s="40"/>
      <c r="I20" s="41" t="s">
        <v>174</v>
      </c>
      <c r="J20" s="41"/>
      <c r="K20" s="41"/>
      <c r="L20" s="40" t="s">
        <v>175</v>
      </c>
      <c r="M20" s="40"/>
      <c r="N20" s="40"/>
      <c r="O20" s="40"/>
      <c r="P20" s="42" t="s">
        <v>176</v>
      </c>
      <c r="Q20" s="42" t="s">
        <v>177</v>
      </c>
      <c r="R20" s="42" t="n">
        <v>620</v>
      </c>
      <c r="S20" s="42" t="n">
        <v>620</v>
      </c>
      <c r="T20" s="42" t="n">
        <v>788.78</v>
      </c>
      <c r="U20" s="43" t="n">
        <f aca="false">127.2</f>
        <v>127.2</v>
      </c>
    </row>
    <row r="21" customFormat="false" ht="75" hidden="false" customHeight="true" outlineLevel="0" collapsed="false">
      <c r="A21" s="33"/>
      <c r="B21" s="39"/>
      <c r="C21" s="40" t="s">
        <v>178</v>
      </c>
      <c r="D21" s="40"/>
      <c r="E21" s="40"/>
      <c r="F21" s="40"/>
      <c r="G21" s="40"/>
      <c r="H21" s="40"/>
      <c r="I21" s="41" t="s">
        <v>179</v>
      </c>
      <c r="J21" s="41"/>
      <c r="K21" s="41"/>
      <c r="L21" s="40" t="s">
        <v>180</v>
      </c>
      <c r="M21" s="40"/>
      <c r="N21" s="40"/>
      <c r="O21" s="40"/>
      <c r="P21" s="42" t="s">
        <v>42</v>
      </c>
      <c r="Q21" s="42" t="s">
        <v>181</v>
      </c>
      <c r="R21" s="42" t="n">
        <v>98</v>
      </c>
      <c r="S21" s="42" t="n">
        <v>98</v>
      </c>
      <c r="T21" s="42" t="n">
        <v>99.99</v>
      </c>
      <c r="U21" s="43" t="n">
        <f aca="false">102</f>
        <v>102</v>
      </c>
    </row>
    <row r="22" customFormat="false" ht="14.25" hidden="false" customHeight="false" outlineLevel="0" collapsed="false">
      <c r="B22" s="6" t="s">
        <v>76</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3</v>
      </c>
      <c r="T23" s="48" t="s">
        <v>77</v>
      </c>
      <c r="U23" s="25" t="s">
        <v>78</v>
      </c>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0"/>
      <c r="S24" s="51" t="s">
        <v>79</v>
      </c>
      <c r="T24" s="52" t="s">
        <v>79</v>
      </c>
      <c r="U24" s="52" t="s">
        <v>80</v>
      </c>
    </row>
    <row r="25" customFormat="false" ht="13.5" hidden="false" customHeight="false" outlineLevel="0" collapsed="false">
      <c r="B25" s="53" t="s">
        <v>81</v>
      </c>
      <c r="C25" s="53"/>
      <c r="D25" s="53"/>
      <c r="E25" s="54"/>
      <c r="F25" s="54"/>
      <c r="G25" s="54"/>
      <c r="H25" s="55"/>
      <c r="I25" s="55"/>
      <c r="J25" s="55"/>
      <c r="K25" s="55"/>
      <c r="L25" s="55"/>
      <c r="M25" s="55"/>
      <c r="N25" s="55"/>
      <c r="O25" s="55"/>
      <c r="P25" s="56"/>
      <c r="Q25" s="56"/>
      <c r="R25" s="56"/>
      <c r="S25" s="57" t="n">
        <f aca="false">295.501048</f>
        <v>295.501048</v>
      </c>
      <c r="T25" s="57" t="n">
        <f aca="false">273.89890447</f>
        <v>273.89890447</v>
      </c>
      <c r="U25" s="58" t="n">
        <f aca="false">+IF(ISERR(T25/S25*100),"N/A",ROUND(T25/S25*100,1))</f>
        <v>92.7</v>
      </c>
    </row>
    <row r="26" customFormat="false" ht="13.5" hidden="false" customHeight="false" outlineLevel="0" collapsed="false">
      <c r="B26" s="59" t="s">
        <v>82</v>
      </c>
      <c r="C26" s="59"/>
      <c r="D26" s="59"/>
      <c r="E26" s="60"/>
      <c r="F26" s="60"/>
      <c r="G26" s="60"/>
      <c r="H26" s="61"/>
      <c r="I26" s="61"/>
      <c r="J26" s="61"/>
      <c r="K26" s="61"/>
      <c r="L26" s="61"/>
      <c r="M26" s="61"/>
      <c r="N26" s="61"/>
      <c r="O26" s="61"/>
      <c r="P26" s="62"/>
      <c r="Q26" s="62"/>
      <c r="R26" s="62"/>
      <c r="S26" s="57" t="n">
        <f aca="false">273.89890447</f>
        <v>273.89890447</v>
      </c>
      <c r="T26" s="57" t="n">
        <f aca="false">273.89890447</f>
        <v>273.89890447</v>
      </c>
      <c r="U26" s="58" t="n">
        <f aca="false">+IF(ISERR(T26/S26*100),"N/A",ROUND(T26/S26*100,1))</f>
        <v>100</v>
      </c>
    </row>
    <row r="27" customFormat="false" ht="14.8" hidden="false" customHeight="false" outlineLevel="0" collapsed="false">
      <c r="B27" s="6" t="s">
        <v>83</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7" t="s">
        <v>84</v>
      </c>
      <c r="C28" s="67"/>
      <c r="D28" s="67"/>
      <c r="E28" s="67"/>
      <c r="F28" s="67"/>
      <c r="G28" s="67"/>
      <c r="H28" s="67"/>
      <c r="I28" s="67"/>
      <c r="J28" s="67"/>
      <c r="K28" s="67"/>
      <c r="L28" s="67"/>
      <c r="M28" s="67"/>
      <c r="N28" s="67"/>
      <c r="O28" s="67"/>
      <c r="P28" s="67"/>
      <c r="Q28" s="67"/>
      <c r="R28" s="67"/>
      <c r="S28" s="67"/>
      <c r="T28" s="67"/>
      <c r="U28" s="67"/>
    </row>
    <row r="29" customFormat="false" ht="72.55" hidden="false" customHeight="true" outlineLevel="0" collapsed="false">
      <c r="B29" s="68" t="s">
        <v>182</v>
      </c>
      <c r="C29" s="68"/>
      <c r="D29" s="68"/>
      <c r="E29" s="68"/>
      <c r="F29" s="68"/>
      <c r="G29" s="68"/>
      <c r="H29" s="68"/>
      <c r="I29" s="68"/>
      <c r="J29" s="68"/>
      <c r="K29" s="68"/>
      <c r="L29" s="68"/>
      <c r="M29" s="68"/>
      <c r="N29" s="68"/>
      <c r="O29" s="68"/>
      <c r="P29" s="68"/>
      <c r="Q29" s="68"/>
      <c r="R29" s="68"/>
      <c r="S29" s="68"/>
      <c r="T29" s="68"/>
      <c r="U29" s="68"/>
    </row>
    <row r="30" customFormat="false" ht="112.3" hidden="false" customHeight="true" outlineLevel="0" collapsed="false">
      <c r="B30" s="68" t="s">
        <v>183</v>
      </c>
      <c r="C30" s="68"/>
      <c r="D30" s="68"/>
      <c r="E30" s="68"/>
      <c r="F30" s="68"/>
      <c r="G30" s="68"/>
      <c r="H30" s="68"/>
      <c r="I30" s="68"/>
      <c r="J30" s="68"/>
      <c r="K30" s="68"/>
      <c r="L30" s="68"/>
      <c r="M30" s="68"/>
      <c r="N30" s="68"/>
      <c r="O30" s="68"/>
      <c r="P30" s="68"/>
      <c r="Q30" s="68"/>
      <c r="R30" s="68"/>
      <c r="S30" s="68"/>
      <c r="T30" s="68"/>
      <c r="U30" s="68"/>
    </row>
    <row r="31" customFormat="false" ht="81.55" hidden="false" customHeight="true" outlineLevel="0" collapsed="false">
      <c r="B31" s="68" t="s">
        <v>184</v>
      </c>
      <c r="C31" s="68"/>
      <c r="D31" s="68"/>
      <c r="E31" s="68"/>
      <c r="F31" s="68"/>
      <c r="G31" s="68"/>
      <c r="H31" s="68"/>
      <c r="I31" s="68"/>
      <c r="J31" s="68"/>
      <c r="K31" s="68"/>
      <c r="L31" s="68"/>
      <c r="M31" s="68"/>
      <c r="N31" s="68"/>
      <c r="O31" s="68"/>
      <c r="P31" s="68"/>
      <c r="Q31" s="68"/>
      <c r="R31" s="68"/>
      <c r="S31" s="68"/>
      <c r="T31" s="68"/>
      <c r="U31" s="68"/>
    </row>
    <row r="32" customFormat="false" ht="60.9" hidden="false" customHeight="true" outlineLevel="0" collapsed="false">
      <c r="B32" s="68" t="s">
        <v>185</v>
      </c>
      <c r="C32" s="68"/>
      <c r="D32" s="68"/>
      <c r="E32" s="68"/>
      <c r="F32" s="68"/>
      <c r="G32" s="68"/>
      <c r="H32" s="68"/>
      <c r="I32" s="68"/>
      <c r="J32" s="68"/>
      <c r="K32" s="68"/>
      <c r="L32" s="68"/>
      <c r="M32" s="68"/>
      <c r="N32" s="68"/>
      <c r="O32" s="68"/>
      <c r="P32" s="68"/>
      <c r="Q32" s="68"/>
      <c r="R32" s="68"/>
      <c r="S32" s="68"/>
      <c r="T32" s="68"/>
      <c r="U32" s="68"/>
    </row>
    <row r="33" customFormat="false" ht="124.65" hidden="false" customHeight="true" outlineLevel="0" collapsed="false">
      <c r="B33" s="68" t="s">
        <v>186</v>
      </c>
      <c r="C33" s="68"/>
      <c r="D33" s="68"/>
      <c r="E33" s="68"/>
      <c r="F33" s="68"/>
      <c r="G33" s="68"/>
      <c r="H33" s="68"/>
      <c r="I33" s="68"/>
      <c r="J33" s="68"/>
      <c r="K33" s="68"/>
      <c r="L33" s="68"/>
      <c r="M33" s="68"/>
      <c r="N33" s="68"/>
      <c r="O33" s="68"/>
      <c r="P33" s="68"/>
      <c r="Q33" s="68"/>
      <c r="R33" s="68"/>
      <c r="S33" s="68"/>
      <c r="T33" s="68"/>
      <c r="U33" s="68"/>
    </row>
    <row r="34" customFormat="false" ht="138" hidden="false" customHeight="true" outlineLevel="0" collapsed="false">
      <c r="B34" s="68" t="s">
        <v>187</v>
      </c>
      <c r="C34" s="68"/>
      <c r="D34" s="68"/>
      <c r="E34" s="68"/>
      <c r="F34" s="68"/>
      <c r="G34" s="68"/>
      <c r="H34" s="68"/>
      <c r="I34" s="68"/>
      <c r="J34" s="68"/>
      <c r="K34" s="68"/>
      <c r="L34" s="68"/>
      <c r="M34" s="68"/>
      <c r="N34" s="68"/>
      <c r="O34" s="68"/>
      <c r="P34" s="68"/>
      <c r="Q34" s="68"/>
      <c r="R34" s="68"/>
      <c r="S34" s="68"/>
      <c r="T34" s="68"/>
      <c r="U34" s="68"/>
    </row>
    <row r="35" customFormat="false" ht="82.5" hidden="false" customHeight="true" outlineLevel="0" collapsed="false">
      <c r="B35" s="68" t="s">
        <v>188</v>
      </c>
      <c r="C35" s="68"/>
      <c r="D35" s="68"/>
      <c r="E35" s="68"/>
      <c r="F35" s="68"/>
      <c r="G35" s="68"/>
      <c r="H35" s="68"/>
      <c r="I35" s="68"/>
      <c r="J35" s="68"/>
      <c r="K35" s="68"/>
      <c r="L35" s="68"/>
      <c r="M35" s="68"/>
      <c r="N35" s="68"/>
      <c r="O35" s="68"/>
      <c r="P35" s="68"/>
      <c r="Q35" s="68"/>
      <c r="R35" s="68"/>
      <c r="S35" s="68"/>
      <c r="T35" s="68"/>
      <c r="U35" s="68"/>
    </row>
    <row r="36" customFormat="false" ht="76.5" hidden="false" customHeight="true" outlineLevel="0" collapsed="false">
      <c r="B36" s="68" t="s">
        <v>189</v>
      </c>
      <c r="C36" s="68"/>
      <c r="D36" s="68"/>
      <c r="E36" s="68"/>
      <c r="F36" s="68"/>
      <c r="G36" s="68"/>
      <c r="H36" s="68"/>
      <c r="I36" s="68"/>
      <c r="J36" s="68"/>
      <c r="K36" s="68"/>
      <c r="L36" s="68"/>
      <c r="M36" s="68"/>
      <c r="N36" s="68"/>
      <c r="O36" s="68"/>
      <c r="P36" s="68"/>
      <c r="Q36" s="68"/>
      <c r="R36" s="68"/>
      <c r="S36" s="68"/>
      <c r="T36" s="68"/>
      <c r="U36" s="68"/>
    </row>
    <row r="37" customFormat="false" ht="79.65" hidden="false" customHeight="true" outlineLevel="0" collapsed="false">
      <c r="B37" s="68" t="s">
        <v>190</v>
      </c>
      <c r="C37" s="68"/>
      <c r="D37" s="68"/>
      <c r="E37" s="68"/>
      <c r="F37" s="68"/>
      <c r="G37" s="68"/>
      <c r="H37" s="68"/>
      <c r="I37" s="68"/>
      <c r="J37" s="68"/>
      <c r="K37" s="68"/>
      <c r="L37" s="68"/>
      <c r="M37" s="68"/>
      <c r="N37" s="68"/>
      <c r="O37" s="68"/>
      <c r="P37" s="68"/>
      <c r="Q37" s="68"/>
      <c r="R37" s="68"/>
      <c r="S37" s="68"/>
      <c r="T37" s="68"/>
      <c r="U37" s="68"/>
    </row>
    <row r="38" customFormat="false" ht="51.15" hidden="false" customHeight="true" outlineLevel="0" collapsed="false">
      <c r="B38" s="68" t="s">
        <v>191</v>
      </c>
      <c r="C38" s="68"/>
      <c r="D38" s="68"/>
      <c r="E38" s="68"/>
      <c r="F38" s="68"/>
      <c r="G38" s="68"/>
      <c r="H38" s="68"/>
      <c r="I38" s="68"/>
      <c r="J38" s="68"/>
      <c r="K38" s="68"/>
      <c r="L38" s="68"/>
      <c r="M38" s="68"/>
      <c r="N38" s="68"/>
      <c r="O38" s="68"/>
      <c r="P38" s="68"/>
      <c r="Q38" s="68"/>
      <c r="R38" s="68"/>
      <c r="S38" s="68"/>
      <c r="T38" s="68"/>
      <c r="U38" s="68"/>
    </row>
    <row r="39" customFormat="false" ht="90.55" hidden="false" customHeight="true" outlineLevel="0" collapsed="false">
      <c r="B39" s="69" t="s">
        <v>192</v>
      </c>
      <c r="C39" s="69"/>
      <c r="D39" s="69"/>
      <c r="E39" s="69"/>
      <c r="F39" s="69"/>
      <c r="G39" s="69"/>
      <c r="H39" s="69"/>
      <c r="I39" s="69"/>
      <c r="J39" s="69"/>
      <c r="K39" s="69"/>
      <c r="L39" s="69"/>
      <c r="M39" s="69"/>
      <c r="N39" s="69"/>
      <c r="O39" s="69"/>
      <c r="P39" s="69"/>
      <c r="Q39" s="69"/>
      <c r="R39" s="69"/>
      <c r="S39" s="69"/>
      <c r="T39" s="69"/>
      <c r="U39" s="69"/>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92</v>
      </c>
      <c r="D4" s="11" t="s">
        <v>1593</v>
      </c>
      <c r="E4" s="11"/>
      <c r="F4" s="11"/>
      <c r="G4" s="11"/>
      <c r="H4" s="11"/>
      <c r="I4" s="12"/>
      <c r="J4" s="9" t="s">
        <v>9</v>
      </c>
      <c r="K4" s="13" t="s">
        <v>10</v>
      </c>
      <c r="L4" s="14" t="s">
        <v>11</v>
      </c>
      <c r="M4" s="14"/>
      <c r="N4" s="14"/>
      <c r="O4" s="14"/>
      <c r="P4" s="9" t="s">
        <v>12</v>
      </c>
      <c r="Q4" s="14" t="s">
        <v>1289</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594</v>
      </c>
      <c r="D11" s="35"/>
      <c r="E11" s="35"/>
      <c r="F11" s="35"/>
      <c r="G11" s="35"/>
      <c r="H11" s="35"/>
      <c r="I11" s="36" t="s">
        <v>1595</v>
      </c>
      <c r="J11" s="36"/>
      <c r="K11" s="36"/>
      <c r="L11" s="35" t="s">
        <v>1596</v>
      </c>
      <c r="M11" s="35"/>
      <c r="N11" s="35"/>
      <c r="O11" s="35"/>
      <c r="P11" s="37" t="s">
        <v>1295</v>
      </c>
      <c r="Q11" s="37" t="s">
        <v>43</v>
      </c>
      <c r="R11" s="70" t="s">
        <v>49</v>
      </c>
      <c r="S11" s="70" t="n">
        <v>80000</v>
      </c>
      <c r="T11" s="70" t="n">
        <v>79225</v>
      </c>
      <c r="U11" s="38" t="n">
        <f aca="false">99</f>
        <v>99</v>
      </c>
    </row>
    <row r="12" customFormat="false" ht="75" hidden="false" customHeight="true" outlineLevel="0" collapsed="false">
      <c r="A12" s="33"/>
      <c r="B12" s="39"/>
      <c r="C12" s="40"/>
      <c r="D12" s="40"/>
      <c r="E12" s="40"/>
      <c r="F12" s="40"/>
      <c r="G12" s="40"/>
      <c r="H12" s="40"/>
      <c r="I12" s="41" t="s">
        <v>1597</v>
      </c>
      <c r="J12" s="41"/>
      <c r="K12" s="41"/>
      <c r="L12" s="40" t="s">
        <v>1598</v>
      </c>
      <c r="M12" s="40"/>
      <c r="N12" s="40"/>
      <c r="O12" s="40"/>
      <c r="P12" s="42" t="s">
        <v>1599</v>
      </c>
      <c r="Q12" s="42" t="s">
        <v>1500</v>
      </c>
      <c r="R12" s="66" t="s">
        <v>49</v>
      </c>
      <c r="S12" s="66" t="s">
        <v>49</v>
      </c>
      <c r="T12" s="66" t="n">
        <v>0</v>
      </c>
      <c r="U12" s="43" t="n">
        <f aca="false">0</f>
        <v>0</v>
      </c>
    </row>
    <row r="13" customFormat="false" ht="75" hidden="false" customHeight="true" outlineLevel="0" collapsed="false">
      <c r="A13" s="33"/>
      <c r="B13" s="34" t="s">
        <v>44</v>
      </c>
      <c r="C13" s="35" t="s">
        <v>1600</v>
      </c>
      <c r="D13" s="35"/>
      <c r="E13" s="35"/>
      <c r="F13" s="35"/>
      <c r="G13" s="35"/>
      <c r="H13" s="35"/>
      <c r="I13" s="36" t="s">
        <v>1601</v>
      </c>
      <c r="J13" s="36"/>
      <c r="K13" s="36"/>
      <c r="L13" s="35" t="s">
        <v>1602</v>
      </c>
      <c r="M13" s="35"/>
      <c r="N13" s="35"/>
      <c r="O13" s="35"/>
      <c r="P13" s="37" t="s">
        <v>42</v>
      </c>
      <c r="Q13" s="37" t="s">
        <v>48</v>
      </c>
      <c r="R13" s="37" t="s">
        <v>49</v>
      </c>
      <c r="S13" s="37" t="n">
        <v>100</v>
      </c>
      <c r="T13" s="37" t="n">
        <v>93</v>
      </c>
      <c r="U13" s="38" t="n">
        <f aca="false">93</f>
        <v>93</v>
      </c>
    </row>
    <row r="14" customFormat="false" ht="75" hidden="false" customHeight="true" outlineLevel="0" collapsed="false">
      <c r="A14" s="33"/>
      <c r="B14" s="39"/>
      <c r="C14" s="40"/>
      <c r="D14" s="40"/>
      <c r="E14" s="40"/>
      <c r="F14" s="40"/>
      <c r="G14" s="40"/>
      <c r="H14" s="40"/>
      <c r="I14" s="41" t="s">
        <v>1603</v>
      </c>
      <c r="J14" s="41"/>
      <c r="K14" s="41"/>
      <c r="L14" s="40" t="s">
        <v>1604</v>
      </c>
      <c r="M14" s="40"/>
      <c r="N14" s="40"/>
      <c r="O14" s="40"/>
      <c r="P14" s="42" t="s">
        <v>42</v>
      </c>
      <c r="Q14" s="42" t="s">
        <v>48</v>
      </c>
      <c r="R14" s="42" t="s">
        <v>49</v>
      </c>
      <c r="S14" s="42" t="n">
        <v>100</v>
      </c>
      <c r="T14" s="42" t="n">
        <v>128</v>
      </c>
      <c r="U14" s="43" t="n">
        <f aca="false">128</f>
        <v>128</v>
      </c>
    </row>
    <row r="15" customFormat="false" ht="75" hidden="false" customHeight="true" outlineLevel="0" collapsed="false">
      <c r="A15" s="33"/>
      <c r="B15" s="34" t="s">
        <v>50</v>
      </c>
      <c r="C15" s="35" t="s">
        <v>1605</v>
      </c>
      <c r="D15" s="35"/>
      <c r="E15" s="35"/>
      <c r="F15" s="35"/>
      <c r="G15" s="35"/>
      <c r="H15" s="35"/>
      <c r="I15" s="36" t="s">
        <v>1606</v>
      </c>
      <c r="J15" s="36"/>
      <c r="K15" s="36"/>
      <c r="L15" s="35" t="s">
        <v>1607</v>
      </c>
      <c r="M15" s="35"/>
      <c r="N15" s="35"/>
      <c r="O15" s="35"/>
      <c r="P15" s="37" t="s">
        <v>42</v>
      </c>
      <c r="Q15" s="37" t="s">
        <v>66</v>
      </c>
      <c r="R15" s="37" t="n">
        <v>200000</v>
      </c>
      <c r="S15" s="37" t="n">
        <v>100</v>
      </c>
      <c r="T15" s="37" t="n">
        <v>170.43</v>
      </c>
      <c r="U15" s="38" t="n">
        <f aca="false">170.4</f>
        <v>170.4</v>
      </c>
    </row>
    <row r="16" customFormat="false" ht="75" hidden="false" customHeight="true" outlineLevel="0" collapsed="false">
      <c r="A16" s="33"/>
      <c r="B16" s="34" t="s">
        <v>61</v>
      </c>
      <c r="C16" s="35" t="s">
        <v>1608</v>
      </c>
      <c r="D16" s="35"/>
      <c r="E16" s="35"/>
      <c r="F16" s="35"/>
      <c r="G16" s="35"/>
      <c r="H16" s="35"/>
      <c r="I16" s="36" t="s">
        <v>1609</v>
      </c>
      <c r="J16" s="36"/>
      <c r="K16" s="36"/>
      <c r="L16" s="35" t="s">
        <v>1610</v>
      </c>
      <c r="M16" s="35"/>
      <c r="N16" s="35"/>
      <c r="O16" s="35"/>
      <c r="P16" s="37" t="s">
        <v>42</v>
      </c>
      <c r="Q16" s="37" t="s">
        <v>565</v>
      </c>
      <c r="R16" s="37" t="s">
        <v>49</v>
      </c>
      <c r="S16" s="37" t="n">
        <v>100</v>
      </c>
      <c r="T16" s="37" t="n">
        <v>116</v>
      </c>
      <c r="U16" s="38" t="n">
        <f aca="false">116</f>
        <v>116</v>
      </c>
    </row>
    <row r="17" customFormat="false" ht="75" hidden="false" customHeight="true" outlineLevel="0" collapsed="false">
      <c r="A17" s="33"/>
      <c r="B17" s="39"/>
      <c r="C17" s="40" t="s">
        <v>1611</v>
      </c>
      <c r="D17" s="40"/>
      <c r="E17" s="40"/>
      <c r="F17" s="40"/>
      <c r="G17" s="40"/>
      <c r="H17" s="40"/>
      <c r="I17" s="41" t="s">
        <v>1612</v>
      </c>
      <c r="J17" s="41"/>
      <c r="K17" s="41"/>
      <c r="L17" s="40" t="s">
        <v>1613</v>
      </c>
      <c r="M17" s="40"/>
      <c r="N17" s="40"/>
      <c r="O17" s="40"/>
      <c r="P17" s="42" t="s">
        <v>42</v>
      </c>
      <c r="Q17" s="42" t="s">
        <v>1614</v>
      </c>
      <c r="R17" s="42" t="n">
        <v>100</v>
      </c>
      <c r="S17" s="42" t="n">
        <v>100</v>
      </c>
      <c r="T17" s="42" t="n">
        <v>97.71</v>
      </c>
      <c r="U17" s="43" t="n">
        <f aca="false">100</f>
        <v>100</v>
      </c>
    </row>
    <row r="18" customFormat="false" ht="75" hidden="false" customHeight="true" outlineLevel="0" collapsed="false">
      <c r="A18" s="33"/>
      <c r="B18" s="39"/>
      <c r="C18" s="40" t="s">
        <v>1615</v>
      </c>
      <c r="D18" s="40"/>
      <c r="E18" s="40"/>
      <c r="F18" s="40"/>
      <c r="G18" s="40"/>
      <c r="H18" s="40"/>
      <c r="I18" s="41" t="s">
        <v>1616</v>
      </c>
      <c r="J18" s="41"/>
      <c r="K18" s="41"/>
      <c r="L18" s="40" t="s">
        <v>1617</v>
      </c>
      <c r="M18" s="40"/>
      <c r="N18" s="40"/>
      <c r="O18" s="40"/>
      <c r="P18" s="42" t="s">
        <v>1618</v>
      </c>
      <c r="Q18" s="42" t="s">
        <v>565</v>
      </c>
      <c r="R18" s="42" t="n">
        <v>100</v>
      </c>
      <c r="S18" s="42" t="n">
        <v>100</v>
      </c>
      <c r="T18" s="42" t="n">
        <v>182</v>
      </c>
      <c r="U18" s="43" t="n">
        <f aca="false">181</f>
        <v>181</v>
      </c>
    </row>
    <row r="19" customFormat="false" ht="75" hidden="false" customHeight="true" outlineLevel="0" collapsed="false">
      <c r="A19" s="33"/>
      <c r="B19" s="39"/>
      <c r="C19" s="40" t="s">
        <v>1619</v>
      </c>
      <c r="D19" s="40"/>
      <c r="E19" s="40"/>
      <c r="F19" s="40"/>
      <c r="G19" s="40"/>
      <c r="H19" s="40"/>
      <c r="I19" s="41" t="s">
        <v>1620</v>
      </c>
      <c r="J19" s="41"/>
      <c r="K19" s="41"/>
      <c r="L19" s="40" t="s">
        <v>1621</v>
      </c>
      <c r="M19" s="40"/>
      <c r="N19" s="40"/>
      <c r="O19" s="40"/>
      <c r="P19" s="42" t="s">
        <v>276</v>
      </c>
      <c r="Q19" s="42" t="s">
        <v>66</v>
      </c>
      <c r="R19" s="42" t="n">
        <v>32</v>
      </c>
      <c r="S19" s="42" t="n">
        <v>32</v>
      </c>
      <c r="T19" s="42" t="n">
        <v>14</v>
      </c>
      <c r="U19" s="43" t="n">
        <f aca="false">196</f>
        <v>196</v>
      </c>
    </row>
    <row r="20" customFormat="false" ht="14.25" hidden="false" customHeight="false" outlineLevel="0" collapsed="false">
      <c r="B20" s="6" t="s">
        <v>76</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77</v>
      </c>
      <c r="U21" s="25" t="s">
        <v>78</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79</v>
      </c>
      <c r="T22" s="52" t="s">
        <v>79</v>
      </c>
      <c r="U22" s="52" t="s">
        <v>80</v>
      </c>
    </row>
    <row r="23" customFormat="false" ht="13.5" hidden="false" customHeight="false" outlineLevel="0" collapsed="false">
      <c r="B23" s="53" t="s">
        <v>81</v>
      </c>
      <c r="C23" s="53"/>
      <c r="D23" s="53"/>
      <c r="E23" s="54"/>
      <c r="F23" s="54"/>
      <c r="G23" s="54"/>
      <c r="H23" s="55"/>
      <c r="I23" s="55"/>
      <c r="J23" s="55"/>
      <c r="K23" s="55"/>
      <c r="L23" s="55"/>
      <c r="M23" s="55"/>
      <c r="N23" s="55"/>
      <c r="O23" s="55"/>
      <c r="P23" s="56"/>
      <c r="Q23" s="56"/>
      <c r="R23" s="56"/>
      <c r="S23" s="57" t="n">
        <f aca="false">7291.389454</f>
        <v>7291.389454</v>
      </c>
      <c r="T23" s="57" t="n">
        <f aca="false">7113.95592445</f>
        <v>7113.95592445</v>
      </c>
      <c r="U23" s="58" t="n">
        <f aca="false">+IF(ISERR(T23/S23*100),"N/A",ROUND(T23/S23*100,1))</f>
        <v>97.6</v>
      </c>
    </row>
    <row r="24" customFormat="false" ht="13.5" hidden="false" customHeight="false" outlineLevel="0" collapsed="false">
      <c r="B24" s="59" t="s">
        <v>82</v>
      </c>
      <c r="C24" s="59"/>
      <c r="D24" s="59"/>
      <c r="E24" s="60"/>
      <c r="F24" s="60"/>
      <c r="G24" s="60"/>
      <c r="H24" s="61"/>
      <c r="I24" s="61"/>
      <c r="J24" s="61"/>
      <c r="K24" s="61"/>
      <c r="L24" s="61"/>
      <c r="M24" s="61"/>
      <c r="N24" s="61"/>
      <c r="O24" s="61"/>
      <c r="P24" s="62"/>
      <c r="Q24" s="62"/>
      <c r="R24" s="62"/>
      <c r="S24" s="57" t="n">
        <f aca="false">7113.95592445</f>
        <v>7113.95592445</v>
      </c>
      <c r="T24" s="57" t="n">
        <f aca="false">7113.95592445</f>
        <v>7113.95592445</v>
      </c>
      <c r="U24" s="58" t="n">
        <f aca="false">+IF(ISERR(T24/S24*100),"N/A",ROUND(T24/S24*100,1))</f>
        <v>100</v>
      </c>
    </row>
    <row r="25" customFormat="false" ht="14.8" hidden="false" customHeight="false" outlineLevel="0" collapsed="false">
      <c r="B25" s="6" t="s">
        <v>83</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7" t="s">
        <v>84</v>
      </c>
      <c r="C26" s="67"/>
      <c r="D26" s="67"/>
      <c r="E26" s="67"/>
      <c r="F26" s="67"/>
      <c r="G26" s="67"/>
      <c r="H26" s="67"/>
      <c r="I26" s="67"/>
      <c r="J26" s="67"/>
      <c r="K26" s="67"/>
      <c r="L26" s="67"/>
      <c r="M26" s="67"/>
      <c r="N26" s="67"/>
      <c r="O26" s="67"/>
      <c r="P26" s="67"/>
      <c r="Q26" s="67"/>
      <c r="R26" s="67"/>
      <c r="S26" s="67"/>
      <c r="T26" s="67"/>
      <c r="U26" s="67"/>
    </row>
    <row r="27" customFormat="false" ht="171" hidden="false" customHeight="true" outlineLevel="0" collapsed="false">
      <c r="B27" s="68" t="s">
        <v>1622</v>
      </c>
      <c r="C27" s="68"/>
      <c r="D27" s="68"/>
      <c r="E27" s="68"/>
      <c r="F27" s="68"/>
      <c r="G27" s="68"/>
      <c r="H27" s="68"/>
      <c r="I27" s="68"/>
      <c r="J27" s="68"/>
      <c r="K27" s="68"/>
      <c r="L27" s="68"/>
      <c r="M27" s="68"/>
      <c r="N27" s="68"/>
      <c r="O27" s="68"/>
      <c r="P27" s="68"/>
      <c r="Q27" s="68"/>
      <c r="R27" s="68"/>
      <c r="S27" s="68"/>
      <c r="T27" s="68"/>
      <c r="U27" s="68"/>
    </row>
    <row r="28" customFormat="false" ht="34.5" hidden="false" customHeight="true" outlineLevel="0" collapsed="false">
      <c r="B28" s="68" t="s">
        <v>1623</v>
      </c>
      <c r="C28" s="68"/>
      <c r="D28" s="68"/>
      <c r="E28" s="68"/>
      <c r="F28" s="68"/>
      <c r="G28" s="68"/>
      <c r="H28" s="68"/>
      <c r="I28" s="68"/>
      <c r="J28" s="68"/>
      <c r="K28" s="68"/>
      <c r="L28" s="68"/>
      <c r="M28" s="68"/>
      <c r="N28" s="68"/>
      <c r="O28" s="68"/>
      <c r="P28" s="68"/>
      <c r="Q28" s="68"/>
      <c r="R28" s="68"/>
      <c r="S28" s="68"/>
      <c r="T28" s="68"/>
      <c r="U28" s="68"/>
    </row>
    <row r="29" customFormat="false" ht="36.75" hidden="false" customHeight="true" outlineLevel="0" collapsed="false">
      <c r="B29" s="68" t="s">
        <v>1624</v>
      </c>
      <c r="C29" s="68"/>
      <c r="D29" s="68"/>
      <c r="E29" s="68"/>
      <c r="F29" s="68"/>
      <c r="G29" s="68"/>
      <c r="H29" s="68"/>
      <c r="I29" s="68"/>
      <c r="J29" s="68"/>
      <c r="K29" s="68"/>
      <c r="L29" s="68"/>
      <c r="M29" s="68"/>
      <c r="N29" s="68"/>
      <c r="O29" s="68"/>
      <c r="P29" s="68"/>
      <c r="Q29" s="68"/>
      <c r="R29" s="68"/>
      <c r="S29" s="68"/>
      <c r="T29" s="68"/>
      <c r="U29" s="68"/>
    </row>
    <row r="30" customFormat="false" ht="43.65" hidden="false" customHeight="true" outlineLevel="0" collapsed="false">
      <c r="B30" s="68" t="s">
        <v>1625</v>
      </c>
      <c r="C30" s="68"/>
      <c r="D30" s="68"/>
      <c r="E30" s="68"/>
      <c r="F30" s="68"/>
      <c r="G30" s="68"/>
      <c r="H30" s="68"/>
      <c r="I30" s="68"/>
      <c r="J30" s="68"/>
      <c r="K30" s="68"/>
      <c r="L30" s="68"/>
      <c r="M30" s="68"/>
      <c r="N30" s="68"/>
      <c r="O30" s="68"/>
      <c r="P30" s="68"/>
      <c r="Q30" s="68"/>
      <c r="R30" s="68"/>
      <c r="S30" s="68"/>
      <c r="T30" s="68"/>
      <c r="U30" s="68"/>
    </row>
    <row r="31" customFormat="false" ht="89.4" hidden="false" customHeight="true" outlineLevel="0" collapsed="false">
      <c r="B31" s="68" t="s">
        <v>1626</v>
      </c>
      <c r="C31" s="68"/>
      <c r="D31" s="68"/>
      <c r="E31" s="68"/>
      <c r="F31" s="68"/>
      <c r="G31" s="68"/>
      <c r="H31" s="68"/>
      <c r="I31" s="68"/>
      <c r="J31" s="68"/>
      <c r="K31" s="68"/>
      <c r="L31" s="68"/>
      <c r="M31" s="68"/>
      <c r="N31" s="68"/>
      <c r="O31" s="68"/>
      <c r="P31" s="68"/>
      <c r="Q31" s="68"/>
      <c r="R31" s="68"/>
      <c r="S31" s="68"/>
      <c r="T31" s="68"/>
      <c r="U31" s="68"/>
    </row>
    <row r="32" customFormat="false" ht="44.8" hidden="false" customHeight="true" outlineLevel="0" collapsed="false">
      <c r="B32" s="68" t="s">
        <v>1627</v>
      </c>
      <c r="C32" s="68"/>
      <c r="D32" s="68"/>
      <c r="E32" s="68"/>
      <c r="F32" s="68"/>
      <c r="G32" s="68"/>
      <c r="H32" s="68"/>
      <c r="I32" s="68"/>
      <c r="J32" s="68"/>
      <c r="K32" s="68"/>
      <c r="L32" s="68"/>
      <c r="M32" s="68"/>
      <c r="N32" s="68"/>
      <c r="O32" s="68"/>
      <c r="P32" s="68"/>
      <c r="Q32" s="68"/>
      <c r="R32" s="68"/>
      <c r="S32" s="68"/>
      <c r="T32" s="68"/>
      <c r="U32" s="68"/>
    </row>
    <row r="33" customFormat="false" ht="34.5" hidden="false" customHeight="true" outlineLevel="0" collapsed="false">
      <c r="B33" s="68" t="s">
        <v>1628</v>
      </c>
      <c r="C33" s="68"/>
      <c r="D33" s="68"/>
      <c r="E33" s="68"/>
      <c r="F33" s="68"/>
      <c r="G33" s="68"/>
      <c r="H33" s="68"/>
      <c r="I33" s="68"/>
      <c r="J33" s="68"/>
      <c r="K33" s="68"/>
      <c r="L33" s="68"/>
      <c r="M33" s="68"/>
      <c r="N33" s="68"/>
      <c r="O33" s="68"/>
      <c r="P33" s="68"/>
      <c r="Q33" s="68"/>
      <c r="R33" s="68"/>
      <c r="S33" s="68"/>
      <c r="T33" s="68"/>
      <c r="U33" s="68"/>
    </row>
    <row r="34" customFormat="false" ht="57.15" hidden="false" customHeight="true" outlineLevel="0" collapsed="false">
      <c r="B34" s="68" t="s">
        <v>1629</v>
      </c>
      <c r="C34" s="68"/>
      <c r="D34" s="68"/>
      <c r="E34" s="68"/>
      <c r="F34" s="68"/>
      <c r="G34" s="68"/>
      <c r="H34" s="68"/>
      <c r="I34" s="68"/>
      <c r="J34" s="68"/>
      <c r="K34" s="68"/>
      <c r="L34" s="68"/>
      <c r="M34" s="68"/>
      <c r="N34" s="68"/>
      <c r="O34" s="68"/>
      <c r="P34" s="68"/>
      <c r="Q34" s="68"/>
      <c r="R34" s="68"/>
      <c r="S34" s="68"/>
      <c r="T34" s="68"/>
      <c r="U34" s="68"/>
    </row>
    <row r="35" customFormat="false" ht="48.75" hidden="false" customHeight="true" outlineLevel="0" collapsed="false">
      <c r="B35" s="69" t="s">
        <v>1630</v>
      </c>
      <c r="C35" s="69"/>
      <c r="D35" s="69"/>
      <c r="E35" s="69"/>
      <c r="F35" s="69"/>
      <c r="G35" s="69"/>
      <c r="H35" s="69"/>
      <c r="I35" s="69"/>
      <c r="J35" s="69"/>
      <c r="K35" s="69"/>
      <c r="L35" s="69"/>
      <c r="M35" s="69"/>
      <c r="N35" s="69"/>
      <c r="O35" s="69"/>
      <c r="P35" s="69"/>
      <c r="Q35" s="69"/>
      <c r="R35" s="69"/>
      <c r="S35" s="69"/>
      <c r="T35" s="69"/>
      <c r="U35" s="69"/>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03"/>
    <col collapsed="false" customWidth="true" hidden="false" outlineLevel="0" max="49" min="49" style="0" width="14.06"/>
    <col collapsed="false" customWidth="true" hidden="false" outlineLevel="0" max="50" min="50" style="0" width="11.62"/>
    <col collapsed="false" customWidth="true" hidden="false" outlineLevel="0" max="51" min="51" style="0" width="12.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72" hidden="false" customHeight="false" outlineLevel="0" collapsed="false">
      <c r="B4" s="9" t="s">
        <v>6</v>
      </c>
      <c r="C4" s="10" t="s">
        <v>1592</v>
      </c>
      <c r="D4" s="11" t="s">
        <v>1593</v>
      </c>
      <c r="E4" s="11"/>
      <c r="F4" s="11"/>
      <c r="G4" s="11"/>
      <c r="H4" s="11"/>
      <c r="I4" s="12"/>
      <c r="J4" s="9" t="s">
        <v>9</v>
      </c>
      <c r="K4" s="13" t="s">
        <v>10</v>
      </c>
      <c r="L4" s="14" t="s">
        <v>11</v>
      </c>
      <c r="M4" s="14"/>
      <c r="N4" s="14"/>
      <c r="O4" s="14"/>
      <c r="P4" s="9" t="s">
        <v>12</v>
      </c>
      <c r="Q4" s="14" t="s">
        <v>1289</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3"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78.75" hidden="false" customHeight="true" outlineLevel="0" collapsed="false">
      <c r="A11" s="33"/>
      <c r="B11" s="73" t="s">
        <v>38</v>
      </c>
      <c r="C11" s="35" t="s">
        <v>1594</v>
      </c>
      <c r="D11" s="35"/>
      <c r="E11" s="35"/>
      <c r="F11" s="35"/>
      <c r="G11" s="35"/>
      <c r="H11" s="35"/>
      <c r="I11" s="36" t="s">
        <v>1595</v>
      </c>
      <c r="J11" s="36"/>
      <c r="K11" s="36"/>
      <c r="L11" s="35" t="s">
        <v>1596</v>
      </c>
      <c r="M11" s="35"/>
      <c r="N11" s="35"/>
      <c r="O11" s="35"/>
      <c r="P11" s="37" t="s">
        <v>1295</v>
      </c>
      <c r="Q11" s="37" t="s">
        <v>43</v>
      </c>
      <c r="R11" s="70" t="n">
        <v>80000</v>
      </c>
      <c r="S11" s="70" t="n">
        <v>80000</v>
      </c>
      <c r="T11" s="70" t="n">
        <v>79225</v>
      </c>
      <c r="U11" s="74" t="n">
        <f aca="false">99</f>
        <v>99</v>
      </c>
    </row>
    <row r="12" customFormat="false" ht="75" hidden="false" customHeight="true" outlineLevel="0" collapsed="false">
      <c r="A12" s="33"/>
      <c r="B12" s="75"/>
      <c r="C12" s="40"/>
      <c r="D12" s="40"/>
      <c r="E12" s="40"/>
      <c r="F12" s="40"/>
      <c r="G12" s="40"/>
      <c r="H12" s="40"/>
      <c r="I12" s="41" t="s">
        <v>1597</v>
      </c>
      <c r="J12" s="41"/>
      <c r="K12" s="41"/>
      <c r="L12" s="40" t="s">
        <v>1598</v>
      </c>
      <c r="M12" s="40"/>
      <c r="N12" s="40"/>
      <c r="O12" s="40"/>
      <c r="P12" s="42" t="s">
        <v>1599</v>
      </c>
      <c r="Q12" s="42" t="s">
        <v>1500</v>
      </c>
      <c r="R12" s="66" t="s">
        <v>49</v>
      </c>
      <c r="S12" s="66" t="s">
        <v>49</v>
      </c>
      <c r="T12" s="66" t="n">
        <v>0</v>
      </c>
      <c r="U12" s="76" t="n">
        <f aca="false">0</f>
        <v>0</v>
      </c>
    </row>
    <row r="13" customFormat="false" ht="117" hidden="false" customHeight="true" outlineLevel="0" collapsed="false">
      <c r="A13" s="33"/>
      <c r="B13" s="73" t="s">
        <v>44</v>
      </c>
      <c r="C13" s="35" t="s">
        <v>1600</v>
      </c>
      <c r="D13" s="35"/>
      <c r="E13" s="35"/>
      <c r="F13" s="35"/>
      <c r="G13" s="35"/>
      <c r="H13" s="35"/>
      <c r="I13" s="36" t="s">
        <v>1601</v>
      </c>
      <c r="J13" s="36"/>
      <c r="K13" s="36"/>
      <c r="L13" s="35" t="s">
        <v>1602</v>
      </c>
      <c r="M13" s="35"/>
      <c r="N13" s="35"/>
      <c r="O13" s="35"/>
      <c r="P13" s="37" t="s">
        <v>42</v>
      </c>
      <c r="Q13" s="37" t="s">
        <v>48</v>
      </c>
      <c r="R13" s="37" t="s">
        <v>49</v>
      </c>
      <c r="S13" s="37" t="n">
        <v>100</v>
      </c>
      <c r="T13" s="37" t="n">
        <v>93</v>
      </c>
      <c r="U13" s="74" t="n">
        <f aca="false">93</f>
        <v>93</v>
      </c>
    </row>
    <row r="14" customFormat="false" ht="75" hidden="false" customHeight="true" outlineLevel="0" collapsed="false">
      <c r="A14" s="33"/>
      <c r="B14" s="75"/>
      <c r="C14" s="40"/>
      <c r="D14" s="40"/>
      <c r="E14" s="40"/>
      <c r="F14" s="40"/>
      <c r="G14" s="40"/>
      <c r="H14" s="40"/>
      <c r="I14" s="41" t="s">
        <v>1603</v>
      </c>
      <c r="J14" s="41"/>
      <c r="K14" s="41"/>
      <c r="L14" s="40" t="s">
        <v>1604</v>
      </c>
      <c r="M14" s="40"/>
      <c r="N14" s="40"/>
      <c r="O14" s="40"/>
      <c r="P14" s="42" t="s">
        <v>42</v>
      </c>
      <c r="Q14" s="42" t="s">
        <v>48</v>
      </c>
      <c r="R14" s="42" t="s">
        <v>49</v>
      </c>
      <c r="S14" s="42" t="n">
        <v>100</v>
      </c>
      <c r="T14" s="42" t="n">
        <v>128</v>
      </c>
      <c r="U14" s="76" t="n">
        <f aca="false">128</f>
        <v>128</v>
      </c>
    </row>
    <row r="15" customFormat="false" ht="75" hidden="false" customHeight="true" outlineLevel="0" collapsed="false">
      <c r="A15" s="33"/>
      <c r="B15" s="73" t="s">
        <v>50</v>
      </c>
      <c r="C15" s="35" t="s">
        <v>1605</v>
      </c>
      <c r="D15" s="35"/>
      <c r="E15" s="35"/>
      <c r="F15" s="35"/>
      <c r="G15" s="35"/>
      <c r="H15" s="35"/>
      <c r="I15" s="36" t="s">
        <v>1606</v>
      </c>
      <c r="J15" s="36"/>
      <c r="K15" s="36"/>
      <c r="L15" s="35" t="s">
        <v>1607</v>
      </c>
      <c r="M15" s="35"/>
      <c r="N15" s="35"/>
      <c r="O15" s="35"/>
      <c r="P15" s="37" t="s">
        <v>42</v>
      </c>
      <c r="Q15" s="37" t="s">
        <v>66</v>
      </c>
      <c r="R15" s="37" t="n">
        <v>200000</v>
      </c>
      <c r="S15" s="37" t="n">
        <v>100</v>
      </c>
      <c r="T15" s="37" t="n">
        <v>170.43</v>
      </c>
      <c r="U15" s="74" t="n">
        <f aca="false">170.4</f>
        <v>170.4</v>
      </c>
    </row>
    <row r="16" customFormat="false" ht="75" hidden="false" customHeight="true" outlineLevel="0" collapsed="false">
      <c r="A16" s="33"/>
      <c r="B16" s="73" t="s">
        <v>61</v>
      </c>
      <c r="C16" s="35" t="s">
        <v>1608</v>
      </c>
      <c r="D16" s="35"/>
      <c r="E16" s="35"/>
      <c r="F16" s="35"/>
      <c r="G16" s="35"/>
      <c r="H16" s="35"/>
      <c r="I16" s="36" t="s">
        <v>1609</v>
      </c>
      <c r="J16" s="36"/>
      <c r="K16" s="36"/>
      <c r="L16" s="35" t="s">
        <v>1610</v>
      </c>
      <c r="M16" s="35"/>
      <c r="N16" s="35"/>
      <c r="O16" s="35"/>
      <c r="P16" s="37" t="s">
        <v>42</v>
      </c>
      <c r="Q16" s="37" t="s">
        <v>565</v>
      </c>
      <c r="R16" s="37" t="s">
        <v>49</v>
      </c>
      <c r="S16" s="37" t="n">
        <v>100</v>
      </c>
      <c r="T16" s="37" t="n">
        <v>116</v>
      </c>
      <c r="U16" s="74" t="n">
        <f aca="false">116</f>
        <v>116</v>
      </c>
    </row>
    <row r="17" customFormat="false" ht="75" hidden="false" customHeight="true" outlineLevel="0" collapsed="false">
      <c r="A17" s="33"/>
      <c r="B17" s="75"/>
      <c r="C17" s="40" t="s">
        <v>1611</v>
      </c>
      <c r="D17" s="40"/>
      <c r="E17" s="40"/>
      <c r="F17" s="40"/>
      <c r="G17" s="40"/>
      <c r="H17" s="40"/>
      <c r="I17" s="41" t="s">
        <v>1612</v>
      </c>
      <c r="J17" s="41"/>
      <c r="K17" s="41"/>
      <c r="L17" s="40" t="s">
        <v>1613</v>
      </c>
      <c r="M17" s="40"/>
      <c r="N17" s="40"/>
      <c r="O17" s="40"/>
      <c r="P17" s="42" t="s">
        <v>42</v>
      </c>
      <c r="Q17" s="42" t="s">
        <v>1614</v>
      </c>
      <c r="R17" s="42" t="n">
        <v>100</v>
      </c>
      <c r="S17" s="42" t="n">
        <v>100</v>
      </c>
      <c r="T17" s="42" t="n">
        <v>97.71</v>
      </c>
      <c r="U17" s="76" t="n">
        <f aca="false">100</f>
        <v>100</v>
      </c>
    </row>
    <row r="18" customFormat="false" ht="75" hidden="false" customHeight="true" outlineLevel="0" collapsed="false">
      <c r="A18" s="33"/>
      <c r="B18" s="75"/>
      <c r="C18" s="40" t="s">
        <v>1615</v>
      </c>
      <c r="D18" s="40"/>
      <c r="E18" s="40"/>
      <c r="F18" s="40"/>
      <c r="G18" s="40"/>
      <c r="H18" s="40"/>
      <c r="I18" s="41" t="s">
        <v>1616</v>
      </c>
      <c r="J18" s="41"/>
      <c r="K18" s="41"/>
      <c r="L18" s="40" t="s">
        <v>1617</v>
      </c>
      <c r="M18" s="40"/>
      <c r="N18" s="40"/>
      <c r="O18" s="40"/>
      <c r="P18" s="42" t="s">
        <v>1618</v>
      </c>
      <c r="Q18" s="42" t="s">
        <v>565</v>
      </c>
      <c r="R18" s="42" t="n">
        <v>100</v>
      </c>
      <c r="S18" s="42" t="n">
        <v>100</v>
      </c>
      <c r="T18" s="42" t="n">
        <v>182</v>
      </c>
      <c r="U18" s="76" t="n">
        <f aca="false">181</f>
        <v>181</v>
      </c>
    </row>
    <row r="19" customFormat="false" ht="75" hidden="false" customHeight="true" outlineLevel="0" collapsed="false">
      <c r="A19" s="33"/>
      <c r="B19" s="75"/>
      <c r="C19" s="40" t="s">
        <v>1619</v>
      </c>
      <c r="D19" s="40"/>
      <c r="E19" s="40"/>
      <c r="F19" s="40"/>
      <c r="G19" s="40"/>
      <c r="H19" s="40"/>
      <c r="I19" s="41" t="s">
        <v>1620</v>
      </c>
      <c r="J19" s="41"/>
      <c r="K19" s="41"/>
      <c r="L19" s="40" t="s">
        <v>1621</v>
      </c>
      <c r="M19" s="40"/>
      <c r="N19" s="40"/>
      <c r="O19" s="40"/>
      <c r="P19" s="42" t="s">
        <v>276</v>
      </c>
      <c r="Q19" s="42" t="s">
        <v>66</v>
      </c>
      <c r="R19" s="42" t="n">
        <v>32</v>
      </c>
      <c r="S19" s="42" t="n">
        <v>32</v>
      </c>
      <c r="T19" s="42" t="n">
        <v>14</v>
      </c>
      <c r="U19" s="76" t="n">
        <f aca="false">196</f>
        <v>196</v>
      </c>
    </row>
    <row r="20" customFormat="false" ht="14.25" hidden="false" customHeight="false" outlineLevel="0" collapsed="false">
      <c r="B20" s="6" t="s">
        <v>76</v>
      </c>
      <c r="C20" s="7"/>
      <c r="D20" s="7"/>
      <c r="E20" s="7"/>
      <c r="F20" s="7"/>
      <c r="G20" s="7"/>
      <c r="H20" s="7"/>
      <c r="I20" s="7"/>
      <c r="J20" s="7"/>
      <c r="K20" s="7"/>
      <c r="L20" s="7"/>
      <c r="M20" s="7"/>
      <c r="N20" s="7"/>
      <c r="O20" s="7"/>
      <c r="P20" s="7"/>
      <c r="Q20" s="7"/>
      <c r="R20" s="7"/>
      <c r="S20" s="7"/>
      <c r="T20" s="7"/>
      <c r="U20" s="79"/>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77</v>
      </c>
      <c r="U21" s="80" t="s">
        <v>78</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79</v>
      </c>
      <c r="T22" s="52" t="s">
        <v>79</v>
      </c>
      <c r="U22" s="81" t="s">
        <v>80</v>
      </c>
    </row>
    <row r="23" customFormat="false" ht="13.5" hidden="false" customHeight="false" outlineLevel="0" collapsed="false">
      <c r="B23" s="53" t="s">
        <v>81</v>
      </c>
      <c r="C23" s="53"/>
      <c r="D23" s="53"/>
      <c r="E23" s="54"/>
      <c r="F23" s="54"/>
      <c r="G23" s="54"/>
      <c r="H23" s="55"/>
      <c r="I23" s="55"/>
      <c r="J23" s="55"/>
      <c r="K23" s="55"/>
      <c r="L23" s="55"/>
      <c r="M23" s="55"/>
      <c r="N23" s="55"/>
      <c r="O23" s="55"/>
      <c r="P23" s="56"/>
      <c r="Q23" s="56"/>
      <c r="R23" s="56"/>
      <c r="S23" s="77" t="n">
        <v>7291.389454</v>
      </c>
      <c r="T23" s="77" t="n">
        <v>7113.95592445</v>
      </c>
      <c r="U23" s="78" t="n">
        <f aca="false">+IF(ISERR(T23/S23*100),"N/A",ROUND(T23/S23*100,1))</f>
        <v>97.6</v>
      </c>
    </row>
    <row r="24" customFormat="false" ht="13.5" hidden="false" customHeight="false" outlineLevel="0" collapsed="false">
      <c r="B24" s="59" t="s">
        <v>82</v>
      </c>
      <c r="C24" s="59"/>
      <c r="D24" s="59"/>
      <c r="E24" s="60"/>
      <c r="F24" s="60"/>
      <c r="G24" s="60"/>
      <c r="H24" s="61"/>
      <c r="I24" s="61"/>
      <c r="J24" s="61"/>
      <c r="K24" s="61"/>
      <c r="L24" s="61"/>
      <c r="M24" s="61"/>
      <c r="N24" s="61"/>
      <c r="O24" s="61"/>
      <c r="P24" s="62"/>
      <c r="Q24" s="62"/>
      <c r="R24" s="62"/>
      <c r="S24" s="77" t="n">
        <v>7113.95592445</v>
      </c>
      <c r="T24" s="77" t="n">
        <v>7113.95592445</v>
      </c>
      <c r="U24" s="78" t="n">
        <f aca="false">+IF(ISERR(T24/S24*100),"N/A",ROUND(T24/S24*100,1))</f>
        <v>100</v>
      </c>
    </row>
    <row r="25" customFormat="false" ht="14.8" hidden="false" customHeight="false" outlineLevel="0" collapsed="false">
      <c r="B25" s="6" t="s">
        <v>83</v>
      </c>
      <c r="C25" s="7"/>
      <c r="D25" s="7"/>
      <c r="E25" s="7"/>
      <c r="F25" s="7"/>
      <c r="G25" s="7"/>
      <c r="H25" s="7"/>
      <c r="I25" s="7"/>
      <c r="J25" s="7"/>
      <c r="K25" s="7"/>
      <c r="L25" s="7"/>
      <c r="M25" s="7"/>
      <c r="N25" s="7"/>
      <c r="O25" s="7"/>
      <c r="P25" s="7"/>
      <c r="Q25" s="7"/>
      <c r="R25" s="7"/>
      <c r="S25" s="7"/>
      <c r="T25" s="7"/>
      <c r="U25" s="79"/>
    </row>
    <row r="26" customFormat="false" ht="44.25" hidden="false" customHeight="true" outlineLevel="0" collapsed="false">
      <c r="B26" s="67" t="s">
        <v>84</v>
      </c>
      <c r="C26" s="67"/>
      <c r="D26" s="67"/>
      <c r="E26" s="67"/>
      <c r="F26" s="67"/>
      <c r="G26" s="67"/>
      <c r="H26" s="67"/>
      <c r="I26" s="67"/>
      <c r="J26" s="67"/>
      <c r="K26" s="67"/>
      <c r="L26" s="67"/>
      <c r="M26" s="67"/>
      <c r="N26" s="67"/>
      <c r="O26" s="67"/>
      <c r="P26" s="67"/>
      <c r="Q26" s="67"/>
      <c r="R26" s="67"/>
      <c r="S26" s="67"/>
      <c r="T26" s="67"/>
      <c r="U26" s="67"/>
    </row>
    <row r="27" customFormat="false" ht="163.5" hidden="false" customHeight="true" outlineLevel="0" collapsed="false">
      <c r="B27" s="68" t="s">
        <v>1622</v>
      </c>
      <c r="C27" s="68"/>
      <c r="D27" s="68"/>
      <c r="E27" s="68"/>
      <c r="F27" s="68"/>
      <c r="G27" s="68"/>
      <c r="H27" s="68"/>
      <c r="I27" s="68"/>
      <c r="J27" s="68"/>
      <c r="K27" s="68"/>
      <c r="L27" s="68"/>
      <c r="M27" s="68"/>
      <c r="N27" s="68"/>
      <c r="O27" s="68"/>
      <c r="P27" s="68"/>
      <c r="Q27" s="68"/>
      <c r="R27" s="68"/>
      <c r="S27" s="68"/>
      <c r="T27" s="68"/>
      <c r="U27" s="68"/>
    </row>
    <row r="28" customFormat="false" ht="63.75" hidden="false" customHeight="true" outlineLevel="0" collapsed="false">
      <c r="B28" s="68" t="s">
        <v>1624</v>
      </c>
      <c r="C28" s="68"/>
      <c r="D28" s="68"/>
      <c r="E28" s="68"/>
      <c r="F28" s="68"/>
      <c r="G28" s="68"/>
      <c r="H28" s="68"/>
      <c r="I28" s="68"/>
      <c r="J28" s="68"/>
      <c r="K28" s="68"/>
      <c r="L28" s="68"/>
      <c r="M28" s="68"/>
      <c r="N28" s="68"/>
      <c r="O28" s="68"/>
      <c r="P28" s="68"/>
      <c r="Q28" s="68"/>
      <c r="R28" s="68"/>
      <c r="S28" s="68"/>
      <c r="T28" s="68"/>
      <c r="U28" s="68"/>
    </row>
    <row r="29" customFormat="false" ht="69" hidden="false" customHeight="true" outlineLevel="0" collapsed="false">
      <c r="B29" s="68" t="s">
        <v>1625</v>
      </c>
      <c r="C29" s="68"/>
      <c r="D29" s="68"/>
      <c r="E29" s="68"/>
      <c r="F29" s="68"/>
      <c r="G29" s="68"/>
      <c r="H29" s="68"/>
      <c r="I29" s="68"/>
      <c r="J29" s="68"/>
      <c r="K29" s="68"/>
      <c r="L29" s="68"/>
      <c r="M29" s="68"/>
      <c r="N29" s="68"/>
      <c r="O29" s="68"/>
      <c r="P29" s="68"/>
      <c r="Q29" s="68"/>
      <c r="R29" s="68"/>
      <c r="S29" s="68"/>
      <c r="T29" s="68"/>
      <c r="U29" s="68"/>
    </row>
    <row r="30" customFormat="false" ht="102" hidden="false" customHeight="true" outlineLevel="0" collapsed="false">
      <c r="B30" s="68" t="s">
        <v>1626</v>
      </c>
      <c r="C30" s="68"/>
      <c r="D30" s="68"/>
      <c r="E30" s="68"/>
      <c r="F30" s="68"/>
      <c r="G30" s="68"/>
      <c r="H30" s="68"/>
      <c r="I30" s="68"/>
      <c r="J30" s="68"/>
      <c r="K30" s="68"/>
      <c r="L30" s="68"/>
      <c r="M30" s="68"/>
      <c r="N30" s="68"/>
      <c r="O30" s="68"/>
      <c r="P30" s="68"/>
      <c r="Q30" s="68"/>
      <c r="R30" s="68"/>
      <c r="S30" s="68"/>
      <c r="T30" s="68"/>
      <c r="U30" s="68"/>
    </row>
    <row r="31" customFormat="false" ht="61.5" hidden="false" customHeight="true" outlineLevel="0" collapsed="false">
      <c r="B31" s="68" t="s">
        <v>1627</v>
      </c>
      <c r="C31" s="68"/>
      <c r="D31" s="68"/>
      <c r="E31" s="68"/>
      <c r="F31" s="68"/>
      <c r="G31" s="68"/>
      <c r="H31" s="68"/>
      <c r="I31" s="68"/>
      <c r="J31" s="68"/>
      <c r="K31" s="68"/>
      <c r="L31" s="68"/>
      <c r="M31" s="68"/>
      <c r="N31" s="68"/>
      <c r="O31" s="68"/>
      <c r="P31" s="68"/>
      <c r="Q31" s="68"/>
      <c r="R31" s="68"/>
      <c r="S31" s="68"/>
      <c r="T31" s="68"/>
      <c r="U31" s="68"/>
    </row>
    <row r="32" customFormat="false" ht="42" hidden="false" customHeight="true" outlineLevel="0" collapsed="false">
      <c r="B32" s="68" t="s">
        <v>1628</v>
      </c>
      <c r="C32" s="68"/>
      <c r="D32" s="68"/>
      <c r="E32" s="68"/>
      <c r="F32" s="68"/>
      <c r="G32" s="68"/>
      <c r="H32" s="68"/>
      <c r="I32" s="68"/>
      <c r="J32" s="68"/>
      <c r="K32" s="68"/>
      <c r="L32" s="68"/>
      <c r="M32" s="68"/>
      <c r="N32" s="68"/>
      <c r="O32" s="68"/>
      <c r="P32" s="68"/>
      <c r="Q32" s="68"/>
      <c r="R32" s="68"/>
      <c r="S32" s="68"/>
      <c r="T32" s="68"/>
      <c r="U32" s="68"/>
    </row>
    <row r="33" customFormat="false" ht="59.25" hidden="false" customHeight="true" outlineLevel="0" collapsed="false">
      <c r="B33" s="68" t="s">
        <v>1629</v>
      </c>
      <c r="C33" s="68"/>
      <c r="D33" s="68"/>
      <c r="E33" s="68"/>
      <c r="F33" s="68"/>
      <c r="G33" s="68"/>
      <c r="H33" s="68"/>
      <c r="I33" s="68"/>
      <c r="J33" s="68"/>
      <c r="K33" s="68"/>
      <c r="L33" s="68"/>
      <c r="M33" s="68"/>
      <c r="N33" s="68"/>
      <c r="O33" s="68"/>
      <c r="P33" s="68"/>
      <c r="Q33" s="68"/>
      <c r="R33" s="68"/>
      <c r="S33" s="68"/>
      <c r="T33" s="68"/>
      <c r="U33" s="68"/>
    </row>
    <row r="34" customFormat="false" ht="62.25" hidden="false" customHeight="true" outlineLevel="0" collapsed="false">
      <c r="B34" s="69" t="s">
        <v>1630</v>
      </c>
      <c r="C34" s="69"/>
      <c r="D34" s="69"/>
      <c r="E34" s="69"/>
      <c r="F34" s="69"/>
      <c r="G34" s="69"/>
      <c r="H34" s="69"/>
      <c r="I34" s="69"/>
      <c r="J34" s="69"/>
      <c r="K34" s="69"/>
      <c r="L34" s="69"/>
      <c r="M34" s="69"/>
      <c r="N34" s="69"/>
      <c r="O34" s="69"/>
      <c r="P34" s="69"/>
      <c r="Q34" s="69"/>
      <c r="R34" s="69"/>
      <c r="S34" s="69"/>
      <c r="T34" s="69"/>
      <c r="U34" s="69"/>
    </row>
    <row r="35" customFormat="false" ht="12.8" hidden="false" customHeight="false" outlineLevel="0" collapsed="false">
      <c r="U35" s="82"/>
    </row>
    <row r="36" customFormat="false" ht="12.8" hidden="false" customHeight="false" outlineLevel="0" collapsed="false">
      <c r="U36" s="82"/>
    </row>
  </sheetData>
  <mergeCells count="59">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631</v>
      </c>
      <c r="D4" s="11" t="s">
        <v>1632</v>
      </c>
      <c r="E4" s="11"/>
      <c r="F4" s="11"/>
      <c r="G4" s="11"/>
      <c r="H4" s="11"/>
      <c r="I4" s="12"/>
      <c r="J4" s="9" t="s">
        <v>9</v>
      </c>
      <c r="K4" s="13" t="s">
        <v>10</v>
      </c>
      <c r="L4" s="14" t="s">
        <v>11</v>
      </c>
      <c r="M4" s="14"/>
      <c r="N4" s="14"/>
      <c r="O4" s="14"/>
      <c r="P4" s="9" t="s">
        <v>12</v>
      </c>
      <c r="Q4" s="14" t="s">
        <v>1496</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633</v>
      </c>
      <c r="D11" s="35"/>
      <c r="E11" s="35"/>
      <c r="F11" s="35"/>
      <c r="G11" s="35"/>
      <c r="H11" s="35"/>
      <c r="I11" s="36" t="s">
        <v>1634</v>
      </c>
      <c r="J11" s="36"/>
      <c r="K11" s="36"/>
      <c r="L11" s="35" t="s">
        <v>1635</v>
      </c>
      <c r="M11" s="35"/>
      <c r="N11" s="35"/>
      <c r="O11" s="35"/>
      <c r="P11" s="37" t="s">
        <v>42</v>
      </c>
      <c r="Q11" s="37" t="s">
        <v>1500</v>
      </c>
      <c r="R11" s="37" t="n">
        <v>93.8</v>
      </c>
      <c r="S11" s="37" t="n">
        <v>93.8</v>
      </c>
      <c r="T11" s="37" t="n">
        <v>90.48</v>
      </c>
      <c r="U11" s="38" t="n">
        <f aca="false">96.5</f>
        <v>96.5</v>
      </c>
    </row>
    <row r="12" customFormat="false" ht="75" hidden="false" customHeight="true" outlineLevel="0" collapsed="false">
      <c r="A12" s="33"/>
      <c r="B12" s="34" t="s">
        <v>44</v>
      </c>
      <c r="C12" s="35" t="s">
        <v>1636</v>
      </c>
      <c r="D12" s="35"/>
      <c r="E12" s="35"/>
      <c r="F12" s="35"/>
      <c r="G12" s="35"/>
      <c r="H12" s="35"/>
      <c r="I12" s="36" t="s">
        <v>1637</v>
      </c>
      <c r="J12" s="36"/>
      <c r="K12" s="36"/>
      <c r="L12" s="35" t="s">
        <v>1638</v>
      </c>
      <c r="M12" s="35"/>
      <c r="N12" s="35"/>
      <c r="O12" s="35"/>
      <c r="P12" s="37" t="s">
        <v>42</v>
      </c>
      <c r="Q12" s="37" t="s">
        <v>1500</v>
      </c>
      <c r="R12" s="37" t="n">
        <v>24.4</v>
      </c>
      <c r="S12" s="37" t="n">
        <v>24.4</v>
      </c>
      <c r="T12" s="37" t="n">
        <v>14.4</v>
      </c>
      <c r="U12" s="38" t="n">
        <f aca="false">58.9</f>
        <v>58.9</v>
      </c>
    </row>
    <row r="13" customFormat="false" ht="75" hidden="false" customHeight="true" outlineLevel="0" collapsed="false">
      <c r="A13" s="33"/>
      <c r="B13" s="34" t="s">
        <v>50</v>
      </c>
      <c r="C13" s="35" t="s">
        <v>1639</v>
      </c>
      <c r="D13" s="35"/>
      <c r="E13" s="35"/>
      <c r="F13" s="35"/>
      <c r="G13" s="35"/>
      <c r="H13" s="35"/>
      <c r="I13" s="36" t="s">
        <v>1640</v>
      </c>
      <c r="J13" s="36"/>
      <c r="K13" s="36"/>
      <c r="L13" s="35" t="s">
        <v>1641</v>
      </c>
      <c r="M13" s="35"/>
      <c r="N13" s="35"/>
      <c r="O13" s="35"/>
      <c r="P13" s="37" t="s">
        <v>1482</v>
      </c>
      <c r="Q13" s="37" t="s">
        <v>75</v>
      </c>
      <c r="R13" s="37" t="n">
        <v>6600</v>
      </c>
      <c r="S13" s="37" t="n">
        <v>6600</v>
      </c>
      <c r="T13" s="37" t="n">
        <v>6174</v>
      </c>
      <c r="U13" s="38" t="n">
        <f aca="false">93.5</f>
        <v>93.5</v>
      </c>
    </row>
    <row r="14" customFormat="false" ht="75" hidden="false" customHeight="true" outlineLevel="0" collapsed="false">
      <c r="A14" s="33"/>
      <c r="B14" s="39"/>
      <c r="C14" s="40"/>
      <c r="D14" s="40"/>
      <c r="E14" s="40"/>
      <c r="F14" s="40"/>
      <c r="G14" s="40"/>
      <c r="H14" s="40"/>
      <c r="I14" s="41" t="s">
        <v>1642</v>
      </c>
      <c r="J14" s="41"/>
      <c r="K14" s="41"/>
      <c r="L14" s="40" t="s">
        <v>1506</v>
      </c>
      <c r="M14" s="40"/>
      <c r="N14" s="40"/>
      <c r="O14" s="40"/>
      <c r="P14" s="42" t="s">
        <v>42</v>
      </c>
      <c r="Q14" s="42" t="s">
        <v>66</v>
      </c>
      <c r="R14" s="42" t="n">
        <v>96.4</v>
      </c>
      <c r="S14" s="42" t="n">
        <v>96.4</v>
      </c>
      <c r="T14" s="42" t="n">
        <v>83.8</v>
      </c>
      <c r="U14" s="43" t="n">
        <f aca="false">86.9</f>
        <v>86.9</v>
      </c>
    </row>
    <row r="15" customFormat="false" ht="75" hidden="false" customHeight="true" outlineLevel="0" collapsed="false">
      <c r="A15" s="33"/>
      <c r="B15" s="39"/>
      <c r="C15" s="40"/>
      <c r="D15" s="40"/>
      <c r="E15" s="40"/>
      <c r="F15" s="40"/>
      <c r="G15" s="40"/>
      <c r="H15" s="40"/>
      <c r="I15" s="41" t="s">
        <v>1643</v>
      </c>
      <c r="J15" s="41"/>
      <c r="K15" s="41"/>
      <c r="L15" s="40" t="s">
        <v>1644</v>
      </c>
      <c r="M15" s="40"/>
      <c r="N15" s="40"/>
      <c r="O15" s="40"/>
      <c r="P15" s="42" t="s">
        <v>42</v>
      </c>
      <c r="Q15" s="42" t="s">
        <v>103</v>
      </c>
      <c r="R15" s="42" t="n">
        <v>80</v>
      </c>
      <c r="S15" s="42" t="n">
        <v>80</v>
      </c>
      <c r="T15" s="42" t="n">
        <v>82.2</v>
      </c>
      <c r="U15" s="43" t="n">
        <f aca="false">102.8</f>
        <v>102.8</v>
      </c>
    </row>
    <row r="16" customFormat="false" ht="75" hidden="false" customHeight="true" outlineLevel="0" collapsed="false">
      <c r="A16" s="33"/>
      <c r="B16" s="39"/>
      <c r="C16" s="40"/>
      <c r="D16" s="40"/>
      <c r="E16" s="40"/>
      <c r="F16" s="40"/>
      <c r="G16" s="40"/>
      <c r="H16" s="40"/>
      <c r="I16" s="41" t="s">
        <v>1507</v>
      </c>
      <c r="J16" s="41"/>
      <c r="K16" s="41"/>
      <c r="L16" s="40" t="s">
        <v>1508</v>
      </c>
      <c r="M16" s="40"/>
      <c r="N16" s="40"/>
      <c r="O16" s="40"/>
      <c r="P16" s="42" t="s">
        <v>42</v>
      </c>
      <c r="Q16" s="42" t="s">
        <v>1509</v>
      </c>
      <c r="R16" s="42" t="n">
        <v>95.5</v>
      </c>
      <c r="S16" s="42" t="n">
        <v>95.5</v>
      </c>
      <c r="T16" s="42" t="n">
        <v>96.8</v>
      </c>
      <c r="U16" s="43" t="n">
        <f aca="false">101.4</f>
        <v>101.4</v>
      </c>
    </row>
    <row r="17" customFormat="false" ht="75" hidden="false" customHeight="true" outlineLevel="0" collapsed="false">
      <c r="A17" s="33"/>
      <c r="B17" s="39"/>
      <c r="C17" s="40" t="s">
        <v>1645</v>
      </c>
      <c r="D17" s="40"/>
      <c r="E17" s="40"/>
      <c r="F17" s="40"/>
      <c r="G17" s="40"/>
      <c r="H17" s="40"/>
      <c r="I17" s="41" t="s">
        <v>1513</v>
      </c>
      <c r="J17" s="41"/>
      <c r="K17" s="41"/>
      <c r="L17" s="40" t="s">
        <v>1514</v>
      </c>
      <c r="M17" s="40"/>
      <c r="N17" s="40"/>
      <c r="O17" s="40"/>
      <c r="P17" s="42" t="s">
        <v>42</v>
      </c>
      <c r="Q17" s="42" t="s">
        <v>544</v>
      </c>
      <c r="R17" s="42" t="n">
        <v>90</v>
      </c>
      <c r="S17" s="42" t="n">
        <v>90</v>
      </c>
      <c r="T17" s="42" t="n">
        <v>95.8</v>
      </c>
      <c r="U17" s="43" t="n">
        <f aca="false">106.4</f>
        <v>106.4</v>
      </c>
    </row>
    <row r="18" customFormat="false" ht="75" hidden="false" customHeight="true" outlineLevel="0" collapsed="false">
      <c r="A18" s="33"/>
      <c r="B18" s="39"/>
      <c r="C18" s="40"/>
      <c r="D18" s="40"/>
      <c r="E18" s="40"/>
      <c r="F18" s="40"/>
      <c r="G18" s="40"/>
      <c r="H18" s="40"/>
      <c r="I18" s="41" t="s">
        <v>1515</v>
      </c>
      <c r="J18" s="41"/>
      <c r="K18" s="41"/>
      <c r="L18" s="40" t="s">
        <v>1516</v>
      </c>
      <c r="M18" s="40"/>
      <c r="N18" s="40"/>
      <c r="O18" s="40"/>
      <c r="P18" s="42" t="s">
        <v>42</v>
      </c>
      <c r="Q18" s="42" t="s">
        <v>1518</v>
      </c>
      <c r="R18" s="42" t="n">
        <v>90</v>
      </c>
      <c r="S18" s="42" t="n">
        <v>90</v>
      </c>
      <c r="T18" s="42" t="n">
        <v>78.8</v>
      </c>
      <c r="U18" s="43" t="n">
        <f aca="false">87.6</f>
        <v>87.6</v>
      </c>
    </row>
    <row r="19" customFormat="false" ht="75" hidden="false" customHeight="true" outlineLevel="0" collapsed="false">
      <c r="A19" s="33"/>
      <c r="B19" s="39"/>
      <c r="C19" s="40" t="s">
        <v>1646</v>
      </c>
      <c r="D19" s="40"/>
      <c r="E19" s="40"/>
      <c r="F19" s="40"/>
      <c r="G19" s="40"/>
      <c r="H19" s="40"/>
      <c r="I19" s="41" t="s">
        <v>1647</v>
      </c>
      <c r="J19" s="41"/>
      <c r="K19" s="41"/>
      <c r="L19" s="40" t="s">
        <v>1648</v>
      </c>
      <c r="M19" s="40"/>
      <c r="N19" s="40"/>
      <c r="O19" s="40"/>
      <c r="P19" s="42" t="s">
        <v>1649</v>
      </c>
      <c r="Q19" s="42" t="s">
        <v>172</v>
      </c>
      <c r="R19" s="66" t="n">
        <v>53</v>
      </c>
      <c r="S19" s="66" t="n">
        <v>53</v>
      </c>
      <c r="T19" s="66" t="n">
        <v>17</v>
      </c>
      <c r="U19" s="43" t="n">
        <f aca="false">32.1</f>
        <v>32.1</v>
      </c>
    </row>
    <row r="20" customFormat="false" ht="75" hidden="false" customHeight="true" outlineLevel="0" collapsed="false">
      <c r="A20" s="33"/>
      <c r="B20" s="39"/>
      <c r="C20" s="40"/>
      <c r="D20" s="40"/>
      <c r="E20" s="40"/>
      <c r="F20" s="40"/>
      <c r="G20" s="40"/>
      <c r="H20" s="40"/>
      <c r="I20" s="41" t="s">
        <v>1650</v>
      </c>
      <c r="J20" s="41"/>
      <c r="K20" s="41"/>
      <c r="L20" s="40" t="s">
        <v>1651</v>
      </c>
      <c r="M20" s="40"/>
      <c r="N20" s="40"/>
      <c r="O20" s="40"/>
      <c r="P20" s="42" t="s">
        <v>1522</v>
      </c>
      <c r="Q20" s="42" t="s">
        <v>266</v>
      </c>
      <c r="R20" s="66" t="n">
        <v>3</v>
      </c>
      <c r="S20" s="66" t="n">
        <v>3</v>
      </c>
      <c r="T20" s="66" t="n">
        <v>4</v>
      </c>
      <c r="U20" s="43" t="n">
        <f aca="false">133.3</f>
        <v>133.3</v>
      </c>
    </row>
    <row r="21" customFormat="false" ht="75" hidden="false" customHeight="true" outlineLevel="0" collapsed="false">
      <c r="A21" s="33"/>
      <c r="B21" s="34" t="s">
        <v>61</v>
      </c>
      <c r="C21" s="35" t="s">
        <v>1652</v>
      </c>
      <c r="D21" s="35"/>
      <c r="E21" s="35"/>
      <c r="F21" s="35"/>
      <c r="G21" s="35"/>
      <c r="H21" s="35"/>
      <c r="I21" s="36" t="s">
        <v>1653</v>
      </c>
      <c r="J21" s="36"/>
      <c r="K21" s="36"/>
      <c r="L21" s="35" t="s">
        <v>1525</v>
      </c>
      <c r="M21" s="35"/>
      <c r="N21" s="35"/>
      <c r="O21" s="35"/>
      <c r="P21" s="37" t="s">
        <v>42</v>
      </c>
      <c r="Q21" s="37" t="s">
        <v>172</v>
      </c>
      <c r="R21" s="37" t="n">
        <v>100</v>
      </c>
      <c r="S21" s="37" t="n">
        <v>100</v>
      </c>
      <c r="T21" s="37" t="n">
        <v>90.5</v>
      </c>
      <c r="U21" s="38" t="n">
        <f aca="false">90.5</f>
        <v>90.5</v>
      </c>
    </row>
    <row r="22" customFormat="false" ht="75" hidden="false" customHeight="true" outlineLevel="0" collapsed="false">
      <c r="A22" s="33"/>
      <c r="B22" s="39"/>
      <c r="C22" s="40" t="s">
        <v>1654</v>
      </c>
      <c r="D22" s="40"/>
      <c r="E22" s="40"/>
      <c r="F22" s="40"/>
      <c r="G22" s="40"/>
      <c r="H22" s="40"/>
      <c r="I22" s="41" t="s">
        <v>1655</v>
      </c>
      <c r="J22" s="41"/>
      <c r="K22" s="41"/>
      <c r="L22" s="40" t="s">
        <v>1656</v>
      </c>
      <c r="M22" s="40"/>
      <c r="N22" s="40"/>
      <c r="O22" s="40"/>
      <c r="P22" s="42" t="s">
        <v>42</v>
      </c>
      <c r="Q22" s="42" t="s">
        <v>172</v>
      </c>
      <c r="R22" s="42" t="n">
        <v>100</v>
      </c>
      <c r="S22" s="42" t="n">
        <v>100</v>
      </c>
      <c r="T22" s="42" t="n">
        <v>100</v>
      </c>
      <c r="U22" s="43" t="n">
        <f aca="false">100</f>
        <v>100</v>
      </c>
    </row>
    <row r="23" customFormat="false" ht="75" hidden="false" customHeight="true" outlineLevel="0" collapsed="false">
      <c r="A23" s="33"/>
      <c r="B23" s="39"/>
      <c r="C23" s="40" t="s">
        <v>1657</v>
      </c>
      <c r="D23" s="40"/>
      <c r="E23" s="40"/>
      <c r="F23" s="40"/>
      <c r="G23" s="40"/>
      <c r="H23" s="40"/>
      <c r="I23" s="41" t="s">
        <v>1658</v>
      </c>
      <c r="J23" s="41"/>
      <c r="K23" s="41"/>
      <c r="L23" s="40" t="s">
        <v>1530</v>
      </c>
      <c r="M23" s="40"/>
      <c r="N23" s="40"/>
      <c r="O23" s="40"/>
      <c r="P23" s="42" t="s">
        <v>42</v>
      </c>
      <c r="Q23" s="42" t="s">
        <v>266</v>
      </c>
      <c r="R23" s="42" t="n">
        <v>100</v>
      </c>
      <c r="S23" s="42" t="n">
        <v>100</v>
      </c>
      <c r="T23" s="42" t="n">
        <v>286.4</v>
      </c>
      <c r="U23" s="43" t="n">
        <f aca="false">286.4</f>
        <v>286.4</v>
      </c>
    </row>
    <row r="24" customFormat="false" ht="75" hidden="false" customHeight="true" outlineLevel="0" collapsed="false">
      <c r="A24" s="33"/>
      <c r="B24" s="39"/>
      <c r="C24" s="40" t="s">
        <v>1659</v>
      </c>
      <c r="D24" s="40"/>
      <c r="E24" s="40"/>
      <c r="F24" s="40"/>
      <c r="G24" s="40"/>
      <c r="H24" s="40"/>
      <c r="I24" s="41" t="s">
        <v>1660</v>
      </c>
      <c r="J24" s="41"/>
      <c r="K24" s="41"/>
      <c r="L24" s="40" t="s">
        <v>1661</v>
      </c>
      <c r="M24" s="40"/>
      <c r="N24" s="40"/>
      <c r="O24" s="40"/>
      <c r="P24" s="42" t="s">
        <v>42</v>
      </c>
      <c r="Q24" s="42" t="s">
        <v>172</v>
      </c>
      <c r="R24" s="42" t="n">
        <v>100</v>
      </c>
      <c r="S24" s="42" t="n">
        <v>100</v>
      </c>
      <c r="T24" s="42" t="n">
        <v>32.1</v>
      </c>
      <c r="U24" s="43" t="n">
        <f aca="false">32.1</f>
        <v>32.1</v>
      </c>
    </row>
    <row r="25" customFormat="false" ht="75" hidden="false" customHeight="true" outlineLevel="0" collapsed="false">
      <c r="A25" s="33"/>
      <c r="B25" s="39"/>
      <c r="C25" s="40" t="s">
        <v>1662</v>
      </c>
      <c r="D25" s="40"/>
      <c r="E25" s="40"/>
      <c r="F25" s="40"/>
      <c r="G25" s="40"/>
      <c r="H25" s="40"/>
      <c r="I25" s="41" t="s">
        <v>1663</v>
      </c>
      <c r="J25" s="41"/>
      <c r="K25" s="41"/>
      <c r="L25" s="40" t="s">
        <v>1664</v>
      </c>
      <c r="M25" s="40"/>
      <c r="N25" s="40"/>
      <c r="O25" s="40"/>
      <c r="P25" s="42" t="s">
        <v>42</v>
      </c>
      <c r="Q25" s="42" t="s">
        <v>266</v>
      </c>
      <c r="R25" s="42" t="n">
        <v>100</v>
      </c>
      <c r="S25" s="42" t="n">
        <v>100</v>
      </c>
      <c r="T25" s="42" t="n">
        <v>133.3</v>
      </c>
      <c r="U25" s="43" t="n">
        <f aca="false">133.3</f>
        <v>133.3</v>
      </c>
    </row>
    <row r="26" customFormat="false" ht="14.25" hidden="false" customHeight="false" outlineLevel="0" collapsed="false">
      <c r="B26" s="6" t="s">
        <v>76</v>
      </c>
      <c r="C26" s="7"/>
      <c r="D26" s="7"/>
      <c r="E26" s="7"/>
      <c r="F26" s="7"/>
      <c r="G26" s="7"/>
      <c r="H26" s="7"/>
      <c r="I26" s="7"/>
      <c r="J26" s="7"/>
      <c r="K26" s="7"/>
      <c r="L26" s="7"/>
      <c r="M26" s="7"/>
      <c r="N26" s="7"/>
      <c r="O26" s="7"/>
      <c r="P26" s="7"/>
      <c r="Q26" s="7"/>
      <c r="R26" s="7"/>
      <c r="S26" s="7"/>
      <c r="T26" s="7"/>
      <c r="U26" s="8"/>
      <c r="V26" s="44"/>
    </row>
    <row r="27" customFormat="false" ht="26.25" hidden="false" customHeight="false" outlineLevel="0" collapsed="false">
      <c r="B27" s="45"/>
      <c r="C27" s="46"/>
      <c r="D27" s="46"/>
      <c r="E27" s="46"/>
      <c r="F27" s="46"/>
      <c r="G27" s="46"/>
      <c r="H27" s="46"/>
      <c r="I27" s="46"/>
      <c r="J27" s="46"/>
      <c r="K27" s="46"/>
      <c r="L27" s="46"/>
      <c r="M27" s="46"/>
      <c r="N27" s="46"/>
      <c r="O27" s="46"/>
      <c r="P27" s="46"/>
      <c r="Q27" s="46"/>
      <c r="R27" s="47"/>
      <c r="S27" s="48" t="s">
        <v>33</v>
      </c>
      <c r="T27" s="48" t="s">
        <v>77</v>
      </c>
      <c r="U27" s="25" t="s">
        <v>78</v>
      </c>
    </row>
    <row r="28" customFormat="false" ht="26.25" hidden="false" customHeight="false" outlineLevel="0" collapsed="false">
      <c r="B28" s="49"/>
      <c r="C28" s="50"/>
      <c r="D28" s="50"/>
      <c r="E28" s="50"/>
      <c r="F28" s="50"/>
      <c r="G28" s="50"/>
      <c r="H28" s="50"/>
      <c r="I28" s="50"/>
      <c r="J28" s="50"/>
      <c r="K28" s="50"/>
      <c r="L28" s="50"/>
      <c r="M28" s="50"/>
      <c r="N28" s="50"/>
      <c r="O28" s="50"/>
      <c r="P28" s="50"/>
      <c r="Q28" s="50"/>
      <c r="R28" s="50"/>
      <c r="S28" s="51" t="s">
        <v>79</v>
      </c>
      <c r="T28" s="52" t="s">
        <v>79</v>
      </c>
      <c r="U28" s="52" t="s">
        <v>80</v>
      </c>
    </row>
    <row r="29" customFormat="false" ht="13.5" hidden="false" customHeight="false" outlineLevel="0" collapsed="false">
      <c r="B29" s="53" t="s">
        <v>81</v>
      </c>
      <c r="C29" s="53"/>
      <c r="D29" s="53"/>
      <c r="E29" s="54"/>
      <c r="F29" s="54"/>
      <c r="G29" s="54"/>
      <c r="H29" s="55"/>
      <c r="I29" s="55"/>
      <c r="J29" s="55"/>
      <c r="K29" s="55"/>
      <c r="L29" s="55"/>
      <c r="M29" s="55"/>
      <c r="N29" s="55"/>
      <c r="O29" s="55"/>
      <c r="P29" s="56"/>
      <c r="Q29" s="56"/>
      <c r="R29" s="56"/>
      <c r="S29" s="57" t="n">
        <f aca="false">155.492754</f>
        <v>155.492754</v>
      </c>
      <c r="T29" s="57" t="n">
        <f aca="false">154.62952378</f>
        <v>154.62952378</v>
      </c>
      <c r="U29" s="58" t="n">
        <f aca="false">+IF(ISERR(T29/S29*100),"N/A",ROUND(T29/S29*100,1))</f>
        <v>99.4</v>
      </c>
    </row>
    <row r="30" customFormat="false" ht="13.5" hidden="false" customHeight="false" outlineLevel="0" collapsed="false">
      <c r="B30" s="59" t="s">
        <v>82</v>
      </c>
      <c r="C30" s="59"/>
      <c r="D30" s="59"/>
      <c r="E30" s="60"/>
      <c r="F30" s="60"/>
      <c r="G30" s="60"/>
      <c r="H30" s="61"/>
      <c r="I30" s="61"/>
      <c r="J30" s="61"/>
      <c r="K30" s="61"/>
      <c r="L30" s="61"/>
      <c r="M30" s="61"/>
      <c r="N30" s="61"/>
      <c r="O30" s="61"/>
      <c r="P30" s="62"/>
      <c r="Q30" s="62"/>
      <c r="R30" s="62"/>
      <c r="S30" s="57" t="n">
        <f aca="false">154.62952378</f>
        <v>154.62952378</v>
      </c>
      <c r="T30" s="57" t="n">
        <f aca="false">154.62952378</f>
        <v>154.62952378</v>
      </c>
      <c r="U30" s="58" t="n">
        <f aca="false">+IF(ISERR(T30/S30*100),"N/A",ROUND(T30/S30*100,1))</f>
        <v>100</v>
      </c>
    </row>
    <row r="31" customFormat="false" ht="14.8" hidden="false" customHeight="false" outlineLevel="0" collapsed="false">
      <c r="B31" s="6" t="s">
        <v>83</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7" t="s">
        <v>84</v>
      </c>
      <c r="C32" s="67"/>
      <c r="D32" s="67"/>
      <c r="E32" s="67"/>
      <c r="F32" s="67"/>
      <c r="G32" s="67"/>
      <c r="H32" s="67"/>
      <c r="I32" s="67"/>
      <c r="J32" s="67"/>
      <c r="K32" s="67"/>
      <c r="L32" s="67"/>
      <c r="M32" s="67"/>
      <c r="N32" s="67"/>
      <c r="O32" s="67"/>
      <c r="P32" s="67"/>
      <c r="Q32" s="67"/>
      <c r="R32" s="67"/>
      <c r="S32" s="67"/>
      <c r="T32" s="67"/>
      <c r="U32" s="67"/>
    </row>
    <row r="33" customFormat="false" ht="81.75" hidden="false" customHeight="true" outlineLevel="0" collapsed="false">
      <c r="B33" s="68" t="s">
        <v>1665</v>
      </c>
      <c r="C33" s="68"/>
      <c r="D33" s="68"/>
      <c r="E33" s="68"/>
      <c r="F33" s="68"/>
      <c r="G33" s="68"/>
      <c r="H33" s="68"/>
      <c r="I33" s="68"/>
      <c r="J33" s="68"/>
      <c r="K33" s="68"/>
      <c r="L33" s="68"/>
      <c r="M33" s="68"/>
      <c r="N33" s="68"/>
      <c r="O33" s="68"/>
      <c r="P33" s="68"/>
      <c r="Q33" s="68"/>
      <c r="R33" s="68"/>
      <c r="S33" s="68"/>
      <c r="T33" s="68"/>
      <c r="U33" s="68"/>
    </row>
    <row r="34" customFormat="false" ht="93" hidden="false" customHeight="true" outlineLevel="0" collapsed="false">
      <c r="B34" s="68" t="s">
        <v>1666</v>
      </c>
      <c r="C34" s="68"/>
      <c r="D34" s="68"/>
      <c r="E34" s="68"/>
      <c r="F34" s="68"/>
      <c r="G34" s="68"/>
      <c r="H34" s="68"/>
      <c r="I34" s="68"/>
      <c r="J34" s="68"/>
      <c r="K34" s="68"/>
      <c r="L34" s="68"/>
      <c r="M34" s="68"/>
      <c r="N34" s="68"/>
      <c r="O34" s="68"/>
      <c r="P34" s="68"/>
      <c r="Q34" s="68"/>
      <c r="R34" s="68"/>
      <c r="S34" s="68"/>
      <c r="T34" s="68"/>
      <c r="U34" s="68"/>
    </row>
    <row r="35" customFormat="false" ht="41.25" hidden="false" customHeight="true" outlineLevel="0" collapsed="false">
      <c r="B35" s="68" t="s">
        <v>1667</v>
      </c>
      <c r="C35" s="68"/>
      <c r="D35" s="68"/>
      <c r="E35" s="68"/>
      <c r="F35" s="68"/>
      <c r="G35" s="68"/>
      <c r="H35" s="68"/>
      <c r="I35" s="68"/>
      <c r="J35" s="68"/>
      <c r="K35" s="68"/>
      <c r="L35" s="68"/>
      <c r="M35" s="68"/>
      <c r="N35" s="68"/>
      <c r="O35" s="68"/>
      <c r="P35" s="68"/>
      <c r="Q35" s="68"/>
      <c r="R35" s="68"/>
      <c r="S35" s="68"/>
      <c r="T35" s="68"/>
      <c r="U35" s="68"/>
    </row>
    <row r="36" customFormat="false" ht="265.3" hidden="false" customHeight="true" outlineLevel="0" collapsed="false">
      <c r="B36" s="68" t="s">
        <v>1668</v>
      </c>
      <c r="C36" s="68"/>
      <c r="D36" s="68"/>
      <c r="E36" s="68"/>
      <c r="F36" s="68"/>
      <c r="G36" s="68"/>
      <c r="H36" s="68"/>
      <c r="I36" s="68"/>
      <c r="J36" s="68"/>
      <c r="K36" s="68"/>
      <c r="L36" s="68"/>
      <c r="M36" s="68"/>
      <c r="N36" s="68"/>
      <c r="O36" s="68"/>
      <c r="P36" s="68"/>
      <c r="Q36" s="68"/>
      <c r="R36" s="68"/>
      <c r="S36" s="68"/>
      <c r="T36" s="68"/>
      <c r="U36" s="68"/>
    </row>
    <row r="37" customFormat="false" ht="45.55" hidden="false" customHeight="true" outlineLevel="0" collapsed="false">
      <c r="B37" s="68" t="s">
        <v>1669</v>
      </c>
      <c r="C37" s="68"/>
      <c r="D37" s="68"/>
      <c r="E37" s="68"/>
      <c r="F37" s="68"/>
      <c r="G37" s="68"/>
      <c r="H37" s="68"/>
      <c r="I37" s="68"/>
      <c r="J37" s="68"/>
      <c r="K37" s="68"/>
      <c r="L37" s="68"/>
      <c r="M37" s="68"/>
      <c r="N37" s="68"/>
      <c r="O37" s="68"/>
      <c r="P37" s="68"/>
      <c r="Q37" s="68"/>
      <c r="R37" s="68"/>
      <c r="S37" s="68"/>
      <c r="T37" s="68"/>
      <c r="U37" s="68"/>
    </row>
    <row r="38" customFormat="false" ht="45.55" hidden="false" customHeight="true" outlineLevel="0" collapsed="false">
      <c r="B38" s="68" t="s">
        <v>1670</v>
      </c>
      <c r="C38" s="68"/>
      <c r="D38" s="68"/>
      <c r="E38" s="68"/>
      <c r="F38" s="68"/>
      <c r="G38" s="68"/>
      <c r="H38" s="68"/>
      <c r="I38" s="68"/>
      <c r="J38" s="68"/>
      <c r="K38" s="68"/>
      <c r="L38" s="68"/>
      <c r="M38" s="68"/>
      <c r="N38" s="68"/>
      <c r="O38" s="68"/>
      <c r="P38" s="68"/>
      <c r="Q38" s="68"/>
      <c r="R38" s="68"/>
      <c r="S38" s="68"/>
      <c r="T38" s="68"/>
      <c r="U38" s="68"/>
    </row>
    <row r="39" customFormat="false" ht="57" hidden="false" customHeight="true" outlineLevel="0" collapsed="false">
      <c r="B39" s="68" t="s">
        <v>1671</v>
      </c>
      <c r="C39" s="68"/>
      <c r="D39" s="68"/>
      <c r="E39" s="68"/>
      <c r="F39" s="68"/>
      <c r="G39" s="68"/>
      <c r="H39" s="68"/>
      <c r="I39" s="68"/>
      <c r="J39" s="68"/>
      <c r="K39" s="68"/>
      <c r="L39" s="68"/>
      <c r="M39" s="68"/>
      <c r="N39" s="68"/>
      <c r="O39" s="68"/>
      <c r="P39" s="68"/>
      <c r="Q39" s="68"/>
      <c r="R39" s="68"/>
      <c r="S39" s="68"/>
      <c r="T39" s="68"/>
      <c r="U39" s="68"/>
    </row>
    <row r="40" customFormat="false" ht="76.65" hidden="false" customHeight="true" outlineLevel="0" collapsed="false">
      <c r="B40" s="68" t="s">
        <v>1672</v>
      </c>
      <c r="C40" s="68"/>
      <c r="D40" s="68"/>
      <c r="E40" s="68"/>
      <c r="F40" s="68"/>
      <c r="G40" s="68"/>
      <c r="H40" s="68"/>
      <c r="I40" s="68"/>
      <c r="J40" s="68"/>
      <c r="K40" s="68"/>
      <c r="L40" s="68"/>
      <c r="M40" s="68"/>
      <c r="N40" s="68"/>
      <c r="O40" s="68"/>
      <c r="P40" s="68"/>
      <c r="Q40" s="68"/>
      <c r="R40" s="68"/>
      <c r="S40" s="68"/>
      <c r="T40" s="68"/>
      <c r="U40" s="68"/>
    </row>
    <row r="41" customFormat="false" ht="70.65" hidden="false" customHeight="true" outlineLevel="0" collapsed="false">
      <c r="B41" s="68" t="s">
        <v>1673</v>
      </c>
      <c r="C41" s="68"/>
      <c r="D41" s="68"/>
      <c r="E41" s="68"/>
      <c r="F41" s="68"/>
      <c r="G41" s="68"/>
      <c r="H41" s="68"/>
      <c r="I41" s="68"/>
      <c r="J41" s="68"/>
      <c r="K41" s="68"/>
      <c r="L41" s="68"/>
      <c r="M41" s="68"/>
      <c r="N41" s="68"/>
      <c r="O41" s="68"/>
      <c r="P41" s="68"/>
      <c r="Q41" s="68"/>
      <c r="R41" s="68"/>
      <c r="S41" s="68"/>
      <c r="T41" s="68"/>
      <c r="U41" s="68"/>
    </row>
    <row r="42" customFormat="false" ht="58.5" hidden="false" customHeight="true" outlineLevel="0" collapsed="false">
      <c r="B42" s="68" t="s">
        <v>1674</v>
      </c>
      <c r="C42" s="68"/>
      <c r="D42" s="68"/>
      <c r="E42" s="68"/>
      <c r="F42" s="68"/>
      <c r="G42" s="68"/>
      <c r="H42" s="68"/>
      <c r="I42" s="68"/>
      <c r="J42" s="68"/>
      <c r="K42" s="68"/>
      <c r="L42" s="68"/>
      <c r="M42" s="68"/>
      <c r="N42" s="68"/>
      <c r="O42" s="68"/>
      <c r="P42" s="68"/>
      <c r="Q42" s="68"/>
      <c r="R42" s="68"/>
      <c r="S42" s="68"/>
      <c r="T42" s="68"/>
      <c r="U42" s="68"/>
    </row>
    <row r="43" customFormat="false" ht="60.75" hidden="false" customHeight="true" outlineLevel="0" collapsed="false">
      <c r="B43" s="68" t="s">
        <v>1675</v>
      </c>
      <c r="C43" s="68"/>
      <c r="D43" s="68"/>
      <c r="E43" s="68"/>
      <c r="F43" s="68"/>
      <c r="G43" s="68"/>
      <c r="H43" s="68"/>
      <c r="I43" s="68"/>
      <c r="J43" s="68"/>
      <c r="K43" s="68"/>
      <c r="L43" s="68"/>
      <c r="M43" s="68"/>
      <c r="N43" s="68"/>
      <c r="O43" s="68"/>
      <c r="P43" s="68"/>
      <c r="Q43" s="68"/>
      <c r="R43" s="68"/>
      <c r="S43" s="68"/>
      <c r="T43" s="68"/>
      <c r="U43" s="68"/>
    </row>
    <row r="44" customFormat="false" ht="62.25" hidden="false" customHeight="true" outlineLevel="0" collapsed="false">
      <c r="B44" s="68" t="s">
        <v>1676</v>
      </c>
      <c r="C44" s="68"/>
      <c r="D44" s="68"/>
      <c r="E44" s="68"/>
      <c r="F44" s="68"/>
      <c r="G44" s="68"/>
      <c r="H44" s="68"/>
      <c r="I44" s="68"/>
      <c r="J44" s="68"/>
      <c r="K44" s="68"/>
      <c r="L44" s="68"/>
      <c r="M44" s="68"/>
      <c r="N44" s="68"/>
      <c r="O44" s="68"/>
      <c r="P44" s="68"/>
      <c r="Q44" s="68"/>
      <c r="R44" s="68"/>
      <c r="S44" s="68"/>
      <c r="T44" s="68"/>
      <c r="U44" s="68"/>
    </row>
    <row r="45" customFormat="false" ht="51.75" hidden="false" customHeight="true" outlineLevel="0" collapsed="false">
      <c r="B45" s="68" t="s">
        <v>1677</v>
      </c>
      <c r="C45" s="68"/>
      <c r="D45" s="68"/>
      <c r="E45" s="68"/>
      <c r="F45" s="68"/>
      <c r="G45" s="68"/>
      <c r="H45" s="68"/>
      <c r="I45" s="68"/>
      <c r="J45" s="68"/>
      <c r="K45" s="68"/>
      <c r="L45" s="68"/>
      <c r="M45" s="68"/>
      <c r="N45" s="68"/>
      <c r="O45" s="68"/>
      <c r="P45" s="68"/>
      <c r="Q45" s="68"/>
      <c r="R45" s="68"/>
      <c r="S45" s="68"/>
      <c r="T45" s="68"/>
      <c r="U45" s="68"/>
    </row>
    <row r="46" customFormat="false" ht="71.25" hidden="false" customHeight="true" outlineLevel="0" collapsed="false">
      <c r="B46" s="68" t="s">
        <v>1678</v>
      </c>
      <c r="C46" s="68"/>
      <c r="D46" s="68"/>
      <c r="E46" s="68"/>
      <c r="F46" s="68"/>
      <c r="G46" s="68"/>
      <c r="H46" s="68"/>
      <c r="I46" s="68"/>
      <c r="J46" s="68"/>
      <c r="K46" s="68"/>
      <c r="L46" s="68"/>
      <c r="M46" s="68"/>
      <c r="N46" s="68"/>
      <c r="O46" s="68"/>
      <c r="P46" s="68"/>
      <c r="Q46" s="68"/>
      <c r="R46" s="68"/>
      <c r="S46" s="68"/>
      <c r="T46" s="68"/>
      <c r="U46" s="68"/>
    </row>
    <row r="47" customFormat="false" ht="56.8" hidden="false" customHeight="true" outlineLevel="0" collapsed="false">
      <c r="B47" s="69" t="s">
        <v>1679</v>
      </c>
      <c r="C47" s="69"/>
      <c r="D47" s="69"/>
      <c r="E47" s="69"/>
      <c r="F47" s="69"/>
      <c r="G47" s="69"/>
      <c r="H47" s="69"/>
      <c r="I47" s="69"/>
      <c r="J47" s="69"/>
      <c r="K47" s="69"/>
      <c r="L47" s="69"/>
      <c r="M47" s="69"/>
      <c r="N47" s="69"/>
      <c r="O47" s="69"/>
      <c r="P47" s="69"/>
      <c r="Q47" s="69"/>
      <c r="R47" s="69"/>
      <c r="S47" s="69"/>
      <c r="T47" s="69"/>
      <c r="U47" s="69"/>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0" hidden="false" customHeight="false" outlineLevel="0" collapsed="false">
      <c r="B4" s="9" t="s">
        <v>6</v>
      </c>
      <c r="C4" s="10" t="s">
        <v>1631</v>
      </c>
      <c r="D4" s="11" t="s">
        <v>1632</v>
      </c>
      <c r="E4" s="11"/>
      <c r="F4" s="11"/>
      <c r="G4" s="11"/>
      <c r="H4" s="11"/>
      <c r="I4" s="12"/>
      <c r="J4" s="9" t="s">
        <v>9</v>
      </c>
      <c r="K4" s="13" t="s">
        <v>10</v>
      </c>
      <c r="L4" s="14" t="s">
        <v>11</v>
      </c>
      <c r="M4" s="14"/>
      <c r="N4" s="14"/>
      <c r="O4" s="14"/>
      <c r="P4" s="9" t="s">
        <v>12</v>
      </c>
      <c r="Q4" s="14" t="s">
        <v>1496</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60.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111" hidden="false" customHeight="true" outlineLevel="0" collapsed="false">
      <c r="A11" s="33"/>
      <c r="B11" s="73" t="s">
        <v>38</v>
      </c>
      <c r="C11" s="35" t="s">
        <v>1633</v>
      </c>
      <c r="D11" s="35"/>
      <c r="E11" s="35"/>
      <c r="F11" s="35"/>
      <c r="G11" s="35"/>
      <c r="H11" s="35"/>
      <c r="I11" s="36" t="s">
        <v>1634</v>
      </c>
      <c r="J11" s="36"/>
      <c r="K11" s="36"/>
      <c r="L11" s="35" t="s">
        <v>1635</v>
      </c>
      <c r="M11" s="35"/>
      <c r="N11" s="35"/>
      <c r="O11" s="35"/>
      <c r="P11" s="37" t="s">
        <v>42</v>
      </c>
      <c r="Q11" s="37" t="s">
        <v>1500</v>
      </c>
      <c r="R11" s="37" t="n">
        <v>93.8</v>
      </c>
      <c r="S11" s="37" t="n">
        <v>93.8</v>
      </c>
      <c r="T11" s="37" t="n">
        <v>90.48</v>
      </c>
      <c r="U11" s="74" t="n">
        <f aca="false">96.5</f>
        <v>96.5</v>
      </c>
    </row>
    <row r="12" customFormat="false" ht="113.25" hidden="false" customHeight="true" outlineLevel="0" collapsed="false">
      <c r="A12" s="33"/>
      <c r="B12" s="73" t="s">
        <v>44</v>
      </c>
      <c r="C12" s="35" t="s">
        <v>1636</v>
      </c>
      <c r="D12" s="35"/>
      <c r="E12" s="35"/>
      <c r="F12" s="35"/>
      <c r="G12" s="35"/>
      <c r="H12" s="35"/>
      <c r="I12" s="36" t="s">
        <v>1637</v>
      </c>
      <c r="J12" s="36"/>
      <c r="K12" s="36"/>
      <c r="L12" s="35" t="s">
        <v>1638</v>
      </c>
      <c r="M12" s="35"/>
      <c r="N12" s="35"/>
      <c r="O12" s="35"/>
      <c r="P12" s="37" t="s">
        <v>42</v>
      </c>
      <c r="Q12" s="37" t="s">
        <v>1500</v>
      </c>
      <c r="R12" s="37" t="n">
        <v>24.4</v>
      </c>
      <c r="S12" s="37" t="n">
        <v>24.4</v>
      </c>
      <c r="T12" s="37" t="n">
        <v>14.4</v>
      </c>
      <c r="U12" s="74" t="n">
        <f aca="false">58.9</f>
        <v>58.9</v>
      </c>
    </row>
    <row r="13" customFormat="false" ht="75" hidden="false" customHeight="true" outlineLevel="0" collapsed="false">
      <c r="A13" s="33"/>
      <c r="B13" s="73" t="s">
        <v>50</v>
      </c>
      <c r="C13" s="35" t="s">
        <v>1639</v>
      </c>
      <c r="D13" s="35"/>
      <c r="E13" s="35"/>
      <c r="F13" s="35"/>
      <c r="G13" s="35"/>
      <c r="H13" s="35"/>
      <c r="I13" s="36" t="s">
        <v>1640</v>
      </c>
      <c r="J13" s="36"/>
      <c r="K13" s="36"/>
      <c r="L13" s="35" t="s">
        <v>1641</v>
      </c>
      <c r="M13" s="35"/>
      <c r="N13" s="35"/>
      <c r="O13" s="35"/>
      <c r="P13" s="37" t="s">
        <v>1482</v>
      </c>
      <c r="Q13" s="37" t="s">
        <v>75</v>
      </c>
      <c r="R13" s="37" t="n">
        <v>6600</v>
      </c>
      <c r="S13" s="37" t="n">
        <v>6600</v>
      </c>
      <c r="T13" s="37" t="n">
        <v>6174</v>
      </c>
      <c r="U13" s="74" t="n">
        <f aca="false">93.5</f>
        <v>93.5</v>
      </c>
    </row>
    <row r="14" customFormat="false" ht="75" hidden="false" customHeight="true" outlineLevel="0" collapsed="false">
      <c r="A14" s="33"/>
      <c r="B14" s="75"/>
      <c r="C14" s="40"/>
      <c r="D14" s="40"/>
      <c r="E14" s="40"/>
      <c r="F14" s="40"/>
      <c r="G14" s="40"/>
      <c r="H14" s="40"/>
      <c r="I14" s="41" t="s">
        <v>1642</v>
      </c>
      <c r="J14" s="41"/>
      <c r="K14" s="41"/>
      <c r="L14" s="40" t="s">
        <v>1506</v>
      </c>
      <c r="M14" s="40"/>
      <c r="N14" s="40"/>
      <c r="O14" s="40"/>
      <c r="P14" s="42" t="s">
        <v>42</v>
      </c>
      <c r="Q14" s="42" t="s">
        <v>66</v>
      </c>
      <c r="R14" s="42" t="n">
        <v>96.4</v>
      </c>
      <c r="S14" s="42" t="n">
        <v>96.4</v>
      </c>
      <c r="T14" s="42" t="n">
        <v>83.8</v>
      </c>
      <c r="U14" s="76" t="n">
        <f aca="false">86.9</f>
        <v>86.9</v>
      </c>
    </row>
    <row r="15" customFormat="false" ht="100.5" hidden="false" customHeight="true" outlineLevel="0" collapsed="false">
      <c r="A15" s="33"/>
      <c r="B15" s="75"/>
      <c r="C15" s="40"/>
      <c r="D15" s="40"/>
      <c r="E15" s="40"/>
      <c r="F15" s="40"/>
      <c r="G15" s="40"/>
      <c r="H15" s="40"/>
      <c r="I15" s="41" t="s">
        <v>1643</v>
      </c>
      <c r="J15" s="41"/>
      <c r="K15" s="41"/>
      <c r="L15" s="40" t="s">
        <v>1644</v>
      </c>
      <c r="M15" s="40"/>
      <c r="N15" s="40"/>
      <c r="O15" s="40"/>
      <c r="P15" s="42" t="s">
        <v>42</v>
      </c>
      <c r="Q15" s="42" t="s">
        <v>103</v>
      </c>
      <c r="R15" s="42" t="n">
        <v>80</v>
      </c>
      <c r="S15" s="42" t="n">
        <v>80</v>
      </c>
      <c r="T15" s="42" t="n">
        <v>82.2</v>
      </c>
      <c r="U15" s="76" t="n">
        <f aca="false">102.8</f>
        <v>102.8</v>
      </c>
    </row>
    <row r="16" customFormat="false" ht="75" hidden="false" customHeight="true" outlineLevel="0" collapsed="false">
      <c r="A16" s="33"/>
      <c r="B16" s="75"/>
      <c r="C16" s="40"/>
      <c r="D16" s="40"/>
      <c r="E16" s="40"/>
      <c r="F16" s="40"/>
      <c r="G16" s="40"/>
      <c r="H16" s="40"/>
      <c r="I16" s="41" t="s">
        <v>1507</v>
      </c>
      <c r="J16" s="41"/>
      <c r="K16" s="41"/>
      <c r="L16" s="40" t="s">
        <v>1508</v>
      </c>
      <c r="M16" s="40"/>
      <c r="N16" s="40"/>
      <c r="O16" s="40"/>
      <c r="P16" s="42" t="s">
        <v>42</v>
      </c>
      <c r="Q16" s="42" t="s">
        <v>1509</v>
      </c>
      <c r="R16" s="42" t="n">
        <v>95.5</v>
      </c>
      <c r="S16" s="42" t="n">
        <v>95.5</v>
      </c>
      <c r="T16" s="42" t="n">
        <v>96.8</v>
      </c>
      <c r="U16" s="76" t="n">
        <f aca="false">101.4</f>
        <v>101.4</v>
      </c>
    </row>
    <row r="17" customFormat="false" ht="105.75" hidden="false" customHeight="true" outlineLevel="0" collapsed="false">
      <c r="A17" s="33"/>
      <c r="B17" s="75"/>
      <c r="C17" s="40" t="s">
        <v>1645</v>
      </c>
      <c r="D17" s="40"/>
      <c r="E17" s="40"/>
      <c r="F17" s="40"/>
      <c r="G17" s="40"/>
      <c r="H17" s="40"/>
      <c r="I17" s="41" t="s">
        <v>1513</v>
      </c>
      <c r="J17" s="41"/>
      <c r="K17" s="41"/>
      <c r="L17" s="40" t="s">
        <v>1514</v>
      </c>
      <c r="M17" s="40"/>
      <c r="N17" s="40"/>
      <c r="O17" s="40"/>
      <c r="P17" s="42" t="s">
        <v>42</v>
      </c>
      <c r="Q17" s="42" t="s">
        <v>544</v>
      </c>
      <c r="R17" s="42" t="n">
        <v>90</v>
      </c>
      <c r="S17" s="42" t="n">
        <v>90</v>
      </c>
      <c r="T17" s="42" t="n">
        <v>95.8</v>
      </c>
      <c r="U17" s="76" t="n">
        <f aca="false">106.4</f>
        <v>106.4</v>
      </c>
    </row>
    <row r="18" customFormat="false" ht="75" hidden="false" customHeight="true" outlineLevel="0" collapsed="false">
      <c r="A18" s="33"/>
      <c r="B18" s="75"/>
      <c r="C18" s="40"/>
      <c r="D18" s="40"/>
      <c r="E18" s="40"/>
      <c r="F18" s="40"/>
      <c r="G18" s="40"/>
      <c r="H18" s="40"/>
      <c r="I18" s="41" t="s">
        <v>1515</v>
      </c>
      <c r="J18" s="41"/>
      <c r="K18" s="41"/>
      <c r="L18" s="40" t="s">
        <v>1516</v>
      </c>
      <c r="M18" s="40"/>
      <c r="N18" s="40"/>
      <c r="O18" s="40"/>
      <c r="P18" s="42" t="s">
        <v>42</v>
      </c>
      <c r="Q18" s="42" t="s">
        <v>1518</v>
      </c>
      <c r="R18" s="42" t="n">
        <v>90</v>
      </c>
      <c r="S18" s="42" t="n">
        <v>90</v>
      </c>
      <c r="T18" s="42" t="n">
        <v>78.8</v>
      </c>
      <c r="U18" s="76" t="n">
        <f aca="false">87.6</f>
        <v>87.6</v>
      </c>
    </row>
    <row r="19" customFormat="false" ht="130.5" hidden="false" customHeight="true" outlineLevel="0" collapsed="false">
      <c r="A19" s="33"/>
      <c r="B19" s="75"/>
      <c r="C19" s="40" t="s">
        <v>1646</v>
      </c>
      <c r="D19" s="40"/>
      <c r="E19" s="40"/>
      <c r="F19" s="40"/>
      <c r="G19" s="40"/>
      <c r="H19" s="40"/>
      <c r="I19" s="41" t="s">
        <v>1647</v>
      </c>
      <c r="J19" s="41"/>
      <c r="K19" s="41"/>
      <c r="L19" s="40" t="s">
        <v>1648</v>
      </c>
      <c r="M19" s="40"/>
      <c r="N19" s="40"/>
      <c r="O19" s="40"/>
      <c r="P19" s="42" t="s">
        <v>1649</v>
      </c>
      <c r="Q19" s="42" t="s">
        <v>172</v>
      </c>
      <c r="R19" s="66" t="n">
        <v>53</v>
      </c>
      <c r="S19" s="66" t="n">
        <v>53</v>
      </c>
      <c r="T19" s="66" t="n">
        <v>17</v>
      </c>
      <c r="U19" s="76" t="n">
        <f aca="false">32.1</f>
        <v>32.1</v>
      </c>
    </row>
    <row r="20" customFormat="false" ht="121.5" hidden="false" customHeight="true" outlineLevel="0" collapsed="false">
      <c r="A20" s="33"/>
      <c r="B20" s="75"/>
      <c r="C20" s="40"/>
      <c r="D20" s="40"/>
      <c r="E20" s="40"/>
      <c r="F20" s="40"/>
      <c r="G20" s="40"/>
      <c r="H20" s="40"/>
      <c r="I20" s="41" t="s">
        <v>1650</v>
      </c>
      <c r="J20" s="41"/>
      <c r="K20" s="41"/>
      <c r="L20" s="40" t="s">
        <v>1651</v>
      </c>
      <c r="M20" s="40"/>
      <c r="N20" s="40"/>
      <c r="O20" s="40"/>
      <c r="P20" s="42" t="s">
        <v>1522</v>
      </c>
      <c r="Q20" s="42" t="s">
        <v>266</v>
      </c>
      <c r="R20" s="66" t="n">
        <v>3</v>
      </c>
      <c r="S20" s="66" t="n">
        <v>3</v>
      </c>
      <c r="T20" s="66" t="n">
        <v>4</v>
      </c>
      <c r="U20" s="76" t="n">
        <f aca="false">133.3</f>
        <v>133.3</v>
      </c>
    </row>
    <row r="21" customFormat="false" ht="94.5" hidden="false" customHeight="true" outlineLevel="0" collapsed="false">
      <c r="A21" s="33"/>
      <c r="B21" s="73" t="s">
        <v>61</v>
      </c>
      <c r="C21" s="35" t="s">
        <v>1652</v>
      </c>
      <c r="D21" s="35"/>
      <c r="E21" s="35"/>
      <c r="F21" s="35"/>
      <c r="G21" s="35"/>
      <c r="H21" s="35"/>
      <c r="I21" s="36" t="s">
        <v>1653</v>
      </c>
      <c r="J21" s="36"/>
      <c r="K21" s="36"/>
      <c r="L21" s="35" t="s">
        <v>1525</v>
      </c>
      <c r="M21" s="35"/>
      <c r="N21" s="35"/>
      <c r="O21" s="35"/>
      <c r="P21" s="37" t="s">
        <v>42</v>
      </c>
      <c r="Q21" s="37" t="s">
        <v>172</v>
      </c>
      <c r="R21" s="37" t="n">
        <v>100</v>
      </c>
      <c r="S21" s="37" t="n">
        <v>100</v>
      </c>
      <c r="T21" s="37" t="n">
        <v>90.5</v>
      </c>
      <c r="U21" s="74" t="n">
        <f aca="false">90.5</f>
        <v>90.5</v>
      </c>
    </row>
    <row r="22" customFormat="false" ht="75" hidden="false" customHeight="true" outlineLevel="0" collapsed="false">
      <c r="A22" s="33"/>
      <c r="B22" s="75"/>
      <c r="C22" s="40" t="s">
        <v>1654</v>
      </c>
      <c r="D22" s="40"/>
      <c r="E22" s="40"/>
      <c r="F22" s="40"/>
      <c r="G22" s="40"/>
      <c r="H22" s="40"/>
      <c r="I22" s="41" t="s">
        <v>1655</v>
      </c>
      <c r="J22" s="41"/>
      <c r="K22" s="41"/>
      <c r="L22" s="40" t="s">
        <v>1656</v>
      </c>
      <c r="M22" s="40"/>
      <c r="N22" s="40"/>
      <c r="O22" s="40"/>
      <c r="P22" s="42" t="s">
        <v>42</v>
      </c>
      <c r="Q22" s="42" t="s">
        <v>172</v>
      </c>
      <c r="R22" s="42" t="n">
        <v>100</v>
      </c>
      <c r="S22" s="42" t="n">
        <v>100</v>
      </c>
      <c r="T22" s="42" t="n">
        <v>100</v>
      </c>
      <c r="U22" s="76" t="n">
        <f aca="false">100</f>
        <v>100</v>
      </c>
    </row>
    <row r="23" customFormat="false" ht="75" hidden="false" customHeight="true" outlineLevel="0" collapsed="false">
      <c r="A23" s="33"/>
      <c r="B23" s="75"/>
      <c r="C23" s="40" t="s">
        <v>1657</v>
      </c>
      <c r="D23" s="40"/>
      <c r="E23" s="40"/>
      <c r="F23" s="40"/>
      <c r="G23" s="40"/>
      <c r="H23" s="40"/>
      <c r="I23" s="41" t="s">
        <v>1658</v>
      </c>
      <c r="J23" s="41"/>
      <c r="K23" s="41"/>
      <c r="L23" s="40" t="s">
        <v>1530</v>
      </c>
      <c r="M23" s="40"/>
      <c r="N23" s="40"/>
      <c r="O23" s="40"/>
      <c r="P23" s="42" t="s">
        <v>42</v>
      </c>
      <c r="Q23" s="42" t="s">
        <v>266</v>
      </c>
      <c r="R23" s="42" t="n">
        <v>100</v>
      </c>
      <c r="S23" s="42" t="n">
        <v>100</v>
      </c>
      <c r="T23" s="42" t="n">
        <v>286.4</v>
      </c>
      <c r="U23" s="76" t="n">
        <f aca="false">286.4</f>
        <v>286.4</v>
      </c>
    </row>
    <row r="24" customFormat="false" ht="75" hidden="false" customHeight="true" outlineLevel="0" collapsed="false">
      <c r="A24" s="33"/>
      <c r="B24" s="75"/>
      <c r="C24" s="40" t="s">
        <v>1659</v>
      </c>
      <c r="D24" s="40"/>
      <c r="E24" s="40"/>
      <c r="F24" s="40"/>
      <c r="G24" s="40"/>
      <c r="H24" s="40"/>
      <c r="I24" s="41" t="s">
        <v>1660</v>
      </c>
      <c r="J24" s="41"/>
      <c r="K24" s="41"/>
      <c r="L24" s="40" t="s">
        <v>1661</v>
      </c>
      <c r="M24" s="40"/>
      <c r="N24" s="40"/>
      <c r="O24" s="40"/>
      <c r="P24" s="42" t="s">
        <v>42</v>
      </c>
      <c r="Q24" s="42" t="s">
        <v>172</v>
      </c>
      <c r="R24" s="42" t="n">
        <v>100</v>
      </c>
      <c r="S24" s="42" t="n">
        <v>100</v>
      </c>
      <c r="T24" s="42" t="n">
        <v>32.1</v>
      </c>
      <c r="U24" s="76" t="n">
        <f aca="false">32.1</f>
        <v>32.1</v>
      </c>
    </row>
    <row r="25" customFormat="false" ht="115.5" hidden="false" customHeight="true" outlineLevel="0" collapsed="false">
      <c r="A25" s="33"/>
      <c r="B25" s="75"/>
      <c r="C25" s="40" t="s">
        <v>1662</v>
      </c>
      <c r="D25" s="40"/>
      <c r="E25" s="40"/>
      <c r="F25" s="40"/>
      <c r="G25" s="40"/>
      <c r="H25" s="40"/>
      <c r="I25" s="41" t="s">
        <v>1663</v>
      </c>
      <c r="J25" s="41"/>
      <c r="K25" s="41"/>
      <c r="L25" s="40" t="s">
        <v>1664</v>
      </c>
      <c r="M25" s="40"/>
      <c r="N25" s="40"/>
      <c r="O25" s="40"/>
      <c r="P25" s="42" t="s">
        <v>42</v>
      </c>
      <c r="Q25" s="42" t="s">
        <v>266</v>
      </c>
      <c r="R25" s="42" t="n">
        <v>100</v>
      </c>
      <c r="S25" s="42" t="n">
        <v>100</v>
      </c>
      <c r="T25" s="42" t="n">
        <v>133.3</v>
      </c>
      <c r="U25" s="76" t="n">
        <f aca="false">133.3</f>
        <v>133.3</v>
      </c>
    </row>
    <row r="26" customFormat="false" ht="14.25" hidden="false" customHeight="false" outlineLevel="0" collapsed="false">
      <c r="B26" s="6" t="s">
        <v>76</v>
      </c>
      <c r="C26" s="7"/>
      <c r="D26" s="7"/>
      <c r="E26" s="7"/>
      <c r="F26" s="7"/>
      <c r="G26" s="7"/>
      <c r="H26" s="7"/>
      <c r="I26" s="7"/>
      <c r="J26" s="7"/>
      <c r="K26" s="7"/>
      <c r="L26" s="7"/>
      <c r="M26" s="7"/>
      <c r="N26" s="7"/>
      <c r="O26" s="7"/>
      <c r="P26" s="7"/>
      <c r="Q26" s="7"/>
      <c r="R26" s="7"/>
      <c r="S26" s="7"/>
      <c r="T26" s="7"/>
      <c r="U26" s="79"/>
      <c r="V26" s="44"/>
    </row>
    <row r="27" customFormat="false" ht="26.25" hidden="false" customHeight="false" outlineLevel="0" collapsed="false">
      <c r="B27" s="45"/>
      <c r="C27" s="46"/>
      <c r="D27" s="46"/>
      <c r="E27" s="46"/>
      <c r="F27" s="46"/>
      <c r="G27" s="46"/>
      <c r="H27" s="46"/>
      <c r="I27" s="46"/>
      <c r="J27" s="46"/>
      <c r="K27" s="46"/>
      <c r="L27" s="46"/>
      <c r="M27" s="46"/>
      <c r="N27" s="46"/>
      <c r="O27" s="46"/>
      <c r="P27" s="46"/>
      <c r="Q27" s="46"/>
      <c r="R27" s="47"/>
      <c r="S27" s="48" t="s">
        <v>33</v>
      </c>
      <c r="T27" s="48" t="s">
        <v>77</v>
      </c>
      <c r="U27" s="80" t="s">
        <v>78</v>
      </c>
    </row>
    <row r="28" customFormat="false" ht="26.25" hidden="false" customHeight="false" outlineLevel="0" collapsed="false">
      <c r="B28" s="49"/>
      <c r="C28" s="50"/>
      <c r="D28" s="50"/>
      <c r="E28" s="50"/>
      <c r="F28" s="50"/>
      <c r="G28" s="50"/>
      <c r="H28" s="50"/>
      <c r="I28" s="50"/>
      <c r="J28" s="50"/>
      <c r="K28" s="50"/>
      <c r="L28" s="50"/>
      <c r="M28" s="50"/>
      <c r="N28" s="50"/>
      <c r="O28" s="50"/>
      <c r="P28" s="50"/>
      <c r="Q28" s="50"/>
      <c r="R28" s="50"/>
      <c r="S28" s="51" t="s">
        <v>79</v>
      </c>
      <c r="T28" s="52" t="s">
        <v>79</v>
      </c>
      <c r="U28" s="81" t="s">
        <v>80</v>
      </c>
    </row>
    <row r="29" customFormat="false" ht="13.5" hidden="false" customHeight="false" outlineLevel="0" collapsed="false">
      <c r="B29" s="53" t="s">
        <v>81</v>
      </c>
      <c r="C29" s="53"/>
      <c r="D29" s="53"/>
      <c r="E29" s="54"/>
      <c r="F29" s="54"/>
      <c r="G29" s="54"/>
      <c r="H29" s="55"/>
      <c r="I29" s="55"/>
      <c r="J29" s="55"/>
      <c r="K29" s="55"/>
      <c r="L29" s="55"/>
      <c r="M29" s="55"/>
      <c r="N29" s="55"/>
      <c r="O29" s="55"/>
      <c r="P29" s="56"/>
      <c r="Q29" s="56"/>
      <c r="R29" s="56"/>
      <c r="S29" s="77" t="n">
        <v>155.492754</v>
      </c>
      <c r="T29" s="77" t="n">
        <v>154.62952378</v>
      </c>
      <c r="U29" s="78" t="n">
        <f aca="false">+IF(ISERR(T29/S29*100),"N/A",ROUND(T29/S29*100,1))</f>
        <v>99.4</v>
      </c>
    </row>
    <row r="30" customFormat="false" ht="13.5" hidden="false" customHeight="false" outlineLevel="0" collapsed="false">
      <c r="B30" s="59" t="s">
        <v>82</v>
      </c>
      <c r="C30" s="59"/>
      <c r="D30" s="59"/>
      <c r="E30" s="60"/>
      <c r="F30" s="60"/>
      <c r="G30" s="60"/>
      <c r="H30" s="61"/>
      <c r="I30" s="61"/>
      <c r="J30" s="61"/>
      <c r="K30" s="61"/>
      <c r="L30" s="61"/>
      <c r="M30" s="61"/>
      <c r="N30" s="61"/>
      <c r="O30" s="61"/>
      <c r="P30" s="62"/>
      <c r="Q30" s="62"/>
      <c r="R30" s="62"/>
      <c r="S30" s="77" t="n">
        <v>154.62952378</v>
      </c>
      <c r="T30" s="77" t="n">
        <v>154.62952378</v>
      </c>
      <c r="U30" s="78" t="n">
        <f aca="false">+IF(ISERR(T30/S30*100),"N/A",ROUND(T30/S30*100,1))</f>
        <v>100</v>
      </c>
    </row>
    <row r="31" customFormat="false" ht="14.8" hidden="false" customHeight="false" outlineLevel="0" collapsed="false">
      <c r="B31" s="6" t="s">
        <v>83</v>
      </c>
      <c r="C31" s="7"/>
      <c r="D31" s="7"/>
      <c r="E31" s="7"/>
      <c r="F31" s="7"/>
      <c r="G31" s="7"/>
      <c r="H31" s="7"/>
      <c r="I31" s="7"/>
      <c r="J31" s="7"/>
      <c r="K31" s="7"/>
      <c r="L31" s="7"/>
      <c r="M31" s="7"/>
      <c r="N31" s="7"/>
      <c r="O31" s="7"/>
      <c r="P31" s="7"/>
      <c r="Q31" s="7"/>
      <c r="R31" s="7"/>
      <c r="S31" s="7"/>
      <c r="T31" s="7"/>
      <c r="U31" s="79"/>
    </row>
    <row r="32" customFormat="false" ht="44.25" hidden="false" customHeight="true" outlineLevel="0" collapsed="false">
      <c r="B32" s="67" t="s">
        <v>84</v>
      </c>
      <c r="C32" s="67"/>
      <c r="D32" s="67"/>
      <c r="E32" s="67"/>
      <c r="F32" s="67"/>
      <c r="G32" s="67"/>
      <c r="H32" s="67"/>
      <c r="I32" s="67"/>
      <c r="J32" s="67"/>
      <c r="K32" s="67"/>
      <c r="L32" s="67"/>
      <c r="M32" s="67"/>
      <c r="N32" s="67"/>
      <c r="O32" s="67"/>
      <c r="P32" s="67"/>
      <c r="Q32" s="67"/>
      <c r="R32" s="67"/>
      <c r="S32" s="67"/>
      <c r="T32" s="67"/>
      <c r="U32" s="67"/>
    </row>
    <row r="33" customFormat="false" ht="92.25" hidden="false" customHeight="true" outlineLevel="0" collapsed="false">
      <c r="B33" s="68" t="s">
        <v>1665</v>
      </c>
      <c r="C33" s="68"/>
      <c r="D33" s="68"/>
      <c r="E33" s="68"/>
      <c r="F33" s="68"/>
      <c r="G33" s="68"/>
      <c r="H33" s="68"/>
      <c r="I33" s="68"/>
      <c r="J33" s="68"/>
      <c r="K33" s="68"/>
      <c r="L33" s="68"/>
      <c r="M33" s="68"/>
      <c r="N33" s="68"/>
      <c r="O33" s="68"/>
      <c r="P33" s="68"/>
      <c r="Q33" s="68"/>
      <c r="R33" s="68"/>
      <c r="S33" s="68"/>
      <c r="T33" s="68"/>
      <c r="U33" s="68"/>
    </row>
    <row r="34" customFormat="false" ht="93" hidden="false" customHeight="true" outlineLevel="0" collapsed="false">
      <c r="B34" s="68" t="s">
        <v>1666</v>
      </c>
      <c r="C34" s="68"/>
      <c r="D34" s="68"/>
      <c r="E34" s="68"/>
      <c r="F34" s="68"/>
      <c r="G34" s="68"/>
      <c r="H34" s="68"/>
      <c r="I34" s="68"/>
      <c r="J34" s="68"/>
      <c r="K34" s="68"/>
      <c r="L34" s="68"/>
      <c r="M34" s="68"/>
      <c r="N34" s="68"/>
      <c r="O34" s="68"/>
      <c r="P34" s="68"/>
      <c r="Q34" s="68"/>
      <c r="R34" s="68"/>
      <c r="S34" s="68"/>
      <c r="T34" s="68"/>
      <c r="U34" s="68"/>
    </row>
    <row r="35" customFormat="false" ht="68.25" hidden="false" customHeight="true" outlineLevel="0" collapsed="false">
      <c r="B35" s="68" t="s">
        <v>1667</v>
      </c>
      <c r="C35" s="68"/>
      <c r="D35" s="68"/>
      <c r="E35" s="68"/>
      <c r="F35" s="68"/>
      <c r="G35" s="68"/>
      <c r="H35" s="68"/>
      <c r="I35" s="68"/>
      <c r="J35" s="68"/>
      <c r="K35" s="68"/>
      <c r="L35" s="68"/>
      <c r="M35" s="68"/>
      <c r="N35" s="68"/>
      <c r="O35" s="68"/>
      <c r="P35" s="68"/>
      <c r="Q35" s="68"/>
      <c r="R35" s="68"/>
      <c r="S35" s="68"/>
      <c r="T35" s="68"/>
      <c r="U35" s="68"/>
    </row>
    <row r="36" customFormat="false" ht="279" hidden="false" customHeight="true" outlineLevel="0" collapsed="false">
      <c r="B36" s="68" t="s">
        <v>1668</v>
      </c>
      <c r="C36" s="68"/>
      <c r="D36" s="68"/>
      <c r="E36" s="68"/>
      <c r="F36" s="68"/>
      <c r="G36" s="68"/>
      <c r="H36" s="68"/>
      <c r="I36" s="68"/>
      <c r="J36" s="68"/>
      <c r="K36" s="68"/>
      <c r="L36" s="68"/>
      <c r="M36" s="68"/>
      <c r="N36" s="68"/>
      <c r="O36" s="68"/>
      <c r="P36" s="68"/>
      <c r="Q36" s="68"/>
      <c r="R36" s="68"/>
      <c r="S36" s="68"/>
      <c r="T36" s="68"/>
      <c r="U36" s="68"/>
    </row>
    <row r="37" customFormat="false" ht="63.75" hidden="false" customHeight="true" outlineLevel="0" collapsed="false">
      <c r="B37" s="68" t="s">
        <v>1669</v>
      </c>
      <c r="C37" s="68"/>
      <c r="D37" s="68"/>
      <c r="E37" s="68"/>
      <c r="F37" s="68"/>
      <c r="G37" s="68"/>
      <c r="H37" s="68"/>
      <c r="I37" s="68"/>
      <c r="J37" s="68"/>
      <c r="K37" s="68"/>
      <c r="L37" s="68"/>
      <c r="M37" s="68"/>
      <c r="N37" s="68"/>
      <c r="O37" s="68"/>
      <c r="P37" s="68"/>
      <c r="Q37" s="68"/>
      <c r="R37" s="68"/>
      <c r="S37" s="68"/>
      <c r="T37" s="68"/>
      <c r="U37" s="68"/>
    </row>
    <row r="38" customFormat="false" ht="63.75" hidden="false" customHeight="true" outlineLevel="0" collapsed="false">
      <c r="B38" s="68" t="s">
        <v>1670</v>
      </c>
      <c r="C38" s="68"/>
      <c r="D38" s="68"/>
      <c r="E38" s="68"/>
      <c r="F38" s="68"/>
      <c r="G38" s="68"/>
      <c r="H38" s="68"/>
      <c r="I38" s="68"/>
      <c r="J38" s="68"/>
      <c r="K38" s="68"/>
      <c r="L38" s="68"/>
      <c r="M38" s="68"/>
      <c r="N38" s="68"/>
      <c r="O38" s="68"/>
      <c r="P38" s="68"/>
      <c r="Q38" s="68"/>
      <c r="R38" s="68"/>
      <c r="S38" s="68"/>
      <c r="T38" s="68"/>
      <c r="U38" s="68"/>
    </row>
    <row r="39" customFormat="false" ht="63" hidden="false" customHeight="true" outlineLevel="0" collapsed="false">
      <c r="B39" s="68" t="s">
        <v>1671</v>
      </c>
      <c r="C39" s="68"/>
      <c r="D39" s="68"/>
      <c r="E39" s="68"/>
      <c r="F39" s="68"/>
      <c r="G39" s="68"/>
      <c r="H39" s="68"/>
      <c r="I39" s="68"/>
      <c r="J39" s="68"/>
      <c r="K39" s="68"/>
      <c r="L39" s="68"/>
      <c r="M39" s="68"/>
      <c r="N39" s="68"/>
      <c r="O39" s="68"/>
      <c r="P39" s="68"/>
      <c r="Q39" s="68"/>
      <c r="R39" s="68"/>
      <c r="S39" s="68"/>
      <c r="T39" s="68"/>
      <c r="U39" s="68"/>
    </row>
    <row r="40" customFormat="false" ht="88.5" hidden="false" customHeight="true" outlineLevel="0" collapsed="false">
      <c r="B40" s="68" t="s">
        <v>1672</v>
      </c>
      <c r="C40" s="68"/>
      <c r="D40" s="68"/>
      <c r="E40" s="68"/>
      <c r="F40" s="68"/>
      <c r="G40" s="68"/>
      <c r="H40" s="68"/>
      <c r="I40" s="68"/>
      <c r="J40" s="68"/>
      <c r="K40" s="68"/>
      <c r="L40" s="68"/>
      <c r="M40" s="68"/>
      <c r="N40" s="68"/>
      <c r="O40" s="68"/>
      <c r="P40" s="68"/>
      <c r="Q40" s="68"/>
      <c r="R40" s="68"/>
      <c r="S40" s="68"/>
      <c r="T40" s="68"/>
      <c r="U40" s="68"/>
    </row>
    <row r="41" customFormat="false" ht="78.75" hidden="false" customHeight="true" outlineLevel="0" collapsed="false">
      <c r="B41" s="68" t="s">
        <v>1673</v>
      </c>
      <c r="C41" s="68"/>
      <c r="D41" s="68"/>
      <c r="E41" s="68"/>
      <c r="F41" s="68"/>
      <c r="G41" s="68"/>
      <c r="H41" s="68"/>
      <c r="I41" s="68"/>
      <c r="J41" s="68"/>
      <c r="K41" s="68"/>
      <c r="L41" s="68"/>
      <c r="M41" s="68"/>
      <c r="N41" s="68"/>
      <c r="O41" s="68"/>
      <c r="P41" s="68"/>
      <c r="Q41" s="68"/>
      <c r="R41" s="68"/>
      <c r="S41" s="68"/>
      <c r="T41" s="68"/>
      <c r="U41" s="68"/>
    </row>
    <row r="42" customFormat="false" ht="64.5" hidden="false" customHeight="true" outlineLevel="0" collapsed="false">
      <c r="B42" s="68" t="s">
        <v>1674</v>
      </c>
      <c r="C42" s="68"/>
      <c r="D42" s="68"/>
      <c r="E42" s="68"/>
      <c r="F42" s="68"/>
      <c r="G42" s="68"/>
      <c r="H42" s="68"/>
      <c r="I42" s="68"/>
      <c r="J42" s="68"/>
      <c r="K42" s="68"/>
      <c r="L42" s="68"/>
      <c r="M42" s="68"/>
      <c r="N42" s="68"/>
      <c r="O42" s="68"/>
      <c r="P42" s="68"/>
      <c r="Q42" s="68"/>
      <c r="R42" s="68"/>
      <c r="S42" s="68"/>
      <c r="T42" s="68"/>
      <c r="U42" s="68"/>
    </row>
    <row r="43" customFormat="false" ht="63" hidden="false" customHeight="true" outlineLevel="0" collapsed="false">
      <c r="B43" s="68" t="s">
        <v>1675</v>
      </c>
      <c r="C43" s="68"/>
      <c r="D43" s="68"/>
      <c r="E43" s="68"/>
      <c r="F43" s="68"/>
      <c r="G43" s="68"/>
      <c r="H43" s="68"/>
      <c r="I43" s="68"/>
      <c r="J43" s="68"/>
      <c r="K43" s="68"/>
      <c r="L43" s="68"/>
      <c r="M43" s="68"/>
      <c r="N43" s="68"/>
      <c r="O43" s="68"/>
      <c r="P43" s="68"/>
      <c r="Q43" s="68"/>
      <c r="R43" s="68"/>
      <c r="S43" s="68"/>
      <c r="T43" s="68"/>
      <c r="U43" s="68"/>
    </row>
    <row r="44" customFormat="false" ht="75" hidden="false" customHeight="true" outlineLevel="0" collapsed="false">
      <c r="B44" s="68" t="s">
        <v>1676</v>
      </c>
      <c r="C44" s="68"/>
      <c r="D44" s="68"/>
      <c r="E44" s="68"/>
      <c r="F44" s="68"/>
      <c r="G44" s="68"/>
      <c r="H44" s="68"/>
      <c r="I44" s="68"/>
      <c r="J44" s="68"/>
      <c r="K44" s="68"/>
      <c r="L44" s="68"/>
      <c r="M44" s="68"/>
      <c r="N44" s="68"/>
      <c r="O44" s="68"/>
      <c r="P44" s="68"/>
      <c r="Q44" s="68"/>
      <c r="R44" s="68"/>
      <c r="S44" s="68"/>
      <c r="T44" s="68"/>
      <c r="U44" s="68"/>
    </row>
    <row r="45" customFormat="false" ht="70.5" hidden="false" customHeight="true" outlineLevel="0" collapsed="false">
      <c r="B45" s="68" t="s">
        <v>1677</v>
      </c>
      <c r="C45" s="68"/>
      <c r="D45" s="68"/>
      <c r="E45" s="68"/>
      <c r="F45" s="68"/>
      <c r="G45" s="68"/>
      <c r="H45" s="68"/>
      <c r="I45" s="68"/>
      <c r="J45" s="68"/>
      <c r="K45" s="68"/>
      <c r="L45" s="68"/>
      <c r="M45" s="68"/>
      <c r="N45" s="68"/>
      <c r="O45" s="68"/>
      <c r="P45" s="68"/>
      <c r="Q45" s="68"/>
      <c r="R45" s="68"/>
      <c r="S45" s="68"/>
      <c r="T45" s="68"/>
      <c r="U45" s="68"/>
    </row>
    <row r="46" customFormat="false" ht="77.25" hidden="false" customHeight="true" outlineLevel="0" collapsed="false">
      <c r="B46" s="68" t="s">
        <v>1678</v>
      </c>
      <c r="C46" s="68"/>
      <c r="D46" s="68"/>
      <c r="E46" s="68"/>
      <c r="F46" s="68"/>
      <c r="G46" s="68"/>
      <c r="H46" s="68"/>
      <c r="I46" s="68"/>
      <c r="J46" s="68"/>
      <c r="K46" s="68"/>
      <c r="L46" s="68"/>
      <c r="M46" s="68"/>
      <c r="N46" s="68"/>
      <c r="O46" s="68"/>
      <c r="P46" s="68"/>
      <c r="Q46" s="68"/>
      <c r="R46" s="68"/>
      <c r="S46" s="68"/>
      <c r="T46" s="68"/>
      <c r="U46" s="68"/>
    </row>
    <row r="47" customFormat="false" ht="70.5" hidden="false" customHeight="true" outlineLevel="0" collapsed="false">
      <c r="B47" s="69" t="s">
        <v>1679</v>
      </c>
      <c r="C47" s="69"/>
      <c r="D47" s="69"/>
      <c r="E47" s="69"/>
      <c r="F47" s="69"/>
      <c r="G47" s="69"/>
      <c r="H47" s="69"/>
      <c r="I47" s="69"/>
      <c r="J47" s="69"/>
      <c r="K47" s="69"/>
      <c r="L47" s="69"/>
      <c r="M47" s="69"/>
      <c r="N47" s="69"/>
      <c r="O47" s="69"/>
      <c r="P47" s="69"/>
      <c r="Q47" s="69"/>
      <c r="R47" s="69"/>
      <c r="S47" s="69"/>
      <c r="T47" s="69"/>
      <c r="U47" s="69"/>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680</v>
      </c>
      <c r="D4" s="11" t="s">
        <v>1681</v>
      </c>
      <c r="E4" s="11"/>
      <c r="F4" s="11"/>
      <c r="G4" s="11"/>
      <c r="H4" s="11"/>
      <c r="I4" s="12"/>
      <c r="J4" s="9" t="s">
        <v>9</v>
      </c>
      <c r="K4" s="13" t="s">
        <v>10</v>
      </c>
      <c r="L4" s="14" t="s">
        <v>11</v>
      </c>
      <c r="M4" s="14"/>
      <c r="N4" s="14"/>
      <c r="O4" s="14"/>
      <c r="P4" s="9" t="s">
        <v>12</v>
      </c>
      <c r="Q4" s="14" t="s">
        <v>1181</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682</v>
      </c>
      <c r="D11" s="35"/>
      <c r="E11" s="35"/>
      <c r="F11" s="35"/>
      <c r="G11" s="35"/>
      <c r="H11" s="35"/>
      <c r="I11" s="36" t="s">
        <v>1683</v>
      </c>
      <c r="J11" s="36"/>
      <c r="K11" s="36"/>
      <c r="L11" s="35" t="s">
        <v>1684</v>
      </c>
      <c r="M11" s="35"/>
      <c r="N11" s="35"/>
      <c r="O11" s="35"/>
      <c r="P11" s="37" t="s">
        <v>381</v>
      </c>
      <c r="Q11" s="37" t="s">
        <v>48</v>
      </c>
      <c r="R11" s="37" t="n">
        <v>9</v>
      </c>
      <c r="S11" s="37" t="n">
        <v>9</v>
      </c>
      <c r="T11" s="37" t="n">
        <v>5.1</v>
      </c>
      <c r="U11" s="38" t="n">
        <f aca="false">60</f>
        <v>60</v>
      </c>
    </row>
    <row r="12" customFormat="false" ht="75" hidden="false" customHeight="true" outlineLevel="0" collapsed="false">
      <c r="A12" s="33"/>
      <c r="B12" s="34" t="s">
        <v>44</v>
      </c>
      <c r="C12" s="35" t="s">
        <v>1685</v>
      </c>
      <c r="D12" s="35"/>
      <c r="E12" s="35"/>
      <c r="F12" s="35"/>
      <c r="G12" s="35"/>
      <c r="H12" s="35"/>
      <c r="I12" s="36" t="s">
        <v>1686</v>
      </c>
      <c r="J12" s="36"/>
      <c r="K12" s="36"/>
      <c r="L12" s="35" t="s">
        <v>1687</v>
      </c>
      <c r="M12" s="35"/>
      <c r="N12" s="35"/>
      <c r="O12" s="35"/>
      <c r="P12" s="37" t="s">
        <v>1295</v>
      </c>
      <c r="Q12" s="37" t="s">
        <v>43</v>
      </c>
      <c r="R12" s="70" t="s">
        <v>49</v>
      </c>
      <c r="S12" s="70" t="n">
        <v>25000</v>
      </c>
      <c r="T12" s="70" t="n">
        <v>33059</v>
      </c>
      <c r="U12" s="38" t="n">
        <f aca="false">132.2</f>
        <v>132.2</v>
      </c>
    </row>
    <row r="13" customFormat="false" ht="75" hidden="false" customHeight="true" outlineLevel="0" collapsed="false">
      <c r="A13" s="33"/>
      <c r="B13" s="34" t="s">
        <v>50</v>
      </c>
      <c r="C13" s="35" t="s">
        <v>1688</v>
      </c>
      <c r="D13" s="35"/>
      <c r="E13" s="35"/>
      <c r="F13" s="35"/>
      <c r="G13" s="35"/>
      <c r="H13" s="35"/>
      <c r="I13" s="36" t="s">
        <v>1689</v>
      </c>
      <c r="J13" s="36"/>
      <c r="K13" s="36"/>
      <c r="L13" s="35" t="s">
        <v>1690</v>
      </c>
      <c r="M13" s="35"/>
      <c r="N13" s="35"/>
      <c r="O13" s="35"/>
      <c r="P13" s="37" t="s">
        <v>1295</v>
      </c>
      <c r="Q13" s="37" t="s">
        <v>43</v>
      </c>
      <c r="R13" s="70" t="s">
        <v>49</v>
      </c>
      <c r="S13" s="70" t="n">
        <v>12000</v>
      </c>
      <c r="T13" s="70" t="n">
        <v>8326</v>
      </c>
      <c r="U13" s="38" t="n">
        <f aca="false">70</f>
        <v>70</v>
      </c>
    </row>
    <row r="14" customFormat="false" ht="75" hidden="false" customHeight="true" outlineLevel="0" collapsed="false">
      <c r="A14" s="33"/>
      <c r="B14" s="34" t="s">
        <v>61</v>
      </c>
      <c r="C14" s="35" t="s">
        <v>1691</v>
      </c>
      <c r="D14" s="35"/>
      <c r="E14" s="35"/>
      <c r="F14" s="35"/>
      <c r="G14" s="35"/>
      <c r="H14" s="35"/>
      <c r="I14" s="36" t="s">
        <v>1692</v>
      </c>
      <c r="J14" s="36"/>
      <c r="K14" s="36"/>
      <c r="L14" s="35" t="s">
        <v>1693</v>
      </c>
      <c r="M14" s="35"/>
      <c r="N14" s="35"/>
      <c r="O14" s="35"/>
      <c r="P14" s="37" t="s">
        <v>211</v>
      </c>
      <c r="Q14" s="37" t="s">
        <v>75</v>
      </c>
      <c r="R14" s="70" t="s">
        <v>49</v>
      </c>
      <c r="S14" s="70" t="n">
        <v>30</v>
      </c>
      <c r="T14" s="70" t="n">
        <v>17</v>
      </c>
      <c r="U14" s="38" t="n">
        <f aca="false">60</f>
        <v>60</v>
      </c>
    </row>
    <row r="15" customFormat="false" ht="75" hidden="false" customHeight="true" outlineLevel="0" collapsed="false">
      <c r="A15" s="33"/>
      <c r="B15" s="39"/>
      <c r="C15" s="40" t="s">
        <v>1694</v>
      </c>
      <c r="D15" s="40"/>
      <c r="E15" s="40"/>
      <c r="F15" s="40"/>
      <c r="G15" s="40"/>
      <c r="H15" s="40"/>
      <c r="I15" s="41" t="s">
        <v>1695</v>
      </c>
      <c r="J15" s="41"/>
      <c r="K15" s="41"/>
      <c r="L15" s="40" t="s">
        <v>1696</v>
      </c>
      <c r="M15" s="40"/>
      <c r="N15" s="40"/>
      <c r="O15" s="40"/>
      <c r="P15" s="42" t="s">
        <v>1697</v>
      </c>
      <c r="Q15" s="42" t="s">
        <v>1698</v>
      </c>
      <c r="R15" s="42" t="n">
        <v>2.5</v>
      </c>
      <c r="S15" s="42" t="n">
        <v>2.5</v>
      </c>
      <c r="T15" s="42" t="n">
        <v>2.5</v>
      </c>
      <c r="U15" s="43" t="n">
        <f aca="false">100</f>
        <v>100</v>
      </c>
    </row>
    <row r="16" customFormat="false" ht="75" hidden="false" customHeight="true" outlineLevel="0" collapsed="false">
      <c r="A16" s="33"/>
      <c r="B16" s="39"/>
      <c r="C16" s="40" t="s">
        <v>1699</v>
      </c>
      <c r="D16" s="40"/>
      <c r="E16" s="40"/>
      <c r="F16" s="40"/>
      <c r="G16" s="40"/>
      <c r="H16" s="40"/>
      <c r="I16" s="41" t="s">
        <v>1700</v>
      </c>
      <c r="J16" s="41"/>
      <c r="K16" s="41"/>
      <c r="L16" s="40" t="s">
        <v>1701</v>
      </c>
      <c r="M16" s="40"/>
      <c r="N16" s="40"/>
      <c r="O16" s="40"/>
      <c r="P16" s="42" t="s">
        <v>211</v>
      </c>
      <c r="Q16" s="42" t="s">
        <v>75</v>
      </c>
      <c r="R16" s="66" t="s">
        <v>49</v>
      </c>
      <c r="S16" s="66" t="n">
        <v>12</v>
      </c>
      <c r="T16" s="66" t="n">
        <v>8</v>
      </c>
      <c r="U16" s="43" t="n">
        <f aca="false">70</f>
        <v>70</v>
      </c>
    </row>
    <row r="17" customFormat="false" ht="75" hidden="false" customHeight="true" outlineLevel="0" collapsed="false">
      <c r="A17" s="33"/>
      <c r="B17" s="39"/>
      <c r="C17" s="40" t="s">
        <v>1702</v>
      </c>
      <c r="D17" s="40"/>
      <c r="E17" s="40"/>
      <c r="F17" s="40"/>
      <c r="G17" s="40"/>
      <c r="H17" s="40"/>
      <c r="I17" s="41" t="s">
        <v>1703</v>
      </c>
      <c r="J17" s="41"/>
      <c r="K17" s="41"/>
      <c r="L17" s="40" t="s">
        <v>1704</v>
      </c>
      <c r="M17" s="40"/>
      <c r="N17" s="40"/>
      <c r="O17" s="40"/>
      <c r="P17" s="42" t="s">
        <v>1705</v>
      </c>
      <c r="Q17" s="42" t="s">
        <v>1518</v>
      </c>
      <c r="R17" s="66" t="s">
        <v>49</v>
      </c>
      <c r="S17" s="66" t="n">
        <v>8</v>
      </c>
      <c r="T17" s="66" t="n">
        <v>8.2</v>
      </c>
      <c r="U17" s="43" t="n">
        <f aca="false">103</f>
        <v>103</v>
      </c>
    </row>
    <row r="18" customFormat="false" ht="75" hidden="false" customHeight="true" outlineLevel="0" collapsed="false">
      <c r="A18" s="33"/>
      <c r="B18" s="39"/>
      <c r="C18" s="40" t="s">
        <v>1706</v>
      </c>
      <c r="D18" s="40"/>
      <c r="E18" s="40"/>
      <c r="F18" s="40"/>
      <c r="G18" s="40"/>
      <c r="H18" s="40"/>
      <c r="I18" s="41" t="s">
        <v>1707</v>
      </c>
      <c r="J18" s="41"/>
      <c r="K18" s="41"/>
      <c r="L18" s="40" t="s">
        <v>1708</v>
      </c>
      <c r="M18" s="40"/>
      <c r="N18" s="40"/>
      <c r="O18" s="40"/>
      <c r="P18" s="42" t="s">
        <v>42</v>
      </c>
      <c r="Q18" s="42" t="s">
        <v>484</v>
      </c>
      <c r="R18" s="42" t="n">
        <v>100</v>
      </c>
      <c r="S18" s="42" t="n">
        <v>100</v>
      </c>
      <c r="T18" s="42" t="n">
        <v>99.6</v>
      </c>
      <c r="U18" s="43" t="n">
        <f aca="false">99.6</f>
        <v>99.6</v>
      </c>
    </row>
    <row r="19" customFormat="false" ht="14.25" hidden="false" customHeight="false" outlineLevel="0" collapsed="false">
      <c r="B19" s="6" t="s">
        <v>76</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77</v>
      </c>
      <c r="U20" s="25" t="s">
        <v>78</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9</v>
      </c>
      <c r="T21" s="52" t="s">
        <v>79</v>
      </c>
      <c r="U21" s="52" t="s">
        <v>80</v>
      </c>
    </row>
    <row r="22" customFormat="false" ht="13.5" hidden="false" customHeight="false" outlineLevel="0" collapsed="false">
      <c r="B22" s="53" t="s">
        <v>81</v>
      </c>
      <c r="C22" s="53"/>
      <c r="D22" s="53"/>
      <c r="E22" s="54"/>
      <c r="F22" s="54"/>
      <c r="G22" s="54"/>
      <c r="H22" s="55"/>
      <c r="I22" s="55"/>
      <c r="J22" s="55"/>
      <c r="K22" s="55"/>
      <c r="L22" s="55"/>
      <c r="M22" s="55"/>
      <c r="N22" s="55"/>
      <c r="O22" s="55"/>
      <c r="P22" s="56"/>
      <c r="Q22" s="56"/>
      <c r="R22" s="56"/>
      <c r="S22" s="57" t="n">
        <f aca="false">714.591875</f>
        <v>714.591875</v>
      </c>
      <c r="T22" s="57" t="n">
        <f aca="false">704.52381844</f>
        <v>704.52381844</v>
      </c>
      <c r="U22" s="58" t="n">
        <f aca="false">+IF(ISERR(T22/S22*100),"N/A",ROUND(T22/S22*100,1))</f>
        <v>98.6</v>
      </c>
    </row>
    <row r="23" customFormat="false" ht="13.5" hidden="false" customHeight="false" outlineLevel="0" collapsed="false">
      <c r="B23" s="59" t="s">
        <v>82</v>
      </c>
      <c r="C23" s="59"/>
      <c r="D23" s="59"/>
      <c r="E23" s="60"/>
      <c r="F23" s="60"/>
      <c r="G23" s="60"/>
      <c r="H23" s="61"/>
      <c r="I23" s="61"/>
      <c r="J23" s="61"/>
      <c r="K23" s="61"/>
      <c r="L23" s="61"/>
      <c r="M23" s="61"/>
      <c r="N23" s="61"/>
      <c r="O23" s="61"/>
      <c r="P23" s="62"/>
      <c r="Q23" s="62"/>
      <c r="R23" s="62"/>
      <c r="S23" s="57" t="n">
        <f aca="false">705.33612644</f>
        <v>705.33612644</v>
      </c>
      <c r="T23" s="57" t="n">
        <f aca="false">704.52381844</f>
        <v>704.52381844</v>
      </c>
      <c r="U23" s="58" t="n">
        <f aca="false">+IF(ISERR(T23/S23*100),"N/A",ROUND(T23/S23*100,1))</f>
        <v>99.9</v>
      </c>
    </row>
    <row r="24" customFormat="false" ht="14.8" hidden="false" customHeight="false" outlineLevel="0" collapsed="false">
      <c r="B24" s="6" t="s">
        <v>83</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7" t="s">
        <v>84</v>
      </c>
      <c r="C25" s="67"/>
      <c r="D25" s="67"/>
      <c r="E25" s="67"/>
      <c r="F25" s="67"/>
      <c r="G25" s="67"/>
      <c r="H25" s="67"/>
      <c r="I25" s="67"/>
      <c r="J25" s="67"/>
      <c r="K25" s="67"/>
      <c r="L25" s="67"/>
      <c r="M25" s="67"/>
      <c r="N25" s="67"/>
      <c r="O25" s="67"/>
      <c r="P25" s="67"/>
      <c r="Q25" s="67"/>
      <c r="R25" s="67"/>
      <c r="S25" s="67"/>
      <c r="T25" s="67"/>
      <c r="U25" s="67"/>
    </row>
    <row r="26" customFormat="false" ht="136.65" hidden="false" customHeight="true" outlineLevel="0" collapsed="false">
      <c r="B26" s="68" t="s">
        <v>1709</v>
      </c>
      <c r="C26" s="68"/>
      <c r="D26" s="68"/>
      <c r="E26" s="68"/>
      <c r="F26" s="68"/>
      <c r="G26" s="68"/>
      <c r="H26" s="68"/>
      <c r="I26" s="68"/>
      <c r="J26" s="68"/>
      <c r="K26" s="68"/>
      <c r="L26" s="68"/>
      <c r="M26" s="68"/>
      <c r="N26" s="68"/>
      <c r="O26" s="68"/>
      <c r="P26" s="68"/>
      <c r="Q26" s="68"/>
      <c r="R26" s="68"/>
      <c r="S26" s="68"/>
      <c r="T26" s="68"/>
      <c r="U26" s="68"/>
    </row>
    <row r="27" customFormat="false" ht="262.65" hidden="false" customHeight="true" outlineLevel="0" collapsed="false">
      <c r="B27" s="68" t="s">
        <v>1710</v>
      </c>
      <c r="C27" s="68"/>
      <c r="D27" s="68"/>
      <c r="E27" s="68"/>
      <c r="F27" s="68"/>
      <c r="G27" s="68"/>
      <c r="H27" s="68"/>
      <c r="I27" s="68"/>
      <c r="J27" s="68"/>
      <c r="K27" s="68"/>
      <c r="L27" s="68"/>
      <c r="M27" s="68"/>
      <c r="N27" s="68"/>
      <c r="O27" s="68"/>
      <c r="P27" s="68"/>
      <c r="Q27" s="68"/>
      <c r="R27" s="68"/>
      <c r="S27" s="68"/>
      <c r="T27" s="68"/>
      <c r="U27" s="68"/>
    </row>
    <row r="28" customFormat="false" ht="72.9" hidden="false" customHeight="true" outlineLevel="0" collapsed="false">
      <c r="B28" s="68" t="s">
        <v>1711</v>
      </c>
      <c r="C28" s="68"/>
      <c r="D28" s="68"/>
      <c r="E28" s="68"/>
      <c r="F28" s="68"/>
      <c r="G28" s="68"/>
      <c r="H28" s="68"/>
      <c r="I28" s="68"/>
      <c r="J28" s="68"/>
      <c r="K28" s="68"/>
      <c r="L28" s="68"/>
      <c r="M28" s="68"/>
      <c r="N28" s="68"/>
      <c r="O28" s="68"/>
      <c r="P28" s="68"/>
      <c r="Q28" s="68"/>
      <c r="R28" s="68"/>
      <c r="S28" s="68"/>
      <c r="T28" s="68"/>
      <c r="U28" s="68"/>
    </row>
    <row r="29" customFormat="false" ht="55.3" hidden="false" customHeight="true" outlineLevel="0" collapsed="false">
      <c r="B29" s="68" t="s">
        <v>1712</v>
      </c>
      <c r="C29" s="68"/>
      <c r="D29" s="68"/>
      <c r="E29" s="68"/>
      <c r="F29" s="68"/>
      <c r="G29" s="68"/>
      <c r="H29" s="68"/>
      <c r="I29" s="68"/>
      <c r="J29" s="68"/>
      <c r="K29" s="68"/>
      <c r="L29" s="68"/>
      <c r="M29" s="68"/>
      <c r="N29" s="68"/>
      <c r="O29" s="68"/>
      <c r="P29" s="68"/>
      <c r="Q29" s="68"/>
      <c r="R29" s="68"/>
      <c r="S29" s="68"/>
      <c r="T29" s="68"/>
      <c r="U29" s="68"/>
    </row>
    <row r="30" customFormat="false" ht="63.55" hidden="false" customHeight="true" outlineLevel="0" collapsed="false">
      <c r="B30" s="68" t="s">
        <v>1713</v>
      </c>
      <c r="C30" s="68"/>
      <c r="D30" s="68"/>
      <c r="E30" s="68"/>
      <c r="F30" s="68"/>
      <c r="G30" s="68"/>
      <c r="H30" s="68"/>
      <c r="I30" s="68"/>
      <c r="J30" s="68"/>
      <c r="K30" s="68"/>
      <c r="L30" s="68"/>
      <c r="M30" s="68"/>
      <c r="N30" s="68"/>
      <c r="O30" s="68"/>
      <c r="P30" s="68"/>
      <c r="Q30" s="68"/>
      <c r="R30" s="68"/>
      <c r="S30" s="68"/>
      <c r="T30" s="68"/>
      <c r="U30" s="68"/>
    </row>
    <row r="31" customFormat="false" ht="27.75" hidden="false" customHeight="true" outlineLevel="0" collapsed="false">
      <c r="B31" s="68" t="s">
        <v>1714</v>
      </c>
      <c r="C31" s="68"/>
      <c r="D31" s="68"/>
      <c r="E31" s="68"/>
      <c r="F31" s="68"/>
      <c r="G31" s="68"/>
      <c r="H31" s="68"/>
      <c r="I31" s="68"/>
      <c r="J31" s="68"/>
      <c r="K31" s="68"/>
      <c r="L31" s="68"/>
      <c r="M31" s="68"/>
      <c r="N31" s="68"/>
      <c r="O31" s="68"/>
      <c r="P31" s="68"/>
      <c r="Q31" s="68"/>
      <c r="R31" s="68"/>
      <c r="S31" s="68"/>
      <c r="T31" s="68"/>
      <c r="U31" s="68"/>
    </row>
    <row r="32" customFormat="false" ht="53.8" hidden="false" customHeight="true" outlineLevel="0" collapsed="false">
      <c r="B32" s="68" t="s">
        <v>1715</v>
      </c>
      <c r="C32" s="68"/>
      <c r="D32" s="68"/>
      <c r="E32" s="68"/>
      <c r="F32" s="68"/>
      <c r="G32" s="68"/>
      <c r="H32" s="68"/>
      <c r="I32" s="68"/>
      <c r="J32" s="68"/>
      <c r="K32" s="68"/>
      <c r="L32" s="68"/>
      <c r="M32" s="68"/>
      <c r="N32" s="68"/>
      <c r="O32" s="68"/>
      <c r="P32" s="68"/>
      <c r="Q32" s="68"/>
      <c r="R32" s="68"/>
      <c r="S32" s="68"/>
      <c r="T32" s="68"/>
      <c r="U32" s="68"/>
    </row>
    <row r="33" customFormat="false" ht="33.75" hidden="false" customHeight="true" outlineLevel="0" collapsed="false">
      <c r="B33" s="69" t="s">
        <v>1716</v>
      </c>
      <c r="C33" s="69"/>
      <c r="D33" s="69"/>
      <c r="E33" s="69"/>
      <c r="F33" s="69"/>
      <c r="G33" s="69"/>
      <c r="H33" s="69"/>
      <c r="I33" s="69"/>
      <c r="J33" s="69"/>
      <c r="K33" s="69"/>
      <c r="L33" s="69"/>
      <c r="M33" s="69"/>
      <c r="N33" s="69"/>
      <c r="O33" s="69"/>
      <c r="P33" s="69"/>
      <c r="Q33" s="69"/>
      <c r="R33" s="69"/>
      <c r="S33" s="69"/>
      <c r="T33" s="69"/>
      <c r="U33" s="69"/>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9.75" hidden="false" customHeight="false" outlineLevel="0" collapsed="false">
      <c r="B4" s="9" t="s">
        <v>6</v>
      </c>
      <c r="C4" s="10" t="s">
        <v>1680</v>
      </c>
      <c r="D4" s="11" t="s">
        <v>1681</v>
      </c>
      <c r="E4" s="11"/>
      <c r="F4" s="11"/>
      <c r="G4" s="11"/>
      <c r="H4" s="11"/>
      <c r="I4" s="12"/>
      <c r="J4" s="9" t="s">
        <v>9</v>
      </c>
      <c r="K4" s="13" t="s">
        <v>10</v>
      </c>
      <c r="L4" s="14" t="s">
        <v>11</v>
      </c>
      <c r="M4" s="14"/>
      <c r="N4" s="14"/>
      <c r="O4" s="14"/>
      <c r="P4" s="9" t="s">
        <v>12</v>
      </c>
      <c r="Q4" s="14" t="s">
        <v>1181</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45.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75" hidden="false" customHeight="true" outlineLevel="0" collapsed="false">
      <c r="A11" s="33"/>
      <c r="B11" s="73" t="s">
        <v>38</v>
      </c>
      <c r="C11" s="35" t="s">
        <v>1682</v>
      </c>
      <c r="D11" s="35"/>
      <c r="E11" s="35"/>
      <c r="F11" s="35"/>
      <c r="G11" s="35"/>
      <c r="H11" s="35"/>
      <c r="I11" s="36" t="s">
        <v>1683</v>
      </c>
      <c r="J11" s="36"/>
      <c r="K11" s="36"/>
      <c r="L11" s="35" t="s">
        <v>1684</v>
      </c>
      <c r="M11" s="35"/>
      <c r="N11" s="35"/>
      <c r="O11" s="35"/>
      <c r="P11" s="37" t="s">
        <v>381</v>
      </c>
      <c r="Q11" s="37" t="s">
        <v>48</v>
      </c>
      <c r="R11" s="37" t="n">
        <v>9</v>
      </c>
      <c r="S11" s="37" t="n">
        <v>9</v>
      </c>
      <c r="T11" s="37" t="n">
        <v>5.1</v>
      </c>
      <c r="U11" s="74" t="n">
        <f aca="false">60</f>
        <v>60</v>
      </c>
    </row>
    <row r="12" customFormat="false" ht="75" hidden="false" customHeight="true" outlineLevel="0" collapsed="false">
      <c r="A12" s="33"/>
      <c r="B12" s="73" t="s">
        <v>44</v>
      </c>
      <c r="C12" s="35" t="s">
        <v>1685</v>
      </c>
      <c r="D12" s="35"/>
      <c r="E12" s="35"/>
      <c r="F12" s="35"/>
      <c r="G12" s="35"/>
      <c r="H12" s="35"/>
      <c r="I12" s="36" t="s">
        <v>1686</v>
      </c>
      <c r="J12" s="36"/>
      <c r="K12" s="36"/>
      <c r="L12" s="35" t="s">
        <v>1687</v>
      </c>
      <c r="M12" s="35"/>
      <c r="N12" s="35"/>
      <c r="O12" s="35"/>
      <c r="P12" s="37" t="s">
        <v>1295</v>
      </c>
      <c r="Q12" s="37" t="s">
        <v>43</v>
      </c>
      <c r="R12" s="70" t="n">
        <v>25000</v>
      </c>
      <c r="S12" s="70" t="n">
        <v>25000</v>
      </c>
      <c r="T12" s="70" t="n">
        <v>33059</v>
      </c>
      <c r="U12" s="74" t="n">
        <f aca="false">132.2</f>
        <v>132.2</v>
      </c>
    </row>
    <row r="13" customFormat="false" ht="75" hidden="false" customHeight="true" outlineLevel="0" collapsed="false">
      <c r="A13" s="33"/>
      <c r="B13" s="73" t="s">
        <v>50</v>
      </c>
      <c r="C13" s="35" t="s">
        <v>1688</v>
      </c>
      <c r="D13" s="35"/>
      <c r="E13" s="35"/>
      <c r="F13" s="35"/>
      <c r="G13" s="35"/>
      <c r="H13" s="35"/>
      <c r="I13" s="36" t="s">
        <v>1689</v>
      </c>
      <c r="J13" s="36"/>
      <c r="K13" s="36"/>
      <c r="L13" s="35" t="s">
        <v>1690</v>
      </c>
      <c r="M13" s="35"/>
      <c r="N13" s="35"/>
      <c r="O13" s="35"/>
      <c r="P13" s="37" t="s">
        <v>1295</v>
      </c>
      <c r="Q13" s="37" t="s">
        <v>43</v>
      </c>
      <c r="R13" s="70" t="n">
        <v>12000</v>
      </c>
      <c r="S13" s="70" t="n">
        <v>12000</v>
      </c>
      <c r="T13" s="70" t="n">
        <v>8326</v>
      </c>
      <c r="U13" s="74" t="n">
        <f aca="false">70</f>
        <v>70</v>
      </c>
    </row>
    <row r="14" customFormat="false" ht="75" hidden="false" customHeight="true" outlineLevel="0" collapsed="false">
      <c r="A14" s="33"/>
      <c r="B14" s="73" t="s">
        <v>61</v>
      </c>
      <c r="C14" s="35" t="s">
        <v>1691</v>
      </c>
      <c r="D14" s="35"/>
      <c r="E14" s="35"/>
      <c r="F14" s="35"/>
      <c r="G14" s="35"/>
      <c r="H14" s="35"/>
      <c r="I14" s="36" t="s">
        <v>1692</v>
      </c>
      <c r="J14" s="36"/>
      <c r="K14" s="36"/>
      <c r="L14" s="35" t="s">
        <v>1693</v>
      </c>
      <c r="M14" s="35"/>
      <c r="N14" s="35"/>
      <c r="O14" s="35"/>
      <c r="P14" s="37" t="s">
        <v>211</v>
      </c>
      <c r="Q14" s="37" t="s">
        <v>75</v>
      </c>
      <c r="R14" s="70" t="n">
        <v>30</v>
      </c>
      <c r="S14" s="70" t="n">
        <v>30</v>
      </c>
      <c r="T14" s="70" t="n">
        <v>17</v>
      </c>
      <c r="U14" s="74" t="n">
        <f aca="false">60</f>
        <v>60</v>
      </c>
    </row>
    <row r="15" customFormat="false" ht="78.75" hidden="false" customHeight="true" outlineLevel="0" collapsed="false">
      <c r="A15" s="33"/>
      <c r="B15" s="75"/>
      <c r="C15" s="40" t="s">
        <v>1694</v>
      </c>
      <c r="D15" s="40"/>
      <c r="E15" s="40"/>
      <c r="F15" s="40"/>
      <c r="G15" s="40"/>
      <c r="H15" s="40"/>
      <c r="I15" s="41" t="s">
        <v>1695</v>
      </c>
      <c r="J15" s="41"/>
      <c r="K15" s="41"/>
      <c r="L15" s="40" t="s">
        <v>1696</v>
      </c>
      <c r="M15" s="40"/>
      <c r="N15" s="40"/>
      <c r="O15" s="40"/>
      <c r="P15" s="42" t="s">
        <v>1697</v>
      </c>
      <c r="Q15" s="42" t="s">
        <v>1698</v>
      </c>
      <c r="R15" s="42" t="n">
        <v>2.5</v>
      </c>
      <c r="S15" s="42" t="n">
        <v>2.5</v>
      </c>
      <c r="T15" s="42" t="n">
        <v>2.5</v>
      </c>
      <c r="U15" s="76" t="n">
        <f aca="false">100</f>
        <v>100</v>
      </c>
    </row>
    <row r="16" customFormat="false" ht="111.75" hidden="false" customHeight="true" outlineLevel="0" collapsed="false">
      <c r="A16" s="33"/>
      <c r="B16" s="75"/>
      <c r="C16" s="40" t="s">
        <v>1699</v>
      </c>
      <c r="D16" s="40"/>
      <c r="E16" s="40"/>
      <c r="F16" s="40"/>
      <c r="G16" s="40"/>
      <c r="H16" s="40"/>
      <c r="I16" s="41" t="s">
        <v>1700</v>
      </c>
      <c r="J16" s="41"/>
      <c r="K16" s="41"/>
      <c r="L16" s="40" t="s">
        <v>1701</v>
      </c>
      <c r="M16" s="40"/>
      <c r="N16" s="40"/>
      <c r="O16" s="40"/>
      <c r="P16" s="42" t="s">
        <v>211</v>
      </c>
      <c r="Q16" s="42" t="s">
        <v>75</v>
      </c>
      <c r="R16" s="66" t="n">
        <v>12</v>
      </c>
      <c r="S16" s="66" t="n">
        <v>12</v>
      </c>
      <c r="T16" s="66" t="n">
        <v>8</v>
      </c>
      <c r="U16" s="76" t="n">
        <f aca="false">70</f>
        <v>70</v>
      </c>
    </row>
    <row r="17" customFormat="false" ht="91.5" hidden="false" customHeight="true" outlineLevel="0" collapsed="false">
      <c r="A17" s="33"/>
      <c r="B17" s="75"/>
      <c r="C17" s="40" t="s">
        <v>1702</v>
      </c>
      <c r="D17" s="40"/>
      <c r="E17" s="40"/>
      <c r="F17" s="40"/>
      <c r="G17" s="40"/>
      <c r="H17" s="40"/>
      <c r="I17" s="41" t="s">
        <v>1703</v>
      </c>
      <c r="J17" s="41"/>
      <c r="K17" s="41"/>
      <c r="L17" s="40" t="s">
        <v>1704</v>
      </c>
      <c r="M17" s="40"/>
      <c r="N17" s="40"/>
      <c r="O17" s="40"/>
      <c r="P17" s="42" t="s">
        <v>1705</v>
      </c>
      <c r="Q17" s="42" t="s">
        <v>1518</v>
      </c>
      <c r="R17" s="66" t="n">
        <v>8</v>
      </c>
      <c r="S17" s="66" t="n">
        <v>8</v>
      </c>
      <c r="T17" s="66" t="n">
        <v>8.2</v>
      </c>
      <c r="U17" s="76" t="n">
        <f aca="false">103</f>
        <v>103</v>
      </c>
    </row>
    <row r="18" customFormat="false" ht="75" hidden="false" customHeight="true" outlineLevel="0" collapsed="false">
      <c r="A18" s="33"/>
      <c r="B18" s="75"/>
      <c r="C18" s="40" t="s">
        <v>1706</v>
      </c>
      <c r="D18" s="40"/>
      <c r="E18" s="40"/>
      <c r="F18" s="40"/>
      <c r="G18" s="40"/>
      <c r="H18" s="40"/>
      <c r="I18" s="41" t="s">
        <v>1707</v>
      </c>
      <c r="J18" s="41"/>
      <c r="K18" s="41"/>
      <c r="L18" s="40" t="s">
        <v>1708</v>
      </c>
      <c r="M18" s="40"/>
      <c r="N18" s="40"/>
      <c r="O18" s="40"/>
      <c r="P18" s="42" t="s">
        <v>42</v>
      </c>
      <c r="Q18" s="42" t="s">
        <v>484</v>
      </c>
      <c r="R18" s="42" t="n">
        <v>100</v>
      </c>
      <c r="S18" s="42" t="n">
        <v>100</v>
      </c>
      <c r="T18" s="42" t="n">
        <v>99.6</v>
      </c>
      <c r="U18" s="76" t="n">
        <f aca="false">99.6</f>
        <v>99.6</v>
      </c>
    </row>
    <row r="19" customFormat="false" ht="14.25" hidden="false" customHeight="false" outlineLevel="0" collapsed="false">
      <c r="B19" s="6" t="s">
        <v>76</v>
      </c>
      <c r="C19" s="7"/>
      <c r="D19" s="7"/>
      <c r="E19" s="7"/>
      <c r="F19" s="7"/>
      <c r="G19" s="7"/>
      <c r="H19" s="7"/>
      <c r="I19" s="7"/>
      <c r="J19" s="7"/>
      <c r="K19" s="7"/>
      <c r="L19" s="7"/>
      <c r="M19" s="7"/>
      <c r="N19" s="7"/>
      <c r="O19" s="7"/>
      <c r="P19" s="7"/>
      <c r="Q19" s="7"/>
      <c r="R19" s="7"/>
      <c r="S19" s="7"/>
      <c r="T19" s="7"/>
      <c r="U19" s="79"/>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3</v>
      </c>
      <c r="T20" s="48" t="s">
        <v>77</v>
      </c>
      <c r="U20" s="80" t="s">
        <v>78</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79</v>
      </c>
      <c r="T21" s="52" t="s">
        <v>79</v>
      </c>
      <c r="U21" s="81" t="s">
        <v>80</v>
      </c>
    </row>
    <row r="22" customFormat="false" ht="13.5" hidden="false" customHeight="false" outlineLevel="0" collapsed="false">
      <c r="B22" s="53" t="s">
        <v>81</v>
      </c>
      <c r="C22" s="53"/>
      <c r="D22" s="53"/>
      <c r="E22" s="54"/>
      <c r="F22" s="54"/>
      <c r="G22" s="54"/>
      <c r="H22" s="55"/>
      <c r="I22" s="55"/>
      <c r="J22" s="55"/>
      <c r="K22" s="55"/>
      <c r="L22" s="55"/>
      <c r="M22" s="55"/>
      <c r="N22" s="55"/>
      <c r="O22" s="55"/>
      <c r="P22" s="56"/>
      <c r="Q22" s="56"/>
      <c r="R22" s="56"/>
      <c r="S22" s="77" t="n">
        <v>714.591875</v>
      </c>
      <c r="T22" s="77" t="n">
        <v>704.52381844</v>
      </c>
      <c r="U22" s="78" t="n">
        <f aca="false">+IF(ISERR(T22/S22*100),"N/A",ROUND(T22/S22*100,1))</f>
        <v>98.6</v>
      </c>
    </row>
    <row r="23" customFormat="false" ht="13.5" hidden="false" customHeight="false" outlineLevel="0" collapsed="false">
      <c r="B23" s="59" t="s">
        <v>82</v>
      </c>
      <c r="C23" s="59"/>
      <c r="D23" s="59"/>
      <c r="E23" s="60"/>
      <c r="F23" s="60"/>
      <c r="G23" s="60"/>
      <c r="H23" s="61"/>
      <c r="I23" s="61"/>
      <c r="J23" s="61"/>
      <c r="K23" s="61"/>
      <c r="L23" s="61"/>
      <c r="M23" s="61"/>
      <c r="N23" s="61"/>
      <c r="O23" s="61"/>
      <c r="P23" s="62"/>
      <c r="Q23" s="62"/>
      <c r="R23" s="62"/>
      <c r="S23" s="77" t="n">
        <v>705.33612644</v>
      </c>
      <c r="T23" s="77" t="n">
        <v>704.52381844</v>
      </c>
      <c r="U23" s="78" t="n">
        <f aca="false">+IF(ISERR(T23/S23*100),"N/A",ROUND(T23/S23*100,1))</f>
        <v>99.9</v>
      </c>
    </row>
    <row r="24" customFormat="false" ht="14.8" hidden="false" customHeight="false" outlineLevel="0" collapsed="false">
      <c r="B24" s="6" t="s">
        <v>83</v>
      </c>
      <c r="C24" s="7"/>
      <c r="D24" s="7"/>
      <c r="E24" s="7"/>
      <c r="F24" s="7"/>
      <c r="G24" s="7"/>
      <c r="H24" s="7"/>
      <c r="I24" s="7"/>
      <c r="J24" s="7"/>
      <c r="K24" s="7"/>
      <c r="L24" s="7"/>
      <c r="M24" s="7"/>
      <c r="N24" s="7"/>
      <c r="O24" s="7"/>
      <c r="P24" s="7"/>
      <c r="Q24" s="7"/>
      <c r="R24" s="7"/>
      <c r="S24" s="7"/>
      <c r="T24" s="7"/>
      <c r="U24" s="79"/>
    </row>
    <row r="25" customFormat="false" ht="44.25" hidden="false" customHeight="true" outlineLevel="0" collapsed="false">
      <c r="B25" s="67" t="s">
        <v>84</v>
      </c>
      <c r="C25" s="67"/>
      <c r="D25" s="67"/>
      <c r="E25" s="67"/>
      <c r="F25" s="67"/>
      <c r="G25" s="67"/>
      <c r="H25" s="67"/>
      <c r="I25" s="67"/>
      <c r="J25" s="67"/>
      <c r="K25" s="67"/>
      <c r="L25" s="67"/>
      <c r="M25" s="67"/>
      <c r="N25" s="67"/>
      <c r="O25" s="67"/>
      <c r="P25" s="67"/>
      <c r="Q25" s="67"/>
      <c r="R25" s="67"/>
      <c r="S25" s="67"/>
      <c r="T25" s="67"/>
      <c r="U25" s="67"/>
    </row>
    <row r="26" customFormat="false" ht="136.65" hidden="false" customHeight="true" outlineLevel="0" collapsed="false">
      <c r="B26" s="68" t="s">
        <v>1709</v>
      </c>
      <c r="C26" s="68"/>
      <c r="D26" s="68"/>
      <c r="E26" s="68"/>
      <c r="F26" s="68"/>
      <c r="G26" s="68"/>
      <c r="H26" s="68"/>
      <c r="I26" s="68"/>
      <c r="J26" s="68"/>
      <c r="K26" s="68"/>
      <c r="L26" s="68"/>
      <c r="M26" s="68"/>
      <c r="N26" s="68"/>
      <c r="O26" s="68"/>
      <c r="P26" s="68"/>
      <c r="Q26" s="68"/>
      <c r="R26" s="68"/>
      <c r="S26" s="68"/>
      <c r="T26" s="68"/>
      <c r="U26" s="68"/>
    </row>
    <row r="27" customFormat="false" ht="279" hidden="false" customHeight="true" outlineLevel="0" collapsed="false">
      <c r="B27" s="68" t="s">
        <v>1710</v>
      </c>
      <c r="C27" s="68"/>
      <c r="D27" s="68"/>
      <c r="E27" s="68"/>
      <c r="F27" s="68"/>
      <c r="G27" s="68"/>
      <c r="H27" s="68"/>
      <c r="I27" s="68"/>
      <c r="J27" s="68"/>
      <c r="K27" s="68"/>
      <c r="L27" s="68"/>
      <c r="M27" s="68"/>
      <c r="N27" s="68"/>
      <c r="O27" s="68"/>
      <c r="P27" s="68"/>
      <c r="Q27" s="68"/>
      <c r="R27" s="68"/>
      <c r="S27" s="68"/>
      <c r="T27" s="68"/>
      <c r="U27" s="68"/>
    </row>
    <row r="28" customFormat="false" ht="90.75" hidden="false" customHeight="true" outlineLevel="0" collapsed="false">
      <c r="B28" s="68" t="s">
        <v>1711</v>
      </c>
      <c r="C28" s="68"/>
      <c r="D28" s="68"/>
      <c r="E28" s="68"/>
      <c r="F28" s="68"/>
      <c r="G28" s="68"/>
      <c r="H28" s="68"/>
      <c r="I28" s="68"/>
      <c r="J28" s="68"/>
      <c r="K28" s="68"/>
      <c r="L28" s="68"/>
      <c r="M28" s="68"/>
      <c r="N28" s="68"/>
      <c r="O28" s="68"/>
      <c r="P28" s="68"/>
      <c r="Q28" s="68"/>
      <c r="R28" s="68"/>
      <c r="S28" s="68"/>
      <c r="T28" s="68"/>
      <c r="U28" s="68"/>
    </row>
    <row r="29" customFormat="false" ht="69" hidden="false" customHeight="true" outlineLevel="0" collapsed="false">
      <c r="B29" s="68" t="s">
        <v>1712</v>
      </c>
      <c r="C29" s="68"/>
      <c r="D29" s="68"/>
      <c r="E29" s="68"/>
      <c r="F29" s="68"/>
      <c r="G29" s="68"/>
      <c r="H29" s="68"/>
      <c r="I29" s="68"/>
      <c r="J29" s="68"/>
      <c r="K29" s="68"/>
      <c r="L29" s="68"/>
      <c r="M29" s="68"/>
      <c r="N29" s="68"/>
      <c r="O29" s="68"/>
      <c r="P29" s="68"/>
      <c r="Q29" s="68"/>
      <c r="R29" s="68"/>
      <c r="S29" s="68"/>
      <c r="T29" s="68"/>
      <c r="U29" s="68"/>
    </row>
    <row r="30" customFormat="false" ht="75.75" hidden="false" customHeight="true" outlineLevel="0" collapsed="false">
      <c r="B30" s="68" t="s">
        <v>1713</v>
      </c>
      <c r="C30" s="68"/>
      <c r="D30" s="68"/>
      <c r="E30" s="68"/>
      <c r="F30" s="68"/>
      <c r="G30" s="68"/>
      <c r="H30" s="68"/>
      <c r="I30" s="68"/>
      <c r="J30" s="68"/>
      <c r="K30" s="68"/>
      <c r="L30" s="68"/>
      <c r="M30" s="68"/>
      <c r="N30" s="68"/>
      <c r="O30" s="68"/>
      <c r="P30" s="68"/>
      <c r="Q30" s="68"/>
      <c r="R30" s="68"/>
      <c r="S30" s="68"/>
      <c r="T30" s="68"/>
      <c r="U30" s="68"/>
    </row>
    <row r="31" customFormat="false" ht="49.5" hidden="false" customHeight="true" outlineLevel="0" collapsed="false">
      <c r="B31" s="68" t="s">
        <v>1714</v>
      </c>
      <c r="C31" s="68"/>
      <c r="D31" s="68"/>
      <c r="E31" s="68"/>
      <c r="F31" s="68"/>
      <c r="G31" s="68"/>
      <c r="H31" s="68"/>
      <c r="I31" s="68"/>
      <c r="J31" s="68"/>
      <c r="K31" s="68"/>
      <c r="L31" s="68"/>
      <c r="M31" s="68"/>
      <c r="N31" s="68"/>
      <c r="O31" s="68"/>
      <c r="P31" s="68"/>
      <c r="Q31" s="68"/>
      <c r="R31" s="68"/>
      <c r="S31" s="68"/>
      <c r="T31" s="68"/>
      <c r="U31" s="68"/>
    </row>
    <row r="32" customFormat="false" ht="65.25" hidden="false" customHeight="true" outlineLevel="0" collapsed="false">
      <c r="B32" s="68" t="s">
        <v>1715</v>
      </c>
      <c r="C32" s="68"/>
      <c r="D32" s="68"/>
      <c r="E32" s="68"/>
      <c r="F32" s="68"/>
      <c r="G32" s="68"/>
      <c r="H32" s="68"/>
      <c r="I32" s="68"/>
      <c r="J32" s="68"/>
      <c r="K32" s="68"/>
      <c r="L32" s="68"/>
      <c r="M32" s="68"/>
      <c r="N32" s="68"/>
      <c r="O32" s="68"/>
      <c r="P32" s="68"/>
      <c r="Q32" s="68"/>
      <c r="R32" s="68"/>
      <c r="S32" s="68"/>
      <c r="T32" s="68"/>
      <c r="U32" s="68"/>
    </row>
    <row r="33" customFormat="false" ht="49.5" hidden="false" customHeight="true" outlineLevel="0" collapsed="false">
      <c r="B33" s="69" t="s">
        <v>1716</v>
      </c>
      <c r="C33" s="69"/>
      <c r="D33" s="69"/>
      <c r="E33" s="69"/>
      <c r="F33" s="69"/>
      <c r="G33" s="69"/>
      <c r="H33" s="69"/>
      <c r="I33" s="69"/>
      <c r="J33" s="69"/>
      <c r="K33" s="69"/>
      <c r="L33" s="69"/>
      <c r="M33" s="69"/>
      <c r="N33" s="69"/>
      <c r="O33" s="69"/>
      <c r="P33" s="69"/>
      <c r="Q33" s="69"/>
      <c r="R33" s="69"/>
      <c r="S33" s="69"/>
      <c r="T33" s="69"/>
      <c r="U33" s="69"/>
    </row>
    <row r="34" customFormat="false" ht="12.8" hidden="false" customHeight="false" outlineLevel="0" collapsed="false">
      <c r="U34" s="82"/>
    </row>
    <row r="35" customFormat="false" ht="12.8" hidden="false" customHeight="false" outlineLevel="0" collapsed="false">
      <c r="U35" s="82"/>
    </row>
    <row r="36" customFormat="false" ht="12.8" hidden="false" customHeight="false" outlineLevel="0" collapsed="false">
      <c r="U36" s="82"/>
    </row>
    <row r="37" customFormat="false" ht="12.8" hidden="false" customHeight="false" outlineLevel="0" collapsed="false">
      <c r="U37" s="82"/>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17</v>
      </c>
      <c r="D4" s="11" t="s">
        <v>1718</v>
      </c>
      <c r="E4" s="11"/>
      <c r="F4" s="11"/>
      <c r="G4" s="11"/>
      <c r="H4" s="11"/>
      <c r="I4" s="12"/>
      <c r="J4" s="9" t="s">
        <v>9</v>
      </c>
      <c r="K4" s="13" t="s">
        <v>10</v>
      </c>
      <c r="L4" s="14" t="s">
        <v>11</v>
      </c>
      <c r="M4" s="14"/>
      <c r="N4" s="14"/>
      <c r="O4" s="14"/>
      <c r="P4" s="9" t="s">
        <v>12</v>
      </c>
      <c r="Q4" s="14" t="s">
        <v>1719</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720</v>
      </c>
      <c r="D11" s="35"/>
      <c r="E11" s="35"/>
      <c r="F11" s="35"/>
      <c r="G11" s="35"/>
      <c r="H11" s="35"/>
      <c r="I11" s="36" t="s">
        <v>1721</v>
      </c>
      <c r="J11" s="36"/>
      <c r="K11" s="36"/>
      <c r="L11" s="35" t="s">
        <v>1722</v>
      </c>
      <c r="M11" s="35"/>
      <c r="N11" s="35"/>
      <c r="O11" s="35"/>
      <c r="P11" s="37" t="s">
        <v>42</v>
      </c>
      <c r="Q11" s="37" t="s">
        <v>464</v>
      </c>
      <c r="R11" s="37" t="s">
        <v>49</v>
      </c>
      <c r="S11" s="37" t="n">
        <v>42</v>
      </c>
      <c r="T11" s="37" t="n">
        <v>71.6</v>
      </c>
      <c r="U11" s="38" t="n">
        <f aca="false">170.5</f>
        <v>170.5</v>
      </c>
    </row>
    <row r="12" customFormat="false" ht="75" hidden="false" customHeight="true" outlineLevel="0" collapsed="false">
      <c r="A12" s="33"/>
      <c r="B12" s="34" t="s">
        <v>44</v>
      </c>
      <c r="C12" s="35" t="s">
        <v>1723</v>
      </c>
      <c r="D12" s="35"/>
      <c r="E12" s="35"/>
      <c r="F12" s="35"/>
      <c r="G12" s="35"/>
      <c r="H12" s="35"/>
      <c r="I12" s="36" t="s">
        <v>1724</v>
      </c>
      <c r="J12" s="36"/>
      <c r="K12" s="36"/>
      <c r="L12" s="35" t="s">
        <v>1725</v>
      </c>
      <c r="M12" s="35"/>
      <c r="N12" s="35"/>
      <c r="O12" s="35"/>
      <c r="P12" s="37" t="s">
        <v>42</v>
      </c>
      <c r="Q12" s="37" t="s">
        <v>464</v>
      </c>
      <c r="R12" s="37" t="s">
        <v>49</v>
      </c>
      <c r="S12" s="37" t="n">
        <v>44</v>
      </c>
      <c r="T12" s="37" t="n">
        <v>18.87</v>
      </c>
      <c r="U12" s="38" t="n">
        <f aca="false">42.9</f>
        <v>42.9</v>
      </c>
    </row>
    <row r="13" customFormat="false" ht="75" hidden="false" customHeight="true" outlineLevel="0" collapsed="false">
      <c r="A13" s="33"/>
      <c r="B13" s="34" t="s">
        <v>50</v>
      </c>
      <c r="C13" s="35" t="s">
        <v>1726</v>
      </c>
      <c r="D13" s="35"/>
      <c r="E13" s="35"/>
      <c r="F13" s="35"/>
      <c r="G13" s="35"/>
      <c r="H13" s="35"/>
      <c r="I13" s="36" t="s">
        <v>1727</v>
      </c>
      <c r="J13" s="36"/>
      <c r="K13" s="36"/>
      <c r="L13" s="35" t="s">
        <v>1728</v>
      </c>
      <c r="M13" s="35"/>
      <c r="N13" s="35"/>
      <c r="O13" s="35"/>
      <c r="P13" s="37" t="s">
        <v>42</v>
      </c>
      <c r="Q13" s="37" t="s">
        <v>103</v>
      </c>
      <c r="R13" s="37" t="s">
        <v>49</v>
      </c>
      <c r="S13" s="37" t="n">
        <v>2</v>
      </c>
      <c r="T13" s="37" t="n">
        <v>2.34</v>
      </c>
      <c r="U13" s="38" t="n">
        <f aca="false">117</f>
        <v>117</v>
      </c>
    </row>
    <row r="14" customFormat="false" ht="75" hidden="false" customHeight="true" outlineLevel="0" collapsed="false">
      <c r="A14" s="33"/>
      <c r="B14" s="39"/>
      <c r="C14" s="40"/>
      <c r="D14" s="40"/>
      <c r="E14" s="40"/>
      <c r="F14" s="40"/>
      <c r="G14" s="40"/>
      <c r="H14" s="40"/>
      <c r="I14" s="41" t="s">
        <v>1729</v>
      </c>
      <c r="J14" s="41"/>
      <c r="K14" s="41"/>
      <c r="L14" s="40" t="s">
        <v>1730</v>
      </c>
      <c r="M14" s="40"/>
      <c r="N14" s="40"/>
      <c r="O14" s="40"/>
      <c r="P14" s="42" t="s">
        <v>42</v>
      </c>
      <c r="Q14" s="42" t="s">
        <v>172</v>
      </c>
      <c r="R14" s="42" t="s">
        <v>49</v>
      </c>
      <c r="S14" s="42" t="n">
        <v>42.45</v>
      </c>
      <c r="T14" s="42" t="n">
        <v>100</v>
      </c>
      <c r="U14" s="43" t="n">
        <f aca="false">235.6</f>
        <v>235.6</v>
      </c>
    </row>
    <row r="15" customFormat="false" ht="75" hidden="false" customHeight="true" outlineLevel="0" collapsed="false">
      <c r="A15" s="33"/>
      <c r="B15" s="34" t="s">
        <v>61</v>
      </c>
      <c r="C15" s="35" t="s">
        <v>1731</v>
      </c>
      <c r="D15" s="35"/>
      <c r="E15" s="35"/>
      <c r="F15" s="35"/>
      <c r="G15" s="35"/>
      <c r="H15" s="35"/>
      <c r="I15" s="36" t="s">
        <v>1732</v>
      </c>
      <c r="J15" s="36"/>
      <c r="K15" s="36"/>
      <c r="L15" s="35" t="s">
        <v>1733</v>
      </c>
      <c r="M15" s="35"/>
      <c r="N15" s="35"/>
      <c r="O15" s="35"/>
      <c r="P15" s="37" t="s">
        <v>42</v>
      </c>
      <c r="Q15" s="37" t="s">
        <v>565</v>
      </c>
      <c r="R15" s="37" t="s">
        <v>49</v>
      </c>
      <c r="S15" s="37" t="n">
        <v>42.45</v>
      </c>
      <c r="T15" s="37" t="n">
        <v>47.6</v>
      </c>
      <c r="U15" s="38" t="n">
        <f aca="false">112.2</f>
        <v>112.2</v>
      </c>
    </row>
    <row r="16" customFormat="false" ht="75" hidden="false" customHeight="true" outlineLevel="0" collapsed="false">
      <c r="A16" s="33"/>
      <c r="B16" s="39"/>
      <c r="C16" s="40" t="s">
        <v>1734</v>
      </c>
      <c r="D16" s="40"/>
      <c r="E16" s="40"/>
      <c r="F16" s="40"/>
      <c r="G16" s="40"/>
      <c r="H16" s="40"/>
      <c r="I16" s="41" t="s">
        <v>1735</v>
      </c>
      <c r="J16" s="41"/>
      <c r="K16" s="41"/>
      <c r="L16" s="40" t="s">
        <v>1736</v>
      </c>
      <c r="M16" s="40"/>
      <c r="N16" s="40"/>
      <c r="O16" s="40"/>
      <c r="P16" s="42" t="s">
        <v>42</v>
      </c>
      <c r="Q16" s="42" t="s">
        <v>172</v>
      </c>
      <c r="R16" s="42" t="s">
        <v>49</v>
      </c>
      <c r="S16" s="42" t="n">
        <v>39.39</v>
      </c>
      <c r="T16" s="42" t="n">
        <v>93.33</v>
      </c>
      <c r="U16" s="43" t="n">
        <f aca="false">236.9</f>
        <v>236.9</v>
      </c>
    </row>
    <row r="17" customFormat="false" ht="75" hidden="false" customHeight="true" outlineLevel="0" collapsed="false">
      <c r="A17" s="33"/>
      <c r="B17" s="39"/>
      <c r="C17" s="40" t="s">
        <v>1737</v>
      </c>
      <c r="D17" s="40"/>
      <c r="E17" s="40"/>
      <c r="F17" s="40"/>
      <c r="G17" s="40"/>
      <c r="H17" s="40"/>
      <c r="I17" s="41" t="s">
        <v>1738</v>
      </c>
      <c r="J17" s="41"/>
      <c r="K17" s="41"/>
      <c r="L17" s="40" t="s">
        <v>1739</v>
      </c>
      <c r="M17" s="40"/>
      <c r="N17" s="40"/>
      <c r="O17" s="40"/>
      <c r="P17" s="42" t="s">
        <v>42</v>
      </c>
      <c r="Q17" s="42" t="s">
        <v>565</v>
      </c>
      <c r="R17" s="42" t="s">
        <v>49</v>
      </c>
      <c r="S17" s="42" t="n">
        <v>41.57</v>
      </c>
      <c r="T17" s="42" t="n">
        <v>35.59</v>
      </c>
      <c r="U17" s="43" t="n">
        <f aca="false">85.62</f>
        <v>85.62</v>
      </c>
    </row>
    <row r="18" customFormat="false" ht="14.25" hidden="false" customHeight="false" outlineLevel="0" collapsed="false">
      <c r="B18" s="6" t="s">
        <v>76</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3</v>
      </c>
      <c r="T19" s="48" t="s">
        <v>77</v>
      </c>
      <c r="U19" s="25" t="s">
        <v>78</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79</v>
      </c>
      <c r="T20" s="52" t="s">
        <v>79</v>
      </c>
      <c r="U20" s="52" t="s">
        <v>80</v>
      </c>
    </row>
    <row r="21" customFormat="false" ht="13.5" hidden="false" customHeight="false" outlineLevel="0" collapsed="false">
      <c r="B21" s="53" t="s">
        <v>81</v>
      </c>
      <c r="C21" s="53"/>
      <c r="D21" s="53"/>
      <c r="E21" s="54"/>
      <c r="F21" s="54"/>
      <c r="G21" s="54"/>
      <c r="H21" s="55"/>
      <c r="I21" s="55"/>
      <c r="J21" s="55"/>
      <c r="K21" s="55"/>
      <c r="L21" s="55"/>
      <c r="M21" s="55"/>
      <c r="N21" s="55"/>
      <c r="O21" s="55"/>
      <c r="P21" s="56"/>
      <c r="Q21" s="56"/>
      <c r="R21" s="56"/>
      <c r="S21" s="57" t="n">
        <f aca="false">161.530124</f>
        <v>161.530124</v>
      </c>
      <c r="T21" s="57" t="n">
        <f aca="false">159.524687479999</f>
        <v>159.524687479999</v>
      </c>
      <c r="U21" s="58" t="n">
        <f aca="false">+IF(ISERR(T21/S21*100),"N/A",ROUND(T21/S21*100,1))</f>
        <v>98.8</v>
      </c>
    </row>
    <row r="22" customFormat="false" ht="13.5" hidden="false" customHeight="false" outlineLevel="0" collapsed="false">
      <c r="B22" s="59" t="s">
        <v>82</v>
      </c>
      <c r="C22" s="59"/>
      <c r="D22" s="59"/>
      <c r="E22" s="60"/>
      <c r="F22" s="60"/>
      <c r="G22" s="60"/>
      <c r="H22" s="61"/>
      <c r="I22" s="61"/>
      <c r="J22" s="61"/>
      <c r="K22" s="61"/>
      <c r="L22" s="61"/>
      <c r="M22" s="61"/>
      <c r="N22" s="61"/>
      <c r="O22" s="61"/>
      <c r="P22" s="62"/>
      <c r="Q22" s="62"/>
      <c r="R22" s="62"/>
      <c r="S22" s="57" t="n">
        <f aca="false">159.63366284</f>
        <v>159.63366284</v>
      </c>
      <c r="T22" s="57" t="n">
        <f aca="false">159.524687479999</f>
        <v>159.524687479999</v>
      </c>
      <c r="U22" s="58" t="n">
        <f aca="false">+IF(ISERR(T22/S22*100),"N/A",ROUND(T22/S22*100,1))</f>
        <v>99.9</v>
      </c>
    </row>
    <row r="23" customFormat="false" ht="14.8" hidden="false" customHeight="false" outlineLevel="0" collapsed="false">
      <c r="B23" s="6" t="s">
        <v>83</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7" t="s">
        <v>84</v>
      </c>
      <c r="C24" s="67"/>
      <c r="D24" s="67"/>
      <c r="E24" s="67"/>
      <c r="F24" s="67"/>
      <c r="G24" s="67"/>
      <c r="H24" s="67"/>
      <c r="I24" s="67"/>
      <c r="J24" s="67"/>
      <c r="K24" s="67"/>
      <c r="L24" s="67"/>
      <c r="M24" s="67"/>
      <c r="N24" s="67"/>
      <c r="O24" s="67"/>
      <c r="P24" s="67"/>
      <c r="Q24" s="67"/>
      <c r="R24" s="67"/>
      <c r="S24" s="67"/>
      <c r="T24" s="67"/>
      <c r="U24" s="67"/>
    </row>
    <row r="25" customFormat="false" ht="21.15" hidden="false" customHeight="true" outlineLevel="0" collapsed="false">
      <c r="B25" s="68" t="s">
        <v>1740</v>
      </c>
      <c r="C25" s="68"/>
      <c r="D25" s="68"/>
      <c r="E25" s="68"/>
      <c r="F25" s="68"/>
      <c r="G25" s="68"/>
      <c r="H25" s="68"/>
      <c r="I25" s="68"/>
      <c r="J25" s="68"/>
      <c r="K25" s="68"/>
      <c r="L25" s="68"/>
      <c r="M25" s="68"/>
      <c r="N25" s="68"/>
      <c r="O25" s="68"/>
      <c r="P25" s="68"/>
      <c r="Q25" s="68"/>
      <c r="R25" s="68"/>
      <c r="S25" s="68"/>
      <c r="T25" s="68"/>
      <c r="U25" s="68"/>
    </row>
    <row r="26" customFormat="false" ht="34.5" hidden="false" customHeight="true" outlineLevel="0" collapsed="false">
      <c r="B26" s="68" t="s">
        <v>1741</v>
      </c>
      <c r="C26" s="68"/>
      <c r="D26" s="68"/>
      <c r="E26" s="68"/>
      <c r="F26" s="68"/>
      <c r="G26" s="68"/>
      <c r="H26" s="68"/>
      <c r="I26" s="68"/>
      <c r="J26" s="68"/>
      <c r="K26" s="68"/>
      <c r="L26" s="68"/>
      <c r="M26" s="68"/>
      <c r="N26" s="68"/>
      <c r="O26" s="68"/>
      <c r="P26" s="68"/>
      <c r="Q26" s="68"/>
      <c r="R26" s="68"/>
      <c r="S26" s="68"/>
      <c r="T26" s="68"/>
      <c r="U26" s="68"/>
    </row>
    <row r="27" customFormat="false" ht="20.25" hidden="false" customHeight="true" outlineLevel="0" collapsed="false">
      <c r="B27" s="68" t="s">
        <v>1742</v>
      </c>
      <c r="C27" s="68"/>
      <c r="D27" s="68"/>
      <c r="E27" s="68"/>
      <c r="F27" s="68"/>
      <c r="G27" s="68"/>
      <c r="H27" s="68"/>
      <c r="I27" s="68"/>
      <c r="J27" s="68"/>
      <c r="K27" s="68"/>
      <c r="L27" s="68"/>
      <c r="M27" s="68"/>
      <c r="N27" s="68"/>
      <c r="O27" s="68"/>
      <c r="P27" s="68"/>
      <c r="Q27" s="68"/>
      <c r="R27" s="68"/>
      <c r="S27" s="68"/>
      <c r="T27" s="68"/>
      <c r="U27" s="68"/>
    </row>
    <row r="28" customFormat="false" ht="26.05" hidden="false" customHeight="true" outlineLevel="0" collapsed="false">
      <c r="B28" s="68" t="s">
        <v>1743</v>
      </c>
      <c r="C28" s="68"/>
      <c r="D28" s="68"/>
      <c r="E28" s="68"/>
      <c r="F28" s="68"/>
      <c r="G28" s="68"/>
      <c r="H28" s="68"/>
      <c r="I28" s="68"/>
      <c r="J28" s="68"/>
      <c r="K28" s="68"/>
      <c r="L28" s="68"/>
      <c r="M28" s="68"/>
      <c r="N28" s="68"/>
      <c r="O28" s="68"/>
      <c r="P28" s="68"/>
      <c r="Q28" s="68"/>
      <c r="R28" s="68"/>
      <c r="S28" s="68"/>
      <c r="T28" s="68"/>
      <c r="U28" s="68"/>
    </row>
    <row r="29" customFormat="false" ht="23.25" hidden="false" customHeight="true" outlineLevel="0" collapsed="false">
      <c r="B29" s="68" t="s">
        <v>1744</v>
      </c>
      <c r="C29" s="68"/>
      <c r="D29" s="68"/>
      <c r="E29" s="68"/>
      <c r="F29" s="68"/>
      <c r="G29" s="68"/>
      <c r="H29" s="68"/>
      <c r="I29" s="68"/>
      <c r="J29" s="68"/>
      <c r="K29" s="68"/>
      <c r="L29" s="68"/>
      <c r="M29" s="68"/>
      <c r="N29" s="68"/>
      <c r="O29" s="68"/>
      <c r="P29" s="68"/>
      <c r="Q29" s="68"/>
      <c r="R29" s="68"/>
      <c r="S29" s="68"/>
      <c r="T29" s="68"/>
      <c r="U29" s="68"/>
    </row>
    <row r="30" customFormat="false" ht="23.05" hidden="false" customHeight="true" outlineLevel="0" collapsed="false">
      <c r="B30" s="68" t="s">
        <v>1745</v>
      </c>
      <c r="C30" s="68"/>
      <c r="D30" s="68"/>
      <c r="E30" s="68"/>
      <c r="F30" s="68"/>
      <c r="G30" s="68"/>
      <c r="H30" s="68"/>
      <c r="I30" s="68"/>
      <c r="J30" s="68"/>
      <c r="K30" s="68"/>
      <c r="L30" s="68"/>
      <c r="M30" s="68"/>
      <c r="N30" s="68"/>
      <c r="O30" s="68"/>
      <c r="P30" s="68"/>
      <c r="Q30" s="68"/>
      <c r="R30" s="68"/>
      <c r="S30" s="68"/>
      <c r="T30" s="68"/>
      <c r="U30" s="68"/>
    </row>
    <row r="31" customFormat="false" ht="18.9" hidden="false" customHeight="true" outlineLevel="0" collapsed="false">
      <c r="B31" s="69" t="s">
        <v>1746</v>
      </c>
      <c r="C31" s="69"/>
      <c r="D31" s="69"/>
      <c r="E31" s="69"/>
      <c r="F31" s="69"/>
      <c r="G31" s="69"/>
      <c r="H31" s="69"/>
      <c r="I31" s="69"/>
      <c r="J31" s="69"/>
      <c r="K31" s="69"/>
      <c r="L31" s="69"/>
      <c r="M31" s="69"/>
      <c r="N31" s="69"/>
      <c r="O31" s="69"/>
      <c r="P31" s="69"/>
      <c r="Q31" s="69"/>
      <c r="R31" s="69"/>
      <c r="S31" s="69"/>
      <c r="T31" s="69"/>
      <c r="U31" s="69"/>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47</v>
      </c>
      <c r="D4" s="11" t="s">
        <v>1748</v>
      </c>
      <c r="E4" s="11"/>
      <c r="F4" s="11"/>
      <c r="G4" s="11"/>
      <c r="H4" s="11"/>
      <c r="I4" s="12"/>
      <c r="J4" s="9" t="s">
        <v>9</v>
      </c>
      <c r="K4" s="13" t="s">
        <v>10</v>
      </c>
      <c r="L4" s="14" t="s">
        <v>11</v>
      </c>
      <c r="M4" s="14"/>
      <c r="N4" s="14"/>
      <c r="O4" s="14"/>
      <c r="P4" s="9" t="s">
        <v>12</v>
      </c>
      <c r="Q4" s="14" t="s">
        <v>1749</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750</v>
      </c>
      <c r="D11" s="35"/>
      <c r="E11" s="35"/>
      <c r="F11" s="35"/>
      <c r="G11" s="35"/>
      <c r="H11" s="35"/>
      <c r="I11" s="36" t="s">
        <v>1751</v>
      </c>
      <c r="J11" s="36"/>
      <c r="K11" s="36"/>
      <c r="L11" s="35" t="s">
        <v>1752</v>
      </c>
      <c r="M11" s="35"/>
      <c r="N11" s="35"/>
      <c r="O11" s="35"/>
      <c r="P11" s="37" t="s">
        <v>42</v>
      </c>
      <c r="Q11" s="37" t="s">
        <v>1753</v>
      </c>
      <c r="R11" s="37" t="n">
        <v>0.35</v>
      </c>
      <c r="S11" s="37" t="n">
        <v>0.35</v>
      </c>
      <c r="T11" s="37" t="n">
        <v>0.35</v>
      </c>
      <c r="U11" s="38" t="n">
        <f aca="false">100</f>
        <v>100</v>
      </c>
    </row>
    <row r="12" customFormat="false" ht="75" hidden="false" customHeight="true" outlineLevel="0" collapsed="false">
      <c r="A12" s="33"/>
      <c r="B12" s="34" t="s">
        <v>44</v>
      </c>
      <c r="C12" s="35" t="s">
        <v>1754</v>
      </c>
      <c r="D12" s="35"/>
      <c r="E12" s="35"/>
      <c r="F12" s="35"/>
      <c r="G12" s="35"/>
      <c r="H12" s="35"/>
      <c r="I12" s="36" t="s">
        <v>1755</v>
      </c>
      <c r="J12" s="36"/>
      <c r="K12" s="36"/>
      <c r="L12" s="35" t="s">
        <v>1756</v>
      </c>
      <c r="M12" s="35"/>
      <c r="N12" s="35"/>
      <c r="O12" s="35"/>
      <c r="P12" s="37" t="s">
        <v>42</v>
      </c>
      <c r="Q12" s="37" t="s">
        <v>1345</v>
      </c>
      <c r="R12" s="37" t="n">
        <v>84.62</v>
      </c>
      <c r="S12" s="37" t="n">
        <v>84.62</v>
      </c>
      <c r="T12" s="37" t="n">
        <v>93.1</v>
      </c>
      <c r="U12" s="38" t="n">
        <f aca="false">110</f>
        <v>110</v>
      </c>
    </row>
    <row r="13" customFormat="false" ht="75" hidden="false" customHeight="true" outlineLevel="0" collapsed="false">
      <c r="A13" s="33"/>
      <c r="B13" s="34" t="s">
        <v>50</v>
      </c>
      <c r="C13" s="35" t="s">
        <v>1757</v>
      </c>
      <c r="D13" s="35"/>
      <c r="E13" s="35"/>
      <c r="F13" s="35"/>
      <c r="G13" s="35"/>
      <c r="H13" s="35"/>
      <c r="I13" s="36" t="s">
        <v>1758</v>
      </c>
      <c r="J13" s="36"/>
      <c r="K13" s="36"/>
      <c r="L13" s="35" t="s">
        <v>1759</v>
      </c>
      <c r="M13" s="35"/>
      <c r="N13" s="35"/>
      <c r="O13" s="35"/>
      <c r="P13" s="37" t="s">
        <v>42</v>
      </c>
      <c r="Q13" s="37" t="s">
        <v>1760</v>
      </c>
      <c r="R13" s="37" t="n">
        <v>85</v>
      </c>
      <c r="S13" s="37" t="n">
        <v>85</v>
      </c>
      <c r="T13" s="37" t="n">
        <v>461.8</v>
      </c>
      <c r="U13" s="38" t="n">
        <f aca="false">543.3</f>
        <v>543.3</v>
      </c>
    </row>
    <row r="14" customFormat="false" ht="75" hidden="false" customHeight="true" outlineLevel="0" collapsed="false">
      <c r="A14" s="33"/>
      <c r="B14" s="39"/>
      <c r="C14" s="40" t="s">
        <v>1761</v>
      </c>
      <c r="D14" s="40"/>
      <c r="E14" s="40"/>
      <c r="F14" s="40"/>
      <c r="G14" s="40"/>
      <c r="H14" s="40"/>
      <c r="I14" s="41" t="s">
        <v>1762</v>
      </c>
      <c r="J14" s="41"/>
      <c r="K14" s="41"/>
      <c r="L14" s="40" t="s">
        <v>1763</v>
      </c>
      <c r="M14" s="40"/>
      <c r="N14" s="40"/>
      <c r="O14" s="40"/>
      <c r="P14" s="42" t="s">
        <v>42</v>
      </c>
      <c r="Q14" s="42" t="s">
        <v>103</v>
      </c>
      <c r="R14" s="42" t="n">
        <v>83.33</v>
      </c>
      <c r="S14" s="42" t="n">
        <v>83.33</v>
      </c>
      <c r="T14" s="42" t="n">
        <v>46.7</v>
      </c>
      <c r="U14" s="43" t="n">
        <f aca="false">56</f>
        <v>56</v>
      </c>
    </row>
    <row r="15" customFormat="false" ht="75" hidden="false" customHeight="true" outlineLevel="0" collapsed="false">
      <c r="A15" s="33"/>
      <c r="B15" s="39"/>
      <c r="C15" s="40" t="s">
        <v>1764</v>
      </c>
      <c r="D15" s="40"/>
      <c r="E15" s="40"/>
      <c r="F15" s="40"/>
      <c r="G15" s="40"/>
      <c r="H15" s="40"/>
      <c r="I15" s="41" t="s">
        <v>1765</v>
      </c>
      <c r="J15" s="41"/>
      <c r="K15" s="41"/>
      <c r="L15" s="40" t="s">
        <v>1766</v>
      </c>
      <c r="M15" s="40"/>
      <c r="N15" s="40"/>
      <c r="O15" s="40"/>
      <c r="P15" s="42" t="s">
        <v>42</v>
      </c>
      <c r="Q15" s="42" t="s">
        <v>103</v>
      </c>
      <c r="R15" s="42" t="n">
        <v>83.33</v>
      </c>
      <c r="S15" s="42" t="n">
        <v>83.33</v>
      </c>
      <c r="T15" s="42" t="n">
        <v>61.5</v>
      </c>
      <c r="U15" s="43" t="n">
        <f aca="false">74</f>
        <v>74</v>
      </c>
    </row>
    <row r="16" customFormat="false" ht="75" hidden="false" customHeight="true" outlineLevel="0" collapsed="false">
      <c r="A16" s="33"/>
      <c r="B16" s="39"/>
      <c r="C16" s="40" t="s">
        <v>1767</v>
      </c>
      <c r="D16" s="40"/>
      <c r="E16" s="40"/>
      <c r="F16" s="40"/>
      <c r="G16" s="40"/>
      <c r="H16" s="40"/>
      <c r="I16" s="41" t="s">
        <v>1768</v>
      </c>
      <c r="J16" s="41"/>
      <c r="K16" s="41"/>
      <c r="L16" s="40" t="s">
        <v>1769</v>
      </c>
      <c r="M16" s="40"/>
      <c r="N16" s="40"/>
      <c r="O16" s="40"/>
      <c r="P16" s="42" t="s">
        <v>42</v>
      </c>
      <c r="Q16" s="42" t="s">
        <v>1366</v>
      </c>
      <c r="R16" s="42" t="n">
        <v>88.89</v>
      </c>
      <c r="S16" s="42" t="n">
        <v>88.89</v>
      </c>
      <c r="T16" s="42" t="n">
        <v>90</v>
      </c>
      <c r="U16" s="43" t="n">
        <f aca="false">101</f>
        <v>101</v>
      </c>
    </row>
    <row r="17" customFormat="false" ht="75" hidden="false" customHeight="true" outlineLevel="0" collapsed="false">
      <c r="A17" s="33"/>
      <c r="B17" s="39"/>
      <c r="C17" s="40" t="s">
        <v>1770</v>
      </c>
      <c r="D17" s="40"/>
      <c r="E17" s="40"/>
      <c r="F17" s="40"/>
      <c r="G17" s="40"/>
      <c r="H17" s="40"/>
      <c r="I17" s="41" t="s">
        <v>1771</v>
      </c>
      <c r="J17" s="41"/>
      <c r="K17" s="41"/>
      <c r="L17" s="40" t="s">
        <v>1772</v>
      </c>
      <c r="M17" s="40"/>
      <c r="N17" s="40"/>
      <c r="O17" s="40"/>
      <c r="P17" s="42" t="s">
        <v>42</v>
      </c>
      <c r="Q17" s="42" t="s">
        <v>48</v>
      </c>
      <c r="R17" s="42" t="n">
        <v>100</v>
      </c>
      <c r="S17" s="42" t="n">
        <v>100</v>
      </c>
      <c r="T17" s="42" t="n">
        <v>0</v>
      </c>
      <c r="U17" s="43" t="n">
        <f aca="false">0</f>
        <v>0</v>
      </c>
    </row>
    <row r="18" customFormat="false" ht="75" hidden="false" customHeight="true" outlineLevel="0" collapsed="false">
      <c r="A18" s="33"/>
      <c r="B18" s="34" t="s">
        <v>61</v>
      </c>
      <c r="C18" s="35" t="s">
        <v>1773</v>
      </c>
      <c r="D18" s="35"/>
      <c r="E18" s="35"/>
      <c r="F18" s="35"/>
      <c r="G18" s="35"/>
      <c r="H18" s="35"/>
      <c r="I18" s="36" t="s">
        <v>1774</v>
      </c>
      <c r="J18" s="36"/>
      <c r="K18" s="36"/>
      <c r="L18" s="35" t="s">
        <v>1775</v>
      </c>
      <c r="M18" s="35"/>
      <c r="N18" s="35"/>
      <c r="O18" s="35"/>
      <c r="P18" s="37" t="s">
        <v>42</v>
      </c>
      <c r="Q18" s="37" t="s">
        <v>172</v>
      </c>
      <c r="R18" s="37" t="n">
        <v>40</v>
      </c>
      <c r="S18" s="37" t="n">
        <v>40</v>
      </c>
      <c r="T18" s="37" t="n">
        <v>85.71</v>
      </c>
      <c r="U18" s="38" t="n">
        <f aca="false">214.3</f>
        <v>214.3</v>
      </c>
    </row>
    <row r="19" customFormat="false" ht="75" hidden="false" customHeight="true" outlineLevel="0" collapsed="false">
      <c r="A19" s="33"/>
      <c r="B19" s="39"/>
      <c r="C19" s="40" t="s">
        <v>1776</v>
      </c>
      <c r="D19" s="40"/>
      <c r="E19" s="40"/>
      <c r="F19" s="40"/>
      <c r="G19" s="40"/>
      <c r="H19" s="40"/>
      <c r="I19" s="41" t="s">
        <v>1777</v>
      </c>
      <c r="J19" s="41"/>
      <c r="K19" s="41"/>
      <c r="L19" s="40" t="s">
        <v>1778</v>
      </c>
      <c r="M19" s="40"/>
      <c r="N19" s="40"/>
      <c r="O19" s="40"/>
      <c r="P19" s="42" t="s">
        <v>42</v>
      </c>
      <c r="Q19" s="42" t="s">
        <v>172</v>
      </c>
      <c r="R19" s="42" t="n">
        <v>100</v>
      </c>
      <c r="S19" s="42" t="n">
        <v>100</v>
      </c>
      <c r="T19" s="42" t="n">
        <v>88.64</v>
      </c>
      <c r="U19" s="43" t="n">
        <f aca="false">88.64</f>
        <v>88.64</v>
      </c>
    </row>
    <row r="20" customFormat="false" ht="75" hidden="false" customHeight="true" outlineLevel="0" collapsed="false">
      <c r="A20" s="33"/>
      <c r="B20" s="39"/>
      <c r="C20" s="40" t="s">
        <v>1779</v>
      </c>
      <c r="D20" s="40"/>
      <c r="E20" s="40"/>
      <c r="F20" s="40"/>
      <c r="G20" s="40"/>
      <c r="H20" s="40"/>
      <c r="I20" s="41" t="s">
        <v>1780</v>
      </c>
      <c r="J20" s="41"/>
      <c r="K20" s="41"/>
      <c r="L20" s="40" t="s">
        <v>1781</v>
      </c>
      <c r="M20" s="40"/>
      <c r="N20" s="40"/>
      <c r="O20" s="40"/>
      <c r="P20" s="42" t="s">
        <v>42</v>
      </c>
      <c r="Q20" s="42" t="s">
        <v>172</v>
      </c>
      <c r="R20" s="42" t="n">
        <v>100</v>
      </c>
      <c r="S20" s="42" t="n">
        <v>100</v>
      </c>
      <c r="T20" s="42" t="n">
        <v>100</v>
      </c>
      <c r="U20" s="43" t="n">
        <f aca="false">100</f>
        <v>100</v>
      </c>
    </row>
    <row r="21" customFormat="false" ht="75" hidden="false" customHeight="true" outlineLevel="0" collapsed="false">
      <c r="A21" s="33"/>
      <c r="B21" s="39"/>
      <c r="C21" s="40" t="s">
        <v>1782</v>
      </c>
      <c r="D21" s="40"/>
      <c r="E21" s="40"/>
      <c r="F21" s="40"/>
      <c r="G21" s="40"/>
      <c r="H21" s="40"/>
      <c r="I21" s="41" t="s">
        <v>1783</v>
      </c>
      <c r="J21" s="41"/>
      <c r="K21" s="41"/>
      <c r="L21" s="40" t="s">
        <v>1784</v>
      </c>
      <c r="M21" s="40"/>
      <c r="N21" s="40"/>
      <c r="O21" s="40"/>
      <c r="P21" s="42" t="s">
        <v>42</v>
      </c>
      <c r="Q21" s="42" t="s">
        <v>172</v>
      </c>
      <c r="R21" s="42" t="n">
        <v>100</v>
      </c>
      <c r="S21" s="42" t="n">
        <v>100</v>
      </c>
      <c r="T21" s="42" t="n">
        <v>75</v>
      </c>
      <c r="U21" s="43" t="n">
        <f aca="false">75</f>
        <v>75</v>
      </c>
    </row>
    <row r="22" customFormat="false" ht="75" hidden="false" customHeight="true" outlineLevel="0" collapsed="false">
      <c r="A22" s="33"/>
      <c r="B22" s="39"/>
      <c r="C22" s="40" t="s">
        <v>1785</v>
      </c>
      <c r="D22" s="40"/>
      <c r="E22" s="40"/>
      <c r="F22" s="40"/>
      <c r="G22" s="40"/>
      <c r="H22" s="40"/>
      <c r="I22" s="41" t="s">
        <v>1786</v>
      </c>
      <c r="J22" s="41"/>
      <c r="K22" s="41"/>
      <c r="L22" s="40" t="s">
        <v>1787</v>
      </c>
      <c r="M22" s="40"/>
      <c r="N22" s="40"/>
      <c r="O22" s="40"/>
      <c r="P22" s="42" t="s">
        <v>42</v>
      </c>
      <c r="Q22" s="42" t="s">
        <v>172</v>
      </c>
      <c r="R22" s="42" t="n">
        <v>100</v>
      </c>
      <c r="S22" s="42" t="n">
        <v>100</v>
      </c>
      <c r="T22" s="42" t="n">
        <v>100</v>
      </c>
      <c r="U22" s="43" t="n">
        <f aca="false">100</f>
        <v>100</v>
      </c>
    </row>
    <row r="23" customFormat="false" ht="75" hidden="false" customHeight="true" outlineLevel="0" collapsed="false">
      <c r="A23" s="33"/>
      <c r="B23" s="39"/>
      <c r="C23" s="40" t="s">
        <v>1788</v>
      </c>
      <c r="D23" s="40"/>
      <c r="E23" s="40"/>
      <c r="F23" s="40"/>
      <c r="G23" s="40"/>
      <c r="H23" s="40"/>
      <c r="I23" s="41" t="s">
        <v>1789</v>
      </c>
      <c r="J23" s="41"/>
      <c r="K23" s="41"/>
      <c r="L23" s="40" t="s">
        <v>1790</v>
      </c>
      <c r="M23" s="40"/>
      <c r="N23" s="40"/>
      <c r="O23" s="40"/>
      <c r="P23" s="42" t="s">
        <v>42</v>
      </c>
      <c r="Q23" s="42" t="s">
        <v>172</v>
      </c>
      <c r="R23" s="42" t="n">
        <v>100</v>
      </c>
      <c r="S23" s="42" t="n">
        <v>100</v>
      </c>
      <c r="T23" s="42" t="n">
        <v>62.5</v>
      </c>
      <c r="U23" s="43" t="n">
        <f aca="false">62.5</f>
        <v>62.5</v>
      </c>
    </row>
    <row r="24" customFormat="false" ht="14.25" hidden="false" customHeight="false" outlineLevel="0" collapsed="false">
      <c r="B24" s="6" t="s">
        <v>76</v>
      </c>
      <c r="C24" s="7"/>
      <c r="D24" s="7"/>
      <c r="E24" s="7"/>
      <c r="F24" s="7"/>
      <c r="G24" s="7"/>
      <c r="H24" s="7"/>
      <c r="I24" s="7"/>
      <c r="J24" s="7"/>
      <c r="K24" s="7"/>
      <c r="L24" s="7"/>
      <c r="M24" s="7"/>
      <c r="N24" s="7"/>
      <c r="O24" s="7"/>
      <c r="P24" s="7"/>
      <c r="Q24" s="7"/>
      <c r="R24" s="7"/>
      <c r="S24" s="7"/>
      <c r="T24" s="7"/>
      <c r="U24" s="8"/>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3</v>
      </c>
      <c r="T25" s="48" t="s">
        <v>77</v>
      </c>
      <c r="U25" s="25" t="s">
        <v>78</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79</v>
      </c>
      <c r="T26" s="52" t="s">
        <v>79</v>
      </c>
      <c r="U26" s="52" t="s">
        <v>80</v>
      </c>
    </row>
    <row r="27" customFormat="false" ht="13.5" hidden="false" customHeight="false" outlineLevel="0" collapsed="false">
      <c r="B27" s="53" t="s">
        <v>81</v>
      </c>
      <c r="C27" s="53"/>
      <c r="D27" s="53"/>
      <c r="E27" s="54"/>
      <c r="F27" s="54"/>
      <c r="G27" s="54"/>
      <c r="H27" s="55"/>
      <c r="I27" s="55"/>
      <c r="J27" s="55"/>
      <c r="K27" s="55"/>
      <c r="L27" s="55"/>
      <c r="M27" s="55"/>
      <c r="N27" s="55"/>
      <c r="O27" s="55"/>
      <c r="P27" s="56"/>
      <c r="Q27" s="56"/>
      <c r="R27" s="56"/>
      <c r="S27" s="57" t="n">
        <f aca="false">164.560159</f>
        <v>164.560159</v>
      </c>
      <c r="T27" s="57" t="n">
        <f aca="false">55.4984016899999</f>
        <v>55.4984016899999</v>
      </c>
      <c r="U27" s="58" t="n">
        <f aca="false">+IF(ISERR(T27/S27*100),"N/A",ROUND(T27/S27*100,1))</f>
        <v>33.7</v>
      </c>
    </row>
    <row r="28" customFormat="false" ht="13.5" hidden="false" customHeight="false" outlineLevel="0" collapsed="false">
      <c r="B28" s="59" t="s">
        <v>82</v>
      </c>
      <c r="C28" s="59"/>
      <c r="D28" s="59"/>
      <c r="E28" s="60"/>
      <c r="F28" s="60"/>
      <c r="G28" s="60"/>
      <c r="H28" s="61"/>
      <c r="I28" s="61"/>
      <c r="J28" s="61"/>
      <c r="K28" s="61"/>
      <c r="L28" s="61"/>
      <c r="M28" s="61"/>
      <c r="N28" s="61"/>
      <c r="O28" s="61"/>
      <c r="P28" s="62"/>
      <c r="Q28" s="62"/>
      <c r="R28" s="62"/>
      <c r="S28" s="57" t="n">
        <f aca="false">55.4984016899999</f>
        <v>55.4984016899999</v>
      </c>
      <c r="T28" s="57" t="n">
        <f aca="false">55.4984016899999</f>
        <v>55.4984016899999</v>
      </c>
      <c r="U28" s="58" t="n">
        <f aca="false">+IF(ISERR(T28/S28*100),"N/A",ROUND(T28/S28*100,1))</f>
        <v>100</v>
      </c>
    </row>
    <row r="29" customFormat="false" ht="14.8" hidden="false" customHeight="false" outlineLevel="0" collapsed="false">
      <c r="B29" s="6" t="s">
        <v>83</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7" t="s">
        <v>84</v>
      </c>
      <c r="C30" s="67"/>
      <c r="D30" s="67"/>
      <c r="E30" s="67"/>
      <c r="F30" s="67"/>
      <c r="G30" s="67"/>
      <c r="H30" s="67"/>
      <c r="I30" s="67"/>
      <c r="J30" s="67"/>
      <c r="K30" s="67"/>
      <c r="L30" s="67"/>
      <c r="M30" s="67"/>
      <c r="N30" s="67"/>
      <c r="O30" s="67"/>
      <c r="P30" s="67"/>
      <c r="Q30" s="67"/>
      <c r="R30" s="67"/>
      <c r="S30" s="67"/>
      <c r="T30" s="67"/>
      <c r="U30" s="67"/>
    </row>
    <row r="31" customFormat="false" ht="46.65" hidden="false" customHeight="true" outlineLevel="0" collapsed="false">
      <c r="B31" s="68" t="s">
        <v>1791</v>
      </c>
      <c r="C31" s="68"/>
      <c r="D31" s="68"/>
      <c r="E31" s="68"/>
      <c r="F31" s="68"/>
      <c r="G31" s="68"/>
      <c r="H31" s="68"/>
      <c r="I31" s="68"/>
      <c r="J31" s="68"/>
      <c r="K31" s="68"/>
      <c r="L31" s="68"/>
      <c r="M31" s="68"/>
      <c r="N31" s="68"/>
      <c r="O31" s="68"/>
      <c r="P31" s="68"/>
      <c r="Q31" s="68"/>
      <c r="R31" s="68"/>
      <c r="S31" s="68"/>
      <c r="T31" s="68"/>
      <c r="U31" s="68"/>
    </row>
    <row r="32" customFormat="false" ht="61.65" hidden="false" customHeight="true" outlineLevel="0" collapsed="false">
      <c r="B32" s="68" t="s">
        <v>1792</v>
      </c>
      <c r="C32" s="68"/>
      <c r="D32" s="68"/>
      <c r="E32" s="68"/>
      <c r="F32" s="68"/>
      <c r="G32" s="68"/>
      <c r="H32" s="68"/>
      <c r="I32" s="68"/>
      <c r="J32" s="68"/>
      <c r="K32" s="68"/>
      <c r="L32" s="68"/>
      <c r="M32" s="68"/>
      <c r="N32" s="68"/>
      <c r="O32" s="68"/>
      <c r="P32" s="68"/>
      <c r="Q32" s="68"/>
      <c r="R32" s="68"/>
      <c r="S32" s="68"/>
      <c r="T32" s="68"/>
      <c r="U32" s="68"/>
    </row>
    <row r="33" customFormat="false" ht="210.15" hidden="false" customHeight="true" outlineLevel="0" collapsed="false">
      <c r="B33" s="68" t="s">
        <v>1793</v>
      </c>
      <c r="C33" s="68"/>
      <c r="D33" s="68"/>
      <c r="E33" s="68"/>
      <c r="F33" s="68"/>
      <c r="G33" s="68"/>
      <c r="H33" s="68"/>
      <c r="I33" s="68"/>
      <c r="J33" s="68"/>
      <c r="K33" s="68"/>
      <c r="L33" s="68"/>
      <c r="M33" s="68"/>
      <c r="N33" s="68"/>
      <c r="O33" s="68"/>
      <c r="P33" s="68"/>
      <c r="Q33" s="68"/>
      <c r="R33" s="68"/>
      <c r="S33" s="68"/>
      <c r="T33" s="68"/>
      <c r="U33" s="68"/>
    </row>
    <row r="34" customFormat="false" ht="71.05" hidden="false" customHeight="true" outlineLevel="0" collapsed="false">
      <c r="B34" s="68" t="s">
        <v>1794</v>
      </c>
      <c r="C34" s="68"/>
      <c r="D34" s="68"/>
      <c r="E34" s="68"/>
      <c r="F34" s="68"/>
      <c r="G34" s="68"/>
      <c r="H34" s="68"/>
      <c r="I34" s="68"/>
      <c r="J34" s="68"/>
      <c r="K34" s="68"/>
      <c r="L34" s="68"/>
      <c r="M34" s="68"/>
      <c r="N34" s="68"/>
      <c r="O34" s="68"/>
      <c r="P34" s="68"/>
      <c r="Q34" s="68"/>
      <c r="R34" s="68"/>
      <c r="S34" s="68"/>
      <c r="T34" s="68"/>
      <c r="U34" s="68"/>
    </row>
    <row r="35" customFormat="false" ht="67.65" hidden="false" customHeight="true" outlineLevel="0" collapsed="false">
      <c r="B35" s="68" t="s">
        <v>1795</v>
      </c>
      <c r="C35" s="68"/>
      <c r="D35" s="68"/>
      <c r="E35" s="68"/>
      <c r="F35" s="68"/>
      <c r="G35" s="68"/>
      <c r="H35" s="68"/>
      <c r="I35" s="68"/>
      <c r="J35" s="68"/>
      <c r="K35" s="68"/>
      <c r="L35" s="68"/>
      <c r="M35" s="68"/>
      <c r="N35" s="68"/>
      <c r="O35" s="68"/>
      <c r="P35" s="68"/>
      <c r="Q35" s="68"/>
      <c r="R35" s="68"/>
      <c r="S35" s="68"/>
      <c r="T35" s="68"/>
      <c r="U35" s="68"/>
    </row>
    <row r="36" customFormat="false" ht="30.55" hidden="false" customHeight="true" outlineLevel="0" collapsed="false">
      <c r="B36" s="68" t="s">
        <v>1796</v>
      </c>
      <c r="C36" s="68"/>
      <c r="D36" s="68"/>
      <c r="E36" s="68"/>
      <c r="F36" s="68"/>
      <c r="G36" s="68"/>
      <c r="H36" s="68"/>
      <c r="I36" s="68"/>
      <c r="J36" s="68"/>
      <c r="K36" s="68"/>
      <c r="L36" s="68"/>
      <c r="M36" s="68"/>
      <c r="N36" s="68"/>
      <c r="O36" s="68"/>
      <c r="P36" s="68"/>
      <c r="Q36" s="68"/>
      <c r="R36" s="68"/>
      <c r="S36" s="68"/>
      <c r="T36" s="68"/>
      <c r="U36" s="68"/>
    </row>
    <row r="37" customFormat="false" ht="37.5" hidden="false" customHeight="true" outlineLevel="0" collapsed="false">
      <c r="B37" s="68" t="s">
        <v>1797</v>
      </c>
      <c r="C37" s="68"/>
      <c r="D37" s="68"/>
      <c r="E37" s="68"/>
      <c r="F37" s="68"/>
      <c r="G37" s="68"/>
      <c r="H37" s="68"/>
      <c r="I37" s="68"/>
      <c r="J37" s="68"/>
      <c r="K37" s="68"/>
      <c r="L37" s="68"/>
      <c r="M37" s="68"/>
      <c r="N37" s="68"/>
      <c r="O37" s="68"/>
      <c r="P37" s="68"/>
      <c r="Q37" s="68"/>
      <c r="R37" s="68"/>
      <c r="S37" s="68"/>
      <c r="T37" s="68"/>
      <c r="U37" s="68"/>
    </row>
    <row r="38" customFormat="false" ht="87.55" hidden="false" customHeight="true" outlineLevel="0" collapsed="false">
      <c r="B38" s="68" t="s">
        <v>1798</v>
      </c>
      <c r="C38" s="68"/>
      <c r="D38" s="68"/>
      <c r="E38" s="68"/>
      <c r="F38" s="68"/>
      <c r="G38" s="68"/>
      <c r="H38" s="68"/>
      <c r="I38" s="68"/>
      <c r="J38" s="68"/>
      <c r="K38" s="68"/>
      <c r="L38" s="68"/>
      <c r="M38" s="68"/>
      <c r="N38" s="68"/>
      <c r="O38" s="68"/>
      <c r="P38" s="68"/>
      <c r="Q38" s="68"/>
      <c r="R38" s="68"/>
      <c r="S38" s="68"/>
      <c r="T38" s="68"/>
      <c r="U38" s="68"/>
    </row>
    <row r="39" customFormat="false" ht="61.65" hidden="false" customHeight="true" outlineLevel="0" collapsed="false">
      <c r="B39" s="68" t="s">
        <v>1799</v>
      </c>
      <c r="C39" s="68"/>
      <c r="D39" s="68"/>
      <c r="E39" s="68"/>
      <c r="F39" s="68"/>
      <c r="G39" s="68"/>
      <c r="H39" s="68"/>
      <c r="I39" s="68"/>
      <c r="J39" s="68"/>
      <c r="K39" s="68"/>
      <c r="L39" s="68"/>
      <c r="M39" s="68"/>
      <c r="N39" s="68"/>
      <c r="O39" s="68"/>
      <c r="P39" s="68"/>
      <c r="Q39" s="68"/>
      <c r="R39" s="68"/>
      <c r="S39" s="68"/>
      <c r="T39" s="68"/>
      <c r="U39" s="68"/>
    </row>
    <row r="40" customFormat="false" ht="54.15" hidden="false" customHeight="true" outlineLevel="0" collapsed="false">
      <c r="B40" s="68" t="s">
        <v>1800</v>
      </c>
      <c r="C40" s="68"/>
      <c r="D40" s="68"/>
      <c r="E40" s="68"/>
      <c r="F40" s="68"/>
      <c r="G40" s="68"/>
      <c r="H40" s="68"/>
      <c r="I40" s="68"/>
      <c r="J40" s="68"/>
      <c r="K40" s="68"/>
      <c r="L40" s="68"/>
      <c r="M40" s="68"/>
      <c r="N40" s="68"/>
      <c r="O40" s="68"/>
      <c r="P40" s="68"/>
      <c r="Q40" s="68"/>
      <c r="R40" s="68"/>
      <c r="S40" s="68"/>
      <c r="T40" s="68"/>
      <c r="U40" s="68"/>
    </row>
    <row r="41" customFormat="false" ht="51.9" hidden="false" customHeight="true" outlineLevel="0" collapsed="false">
      <c r="B41" s="68" t="s">
        <v>1801</v>
      </c>
      <c r="C41" s="68"/>
      <c r="D41" s="68"/>
      <c r="E41" s="68"/>
      <c r="F41" s="68"/>
      <c r="G41" s="68"/>
      <c r="H41" s="68"/>
      <c r="I41" s="68"/>
      <c r="J41" s="68"/>
      <c r="K41" s="68"/>
      <c r="L41" s="68"/>
      <c r="M41" s="68"/>
      <c r="N41" s="68"/>
      <c r="O41" s="68"/>
      <c r="P41" s="68"/>
      <c r="Q41" s="68"/>
      <c r="R41" s="68"/>
      <c r="S41" s="68"/>
      <c r="T41" s="68"/>
      <c r="U41" s="68"/>
    </row>
    <row r="42" customFormat="false" ht="58.5" hidden="false" customHeight="true" outlineLevel="0" collapsed="false">
      <c r="B42" s="68" t="s">
        <v>1802</v>
      </c>
      <c r="C42" s="68"/>
      <c r="D42" s="68"/>
      <c r="E42" s="68"/>
      <c r="F42" s="68"/>
      <c r="G42" s="68"/>
      <c r="H42" s="68"/>
      <c r="I42" s="68"/>
      <c r="J42" s="68"/>
      <c r="K42" s="68"/>
      <c r="L42" s="68"/>
      <c r="M42" s="68"/>
      <c r="N42" s="68"/>
      <c r="O42" s="68"/>
      <c r="P42" s="68"/>
      <c r="Q42" s="68"/>
      <c r="R42" s="68"/>
      <c r="S42" s="68"/>
      <c r="T42" s="68"/>
      <c r="U42" s="68"/>
    </row>
    <row r="43" customFormat="false" ht="69" hidden="false" customHeight="true" outlineLevel="0" collapsed="false">
      <c r="B43" s="69" t="s">
        <v>1803</v>
      </c>
      <c r="C43" s="69"/>
      <c r="D43" s="69"/>
      <c r="E43" s="69"/>
      <c r="F43" s="69"/>
      <c r="G43" s="69"/>
      <c r="H43" s="69"/>
      <c r="I43" s="69"/>
      <c r="J43" s="69"/>
      <c r="K43" s="69"/>
      <c r="L43" s="69"/>
      <c r="M43" s="69"/>
      <c r="N43" s="69"/>
      <c r="O43" s="69"/>
      <c r="P43" s="69"/>
      <c r="Q43" s="69"/>
      <c r="R43" s="69"/>
      <c r="S43" s="69"/>
      <c r="T43" s="69"/>
      <c r="U43" s="69"/>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77.25" hidden="false" customHeight="false" outlineLevel="0" collapsed="false">
      <c r="B4" s="9" t="s">
        <v>6</v>
      </c>
      <c r="C4" s="10" t="s">
        <v>1747</v>
      </c>
      <c r="D4" s="11" t="s">
        <v>1748</v>
      </c>
      <c r="E4" s="11"/>
      <c r="F4" s="11"/>
      <c r="G4" s="11"/>
      <c r="H4" s="11"/>
      <c r="I4" s="12"/>
      <c r="J4" s="9" t="s">
        <v>9</v>
      </c>
      <c r="K4" s="13" t="s">
        <v>10</v>
      </c>
      <c r="L4" s="14" t="s">
        <v>11</v>
      </c>
      <c r="M4" s="14"/>
      <c r="N4" s="14"/>
      <c r="O4" s="14"/>
      <c r="P4" s="9" t="s">
        <v>12</v>
      </c>
      <c r="Q4" s="14" t="s">
        <v>1749</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47.2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105.75" hidden="false" customHeight="true" outlineLevel="0" collapsed="false">
      <c r="A11" s="33"/>
      <c r="B11" s="73" t="s">
        <v>38</v>
      </c>
      <c r="C11" s="35" t="s">
        <v>1750</v>
      </c>
      <c r="D11" s="35"/>
      <c r="E11" s="35"/>
      <c r="F11" s="35"/>
      <c r="G11" s="35"/>
      <c r="H11" s="35"/>
      <c r="I11" s="36" t="s">
        <v>1751</v>
      </c>
      <c r="J11" s="36"/>
      <c r="K11" s="36"/>
      <c r="L11" s="35" t="s">
        <v>1752</v>
      </c>
      <c r="M11" s="35"/>
      <c r="N11" s="35"/>
      <c r="O11" s="35"/>
      <c r="P11" s="37" t="s">
        <v>42</v>
      </c>
      <c r="Q11" s="37" t="s">
        <v>1753</v>
      </c>
      <c r="R11" s="37" t="n">
        <v>0.35</v>
      </c>
      <c r="S11" s="37" t="n">
        <v>0.35</v>
      </c>
      <c r="T11" s="37" t="n">
        <v>0.35</v>
      </c>
      <c r="U11" s="74" t="n">
        <f aca="false">100</f>
        <v>100</v>
      </c>
    </row>
    <row r="12" customFormat="false" ht="302.25" hidden="false" customHeight="true" outlineLevel="0" collapsed="false">
      <c r="A12" s="33"/>
      <c r="B12" s="73" t="s">
        <v>44</v>
      </c>
      <c r="C12" s="35" t="s">
        <v>1754</v>
      </c>
      <c r="D12" s="35"/>
      <c r="E12" s="35"/>
      <c r="F12" s="35"/>
      <c r="G12" s="35"/>
      <c r="H12" s="35"/>
      <c r="I12" s="36" t="s">
        <v>1755</v>
      </c>
      <c r="J12" s="36"/>
      <c r="K12" s="36"/>
      <c r="L12" s="35" t="s">
        <v>1756</v>
      </c>
      <c r="M12" s="35"/>
      <c r="N12" s="35"/>
      <c r="O12" s="35"/>
      <c r="P12" s="37" t="s">
        <v>42</v>
      </c>
      <c r="Q12" s="37" t="s">
        <v>1345</v>
      </c>
      <c r="R12" s="37" t="n">
        <v>84.62</v>
      </c>
      <c r="S12" s="37" t="n">
        <v>84.62</v>
      </c>
      <c r="T12" s="37" t="n">
        <v>93.1</v>
      </c>
      <c r="U12" s="74" t="n">
        <f aca="false">110</f>
        <v>110</v>
      </c>
    </row>
    <row r="13" customFormat="false" ht="84.75" hidden="false" customHeight="true" outlineLevel="0" collapsed="false">
      <c r="A13" s="33"/>
      <c r="B13" s="73" t="s">
        <v>50</v>
      </c>
      <c r="C13" s="35" t="s">
        <v>1757</v>
      </c>
      <c r="D13" s="35"/>
      <c r="E13" s="35"/>
      <c r="F13" s="35"/>
      <c r="G13" s="35"/>
      <c r="H13" s="35"/>
      <c r="I13" s="36" t="s">
        <v>1758</v>
      </c>
      <c r="J13" s="36"/>
      <c r="K13" s="36"/>
      <c r="L13" s="35" t="s">
        <v>1759</v>
      </c>
      <c r="M13" s="35"/>
      <c r="N13" s="35"/>
      <c r="O13" s="35"/>
      <c r="P13" s="37" t="s">
        <v>42</v>
      </c>
      <c r="Q13" s="37" t="s">
        <v>1760</v>
      </c>
      <c r="R13" s="37" t="n">
        <v>85</v>
      </c>
      <c r="S13" s="37" t="n">
        <v>85</v>
      </c>
      <c r="T13" s="37" t="n">
        <v>461.8</v>
      </c>
      <c r="U13" s="74" t="n">
        <f aca="false">543.3</f>
        <v>543.3</v>
      </c>
    </row>
    <row r="14" customFormat="false" ht="116.25" hidden="false" customHeight="true" outlineLevel="0" collapsed="false">
      <c r="A14" s="33"/>
      <c r="B14" s="75"/>
      <c r="C14" s="40" t="s">
        <v>1761</v>
      </c>
      <c r="D14" s="40"/>
      <c r="E14" s="40"/>
      <c r="F14" s="40"/>
      <c r="G14" s="40"/>
      <c r="H14" s="40"/>
      <c r="I14" s="41" t="s">
        <v>1762</v>
      </c>
      <c r="J14" s="41"/>
      <c r="K14" s="41"/>
      <c r="L14" s="40" t="s">
        <v>1763</v>
      </c>
      <c r="M14" s="40"/>
      <c r="N14" s="40"/>
      <c r="O14" s="40"/>
      <c r="P14" s="42" t="s">
        <v>42</v>
      </c>
      <c r="Q14" s="42" t="s">
        <v>103</v>
      </c>
      <c r="R14" s="42" t="n">
        <v>83.33</v>
      </c>
      <c r="S14" s="42" t="n">
        <v>83.33</v>
      </c>
      <c r="T14" s="42" t="n">
        <v>46.7</v>
      </c>
      <c r="U14" s="76" t="n">
        <f aca="false">56</f>
        <v>56</v>
      </c>
    </row>
    <row r="15" customFormat="false" ht="100.5" hidden="false" customHeight="true" outlineLevel="0" collapsed="false">
      <c r="A15" s="33"/>
      <c r="B15" s="75"/>
      <c r="C15" s="40" t="s">
        <v>1764</v>
      </c>
      <c r="D15" s="40"/>
      <c r="E15" s="40"/>
      <c r="F15" s="40"/>
      <c r="G15" s="40"/>
      <c r="H15" s="40"/>
      <c r="I15" s="41" t="s">
        <v>1765</v>
      </c>
      <c r="J15" s="41"/>
      <c r="K15" s="41"/>
      <c r="L15" s="40" t="s">
        <v>1766</v>
      </c>
      <c r="M15" s="40"/>
      <c r="N15" s="40"/>
      <c r="O15" s="40"/>
      <c r="P15" s="42" t="s">
        <v>42</v>
      </c>
      <c r="Q15" s="42" t="s">
        <v>103</v>
      </c>
      <c r="R15" s="42" t="n">
        <v>83.33</v>
      </c>
      <c r="S15" s="42" t="n">
        <v>83.33</v>
      </c>
      <c r="T15" s="42" t="n">
        <v>61.5</v>
      </c>
      <c r="U15" s="76" t="n">
        <f aca="false">74</f>
        <v>74</v>
      </c>
    </row>
    <row r="16" customFormat="false" ht="75" hidden="false" customHeight="true" outlineLevel="0" collapsed="false">
      <c r="A16" s="33"/>
      <c r="B16" s="75"/>
      <c r="C16" s="40" t="s">
        <v>1767</v>
      </c>
      <c r="D16" s="40"/>
      <c r="E16" s="40"/>
      <c r="F16" s="40"/>
      <c r="G16" s="40"/>
      <c r="H16" s="40"/>
      <c r="I16" s="41" t="s">
        <v>1768</v>
      </c>
      <c r="J16" s="41"/>
      <c r="K16" s="41"/>
      <c r="L16" s="40" t="s">
        <v>1769</v>
      </c>
      <c r="M16" s="40"/>
      <c r="N16" s="40"/>
      <c r="O16" s="40"/>
      <c r="P16" s="42" t="s">
        <v>42</v>
      </c>
      <c r="Q16" s="42" t="s">
        <v>1366</v>
      </c>
      <c r="R16" s="42" t="n">
        <v>88.89</v>
      </c>
      <c r="S16" s="42" t="n">
        <v>88.89</v>
      </c>
      <c r="T16" s="42" t="n">
        <v>90</v>
      </c>
      <c r="U16" s="76" t="n">
        <f aca="false">101</f>
        <v>101</v>
      </c>
    </row>
    <row r="17" customFormat="false" ht="94.5" hidden="false" customHeight="true" outlineLevel="0" collapsed="false">
      <c r="A17" s="33"/>
      <c r="B17" s="75"/>
      <c r="C17" s="40" t="s">
        <v>1770</v>
      </c>
      <c r="D17" s="40"/>
      <c r="E17" s="40"/>
      <c r="F17" s="40"/>
      <c r="G17" s="40"/>
      <c r="H17" s="40"/>
      <c r="I17" s="41" t="s">
        <v>1771</v>
      </c>
      <c r="J17" s="41"/>
      <c r="K17" s="41"/>
      <c r="L17" s="40" t="s">
        <v>1772</v>
      </c>
      <c r="M17" s="40"/>
      <c r="N17" s="40"/>
      <c r="O17" s="40"/>
      <c r="P17" s="42" t="s">
        <v>42</v>
      </c>
      <c r="Q17" s="42" t="s">
        <v>48</v>
      </c>
      <c r="R17" s="42" t="n">
        <v>100</v>
      </c>
      <c r="S17" s="42" t="n">
        <v>100</v>
      </c>
      <c r="T17" s="42" t="n">
        <v>0</v>
      </c>
      <c r="U17" s="76" t="n">
        <f aca="false">0</f>
        <v>0</v>
      </c>
    </row>
    <row r="18" customFormat="false" ht="102.75" hidden="false" customHeight="true" outlineLevel="0" collapsed="false">
      <c r="A18" s="33"/>
      <c r="B18" s="73" t="s">
        <v>61</v>
      </c>
      <c r="C18" s="35" t="s">
        <v>1773</v>
      </c>
      <c r="D18" s="35"/>
      <c r="E18" s="35"/>
      <c r="F18" s="35"/>
      <c r="G18" s="35"/>
      <c r="H18" s="35"/>
      <c r="I18" s="36" t="s">
        <v>1774</v>
      </c>
      <c r="J18" s="36"/>
      <c r="K18" s="36"/>
      <c r="L18" s="35" t="s">
        <v>1775</v>
      </c>
      <c r="M18" s="35"/>
      <c r="N18" s="35"/>
      <c r="O18" s="35"/>
      <c r="P18" s="37" t="s">
        <v>42</v>
      </c>
      <c r="Q18" s="37" t="s">
        <v>172</v>
      </c>
      <c r="R18" s="37" t="n">
        <v>40</v>
      </c>
      <c r="S18" s="37" t="n">
        <v>40</v>
      </c>
      <c r="T18" s="37" t="n">
        <v>85.71</v>
      </c>
      <c r="U18" s="74" t="n">
        <f aca="false">214.3</f>
        <v>214.3</v>
      </c>
    </row>
    <row r="19" customFormat="false" ht="102" hidden="false" customHeight="true" outlineLevel="0" collapsed="false">
      <c r="A19" s="33"/>
      <c r="B19" s="75"/>
      <c r="C19" s="40" t="s">
        <v>1776</v>
      </c>
      <c r="D19" s="40"/>
      <c r="E19" s="40"/>
      <c r="F19" s="40"/>
      <c r="G19" s="40"/>
      <c r="H19" s="40"/>
      <c r="I19" s="41" t="s">
        <v>1777</v>
      </c>
      <c r="J19" s="41"/>
      <c r="K19" s="41"/>
      <c r="L19" s="40" t="s">
        <v>1778</v>
      </c>
      <c r="M19" s="40"/>
      <c r="N19" s="40"/>
      <c r="O19" s="40"/>
      <c r="P19" s="42" t="s">
        <v>42</v>
      </c>
      <c r="Q19" s="42" t="s">
        <v>172</v>
      </c>
      <c r="R19" s="42" t="n">
        <v>100</v>
      </c>
      <c r="S19" s="42" t="n">
        <v>100</v>
      </c>
      <c r="T19" s="42" t="n">
        <v>88.64</v>
      </c>
      <c r="U19" s="76" t="n">
        <f aca="false">88.64</f>
        <v>88.64</v>
      </c>
    </row>
    <row r="20" customFormat="false" ht="108" hidden="false" customHeight="true" outlineLevel="0" collapsed="false">
      <c r="A20" s="33"/>
      <c r="B20" s="75"/>
      <c r="C20" s="40" t="s">
        <v>1779</v>
      </c>
      <c r="D20" s="40"/>
      <c r="E20" s="40"/>
      <c r="F20" s="40"/>
      <c r="G20" s="40"/>
      <c r="H20" s="40"/>
      <c r="I20" s="41" t="s">
        <v>1780</v>
      </c>
      <c r="J20" s="41"/>
      <c r="K20" s="41"/>
      <c r="L20" s="40" t="s">
        <v>1781</v>
      </c>
      <c r="M20" s="40"/>
      <c r="N20" s="40"/>
      <c r="O20" s="40"/>
      <c r="P20" s="42" t="s">
        <v>42</v>
      </c>
      <c r="Q20" s="42" t="s">
        <v>172</v>
      </c>
      <c r="R20" s="42" t="n">
        <v>100</v>
      </c>
      <c r="S20" s="42" t="n">
        <v>100</v>
      </c>
      <c r="T20" s="42" t="n">
        <v>100</v>
      </c>
      <c r="U20" s="76" t="n">
        <f aca="false">100</f>
        <v>100</v>
      </c>
    </row>
    <row r="21" customFormat="false" ht="132.75" hidden="false" customHeight="true" outlineLevel="0" collapsed="false">
      <c r="A21" s="33"/>
      <c r="B21" s="75"/>
      <c r="C21" s="40" t="s">
        <v>1782</v>
      </c>
      <c r="D21" s="40"/>
      <c r="E21" s="40"/>
      <c r="F21" s="40"/>
      <c r="G21" s="40"/>
      <c r="H21" s="40"/>
      <c r="I21" s="41" t="s">
        <v>1783</v>
      </c>
      <c r="J21" s="41"/>
      <c r="K21" s="41"/>
      <c r="L21" s="40" t="s">
        <v>1784</v>
      </c>
      <c r="M21" s="40"/>
      <c r="N21" s="40"/>
      <c r="O21" s="40"/>
      <c r="P21" s="42" t="s">
        <v>42</v>
      </c>
      <c r="Q21" s="42" t="s">
        <v>172</v>
      </c>
      <c r="R21" s="42" t="n">
        <v>100</v>
      </c>
      <c r="S21" s="42" t="n">
        <v>100</v>
      </c>
      <c r="T21" s="42" t="n">
        <v>75</v>
      </c>
      <c r="U21" s="76" t="n">
        <f aca="false">75</f>
        <v>75</v>
      </c>
    </row>
    <row r="22" customFormat="false" ht="75" hidden="false" customHeight="true" outlineLevel="0" collapsed="false">
      <c r="A22" s="33"/>
      <c r="B22" s="75"/>
      <c r="C22" s="40" t="s">
        <v>1785</v>
      </c>
      <c r="D22" s="40"/>
      <c r="E22" s="40"/>
      <c r="F22" s="40"/>
      <c r="G22" s="40"/>
      <c r="H22" s="40"/>
      <c r="I22" s="41" t="s">
        <v>1786</v>
      </c>
      <c r="J22" s="41"/>
      <c r="K22" s="41"/>
      <c r="L22" s="40" t="s">
        <v>1787</v>
      </c>
      <c r="M22" s="40"/>
      <c r="N22" s="40"/>
      <c r="O22" s="40"/>
      <c r="P22" s="42" t="s">
        <v>42</v>
      </c>
      <c r="Q22" s="42" t="s">
        <v>172</v>
      </c>
      <c r="R22" s="42" t="n">
        <v>100</v>
      </c>
      <c r="S22" s="42" t="n">
        <v>100</v>
      </c>
      <c r="T22" s="42" t="n">
        <v>100</v>
      </c>
      <c r="U22" s="76" t="n">
        <f aca="false">100</f>
        <v>100</v>
      </c>
    </row>
    <row r="23" customFormat="false" ht="75" hidden="false" customHeight="true" outlineLevel="0" collapsed="false">
      <c r="A23" s="33"/>
      <c r="B23" s="75"/>
      <c r="C23" s="40" t="s">
        <v>1788</v>
      </c>
      <c r="D23" s="40"/>
      <c r="E23" s="40"/>
      <c r="F23" s="40"/>
      <c r="G23" s="40"/>
      <c r="H23" s="40"/>
      <c r="I23" s="41" t="s">
        <v>1789</v>
      </c>
      <c r="J23" s="41"/>
      <c r="K23" s="41"/>
      <c r="L23" s="40" t="s">
        <v>1790</v>
      </c>
      <c r="M23" s="40"/>
      <c r="N23" s="40"/>
      <c r="O23" s="40"/>
      <c r="P23" s="42" t="s">
        <v>42</v>
      </c>
      <c r="Q23" s="42" t="s">
        <v>172</v>
      </c>
      <c r="R23" s="42" t="n">
        <v>100</v>
      </c>
      <c r="S23" s="42" t="n">
        <v>100</v>
      </c>
      <c r="T23" s="42" t="n">
        <v>62.5</v>
      </c>
      <c r="U23" s="76" t="n">
        <f aca="false">62.5</f>
        <v>62.5</v>
      </c>
    </row>
    <row r="24" customFormat="false" ht="14.25" hidden="false" customHeight="false" outlineLevel="0" collapsed="false">
      <c r="B24" s="6" t="s">
        <v>76</v>
      </c>
      <c r="C24" s="7"/>
      <c r="D24" s="7"/>
      <c r="E24" s="7"/>
      <c r="F24" s="7"/>
      <c r="G24" s="7"/>
      <c r="H24" s="7"/>
      <c r="I24" s="7"/>
      <c r="J24" s="7"/>
      <c r="K24" s="7"/>
      <c r="L24" s="7"/>
      <c r="M24" s="7"/>
      <c r="N24" s="7"/>
      <c r="O24" s="7"/>
      <c r="P24" s="7"/>
      <c r="Q24" s="7"/>
      <c r="R24" s="7"/>
      <c r="S24" s="7"/>
      <c r="T24" s="7"/>
      <c r="U24" s="79"/>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3</v>
      </c>
      <c r="T25" s="48" t="s">
        <v>77</v>
      </c>
      <c r="U25" s="80" t="s">
        <v>78</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79</v>
      </c>
      <c r="T26" s="52" t="s">
        <v>79</v>
      </c>
      <c r="U26" s="81" t="s">
        <v>80</v>
      </c>
    </row>
    <row r="27" customFormat="false" ht="13.5" hidden="false" customHeight="false" outlineLevel="0" collapsed="false">
      <c r="B27" s="53" t="s">
        <v>81</v>
      </c>
      <c r="C27" s="53"/>
      <c r="D27" s="53"/>
      <c r="E27" s="54"/>
      <c r="F27" s="54"/>
      <c r="G27" s="54"/>
      <c r="H27" s="55"/>
      <c r="I27" s="55"/>
      <c r="J27" s="55"/>
      <c r="K27" s="55"/>
      <c r="L27" s="55"/>
      <c r="M27" s="55"/>
      <c r="N27" s="55"/>
      <c r="O27" s="55"/>
      <c r="P27" s="56"/>
      <c r="Q27" s="56"/>
      <c r="R27" s="56"/>
      <c r="S27" s="77" t="n">
        <v>164.560159</v>
      </c>
      <c r="T27" s="77" t="n">
        <v>55.49840169</v>
      </c>
      <c r="U27" s="78" t="n">
        <f aca="false">+IF(ISERR(T27/S27*100),"N/A",ROUND(T27/S27*100,1))</f>
        <v>33.7</v>
      </c>
    </row>
    <row r="28" customFormat="false" ht="13.5" hidden="false" customHeight="false" outlineLevel="0" collapsed="false">
      <c r="B28" s="59" t="s">
        <v>82</v>
      </c>
      <c r="C28" s="59"/>
      <c r="D28" s="59"/>
      <c r="E28" s="60"/>
      <c r="F28" s="60"/>
      <c r="G28" s="60"/>
      <c r="H28" s="61"/>
      <c r="I28" s="61"/>
      <c r="J28" s="61"/>
      <c r="K28" s="61"/>
      <c r="L28" s="61"/>
      <c r="M28" s="61"/>
      <c r="N28" s="61"/>
      <c r="O28" s="61"/>
      <c r="P28" s="62"/>
      <c r="Q28" s="62"/>
      <c r="R28" s="62"/>
      <c r="S28" s="77" t="n">
        <v>55.49840169</v>
      </c>
      <c r="T28" s="77" t="n">
        <v>55.49840169</v>
      </c>
      <c r="U28" s="78" t="n">
        <f aca="false">+IF(ISERR(T28/S28*100),"N/A",ROUND(T28/S28*100,1))</f>
        <v>100</v>
      </c>
    </row>
    <row r="29" customFormat="false" ht="14.8" hidden="false" customHeight="false" outlineLevel="0" collapsed="false">
      <c r="B29" s="6" t="s">
        <v>83</v>
      </c>
      <c r="C29" s="7"/>
      <c r="D29" s="7"/>
      <c r="E29" s="7"/>
      <c r="F29" s="7"/>
      <c r="G29" s="7"/>
      <c r="H29" s="7"/>
      <c r="I29" s="7"/>
      <c r="J29" s="7"/>
      <c r="K29" s="7"/>
      <c r="L29" s="7"/>
      <c r="M29" s="7"/>
      <c r="N29" s="7"/>
      <c r="O29" s="7"/>
      <c r="P29" s="7"/>
      <c r="Q29" s="7"/>
      <c r="R29" s="7"/>
      <c r="S29" s="7"/>
      <c r="T29" s="7"/>
      <c r="U29" s="79"/>
    </row>
    <row r="30" customFormat="false" ht="44.25" hidden="false" customHeight="true" outlineLevel="0" collapsed="false">
      <c r="B30" s="67" t="s">
        <v>84</v>
      </c>
      <c r="C30" s="67"/>
      <c r="D30" s="67"/>
      <c r="E30" s="67"/>
      <c r="F30" s="67"/>
      <c r="G30" s="67"/>
      <c r="H30" s="67"/>
      <c r="I30" s="67"/>
      <c r="J30" s="67"/>
      <c r="K30" s="67"/>
      <c r="L30" s="67"/>
      <c r="M30" s="67"/>
      <c r="N30" s="67"/>
      <c r="O30" s="67"/>
      <c r="P30" s="67"/>
      <c r="Q30" s="67"/>
      <c r="R30" s="67"/>
      <c r="S30" s="67"/>
      <c r="T30" s="67"/>
      <c r="U30" s="67"/>
    </row>
    <row r="31" customFormat="false" ht="66.75" hidden="false" customHeight="true" outlineLevel="0" collapsed="false">
      <c r="B31" s="68" t="s">
        <v>1791</v>
      </c>
      <c r="C31" s="68"/>
      <c r="D31" s="68"/>
      <c r="E31" s="68"/>
      <c r="F31" s="68"/>
      <c r="G31" s="68"/>
      <c r="H31" s="68"/>
      <c r="I31" s="68"/>
      <c r="J31" s="68"/>
      <c r="K31" s="68"/>
      <c r="L31" s="68"/>
      <c r="M31" s="68"/>
      <c r="N31" s="68"/>
      <c r="O31" s="68"/>
      <c r="P31" s="68"/>
      <c r="Q31" s="68"/>
      <c r="R31" s="68"/>
      <c r="S31" s="68"/>
      <c r="T31" s="68"/>
      <c r="U31" s="68"/>
    </row>
    <row r="32" customFormat="false" ht="67.5" hidden="false" customHeight="true" outlineLevel="0" collapsed="false">
      <c r="B32" s="68" t="s">
        <v>1792</v>
      </c>
      <c r="C32" s="68"/>
      <c r="D32" s="68"/>
      <c r="E32" s="68"/>
      <c r="F32" s="68"/>
      <c r="G32" s="68"/>
      <c r="H32" s="68"/>
      <c r="I32" s="68"/>
      <c r="J32" s="68"/>
      <c r="K32" s="68"/>
      <c r="L32" s="68"/>
      <c r="M32" s="68"/>
      <c r="N32" s="68"/>
      <c r="O32" s="68"/>
      <c r="P32" s="68"/>
      <c r="Q32" s="68"/>
      <c r="R32" s="68"/>
      <c r="S32" s="68"/>
      <c r="T32" s="68"/>
      <c r="U32" s="68"/>
    </row>
    <row r="33" customFormat="false" ht="241.5" hidden="false" customHeight="true" outlineLevel="0" collapsed="false">
      <c r="B33" s="68" t="s">
        <v>1793</v>
      </c>
      <c r="C33" s="68"/>
      <c r="D33" s="68"/>
      <c r="E33" s="68"/>
      <c r="F33" s="68"/>
      <c r="G33" s="68"/>
      <c r="H33" s="68"/>
      <c r="I33" s="68"/>
      <c r="J33" s="68"/>
      <c r="K33" s="68"/>
      <c r="L33" s="68"/>
      <c r="M33" s="68"/>
      <c r="N33" s="68"/>
      <c r="O33" s="68"/>
      <c r="P33" s="68"/>
      <c r="Q33" s="68"/>
      <c r="R33" s="68"/>
      <c r="S33" s="68"/>
      <c r="T33" s="68"/>
      <c r="U33" s="68"/>
    </row>
    <row r="34" customFormat="false" ht="92.25" hidden="false" customHeight="true" outlineLevel="0" collapsed="false">
      <c r="B34" s="68" t="s">
        <v>1794</v>
      </c>
      <c r="C34" s="68"/>
      <c r="D34" s="68"/>
      <c r="E34" s="68"/>
      <c r="F34" s="68"/>
      <c r="G34" s="68"/>
      <c r="H34" s="68"/>
      <c r="I34" s="68"/>
      <c r="J34" s="68"/>
      <c r="K34" s="68"/>
      <c r="L34" s="68"/>
      <c r="M34" s="68"/>
      <c r="N34" s="68"/>
      <c r="O34" s="68"/>
      <c r="P34" s="68"/>
      <c r="Q34" s="68"/>
      <c r="R34" s="68"/>
      <c r="S34" s="68"/>
      <c r="T34" s="68"/>
      <c r="U34" s="68"/>
    </row>
    <row r="35" customFormat="false" ht="92.25" hidden="false" customHeight="true" outlineLevel="0" collapsed="false">
      <c r="B35" s="68" t="s">
        <v>1795</v>
      </c>
      <c r="C35" s="68"/>
      <c r="D35" s="68"/>
      <c r="E35" s="68"/>
      <c r="F35" s="68"/>
      <c r="G35" s="68"/>
      <c r="H35" s="68"/>
      <c r="I35" s="68"/>
      <c r="J35" s="68"/>
      <c r="K35" s="68"/>
      <c r="L35" s="68"/>
      <c r="M35" s="68"/>
      <c r="N35" s="68"/>
      <c r="O35" s="68"/>
      <c r="P35" s="68"/>
      <c r="Q35" s="68"/>
      <c r="R35" s="68"/>
      <c r="S35" s="68"/>
      <c r="T35" s="68"/>
      <c r="U35" s="68"/>
    </row>
    <row r="36" customFormat="false" ht="60" hidden="false" customHeight="true" outlineLevel="0" collapsed="false">
      <c r="B36" s="68" t="s">
        <v>1796</v>
      </c>
      <c r="C36" s="68"/>
      <c r="D36" s="68"/>
      <c r="E36" s="68"/>
      <c r="F36" s="68"/>
      <c r="G36" s="68"/>
      <c r="H36" s="68"/>
      <c r="I36" s="68"/>
      <c r="J36" s="68"/>
      <c r="K36" s="68"/>
      <c r="L36" s="68"/>
      <c r="M36" s="68"/>
      <c r="N36" s="68"/>
      <c r="O36" s="68"/>
      <c r="P36" s="68"/>
      <c r="Q36" s="68"/>
      <c r="R36" s="68"/>
      <c r="S36" s="68"/>
      <c r="T36" s="68"/>
      <c r="U36" s="68"/>
    </row>
    <row r="37" customFormat="false" ht="55.5" hidden="false" customHeight="true" outlineLevel="0" collapsed="false">
      <c r="B37" s="68" t="s">
        <v>1797</v>
      </c>
      <c r="C37" s="68"/>
      <c r="D37" s="68"/>
      <c r="E37" s="68"/>
      <c r="F37" s="68"/>
      <c r="G37" s="68"/>
      <c r="H37" s="68"/>
      <c r="I37" s="68"/>
      <c r="J37" s="68"/>
      <c r="K37" s="68"/>
      <c r="L37" s="68"/>
      <c r="M37" s="68"/>
      <c r="N37" s="68"/>
      <c r="O37" s="68"/>
      <c r="P37" s="68"/>
      <c r="Q37" s="68"/>
      <c r="R37" s="68"/>
      <c r="S37" s="68"/>
      <c r="T37" s="68"/>
      <c r="U37" s="68"/>
    </row>
    <row r="38" customFormat="false" ht="92.25" hidden="false" customHeight="true" outlineLevel="0" collapsed="false">
      <c r="B38" s="68" t="s">
        <v>1798</v>
      </c>
      <c r="C38" s="68"/>
      <c r="D38" s="68"/>
      <c r="E38" s="68"/>
      <c r="F38" s="68"/>
      <c r="G38" s="68"/>
      <c r="H38" s="68"/>
      <c r="I38" s="68"/>
      <c r="J38" s="68"/>
      <c r="K38" s="68"/>
      <c r="L38" s="68"/>
      <c r="M38" s="68"/>
      <c r="N38" s="68"/>
      <c r="O38" s="68"/>
      <c r="P38" s="68"/>
      <c r="Q38" s="68"/>
      <c r="R38" s="68"/>
      <c r="S38" s="68"/>
      <c r="T38" s="68"/>
      <c r="U38" s="68"/>
    </row>
    <row r="39" customFormat="false" ht="68.25" hidden="false" customHeight="true" outlineLevel="0" collapsed="false">
      <c r="B39" s="68" t="s">
        <v>1799</v>
      </c>
      <c r="C39" s="68"/>
      <c r="D39" s="68"/>
      <c r="E39" s="68"/>
      <c r="F39" s="68"/>
      <c r="G39" s="68"/>
      <c r="H39" s="68"/>
      <c r="I39" s="68"/>
      <c r="J39" s="68"/>
      <c r="K39" s="68"/>
      <c r="L39" s="68"/>
      <c r="M39" s="68"/>
      <c r="N39" s="68"/>
      <c r="O39" s="68"/>
      <c r="P39" s="68"/>
      <c r="Q39" s="68"/>
      <c r="R39" s="68"/>
      <c r="S39" s="68"/>
      <c r="T39" s="68"/>
      <c r="U39" s="68"/>
    </row>
    <row r="40" customFormat="false" ht="66.75" hidden="false" customHeight="true" outlineLevel="0" collapsed="false">
      <c r="B40" s="68" t="s">
        <v>1800</v>
      </c>
      <c r="C40" s="68"/>
      <c r="D40" s="68"/>
      <c r="E40" s="68"/>
      <c r="F40" s="68"/>
      <c r="G40" s="68"/>
      <c r="H40" s="68"/>
      <c r="I40" s="68"/>
      <c r="J40" s="68"/>
      <c r="K40" s="68"/>
      <c r="L40" s="68"/>
      <c r="M40" s="68"/>
      <c r="N40" s="68"/>
      <c r="O40" s="68"/>
      <c r="P40" s="68"/>
      <c r="Q40" s="68"/>
      <c r="R40" s="68"/>
      <c r="S40" s="68"/>
      <c r="T40" s="68"/>
      <c r="U40" s="68"/>
    </row>
    <row r="41" customFormat="false" ht="66.75" hidden="false" customHeight="true" outlineLevel="0" collapsed="false">
      <c r="B41" s="68" t="s">
        <v>1801</v>
      </c>
      <c r="C41" s="68"/>
      <c r="D41" s="68"/>
      <c r="E41" s="68"/>
      <c r="F41" s="68"/>
      <c r="G41" s="68"/>
      <c r="H41" s="68"/>
      <c r="I41" s="68"/>
      <c r="J41" s="68"/>
      <c r="K41" s="68"/>
      <c r="L41" s="68"/>
      <c r="M41" s="68"/>
      <c r="N41" s="68"/>
      <c r="O41" s="68"/>
      <c r="P41" s="68"/>
      <c r="Q41" s="68"/>
      <c r="R41" s="68"/>
      <c r="S41" s="68"/>
      <c r="T41" s="68"/>
      <c r="U41" s="68"/>
    </row>
    <row r="42" customFormat="false" ht="81" hidden="false" customHeight="true" outlineLevel="0" collapsed="false">
      <c r="B42" s="68" t="s">
        <v>1802</v>
      </c>
      <c r="C42" s="68"/>
      <c r="D42" s="68"/>
      <c r="E42" s="68"/>
      <c r="F42" s="68"/>
      <c r="G42" s="68"/>
      <c r="H42" s="68"/>
      <c r="I42" s="68"/>
      <c r="J42" s="68"/>
      <c r="K42" s="68"/>
      <c r="L42" s="68"/>
      <c r="M42" s="68"/>
      <c r="N42" s="68"/>
      <c r="O42" s="68"/>
      <c r="P42" s="68"/>
      <c r="Q42" s="68"/>
      <c r="R42" s="68"/>
      <c r="S42" s="68"/>
      <c r="T42" s="68"/>
      <c r="U42" s="68"/>
    </row>
    <row r="43" customFormat="false" ht="92.25" hidden="false" customHeight="true" outlineLevel="0" collapsed="false">
      <c r="B43" s="69" t="s">
        <v>1803</v>
      </c>
      <c r="C43" s="69"/>
      <c r="D43" s="69"/>
      <c r="E43" s="69"/>
      <c r="F43" s="69"/>
      <c r="G43" s="69"/>
      <c r="H43" s="69"/>
      <c r="I43" s="69"/>
      <c r="J43" s="69"/>
      <c r="K43" s="69"/>
      <c r="L43" s="69"/>
      <c r="M43" s="69"/>
      <c r="N43" s="69"/>
      <c r="O43" s="69"/>
      <c r="P43" s="69"/>
      <c r="Q43" s="69"/>
      <c r="R43" s="69"/>
      <c r="S43" s="69"/>
      <c r="T43" s="69"/>
      <c r="U43" s="69"/>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04</v>
      </c>
      <c r="D4" s="11" t="s">
        <v>1805</v>
      </c>
      <c r="E4" s="11"/>
      <c r="F4" s="11"/>
      <c r="G4" s="11"/>
      <c r="H4" s="11"/>
      <c r="I4" s="12"/>
      <c r="J4" s="9" t="s">
        <v>9</v>
      </c>
      <c r="K4" s="13" t="s">
        <v>10</v>
      </c>
      <c r="L4" s="14" t="s">
        <v>11</v>
      </c>
      <c r="M4" s="14"/>
      <c r="N4" s="14"/>
      <c r="O4" s="14"/>
      <c r="P4" s="9" t="s">
        <v>12</v>
      </c>
      <c r="Q4" s="14" t="s">
        <v>1289</v>
      </c>
      <c r="R4" s="14"/>
      <c r="S4" s="9" t="s">
        <v>14</v>
      </c>
      <c r="T4" s="15" t="s">
        <v>1113</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806</v>
      </c>
      <c r="D11" s="35"/>
      <c r="E11" s="35"/>
      <c r="F11" s="35"/>
      <c r="G11" s="35"/>
      <c r="H11" s="35"/>
      <c r="I11" s="36" t="s">
        <v>1807</v>
      </c>
      <c r="J11" s="36"/>
      <c r="K11" s="36"/>
      <c r="L11" s="35" t="s">
        <v>1808</v>
      </c>
      <c r="M11" s="35"/>
      <c r="N11" s="35"/>
      <c r="O11" s="35"/>
      <c r="P11" s="37" t="s">
        <v>1295</v>
      </c>
      <c r="Q11" s="37" t="s">
        <v>48</v>
      </c>
      <c r="R11" s="70" t="s">
        <v>49</v>
      </c>
      <c r="S11" s="70" t="s">
        <v>49</v>
      </c>
      <c r="T11" s="70" t="n">
        <v>0</v>
      </c>
      <c r="U11" s="38" t="n">
        <f aca="false">0</f>
        <v>0</v>
      </c>
    </row>
    <row r="12" customFormat="false" ht="75" hidden="false" customHeight="true" outlineLevel="0" collapsed="false">
      <c r="A12" s="33"/>
      <c r="B12" s="34" t="s">
        <v>44</v>
      </c>
      <c r="C12" s="35" t="s">
        <v>1809</v>
      </c>
      <c r="D12" s="35"/>
      <c r="E12" s="35"/>
      <c r="F12" s="35"/>
      <c r="G12" s="35"/>
      <c r="H12" s="35"/>
      <c r="I12" s="36" t="s">
        <v>1810</v>
      </c>
      <c r="J12" s="36"/>
      <c r="K12" s="36"/>
      <c r="L12" s="35" t="s">
        <v>1811</v>
      </c>
      <c r="M12" s="35"/>
      <c r="N12" s="35"/>
      <c r="O12" s="35"/>
      <c r="P12" s="37" t="s">
        <v>564</v>
      </c>
      <c r="Q12" s="37" t="s">
        <v>48</v>
      </c>
      <c r="R12" s="70" t="s">
        <v>49</v>
      </c>
      <c r="S12" s="70" t="s">
        <v>49</v>
      </c>
      <c r="T12" s="70" t="s">
        <v>49</v>
      </c>
      <c r="U12" s="38" t="str">
        <f aca="false">"N/A"</f>
        <v>N/A</v>
      </c>
    </row>
    <row r="13" customFormat="false" ht="75" hidden="false" customHeight="true" outlineLevel="0" collapsed="false">
      <c r="A13" s="33"/>
      <c r="B13" s="34" t="s">
        <v>50</v>
      </c>
      <c r="C13" s="35" t="s">
        <v>1812</v>
      </c>
      <c r="D13" s="35"/>
      <c r="E13" s="35"/>
      <c r="F13" s="35"/>
      <c r="G13" s="35"/>
      <c r="H13" s="35"/>
      <c r="I13" s="36" t="s">
        <v>1813</v>
      </c>
      <c r="J13" s="36"/>
      <c r="K13" s="36"/>
      <c r="L13" s="35" t="s">
        <v>1814</v>
      </c>
      <c r="M13" s="35"/>
      <c r="N13" s="35"/>
      <c r="O13" s="35"/>
      <c r="P13" s="37" t="s">
        <v>42</v>
      </c>
      <c r="Q13" s="37" t="s">
        <v>484</v>
      </c>
      <c r="R13" s="37" t="s">
        <v>49</v>
      </c>
      <c r="S13" s="37" t="s">
        <v>49</v>
      </c>
      <c r="T13" s="37" t="s">
        <v>49</v>
      </c>
      <c r="U13" s="38" t="str">
        <f aca="false">"N/A"</f>
        <v>N/A</v>
      </c>
    </row>
    <row r="14" customFormat="false" ht="75" hidden="false" customHeight="true" outlineLevel="0" collapsed="false">
      <c r="A14" s="33"/>
      <c r="B14" s="34" t="s">
        <v>61</v>
      </c>
      <c r="C14" s="35" t="s">
        <v>1815</v>
      </c>
      <c r="D14" s="35"/>
      <c r="E14" s="35"/>
      <c r="F14" s="35"/>
      <c r="G14" s="35"/>
      <c r="H14" s="35"/>
      <c r="I14" s="36" t="s">
        <v>1816</v>
      </c>
      <c r="J14" s="36"/>
      <c r="K14" s="36"/>
      <c r="L14" s="35" t="s">
        <v>1817</v>
      </c>
      <c r="M14" s="35"/>
      <c r="N14" s="35"/>
      <c r="O14" s="35"/>
      <c r="P14" s="37" t="s">
        <v>211</v>
      </c>
      <c r="Q14" s="37" t="s">
        <v>484</v>
      </c>
      <c r="R14" s="70" t="s">
        <v>49</v>
      </c>
      <c r="S14" s="70" t="s">
        <v>49</v>
      </c>
      <c r="T14" s="70" t="s">
        <v>49</v>
      </c>
      <c r="U14" s="38" t="str">
        <f aca="false">"N/A"</f>
        <v>N/A</v>
      </c>
    </row>
    <row r="15" customFormat="false" ht="14.25" hidden="false" customHeight="false" outlineLevel="0" collapsed="false">
      <c r="B15" s="6" t="s">
        <v>76</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3</v>
      </c>
      <c r="T16" s="48" t="s">
        <v>77</v>
      </c>
      <c r="U16" s="25" t="s">
        <v>78</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79</v>
      </c>
      <c r="T17" s="52" t="s">
        <v>79</v>
      </c>
      <c r="U17" s="52" t="s">
        <v>80</v>
      </c>
    </row>
    <row r="18" customFormat="false" ht="13.5" hidden="false" customHeight="false" outlineLevel="0" collapsed="false">
      <c r="B18" s="53" t="s">
        <v>81</v>
      </c>
      <c r="C18" s="53"/>
      <c r="D18" s="53"/>
      <c r="E18" s="54"/>
      <c r="F18" s="54"/>
      <c r="G18" s="54"/>
      <c r="H18" s="55"/>
      <c r="I18" s="55"/>
      <c r="J18" s="55"/>
      <c r="K18" s="55"/>
      <c r="L18" s="55"/>
      <c r="M18" s="55"/>
      <c r="N18" s="55"/>
      <c r="O18" s="55"/>
      <c r="P18" s="56"/>
      <c r="Q18" s="56"/>
      <c r="R18" s="56"/>
      <c r="S18" s="57" t="str">
        <f aca="false">"N/D"</f>
        <v>N/D</v>
      </c>
      <c r="T18" s="57" t="str">
        <f aca="false">"N/D"</f>
        <v>N/D</v>
      </c>
      <c r="U18" s="58" t="str">
        <f aca="false">+IF(ISERR(T18/S18*100),"N/A",ROUND(T18/S18*100,1))</f>
        <v>N/A</v>
      </c>
    </row>
    <row r="19" customFormat="false" ht="13.5" hidden="false" customHeight="false" outlineLevel="0" collapsed="false">
      <c r="B19" s="59" t="s">
        <v>82</v>
      </c>
      <c r="C19" s="59"/>
      <c r="D19" s="59"/>
      <c r="E19" s="60"/>
      <c r="F19" s="60"/>
      <c r="G19" s="60"/>
      <c r="H19" s="61"/>
      <c r="I19" s="61"/>
      <c r="J19" s="61"/>
      <c r="K19" s="61"/>
      <c r="L19" s="61"/>
      <c r="M19" s="61"/>
      <c r="N19" s="61"/>
      <c r="O19" s="61"/>
      <c r="P19" s="62"/>
      <c r="Q19" s="62"/>
      <c r="R19" s="62"/>
      <c r="S19" s="57" t="str">
        <f aca="false">"N/D"</f>
        <v>N/D</v>
      </c>
      <c r="T19" s="57" t="str">
        <f aca="false">"N/D"</f>
        <v>N/D</v>
      </c>
      <c r="U19" s="58" t="str">
        <f aca="false">+IF(ISERR(T19/S19*100),"N/A",ROUND(T19/S19*100,1))</f>
        <v>N/A</v>
      </c>
    </row>
    <row r="20" customFormat="false" ht="14.8" hidden="false" customHeight="false" outlineLevel="0" collapsed="false">
      <c r="B20" s="6" t="s">
        <v>83</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84</v>
      </c>
      <c r="C21" s="67"/>
      <c r="D21" s="67"/>
      <c r="E21" s="67"/>
      <c r="F21" s="67"/>
      <c r="G21" s="67"/>
      <c r="H21" s="67"/>
      <c r="I21" s="67"/>
      <c r="J21" s="67"/>
      <c r="K21" s="67"/>
      <c r="L21" s="67"/>
      <c r="M21" s="67"/>
      <c r="N21" s="67"/>
      <c r="O21" s="67"/>
      <c r="P21" s="67"/>
      <c r="Q21" s="67"/>
      <c r="R21" s="67"/>
      <c r="S21" s="67"/>
      <c r="T21" s="67"/>
      <c r="U21" s="67"/>
    </row>
    <row r="22" customFormat="false" ht="34.5" hidden="false" customHeight="true" outlineLevel="0" collapsed="false">
      <c r="B22" s="68" t="s">
        <v>1818</v>
      </c>
      <c r="C22" s="68"/>
      <c r="D22" s="68"/>
      <c r="E22" s="68"/>
      <c r="F22" s="68"/>
      <c r="G22" s="68"/>
      <c r="H22" s="68"/>
      <c r="I22" s="68"/>
      <c r="J22" s="68"/>
      <c r="K22" s="68"/>
      <c r="L22" s="68"/>
      <c r="M22" s="68"/>
      <c r="N22" s="68"/>
      <c r="O22" s="68"/>
      <c r="P22" s="68"/>
      <c r="Q22" s="68"/>
      <c r="R22" s="68"/>
      <c r="S22" s="68"/>
      <c r="T22" s="68"/>
      <c r="U22" s="68"/>
    </row>
    <row r="23" customFormat="false" ht="34.5" hidden="false" customHeight="true" outlineLevel="0" collapsed="false">
      <c r="B23" s="68" t="s">
        <v>1819</v>
      </c>
      <c r="C23" s="68"/>
      <c r="D23" s="68"/>
      <c r="E23" s="68"/>
      <c r="F23" s="68"/>
      <c r="G23" s="68"/>
      <c r="H23" s="68"/>
      <c r="I23" s="68"/>
      <c r="J23" s="68"/>
      <c r="K23" s="68"/>
      <c r="L23" s="68"/>
      <c r="M23" s="68"/>
      <c r="N23" s="68"/>
      <c r="O23" s="68"/>
      <c r="P23" s="68"/>
      <c r="Q23" s="68"/>
      <c r="R23" s="68"/>
      <c r="S23" s="68"/>
      <c r="T23" s="68"/>
      <c r="U23" s="68"/>
    </row>
    <row r="24" customFormat="false" ht="34.5" hidden="false" customHeight="true" outlineLevel="0" collapsed="false">
      <c r="B24" s="68" t="s">
        <v>1820</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9" t="s">
        <v>1821</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3</v>
      </c>
      <c r="D4" s="11" t="s">
        <v>194</v>
      </c>
      <c r="E4" s="11"/>
      <c r="F4" s="11"/>
      <c r="G4" s="11"/>
      <c r="H4" s="11"/>
      <c r="I4" s="12"/>
      <c r="J4" s="9" t="s">
        <v>9</v>
      </c>
      <c r="K4" s="13" t="s">
        <v>10</v>
      </c>
      <c r="L4" s="14" t="s">
        <v>11</v>
      </c>
      <c r="M4" s="14"/>
      <c r="N4" s="14"/>
      <c r="O4" s="14"/>
      <c r="P4" s="9" t="s">
        <v>12</v>
      </c>
      <c r="Q4" s="14" t="s">
        <v>195</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6</v>
      </c>
      <c r="L6" s="18"/>
      <c r="M6" s="18"/>
      <c r="N6" s="20"/>
      <c r="O6" s="21" t="s">
        <v>20</v>
      </c>
      <c r="P6" s="18" t="s">
        <v>197</v>
      </c>
      <c r="Q6" s="18"/>
      <c r="R6" s="20"/>
      <c r="S6" s="21" t="s">
        <v>22</v>
      </c>
      <c r="T6" s="22" t="s">
        <v>198</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99</v>
      </c>
      <c r="D11" s="35"/>
      <c r="E11" s="35"/>
      <c r="F11" s="35"/>
      <c r="G11" s="35"/>
      <c r="H11" s="35"/>
      <c r="I11" s="36" t="s">
        <v>200</v>
      </c>
      <c r="J11" s="36"/>
      <c r="K11" s="36"/>
      <c r="L11" s="35" t="s">
        <v>201</v>
      </c>
      <c r="M11" s="35"/>
      <c r="N11" s="35"/>
      <c r="O11" s="35"/>
      <c r="P11" s="37" t="s">
        <v>42</v>
      </c>
      <c r="Q11" s="37" t="s">
        <v>48</v>
      </c>
      <c r="R11" s="37" t="n">
        <v>75</v>
      </c>
      <c r="S11" s="37" t="n">
        <v>75</v>
      </c>
      <c r="T11" s="37" t="n">
        <v>65.61</v>
      </c>
      <c r="U11" s="38" t="n">
        <f aca="false">87.5</f>
        <v>87.5</v>
      </c>
    </row>
    <row r="12" customFormat="false" ht="75" hidden="false" customHeight="true" outlineLevel="0" collapsed="false">
      <c r="A12" s="33"/>
      <c r="B12" s="34" t="s">
        <v>44</v>
      </c>
      <c r="C12" s="35" t="s">
        <v>202</v>
      </c>
      <c r="D12" s="35"/>
      <c r="E12" s="35"/>
      <c r="F12" s="35"/>
      <c r="G12" s="35"/>
      <c r="H12" s="35"/>
      <c r="I12" s="36" t="s">
        <v>203</v>
      </c>
      <c r="J12" s="36"/>
      <c r="K12" s="36"/>
      <c r="L12" s="35" t="s">
        <v>204</v>
      </c>
      <c r="M12" s="35"/>
      <c r="N12" s="35"/>
      <c r="O12" s="35"/>
      <c r="P12" s="37" t="s">
        <v>42</v>
      </c>
      <c r="Q12" s="37" t="s">
        <v>48</v>
      </c>
      <c r="R12" s="37" t="n">
        <v>44.19</v>
      </c>
      <c r="S12" s="37" t="n">
        <v>44.19</v>
      </c>
      <c r="T12" s="37" t="n">
        <v>41.28</v>
      </c>
      <c r="U12" s="38" t="n">
        <f aca="false">93.4</f>
        <v>93.4</v>
      </c>
    </row>
    <row r="13" customFormat="false" ht="75" hidden="false" customHeight="true" outlineLevel="0" collapsed="false">
      <c r="A13" s="33"/>
      <c r="B13" s="34" t="s">
        <v>50</v>
      </c>
      <c r="C13" s="35" t="s">
        <v>205</v>
      </c>
      <c r="D13" s="35"/>
      <c r="E13" s="35"/>
      <c r="F13" s="35"/>
      <c r="G13" s="35"/>
      <c r="H13" s="35"/>
      <c r="I13" s="36" t="s">
        <v>206</v>
      </c>
      <c r="J13" s="36"/>
      <c r="K13" s="36"/>
      <c r="L13" s="35" t="s">
        <v>207</v>
      </c>
      <c r="M13" s="35"/>
      <c r="N13" s="35"/>
      <c r="O13" s="35"/>
      <c r="P13" s="37" t="s">
        <v>42</v>
      </c>
      <c r="Q13" s="37" t="s">
        <v>208</v>
      </c>
      <c r="R13" s="37" t="n">
        <v>90</v>
      </c>
      <c r="S13" s="37" t="n">
        <v>90</v>
      </c>
      <c r="T13" s="37" t="n">
        <v>88.37</v>
      </c>
      <c r="U13" s="38" t="n">
        <f aca="false">98.2</f>
        <v>98.2</v>
      </c>
    </row>
    <row r="14" customFormat="false" ht="75" hidden="false" customHeight="true" outlineLevel="0" collapsed="false">
      <c r="A14" s="33"/>
      <c r="B14" s="39"/>
      <c r="C14" s="40"/>
      <c r="D14" s="40"/>
      <c r="E14" s="40"/>
      <c r="F14" s="40"/>
      <c r="G14" s="40"/>
      <c r="H14" s="40"/>
      <c r="I14" s="41" t="s">
        <v>209</v>
      </c>
      <c r="J14" s="41"/>
      <c r="K14" s="41"/>
      <c r="L14" s="40" t="s">
        <v>210</v>
      </c>
      <c r="M14" s="40"/>
      <c r="N14" s="40"/>
      <c r="O14" s="40"/>
      <c r="P14" s="42" t="s">
        <v>211</v>
      </c>
      <c r="Q14" s="42" t="s">
        <v>212</v>
      </c>
      <c r="R14" s="66" t="s">
        <v>49</v>
      </c>
      <c r="S14" s="66" t="n">
        <v>100</v>
      </c>
      <c r="T14" s="66" t="n">
        <v>109.06</v>
      </c>
      <c r="U14" s="43" t="n">
        <f aca="false">91</f>
        <v>91</v>
      </c>
    </row>
    <row r="15" customFormat="false" ht="75" hidden="false" customHeight="true" outlineLevel="0" collapsed="false">
      <c r="A15" s="33"/>
      <c r="B15" s="39"/>
      <c r="C15" s="40" t="s">
        <v>213</v>
      </c>
      <c r="D15" s="40"/>
      <c r="E15" s="40"/>
      <c r="F15" s="40"/>
      <c r="G15" s="40"/>
      <c r="H15" s="40"/>
      <c r="I15" s="41" t="s">
        <v>214</v>
      </c>
      <c r="J15" s="41"/>
      <c r="K15" s="41"/>
      <c r="L15" s="40" t="s">
        <v>215</v>
      </c>
      <c r="M15" s="40"/>
      <c r="N15" s="40"/>
      <c r="O15" s="40"/>
      <c r="P15" s="42" t="s">
        <v>42</v>
      </c>
      <c r="Q15" s="42" t="s">
        <v>43</v>
      </c>
      <c r="R15" s="42" t="n">
        <v>90.48</v>
      </c>
      <c r="S15" s="42" t="n">
        <v>90.2</v>
      </c>
      <c r="T15" s="42" t="n">
        <v>70.26</v>
      </c>
      <c r="U15" s="43" t="n">
        <f aca="false">77.89</f>
        <v>77.89</v>
      </c>
    </row>
    <row r="16" customFormat="false" ht="75" hidden="false" customHeight="true" outlineLevel="0" collapsed="false">
      <c r="A16" s="33"/>
      <c r="B16" s="34" t="s">
        <v>61</v>
      </c>
      <c r="C16" s="35" t="s">
        <v>216</v>
      </c>
      <c r="D16" s="35"/>
      <c r="E16" s="35"/>
      <c r="F16" s="35"/>
      <c r="G16" s="35"/>
      <c r="H16" s="35"/>
      <c r="I16" s="36" t="s">
        <v>217</v>
      </c>
      <c r="J16" s="36"/>
      <c r="K16" s="36"/>
      <c r="L16" s="35" t="s">
        <v>218</v>
      </c>
      <c r="M16" s="35"/>
      <c r="N16" s="35"/>
      <c r="O16" s="35"/>
      <c r="P16" s="37" t="s">
        <v>42</v>
      </c>
      <c r="Q16" s="37" t="s">
        <v>111</v>
      </c>
      <c r="R16" s="37" t="n">
        <v>100</v>
      </c>
      <c r="S16" s="37" t="n">
        <v>100</v>
      </c>
      <c r="T16" s="37" t="n">
        <v>93.99</v>
      </c>
      <c r="U16" s="38" t="n">
        <f aca="false">94</f>
        <v>94</v>
      </c>
    </row>
    <row r="17" customFormat="false" ht="75" hidden="false" customHeight="true" outlineLevel="0" collapsed="false">
      <c r="A17" s="33"/>
      <c r="B17" s="39"/>
      <c r="C17" s="40"/>
      <c r="D17" s="40"/>
      <c r="E17" s="40"/>
      <c r="F17" s="40"/>
      <c r="G17" s="40"/>
      <c r="H17" s="40"/>
      <c r="I17" s="41" t="s">
        <v>219</v>
      </c>
      <c r="J17" s="41"/>
      <c r="K17" s="41"/>
      <c r="L17" s="40" t="s">
        <v>220</v>
      </c>
      <c r="M17" s="40"/>
      <c r="N17" s="40"/>
      <c r="O17" s="40"/>
      <c r="P17" s="42" t="s">
        <v>221</v>
      </c>
      <c r="Q17" s="42" t="s">
        <v>222</v>
      </c>
      <c r="R17" s="66" t="s">
        <v>49</v>
      </c>
      <c r="S17" s="66" t="n">
        <v>9.2</v>
      </c>
      <c r="T17" s="66" t="n">
        <v>9.01</v>
      </c>
      <c r="U17" s="43" t="n">
        <f aca="false">97.9</f>
        <v>97.9</v>
      </c>
    </row>
    <row r="18" customFormat="false" ht="75" hidden="false" customHeight="true" outlineLevel="0" collapsed="false">
      <c r="A18" s="33"/>
      <c r="B18" s="39"/>
      <c r="C18" s="40" t="s">
        <v>223</v>
      </c>
      <c r="D18" s="40"/>
      <c r="E18" s="40"/>
      <c r="F18" s="40"/>
      <c r="G18" s="40"/>
      <c r="H18" s="40"/>
      <c r="I18" s="41" t="s">
        <v>224</v>
      </c>
      <c r="J18" s="41"/>
      <c r="K18" s="41"/>
      <c r="L18" s="40" t="s">
        <v>225</v>
      </c>
      <c r="M18" s="40"/>
      <c r="N18" s="40"/>
      <c r="O18" s="40"/>
      <c r="P18" s="42" t="s">
        <v>42</v>
      </c>
      <c r="Q18" s="42" t="s">
        <v>66</v>
      </c>
      <c r="R18" s="42" t="n">
        <v>100</v>
      </c>
      <c r="S18" s="42" t="n">
        <v>100</v>
      </c>
      <c r="T18" s="42" t="n">
        <v>107.51</v>
      </c>
      <c r="U18" s="43" t="n">
        <f aca="false">107.51</f>
        <v>107.51</v>
      </c>
    </row>
    <row r="19" customFormat="false" ht="75" hidden="false" customHeight="true" outlineLevel="0" collapsed="false">
      <c r="A19" s="33"/>
      <c r="B19" s="39"/>
      <c r="C19" s="40"/>
      <c r="D19" s="40"/>
      <c r="E19" s="40"/>
      <c r="F19" s="40"/>
      <c r="G19" s="40"/>
      <c r="H19" s="40"/>
      <c r="I19" s="41" t="s">
        <v>226</v>
      </c>
      <c r="J19" s="41"/>
      <c r="K19" s="41"/>
      <c r="L19" s="40" t="s">
        <v>227</v>
      </c>
      <c r="M19" s="40"/>
      <c r="N19" s="40"/>
      <c r="O19" s="40"/>
      <c r="P19" s="42" t="s">
        <v>42</v>
      </c>
      <c r="Q19" s="42" t="s">
        <v>66</v>
      </c>
      <c r="R19" s="42" t="n">
        <v>100</v>
      </c>
      <c r="S19" s="42" t="n">
        <v>100</v>
      </c>
      <c r="T19" s="42" t="n">
        <v>97.38</v>
      </c>
      <c r="U19" s="43" t="n">
        <f aca="false">97.4</f>
        <v>97.4</v>
      </c>
    </row>
    <row r="20" customFormat="false" ht="75" hidden="false" customHeight="true" outlineLevel="0" collapsed="false">
      <c r="A20" s="33"/>
      <c r="B20" s="39"/>
      <c r="C20" s="40"/>
      <c r="D20" s="40"/>
      <c r="E20" s="40"/>
      <c r="F20" s="40"/>
      <c r="G20" s="40"/>
      <c r="H20" s="40"/>
      <c r="I20" s="41" t="s">
        <v>228</v>
      </c>
      <c r="J20" s="41"/>
      <c r="K20" s="41"/>
      <c r="L20" s="40" t="s">
        <v>229</v>
      </c>
      <c r="M20" s="40"/>
      <c r="N20" s="40"/>
      <c r="O20" s="40"/>
      <c r="P20" s="42" t="s">
        <v>42</v>
      </c>
      <c r="Q20" s="42" t="s">
        <v>172</v>
      </c>
      <c r="R20" s="42" t="n">
        <v>78.95</v>
      </c>
      <c r="S20" s="42" t="n">
        <v>40.27</v>
      </c>
      <c r="T20" s="42" t="n">
        <v>38.26</v>
      </c>
      <c r="U20" s="43" t="n">
        <f aca="false">95</f>
        <v>95</v>
      </c>
    </row>
    <row r="21" customFormat="false" ht="14.25" hidden="false" customHeight="false" outlineLevel="0" collapsed="false">
      <c r="B21" s="6" t="s">
        <v>76</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77</v>
      </c>
      <c r="U22" s="25" t="s">
        <v>78</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9</v>
      </c>
      <c r="T23" s="52" t="s">
        <v>79</v>
      </c>
      <c r="U23" s="52" t="s">
        <v>80</v>
      </c>
    </row>
    <row r="24" customFormat="false" ht="13.5" hidden="false" customHeight="false" outlineLevel="0" collapsed="false">
      <c r="B24" s="53" t="s">
        <v>81</v>
      </c>
      <c r="C24" s="53"/>
      <c r="D24" s="53"/>
      <c r="E24" s="54"/>
      <c r="F24" s="54"/>
      <c r="G24" s="54"/>
      <c r="H24" s="55"/>
      <c r="I24" s="55"/>
      <c r="J24" s="55"/>
      <c r="K24" s="55"/>
      <c r="L24" s="55"/>
      <c r="M24" s="55"/>
      <c r="N24" s="55"/>
      <c r="O24" s="55"/>
      <c r="P24" s="56"/>
      <c r="Q24" s="56"/>
      <c r="R24" s="56"/>
      <c r="S24" s="57" t="n">
        <f aca="false">175.63069</f>
        <v>175.63069</v>
      </c>
      <c r="T24" s="57" t="n">
        <f aca="false">203.37999305</f>
        <v>203.37999305</v>
      </c>
      <c r="U24" s="58" t="n">
        <f aca="false">+IF(ISERR(T24/S24*100),"N/A",ROUND(T24/S24*100,1))</f>
        <v>115.8</v>
      </c>
    </row>
    <row r="25" customFormat="false" ht="13.5" hidden="false" customHeight="false" outlineLevel="0" collapsed="false">
      <c r="B25" s="59" t="s">
        <v>82</v>
      </c>
      <c r="C25" s="59"/>
      <c r="D25" s="59"/>
      <c r="E25" s="60"/>
      <c r="F25" s="60"/>
      <c r="G25" s="60"/>
      <c r="H25" s="61"/>
      <c r="I25" s="61"/>
      <c r="J25" s="61"/>
      <c r="K25" s="61"/>
      <c r="L25" s="61"/>
      <c r="M25" s="61"/>
      <c r="N25" s="61"/>
      <c r="O25" s="61"/>
      <c r="P25" s="62"/>
      <c r="Q25" s="62"/>
      <c r="R25" s="62"/>
      <c r="S25" s="57" t="n">
        <f aca="false">203.37999305</f>
        <v>203.37999305</v>
      </c>
      <c r="T25" s="57" t="n">
        <f aca="false">203.37999305</f>
        <v>203.37999305</v>
      </c>
      <c r="U25" s="58" t="n">
        <f aca="false">+IF(ISERR(T25/S25*100),"N/A",ROUND(T25/S25*100,1))</f>
        <v>100</v>
      </c>
    </row>
    <row r="26" customFormat="false" ht="14.8" hidden="false" customHeight="false" outlineLevel="0" collapsed="false">
      <c r="B26" s="6" t="s">
        <v>83</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7" t="s">
        <v>84</v>
      </c>
      <c r="C27" s="67"/>
      <c r="D27" s="67"/>
      <c r="E27" s="67"/>
      <c r="F27" s="67"/>
      <c r="G27" s="67"/>
      <c r="H27" s="67"/>
      <c r="I27" s="67"/>
      <c r="J27" s="67"/>
      <c r="K27" s="67"/>
      <c r="L27" s="67"/>
      <c r="M27" s="67"/>
      <c r="N27" s="67"/>
      <c r="O27" s="67"/>
      <c r="P27" s="67"/>
      <c r="Q27" s="67"/>
      <c r="R27" s="67"/>
      <c r="S27" s="67"/>
      <c r="T27" s="67"/>
      <c r="U27" s="67"/>
    </row>
    <row r="28" customFormat="false" ht="84" hidden="false" customHeight="true" outlineLevel="0" collapsed="false">
      <c r="B28" s="68" t="s">
        <v>230</v>
      </c>
      <c r="C28" s="68"/>
      <c r="D28" s="68"/>
      <c r="E28" s="68"/>
      <c r="F28" s="68"/>
      <c r="G28" s="68"/>
      <c r="H28" s="68"/>
      <c r="I28" s="68"/>
      <c r="J28" s="68"/>
      <c r="K28" s="68"/>
      <c r="L28" s="68"/>
      <c r="M28" s="68"/>
      <c r="N28" s="68"/>
      <c r="O28" s="68"/>
      <c r="P28" s="68"/>
      <c r="Q28" s="68"/>
      <c r="R28" s="68"/>
      <c r="S28" s="68"/>
      <c r="T28" s="68"/>
      <c r="U28" s="68"/>
    </row>
    <row r="29" customFormat="false" ht="110.4" hidden="false" customHeight="true" outlineLevel="0" collapsed="false">
      <c r="B29" s="68" t="s">
        <v>231</v>
      </c>
      <c r="C29" s="68"/>
      <c r="D29" s="68"/>
      <c r="E29" s="68"/>
      <c r="F29" s="68"/>
      <c r="G29" s="68"/>
      <c r="H29" s="68"/>
      <c r="I29" s="68"/>
      <c r="J29" s="68"/>
      <c r="K29" s="68"/>
      <c r="L29" s="68"/>
      <c r="M29" s="68"/>
      <c r="N29" s="68"/>
      <c r="O29" s="68"/>
      <c r="P29" s="68"/>
      <c r="Q29" s="68"/>
      <c r="R29" s="68"/>
      <c r="S29" s="68"/>
      <c r="T29" s="68"/>
      <c r="U29" s="68"/>
    </row>
    <row r="30" customFormat="false" ht="64.3" hidden="false" customHeight="true" outlineLevel="0" collapsed="false">
      <c r="B30" s="68" t="s">
        <v>232</v>
      </c>
      <c r="C30" s="68"/>
      <c r="D30" s="68"/>
      <c r="E30" s="68"/>
      <c r="F30" s="68"/>
      <c r="G30" s="68"/>
      <c r="H30" s="68"/>
      <c r="I30" s="68"/>
      <c r="J30" s="68"/>
      <c r="K30" s="68"/>
      <c r="L30" s="68"/>
      <c r="M30" s="68"/>
      <c r="N30" s="68"/>
      <c r="O30" s="68"/>
      <c r="P30" s="68"/>
      <c r="Q30" s="68"/>
      <c r="R30" s="68"/>
      <c r="S30" s="68"/>
      <c r="T30" s="68"/>
      <c r="U30" s="68"/>
    </row>
    <row r="31" customFormat="false" ht="65.8" hidden="false" customHeight="true" outlineLevel="0" collapsed="false">
      <c r="B31" s="68" t="s">
        <v>233</v>
      </c>
      <c r="C31" s="68"/>
      <c r="D31" s="68"/>
      <c r="E31" s="68"/>
      <c r="F31" s="68"/>
      <c r="G31" s="68"/>
      <c r="H31" s="68"/>
      <c r="I31" s="68"/>
      <c r="J31" s="68"/>
      <c r="K31" s="68"/>
      <c r="L31" s="68"/>
      <c r="M31" s="68"/>
      <c r="N31" s="68"/>
      <c r="O31" s="68"/>
      <c r="P31" s="68"/>
      <c r="Q31" s="68"/>
      <c r="R31" s="68"/>
      <c r="S31" s="68"/>
      <c r="T31" s="68"/>
      <c r="U31" s="68"/>
    </row>
    <row r="32" customFormat="false" ht="48.9" hidden="false" customHeight="true" outlineLevel="0" collapsed="false">
      <c r="B32" s="68" t="s">
        <v>234</v>
      </c>
      <c r="C32" s="68"/>
      <c r="D32" s="68"/>
      <c r="E32" s="68"/>
      <c r="F32" s="68"/>
      <c r="G32" s="68"/>
      <c r="H32" s="68"/>
      <c r="I32" s="68"/>
      <c r="J32" s="68"/>
      <c r="K32" s="68"/>
      <c r="L32" s="68"/>
      <c r="M32" s="68"/>
      <c r="N32" s="68"/>
      <c r="O32" s="68"/>
      <c r="P32" s="68"/>
      <c r="Q32" s="68"/>
      <c r="R32" s="68"/>
      <c r="S32" s="68"/>
      <c r="T32" s="68"/>
      <c r="U32" s="68"/>
    </row>
    <row r="33" customFormat="false" ht="72.55" hidden="false" customHeight="true" outlineLevel="0" collapsed="false">
      <c r="B33" s="68" t="s">
        <v>235</v>
      </c>
      <c r="C33" s="68"/>
      <c r="D33" s="68"/>
      <c r="E33" s="68"/>
      <c r="F33" s="68"/>
      <c r="G33" s="68"/>
      <c r="H33" s="68"/>
      <c r="I33" s="68"/>
      <c r="J33" s="68"/>
      <c r="K33" s="68"/>
      <c r="L33" s="68"/>
      <c r="M33" s="68"/>
      <c r="N33" s="68"/>
      <c r="O33" s="68"/>
      <c r="P33" s="68"/>
      <c r="Q33" s="68"/>
      <c r="R33" s="68"/>
      <c r="S33" s="68"/>
      <c r="T33" s="68"/>
      <c r="U33" s="68"/>
    </row>
    <row r="34" customFormat="false" ht="48.15" hidden="false" customHeight="true" outlineLevel="0" collapsed="false">
      <c r="B34" s="68" t="s">
        <v>236</v>
      </c>
      <c r="C34" s="68"/>
      <c r="D34" s="68"/>
      <c r="E34" s="68"/>
      <c r="F34" s="68"/>
      <c r="G34" s="68"/>
      <c r="H34" s="68"/>
      <c r="I34" s="68"/>
      <c r="J34" s="68"/>
      <c r="K34" s="68"/>
      <c r="L34" s="68"/>
      <c r="M34" s="68"/>
      <c r="N34" s="68"/>
      <c r="O34" s="68"/>
      <c r="P34" s="68"/>
      <c r="Q34" s="68"/>
      <c r="R34" s="68"/>
      <c r="S34" s="68"/>
      <c r="T34" s="68"/>
      <c r="U34" s="68"/>
    </row>
    <row r="35" customFormat="false" ht="54.9" hidden="false" customHeight="true" outlineLevel="0" collapsed="false">
      <c r="B35" s="68" t="s">
        <v>237</v>
      </c>
      <c r="C35" s="68"/>
      <c r="D35" s="68"/>
      <c r="E35" s="68"/>
      <c r="F35" s="68"/>
      <c r="G35" s="68"/>
      <c r="H35" s="68"/>
      <c r="I35" s="68"/>
      <c r="J35" s="68"/>
      <c r="K35" s="68"/>
      <c r="L35" s="68"/>
      <c r="M35" s="68"/>
      <c r="N35" s="68"/>
      <c r="O35" s="68"/>
      <c r="P35" s="68"/>
      <c r="Q35" s="68"/>
      <c r="R35" s="68"/>
      <c r="S35" s="68"/>
      <c r="T35" s="68"/>
      <c r="U35" s="68"/>
    </row>
    <row r="36" customFormat="false" ht="35.25" hidden="false" customHeight="true" outlineLevel="0" collapsed="false">
      <c r="B36" s="68" t="s">
        <v>238</v>
      </c>
      <c r="C36" s="68"/>
      <c r="D36" s="68"/>
      <c r="E36" s="68"/>
      <c r="F36" s="68"/>
      <c r="G36" s="68"/>
      <c r="H36" s="68"/>
      <c r="I36" s="68"/>
      <c r="J36" s="68"/>
      <c r="K36" s="68"/>
      <c r="L36" s="68"/>
      <c r="M36" s="68"/>
      <c r="N36" s="68"/>
      <c r="O36" s="68"/>
      <c r="P36" s="68"/>
      <c r="Q36" s="68"/>
      <c r="R36" s="68"/>
      <c r="S36" s="68"/>
      <c r="T36" s="68"/>
      <c r="U36" s="68"/>
    </row>
    <row r="37" customFormat="false" ht="77.8" hidden="false" customHeight="true" outlineLevel="0" collapsed="false">
      <c r="B37" s="69" t="s">
        <v>239</v>
      </c>
      <c r="C37" s="69"/>
      <c r="D37" s="69"/>
      <c r="E37" s="69"/>
      <c r="F37" s="69"/>
      <c r="G37" s="69"/>
      <c r="H37" s="69"/>
      <c r="I37" s="69"/>
      <c r="J37" s="69"/>
      <c r="K37" s="69"/>
      <c r="L37" s="69"/>
      <c r="M37" s="69"/>
      <c r="N37" s="69"/>
      <c r="O37" s="69"/>
      <c r="P37" s="69"/>
      <c r="Q37" s="69"/>
      <c r="R37" s="69"/>
      <c r="S37" s="69"/>
      <c r="T37" s="69"/>
      <c r="U37" s="69"/>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22</v>
      </c>
      <c r="D4" s="11" t="s">
        <v>1823</v>
      </c>
      <c r="E4" s="11"/>
      <c r="F4" s="11"/>
      <c r="G4" s="11"/>
      <c r="H4" s="11"/>
      <c r="I4" s="12"/>
      <c r="J4" s="9" t="s">
        <v>9</v>
      </c>
      <c r="K4" s="13" t="s">
        <v>10</v>
      </c>
      <c r="L4" s="14" t="s">
        <v>11</v>
      </c>
      <c r="M4" s="14"/>
      <c r="N4" s="14"/>
      <c r="O4" s="14"/>
      <c r="P4" s="9" t="s">
        <v>12</v>
      </c>
      <c r="Q4" s="14" t="s">
        <v>1824</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825</v>
      </c>
      <c r="D11" s="35"/>
      <c r="E11" s="35"/>
      <c r="F11" s="35"/>
      <c r="G11" s="35"/>
      <c r="H11" s="35"/>
      <c r="I11" s="36" t="s">
        <v>1826</v>
      </c>
      <c r="J11" s="36"/>
      <c r="K11" s="36"/>
      <c r="L11" s="35" t="s">
        <v>1827</v>
      </c>
      <c r="M11" s="35"/>
      <c r="N11" s="35"/>
      <c r="O11" s="35"/>
      <c r="P11" s="37" t="s">
        <v>42</v>
      </c>
      <c r="Q11" s="37" t="s">
        <v>48</v>
      </c>
      <c r="R11" s="37" t="s">
        <v>49</v>
      </c>
      <c r="S11" s="37" t="n">
        <v>109.8</v>
      </c>
      <c r="T11" s="37" t="n">
        <v>109</v>
      </c>
      <c r="U11" s="38" t="n">
        <f aca="false">99.3</f>
        <v>99.3</v>
      </c>
    </row>
    <row r="12" customFormat="false" ht="75" hidden="false" customHeight="true" outlineLevel="0" collapsed="false">
      <c r="A12" s="33"/>
      <c r="B12" s="34" t="s">
        <v>44</v>
      </c>
      <c r="C12" s="35" t="s">
        <v>1828</v>
      </c>
      <c r="D12" s="35"/>
      <c r="E12" s="35"/>
      <c r="F12" s="35"/>
      <c r="G12" s="35"/>
      <c r="H12" s="35"/>
      <c r="I12" s="36" t="s">
        <v>1829</v>
      </c>
      <c r="J12" s="36"/>
      <c r="K12" s="36"/>
      <c r="L12" s="35" t="s">
        <v>1830</v>
      </c>
      <c r="M12" s="35"/>
      <c r="N12" s="35"/>
      <c r="O12" s="35"/>
      <c r="P12" s="37" t="s">
        <v>42</v>
      </c>
      <c r="Q12" s="37" t="s">
        <v>48</v>
      </c>
      <c r="R12" s="37" t="s">
        <v>49</v>
      </c>
      <c r="S12" s="37" t="n">
        <v>90.04</v>
      </c>
      <c r="T12" s="37" t="n">
        <v>84.66</v>
      </c>
      <c r="U12" s="38" t="n">
        <f aca="false">94</f>
        <v>94</v>
      </c>
    </row>
    <row r="13" customFormat="false" ht="75" hidden="false" customHeight="true" outlineLevel="0" collapsed="false">
      <c r="A13" s="33"/>
      <c r="B13" s="39"/>
      <c r="C13" s="40"/>
      <c r="D13" s="40"/>
      <c r="E13" s="40"/>
      <c r="F13" s="40"/>
      <c r="G13" s="40"/>
      <c r="H13" s="40"/>
      <c r="I13" s="41" t="s">
        <v>1831</v>
      </c>
      <c r="J13" s="41"/>
      <c r="K13" s="41"/>
      <c r="L13" s="40" t="s">
        <v>1832</v>
      </c>
      <c r="M13" s="40"/>
      <c r="N13" s="40"/>
      <c r="O13" s="40"/>
      <c r="P13" s="42" t="s">
        <v>42</v>
      </c>
      <c r="Q13" s="42" t="s">
        <v>48</v>
      </c>
      <c r="R13" s="42" t="s">
        <v>49</v>
      </c>
      <c r="S13" s="42" t="n">
        <v>110</v>
      </c>
      <c r="T13" s="42" t="n">
        <v>159.33</v>
      </c>
      <c r="U13" s="43" t="n">
        <f aca="false">144.8</f>
        <v>144.8</v>
      </c>
    </row>
    <row r="14" customFormat="false" ht="75" hidden="false" customHeight="true" outlineLevel="0" collapsed="false">
      <c r="A14" s="33"/>
      <c r="B14" s="34" t="s">
        <v>50</v>
      </c>
      <c r="C14" s="35" t="s">
        <v>1833</v>
      </c>
      <c r="D14" s="35"/>
      <c r="E14" s="35"/>
      <c r="F14" s="35"/>
      <c r="G14" s="35"/>
      <c r="H14" s="35"/>
      <c r="I14" s="36" t="s">
        <v>1834</v>
      </c>
      <c r="J14" s="36"/>
      <c r="K14" s="36"/>
      <c r="L14" s="35" t="s">
        <v>1835</v>
      </c>
      <c r="M14" s="35"/>
      <c r="N14" s="35"/>
      <c r="O14" s="35"/>
      <c r="P14" s="37" t="s">
        <v>42</v>
      </c>
      <c r="Q14" s="37" t="s">
        <v>48</v>
      </c>
      <c r="R14" s="37" t="n">
        <v>10</v>
      </c>
      <c r="S14" s="37" t="n">
        <v>10</v>
      </c>
      <c r="T14" s="37" t="n">
        <v>49.8</v>
      </c>
      <c r="U14" s="38" t="n">
        <f aca="false">498</f>
        <v>498</v>
      </c>
    </row>
    <row r="15" customFormat="false" ht="75" hidden="false" customHeight="true" outlineLevel="0" collapsed="false">
      <c r="A15" s="33"/>
      <c r="B15" s="39"/>
      <c r="C15" s="40"/>
      <c r="D15" s="40"/>
      <c r="E15" s="40"/>
      <c r="F15" s="40"/>
      <c r="G15" s="40"/>
      <c r="H15" s="40"/>
      <c r="I15" s="41" t="s">
        <v>1836</v>
      </c>
      <c r="J15" s="41"/>
      <c r="K15" s="41"/>
      <c r="L15" s="40" t="s">
        <v>1837</v>
      </c>
      <c r="M15" s="40"/>
      <c r="N15" s="40"/>
      <c r="O15" s="40"/>
      <c r="P15" s="42" t="s">
        <v>1838</v>
      </c>
      <c r="Q15" s="42" t="s">
        <v>48</v>
      </c>
      <c r="R15" s="42" t="s">
        <v>49</v>
      </c>
      <c r="S15" s="42" t="n">
        <v>1.1</v>
      </c>
      <c r="T15" s="42" t="n">
        <v>1.42</v>
      </c>
      <c r="U15" s="43" t="n">
        <f aca="false">129.1</f>
        <v>129.1</v>
      </c>
    </row>
    <row r="16" customFormat="false" ht="75" hidden="false" customHeight="true" outlineLevel="0" collapsed="false">
      <c r="A16" s="33"/>
      <c r="B16" s="34" t="s">
        <v>61</v>
      </c>
      <c r="C16" s="35" t="s">
        <v>1839</v>
      </c>
      <c r="D16" s="35"/>
      <c r="E16" s="35"/>
      <c r="F16" s="35"/>
      <c r="G16" s="35"/>
      <c r="H16" s="35"/>
      <c r="I16" s="36" t="s">
        <v>1840</v>
      </c>
      <c r="J16" s="36"/>
      <c r="K16" s="36"/>
      <c r="L16" s="35" t="s">
        <v>1841</v>
      </c>
      <c r="M16" s="35"/>
      <c r="N16" s="35"/>
      <c r="O16" s="35"/>
      <c r="P16" s="37" t="s">
        <v>42</v>
      </c>
      <c r="Q16" s="37" t="s">
        <v>266</v>
      </c>
      <c r="R16" s="37" t="s">
        <v>49</v>
      </c>
      <c r="S16" s="37" t="n">
        <v>0.95</v>
      </c>
      <c r="T16" s="37" t="n">
        <v>0.85</v>
      </c>
      <c r="U16" s="38" t="n">
        <f aca="false">89.4</f>
        <v>89.4</v>
      </c>
    </row>
    <row r="17" customFormat="false" ht="75" hidden="false" customHeight="true" outlineLevel="0" collapsed="false">
      <c r="A17" s="33"/>
      <c r="B17" s="39"/>
      <c r="C17" s="40" t="s">
        <v>1842</v>
      </c>
      <c r="D17" s="40"/>
      <c r="E17" s="40"/>
      <c r="F17" s="40"/>
      <c r="G17" s="40"/>
      <c r="H17" s="40"/>
      <c r="I17" s="41" t="s">
        <v>1843</v>
      </c>
      <c r="J17" s="41"/>
      <c r="K17" s="41"/>
      <c r="L17" s="40" t="s">
        <v>1844</v>
      </c>
      <c r="M17" s="40"/>
      <c r="N17" s="40"/>
      <c r="O17" s="40"/>
      <c r="P17" s="42" t="s">
        <v>211</v>
      </c>
      <c r="Q17" s="42" t="s">
        <v>266</v>
      </c>
      <c r="R17" s="42" t="n">
        <v>80</v>
      </c>
      <c r="S17" s="42" t="n">
        <v>80</v>
      </c>
      <c r="T17" s="42" t="n">
        <v>18</v>
      </c>
      <c r="U17" s="43" t="n">
        <f aca="false">22.5</f>
        <v>22.5</v>
      </c>
    </row>
    <row r="18" customFormat="false" ht="75" hidden="false" customHeight="true" outlineLevel="0" collapsed="false">
      <c r="A18" s="33"/>
      <c r="B18" s="39"/>
      <c r="C18" s="40" t="s">
        <v>1845</v>
      </c>
      <c r="D18" s="40"/>
      <c r="E18" s="40"/>
      <c r="F18" s="40"/>
      <c r="G18" s="40"/>
      <c r="H18" s="40"/>
      <c r="I18" s="41" t="s">
        <v>1846</v>
      </c>
      <c r="J18" s="41"/>
      <c r="K18" s="41"/>
      <c r="L18" s="40" t="s">
        <v>1847</v>
      </c>
      <c r="M18" s="40"/>
      <c r="N18" s="40"/>
      <c r="O18" s="40"/>
      <c r="P18" s="42" t="s">
        <v>42</v>
      </c>
      <c r="Q18" s="42" t="s">
        <v>266</v>
      </c>
      <c r="R18" s="42" t="s">
        <v>49</v>
      </c>
      <c r="S18" s="42" t="n">
        <v>95.03</v>
      </c>
      <c r="T18" s="42" t="n">
        <v>47.45</v>
      </c>
      <c r="U18" s="43" t="n">
        <f aca="false">49.9</f>
        <v>49.9</v>
      </c>
    </row>
    <row r="19" customFormat="false" ht="75" hidden="false" customHeight="true" outlineLevel="0" collapsed="false">
      <c r="A19" s="33"/>
      <c r="B19" s="39"/>
      <c r="C19" s="40" t="s">
        <v>1848</v>
      </c>
      <c r="D19" s="40"/>
      <c r="E19" s="40"/>
      <c r="F19" s="40"/>
      <c r="G19" s="40"/>
      <c r="H19" s="40"/>
      <c r="I19" s="41" t="s">
        <v>1849</v>
      </c>
      <c r="J19" s="41"/>
      <c r="K19" s="41"/>
      <c r="L19" s="40" t="s">
        <v>1850</v>
      </c>
      <c r="M19" s="40"/>
      <c r="N19" s="40"/>
      <c r="O19" s="40"/>
      <c r="P19" s="42" t="s">
        <v>42</v>
      </c>
      <c r="Q19" s="42" t="s">
        <v>266</v>
      </c>
      <c r="R19" s="42" t="n">
        <v>90</v>
      </c>
      <c r="S19" s="42" t="n">
        <v>90</v>
      </c>
      <c r="T19" s="42" t="n">
        <v>88.24</v>
      </c>
      <c r="U19" s="43" t="n">
        <f aca="false">98</f>
        <v>98</v>
      </c>
    </row>
    <row r="20" customFormat="false" ht="75" hidden="false" customHeight="true" outlineLevel="0" collapsed="false">
      <c r="A20" s="33"/>
      <c r="B20" s="39"/>
      <c r="C20" s="40" t="s">
        <v>1851</v>
      </c>
      <c r="D20" s="40"/>
      <c r="E20" s="40"/>
      <c r="F20" s="40"/>
      <c r="G20" s="40"/>
      <c r="H20" s="40"/>
      <c r="I20" s="41" t="s">
        <v>1852</v>
      </c>
      <c r="J20" s="41"/>
      <c r="K20" s="41"/>
      <c r="L20" s="40" t="s">
        <v>1853</v>
      </c>
      <c r="M20" s="40"/>
      <c r="N20" s="40"/>
      <c r="O20" s="40"/>
      <c r="P20" s="42" t="s">
        <v>211</v>
      </c>
      <c r="Q20" s="42" t="s">
        <v>266</v>
      </c>
      <c r="R20" s="42" t="n">
        <v>80</v>
      </c>
      <c r="S20" s="42" t="n">
        <v>80</v>
      </c>
      <c r="T20" s="42" t="n">
        <v>18</v>
      </c>
      <c r="U20" s="43" t="n">
        <f aca="false">22.5</f>
        <v>22.5</v>
      </c>
    </row>
    <row r="21" customFormat="false" ht="14.25" hidden="false" customHeight="false" outlineLevel="0" collapsed="false">
      <c r="B21" s="6" t="s">
        <v>76</v>
      </c>
      <c r="C21" s="7"/>
      <c r="D21" s="7"/>
      <c r="E21" s="7"/>
      <c r="F21" s="7"/>
      <c r="G21" s="7"/>
      <c r="H21" s="7"/>
      <c r="I21" s="7"/>
      <c r="J21" s="7"/>
      <c r="K21" s="7"/>
      <c r="L21" s="7"/>
      <c r="M21" s="7"/>
      <c r="N21" s="7"/>
      <c r="O21" s="7"/>
      <c r="P21" s="7"/>
      <c r="Q21" s="7"/>
      <c r="R21" s="7"/>
      <c r="S21" s="7"/>
      <c r="T21" s="7"/>
      <c r="U21" s="8"/>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77</v>
      </c>
      <c r="U22" s="25" t="s">
        <v>78</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9</v>
      </c>
      <c r="T23" s="52" t="s">
        <v>79</v>
      </c>
      <c r="U23" s="52" t="s">
        <v>80</v>
      </c>
    </row>
    <row r="24" customFormat="false" ht="13.5" hidden="false" customHeight="false" outlineLevel="0" collapsed="false">
      <c r="B24" s="53" t="s">
        <v>81</v>
      </c>
      <c r="C24" s="53"/>
      <c r="D24" s="53"/>
      <c r="E24" s="54"/>
      <c r="F24" s="54"/>
      <c r="G24" s="54"/>
      <c r="H24" s="55"/>
      <c r="I24" s="55"/>
      <c r="J24" s="55"/>
      <c r="K24" s="55"/>
      <c r="L24" s="55"/>
      <c r="M24" s="55"/>
      <c r="N24" s="55"/>
      <c r="O24" s="55"/>
      <c r="P24" s="56"/>
      <c r="Q24" s="56"/>
      <c r="R24" s="56"/>
      <c r="S24" s="57" t="n">
        <f aca="false">157.629553</f>
        <v>157.629553</v>
      </c>
      <c r="T24" s="57" t="n">
        <f aca="false">430.04431443</f>
        <v>430.04431443</v>
      </c>
      <c r="U24" s="58" t="n">
        <f aca="false">+IF(ISERR(T24/S24*100),"N/A",ROUND(T24/S24*100,1))</f>
        <v>272.8</v>
      </c>
    </row>
    <row r="25" customFormat="false" ht="13.5" hidden="false" customHeight="false" outlineLevel="0" collapsed="false">
      <c r="B25" s="59" t="s">
        <v>82</v>
      </c>
      <c r="C25" s="59"/>
      <c r="D25" s="59"/>
      <c r="E25" s="60"/>
      <c r="F25" s="60"/>
      <c r="G25" s="60"/>
      <c r="H25" s="61"/>
      <c r="I25" s="61"/>
      <c r="J25" s="61"/>
      <c r="K25" s="61"/>
      <c r="L25" s="61"/>
      <c r="M25" s="61"/>
      <c r="N25" s="61"/>
      <c r="O25" s="61"/>
      <c r="P25" s="62"/>
      <c r="Q25" s="62"/>
      <c r="R25" s="62"/>
      <c r="S25" s="57" t="n">
        <f aca="false">430.04431443</f>
        <v>430.04431443</v>
      </c>
      <c r="T25" s="57" t="n">
        <f aca="false">430.04431443</f>
        <v>430.04431443</v>
      </c>
      <c r="U25" s="58" t="n">
        <f aca="false">+IF(ISERR(T25/S25*100),"N/A",ROUND(T25/S25*100,1))</f>
        <v>100</v>
      </c>
    </row>
    <row r="26" customFormat="false" ht="14.8" hidden="false" customHeight="false" outlineLevel="0" collapsed="false">
      <c r="B26" s="6" t="s">
        <v>83</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7" t="s">
        <v>84</v>
      </c>
      <c r="C27" s="67"/>
      <c r="D27" s="67"/>
      <c r="E27" s="67"/>
      <c r="F27" s="67"/>
      <c r="G27" s="67"/>
      <c r="H27" s="67"/>
      <c r="I27" s="67"/>
      <c r="J27" s="67"/>
      <c r="K27" s="67"/>
      <c r="L27" s="67"/>
      <c r="M27" s="67"/>
      <c r="N27" s="67"/>
      <c r="O27" s="67"/>
      <c r="P27" s="67"/>
      <c r="Q27" s="67"/>
      <c r="R27" s="67"/>
      <c r="S27" s="67"/>
      <c r="T27" s="67"/>
      <c r="U27" s="67"/>
    </row>
    <row r="28" customFormat="false" ht="26.8" hidden="false" customHeight="true" outlineLevel="0" collapsed="false">
      <c r="B28" s="68" t="s">
        <v>1854</v>
      </c>
      <c r="C28" s="68"/>
      <c r="D28" s="68"/>
      <c r="E28" s="68"/>
      <c r="F28" s="68"/>
      <c r="G28" s="68"/>
      <c r="H28" s="68"/>
      <c r="I28" s="68"/>
      <c r="J28" s="68"/>
      <c r="K28" s="68"/>
      <c r="L28" s="68"/>
      <c r="M28" s="68"/>
      <c r="N28" s="68"/>
      <c r="O28" s="68"/>
      <c r="P28" s="68"/>
      <c r="Q28" s="68"/>
      <c r="R28" s="68"/>
      <c r="S28" s="68"/>
      <c r="T28" s="68"/>
      <c r="U28" s="68"/>
    </row>
    <row r="29" customFormat="false" ht="24" hidden="false" customHeight="true" outlineLevel="0" collapsed="false">
      <c r="B29" s="68" t="s">
        <v>1855</v>
      </c>
      <c r="C29" s="68"/>
      <c r="D29" s="68"/>
      <c r="E29" s="68"/>
      <c r="F29" s="68"/>
      <c r="G29" s="68"/>
      <c r="H29" s="68"/>
      <c r="I29" s="68"/>
      <c r="J29" s="68"/>
      <c r="K29" s="68"/>
      <c r="L29" s="68"/>
      <c r="M29" s="68"/>
      <c r="N29" s="68"/>
      <c r="O29" s="68"/>
      <c r="P29" s="68"/>
      <c r="Q29" s="68"/>
      <c r="R29" s="68"/>
      <c r="S29" s="68"/>
      <c r="T29" s="68"/>
      <c r="U29" s="68"/>
    </row>
    <row r="30" customFormat="false" ht="30.55" hidden="false" customHeight="true" outlineLevel="0" collapsed="false">
      <c r="B30" s="68" t="s">
        <v>1856</v>
      </c>
      <c r="C30" s="68"/>
      <c r="D30" s="68"/>
      <c r="E30" s="68"/>
      <c r="F30" s="68"/>
      <c r="G30" s="68"/>
      <c r="H30" s="68"/>
      <c r="I30" s="68"/>
      <c r="J30" s="68"/>
      <c r="K30" s="68"/>
      <c r="L30" s="68"/>
      <c r="M30" s="68"/>
      <c r="N30" s="68"/>
      <c r="O30" s="68"/>
      <c r="P30" s="68"/>
      <c r="Q30" s="68"/>
      <c r="R30" s="68"/>
      <c r="S30" s="68"/>
      <c r="T30" s="68"/>
      <c r="U30" s="68"/>
    </row>
    <row r="31" customFormat="false" ht="227.05" hidden="false" customHeight="true" outlineLevel="0" collapsed="false">
      <c r="B31" s="68" t="s">
        <v>1857</v>
      </c>
      <c r="C31" s="68"/>
      <c r="D31" s="68"/>
      <c r="E31" s="68"/>
      <c r="F31" s="68"/>
      <c r="G31" s="68"/>
      <c r="H31" s="68"/>
      <c r="I31" s="68"/>
      <c r="J31" s="68"/>
      <c r="K31" s="68"/>
      <c r="L31" s="68"/>
      <c r="M31" s="68"/>
      <c r="N31" s="68"/>
      <c r="O31" s="68"/>
      <c r="P31" s="68"/>
      <c r="Q31" s="68"/>
      <c r="R31" s="68"/>
      <c r="S31" s="68"/>
      <c r="T31" s="68"/>
      <c r="U31" s="68"/>
    </row>
    <row r="32" customFormat="false" ht="27.9" hidden="false" customHeight="true" outlineLevel="0" collapsed="false">
      <c r="B32" s="68" t="s">
        <v>1858</v>
      </c>
      <c r="C32" s="68"/>
      <c r="D32" s="68"/>
      <c r="E32" s="68"/>
      <c r="F32" s="68"/>
      <c r="G32" s="68"/>
      <c r="H32" s="68"/>
      <c r="I32" s="68"/>
      <c r="J32" s="68"/>
      <c r="K32" s="68"/>
      <c r="L32" s="68"/>
      <c r="M32" s="68"/>
      <c r="N32" s="68"/>
      <c r="O32" s="68"/>
      <c r="P32" s="68"/>
      <c r="Q32" s="68"/>
      <c r="R32" s="68"/>
      <c r="S32" s="68"/>
      <c r="T32" s="68"/>
      <c r="U32" s="68"/>
    </row>
    <row r="33" customFormat="false" ht="23.8" hidden="false" customHeight="true" outlineLevel="0" collapsed="false">
      <c r="B33" s="68" t="s">
        <v>1859</v>
      </c>
      <c r="C33" s="68"/>
      <c r="D33" s="68"/>
      <c r="E33" s="68"/>
      <c r="F33" s="68"/>
      <c r="G33" s="68"/>
      <c r="H33" s="68"/>
      <c r="I33" s="68"/>
      <c r="J33" s="68"/>
      <c r="K33" s="68"/>
      <c r="L33" s="68"/>
      <c r="M33" s="68"/>
      <c r="N33" s="68"/>
      <c r="O33" s="68"/>
      <c r="P33" s="68"/>
      <c r="Q33" s="68"/>
      <c r="R33" s="68"/>
      <c r="S33" s="68"/>
      <c r="T33" s="68"/>
      <c r="U33" s="68"/>
    </row>
    <row r="34" customFormat="false" ht="18" hidden="false" customHeight="true" outlineLevel="0" collapsed="false">
      <c r="B34" s="68" t="s">
        <v>1860</v>
      </c>
      <c r="C34" s="68"/>
      <c r="D34" s="68"/>
      <c r="E34" s="68"/>
      <c r="F34" s="68"/>
      <c r="G34" s="68"/>
      <c r="H34" s="68"/>
      <c r="I34" s="68"/>
      <c r="J34" s="68"/>
      <c r="K34" s="68"/>
      <c r="L34" s="68"/>
      <c r="M34" s="68"/>
      <c r="N34" s="68"/>
      <c r="O34" s="68"/>
      <c r="P34" s="68"/>
      <c r="Q34" s="68"/>
      <c r="R34" s="68"/>
      <c r="S34" s="68"/>
      <c r="T34" s="68"/>
      <c r="U34" s="68"/>
    </row>
    <row r="35" customFormat="false" ht="34.65" hidden="false" customHeight="true" outlineLevel="0" collapsed="false">
      <c r="B35" s="68" t="s">
        <v>1861</v>
      </c>
      <c r="C35" s="68"/>
      <c r="D35" s="68"/>
      <c r="E35" s="68"/>
      <c r="F35" s="68"/>
      <c r="G35" s="68"/>
      <c r="H35" s="68"/>
      <c r="I35" s="68"/>
      <c r="J35" s="68"/>
      <c r="K35" s="68"/>
      <c r="L35" s="68"/>
      <c r="M35" s="68"/>
      <c r="N35" s="68"/>
      <c r="O35" s="68"/>
      <c r="P35" s="68"/>
      <c r="Q35" s="68"/>
      <c r="R35" s="68"/>
      <c r="S35" s="68"/>
      <c r="T35" s="68"/>
      <c r="U35" s="68"/>
    </row>
    <row r="36" customFormat="false" ht="26.05" hidden="false" customHeight="true" outlineLevel="0" collapsed="false">
      <c r="B36" s="68" t="s">
        <v>1862</v>
      </c>
      <c r="C36" s="68"/>
      <c r="D36" s="68"/>
      <c r="E36" s="68"/>
      <c r="F36" s="68"/>
      <c r="G36" s="68"/>
      <c r="H36" s="68"/>
      <c r="I36" s="68"/>
      <c r="J36" s="68"/>
      <c r="K36" s="68"/>
      <c r="L36" s="68"/>
      <c r="M36" s="68"/>
      <c r="N36" s="68"/>
      <c r="O36" s="68"/>
      <c r="P36" s="68"/>
      <c r="Q36" s="68"/>
      <c r="R36" s="68"/>
      <c r="S36" s="68"/>
      <c r="T36" s="68"/>
      <c r="U36" s="68"/>
    </row>
    <row r="37" customFormat="false" ht="26.8" hidden="false" customHeight="true" outlineLevel="0" collapsed="false">
      <c r="B37" s="69" t="s">
        <v>1863</v>
      </c>
      <c r="C37" s="69"/>
      <c r="D37" s="69"/>
      <c r="E37" s="69"/>
      <c r="F37" s="69"/>
      <c r="G37" s="69"/>
      <c r="H37" s="69"/>
      <c r="I37" s="69"/>
      <c r="J37" s="69"/>
      <c r="K37" s="69"/>
      <c r="L37" s="69"/>
      <c r="M37" s="69"/>
      <c r="N37" s="69"/>
      <c r="O37" s="69"/>
      <c r="P37" s="69"/>
      <c r="Q37" s="69"/>
      <c r="R37" s="69"/>
      <c r="S37" s="69"/>
      <c r="T37" s="69"/>
      <c r="U37" s="69"/>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6.62"/>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22</v>
      </c>
      <c r="D4" s="11" t="s">
        <v>1823</v>
      </c>
      <c r="E4" s="11"/>
      <c r="F4" s="11"/>
      <c r="G4" s="11"/>
      <c r="H4" s="11"/>
      <c r="I4" s="12"/>
      <c r="J4" s="9" t="s">
        <v>9</v>
      </c>
      <c r="K4" s="13" t="s">
        <v>10</v>
      </c>
      <c r="L4" s="14" t="s">
        <v>11</v>
      </c>
      <c r="M4" s="14"/>
      <c r="N4" s="14"/>
      <c r="O4" s="14"/>
      <c r="P4" s="9" t="s">
        <v>12</v>
      </c>
      <c r="Q4" s="14" t="s">
        <v>1824</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44.2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98.25" hidden="false" customHeight="true" outlineLevel="0" collapsed="false">
      <c r="A11" s="33"/>
      <c r="B11" s="73" t="s">
        <v>38</v>
      </c>
      <c r="C11" s="35" t="s">
        <v>1825</v>
      </c>
      <c r="D11" s="35"/>
      <c r="E11" s="35"/>
      <c r="F11" s="35"/>
      <c r="G11" s="35"/>
      <c r="H11" s="35"/>
      <c r="I11" s="36" t="s">
        <v>1826</v>
      </c>
      <c r="J11" s="36"/>
      <c r="K11" s="36"/>
      <c r="L11" s="35" t="s">
        <v>1827</v>
      </c>
      <c r="M11" s="35"/>
      <c r="N11" s="35"/>
      <c r="O11" s="35"/>
      <c r="P11" s="37" t="s">
        <v>42</v>
      </c>
      <c r="Q11" s="37" t="s">
        <v>48</v>
      </c>
      <c r="R11" s="37" t="s">
        <v>49</v>
      </c>
      <c r="S11" s="37" t="n">
        <v>109.8</v>
      </c>
      <c r="T11" s="37" t="n">
        <v>109</v>
      </c>
      <c r="U11" s="74" t="n">
        <f aca="false">99.3</f>
        <v>99.3</v>
      </c>
    </row>
    <row r="12" customFormat="false" ht="75" hidden="false" customHeight="true" outlineLevel="0" collapsed="false">
      <c r="A12" s="33"/>
      <c r="B12" s="73" t="s">
        <v>44</v>
      </c>
      <c r="C12" s="35" t="s">
        <v>1828</v>
      </c>
      <c r="D12" s="35"/>
      <c r="E12" s="35"/>
      <c r="F12" s="35"/>
      <c r="G12" s="35"/>
      <c r="H12" s="35"/>
      <c r="I12" s="36" t="s">
        <v>1829</v>
      </c>
      <c r="J12" s="36"/>
      <c r="K12" s="36"/>
      <c r="L12" s="35" t="s">
        <v>1830</v>
      </c>
      <c r="M12" s="35"/>
      <c r="N12" s="35"/>
      <c r="O12" s="35"/>
      <c r="P12" s="37" t="s">
        <v>42</v>
      </c>
      <c r="Q12" s="37" t="s">
        <v>48</v>
      </c>
      <c r="R12" s="37" t="s">
        <v>49</v>
      </c>
      <c r="S12" s="37" t="n">
        <v>90.04</v>
      </c>
      <c r="T12" s="37" t="n">
        <v>84.66</v>
      </c>
      <c r="U12" s="74" t="n">
        <f aca="false">94</f>
        <v>94</v>
      </c>
    </row>
    <row r="13" customFormat="false" ht="75" hidden="false" customHeight="true" outlineLevel="0" collapsed="false">
      <c r="A13" s="33"/>
      <c r="B13" s="75"/>
      <c r="C13" s="40"/>
      <c r="D13" s="40"/>
      <c r="E13" s="40"/>
      <c r="F13" s="40"/>
      <c r="G13" s="40"/>
      <c r="H13" s="40"/>
      <c r="I13" s="41" t="s">
        <v>1831</v>
      </c>
      <c r="J13" s="41"/>
      <c r="K13" s="41"/>
      <c r="L13" s="40" t="s">
        <v>1832</v>
      </c>
      <c r="M13" s="40"/>
      <c r="N13" s="40"/>
      <c r="O13" s="40"/>
      <c r="P13" s="42" t="s">
        <v>42</v>
      </c>
      <c r="Q13" s="42" t="s">
        <v>48</v>
      </c>
      <c r="R13" s="42" t="s">
        <v>49</v>
      </c>
      <c r="S13" s="42" t="n">
        <v>110</v>
      </c>
      <c r="T13" s="42" t="n">
        <v>159.33</v>
      </c>
      <c r="U13" s="76" t="n">
        <f aca="false">144.8</f>
        <v>144.8</v>
      </c>
    </row>
    <row r="14" customFormat="false" ht="81" hidden="false" customHeight="true" outlineLevel="0" collapsed="false">
      <c r="A14" s="33"/>
      <c r="B14" s="73" t="s">
        <v>50</v>
      </c>
      <c r="C14" s="35" t="s">
        <v>1833</v>
      </c>
      <c r="D14" s="35"/>
      <c r="E14" s="35"/>
      <c r="F14" s="35"/>
      <c r="G14" s="35"/>
      <c r="H14" s="35"/>
      <c r="I14" s="36" t="s">
        <v>1834</v>
      </c>
      <c r="J14" s="36"/>
      <c r="K14" s="36"/>
      <c r="L14" s="35" t="s">
        <v>1835</v>
      </c>
      <c r="M14" s="35"/>
      <c r="N14" s="35"/>
      <c r="O14" s="35"/>
      <c r="P14" s="37" t="s">
        <v>42</v>
      </c>
      <c r="Q14" s="37" t="s">
        <v>48</v>
      </c>
      <c r="R14" s="37" t="n">
        <v>10</v>
      </c>
      <c r="S14" s="37" t="n">
        <v>10</v>
      </c>
      <c r="T14" s="37" t="n">
        <v>49.8</v>
      </c>
      <c r="U14" s="74" t="n">
        <f aca="false">498</f>
        <v>498</v>
      </c>
    </row>
    <row r="15" customFormat="false" ht="98.25" hidden="false" customHeight="true" outlineLevel="0" collapsed="false">
      <c r="A15" s="33"/>
      <c r="B15" s="75"/>
      <c r="C15" s="40"/>
      <c r="D15" s="40"/>
      <c r="E15" s="40"/>
      <c r="F15" s="40"/>
      <c r="G15" s="40"/>
      <c r="H15" s="40"/>
      <c r="I15" s="41" t="s">
        <v>1836</v>
      </c>
      <c r="J15" s="41"/>
      <c r="K15" s="41"/>
      <c r="L15" s="40" t="s">
        <v>1837</v>
      </c>
      <c r="M15" s="40"/>
      <c r="N15" s="40"/>
      <c r="O15" s="40"/>
      <c r="P15" s="42" t="s">
        <v>1838</v>
      </c>
      <c r="Q15" s="42" t="s">
        <v>48</v>
      </c>
      <c r="R15" s="42" t="s">
        <v>49</v>
      </c>
      <c r="S15" s="42" t="n">
        <v>1.1</v>
      </c>
      <c r="T15" s="42" t="n">
        <v>1.42</v>
      </c>
      <c r="U15" s="76" t="n">
        <f aca="false">129.1</f>
        <v>129.1</v>
      </c>
    </row>
    <row r="16" customFormat="false" ht="109.5" hidden="false" customHeight="true" outlineLevel="0" collapsed="false">
      <c r="A16" s="33"/>
      <c r="B16" s="73" t="s">
        <v>61</v>
      </c>
      <c r="C16" s="35" t="s">
        <v>1839</v>
      </c>
      <c r="D16" s="35"/>
      <c r="E16" s="35"/>
      <c r="F16" s="35"/>
      <c r="G16" s="35"/>
      <c r="H16" s="35"/>
      <c r="I16" s="36" t="s">
        <v>1840</v>
      </c>
      <c r="J16" s="36"/>
      <c r="K16" s="36"/>
      <c r="L16" s="35" t="s">
        <v>1841</v>
      </c>
      <c r="M16" s="35"/>
      <c r="N16" s="35"/>
      <c r="O16" s="35"/>
      <c r="P16" s="37" t="s">
        <v>42</v>
      </c>
      <c r="Q16" s="37" t="s">
        <v>266</v>
      </c>
      <c r="R16" s="37" t="s">
        <v>49</v>
      </c>
      <c r="S16" s="37" t="n">
        <v>0.95</v>
      </c>
      <c r="T16" s="37" t="n">
        <v>0.85</v>
      </c>
      <c r="U16" s="74" t="n">
        <f aca="false">89.4</f>
        <v>89.4</v>
      </c>
    </row>
    <row r="17" customFormat="false" ht="65.25" hidden="false" customHeight="true" outlineLevel="0" collapsed="false">
      <c r="A17" s="33"/>
      <c r="B17" s="75"/>
      <c r="C17" s="40" t="s">
        <v>1842</v>
      </c>
      <c r="D17" s="40"/>
      <c r="E17" s="40"/>
      <c r="F17" s="40"/>
      <c r="G17" s="40"/>
      <c r="H17" s="40"/>
      <c r="I17" s="41" t="s">
        <v>1843</v>
      </c>
      <c r="J17" s="41"/>
      <c r="K17" s="41"/>
      <c r="L17" s="40" t="s">
        <v>1844</v>
      </c>
      <c r="M17" s="40"/>
      <c r="N17" s="40"/>
      <c r="O17" s="40"/>
      <c r="P17" s="42" t="s">
        <v>211</v>
      </c>
      <c r="Q17" s="42" t="s">
        <v>266</v>
      </c>
      <c r="R17" s="42" t="n">
        <v>80</v>
      </c>
      <c r="S17" s="42" t="n">
        <v>80</v>
      </c>
      <c r="T17" s="42" t="n">
        <v>18</v>
      </c>
      <c r="U17" s="76" t="n">
        <f aca="false">22.5</f>
        <v>22.5</v>
      </c>
    </row>
    <row r="18" customFormat="false" ht="68.25" hidden="false" customHeight="true" outlineLevel="0" collapsed="false">
      <c r="A18" s="33"/>
      <c r="B18" s="75"/>
      <c r="C18" s="40" t="s">
        <v>1845</v>
      </c>
      <c r="D18" s="40"/>
      <c r="E18" s="40"/>
      <c r="F18" s="40"/>
      <c r="G18" s="40"/>
      <c r="H18" s="40"/>
      <c r="I18" s="41" t="s">
        <v>1846</v>
      </c>
      <c r="J18" s="41"/>
      <c r="K18" s="41"/>
      <c r="L18" s="40" t="s">
        <v>1847</v>
      </c>
      <c r="M18" s="40"/>
      <c r="N18" s="40"/>
      <c r="O18" s="40"/>
      <c r="P18" s="42" t="s">
        <v>42</v>
      </c>
      <c r="Q18" s="42" t="s">
        <v>266</v>
      </c>
      <c r="R18" s="42" t="s">
        <v>49</v>
      </c>
      <c r="S18" s="42" t="n">
        <v>95.03</v>
      </c>
      <c r="T18" s="42" t="n">
        <v>47.45</v>
      </c>
      <c r="U18" s="76" t="n">
        <f aca="false">49.9</f>
        <v>49.9</v>
      </c>
    </row>
    <row r="19" customFormat="false" ht="75" hidden="false" customHeight="true" outlineLevel="0" collapsed="false">
      <c r="A19" s="33"/>
      <c r="B19" s="75"/>
      <c r="C19" s="40" t="s">
        <v>1848</v>
      </c>
      <c r="D19" s="40"/>
      <c r="E19" s="40"/>
      <c r="F19" s="40"/>
      <c r="G19" s="40"/>
      <c r="H19" s="40"/>
      <c r="I19" s="41" t="s">
        <v>1849</v>
      </c>
      <c r="J19" s="41"/>
      <c r="K19" s="41"/>
      <c r="L19" s="40" t="s">
        <v>1850</v>
      </c>
      <c r="M19" s="40"/>
      <c r="N19" s="40"/>
      <c r="O19" s="40"/>
      <c r="P19" s="42" t="s">
        <v>42</v>
      </c>
      <c r="Q19" s="42" t="s">
        <v>266</v>
      </c>
      <c r="R19" s="42" t="n">
        <v>90</v>
      </c>
      <c r="S19" s="42" t="n">
        <v>90</v>
      </c>
      <c r="T19" s="42" t="n">
        <v>88.24</v>
      </c>
      <c r="U19" s="76" t="n">
        <f aca="false">98</f>
        <v>98</v>
      </c>
    </row>
    <row r="20" customFormat="false" ht="75" hidden="false" customHeight="true" outlineLevel="0" collapsed="false">
      <c r="A20" s="33"/>
      <c r="B20" s="75"/>
      <c r="C20" s="40" t="s">
        <v>1851</v>
      </c>
      <c r="D20" s="40"/>
      <c r="E20" s="40"/>
      <c r="F20" s="40"/>
      <c r="G20" s="40"/>
      <c r="H20" s="40"/>
      <c r="I20" s="41" t="s">
        <v>1852</v>
      </c>
      <c r="J20" s="41"/>
      <c r="K20" s="41"/>
      <c r="L20" s="40" t="s">
        <v>1853</v>
      </c>
      <c r="M20" s="40"/>
      <c r="N20" s="40"/>
      <c r="O20" s="40"/>
      <c r="P20" s="42" t="s">
        <v>211</v>
      </c>
      <c r="Q20" s="42" t="s">
        <v>266</v>
      </c>
      <c r="R20" s="42" t="n">
        <v>80</v>
      </c>
      <c r="S20" s="42" t="n">
        <v>80</v>
      </c>
      <c r="T20" s="42" t="n">
        <v>18</v>
      </c>
      <c r="U20" s="76" t="n">
        <f aca="false">22.5</f>
        <v>22.5</v>
      </c>
    </row>
    <row r="21" customFormat="false" ht="14.25" hidden="false" customHeight="false" outlineLevel="0" collapsed="false">
      <c r="B21" s="6" t="s">
        <v>76</v>
      </c>
      <c r="C21" s="7"/>
      <c r="D21" s="7"/>
      <c r="E21" s="7"/>
      <c r="F21" s="7"/>
      <c r="G21" s="7"/>
      <c r="H21" s="7"/>
      <c r="I21" s="7"/>
      <c r="J21" s="7"/>
      <c r="K21" s="7"/>
      <c r="L21" s="7"/>
      <c r="M21" s="7"/>
      <c r="N21" s="7"/>
      <c r="O21" s="7"/>
      <c r="P21" s="7"/>
      <c r="Q21" s="7"/>
      <c r="R21" s="7"/>
      <c r="S21" s="7"/>
      <c r="T21" s="7"/>
      <c r="U21" s="79"/>
      <c r="V21" s="44"/>
    </row>
    <row r="22" customFormat="false" ht="26.25" hidden="false" customHeight="false" outlineLevel="0" collapsed="false">
      <c r="B22" s="45"/>
      <c r="C22" s="46"/>
      <c r="D22" s="46"/>
      <c r="E22" s="46"/>
      <c r="F22" s="46"/>
      <c r="G22" s="46"/>
      <c r="H22" s="46"/>
      <c r="I22" s="46"/>
      <c r="J22" s="46"/>
      <c r="K22" s="46"/>
      <c r="L22" s="46"/>
      <c r="M22" s="46"/>
      <c r="N22" s="46"/>
      <c r="O22" s="46"/>
      <c r="P22" s="46"/>
      <c r="Q22" s="46"/>
      <c r="R22" s="47"/>
      <c r="S22" s="48" t="s">
        <v>33</v>
      </c>
      <c r="T22" s="48" t="s">
        <v>77</v>
      </c>
      <c r="U22" s="80" t="s">
        <v>78</v>
      </c>
    </row>
    <row r="23" customFormat="false" ht="26.25" hidden="false" customHeight="false" outlineLevel="0" collapsed="false">
      <c r="B23" s="49"/>
      <c r="C23" s="50"/>
      <c r="D23" s="50"/>
      <c r="E23" s="50"/>
      <c r="F23" s="50"/>
      <c r="G23" s="50"/>
      <c r="H23" s="50"/>
      <c r="I23" s="50"/>
      <c r="J23" s="50"/>
      <c r="K23" s="50"/>
      <c r="L23" s="50"/>
      <c r="M23" s="50"/>
      <c r="N23" s="50"/>
      <c r="O23" s="50"/>
      <c r="P23" s="50"/>
      <c r="Q23" s="50"/>
      <c r="R23" s="50"/>
      <c r="S23" s="51" t="s">
        <v>79</v>
      </c>
      <c r="T23" s="52" t="s">
        <v>79</v>
      </c>
      <c r="U23" s="81" t="s">
        <v>80</v>
      </c>
    </row>
    <row r="24" customFormat="false" ht="13.5" hidden="false" customHeight="false" outlineLevel="0" collapsed="false">
      <c r="B24" s="53" t="s">
        <v>81</v>
      </c>
      <c r="C24" s="53"/>
      <c r="D24" s="53"/>
      <c r="E24" s="54"/>
      <c r="F24" s="54"/>
      <c r="G24" s="54"/>
      <c r="H24" s="55"/>
      <c r="I24" s="55"/>
      <c r="J24" s="55"/>
      <c r="K24" s="55"/>
      <c r="L24" s="55"/>
      <c r="M24" s="55"/>
      <c r="N24" s="55"/>
      <c r="O24" s="55"/>
      <c r="P24" s="56"/>
      <c r="Q24" s="56"/>
      <c r="R24" s="56"/>
      <c r="S24" s="77" t="n">
        <v>157.629553</v>
      </c>
      <c r="T24" s="77" t="n">
        <v>430.04431443</v>
      </c>
      <c r="U24" s="78" t="n">
        <f aca="false">+IF(ISERR(T24/S24*100),"N/A",ROUND(T24/S24*100,1))</f>
        <v>272.8</v>
      </c>
    </row>
    <row r="25" customFormat="false" ht="13.5" hidden="false" customHeight="false" outlineLevel="0" collapsed="false">
      <c r="B25" s="59" t="s">
        <v>82</v>
      </c>
      <c r="C25" s="59"/>
      <c r="D25" s="59"/>
      <c r="E25" s="60"/>
      <c r="F25" s="60"/>
      <c r="G25" s="60"/>
      <c r="H25" s="61"/>
      <c r="I25" s="61"/>
      <c r="J25" s="61"/>
      <c r="K25" s="61"/>
      <c r="L25" s="61"/>
      <c r="M25" s="61"/>
      <c r="N25" s="61"/>
      <c r="O25" s="61"/>
      <c r="P25" s="62"/>
      <c r="Q25" s="62"/>
      <c r="R25" s="62"/>
      <c r="S25" s="77" t="n">
        <v>430.04431443</v>
      </c>
      <c r="T25" s="77" t="n">
        <v>430.04431443</v>
      </c>
      <c r="U25" s="78" t="n">
        <f aca="false">+IF(ISERR(T25/S25*100),"N/A",ROUND(T25/S25*100,1))</f>
        <v>100</v>
      </c>
    </row>
    <row r="26" customFormat="false" ht="14.8" hidden="false" customHeight="false" outlineLevel="0" collapsed="false">
      <c r="B26" s="6" t="s">
        <v>83</v>
      </c>
      <c r="C26" s="7"/>
      <c r="D26" s="7"/>
      <c r="E26" s="7"/>
      <c r="F26" s="7"/>
      <c r="G26" s="7"/>
      <c r="H26" s="7"/>
      <c r="I26" s="7"/>
      <c r="J26" s="7"/>
      <c r="K26" s="7"/>
      <c r="L26" s="7"/>
      <c r="M26" s="7"/>
      <c r="N26" s="7"/>
      <c r="O26" s="7"/>
      <c r="P26" s="7"/>
      <c r="Q26" s="7"/>
      <c r="R26" s="7"/>
      <c r="S26" s="7"/>
      <c r="T26" s="7"/>
      <c r="U26" s="79"/>
    </row>
    <row r="27" customFormat="false" ht="44.25" hidden="false" customHeight="true" outlineLevel="0" collapsed="false">
      <c r="B27" s="67" t="s">
        <v>84</v>
      </c>
      <c r="C27" s="67"/>
      <c r="D27" s="67"/>
      <c r="E27" s="67"/>
      <c r="F27" s="67"/>
      <c r="G27" s="67"/>
      <c r="H27" s="67"/>
      <c r="I27" s="67"/>
      <c r="J27" s="67"/>
      <c r="K27" s="67"/>
      <c r="L27" s="67"/>
      <c r="M27" s="67"/>
      <c r="N27" s="67"/>
      <c r="O27" s="67"/>
      <c r="P27" s="67"/>
      <c r="Q27" s="67"/>
      <c r="R27" s="67"/>
      <c r="S27" s="67"/>
      <c r="T27" s="67"/>
      <c r="U27" s="67"/>
    </row>
    <row r="28" customFormat="false" ht="56.25" hidden="false" customHeight="true" outlineLevel="0" collapsed="false">
      <c r="B28" s="68" t="s">
        <v>1854</v>
      </c>
      <c r="C28" s="68"/>
      <c r="D28" s="68"/>
      <c r="E28" s="68"/>
      <c r="F28" s="68"/>
      <c r="G28" s="68"/>
      <c r="H28" s="68"/>
      <c r="I28" s="68"/>
      <c r="J28" s="68"/>
      <c r="K28" s="68"/>
      <c r="L28" s="68"/>
      <c r="M28" s="68"/>
      <c r="N28" s="68"/>
      <c r="O28" s="68"/>
      <c r="P28" s="68"/>
      <c r="Q28" s="68"/>
      <c r="R28" s="68"/>
      <c r="S28" s="68"/>
      <c r="T28" s="68"/>
      <c r="U28" s="68"/>
    </row>
    <row r="29" customFormat="false" ht="56.25" hidden="false" customHeight="true" outlineLevel="0" collapsed="false">
      <c r="B29" s="68" t="s">
        <v>1855</v>
      </c>
      <c r="C29" s="68"/>
      <c r="D29" s="68"/>
      <c r="E29" s="68"/>
      <c r="F29" s="68"/>
      <c r="G29" s="68"/>
      <c r="H29" s="68"/>
      <c r="I29" s="68"/>
      <c r="J29" s="68"/>
      <c r="K29" s="68"/>
      <c r="L29" s="68"/>
      <c r="M29" s="68"/>
      <c r="N29" s="68"/>
      <c r="O29" s="68"/>
      <c r="P29" s="68"/>
      <c r="Q29" s="68"/>
      <c r="R29" s="68"/>
      <c r="S29" s="68"/>
      <c r="T29" s="68"/>
      <c r="U29" s="68"/>
    </row>
    <row r="30" customFormat="false" ht="56.25" hidden="false" customHeight="true" outlineLevel="0" collapsed="false">
      <c r="B30" s="68" t="s">
        <v>1856</v>
      </c>
      <c r="C30" s="68"/>
      <c r="D30" s="68"/>
      <c r="E30" s="68"/>
      <c r="F30" s="68"/>
      <c r="G30" s="68"/>
      <c r="H30" s="68"/>
      <c r="I30" s="68"/>
      <c r="J30" s="68"/>
      <c r="K30" s="68"/>
      <c r="L30" s="68"/>
      <c r="M30" s="68"/>
      <c r="N30" s="68"/>
      <c r="O30" s="68"/>
      <c r="P30" s="68"/>
      <c r="Q30" s="68"/>
      <c r="R30" s="68"/>
      <c r="S30" s="68"/>
      <c r="T30" s="68"/>
      <c r="U30" s="68"/>
    </row>
    <row r="31" customFormat="false" ht="249.75" hidden="false" customHeight="true" outlineLevel="0" collapsed="false">
      <c r="B31" s="68" t="s">
        <v>1857</v>
      </c>
      <c r="C31" s="68"/>
      <c r="D31" s="68"/>
      <c r="E31" s="68"/>
      <c r="F31" s="68"/>
      <c r="G31" s="68"/>
      <c r="H31" s="68"/>
      <c r="I31" s="68"/>
      <c r="J31" s="68"/>
      <c r="K31" s="68"/>
      <c r="L31" s="68"/>
      <c r="M31" s="68"/>
      <c r="N31" s="68"/>
      <c r="O31" s="68"/>
      <c r="P31" s="68"/>
      <c r="Q31" s="68"/>
      <c r="R31" s="68"/>
      <c r="S31" s="68"/>
      <c r="T31" s="68"/>
      <c r="U31" s="68"/>
    </row>
    <row r="32" customFormat="false" ht="56.25" hidden="false" customHeight="true" outlineLevel="0" collapsed="false">
      <c r="B32" s="68" t="s">
        <v>1858</v>
      </c>
      <c r="C32" s="68"/>
      <c r="D32" s="68"/>
      <c r="E32" s="68"/>
      <c r="F32" s="68"/>
      <c r="G32" s="68"/>
      <c r="H32" s="68"/>
      <c r="I32" s="68"/>
      <c r="J32" s="68"/>
      <c r="K32" s="68"/>
      <c r="L32" s="68"/>
      <c r="M32" s="68"/>
      <c r="N32" s="68"/>
      <c r="O32" s="68"/>
      <c r="P32" s="68"/>
      <c r="Q32" s="68"/>
      <c r="R32" s="68"/>
      <c r="S32" s="68"/>
      <c r="T32" s="68"/>
      <c r="U32" s="68"/>
    </row>
    <row r="33" customFormat="false" ht="56.25" hidden="false" customHeight="true" outlineLevel="0" collapsed="false">
      <c r="B33" s="68" t="s">
        <v>1859</v>
      </c>
      <c r="C33" s="68"/>
      <c r="D33" s="68"/>
      <c r="E33" s="68"/>
      <c r="F33" s="68"/>
      <c r="G33" s="68"/>
      <c r="H33" s="68"/>
      <c r="I33" s="68"/>
      <c r="J33" s="68"/>
      <c r="K33" s="68"/>
      <c r="L33" s="68"/>
      <c r="M33" s="68"/>
      <c r="N33" s="68"/>
      <c r="O33" s="68"/>
      <c r="P33" s="68"/>
      <c r="Q33" s="68"/>
      <c r="R33" s="68"/>
      <c r="S33" s="68"/>
      <c r="T33" s="68"/>
      <c r="U33" s="68"/>
    </row>
    <row r="34" customFormat="false" ht="45" hidden="false" customHeight="true" outlineLevel="0" collapsed="false">
      <c r="B34" s="68" t="s">
        <v>1860</v>
      </c>
      <c r="C34" s="68"/>
      <c r="D34" s="68"/>
      <c r="E34" s="68"/>
      <c r="F34" s="68"/>
      <c r="G34" s="68"/>
      <c r="H34" s="68"/>
      <c r="I34" s="68"/>
      <c r="J34" s="68"/>
      <c r="K34" s="68"/>
      <c r="L34" s="68"/>
      <c r="M34" s="68"/>
      <c r="N34" s="68"/>
      <c r="O34" s="68"/>
      <c r="P34" s="68"/>
      <c r="Q34" s="68"/>
      <c r="R34" s="68"/>
      <c r="S34" s="68"/>
      <c r="T34" s="68"/>
      <c r="U34" s="68"/>
    </row>
    <row r="35" customFormat="false" ht="56.25" hidden="false" customHeight="true" outlineLevel="0" collapsed="false">
      <c r="B35" s="68" t="s">
        <v>1861</v>
      </c>
      <c r="C35" s="68"/>
      <c r="D35" s="68"/>
      <c r="E35" s="68"/>
      <c r="F35" s="68"/>
      <c r="G35" s="68"/>
      <c r="H35" s="68"/>
      <c r="I35" s="68"/>
      <c r="J35" s="68"/>
      <c r="K35" s="68"/>
      <c r="L35" s="68"/>
      <c r="M35" s="68"/>
      <c r="N35" s="68"/>
      <c r="O35" s="68"/>
      <c r="P35" s="68"/>
      <c r="Q35" s="68"/>
      <c r="R35" s="68"/>
      <c r="S35" s="68"/>
      <c r="T35" s="68"/>
      <c r="U35" s="68"/>
    </row>
    <row r="36" customFormat="false" ht="56.25" hidden="false" customHeight="true" outlineLevel="0" collapsed="false">
      <c r="B36" s="68" t="s">
        <v>1862</v>
      </c>
      <c r="C36" s="68"/>
      <c r="D36" s="68"/>
      <c r="E36" s="68"/>
      <c r="F36" s="68"/>
      <c r="G36" s="68"/>
      <c r="H36" s="68"/>
      <c r="I36" s="68"/>
      <c r="J36" s="68"/>
      <c r="K36" s="68"/>
      <c r="L36" s="68"/>
      <c r="M36" s="68"/>
      <c r="N36" s="68"/>
      <c r="O36" s="68"/>
      <c r="P36" s="68"/>
      <c r="Q36" s="68"/>
      <c r="R36" s="68"/>
      <c r="S36" s="68"/>
      <c r="T36" s="68"/>
      <c r="U36" s="68"/>
    </row>
    <row r="37" customFormat="false" ht="56.25" hidden="false" customHeight="true" outlineLevel="0" collapsed="false">
      <c r="B37" s="69" t="s">
        <v>1863</v>
      </c>
      <c r="C37" s="69"/>
      <c r="D37" s="69"/>
      <c r="E37" s="69"/>
      <c r="F37" s="69"/>
      <c r="G37" s="69"/>
      <c r="H37" s="69"/>
      <c r="I37" s="69"/>
      <c r="J37" s="69"/>
      <c r="K37" s="69"/>
      <c r="L37" s="69"/>
      <c r="M37" s="69"/>
      <c r="N37" s="69"/>
      <c r="O37" s="69"/>
      <c r="P37" s="69"/>
      <c r="Q37" s="69"/>
      <c r="R37" s="69"/>
      <c r="S37" s="69"/>
      <c r="T37" s="69"/>
      <c r="U37" s="69"/>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64</v>
      </c>
      <c r="D4" s="11" t="s">
        <v>1865</v>
      </c>
      <c r="E4" s="11"/>
      <c r="F4" s="11"/>
      <c r="G4" s="11"/>
      <c r="H4" s="11"/>
      <c r="I4" s="12"/>
      <c r="J4" s="9" t="s">
        <v>9</v>
      </c>
      <c r="K4" s="13" t="s">
        <v>10</v>
      </c>
      <c r="L4" s="14" t="s">
        <v>11</v>
      </c>
      <c r="M4" s="14"/>
      <c r="N4" s="14"/>
      <c r="O4" s="14"/>
      <c r="P4" s="9" t="s">
        <v>12</v>
      </c>
      <c r="Q4" s="14" t="s">
        <v>528</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866</v>
      </c>
      <c r="D11" s="35"/>
      <c r="E11" s="35"/>
      <c r="F11" s="35"/>
      <c r="G11" s="35"/>
      <c r="H11" s="35"/>
      <c r="I11" s="36" t="s">
        <v>1867</v>
      </c>
      <c r="J11" s="36"/>
      <c r="K11" s="36"/>
      <c r="L11" s="35" t="s">
        <v>1868</v>
      </c>
      <c r="M11" s="35"/>
      <c r="N11" s="35"/>
      <c r="O11" s="35"/>
      <c r="P11" s="37" t="s">
        <v>42</v>
      </c>
      <c r="Q11" s="37" t="s">
        <v>48</v>
      </c>
      <c r="R11" s="37" t="n">
        <v>63.5</v>
      </c>
      <c r="S11" s="37" t="n">
        <v>63.5</v>
      </c>
      <c r="T11" s="37" t="n">
        <v>87.53</v>
      </c>
      <c r="U11" s="38" t="n">
        <f aca="false">137.8</f>
        <v>137.8</v>
      </c>
    </row>
    <row r="12" customFormat="false" ht="75" hidden="false" customHeight="true" outlineLevel="0" collapsed="false">
      <c r="A12" s="33"/>
      <c r="B12" s="39"/>
      <c r="C12" s="40"/>
      <c r="D12" s="40"/>
      <c r="E12" s="40"/>
      <c r="F12" s="40"/>
      <c r="G12" s="40"/>
      <c r="H12" s="40"/>
      <c r="I12" s="41" t="s">
        <v>1869</v>
      </c>
      <c r="J12" s="41"/>
      <c r="K12" s="41"/>
      <c r="L12" s="40" t="s">
        <v>1870</v>
      </c>
      <c r="M12" s="40"/>
      <c r="N12" s="40"/>
      <c r="O12" s="40"/>
      <c r="P12" s="42" t="s">
        <v>42</v>
      </c>
      <c r="Q12" s="42" t="s">
        <v>48</v>
      </c>
      <c r="R12" s="42" t="n">
        <v>30.24</v>
      </c>
      <c r="S12" s="42" t="n">
        <v>30.24</v>
      </c>
      <c r="T12" s="42" t="n">
        <v>15.17</v>
      </c>
      <c r="U12" s="43" t="n">
        <f aca="false">50.16</f>
        <v>50.16</v>
      </c>
    </row>
    <row r="13" customFormat="false" ht="75" hidden="false" customHeight="true" outlineLevel="0" collapsed="false">
      <c r="A13" s="33"/>
      <c r="B13" s="34" t="s">
        <v>44</v>
      </c>
      <c r="C13" s="35" t="s">
        <v>1871</v>
      </c>
      <c r="D13" s="35"/>
      <c r="E13" s="35"/>
      <c r="F13" s="35"/>
      <c r="G13" s="35"/>
      <c r="H13" s="35"/>
      <c r="I13" s="36" t="s">
        <v>1872</v>
      </c>
      <c r="J13" s="36"/>
      <c r="K13" s="36"/>
      <c r="L13" s="35" t="s">
        <v>1873</v>
      </c>
      <c r="M13" s="35"/>
      <c r="N13" s="35"/>
      <c r="O13" s="35"/>
      <c r="P13" s="37" t="s">
        <v>42</v>
      </c>
      <c r="Q13" s="37" t="s">
        <v>103</v>
      </c>
      <c r="R13" s="37" t="n">
        <v>20.5</v>
      </c>
      <c r="S13" s="37" t="n">
        <v>20.5</v>
      </c>
      <c r="T13" s="37" t="n">
        <v>46.29</v>
      </c>
      <c r="U13" s="38" t="n">
        <f aca="false">225.9</f>
        <v>225.9</v>
      </c>
    </row>
    <row r="14" customFormat="false" ht="75" hidden="false" customHeight="true" outlineLevel="0" collapsed="false">
      <c r="A14" s="33"/>
      <c r="B14" s="34" t="s">
        <v>50</v>
      </c>
      <c r="C14" s="35" t="s">
        <v>1874</v>
      </c>
      <c r="D14" s="35"/>
      <c r="E14" s="35"/>
      <c r="F14" s="35"/>
      <c r="G14" s="35"/>
      <c r="H14" s="35"/>
      <c r="I14" s="36" t="s">
        <v>1875</v>
      </c>
      <c r="J14" s="36"/>
      <c r="K14" s="36"/>
      <c r="L14" s="35" t="s">
        <v>1876</v>
      </c>
      <c r="M14" s="35"/>
      <c r="N14" s="35"/>
      <c r="O14" s="35"/>
      <c r="P14" s="37" t="s">
        <v>1420</v>
      </c>
      <c r="Q14" s="37" t="s">
        <v>103</v>
      </c>
      <c r="R14" s="37" t="n">
        <v>50.3</v>
      </c>
      <c r="S14" s="37" t="n">
        <v>50.3</v>
      </c>
      <c r="T14" s="37" t="n">
        <v>48.53</v>
      </c>
      <c r="U14" s="38" t="n">
        <f aca="false">96.5</f>
        <v>96.5</v>
      </c>
    </row>
    <row r="15" customFormat="false" ht="75" hidden="false" customHeight="true" outlineLevel="0" collapsed="false">
      <c r="A15" s="33"/>
      <c r="B15" s="34" t="s">
        <v>61</v>
      </c>
      <c r="C15" s="35" t="s">
        <v>1877</v>
      </c>
      <c r="D15" s="35"/>
      <c r="E15" s="35"/>
      <c r="F15" s="35"/>
      <c r="G15" s="35"/>
      <c r="H15" s="35"/>
      <c r="I15" s="36" t="s">
        <v>1878</v>
      </c>
      <c r="J15" s="36"/>
      <c r="K15" s="36"/>
      <c r="L15" s="35" t="s">
        <v>1879</v>
      </c>
      <c r="M15" s="35"/>
      <c r="N15" s="35"/>
      <c r="O15" s="35"/>
      <c r="P15" s="37" t="s">
        <v>42</v>
      </c>
      <c r="Q15" s="37" t="s">
        <v>172</v>
      </c>
      <c r="R15" s="37" t="n">
        <v>72.73</v>
      </c>
      <c r="S15" s="37" t="n">
        <v>72.73</v>
      </c>
      <c r="T15" s="37" t="n">
        <v>95.45</v>
      </c>
      <c r="U15" s="38" t="n">
        <f aca="false">131.24</f>
        <v>131.24</v>
      </c>
    </row>
    <row r="16" customFormat="false" ht="75" hidden="false" customHeight="true" outlineLevel="0" collapsed="false">
      <c r="A16" s="33"/>
      <c r="B16" s="39"/>
      <c r="C16" s="40" t="s">
        <v>1880</v>
      </c>
      <c r="D16" s="40"/>
      <c r="E16" s="40"/>
      <c r="F16" s="40"/>
      <c r="G16" s="40"/>
      <c r="H16" s="40"/>
      <c r="I16" s="41" t="s">
        <v>1881</v>
      </c>
      <c r="J16" s="41"/>
      <c r="K16" s="41"/>
      <c r="L16" s="40" t="s">
        <v>1882</v>
      </c>
      <c r="M16" s="40"/>
      <c r="N16" s="40"/>
      <c r="O16" s="40"/>
      <c r="P16" s="42" t="s">
        <v>42</v>
      </c>
      <c r="Q16" s="42" t="s">
        <v>172</v>
      </c>
      <c r="R16" s="42" t="n">
        <v>58.3</v>
      </c>
      <c r="S16" s="42" t="n">
        <v>58.3</v>
      </c>
      <c r="T16" s="42" t="n">
        <v>58.3</v>
      </c>
      <c r="U16" s="43"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n">
        <f aca="false">33.483333</f>
        <v>33.483333</v>
      </c>
      <c r="T20" s="57" t="n">
        <f aca="false">195.686887</f>
        <v>195.686887</v>
      </c>
      <c r="U20" s="58" t="n">
        <f aca="false">+IF(ISERR(T20/S20*100),"N/A",ROUND(T20/S20*100,1))</f>
        <v>584.4</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n">
        <f aca="false">195.686887</f>
        <v>195.686887</v>
      </c>
      <c r="T21" s="57" t="n">
        <f aca="false">195.686887</f>
        <v>195.686887</v>
      </c>
      <c r="U21" s="58" t="n">
        <f aca="false">+IF(ISERR(T21/S21*100),"N/A",ROUND(T21/S21*100,1))</f>
        <v>100</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27.15" hidden="false" customHeight="true" outlineLevel="0" collapsed="false">
      <c r="B24" s="68" t="s">
        <v>1883</v>
      </c>
      <c r="C24" s="68"/>
      <c r="D24" s="68"/>
      <c r="E24" s="68"/>
      <c r="F24" s="68"/>
      <c r="G24" s="68"/>
      <c r="H24" s="68"/>
      <c r="I24" s="68"/>
      <c r="J24" s="68"/>
      <c r="K24" s="68"/>
      <c r="L24" s="68"/>
      <c r="M24" s="68"/>
      <c r="N24" s="68"/>
      <c r="O24" s="68"/>
      <c r="P24" s="68"/>
      <c r="Q24" s="68"/>
      <c r="R24" s="68"/>
      <c r="S24" s="68"/>
      <c r="T24" s="68"/>
      <c r="U24" s="68"/>
    </row>
    <row r="25" customFormat="false" ht="42.15" hidden="false" customHeight="true" outlineLevel="0" collapsed="false">
      <c r="B25" s="68" t="s">
        <v>1884</v>
      </c>
      <c r="C25" s="68"/>
      <c r="D25" s="68"/>
      <c r="E25" s="68"/>
      <c r="F25" s="68"/>
      <c r="G25" s="68"/>
      <c r="H25" s="68"/>
      <c r="I25" s="68"/>
      <c r="J25" s="68"/>
      <c r="K25" s="68"/>
      <c r="L25" s="68"/>
      <c r="M25" s="68"/>
      <c r="N25" s="68"/>
      <c r="O25" s="68"/>
      <c r="P25" s="68"/>
      <c r="Q25" s="68"/>
      <c r="R25" s="68"/>
      <c r="S25" s="68"/>
      <c r="T25" s="68"/>
      <c r="U25" s="68"/>
    </row>
    <row r="26" customFormat="false" ht="185.05" hidden="false" customHeight="true" outlineLevel="0" collapsed="false">
      <c r="B26" s="68" t="s">
        <v>1885</v>
      </c>
      <c r="C26" s="68"/>
      <c r="D26" s="68"/>
      <c r="E26" s="68"/>
      <c r="F26" s="68"/>
      <c r="G26" s="68"/>
      <c r="H26" s="68"/>
      <c r="I26" s="68"/>
      <c r="J26" s="68"/>
      <c r="K26" s="68"/>
      <c r="L26" s="68"/>
      <c r="M26" s="68"/>
      <c r="N26" s="68"/>
      <c r="O26" s="68"/>
      <c r="P26" s="68"/>
      <c r="Q26" s="68"/>
      <c r="R26" s="68"/>
      <c r="S26" s="68"/>
      <c r="T26" s="68"/>
      <c r="U26" s="68"/>
    </row>
    <row r="27" customFormat="false" ht="38.4" hidden="false" customHeight="true" outlineLevel="0" collapsed="false">
      <c r="B27" s="68" t="s">
        <v>1886</v>
      </c>
      <c r="C27" s="68"/>
      <c r="D27" s="68"/>
      <c r="E27" s="68"/>
      <c r="F27" s="68"/>
      <c r="G27" s="68"/>
      <c r="H27" s="68"/>
      <c r="I27" s="68"/>
      <c r="J27" s="68"/>
      <c r="K27" s="68"/>
      <c r="L27" s="68"/>
      <c r="M27" s="68"/>
      <c r="N27" s="68"/>
      <c r="O27" s="68"/>
      <c r="P27" s="68"/>
      <c r="Q27" s="68"/>
      <c r="R27" s="68"/>
      <c r="S27" s="68"/>
      <c r="T27" s="68"/>
      <c r="U27" s="68"/>
    </row>
    <row r="28" customFormat="false" ht="36.15" hidden="false" customHeight="true" outlineLevel="0" collapsed="false">
      <c r="B28" s="68" t="s">
        <v>1887</v>
      </c>
      <c r="C28" s="68"/>
      <c r="D28" s="68"/>
      <c r="E28" s="68"/>
      <c r="F28" s="68"/>
      <c r="G28" s="68"/>
      <c r="H28" s="68"/>
      <c r="I28" s="68"/>
      <c r="J28" s="68"/>
      <c r="K28" s="68"/>
      <c r="L28" s="68"/>
      <c r="M28" s="68"/>
      <c r="N28" s="68"/>
      <c r="O28" s="68"/>
      <c r="P28" s="68"/>
      <c r="Q28" s="68"/>
      <c r="R28" s="68"/>
      <c r="S28" s="68"/>
      <c r="T28" s="68"/>
      <c r="U28" s="68"/>
    </row>
    <row r="29" customFormat="false" ht="30.75" hidden="false" customHeight="true" outlineLevel="0" collapsed="false">
      <c r="B29" s="69" t="s">
        <v>1888</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3"/>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64</v>
      </c>
      <c r="D4" s="11" t="s">
        <v>1865</v>
      </c>
      <c r="E4" s="11"/>
      <c r="F4" s="11"/>
      <c r="G4" s="11"/>
      <c r="H4" s="11"/>
      <c r="I4" s="12"/>
      <c r="J4" s="9" t="s">
        <v>9</v>
      </c>
      <c r="K4" s="13" t="s">
        <v>10</v>
      </c>
      <c r="L4" s="14" t="s">
        <v>11</v>
      </c>
      <c r="M4" s="14"/>
      <c r="N4" s="14"/>
      <c r="O4" s="14"/>
      <c r="P4" s="9" t="s">
        <v>12</v>
      </c>
      <c r="Q4" s="14" t="s">
        <v>528</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52.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530</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5</v>
      </c>
      <c r="C8" s="72" t="s">
        <v>26</v>
      </c>
      <c r="D8" s="72"/>
      <c r="E8" s="72"/>
      <c r="F8" s="72"/>
      <c r="G8" s="72"/>
      <c r="H8" s="72"/>
      <c r="I8" s="25" t="s">
        <v>27</v>
      </c>
      <c r="J8" s="25"/>
      <c r="K8" s="25"/>
      <c r="L8" s="25"/>
      <c r="M8" s="25"/>
      <c r="N8" s="25"/>
      <c r="O8" s="25"/>
      <c r="P8" s="25"/>
      <c r="Q8" s="25"/>
      <c r="R8" s="25"/>
      <c r="S8" s="25"/>
      <c r="T8" s="26" t="s">
        <v>28</v>
      </c>
      <c r="U8" s="26"/>
    </row>
    <row r="9" customFormat="false" ht="19.5" hidden="false" customHeight="false" outlineLevel="0" collapsed="false">
      <c r="B9" s="71"/>
      <c r="C9" s="71"/>
      <c r="D9" s="72"/>
      <c r="E9" s="72"/>
      <c r="F9" s="72"/>
      <c r="G9" s="72"/>
      <c r="H9" s="72"/>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6</v>
      </c>
      <c r="S10" s="32" t="s">
        <v>37</v>
      </c>
      <c r="T10" s="28"/>
      <c r="U10" s="28"/>
    </row>
    <row r="11" customFormat="false" ht="96" hidden="false" customHeight="true" outlineLevel="0" collapsed="false">
      <c r="A11" s="33"/>
      <c r="B11" s="73" t="s">
        <v>38</v>
      </c>
      <c r="C11" s="35" t="s">
        <v>1866</v>
      </c>
      <c r="D11" s="35"/>
      <c r="E11" s="35"/>
      <c r="F11" s="35"/>
      <c r="G11" s="35"/>
      <c r="H11" s="35"/>
      <c r="I11" s="36" t="s">
        <v>1867</v>
      </c>
      <c r="J11" s="36"/>
      <c r="K11" s="36"/>
      <c r="L11" s="35" t="s">
        <v>1868</v>
      </c>
      <c r="M11" s="35"/>
      <c r="N11" s="35"/>
      <c r="O11" s="35"/>
      <c r="P11" s="37" t="s">
        <v>42</v>
      </c>
      <c r="Q11" s="37" t="s">
        <v>48</v>
      </c>
      <c r="R11" s="37" t="n">
        <v>63.5</v>
      </c>
      <c r="S11" s="37" t="n">
        <v>63.5</v>
      </c>
      <c r="T11" s="37" t="n">
        <v>87.53</v>
      </c>
      <c r="U11" s="74" t="n">
        <f aca="false">137.8</f>
        <v>137.8</v>
      </c>
    </row>
    <row r="12" customFormat="false" ht="150" hidden="false" customHeight="true" outlineLevel="0" collapsed="false">
      <c r="A12" s="33"/>
      <c r="B12" s="75"/>
      <c r="C12" s="40"/>
      <c r="D12" s="40"/>
      <c r="E12" s="40"/>
      <c r="F12" s="40"/>
      <c r="G12" s="40"/>
      <c r="H12" s="40"/>
      <c r="I12" s="41" t="s">
        <v>1869</v>
      </c>
      <c r="J12" s="41"/>
      <c r="K12" s="41"/>
      <c r="L12" s="40" t="s">
        <v>1870</v>
      </c>
      <c r="M12" s="40"/>
      <c r="N12" s="40"/>
      <c r="O12" s="40"/>
      <c r="P12" s="42" t="s">
        <v>42</v>
      </c>
      <c r="Q12" s="42" t="s">
        <v>48</v>
      </c>
      <c r="R12" s="42" t="n">
        <v>30.24</v>
      </c>
      <c r="S12" s="42" t="n">
        <v>30.24</v>
      </c>
      <c r="T12" s="42" t="n">
        <v>15.17</v>
      </c>
      <c r="U12" s="76" t="n">
        <f aca="false">50.16</f>
        <v>50.16</v>
      </c>
    </row>
    <row r="13" customFormat="false" ht="118.5" hidden="false" customHeight="true" outlineLevel="0" collapsed="false">
      <c r="A13" s="33"/>
      <c r="B13" s="73" t="s">
        <v>44</v>
      </c>
      <c r="C13" s="35" t="s">
        <v>1871</v>
      </c>
      <c r="D13" s="35"/>
      <c r="E13" s="35"/>
      <c r="F13" s="35"/>
      <c r="G13" s="35"/>
      <c r="H13" s="35"/>
      <c r="I13" s="36" t="s">
        <v>1872</v>
      </c>
      <c r="J13" s="36"/>
      <c r="K13" s="36"/>
      <c r="L13" s="35" t="s">
        <v>1873</v>
      </c>
      <c r="M13" s="35"/>
      <c r="N13" s="35"/>
      <c r="O13" s="35"/>
      <c r="P13" s="37" t="s">
        <v>42</v>
      </c>
      <c r="Q13" s="37" t="s">
        <v>103</v>
      </c>
      <c r="R13" s="37" t="n">
        <v>20.5</v>
      </c>
      <c r="S13" s="37" t="n">
        <v>20.5</v>
      </c>
      <c r="T13" s="37" t="n">
        <v>46.29</v>
      </c>
      <c r="U13" s="74" t="n">
        <f aca="false">225.9</f>
        <v>225.9</v>
      </c>
    </row>
    <row r="14" customFormat="false" ht="104.25" hidden="false" customHeight="true" outlineLevel="0" collapsed="false">
      <c r="A14" s="33"/>
      <c r="B14" s="73" t="s">
        <v>50</v>
      </c>
      <c r="C14" s="35" t="s">
        <v>1874</v>
      </c>
      <c r="D14" s="35"/>
      <c r="E14" s="35"/>
      <c r="F14" s="35"/>
      <c r="G14" s="35"/>
      <c r="H14" s="35"/>
      <c r="I14" s="36" t="s">
        <v>1875</v>
      </c>
      <c r="J14" s="36"/>
      <c r="K14" s="36"/>
      <c r="L14" s="35" t="s">
        <v>1876</v>
      </c>
      <c r="M14" s="35"/>
      <c r="N14" s="35"/>
      <c r="O14" s="35"/>
      <c r="P14" s="37" t="s">
        <v>1420</v>
      </c>
      <c r="Q14" s="37" t="s">
        <v>103</v>
      </c>
      <c r="R14" s="37" t="n">
        <v>50.3</v>
      </c>
      <c r="S14" s="37" t="n">
        <v>50.3</v>
      </c>
      <c r="T14" s="37" t="n">
        <v>48.53</v>
      </c>
      <c r="U14" s="74" t="n">
        <f aca="false">96.5</f>
        <v>96.5</v>
      </c>
    </row>
    <row r="15" customFormat="false" ht="117" hidden="false" customHeight="true" outlineLevel="0" collapsed="false">
      <c r="A15" s="33"/>
      <c r="B15" s="73" t="s">
        <v>61</v>
      </c>
      <c r="C15" s="35" t="s">
        <v>1877</v>
      </c>
      <c r="D15" s="35"/>
      <c r="E15" s="35"/>
      <c r="F15" s="35"/>
      <c r="G15" s="35"/>
      <c r="H15" s="35"/>
      <c r="I15" s="36" t="s">
        <v>1878</v>
      </c>
      <c r="J15" s="36"/>
      <c r="K15" s="36"/>
      <c r="L15" s="35" t="s">
        <v>1879</v>
      </c>
      <c r="M15" s="35"/>
      <c r="N15" s="35"/>
      <c r="O15" s="35"/>
      <c r="P15" s="37" t="s">
        <v>42</v>
      </c>
      <c r="Q15" s="37" t="s">
        <v>172</v>
      </c>
      <c r="R15" s="37" t="n">
        <v>72.73</v>
      </c>
      <c r="S15" s="37" t="n">
        <v>72.73</v>
      </c>
      <c r="T15" s="37" t="n">
        <v>95.45</v>
      </c>
      <c r="U15" s="74" t="n">
        <f aca="false">131.24</f>
        <v>131.24</v>
      </c>
    </row>
    <row r="16" customFormat="false" ht="105" hidden="false" customHeight="true" outlineLevel="0" collapsed="false">
      <c r="A16" s="33"/>
      <c r="B16" s="75"/>
      <c r="C16" s="40" t="s">
        <v>1880</v>
      </c>
      <c r="D16" s="40"/>
      <c r="E16" s="40"/>
      <c r="F16" s="40"/>
      <c r="G16" s="40"/>
      <c r="H16" s="40"/>
      <c r="I16" s="41" t="s">
        <v>1881</v>
      </c>
      <c r="J16" s="41"/>
      <c r="K16" s="41"/>
      <c r="L16" s="40" t="s">
        <v>1882</v>
      </c>
      <c r="M16" s="40"/>
      <c r="N16" s="40"/>
      <c r="O16" s="40"/>
      <c r="P16" s="42" t="s">
        <v>42</v>
      </c>
      <c r="Q16" s="42" t="s">
        <v>172</v>
      </c>
      <c r="R16" s="42" t="n">
        <v>58.3</v>
      </c>
      <c r="S16" s="42" t="n">
        <v>58.3</v>
      </c>
      <c r="T16" s="42" t="n">
        <v>58.3</v>
      </c>
      <c r="U16" s="76"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79"/>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80"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81"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77" t="n">
        <v>33.483333</v>
      </c>
      <c r="T20" s="77" t="n">
        <v>195.686887</v>
      </c>
      <c r="U20" s="78" t="n">
        <f aca="false">+IF(ISERR(T20/S20*100),"N/A",ROUND(T20/S20*100,1))</f>
        <v>584.4</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77" t="n">
        <v>195.686887</v>
      </c>
      <c r="T21" s="77" t="n">
        <v>195.686887</v>
      </c>
      <c r="U21" s="78" t="n">
        <f aca="false">+IF(ISERR(T21/S21*100),"N/A",ROUND(T21/S21*100,1))</f>
        <v>100</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79"/>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47.25" hidden="false" customHeight="true" outlineLevel="0" collapsed="false">
      <c r="B24" s="68" t="s">
        <v>1883</v>
      </c>
      <c r="C24" s="68"/>
      <c r="D24" s="68"/>
      <c r="E24" s="68"/>
      <c r="F24" s="68"/>
      <c r="G24" s="68"/>
      <c r="H24" s="68"/>
      <c r="I24" s="68"/>
      <c r="J24" s="68"/>
      <c r="K24" s="68"/>
      <c r="L24" s="68"/>
      <c r="M24" s="68"/>
      <c r="N24" s="68"/>
      <c r="O24" s="68"/>
      <c r="P24" s="68"/>
      <c r="Q24" s="68"/>
      <c r="R24" s="68"/>
      <c r="S24" s="68"/>
      <c r="T24" s="68"/>
      <c r="U24" s="68"/>
    </row>
    <row r="25" customFormat="false" ht="65.25" hidden="false" customHeight="true" outlineLevel="0" collapsed="false">
      <c r="B25" s="68" t="s">
        <v>1884</v>
      </c>
      <c r="C25" s="68"/>
      <c r="D25" s="68"/>
      <c r="E25" s="68"/>
      <c r="F25" s="68"/>
      <c r="G25" s="68"/>
      <c r="H25" s="68"/>
      <c r="I25" s="68"/>
      <c r="J25" s="68"/>
      <c r="K25" s="68"/>
      <c r="L25" s="68"/>
      <c r="M25" s="68"/>
      <c r="N25" s="68"/>
      <c r="O25" s="68"/>
      <c r="P25" s="68"/>
      <c r="Q25" s="68"/>
      <c r="R25" s="68"/>
      <c r="S25" s="68"/>
      <c r="T25" s="68"/>
      <c r="U25" s="68"/>
    </row>
    <row r="26" customFormat="false" ht="173.25" hidden="false" customHeight="true" outlineLevel="0" collapsed="false">
      <c r="B26" s="68" t="s">
        <v>1885</v>
      </c>
      <c r="C26" s="68"/>
      <c r="D26" s="68"/>
      <c r="E26" s="68"/>
      <c r="F26" s="68"/>
      <c r="G26" s="68"/>
      <c r="H26" s="68"/>
      <c r="I26" s="68"/>
      <c r="J26" s="68"/>
      <c r="K26" s="68"/>
      <c r="L26" s="68"/>
      <c r="M26" s="68"/>
      <c r="N26" s="68"/>
      <c r="O26" s="68"/>
      <c r="P26" s="68"/>
      <c r="Q26" s="68"/>
      <c r="R26" s="68"/>
      <c r="S26" s="68"/>
      <c r="T26" s="68"/>
      <c r="U26" s="68"/>
    </row>
    <row r="27" customFormat="false" ht="53.25" hidden="false" customHeight="true" outlineLevel="0" collapsed="false">
      <c r="B27" s="68" t="s">
        <v>1886</v>
      </c>
      <c r="C27" s="68"/>
      <c r="D27" s="68"/>
      <c r="E27" s="68"/>
      <c r="F27" s="68"/>
      <c r="G27" s="68"/>
      <c r="H27" s="68"/>
      <c r="I27" s="68"/>
      <c r="J27" s="68"/>
      <c r="K27" s="68"/>
      <c r="L27" s="68"/>
      <c r="M27" s="68"/>
      <c r="N27" s="68"/>
      <c r="O27" s="68"/>
      <c r="P27" s="68"/>
      <c r="Q27" s="68"/>
      <c r="R27" s="68"/>
      <c r="S27" s="68"/>
      <c r="T27" s="68"/>
      <c r="U27" s="68"/>
    </row>
    <row r="28" customFormat="false" ht="53.25" hidden="false" customHeight="true" outlineLevel="0" collapsed="false">
      <c r="B28" s="68" t="s">
        <v>1887</v>
      </c>
      <c r="C28" s="68"/>
      <c r="D28" s="68"/>
      <c r="E28" s="68"/>
      <c r="F28" s="68"/>
      <c r="G28" s="68"/>
      <c r="H28" s="68"/>
      <c r="I28" s="68"/>
      <c r="J28" s="68"/>
      <c r="K28" s="68"/>
      <c r="L28" s="68"/>
      <c r="M28" s="68"/>
      <c r="N28" s="68"/>
      <c r="O28" s="68"/>
      <c r="P28" s="68"/>
      <c r="Q28" s="68"/>
      <c r="R28" s="68"/>
      <c r="S28" s="68"/>
      <c r="T28" s="68"/>
      <c r="U28" s="68"/>
    </row>
    <row r="29" customFormat="false" ht="53.25" hidden="false" customHeight="true" outlineLevel="0" collapsed="false">
      <c r="B29" s="69" t="s">
        <v>1888</v>
      </c>
      <c r="C29" s="69"/>
      <c r="D29" s="69"/>
      <c r="E29" s="69"/>
      <c r="F29" s="69"/>
      <c r="G29" s="69"/>
      <c r="H29" s="69"/>
      <c r="I29" s="69"/>
      <c r="J29" s="69"/>
      <c r="K29" s="69"/>
      <c r="L29" s="69"/>
      <c r="M29" s="69"/>
      <c r="N29" s="69"/>
      <c r="O29" s="69"/>
      <c r="P29" s="69"/>
      <c r="Q29" s="69"/>
      <c r="R29" s="69"/>
      <c r="S29" s="69"/>
      <c r="T29" s="69"/>
      <c r="U29" s="69"/>
    </row>
    <row r="30" customFormat="false" ht="12.8" hidden="false" customHeight="false" outlineLevel="0" collapsed="false">
      <c r="U30" s="82"/>
    </row>
    <row r="31" customFormat="false" ht="12.8" hidden="false" customHeight="false" outlineLevel="0" collapsed="false">
      <c r="U31" s="82"/>
    </row>
    <row r="32" customFormat="false" ht="12.8" hidden="false" customHeight="false" outlineLevel="0" collapsed="false">
      <c r="U32" s="82"/>
    </row>
    <row r="33" customFormat="false" ht="12.8" hidden="false" customHeight="false" outlineLevel="0" collapsed="false">
      <c r="U33" s="82"/>
    </row>
    <row r="34" customFormat="false" ht="12.8" hidden="false" customHeight="false" outlineLevel="0" collapsed="false">
      <c r="U34" s="82"/>
    </row>
    <row r="35" customFormat="false" ht="12.8" hidden="false" customHeight="false" outlineLevel="0" collapsed="false">
      <c r="U35" s="82"/>
    </row>
    <row r="36" customFormat="false" ht="12.8" hidden="false" customHeight="false" outlineLevel="0" collapsed="false">
      <c r="U36" s="82"/>
    </row>
    <row r="37" customFormat="false" ht="12.8" hidden="false" customHeight="false" outlineLevel="0" collapsed="false">
      <c r="U37" s="82"/>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889</v>
      </c>
      <c r="D4" s="11" t="s">
        <v>1890</v>
      </c>
      <c r="E4" s="11"/>
      <c r="F4" s="11"/>
      <c r="G4" s="11"/>
      <c r="H4" s="11"/>
      <c r="I4" s="12"/>
      <c r="J4" s="9" t="s">
        <v>9</v>
      </c>
      <c r="K4" s="13" t="s">
        <v>10</v>
      </c>
      <c r="L4" s="14" t="s">
        <v>11</v>
      </c>
      <c r="M4" s="14"/>
      <c r="N4" s="14"/>
      <c r="O4" s="14"/>
      <c r="P4" s="9" t="s">
        <v>12</v>
      </c>
      <c r="Q4" s="14" t="s">
        <v>1181</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1182</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891</v>
      </c>
      <c r="D11" s="35"/>
      <c r="E11" s="35"/>
      <c r="F11" s="35"/>
      <c r="G11" s="35"/>
      <c r="H11" s="35"/>
      <c r="I11" s="36" t="s">
        <v>1892</v>
      </c>
      <c r="J11" s="36"/>
      <c r="K11" s="36"/>
      <c r="L11" s="35" t="s">
        <v>1893</v>
      </c>
      <c r="M11" s="35"/>
      <c r="N11" s="35"/>
      <c r="O11" s="35"/>
      <c r="P11" s="37" t="s">
        <v>42</v>
      </c>
      <c r="Q11" s="37" t="s">
        <v>48</v>
      </c>
      <c r="R11" s="37" t="n">
        <v>5</v>
      </c>
      <c r="S11" s="37" t="n">
        <v>5</v>
      </c>
      <c r="T11" s="37" t="n">
        <v>0</v>
      </c>
      <c r="U11" s="38" t="n">
        <f aca="false">0</f>
        <v>0</v>
      </c>
    </row>
    <row r="12" customFormat="false" ht="75" hidden="false" customHeight="true" outlineLevel="0" collapsed="false">
      <c r="A12" s="33"/>
      <c r="B12" s="34" t="s">
        <v>44</v>
      </c>
      <c r="C12" s="35" t="s">
        <v>1894</v>
      </c>
      <c r="D12" s="35"/>
      <c r="E12" s="35"/>
      <c r="F12" s="35"/>
      <c r="G12" s="35"/>
      <c r="H12" s="35"/>
      <c r="I12" s="36" t="s">
        <v>1895</v>
      </c>
      <c r="J12" s="36"/>
      <c r="K12" s="36"/>
      <c r="L12" s="35" t="s">
        <v>1896</v>
      </c>
      <c r="M12" s="35"/>
      <c r="N12" s="35"/>
      <c r="O12" s="35"/>
      <c r="P12" s="37" t="s">
        <v>42</v>
      </c>
      <c r="Q12" s="37" t="s">
        <v>464</v>
      </c>
      <c r="R12" s="37" t="n">
        <v>47.37</v>
      </c>
      <c r="S12" s="37" t="n">
        <v>47.37</v>
      </c>
      <c r="T12" s="37" t="s">
        <v>49</v>
      </c>
      <c r="U12" s="38" t="str">
        <f aca="false">"N/A"</f>
        <v>N/A</v>
      </c>
    </row>
    <row r="13" customFormat="false" ht="75" hidden="false" customHeight="true" outlineLevel="0" collapsed="false">
      <c r="A13" s="33"/>
      <c r="B13" s="34" t="s">
        <v>50</v>
      </c>
      <c r="C13" s="35" t="s">
        <v>1897</v>
      </c>
      <c r="D13" s="35"/>
      <c r="E13" s="35"/>
      <c r="F13" s="35"/>
      <c r="G13" s="35"/>
      <c r="H13" s="35"/>
      <c r="I13" s="36" t="s">
        <v>1898</v>
      </c>
      <c r="J13" s="36"/>
      <c r="K13" s="36"/>
      <c r="L13" s="35" t="s">
        <v>1899</v>
      </c>
      <c r="M13" s="35"/>
      <c r="N13" s="35"/>
      <c r="O13" s="35"/>
      <c r="P13" s="37" t="s">
        <v>42</v>
      </c>
      <c r="Q13" s="37" t="s">
        <v>48</v>
      </c>
      <c r="R13" s="37" t="n">
        <v>45</v>
      </c>
      <c r="S13" s="37" t="n">
        <v>45</v>
      </c>
      <c r="T13" s="37" t="s">
        <v>49</v>
      </c>
      <c r="U13" s="38" t="str">
        <f aca="false">"N/A"</f>
        <v>N/A</v>
      </c>
    </row>
    <row r="14" customFormat="false" ht="75" hidden="false" customHeight="true" outlineLevel="0" collapsed="false">
      <c r="A14" s="33"/>
      <c r="B14" s="39"/>
      <c r="C14" s="40" t="s">
        <v>1900</v>
      </c>
      <c r="D14" s="40"/>
      <c r="E14" s="40"/>
      <c r="F14" s="40"/>
      <c r="G14" s="40"/>
      <c r="H14" s="40"/>
      <c r="I14" s="41" t="s">
        <v>1901</v>
      </c>
      <c r="J14" s="41"/>
      <c r="K14" s="41"/>
      <c r="L14" s="40" t="s">
        <v>1902</v>
      </c>
      <c r="M14" s="40"/>
      <c r="N14" s="40"/>
      <c r="O14" s="40"/>
      <c r="P14" s="42" t="s">
        <v>42</v>
      </c>
      <c r="Q14" s="42" t="s">
        <v>484</v>
      </c>
      <c r="R14" s="42" t="n">
        <v>5</v>
      </c>
      <c r="S14" s="42" t="n">
        <v>5</v>
      </c>
      <c r="T14" s="42" t="s">
        <v>49</v>
      </c>
      <c r="U14" s="43" t="str">
        <f aca="false">"N/A"</f>
        <v>N/A</v>
      </c>
    </row>
    <row r="15" customFormat="false" ht="75" hidden="false" customHeight="true" outlineLevel="0" collapsed="false">
      <c r="A15" s="33"/>
      <c r="B15" s="34" t="s">
        <v>61</v>
      </c>
      <c r="C15" s="35" t="s">
        <v>1903</v>
      </c>
      <c r="D15" s="35"/>
      <c r="E15" s="35"/>
      <c r="F15" s="35"/>
      <c r="G15" s="35"/>
      <c r="H15" s="35"/>
      <c r="I15" s="36" t="s">
        <v>1904</v>
      </c>
      <c r="J15" s="36"/>
      <c r="K15" s="36"/>
      <c r="L15" s="35" t="s">
        <v>1905</v>
      </c>
      <c r="M15" s="35"/>
      <c r="N15" s="35"/>
      <c r="O15" s="35"/>
      <c r="P15" s="37" t="s">
        <v>673</v>
      </c>
      <c r="Q15" s="37" t="s">
        <v>266</v>
      </c>
      <c r="R15" s="70" t="s">
        <v>49</v>
      </c>
      <c r="S15" s="70" t="n">
        <v>2</v>
      </c>
      <c r="T15" s="70" t="s">
        <v>49</v>
      </c>
      <c r="U15" s="38" t="str">
        <f aca="false">"N/A"</f>
        <v>N/A</v>
      </c>
    </row>
    <row r="16" customFormat="false" ht="75" hidden="false" customHeight="true" outlineLevel="0" collapsed="false">
      <c r="A16" s="33"/>
      <c r="B16" s="39"/>
      <c r="C16" s="40" t="s">
        <v>1906</v>
      </c>
      <c r="D16" s="40"/>
      <c r="E16" s="40"/>
      <c r="F16" s="40"/>
      <c r="G16" s="40"/>
      <c r="H16" s="40"/>
      <c r="I16" s="41" t="s">
        <v>1907</v>
      </c>
      <c r="J16" s="41"/>
      <c r="K16" s="41"/>
      <c r="L16" s="40" t="s">
        <v>1908</v>
      </c>
      <c r="M16" s="40"/>
      <c r="N16" s="40"/>
      <c r="O16" s="40"/>
      <c r="P16" s="42" t="s">
        <v>211</v>
      </c>
      <c r="Q16" s="42" t="s">
        <v>266</v>
      </c>
      <c r="R16" s="66" t="s">
        <v>49</v>
      </c>
      <c r="S16" s="66" t="n">
        <v>30</v>
      </c>
      <c r="T16" s="66" t="s">
        <v>49</v>
      </c>
      <c r="U16" s="43" t="str">
        <f aca="false">"N/A"</f>
        <v>N/A</v>
      </c>
    </row>
    <row r="17" customFormat="false" ht="75" hidden="false" customHeight="true" outlineLevel="0" collapsed="false">
      <c r="A17" s="33"/>
      <c r="B17" s="39"/>
      <c r="C17" s="40" t="s">
        <v>1909</v>
      </c>
      <c r="D17" s="40"/>
      <c r="E17" s="40"/>
      <c r="F17" s="40"/>
      <c r="G17" s="40"/>
      <c r="H17" s="40"/>
      <c r="I17" s="41" t="s">
        <v>1910</v>
      </c>
      <c r="J17" s="41"/>
      <c r="K17" s="41"/>
      <c r="L17" s="40" t="s">
        <v>1911</v>
      </c>
      <c r="M17" s="40"/>
      <c r="N17" s="40"/>
      <c r="O17" s="40"/>
      <c r="P17" s="42" t="s">
        <v>221</v>
      </c>
      <c r="Q17" s="42" t="s">
        <v>266</v>
      </c>
      <c r="R17" s="66" t="s">
        <v>49</v>
      </c>
      <c r="S17" s="66" t="n">
        <v>30</v>
      </c>
      <c r="T17" s="66" t="s">
        <v>49</v>
      </c>
      <c r="U17" s="43" t="str">
        <f aca="false">"N/A"</f>
        <v>N/A</v>
      </c>
    </row>
    <row r="18" customFormat="false" ht="75" hidden="false" customHeight="true" outlineLevel="0" collapsed="false">
      <c r="A18" s="33"/>
      <c r="B18" s="39"/>
      <c r="C18" s="40" t="s">
        <v>1912</v>
      </c>
      <c r="D18" s="40"/>
      <c r="E18" s="40"/>
      <c r="F18" s="40"/>
      <c r="G18" s="40"/>
      <c r="H18" s="40"/>
      <c r="I18" s="41" t="s">
        <v>1913</v>
      </c>
      <c r="J18" s="41"/>
      <c r="K18" s="41"/>
      <c r="L18" s="40" t="s">
        <v>1914</v>
      </c>
      <c r="M18" s="40"/>
      <c r="N18" s="40"/>
      <c r="O18" s="40"/>
      <c r="P18" s="42" t="s">
        <v>221</v>
      </c>
      <c r="Q18" s="42" t="s">
        <v>266</v>
      </c>
      <c r="R18" s="66" t="s">
        <v>49</v>
      </c>
      <c r="S18" s="66" t="n">
        <v>60</v>
      </c>
      <c r="T18" s="66" t="s">
        <v>49</v>
      </c>
      <c r="U18" s="43" t="str">
        <f aca="false">"N/A"</f>
        <v>N/A</v>
      </c>
    </row>
    <row r="19" customFormat="false" ht="75" hidden="false" customHeight="true" outlineLevel="0" collapsed="false">
      <c r="A19" s="33"/>
      <c r="B19" s="39"/>
      <c r="C19" s="40" t="s">
        <v>1915</v>
      </c>
      <c r="D19" s="40"/>
      <c r="E19" s="40"/>
      <c r="F19" s="40"/>
      <c r="G19" s="40"/>
      <c r="H19" s="40"/>
      <c r="I19" s="41" t="s">
        <v>1916</v>
      </c>
      <c r="J19" s="41"/>
      <c r="K19" s="41"/>
      <c r="L19" s="40" t="s">
        <v>1917</v>
      </c>
      <c r="M19" s="40"/>
      <c r="N19" s="40"/>
      <c r="O19" s="40"/>
      <c r="P19" s="42" t="s">
        <v>211</v>
      </c>
      <c r="Q19" s="42" t="s">
        <v>266</v>
      </c>
      <c r="R19" s="66" t="s">
        <v>49</v>
      </c>
      <c r="S19" s="66" t="n">
        <v>5</v>
      </c>
      <c r="T19" s="66" t="s">
        <v>49</v>
      </c>
      <c r="U19" s="43" t="str">
        <f aca="false">"N/A"</f>
        <v>N/A</v>
      </c>
    </row>
    <row r="20" customFormat="false" ht="14.25" hidden="false" customHeight="false" outlineLevel="0" collapsed="false">
      <c r="B20" s="6" t="s">
        <v>76</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3</v>
      </c>
      <c r="T21" s="48" t="s">
        <v>77</v>
      </c>
      <c r="U21" s="25" t="s">
        <v>78</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79</v>
      </c>
      <c r="T22" s="52" t="s">
        <v>79</v>
      </c>
      <c r="U22" s="52" t="s">
        <v>80</v>
      </c>
    </row>
    <row r="23" customFormat="false" ht="13.5" hidden="false" customHeight="false" outlineLevel="0" collapsed="false">
      <c r="B23" s="53" t="s">
        <v>81</v>
      </c>
      <c r="C23" s="53"/>
      <c r="D23" s="53"/>
      <c r="E23" s="54"/>
      <c r="F23" s="54"/>
      <c r="G23" s="54"/>
      <c r="H23" s="55"/>
      <c r="I23" s="55"/>
      <c r="J23" s="55"/>
      <c r="K23" s="55"/>
      <c r="L23" s="55"/>
      <c r="M23" s="55"/>
      <c r="N23" s="55"/>
      <c r="O23" s="55"/>
      <c r="P23" s="56"/>
      <c r="Q23" s="56"/>
      <c r="R23" s="56"/>
      <c r="S23" s="57" t="str">
        <f aca="false">"N/D"</f>
        <v>N/D</v>
      </c>
      <c r="T23" s="57" t="str">
        <f aca="false">"N/D"</f>
        <v>N/D</v>
      </c>
      <c r="U23" s="58" t="str">
        <f aca="false">+IF(ISERR(T23/S23*100),"N/A",ROUND(T23/S23*100,1))</f>
        <v>N/A</v>
      </c>
    </row>
    <row r="24" customFormat="false" ht="13.5" hidden="false" customHeight="false" outlineLevel="0" collapsed="false">
      <c r="B24" s="59" t="s">
        <v>82</v>
      </c>
      <c r="C24" s="59"/>
      <c r="D24" s="59"/>
      <c r="E24" s="60"/>
      <c r="F24" s="60"/>
      <c r="G24" s="60"/>
      <c r="H24" s="61"/>
      <c r="I24" s="61"/>
      <c r="J24" s="61"/>
      <c r="K24" s="61"/>
      <c r="L24" s="61"/>
      <c r="M24" s="61"/>
      <c r="N24" s="61"/>
      <c r="O24" s="61"/>
      <c r="P24" s="62"/>
      <c r="Q24" s="62"/>
      <c r="R24" s="62"/>
      <c r="S24" s="57" t="str">
        <f aca="false">"N/D"</f>
        <v>N/D</v>
      </c>
      <c r="T24" s="57" t="str">
        <f aca="false">"N/D"</f>
        <v>N/D</v>
      </c>
      <c r="U24" s="58" t="str">
        <f aca="false">+IF(ISERR(T24/S24*100),"N/A",ROUND(T24/S24*100,1))</f>
        <v>N/A</v>
      </c>
    </row>
    <row r="25" customFormat="false" ht="14.8" hidden="false" customHeight="false" outlineLevel="0" collapsed="false">
      <c r="B25" s="6" t="s">
        <v>83</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7" t="s">
        <v>84</v>
      </c>
      <c r="C26" s="67"/>
      <c r="D26" s="67"/>
      <c r="E26" s="67"/>
      <c r="F26" s="67"/>
      <c r="G26" s="67"/>
      <c r="H26" s="67"/>
      <c r="I26" s="67"/>
      <c r="J26" s="67"/>
      <c r="K26" s="67"/>
      <c r="L26" s="67"/>
      <c r="M26" s="67"/>
      <c r="N26" s="67"/>
      <c r="O26" s="67"/>
      <c r="P26" s="67"/>
      <c r="Q26" s="67"/>
      <c r="R26" s="67"/>
      <c r="S26" s="67"/>
      <c r="T26" s="67"/>
      <c r="U26" s="67"/>
    </row>
    <row r="27" customFormat="false" ht="25.5" hidden="false" customHeight="true" outlineLevel="0" collapsed="false">
      <c r="B27" s="68" t="s">
        <v>1918</v>
      </c>
      <c r="C27" s="68"/>
      <c r="D27" s="68"/>
      <c r="E27" s="68"/>
      <c r="F27" s="68"/>
      <c r="G27" s="68"/>
      <c r="H27" s="68"/>
      <c r="I27" s="68"/>
      <c r="J27" s="68"/>
      <c r="K27" s="68"/>
      <c r="L27" s="68"/>
      <c r="M27" s="68"/>
      <c r="N27" s="68"/>
      <c r="O27" s="68"/>
      <c r="P27" s="68"/>
      <c r="Q27" s="68"/>
      <c r="R27" s="68"/>
      <c r="S27" s="68"/>
      <c r="T27" s="68"/>
      <c r="U27" s="68"/>
    </row>
    <row r="28" customFormat="false" ht="34.5" hidden="false" customHeight="true" outlineLevel="0" collapsed="false">
      <c r="B28" s="68" t="s">
        <v>1919</v>
      </c>
      <c r="C28" s="68"/>
      <c r="D28" s="68"/>
      <c r="E28" s="68"/>
      <c r="F28" s="68"/>
      <c r="G28" s="68"/>
      <c r="H28" s="68"/>
      <c r="I28" s="68"/>
      <c r="J28" s="68"/>
      <c r="K28" s="68"/>
      <c r="L28" s="68"/>
      <c r="M28" s="68"/>
      <c r="N28" s="68"/>
      <c r="O28" s="68"/>
      <c r="P28" s="68"/>
      <c r="Q28" s="68"/>
      <c r="R28" s="68"/>
      <c r="S28" s="68"/>
      <c r="T28" s="68"/>
      <c r="U28" s="68"/>
    </row>
    <row r="29" customFormat="false" ht="34.5" hidden="false" customHeight="true" outlineLevel="0" collapsed="false">
      <c r="B29" s="68" t="s">
        <v>1920</v>
      </c>
      <c r="C29" s="68"/>
      <c r="D29" s="68"/>
      <c r="E29" s="68"/>
      <c r="F29" s="68"/>
      <c r="G29" s="68"/>
      <c r="H29" s="68"/>
      <c r="I29" s="68"/>
      <c r="J29" s="68"/>
      <c r="K29" s="68"/>
      <c r="L29" s="68"/>
      <c r="M29" s="68"/>
      <c r="N29" s="68"/>
      <c r="O29" s="68"/>
      <c r="P29" s="68"/>
      <c r="Q29" s="68"/>
      <c r="R29" s="68"/>
      <c r="S29" s="68"/>
      <c r="T29" s="68"/>
      <c r="U29" s="68"/>
    </row>
    <row r="30" customFormat="false" ht="34.5" hidden="false" customHeight="true" outlineLevel="0" collapsed="false">
      <c r="B30" s="68" t="s">
        <v>1921</v>
      </c>
      <c r="C30" s="68"/>
      <c r="D30" s="68"/>
      <c r="E30" s="68"/>
      <c r="F30" s="68"/>
      <c r="G30" s="68"/>
      <c r="H30" s="68"/>
      <c r="I30" s="68"/>
      <c r="J30" s="68"/>
      <c r="K30" s="68"/>
      <c r="L30" s="68"/>
      <c r="M30" s="68"/>
      <c r="N30" s="68"/>
      <c r="O30" s="68"/>
      <c r="P30" s="68"/>
      <c r="Q30" s="68"/>
      <c r="R30" s="68"/>
      <c r="S30" s="68"/>
      <c r="T30" s="68"/>
      <c r="U30" s="68"/>
    </row>
    <row r="31" customFormat="false" ht="34.5" hidden="false" customHeight="true" outlineLevel="0" collapsed="false">
      <c r="B31" s="68" t="s">
        <v>1922</v>
      </c>
      <c r="C31" s="68"/>
      <c r="D31" s="68"/>
      <c r="E31" s="68"/>
      <c r="F31" s="68"/>
      <c r="G31" s="68"/>
      <c r="H31" s="68"/>
      <c r="I31" s="68"/>
      <c r="J31" s="68"/>
      <c r="K31" s="68"/>
      <c r="L31" s="68"/>
      <c r="M31" s="68"/>
      <c r="N31" s="68"/>
      <c r="O31" s="68"/>
      <c r="P31" s="68"/>
      <c r="Q31" s="68"/>
      <c r="R31" s="68"/>
      <c r="S31" s="68"/>
      <c r="T31" s="68"/>
      <c r="U31" s="68"/>
    </row>
    <row r="32" customFormat="false" ht="34.5" hidden="false" customHeight="true" outlineLevel="0" collapsed="false">
      <c r="B32" s="68" t="s">
        <v>1923</v>
      </c>
      <c r="C32" s="68"/>
      <c r="D32" s="68"/>
      <c r="E32" s="68"/>
      <c r="F32" s="68"/>
      <c r="G32" s="68"/>
      <c r="H32" s="68"/>
      <c r="I32" s="68"/>
      <c r="J32" s="68"/>
      <c r="K32" s="68"/>
      <c r="L32" s="68"/>
      <c r="M32" s="68"/>
      <c r="N32" s="68"/>
      <c r="O32" s="68"/>
      <c r="P32" s="68"/>
      <c r="Q32" s="68"/>
      <c r="R32" s="68"/>
      <c r="S32" s="68"/>
      <c r="T32" s="68"/>
      <c r="U32" s="68"/>
    </row>
    <row r="33" customFormat="false" ht="34.5" hidden="false" customHeight="true" outlineLevel="0" collapsed="false">
      <c r="B33" s="68" t="s">
        <v>1924</v>
      </c>
      <c r="C33" s="68"/>
      <c r="D33" s="68"/>
      <c r="E33" s="68"/>
      <c r="F33" s="68"/>
      <c r="G33" s="68"/>
      <c r="H33" s="68"/>
      <c r="I33" s="68"/>
      <c r="J33" s="68"/>
      <c r="K33" s="68"/>
      <c r="L33" s="68"/>
      <c r="M33" s="68"/>
      <c r="N33" s="68"/>
      <c r="O33" s="68"/>
      <c r="P33" s="68"/>
      <c r="Q33" s="68"/>
      <c r="R33" s="68"/>
      <c r="S33" s="68"/>
      <c r="T33" s="68"/>
      <c r="U33" s="68"/>
    </row>
    <row r="34" customFormat="false" ht="34.5" hidden="false" customHeight="true" outlineLevel="0" collapsed="false">
      <c r="B34" s="68" t="s">
        <v>1925</v>
      </c>
      <c r="C34" s="68"/>
      <c r="D34" s="68"/>
      <c r="E34" s="68"/>
      <c r="F34" s="68"/>
      <c r="G34" s="68"/>
      <c r="H34" s="68"/>
      <c r="I34" s="68"/>
      <c r="J34" s="68"/>
      <c r="K34" s="68"/>
      <c r="L34" s="68"/>
      <c r="M34" s="68"/>
      <c r="N34" s="68"/>
      <c r="O34" s="68"/>
      <c r="P34" s="68"/>
      <c r="Q34" s="68"/>
      <c r="R34" s="68"/>
      <c r="S34" s="68"/>
      <c r="T34" s="68"/>
      <c r="U34" s="68"/>
    </row>
    <row r="35" customFormat="false" ht="34.5" hidden="false" customHeight="true" outlineLevel="0" collapsed="false">
      <c r="B35" s="69" t="s">
        <v>1926</v>
      </c>
      <c r="C35" s="69"/>
      <c r="D35" s="69"/>
      <c r="E35" s="69"/>
      <c r="F35" s="69"/>
      <c r="G35" s="69"/>
      <c r="H35" s="69"/>
      <c r="I35" s="69"/>
      <c r="J35" s="69"/>
      <c r="K35" s="69"/>
      <c r="L35" s="69"/>
      <c r="M35" s="69"/>
      <c r="N35" s="69"/>
      <c r="O35" s="69"/>
      <c r="P35" s="69"/>
      <c r="Q35" s="69"/>
      <c r="R35" s="69"/>
      <c r="S35" s="69"/>
      <c r="T35" s="69"/>
      <c r="U35" s="69"/>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27</v>
      </c>
      <c r="D4" s="11" t="s">
        <v>1928</v>
      </c>
      <c r="E4" s="11"/>
      <c r="F4" s="11"/>
      <c r="G4" s="11"/>
      <c r="H4" s="11"/>
      <c r="I4" s="12"/>
      <c r="J4" s="9" t="s">
        <v>9</v>
      </c>
      <c r="K4" s="13" t="s">
        <v>10</v>
      </c>
      <c r="L4" s="14" t="s">
        <v>11</v>
      </c>
      <c r="M4" s="14"/>
      <c r="N4" s="14"/>
      <c r="O4" s="14"/>
      <c r="P4" s="9" t="s">
        <v>12</v>
      </c>
      <c r="Q4" s="14" t="s">
        <v>1289</v>
      </c>
      <c r="R4" s="14"/>
      <c r="S4" s="9" t="s">
        <v>14</v>
      </c>
      <c r="T4" s="15" t="s">
        <v>529</v>
      </c>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1929</v>
      </c>
      <c r="D11" s="35"/>
      <c r="E11" s="35"/>
      <c r="F11" s="35"/>
      <c r="G11" s="35"/>
      <c r="H11" s="35"/>
      <c r="I11" s="36" t="s">
        <v>1930</v>
      </c>
      <c r="J11" s="36"/>
      <c r="K11" s="36"/>
      <c r="L11" s="35" t="s">
        <v>1931</v>
      </c>
      <c r="M11" s="35"/>
      <c r="N11" s="35"/>
      <c r="O11" s="35"/>
      <c r="P11" s="37" t="s">
        <v>1599</v>
      </c>
      <c r="Q11" s="37" t="s">
        <v>1500</v>
      </c>
      <c r="R11" s="70" t="n">
        <v>2</v>
      </c>
      <c r="S11" s="70" t="n">
        <v>0</v>
      </c>
      <c r="T11" s="70" t="n">
        <v>0</v>
      </c>
      <c r="U11" s="38" t="n">
        <f aca="false">0</f>
        <v>0</v>
      </c>
    </row>
    <row r="12" customFormat="false" ht="75" hidden="false" customHeight="true" outlineLevel="0" collapsed="false">
      <c r="A12" s="33"/>
      <c r="B12" s="34" t="s">
        <v>44</v>
      </c>
      <c r="C12" s="35" t="s">
        <v>1932</v>
      </c>
      <c r="D12" s="35"/>
      <c r="E12" s="35"/>
      <c r="F12" s="35"/>
      <c r="G12" s="35"/>
      <c r="H12" s="35"/>
      <c r="I12" s="36" t="s">
        <v>1933</v>
      </c>
      <c r="J12" s="36"/>
      <c r="K12" s="36"/>
      <c r="L12" s="35" t="s">
        <v>1934</v>
      </c>
      <c r="M12" s="35"/>
      <c r="N12" s="35"/>
      <c r="O12" s="35"/>
      <c r="P12" s="37" t="s">
        <v>1482</v>
      </c>
      <c r="Q12" s="37" t="s">
        <v>1500</v>
      </c>
      <c r="R12" s="37" t="n">
        <v>40</v>
      </c>
      <c r="S12" s="37" t="n">
        <v>0</v>
      </c>
      <c r="T12" s="37" t="n">
        <v>0</v>
      </c>
      <c r="U12" s="38" t="n">
        <f aca="false">0</f>
        <v>0</v>
      </c>
    </row>
    <row r="13" customFormat="false" ht="75" hidden="false" customHeight="true" outlineLevel="0" collapsed="false">
      <c r="A13" s="33"/>
      <c r="B13" s="34" t="s">
        <v>50</v>
      </c>
      <c r="C13" s="35" t="s">
        <v>1935</v>
      </c>
      <c r="D13" s="35"/>
      <c r="E13" s="35"/>
      <c r="F13" s="35"/>
      <c r="G13" s="35"/>
      <c r="H13" s="35"/>
      <c r="I13" s="36" t="s">
        <v>1936</v>
      </c>
      <c r="J13" s="36"/>
      <c r="K13" s="36"/>
      <c r="L13" s="35" t="s">
        <v>1937</v>
      </c>
      <c r="M13" s="35"/>
      <c r="N13" s="35"/>
      <c r="O13" s="35"/>
      <c r="P13" s="37" t="s">
        <v>42</v>
      </c>
      <c r="Q13" s="37" t="s">
        <v>172</v>
      </c>
      <c r="R13" s="37" t="n">
        <v>30</v>
      </c>
      <c r="S13" s="37" t="n">
        <v>100</v>
      </c>
      <c r="T13" s="37" t="n">
        <v>151.41</v>
      </c>
      <c r="U13" s="38" t="n">
        <f aca="false">61</f>
        <v>61</v>
      </c>
    </row>
    <row r="14" customFormat="false" ht="75" hidden="false" customHeight="true" outlineLevel="0" collapsed="false">
      <c r="A14" s="33"/>
      <c r="B14" s="34" t="s">
        <v>61</v>
      </c>
      <c r="C14" s="35" t="s">
        <v>1938</v>
      </c>
      <c r="D14" s="35"/>
      <c r="E14" s="35"/>
      <c r="F14" s="35"/>
      <c r="G14" s="35"/>
      <c r="H14" s="35"/>
      <c r="I14" s="36" t="s">
        <v>1939</v>
      </c>
      <c r="J14" s="36"/>
      <c r="K14" s="36"/>
      <c r="L14" s="35" t="s">
        <v>1940</v>
      </c>
      <c r="M14" s="35"/>
      <c r="N14" s="35"/>
      <c r="O14" s="35"/>
      <c r="P14" s="37" t="s">
        <v>42</v>
      </c>
      <c r="Q14" s="37" t="s">
        <v>66</v>
      </c>
      <c r="R14" s="37" t="n">
        <v>80</v>
      </c>
      <c r="S14" s="37" t="n">
        <v>60</v>
      </c>
      <c r="T14" s="37" t="n">
        <v>163.33</v>
      </c>
      <c r="U14" s="38" t="n">
        <f aca="false">165</f>
        <v>165</v>
      </c>
    </row>
    <row r="15" customFormat="false" ht="75" hidden="false" customHeight="true" outlineLevel="0" collapsed="false">
      <c r="A15" s="33"/>
      <c r="B15" s="39"/>
      <c r="C15" s="40" t="s">
        <v>1941</v>
      </c>
      <c r="D15" s="40"/>
      <c r="E15" s="40"/>
      <c r="F15" s="40"/>
      <c r="G15" s="40"/>
      <c r="H15" s="40"/>
      <c r="I15" s="41" t="s">
        <v>1942</v>
      </c>
      <c r="J15" s="41"/>
      <c r="K15" s="41"/>
      <c r="L15" s="40" t="s">
        <v>1943</v>
      </c>
      <c r="M15" s="40"/>
      <c r="N15" s="40"/>
      <c r="O15" s="40"/>
      <c r="P15" s="42" t="s">
        <v>42</v>
      </c>
      <c r="Q15" s="42" t="s">
        <v>565</v>
      </c>
      <c r="R15" s="42" t="n">
        <v>15</v>
      </c>
      <c r="S15" s="42" t="n">
        <v>100</v>
      </c>
      <c r="T15" s="42" t="n">
        <v>100</v>
      </c>
      <c r="U15" s="43" t="n">
        <f aca="false">100</f>
        <v>100</v>
      </c>
    </row>
    <row r="16" customFormat="false" ht="75" hidden="false" customHeight="true" outlineLevel="0" collapsed="false">
      <c r="A16" s="33"/>
      <c r="B16" s="39"/>
      <c r="C16" s="40" t="s">
        <v>1944</v>
      </c>
      <c r="D16" s="40"/>
      <c r="E16" s="40"/>
      <c r="F16" s="40"/>
      <c r="G16" s="40"/>
      <c r="H16" s="40"/>
      <c r="I16" s="41" t="s">
        <v>1945</v>
      </c>
      <c r="J16" s="41"/>
      <c r="K16" s="41"/>
      <c r="L16" s="40" t="s">
        <v>1946</v>
      </c>
      <c r="M16" s="40"/>
      <c r="N16" s="40"/>
      <c r="O16" s="40"/>
      <c r="P16" s="42" t="s">
        <v>211</v>
      </c>
      <c r="Q16" s="42" t="s">
        <v>75</v>
      </c>
      <c r="R16" s="66" t="n">
        <v>85</v>
      </c>
      <c r="S16" s="66" t="n">
        <v>30</v>
      </c>
      <c r="T16" s="66" t="n">
        <v>25</v>
      </c>
      <c r="U16" s="43" t="n">
        <f aca="false">83</f>
        <v>83</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n">
        <f aca="false">500</f>
        <v>500</v>
      </c>
      <c r="T20" s="57" t="n">
        <f aca="false">437.97426037</f>
        <v>437.97426037</v>
      </c>
      <c r="U20" s="58" t="n">
        <f aca="false">+IF(ISERR(T20/S20*100),"N/A",ROUND(T20/S20*100,1))</f>
        <v>87.6</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n">
        <f aca="false">437.97426037</f>
        <v>437.97426037</v>
      </c>
      <c r="T21" s="57" t="n">
        <f aca="false">437.97426037</f>
        <v>437.97426037</v>
      </c>
      <c r="U21" s="58" t="n">
        <f aca="false">+IF(ISERR(T21/S21*100),"N/A",ROUND(T21/S21*100,1))</f>
        <v>100</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46.65" hidden="false" customHeight="true" outlineLevel="0" collapsed="false">
      <c r="B24" s="68" t="s">
        <v>1947</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8" t="s">
        <v>1948</v>
      </c>
      <c r="C25" s="68"/>
      <c r="D25" s="68"/>
      <c r="E25" s="68"/>
      <c r="F25" s="68"/>
      <c r="G25" s="68"/>
      <c r="H25" s="68"/>
      <c r="I25" s="68"/>
      <c r="J25" s="68"/>
      <c r="K25" s="68"/>
      <c r="L25" s="68"/>
      <c r="M25" s="68"/>
      <c r="N25" s="68"/>
      <c r="O25" s="68"/>
      <c r="P25" s="68"/>
      <c r="Q25" s="68"/>
      <c r="R25" s="68"/>
      <c r="S25" s="68"/>
      <c r="T25" s="68"/>
      <c r="U25" s="68"/>
    </row>
    <row r="26" customFormat="false" ht="45.9" hidden="false" customHeight="true" outlineLevel="0" collapsed="false">
      <c r="B26" s="68" t="s">
        <v>1949</v>
      </c>
      <c r="C26" s="68"/>
      <c r="D26" s="68"/>
      <c r="E26" s="68"/>
      <c r="F26" s="68"/>
      <c r="G26" s="68"/>
      <c r="H26" s="68"/>
      <c r="I26" s="68"/>
      <c r="J26" s="68"/>
      <c r="K26" s="68"/>
      <c r="L26" s="68"/>
      <c r="M26" s="68"/>
      <c r="N26" s="68"/>
      <c r="O26" s="68"/>
      <c r="P26" s="68"/>
      <c r="Q26" s="68"/>
      <c r="R26" s="68"/>
      <c r="S26" s="68"/>
      <c r="T26" s="68"/>
      <c r="U26" s="68"/>
    </row>
    <row r="27" customFormat="false" ht="41.25" hidden="false" customHeight="true" outlineLevel="0" collapsed="false">
      <c r="B27" s="68" t="s">
        <v>1950</v>
      </c>
      <c r="C27" s="68"/>
      <c r="D27" s="68"/>
      <c r="E27" s="68"/>
      <c r="F27" s="68"/>
      <c r="G27" s="68"/>
      <c r="H27" s="68"/>
      <c r="I27" s="68"/>
      <c r="J27" s="68"/>
      <c r="K27" s="68"/>
      <c r="L27" s="68"/>
      <c r="M27" s="68"/>
      <c r="N27" s="68"/>
      <c r="O27" s="68"/>
      <c r="P27" s="68"/>
      <c r="Q27" s="68"/>
      <c r="R27" s="68"/>
      <c r="S27" s="68"/>
      <c r="T27" s="68"/>
      <c r="U27" s="68"/>
    </row>
    <row r="28" customFormat="false" ht="26.8" hidden="false" customHeight="true" outlineLevel="0" collapsed="false">
      <c r="B28" s="68" t="s">
        <v>1951</v>
      </c>
      <c r="C28" s="68"/>
      <c r="D28" s="68"/>
      <c r="E28" s="68"/>
      <c r="F28" s="68"/>
      <c r="G28" s="68"/>
      <c r="H28" s="68"/>
      <c r="I28" s="68"/>
      <c r="J28" s="68"/>
      <c r="K28" s="68"/>
      <c r="L28" s="68"/>
      <c r="M28" s="68"/>
      <c r="N28" s="68"/>
      <c r="O28" s="68"/>
      <c r="P28" s="68"/>
      <c r="Q28" s="68"/>
      <c r="R28" s="68"/>
      <c r="S28" s="68"/>
      <c r="T28" s="68"/>
      <c r="U28" s="68"/>
    </row>
    <row r="29" customFormat="false" ht="53.4" hidden="false" customHeight="true" outlineLevel="0" collapsed="false">
      <c r="B29" s="69" t="s">
        <v>1952</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0</v>
      </c>
      <c r="D4" s="11" t="s">
        <v>241</v>
      </c>
      <c r="E4" s="11"/>
      <c r="F4" s="11"/>
      <c r="G4" s="11"/>
      <c r="H4" s="11"/>
      <c r="I4" s="12"/>
      <c r="J4" s="9" t="s">
        <v>9</v>
      </c>
      <c r="K4" s="13" t="s">
        <v>10</v>
      </c>
      <c r="L4" s="14" t="s">
        <v>11</v>
      </c>
      <c r="M4" s="14"/>
      <c r="N4" s="14"/>
      <c r="O4" s="14"/>
      <c r="P4" s="9" t="s">
        <v>12</v>
      </c>
      <c r="Q4" s="14" t="s">
        <v>242</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4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244</v>
      </c>
      <c r="D11" s="35"/>
      <c r="E11" s="35"/>
      <c r="F11" s="35"/>
      <c r="G11" s="35"/>
      <c r="H11" s="35"/>
      <c r="I11" s="36" t="s">
        <v>245</v>
      </c>
      <c r="J11" s="36"/>
      <c r="K11" s="36"/>
      <c r="L11" s="35" t="s">
        <v>246</v>
      </c>
      <c r="M11" s="35"/>
      <c r="N11" s="35"/>
      <c r="O11" s="35"/>
      <c r="P11" s="37" t="s">
        <v>42</v>
      </c>
      <c r="Q11" s="37" t="s">
        <v>247</v>
      </c>
      <c r="R11" s="37" t="s">
        <v>49</v>
      </c>
      <c r="S11" s="37" t="s">
        <v>49</v>
      </c>
      <c r="T11" s="37" t="n">
        <v>0</v>
      </c>
      <c r="U11" s="38" t="n">
        <f aca="false">0</f>
        <v>0</v>
      </c>
    </row>
    <row r="12" customFormat="false" ht="75" hidden="false" customHeight="true" outlineLevel="0" collapsed="false">
      <c r="A12" s="33"/>
      <c r="B12" s="34" t="s">
        <v>44</v>
      </c>
      <c r="C12" s="35" t="s">
        <v>248</v>
      </c>
      <c r="D12" s="35"/>
      <c r="E12" s="35"/>
      <c r="F12" s="35"/>
      <c r="G12" s="35"/>
      <c r="H12" s="35"/>
      <c r="I12" s="36" t="s">
        <v>249</v>
      </c>
      <c r="J12" s="36"/>
      <c r="K12" s="36"/>
      <c r="L12" s="35" t="s">
        <v>250</v>
      </c>
      <c r="M12" s="35"/>
      <c r="N12" s="35"/>
      <c r="O12" s="35"/>
      <c r="P12" s="37" t="s">
        <v>42</v>
      </c>
      <c r="Q12" s="37" t="s">
        <v>48</v>
      </c>
      <c r="R12" s="37" t="n">
        <v>100</v>
      </c>
      <c r="S12" s="37" t="n">
        <v>107</v>
      </c>
      <c r="T12" s="37" t="n">
        <v>0</v>
      </c>
      <c r="U12" s="38" t="n">
        <f aca="false">0</f>
        <v>0</v>
      </c>
    </row>
    <row r="13" customFormat="false" ht="75" hidden="false" customHeight="true" outlineLevel="0" collapsed="false">
      <c r="A13" s="33"/>
      <c r="B13" s="34" t="s">
        <v>50</v>
      </c>
      <c r="C13" s="35" t="s">
        <v>251</v>
      </c>
      <c r="D13" s="35"/>
      <c r="E13" s="35"/>
      <c r="F13" s="35"/>
      <c r="G13" s="35"/>
      <c r="H13" s="35"/>
      <c r="I13" s="36" t="s">
        <v>252</v>
      </c>
      <c r="J13" s="36"/>
      <c r="K13" s="36"/>
      <c r="L13" s="35" t="s">
        <v>253</v>
      </c>
      <c r="M13" s="35"/>
      <c r="N13" s="35"/>
      <c r="O13" s="35"/>
      <c r="P13" s="37" t="s">
        <v>42</v>
      </c>
      <c r="Q13" s="37" t="s">
        <v>172</v>
      </c>
      <c r="R13" s="37" t="n">
        <v>28.36</v>
      </c>
      <c r="S13" s="37" t="n">
        <v>28.36</v>
      </c>
      <c r="T13" s="37" t="n">
        <v>28.4</v>
      </c>
      <c r="U13" s="38" t="n">
        <f aca="false">100.3</f>
        <v>100.3</v>
      </c>
    </row>
    <row r="14" customFormat="false" ht="75" hidden="false" customHeight="true" outlineLevel="0" collapsed="false">
      <c r="A14" s="33"/>
      <c r="B14" s="39"/>
      <c r="C14" s="40" t="s">
        <v>254</v>
      </c>
      <c r="D14" s="40"/>
      <c r="E14" s="40"/>
      <c r="F14" s="40"/>
      <c r="G14" s="40"/>
      <c r="H14" s="40"/>
      <c r="I14" s="41" t="s">
        <v>255</v>
      </c>
      <c r="J14" s="41"/>
      <c r="K14" s="41"/>
      <c r="L14" s="40" t="s">
        <v>256</v>
      </c>
      <c r="M14" s="40"/>
      <c r="N14" s="40"/>
      <c r="O14" s="40"/>
      <c r="P14" s="42" t="s">
        <v>42</v>
      </c>
      <c r="Q14" s="42" t="s">
        <v>172</v>
      </c>
      <c r="R14" s="42" t="n">
        <v>100</v>
      </c>
      <c r="S14" s="42" t="n">
        <v>100</v>
      </c>
      <c r="T14" s="42" t="n">
        <v>108.8</v>
      </c>
      <c r="U14" s="43" t="n">
        <f aca="false">108.8</f>
        <v>108.8</v>
      </c>
    </row>
    <row r="15" customFormat="false" ht="75" hidden="false" customHeight="true" outlineLevel="0" collapsed="false">
      <c r="A15" s="33"/>
      <c r="B15" s="39"/>
      <c r="C15" s="40" t="s">
        <v>257</v>
      </c>
      <c r="D15" s="40"/>
      <c r="E15" s="40"/>
      <c r="F15" s="40"/>
      <c r="G15" s="40"/>
      <c r="H15" s="40"/>
      <c r="I15" s="41" t="s">
        <v>258</v>
      </c>
      <c r="J15" s="41"/>
      <c r="K15" s="41"/>
      <c r="L15" s="40" t="s">
        <v>259</v>
      </c>
      <c r="M15" s="40"/>
      <c r="N15" s="40"/>
      <c r="O15" s="40"/>
      <c r="P15" s="42" t="s">
        <v>42</v>
      </c>
      <c r="Q15" s="42" t="s">
        <v>172</v>
      </c>
      <c r="R15" s="42" t="n">
        <v>100</v>
      </c>
      <c r="S15" s="42" t="n">
        <v>100</v>
      </c>
      <c r="T15" s="42" t="n">
        <v>100</v>
      </c>
      <c r="U15" s="43" t="n">
        <f aca="false">100</f>
        <v>100</v>
      </c>
    </row>
    <row r="16" customFormat="false" ht="75" hidden="false" customHeight="true" outlineLevel="0" collapsed="false">
      <c r="A16" s="33"/>
      <c r="B16" s="39"/>
      <c r="C16" s="40" t="s">
        <v>260</v>
      </c>
      <c r="D16" s="40"/>
      <c r="E16" s="40"/>
      <c r="F16" s="40"/>
      <c r="G16" s="40"/>
      <c r="H16" s="40"/>
      <c r="I16" s="41" t="s">
        <v>261</v>
      </c>
      <c r="J16" s="41"/>
      <c r="K16" s="41"/>
      <c r="L16" s="40" t="s">
        <v>262</v>
      </c>
      <c r="M16" s="40"/>
      <c r="N16" s="40"/>
      <c r="O16" s="40"/>
      <c r="P16" s="42" t="s">
        <v>42</v>
      </c>
      <c r="Q16" s="42" t="s">
        <v>172</v>
      </c>
      <c r="R16" s="42" t="n">
        <v>120</v>
      </c>
      <c r="S16" s="42" t="n">
        <v>114</v>
      </c>
      <c r="T16" s="42" t="n">
        <v>102</v>
      </c>
      <c r="U16" s="43" t="n">
        <f aca="false">89.5</f>
        <v>89.5</v>
      </c>
    </row>
    <row r="17" customFormat="false" ht="75" hidden="false" customHeight="true" outlineLevel="0" collapsed="false">
      <c r="A17" s="33"/>
      <c r="B17" s="39"/>
      <c r="C17" s="40" t="s">
        <v>263</v>
      </c>
      <c r="D17" s="40"/>
      <c r="E17" s="40"/>
      <c r="F17" s="40"/>
      <c r="G17" s="40"/>
      <c r="H17" s="40"/>
      <c r="I17" s="41" t="s">
        <v>264</v>
      </c>
      <c r="J17" s="41"/>
      <c r="K17" s="41"/>
      <c r="L17" s="40" t="s">
        <v>265</v>
      </c>
      <c r="M17" s="40"/>
      <c r="N17" s="40"/>
      <c r="O17" s="40"/>
      <c r="P17" s="42" t="s">
        <v>42</v>
      </c>
      <c r="Q17" s="42" t="s">
        <v>266</v>
      </c>
      <c r="R17" s="42" t="n">
        <v>100</v>
      </c>
      <c r="S17" s="42" t="n">
        <v>100</v>
      </c>
      <c r="T17" s="42" t="n">
        <v>128.6</v>
      </c>
      <c r="U17" s="43" t="n">
        <f aca="false">128.6</f>
        <v>128.6</v>
      </c>
    </row>
    <row r="18" customFormat="false" ht="75" hidden="false" customHeight="true" outlineLevel="0" collapsed="false">
      <c r="A18" s="33"/>
      <c r="B18" s="39"/>
      <c r="C18" s="40" t="s">
        <v>267</v>
      </c>
      <c r="D18" s="40"/>
      <c r="E18" s="40"/>
      <c r="F18" s="40"/>
      <c r="G18" s="40"/>
      <c r="H18" s="40"/>
      <c r="I18" s="41" t="s">
        <v>268</v>
      </c>
      <c r="J18" s="41"/>
      <c r="K18" s="41"/>
      <c r="L18" s="40" t="s">
        <v>269</v>
      </c>
      <c r="M18" s="40"/>
      <c r="N18" s="40"/>
      <c r="O18" s="40"/>
      <c r="P18" s="42" t="s">
        <v>42</v>
      </c>
      <c r="Q18" s="42" t="s">
        <v>172</v>
      </c>
      <c r="R18" s="42" t="n">
        <v>100</v>
      </c>
      <c r="S18" s="42" t="n">
        <v>100</v>
      </c>
      <c r="T18" s="42" t="n">
        <v>128.6</v>
      </c>
      <c r="U18" s="43" t="n">
        <f aca="false">128.6</f>
        <v>128.6</v>
      </c>
    </row>
    <row r="19" customFormat="false" ht="75" hidden="false" customHeight="true" outlineLevel="0" collapsed="false">
      <c r="A19" s="33"/>
      <c r="B19" s="39"/>
      <c r="C19" s="40" t="s">
        <v>270</v>
      </c>
      <c r="D19" s="40"/>
      <c r="E19" s="40"/>
      <c r="F19" s="40"/>
      <c r="G19" s="40"/>
      <c r="H19" s="40"/>
      <c r="I19" s="41" t="s">
        <v>271</v>
      </c>
      <c r="J19" s="41"/>
      <c r="K19" s="41"/>
      <c r="L19" s="40" t="s">
        <v>272</v>
      </c>
      <c r="M19" s="40"/>
      <c r="N19" s="40"/>
      <c r="O19" s="40"/>
      <c r="P19" s="42" t="s">
        <v>42</v>
      </c>
      <c r="Q19" s="42" t="s">
        <v>172</v>
      </c>
      <c r="R19" s="42" t="n">
        <v>7.84</v>
      </c>
      <c r="S19" s="42" t="n">
        <v>7.84</v>
      </c>
      <c r="T19" s="42" t="n">
        <v>12.2</v>
      </c>
      <c r="U19" s="43" t="n">
        <f aca="false">155.5</f>
        <v>155.5</v>
      </c>
    </row>
    <row r="20" customFormat="false" ht="75" hidden="false" customHeight="true" outlineLevel="0" collapsed="false">
      <c r="A20" s="33"/>
      <c r="B20" s="39"/>
      <c r="C20" s="40" t="s">
        <v>273</v>
      </c>
      <c r="D20" s="40"/>
      <c r="E20" s="40"/>
      <c r="F20" s="40"/>
      <c r="G20" s="40"/>
      <c r="H20" s="40"/>
      <c r="I20" s="41" t="s">
        <v>274</v>
      </c>
      <c r="J20" s="41"/>
      <c r="K20" s="41"/>
      <c r="L20" s="40" t="s">
        <v>275</v>
      </c>
      <c r="M20" s="40"/>
      <c r="N20" s="40"/>
      <c r="O20" s="40"/>
      <c r="P20" s="42" t="s">
        <v>276</v>
      </c>
      <c r="Q20" s="42" t="s">
        <v>172</v>
      </c>
      <c r="R20" s="42" t="n">
        <v>100</v>
      </c>
      <c r="S20" s="42" t="n">
        <v>100</v>
      </c>
      <c r="T20" s="42" t="n">
        <v>115</v>
      </c>
      <c r="U20" s="43" t="n">
        <f aca="false">115</f>
        <v>115</v>
      </c>
    </row>
    <row r="21" customFormat="false" ht="75" hidden="false" customHeight="true" outlineLevel="0" collapsed="false">
      <c r="A21" s="33"/>
      <c r="B21" s="39"/>
      <c r="C21" s="40" t="s">
        <v>277</v>
      </c>
      <c r="D21" s="40"/>
      <c r="E21" s="40"/>
      <c r="F21" s="40"/>
      <c r="G21" s="40"/>
      <c r="H21" s="40"/>
      <c r="I21" s="41" t="s">
        <v>278</v>
      </c>
      <c r="J21" s="41"/>
      <c r="K21" s="41"/>
      <c r="L21" s="40" t="s">
        <v>279</v>
      </c>
      <c r="M21" s="40"/>
      <c r="N21" s="40"/>
      <c r="O21" s="40"/>
      <c r="P21" s="42" t="s">
        <v>276</v>
      </c>
      <c r="Q21" s="42" t="s">
        <v>266</v>
      </c>
      <c r="R21" s="42" t="n">
        <v>100</v>
      </c>
      <c r="S21" s="42" t="n">
        <v>100</v>
      </c>
      <c r="T21" s="42" t="n">
        <v>205</v>
      </c>
      <c r="U21" s="43" t="n">
        <f aca="false">205</f>
        <v>205</v>
      </c>
    </row>
    <row r="22" customFormat="false" ht="75" hidden="false" customHeight="true" outlineLevel="0" collapsed="false">
      <c r="A22" s="33"/>
      <c r="B22" s="34" t="s">
        <v>61</v>
      </c>
      <c r="C22" s="35" t="s">
        <v>280</v>
      </c>
      <c r="D22" s="35"/>
      <c r="E22" s="35"/>
      <c r="F22" s="35"/>
      <c r="G22" s="35"/>
      <c r="H22" s="35"/>
      <c r="I22" s="36" t="s">
        <v>281</v>
      </c>
      <c r="J22" s="36"/>
      <c r="K22" s="36"/>
      <c r="L22" s="35" t="s">
        <v>282</v>
      </c>
      <c r="M22" s="35"/>
      <c r="N22" s="35"/>
      <c r="O22" s="35"/>
      <c r="P22" s="37" t="s">
        <v>42</v>
      </c>
      <c r="Q22" s="37" t="s">
        <v>111</v>
      </c>
      <c r="R22" s="37" t="n">
        <v>100</v>
      </c>
      <c r="S22" s="37" t="n">
        <v>100</v>
      </c>
      <c r="T22" s="37" t="n">
        <v>101.9</v>
      </c>
      <c r="U22" s="38" t="n">
        <f aca="false">101.9</f>
        <v>101.9</v>
      </c>
    </row>
    <row r="23" customFormat="false" ht="75" hidden="false" customHeight="true" outlineLevel="0" collapsed="false">
      <c r="A23" s="33"/>
      <c r="B23" s="39"/>
      <c r="C23" s="40" t="s">
        <v>283</v>
      </c>
      <c r="D23" s="40"/>
      <c r="E23" s="40"/>
      <c r="F23" s="40"/>
      <c r="G23" s="40"/>
      <c r="H23" s="40"/>
      <c r="I23" s="41" t="s">
        <v>284</v>
      </c>
      <c r="J23" s="41"/>
      <c r="K23" s="41"/>
      <c r="L23" s="40" t="s">
        <v>285</v>
      </c>
      <c r="M23" s="40"/>
      <c r="N23" s="40"/>
      <c r="O23" s="40"/>
      <c r="P23" s="42" t="s">
        <v>42</v>
      </c>
      <c r="Q23" s="42" t="s">
        <v>111</v>
      </c>
      <c r="R23" s="42" t="n">
        <v>100</v>
      </c>
      <c r="S23" s="42" t="n">
        <v>100</v>
      </c>
      <c r="T23" s="42" t="n">
        <v>159.2</v>
      </c>
      <c r="U23" s="43" t="n">
        <f aca="false">159.2</f>
        <v>159.2</v>
      </c>
    </row>
    <row r="24" customFormat="false" ht="75" hidden="false" customHeight="true" outlineLevel="0" collapsed="false">
      <c r="A24" s="33"/>
      <c r="B24" s="39"/>
      <c r="C24" s="40" t="s">
        <v>286</v>
      </c>
      <c r="D24" s="40"/>
      <c r="E24" s="40"/>
      <c r="F24" s="40"/>
      <c r="G24" s="40"/>
      <c r="H24" s="40"/>
      <c r="I24" s="41" t="s">
        <v>287</v>
      </c>
      <c r="J24" s="41"/>
      <c r="K24" s="41"/>
      <c r="L24" s="40" t="s">
        <v>288</v>
      </c>
      <c r="M24" s="40"/>
      <c r="N24" s="40"/>
      <c r="O24" s="40"/>
      <c r="P24" s="42" t="s">
        <v>42</v>
      </c>
      <c r="Q24" s="42" t="s">
        <v>111</v>
      </c>
      <c r="R24" s="42" t="n">
        <v>100</v>
      </c>
      <c r="S24" s="42" t="n">
        <v>100</v>
      </c>
      <c r="T24" s="42" t="n">
        <v>102.9</v>
      </c>
      <c r="U24" s="43" t="n">
        <f aca="false">102.9</f>
        <v>102.9</v>
      </c>
    </row>
    <row r="25" customFormat="false" ht="75" hidden="false" customHeight="true" outlineLevel="0" collapsed="false">
      <c r="A25" s="33"/>
      <c r="B25" s="39"/>
      <c r="C25" s="40" t="s">
        <v>289</v>
      </c>
      <c r="D25" s="40"/>
      <c r="E25" s="40"/>
      <c r="F25" s="40"/>
      <c r="G25" s="40"/>
      <c r="H25" s="40"/>
      <c r="I25" s="41" t="s">
        <v>290</v>
      </c>
      <c r="J25" s="41"/>
      <c r="K25" s="41"/>
      <c r="L25" s="40" t="s">
        <v>291</v>
      </c>
      <c r="M25" s="40"/>
      <c r="N25" s="40"/>
      <c r="O25" s="40"/>
      <c r="P25" s="42" t="s">
        <v>42</v>
      </c>
      <c r="Q25" s="42" t="s">
        <v>111</v>
      </c>
      <c r="R25" s="42" t="n">
        <v>100</v>
      </c>
      <c r="S25" s="42" t="n">
        <v>100</v>
      </c>
      <c r="T25" s="42" t="n">
        <v>100</v>
      </c>
      <c r="U25" s="43" t="n">
        <f aca="false">100</f>
        <v>100</v>
      </c>
    </row>
    <row r="26" customFormat="false" ht="75" hidden="false" customHeight="true" outlineLevel="0" collapsed="false">
      <c r="A26" s="33"/>
      <c r="B26" s="39"/>
      <c r="C26" s="40" t="s">
        <v>292</v>
      </c>
      <c r="D26" s="40"/>
      <c r="E26" s="40"/>
      <c r="F26" s="40"/>
      <c r="G26" s="40"/>
      <c r="H26" s="40"/>
      <c r="I26" s="41" t="s">
        <v>293</v>
      </c>
      <c r="J26" s="41"/>
      <c r="K26" s="41"/>
      <c r="L26" s="40" t="s">
        <v>294</v>
      </c>
      <c r="M26" s="40"/>
      <c r="N26" s="40"/>
      <c r="O26" s="40"/>
      <c r="P26" s="42" t="s">
        <v>42</v>
      </c>
      <c r="Q26" s="42" t="s">
        <v>111</v>
      </c>
      <c r="R26" s="42" t="n">
        <v>100</v>
      </c>
      <c r="S26" s="42" t="n">
        <v>100</v>
      </c>
      <c r="T26" s="42" t="n">
        <v>100</v>
      </c>
      <c r="U26" s="43" t="n">
        <f aca="false">100</f>
        <v>100</v>
      </c>
    </row>
    <row r="27" customFormat="false" ht="75" hidden="false" customHeight="true" outlineLevel="0" collapsed="false">
      <c r="A27" s="33"/>
      <c r="B27" s="39"/>
      <c r="C27" s="40" t="s">
        <v>295</v>
      </c>
      <c r="D27" s="40"/>
      <c r="E27" s="40"/>
      <c r="F27" s="40"/>
      <c r="G27" s="40"/>
      <c r="H27" s="40"/>
      <c r="I27" s="41" t="s">
        <v>296</v>
      </c>
      <c r="J27" s="41"/>
      <c r="K27" s="41"/>
      <c r="L27" s="40" t="s">
        <v>297</v>
      </c>
      <c r="M27" s="40"/>
      <c r="N27" s="40"/>
      <c r="O27" s="40"/>
      <c r="P27" s="42" t="s">
        <v>42</v>
      </c>
      <c r="Q27" s="42" t="s">
        <v>111</v>
      </c>
      <c r="R27" s="42" t="n">
        <v>100</v>
      </c>
      <c r="S27" s="42" t="n">
        <v>100</v>
      </c>
      <c r="T27" s="42" t="n">
        <v>100</v>
      </c>
      <c r="U27" s="43" t="n">
        <f aca="false">100</f>
        <v>100</v>
      </c>
    </row>
    <row r="28" customFormat="false" ht="75" hidden="false" customHeight="true" outlineLevel="0" collapsed="false">
      <c r="A28" s="33"/>
      <c r="B28" s="39"/>
      <c r="C28" s="40" t="s">
        <v>298</v>
      </c>
      <c r="D28" s="40"/>
      <c r="E28" s="40"/>
      <c r="F28" s="40"/>
      <c r="G28" s="40"/>
      <c r="H28" s="40"/>
      <c r="I28" s="41" t="s">
        <v>299</v>
      </c>
      <c r="J28" s="41"/>
      <c r="K28" s="41"/>
      <c r="L28" s="40" t="s">
        <v>300</v>
      </c>
      <c r="M28" s="40"/>
      <c r="N28" s="40"/>
      <c r="O28" s="40"/>
      <c r="P28" s="42" t="s">
        <v>42</v>
      </c>
      <c r="Q28" s="42" t="s">
        <v>111</v>
      </c>
      <c r="R28" s="42" t="n">
        <v>100</v>
      </c>
      <c r="S28" s="42" t="n">
        <v>100</v>
      </c>
      <c r="T28" s="42" t="n">
        <v>81.3</v>
      </c>
      <c r="U28" s="43" t="n">
        <f aca="false">81.3</f>
        <v>81.3</v>
      </c>
    </row>
    <row r="29" customFormat="false" ht="75" hidden="false" customHeight="true" outlineLevel="0" collapsed="false">
      <c r="A29" s="33"/>
      <c r="B29" s="39"/>
      <c r="C29" s="40" t="s">
        <v>301</v>
      </c>
      <c r="D29" s="40"/>
      <c r="E29" s="40"/>
      <c r="F29" s="40"/>
      <c r="G29" s="40"/>
      <c r="H29" s="40"/>
      <c r="I29" s="41" t="s">
        <v>302</v>
      </c>
      <c r="J29" s="41"/>
      <c r="K29" s="41"/>
      <c r="L29" s="40" t="s">
        <v>303</v>
      </c>
      <c r="M29" s="40"/>
      <c r="N29" s="40"/>
      <c r="O29" s="40"/>
      <c r="P29" s="42" t="s">
        <v>42</v>
      </c>
      <c r="Q29" s="42" t="s">
        <v>66</v>
      </c>
      <c r="R29" s="42" t="n">
        <v>100</v>
      </c>
      <c r="S29" s="42" t="n">
        <v>100</v>
      </c>
      <c r="T29" s="42" t="n">
        <v>109.1</v>
      </c>
      <c r="U29" s="43" t="n">
        <f aca="false">109.1</f>
        <v>109.1</v>
      </c>
    </row>
    <row r="30" customFormat="false" ht="75" hidden="false" customHeight="true" outlineLevel="0" collapsed="false">
      <c r="A30" s="33"/>
      <c r="B30" s="39"/>
      <c r="C30" s="40" t="s">
        <v>304</v>
      </c>
      <c r="D30" s="40"/>
      <c r="E30" s="40"/>
      <c r="F30" s="40"/>
      <c r="G30" s="40"/>
      <c r="H30" s="40"/>
      <c r="I30" s="41" t="s">
        <v>305</v>
      </c>
      <c r="J30" s="41"/>
      <c r="K30" s="41"/>
      <c r="L30" s="40" t="s">
        <v>306</v>
      </c>
      <c r="M30" s="40"/>
      <c r="N30" s="40"/>
      <c r="O30" s="40"/>
      <c r="P30" s="42" t="s">
        <v>42</v>
      </c>
      <c r="Q30" s="42" t="s">
        <v>66</v>
      </c>
      <c r="R30" s="42" t="n">
        <v>100</v>
      </c>
      <c r="S30" s="42" t="n">
        <v>100</v>
      </c>
      <c r="T30" s="42" t="n">
        <v>33.3</v>
      </c>
      <c r="U30" s="43" t="n">
        <f aca="false">33.3</f>
        <v>33.3</v>
      </c>
    </row>
    <row r="31" customFormat="false" ht="75" hidden="false" customHeight="true" outlineLevel="0" collapsed="false">
      <c r="A31" s="33"/>
      <c r="B31" s="39"/>
      <c r="C31" s="40" t="s">
        <v>307</v>
      </c>
      <c r="D31" s="40"/>
      <c r="E31" s="40"/>
      <c r="F31" s="40"/>
      <c r="G31" s="40"/>
      <c r="H31" s="40"/>
      <c r="I31" s="41" t="s">
        <v>308</v>
      </c>
      <c r="J31" s="41"/>
      <c r="K31" s="41"/>
      <c r="L31" s="40" t="s">
        <v>309</v>
      </c>
      <c r="M31" s="40"/>
      <c r="N31" s="40"/>
      <c r="O31" s="40"/>
      <c r="P31" s="42" t="s">
        <v>42</v>
      </c>
      <c r="Q31" s="42" t="s">
        <v>111</v>
      </c>
      <c r="R31" s="42" t="n">
        <v>100</v>
      </c>
      <c r="S31" s="42" t="n">
        <v>100</v>
      </c>
      <c r="T31" s="42" t="n">
        <v>92.9</v>
      </c>
      <c r="U31" s="43" t="n">
        <f aca="false">92.9</f>
        <v>92.9</v>
      </c>
    </row>
    <row r="32" customFormat="false" ht="75" hidden="false" customHeight="true" outlineLevel="0" collapsed="false">
      <c r="A32" s="33"/>
      <c r="B32" s="39"/>
      <c r="C32" s="40" t="s">
        <v>310</v>
      </c>
      <c r="D32" s="40"/>
      <c r="E32" s="40"/>
      <c r="F32" s="40"/>
      <c r="G32" s="40"/>
      <c r="H32" s="40"/>
      <c r="I32" s="41" t="s">
        <v>311</v>
      </c>
      <c r="J32" s="41"/>
      <c r="K32" s="41"/>
      <c r="L32" s="40" t="s">
        <v>312</v>
      </c>
      <c r="M32" s="40"/>
      <c r="N32" s="40"/>
      <c r="O32" s="40"/>
      <c r="P32" s="42" t="s">
        <v>42</v>
      </c>
      <c r="Q32" s="42" t="s">
        <v>66</v>
      </c>
      <c r="R32" s="42" t="n">
        <v>100</v>
      </c>
      <c r="S32" s="42" t="n">
        <v>100</v>
      </c>
      <c r="T32" s="42" t="n">
        <v>107.1</v>
      </c>
      <c r="U32" s="43" t="n">
        <f aca="false">107.1</f>
        <v>107.1</v>
      </c>
    </row>
    <row r="33" customFormat="false" ht="75" hidden="false" customHeight="true" outlineLevel="0" collapsed="false">
      <c r="A33" s="33"/>
      <c r="B33" s="39"/>
      <c r="C33" s="40" t="s">
        <v>313</v>
      </c>
      <c r="D33" s="40"/>
      <c r="E33" s="40"/>
      <c r="F33" s="40"/>
      <c r="G33" s="40"/>
      <c r="H33" s="40"/>
      <c r="I33" s="41" t="s">
        <v>314</v>
      </c>
      <c r="J33" s="41"/>
      <c r="K33" s="41"/>
      <c r="L33" s="40" t="s">
        <v>315</v>
      </c>
      <c r="M33" s="40"/>
      <c r="N33" s="40"/>
      <c r="O33" s="40"/>
      <c r="P33" s="42" t="s">
        <v>42</v>
      </c>
      <c r="Q33" s="42" t="s">
        <v>111</v>
      </c>
      <c r="R33" s="42" t="n">
        <v>0.71</v>
      </c>
      <c r="S33" s="42" t="n">
        <v>0.71</v>
      </c>
      <c r="T33" s="42" t="n">
        <v>0.7</v>
      </c>
      <c r="U33" s="43" t="n">
        <f aca="false">100</f>
        <v>100</v>
      </c>
    </row>
    <row r="34" customFormat="false" ht="75" hidden="false" customHeight="true" outlineLevel="0" collapsed="false">
      <c r="A34" s="33"/>
      <c r="B34" s="39"/>
      <c r="C34" s="40" t="s">
        <v>316</v>
      </c>
      <c r="D34" s="40"/>
      <c r="E34" s="40"/>
      <c r="F34" s="40"/>
      <c r="G34" s="40"/>
      <c r="H34" s="40"/>
      <c r="I34" s="41" t="s">
        <v>317</v>
      </c>
      <c r="J34" s="41"/>
      <c r="K34" s="41"/>
      <c r="L34" s="40" t="s">
        <v>318</v>
      </c>
      <c r="M34" s="40"/>
      <c r="N34" s="40"/>
      <c r="O34" s="40"/>
      <c r="P34" s="42" t="s">
        <v>42</v>
      </c>
      <c r="Q34" s="42" t="s">
        <v>111</v>
      </c>
      <c r="R34" s="42" t="n">
        <v>100</v>
      </c>
      <c r="S34" s="42" t="n">
        <v>100</v>
      </c>
      <c r="T34" s="42" t="n">
        <v>130</v>
      </c>
      <c r="U34" s="43" t="n">
        <f aca="false">130</f>
        <v>130</v>
      </c>
    </row>
    <row r="35" customFormat="false" ht="75" hidden="false" customHeight="true" outlineLevel="0" collapsed="false">
      <c r="A35" s="33"/>
      <c r="B35" s="39"/>
      <c r="C35" s="40" t="s">
        <v>319</v>
      </c>
      <c r="D35" s="40"/>
      <c r="E35" s="40"/>
      <c r="F35" s="40"/>
      <c r="G35" s="40"/>
      <c r="H35" s="40"/>
      <c r="I35" s="41" t="s">
        <v>320</v>
      </c>
      <c r="J35" s="41"/>
      <c r="K35" s="41"/>
      <c r="L35" s="40" t="s">
        <v>321</v>
      </c>
      <c r="M35" s="40"/>
      <c r="N35" s="40"/>
      <c r="O35" s="40"/>
      <c r="P35" s="42" t="s">
        <v>42</v>
      </c>
      <c r="Q35" s="42" t="s">
        <v>111</v>
      </c>
      <c r="R35" s="42" t="n">
        <v>100</v>
      </c>
      <c r="S35" s="42" t="n">
        <v>100</v>
      </c>
      <c r="T35" s="42" t="n">
        <v>150</v>
      </c>
      <c r="U35" s="43" t="n">
        <f aca="false">150</f>
        <v>150</v>
      </c>
    </row>
    <row r="36" customFormat="false" ht="75" hidden="false" customHeight="true" outlineLevel="0" collapsed="false">
      <c r="A36" s="33"/>
      <c r="B36" s="39"/>
      <c r="C36" s="40" t="s">
        <v>322</v>
      </c>
      <c r="D36" s="40"/>
      <c r="E36" s="40"/>
      <c r="F36" s="40"/>
      <c r="G36" s="40"/>
      <c r="H36" s="40"/>
      <c r="I36" s="41" t="s">
        <v>323</v>
      </c>
      <c r="J36" s="41"/>
      <c r="K36" s="41"/>
      <c r="L36" s="40" t="s">
        <v>321</v>
      </c>
      <c r="M36" s="40"/>
      <c r="N36" s="40"/>
      <c r="O36" s="40"/>
      <c r="P36" s="42" t="s">
        <v>42</v>
      </c>
      <c r="Q36" s="42" t="s">
        <v>66</v>
      </c>
      <c r="R36" s="42" t="n">
        <v>100</v>
      </c>
      <c r="S36" s="42" t="n">
        <v>100</v>
      </c>
      <c r="T36" s="42" t="n">
        <v>100</v>
      </c>
      <c r="U36" s="43" t="n">
        <f aca="false">100</f>
        <v>100</v>
      </c>
    </row>
    <row r="37" customFormat="false" ht="75" hidden="false" customHeight="true" outlineLevel="0" collapsed="false">
      <c r="A37" s="33"/>
      <c r="B37" s="39"/>
      <c r="C37" s="40" t="s">
        <v>324</v>
      </c>
      <c r="D37" s="40"/>
      <c r="E37" s="40"/>
      <c r="F37" s="40"/>
      <c r="G37" s="40"/>
      <c r="H37" s="40"/>
      <c r="I37" s="41" t="s">
        <v>325</v>
      </c>
      <c r="J37" s="41"/>
      <c r="K37" s="41"/>
      <c r="L37" s="40" t="s">
        <v>326</v>
      </c>
      <c r="M37" s="40"/>
      <c r="N37" s="40"/>
      <c r="O37" s="40"/>
      <c r="P37" s="42" t="s">
        <v>42</v>
      </c>
      <c r="Q37" s="42" t="s">
        <v>111</v>
      </c>
      <c r="R37" s="42" t="n">
        <v>100</v>
      </c>
      <c r="S37" s="42" t="n">
        <v>100</v>
      </c>
      <c r="T37" s="42" t="n">
        <v>110.9</v>
      </c>
      <c r="U37" s="43" t="n">
        <f aca="false">110.9</f>
        <v>110.9</v>
      </c>
    </row>
    <row r="38" customFormat="false" ht="75" hidden="false" customHeight="true" outlineLevel="0" collapsed="false">
      <c r="A38" s="33"/>
      <c r="B38" s="39"/>
      <c r="C38" s="40" t="s">
        <v>327</v>
      </c>
      <c r="D38" s="40"/>
      <c r="E38" s="40"/>
      <c r="F38" s="40"/>
      <c r="G38" s="40"/>
      <c r="H38" s="40"/>
      <c r="I38" s="41" t="s">
        <v>328</v>
      </c>
      <c r="J38" s="41"/>
      <c r="K38" s="41"/>
      <c r="L38" s="40" t="s">
        <v>329</v>
      </c>
      <c r="M38" s="40"/>
      <c r="N38" s="40"/>
      <c r="O38" s="40"/>
      <c r="P38" s="42" t="s">
        <v>42</v>
      </c>
      <c r="Q38" s="42" t="s">
        <v>111</v>
      </c>
      <c r="R38" s="42" t="n">
        <v>100</v>
      </c>
      <c r="S38" s="42" t="n">
        <v>100</v>
      </c>
      <c r="T38" s="42" t="n">
        <v>100</v>
      </c>
      <c r="U38" s="43" t="n">
        <f aca="false">100</f>
        <v>100</v>
      </c>
    </row>
    <row r="39" customFormat="false" ht="75" hidden="false" customHeight="true" outlineLevel="0" collapsed="false">
      <c r="A39" s="33"/>
      <c r="B39" s="39"/>
      <c r="C39" s="40" t="s">
        <v>330</v>
      </c>
      <c r="D39" s="40"/>
      <c r="E39" s="40"/>
      <c r="F39" s="40"/>
      <c r="G39" s="40"/>
      <c r="H39" s="40"/>
      <c r="I39" s="41" t="s">
        <v>331</v>
      </c>
      <c r="J39" s="41"/>
      <c r="K39" s="41"/>
      <c r="L39" s="40" t="s">
        <v>332</v>
      </c>
      <c r="M39" s="40"/>
      <c r="N39" s="40"/>
      <c r="O39" s="40"/>
      <c r="P39" s="42" t="s">
        <v>42</v>
      </c>
      <c r="Q39" s="42" t="s">
        <v>111</v>
      </c>
      <c r="R39" s="42" t="n">
        <v>100</v>
      </c>
      <c r="S39" s="42" t="n">
        <v>100</v>
      </c>
      <c r="T39" s="42" t="n">
        <v>113.3</v>
      </c>
      <c r="U39" s="43" t="n">
        <f aca="false">113.3</f>
        <v>113.3</v>
      </c>
    </row>
    <row r="40" customFormat="false" ht="75" hidden="false" customHeight="true" outlineLevel="0" collapsed="false">
      <c r="A40" s="33"/>
      <c r="B40" s="39"/>
      <c r="C40" s="40" t="s">
        <v>333</v>
      </c>
      <c r="D40" s="40"/>
      <c r="E40" s="40"/>
      <c r="F40" s="40"/>
      <c r="G40" s="40"/>
      <c r="H40" s="40"/>
      <c r="I40" s="41" t="s">
        <v>334</v>
      </c>
      <c r="J40" s="41"/>
      <c r="K40" s="41"/>
      <c r="L40" s="40" t="s">
        <v>332</v>
      </c>
      <c r="M40" s="40"/>
      <c r="N40" s="40"/>
      <c r="O40" s="40"/>
      <c r="P40" s="42" t="s">
        <v>42</v>
      </c>
      <c r="Q40" s="42" t="s">
        <v>111</v>
      </c>
      <c r="R40" s="42" t="n">
        <v>100</v>
      </c>
      <c r="S40" s="42" t="n">
        <v>100</v>
      </c>
      <c r="T40" s="42" t="n">
        <v>239.5</v>
      </c>
      <c r="U40" s="43" t="n">
        <f aca="false">239.5</f>
        <v>239.5</v>
      </c>
    </row>
    <row r="41" customFormat="false" ht="75" hidden="false" customHeight="true" outlineLevel="0" collapsed="false">
      <c r="A41" s="33"/>
      <c r="B41" s="39"/>
      <c r="C41" s="40" t="s">
        <v>335</v>
      </c>
      <c r="D41" s="40"/>
      <c r="E41" s="40"/>
      <c r="F41" s="40"/>
      <c r="G41" s="40"/>
      <c r="H41" s="40"/>
      <c r="I41" s="41" t="s">
        <v>336</v>
      </c>
      <c r="J41" s="41"/>
      <c r="K41" s="41"/>
      <c r="L41" s="40" t="s">
        <v>337</v>
      </c>
      <c r="M41" s="40"/>
      <c r="N41" s="40"/>
      <c r="O41" s="40"/>
      <c r="P41" s="42" t="s">
        <v>338</v>
      </c>
      <c r="Q41" s="42" t="s">
        <v>111</v>
      </c>
      <c r="R41" s="42" t="n">
        <v>100</v>
      </c>
      <c r="S41" s="42" t="n">
        <v>100</v>
      </c>
      <c r="T41" s="42" t="n">
        <v>101.7</v>
      </c>
      <c r="U41" s="43" t="n">
        <f aca="false">101.7</f>
        <v>101.7</v>
      </c>
    </row>
    <row r="42" customFormat="false" ht="75" hidden="false" customHeight="true" outlineLevel="0" collapsed="false">
      <c r="A42" s="33"/>
      <c r="B42" s="39"/>
      <c r="C42" s="40" t="s">
        <v>339</v>
      </c>
      <c r="D42" s="40"/>
      <c r="E42" s="40"/>
      <c r="F42" s="40"/>
      <c r="G42" s="40"/>
      <c r="H42" s="40"/>
      <c r="I42" s="41" t="s">
        <v>340</v>
      </c>
      <c r="J42" s="41"/>
      <c r="K42" s="41"/>
      <c r="L42" s="40" t="s">
        <v>341</v>
      </c>
      <c r="M42" s="40"/>
      <c r="N42" s="40"/>
      <c r="O42" s="40"/>
      <c r="P42" s="42" t="s">
        <v>42</v>
      </c>
      <c r="Q42" s="42" t="s">
        <v>111</v>
      </c>
      <c r="R42" s="42" t="n">
        <v>100</v>
      </c>
      <c r="S42" s="42" t="n">
        <v>100</v>
      </c>
      <c r="T42" s="42" t="n">
        <v>106.9</v>
      </c>
      <c r="U42" s="43" t="n">
        <f aca="false">107</f>
        <v>107</v>
      </c>
    </row>
    <row r="43" customFormat="false" ht="14.25" hidden="false" customHeight="false" outlineLevel="0" collapsed="false">
      <c r="B43" s="6" t="s">
        <v>76</v>
      </c>
      <c r="C43" s="7"/>
      <c r="D43" s="7"/>
      <c r="E43" s="7"/>
      <c r="F43" s="7"/>
      <c r="G43" s="7"/>
      <c r="H43" s="7"/>
      <c r="I43" s="7"/>
      <c r="J43" s="7"/>
      <c r="K43" s="7"/>
      <c r="L43" s="7"/>
      <c r="M43" s="7"/>
      <c r="N43" s="7"/>
      <c r="O43" s="7"/>
      <c r="P43" s="7"/>
      <c r="Q43" s="7"/>
      <c r="R43" s="7"/>
      <c r="S43" s="7"/>
      <c r="T43" s="7"/>
      <c r="U43" s="8"/>
      <c r="V43" s="44"/>
    </row>
    <row r="44" customFormat="false" ht="26.25" hidden="false" customHeight="false" outlineLevel="0" collapsed="false">
      <c r="B44" s="45"/>
      <c r="C44" s="46"/>
      <c r="D44" s="46"/>
      <c r="E44" s="46"/>
      <c r="F44" s="46"/>
      <c r="G44" s="46"/>
      <c r="H44" s="46"/>
      <c r="I44" s="46"/>
      <c r="J44" s="46"/>
      <c r="K44" s="46"/>
      <c r="L44" s="46"/>
      <c r="M44" s="46"/>
      <c r="N44" s="46"/>
      <c r="O44" s="46"/>
      <c r="P44" s="46"/>
      <c r="Q44" s="46"/>
      <c r="R44" s="47"/>
      <c r="S44" s="48" t="s">
        <v>33</v>
      </c>
      <c r="T44" s="48" t="s">
        <v>77</v>
      </c>
      <c r="U44" s="25" t="s">
        <v>78</v>
      </c>
    </row>
    <row r="45" customFormat="false" ht="26.25" hidden="false" customHeight="false" outlineLevel="0" collapsed="false">
      <c r="B45" s="49"/>
      <c r="C45" s="50"/>
      <c r="D45" s="50"/>
      <c r="E45" s="50"/>
      <c r="F45" s="50"/>
      <c r="G45" s="50"/>
      <c r="H45" s="50"/>
      <c r="I45" s="50"/>
      <c r="J45" s="50"/>
      <c r="K45" s="50"/>
      <c r="L45" s="50"/>
      <c r="M45" s="50"/>
      <c r="N45" s="50"/>
      <c r="O45" s="50"/>
      <c r="P45" s="50"/>
      <c r="Q45" s="50"/>
      <c r="R45" s="50"/>
      <c r="S45" s="51" t="s">
        <v>79</v>
      </c>
      <c r="T45" s="52" t="s">
        <v>79</v>
      </c>
      <c r="U45" s="52" t="s">
        <v>80</v>
      </c>
    </row>
    <row r="46" customFormat="false" ht="13.5" hidden="false" customHeight="false" outlineLevel="0" collapsed="false">
      <c r="B46" s="53" t="s">
        <v>81</v>
      </c>
      <c r="C46" s="53"/>
      <c r="D46" s="53"/>
      <c r="E46" s="54"/>
      <c r="F46" s="54"/>
      <c r="G46" s="54"/>
      <c r="H46" s="55"/>
      <c r="I46" s="55"/>
      <c r="J46" s="55"/>
      <c r="K46" s="55"/>
      <c r="L46" s="55"/>
      <c r="M46" s="55"/>
      <c r="N46" s="55"/>
      <c r="O46" s="55"/>
      <c r="P46" s="56"/>
      <c r="Q46" s="56"/>
      <c r="R46" s="56"/>
      <c r="S46" s="57" t="n">
        <f aca="false">178.815866</f>
        <v>178.815866</v>
      </c>
      <c r="T46" s="57" t="n">
        <f aca="false">190.431163699999</f>
        <v>190.431163699999</v>
      </c>
      <c r="U46" s="58" t="n">
        <f aca="false">+IF(ISERR(T46/S46*100),"N/A",ROUND(T46/S46*100,1))</f>
        <v>106.5</v>
      </c>
    </row>
    <row r="47" customFormat="false" ht="13.5" hidden="false" customHeight="false" outlineLevel="0" collapsed="false">
      <c r="B47" s="59" t="s">
        <v>82</v>
      </c>
      <c r="C47" s="59"/>
      <c r="D47" s="59"/>
      <c r="E47" s="60"/>
      <c r="F47" s="60"/>
      <c r="G47" s="60"/>
      <c r="H47" s="61"/>
      <c r="I47" s="61"/>
      <c r="J47" s="61"/>
      <c r="K47" s="61"/>
      <c r="L47" s="61"/>
      <c r="M47" s="61"/>
      <c r="N47" s="61"/>
      <c r="O47" s="61"/>
      <c r="P47" s="62"/>
      <c r="Q47" s="62"/>
      <c r="R47" s="62"/>
      <c r="S47" s="57" t="n">
        <f aca="false">190.431163699999</f>
        <v>190.431163699999</v>
      </c>
      <c r="T47" s="57" t="n">
        <f aca="false">190.431163699999</f>
        <v>190.431163699999</v>
      </c>
      <c r="U47" s="58" t="n">
        <f aca="false">+IF(ISERR(T47/S47*100),"N/A",ROUND(T47/S47*100,1))</f>
        <v>100</v>
      </c>
    </row>
    <row r="48" customFormat="false" ht="14.8" hidden="false" customHeight="false" outlineLevel="0" collapsed="false">
      <c r="B48" s="6" t="s">
        <v>83</v>
      </c>
      <c r="C48" s="7"/>
      <c r="D48" s="7"/>
      <c r="E48" s="7"/>
      <c r="F48" s="7"/>
      <c r="G48" s="7"/>
      <c r="H48" s="7"/>
      <c r="I48" s="7"/>
      <c r="J48" s="7"/>
      <c r="K48" s="7"/>
      <c r="L48" s="7"/>
      <c r="M48" s="7"/>
      <c r="N48" s="7"/>
      <c r="O48" s="7"/>
      <c r="P48" s="7"/>
      <c r="Q48" s="7"/>
      <c r="R48" s="7"/>
      <c r="S48" s="7"/>
      <c r="T48" s="7"/>
      <c r="U48" s="8"/>
    </row>
    <row r="49" customFormat="false" ht="44.25" hidden="false" customHeight="true" outlineLevel="0" collapsed="false">
      <c r="B49" s="67" t="s">
        <v>84</v>
      </c>
      <c r="C49" s="67"/>
      <c r="D49" s="67"/>
      <c r="E49" s="67"/>
      <c r="F49" s="67"/>
      <c r="G49" s="67"/>
      <c r="H49" s="67"/>
      <c r="I49" s="67"/>
      <c r="J49" s="67"/>
      <c r="K49" s="67"/>
      <c r="L49" s="67"/>
      <c r="M49" s="67"/>
      <c r="N49" s="67"/>
      <c r="O49" s="67"/>
      <c r="P49" s="67"/>
      <c r="Q49" s="67"/>
      <c r="R49" s="67"/>
      <c r="S49" s="67"/>
      <c r="T49" s="67"/>
      <c r="U49" s="67"/>
    </row>
    <row r="50" customFormat="false" ht="34.5" hidden="false" customHeight="true" outlineLevel="0" collapsed="false">
      <c r="B50" s="68" t="s">
        <v>342</v>
      </c>
      <c r="C50" s="68"/>
      <c r="D50" s="68"/>
      <c r="E50" s="68"/>
      <c r="F50" s="68"/>
      <c r="G50" s="68"/>
      <c r="H50" s="68"/>
      <c r="I50" s="68"/>
      <c r="J50" s="68"/>
      <c r="K50" s="68"/>
      <c r="L50" s="68"/>
      <c r="M50" s="68"/>
      <c r="N50" s="68"/>
      <c r="O50" s="68"/>
      <c r="P50" s="68"/>
      <c r="Q50" s="68"/>
      <c r="R50" s="68"/>
      <c r="S50" s="68"/>
      <c r="T50" s="68"/>
      <c r="U50" s="68"/>
    </row>
    <row r="51" customFormat="false" ht="38.05" hidden="false" customHeight="true" outlineLevel="0" collapsed="false">
      <c r="B51" s="68" t="s">
        <v>343</v>
      </c>
      <c r="C51" s="68"/>
      <c r="D51" s="68"/>
      <c r="E51" s="68"/>
      <c r="F51" s="68"/>
      <c r="G51" s="68"/>
      <c r="H51" s="68"/>
      <c r="I51" s="68"/>
      <c r="J51" s="68"/>
      <c r="K51" s="68"/>
      <c r="L51" s="68"/>
      <c r="M51" s="68"/>
      <c r="N51" s="68"/>
      <c r="O51" s="68"/>
      <c r="P51" s="68"/>
      <c r="Q51" s="68"/>
      <c r="R51" s="68"/>
      <c r="S51" s="68"/>
      <c r="T51" s="68"/>
      <c r="U51" s="68"/>
    </row>
    <row r="52" customFormat="false" ht="24.75" hidden="false" customHeight="true" outlineLevel="0" collapsed="false">
      <c r="B52" s="68" t="s">
        <v>344</v>
      </c>
      <c r="C52" s="68"/>
      <c r="D52" s="68"/>
      <c r="E52" s="68"/>
      <c r="F52" s="68"/>
      <c r="G52" s="68"/>
      <c r="H52" s="68"/>
      <c r="I52" s="68"/>
      <c r="J52" s="68"/>
      <c r="K52" s="68"/>
      <c r="L52" s="68"/>
      <c r="M52" s="68"/>
      <c r="N52" s="68"/>
      <c r="O52" s="68"/>
      <c r="P52" s="68"/>
      <c r="Q52" s="68"/>
      <c r="R52" s="68"/>
      <c r="S52" s="68"/>
      <c r="T52" s="68"/>
      <c r="U52" s="68"/>
    </row>
    <row r="53" customFormat="false" ht="30.15" hidden="false" customHeight="true" outlineLevel="0" collapsed="false">
      <c r="B53" s="68" t="s">
        <v>345</v>
      </c>
      <c r="C53" s="68"/>
      <c r="D53" s="68"/>
      <c r="E53" s="68"/>
      <c r="F53" s="68"/>
      <c r="G53" s="68"/>
      <c r="H53" s="68"/>
      <c r="I53" s="68"/>
      <c r="J53" s="68"/>
      <c r="K53" s="68"/>
      <c r="L53" s="68"/>
      <c r="M53" s="68"/>
      <c r="N53" s="68"/>
      <c r="O53" s="68"/>
      <c r="P53" s="68"/>
      <c r="Q53" s="68"/>
      <c r="R53" s="68"/>
      <c r="S53" s="68"/>
      <c r="T53" s="68"/>
      <c r="U53" s="68"/>
    </row>
    <row r="54" customFormat="false" ht="30.55" hidden="false" customHeight="true" outlineLevel="0" collapsed="false">
      <c r="B54" s="68" t="s">
        <v>346</v>
      </c>
      <c r="C54" s="68"/>
      <c r="D54" s="68"/>
      <c r="E54" s="68"/>
      <c r="F54" s="68"/>
      <c r="G54" s="68"/>
      <c r="H54" s="68"/>
      <c r="I54" s="68"/>
      <c r="J54" s="68"/>
      <c r="K54" s="68"/>
      <c r="L54" s="68"/>
      <c r="M54" s="68"/>
      <c r="N54" s="68"/>
      <c r="O54" s="68"/>
      <c r="P54" s="68"/>
      <c r="Q54" s="68"/>
      <c r="R54" s="68"/>
      <c r="S54" s="68"/>
      <c r="T54" s="68"/>
      <c r="U54" s="68"/>
    </row>
    <row r="55" customFormat="false" ht="22.5" hidden="false" customHeight="true" outlineLevel="0" collapsed="false">
      <c r="B55" s="68" t="s">
        <v>347</v>
      </c>
      <c r="C55" s="68"/>
      <c r="D55" s="68"/>
      <c r="E55" s="68"/>
      <c r="F55" s="68"/>
      <c r="G55" s="68"/>
      <c r="H55" s="68"/>
      <c r="I55" s="68"/>
      <c r="J55" s="68"/>
      <c r="K55" s="68"/>
      <c r="L55" s="68"/>
      <c r="M55" s="68"/>
      <c r="N55" s="68"/>
      <c r="O55" s="68"/>
      <c r="P55" s="68"/>
      <c r="Q55" s="68"/>
      <c r="R55" s="68"/>
      <c r="S55" s="68"/>
      <c r="T55" s="68"/>
      <c r="U55" s="68"/>
    </row>
    <row r="56" customFormat="false" ht="33.9" hidden="false" customHeight="true" outlineLevel="0" collapsed="false">
      <c r="B56" s="68" t="s">
        <v>348</v>
      </c>
      <c r="C56" s="68"/>
      <c r="D56" s="68"/>
      <c r="E56" s="68"/>
      <c r="F56" s="68"/>
      <c r="G56" s="68"/>
      <c r="H56" s="68"/>
      <c r="I56" s="68"/>
      <c r="J56" s="68"/>
      <c r="K56" s="68"/>
      <c r="L56" s="68"/>
      <c r="M56" s="68"/>
      <c r="N56" s="68"/>
      <c r="O56" s="68"/>
      <c r="P56" s="68"/>
      <c r="Q56" s="68"/>
      <c r="R56" s="68"/>
      <c r="S56" s="68"/>
      <c r="T56" s="68"/>
      <c r="U56" s="68"/>
    </row>
    <row r="57" customFormat="false" ht="33.55" hidden="false" customHeight="true" outlineLevel="0" collapsed="false">
      <c r="B57" s="68" t="s">
        <v>349</v>
      </c>
      <c r="C57" s="68"/>
      <c r="D57" s="68"/>
      <c r="E57" s="68"/>
      <c r="F57" s="68"/>
      <c r="G57" s="68"/>
      <c r="H57" s="68"/>
      <c r="I57" s="68"/>
      <c r="J57" s="68"/>
      <c r="K57" s="68"/>
      <c r="L57" s="68"/>
      <c r="M57" s="68"/>
      <c r="N57" s="68"/>
      <c r="O57" s="68"/>
      <c r="P57" s="68"/>
      <c r="Q57" s="68"/>
      <c r="R57" s="68"/>
      <c r="S57" s="68"/>
      <c r="T57" s="68"/>
      <c r="U57" s="68"/>
    </row>
    <row r="58" customFormat="false" ht="49.3" hidden="false" customHeight="true" outlineLevel="0" collapsed="false">
      <c r="B58" s="68" t="s">
        <v>350</v>
      </c>
      <c r="C58" s="68"/>
      <c r="D58" s="68"/>
      <c r="E58" s="68"/>
      <c r="F58" s="68"/>
      <c r="G58" s="68"/>
      <c r="H58" s="68"/>
      <c r="I58" s="68"/>
      <c r="J58" s="68"/>
      <c r="K58" s="68"/>
      <c r="L58" s="68"/>
      <c r="M58" s="68"/>
      <c r="N58" s="68"/>
      <c r="O58" s="68"/>
      <c r="P58" s="68"/>
      <c r="Q58" s="68"/>
      <c r="R58" s="68"/>
      <c r="S58" s="68"/>
      <c r="T58" s="68"/>
      <c r="U58" s="68"/>
    </row>
    <row r="59" customFormat="false" ht="30.55" hidden="false" customHeight="true" outlineLevel="0" collapsed="false">
      <c r="B59" s="68" t="s">
        <v>351</v>
      </c>
      <c r="C59" s="68"/>
      <c r="D59" s="68"/>
      <c r="E59" s="68"/>
      <c r="F59" s="68"/>
      <c r="G59" s="68"/>
      <c r="H59" s="68"/>
      <c r="I59" s="68"/>
      <c r="J59" s="68"/>
      <c r="K59" s="68"/>
      <c r="L59" s="68"/>
      <c r="M59" s="68"/>
      <c r="N59" s="68"/>
      <c r="O59" s="68"/>
      <c r="P59" s="68"/>
      <c r="Q59" s="68"/>
      <c r="R59" s="68"/>
      <c r="S59" s="68"/>
      <c r="T59" s="68"/>
      <c r="U59" s="68"/>
    </row>
    <row r="60" customFormat="false" ht="23.05" hidden="false" customHeight="true" outlineLevel="0" collapsed="false">
      <c r="B60" s="68" t="s">
        <v>352</v>
      </c>
      <c r="C60" s="68"/>
      <c r="D60" s="68"/>
      <c r="E60" s="68"/>
      <c r="F60" s="68"/>
      <c r="G60" s="68"/>
      <c r="H60" s="68"/>
      <c r="I60" s="68"/>
      <c r="J60" s="68"/>
      <c r="K60" s="68"/>
      <c r="L60" s="68"/>
      <c r="M60" s="68"/>
      <c r="N60" s="68"/>
      <c r="O60" s="68"/>
      <c r="P60" s="68"/>
      <c r="Q60" s="68"/>
      <c r="R60" s="68"/>
      <c r="S60" s="68"/>
      <c r="T60" s="68"/>
      <c r="U60" s="68"/>
    </row>
    <row r="61" customFormat="false" ht="35.4" hidden="false" customHeight="true" outlineLevel="0" collapsed="false">
      <c r="B61" s="68" t="s">
        <v>353</v>
      </c>
      <c r="C61" s="68"/>
      <c r="D61" s="68"/>
      <c r="E61" s="68"/>
      <c r="F61" s="68"/>
      <c r="G61" s="68"/>
      <c r="H61" s="68"/>
      <c r="I61" s="68"/>
      <c r="J61" s="68"/>
      <c r="K61" s="68"/>
      <c r="L61" s="68"/>
      <c r="M61" s="68"/>
      <c r="N61" s="68"/>
      <c r="O61" s="68"/>
      <c r="P61" s="68"/>
      <c r="Q61" s="68"/>
      <c r="R61" s="68"/>
      <c r="S61" s="68"/>
      <c r="T61" s="68"/>
      <c r="U61" s="68"/>
    </row>
    <row r="62" customFormat="false" ht="60.75" hidden="false" customHeight="true" outlineLevel="0" collapsed="false">
      <c r="B62" s="68" t="s">
        <v>354</v>
      </c>
      <c r="C62" s="68"/>
      <c r="D62" s="68"/>
      <c r="E62" s="68"/>
      <c r="F62" s="68"/>
      <c r="G62" s="68"/>
      <c r="H62" s="68"/>
      <c r="I62" s="68"/>
      <c r="J62" s="68"/>
      <c r="K62" s="68"/>
      <c r="L62" s="68"/>
      <c r="M62" s="68"/>
      <c r="N62" s="68"/>
      <c r="O62" s="68"/>
      <c r="P62" s="68"/>
      <c r="Q62" s="68"/>
      <c r="R62" s="68"/>
      <c r="S62" s="68"/>
      <c r="T62" s="68"/>
      <c r="U62" s="68"/>
    </row>
    <row r="63" customFormat="false" ht="28.3" hidden="false" customHeight="true" outlineLevel="0" collapsed="false">
      <c r="B63" s="68" t="s">
        <v>355</v>
      </c>
      <c r="C63" s="68"/>
      <c r="D63" s="68"/>
      <c r="E63" s="68"/>
      <c r="F63" s="68"/>
      <c r="G63" s="68"/>
      <c r="H63" s="68"/>
      <c r="I63" s="68"/>
      <c r="J63" s="68"/>
      <c r="K63" s="68"/>
      <c r="L63" s="68"/>
      <c r="M63" s="68"/>
      <c r="N63" s="68"/>
      <c r="O63" s="68"/>
      <c r="P63" s="68"/>
      <c r="Q63" s="68"/>
      <c r="R63" s="68"/>
      <c r="S63" s="68"/>
      <c r="T63" s="68"/>
      <c r="U63" s="68"/>
    </row>
    <row r="64" customFormat="false" ht="40.3" hidden="false" customHeight="true" outlineLevel="0" collapsed="false">
      <c r="B64" s="68" t="s">
        <v>356</v>
      </c>
      <c r="C64" s="68"/>
      <c r="D64" s="68"/>
      <c r="E64" s="68"/>
      <c r="F64" s="68"/>
      <c r="G64" s="68"/>
      <c r="H64" s="68"/>
      <c r="I64" s="68"/>
      <c r="J64" s="68"/>
      <c r="K64" s="68"/>
      <c r="L64" s="68"/>
      <c r="M64" s="68"/>
      <c r="N64" s="68"/>
      <c r="O64" s="68"/>
      <c r="P64" s="68"/>
      <c r="Q64" s="68"/>
      <c r="R64" s="68"/>
      <c r="S64" s="68"/>
      <c r="T64" s="68"/>
      <c r="U64" s="68"/>
    </row>
    <row r="65" customFormat="false" ht="30.55" hidden="false" customHeight="true" outlineLevel="0" collapsed="false">
      <c r="B65" s="68" t="s">
        <v>357</v>
      </c>
      <c r="C65" s="68"/>
      <c r="D65" s="68"/>
      <c r="E65" s="68"/>
      <c r="F65" s="68"/>
      <c r="G65" s="68"/>
      <c r="H65" s="68"/>
      <c r="I65" s="68"/>
      <c r="J65" s="68"/>
      <c r="K65" s="68"/>
      <c r="L65" s="68"/>
      <c r="M65" s="68"/>
      <c r="N65" s="68"/>
      <c r="O65" s="68"/>
      <c r="P65" s="68"/>
      <c r="Q65" s="68"/>
      <c r="R65" s="68"/>
      <c r="S65" s="68"/>
      <c r="T65" s="68"/>
      <c r="U65" s="68"/>
    </row>
    <row r="66" customFormat="false" ht="25.5" hidden="false" customHeight="true" outlineLevel="0" collapsed="false">
      <c r="B66" s="68" t="s">
        <v>358</v>
      </c>
      <c r="C66" s="68"/>
      <c r="D66" s="68"/>
      <c r="E66" s="68"/>
      <c r="F66" s="68"/>
      <c r="G66" s="68"/>
      <c r="H66" s="68"/>
      <c r="I66" s="68"/>
      <c r="J66" s="68"/>
      <c r="K66" s="68"/>
      <c r="L66" s="68"/>
      <c r="M66" s="68"/>
      <c r="N66" s="68"/>
      <c r="O66" s="68"/>
      <c r="P66" s="68"/>
      <c r="Q66" s="68"/>
      <c r="R66" s="68"/>
      <c r="S66" s="68"/>
      <c r="T66" s="68"/>
      <c r="U66" s="68"/>
    </row>
    <row r="67" customFormat="false" ht="54.15" hidden="false" customHeight="true" outlineLevel="0" collapsed="false">
      <c r="B67" s="68" t="s">
        <v>359</v>
      </c>
      <c r="C67" s="68"/>
      <c r="D67" s="68"/>
      <c r="E67" s="68"/>
      <c r="F67" s="68"/>
      <c r="G67" s="68"/>
      <c r="H67" s="68"/>
      <c r="I67" s="68"/>
      <c r="J67" s="68"/>
      <c r="K67" s="68"/>
      <c r="L67" s="68"/>
      <c r="M67" s="68"/>
      <c r="N67" s="68"/>
      <c r="O67" s="68"/>
      <c r="P67" s="68"/>
      <c r="Q67" s="68"/>
      <c r="R67" s="68"/>
      <c r="S67" s="68"/>
      <c r="T67" s="68"/>
      <c r="U67" s="68"/>
    </row>
    <row r="68" customFormat="false" ht="27.55" hidden="false" customHeight="true" outlineLevel="0" collapsed="false">
      <c r="B68" s="68" t="s">
        <v>360</v>
      </c>
      <c r="C68" s="68"/>
      <c r="D68" s="68"/>
      <c r="E68" s="68"/>
      <c r="F68" s="68"/>
      <c r="G68" s="68"/>
      <c r="H68" s="68"/>
      <c r="I68" s="68"/>
      <c r="J68" s="68"/>
      <c r="K68" s="68"/>
      <c r="L68" s="68"/>
      <c r="M68" s="68"/>
      <c r="N68" s="68"/>
      <c r="O68" s="68"/>
      <c r="P68" s="68"/>
      <c r="Q68" s="68"/>
      <c r="R68" s="68"/>
      <c r="S68" s="68"/>
      <c r="T68" s="68"/>
      <c r="U68" s="68"/>
    </row>
    <row r="69" customFormat="false" ht="26.05" hidden="false" customHeight="true" outlineLevel="0" collapsed="false">
      <c r="B69" s="68" t="s">
        <v>361</v>
      </c>
      <c r="C69" s="68"/>
      <c r="D69" s="68"/>
      <c r="E69" s="68"/>
      <c r="F69" s="68"/>
      <c r="G69" s="68"/>
      <c r="H69" s="68"/>
      <c r="I69" s="68"/>
      <c r="J69" s="68"/>
      <c r="K69" s="68"/>
      <c r="L69" s="68"/>
      <c r="M69" s="68"/>
      <c r="N69" s="68"/>
      <c r="O69" s="68"/>
      <c r="P69" s="68"/>
      <c r="Q69" s="68"/>
      <c r="R69" s="68"/>
      <c r="S69" s="68"/>
      <c r="T69" s="68"/>
      <c r="U69" s="68"/>
    </row>
    <row r="70" customFormat="false" ht="34.3" hidden="false" customHeight="true" outlineLevel="0" collapsed="false">
      <c r="B70" s="68" t="s">
        <v>362</v>
      </c>
      <c r="C70" s="68"/>
      <c r="D70" s="68"/>
      <c r="E70" s="68"/>
      <c r="F70" s="68"/>
      <c r="G70" s="68"/>
      <c r="H70" s="68"/>
      <c r="I70" s="68"/>
      <c r="J70" s="68"/>
      <c r="K70" s="68"/>
      <c r="L70" s="68"/>
      <c r="M70" s="68"/>
      <c r="N70" s="68"/>
      <c r="O70" s="68"/>
      <c r="P70" s="68"/>
      <c r="Q70" s="68"/>
      <c r="R70" s="68"/>
      <c r="S70" s="68"/>
      <c r="T70" s="68"/>
      <c r="U70" s="68"/>
    </row>
    <row r="71" customFormat="false" ht="25.3" hidden="false" customHeight="true" outlineLevel="0" collapsed="false">
      <c r="B71" s="68" t="s">
        <v>363</v>
      </c>
      <c r="C71" s="68"/>
      <c r="D71" s="68"/>
      <c r="E71" s="68"/>
      <c r="F71" s="68"/>
      <c r="G71" s="68"/>
      <c r="H71" s="68"/>
      <c r="I71" s="68"/>
      <c r="J71" s="68"/>
      <c r="K71" s="68"/>
      <c r="L71" s="68"/>
      <c r="M71" s="68"/>
      <c r="N71" s="68"/>
      <c r="O71" s="68"/>
      <c r="P71" s="68"/>
      <c r="Q71" s="68"/>
      <c r="R71" s="68"/>
      <c r="S71" s="68"/>
      <c r="T71" s="68"/>
      <c r="U71" s="68"/>
    </row>
    <row r="72" customFormat="false" ht="38.05" hidden="false" customHeight="true" outlineLevel="0" collapsed="false">
      <c r="B72" s="68" t="s">
        <v>364</v>
      </c>
      <c r="C72" s="68"/>
      <c r="D72" s="68"/>
      <c r="E72" s="68"/>
      <c r="F72" s="68"/>
      <c r="G72" s="68"/>
      <c r="H72" s="68"/>
      <c r="I72" s="68"/>
      <c r="J72" s="68"/>
      <c r="K72" s="68"/>
      <c r="L72" s="68"/>
      <c r="M72" s="68"/>
      <c r="N72" s="68"/>
      <c r="O72" s="68"/>
      <c r="P72" s="68"/>
      <c r="Q72" s="68"/>
      <c r="R72" s="68"/>
      <c r="S72" s="68"/>
      <c r="T72" s="68"/>
      <c r="U72" s="68"/>
    </row>
    <row r="73" customFormat="false" ht="40.65" hidden="false" customHeight="true" outlineLevel="0" collapsed="false">
      <c r="B73" s="68" t="s">
        <v>365</v>
      </c>
      <c r="C73" s="68"/>
      <c r="D73" s="68"/>
      <c r="E73" s="68"/>
      <c r="F73" s="68"/>
      <c r="G73" s="68"/>
      <c r="H73" s="68"/>
      <c r="I73" s="68"/>
      <c r="J73" s="68"/>
      <c r="K73" s="68"/>
      <c r="L73" s="68"/>
      <c r="M73" s="68"/>
      <c r="N73" s="68"/>
      <c r="O73" s="68"/>
      <c r="P73" s="68"/>
      <c r="Q73" s="68"/>
      <c r="R73" s="68"/>
      <c r="S73" s="68"/>
      <c r="T73" s="68"/>
      <c r="U73" s="68"/>
    </row>
    <row r="74" customFormat="false" ht="39" hidden="false" customHeight="true" outlineLevel="0" collapsed="false">
      <c r="B74" s="68" t="s">
        <v>366</v>
      </c>
      <c r="C74" s="68"/>
      <c r="D74" s="68"/>
      <c r="E74" s="68"/>
      <c r="F74" s="68"/>
      <c r="G74" s="68"/>
      <c r="H74" s="68"/>
      <c r="I74" s="68"/>
      <c r="J74" s="68"/>
      <c r="K74" s="68"/>
      <c r="L74" s="68"/>
      <c r="M74" s="68"/>
      <c r="N74" s="68"/>
      <c r="O74" s="68"/>
      <c r="P74" s="68"/>
      <c r="Q74" s="68"/>
      <c r="R74" s="68"/>
      <c r="S74" s="68"/>
      <c r="T74" s="68"/>
      <c r="U74" s="68"/>
    </row>
    <row r="75" customFormat="false" ht="27" hidden="false" customHeight="true" outlineLevel="0" collapsed="false">
      <c r="B75" s="68" t="s">
        <v>367</v>
      </c>
      <c r="C75" s="68"/>
      <c r="D75" s="68"/>
      <c r="E75" s="68"/>
      <c r="F75" s="68"/>
      <c r="G75" s="68"/>
      <c r="H75" s="68"/>
      <c r="I75" s="68"/>
      <c r="J75" s="68"/>
      <c r="K75" s="68"/>
      <c r="L75" s="68"/>
      <c r="M75" s="68"/>
      <c r="N75" s="68"/>
      <c r="O75" s="68"/>
      <c r="P75" s="68"/>
      <c r="Q75" s="68"/>
      <c r="R75" s="68"/>
      <c r="S75" s="68"/>
      <c r="T75" s="68"/>
      <c r="U75" s="68"/>
    </row>
    <row r="76" customFormat="false" ht="22.65" hidden="false" customHeight="true" outlineLevel="0" collapsed="false">
      <c r="B76" s="68" t="s">
        <v>368</v>
      </c>
      <c r="C76" s="68"/>
      <c r="D76" s="68"/>
      <c r="E76" s="68"/>
      <c r="F76" s="68"/>
      <c r="G76" s="68"/>
      <c r="H76" s="68"/>
      <c r="I76" s="68"/>
      <c r="J76" s="68"/>
      <c r="K76" s="68"/>
      <c r="L76" s="68"/>
      <c r="M76" s="68"/>
      <c r="N76" s="68"/>
      <c r="O76" s="68"/>
      <c r="P76" s="68"/>
      <c r="Q76" s="68"/>
      <c r="R76" s="68"/>
      <c r="S76" s="68"/>
      <c r="T76" s="68"/>
      <c r="U76" s="68"/>
    </row>
    <row r="77" customFormat="false" ht="21.15" hidden="false" customHeight="true" outlineLevel="0" collapsed="false">
      <c r="B77" s="68" t="s">
        <v>369</v>
      </c>
      <c r="C77" s="68"/>
      <c r="D77" s="68"/>
      <c r="E77" s="68"/>
      <c r="F77" s="68"/>
      <c r="G77" s="68"/>
      <c r="H77" s="68"/>
      <c r="I77" s="68"/>
      <c r="J77" s="68"/>
      <c r="K77" s="68"/>
      <c r="L77" s="68"/>
      <c r="M77" s="68"/>
      <c r="N77" s="68"/>
      <c r="O77" s="68"/>
      <c r="P77" s="68"/>
      <c r="Q77" s="68"/>
      <c r="R77" s="68"/>
      <c r="S77" s="68"/>
      <c r="T77" s="68"/>
      <c r="U77" s="68"/>
    </row>
    <row r="78" customFormat="false" ht="31.5" hidden="false" customHeight="true" outlineLevel="0" collapsed="false">
      <c r="B78" s="68" t="s">
        <v>370</v>
      </c>
      <c r="C78" s="68"/>
      <c r="D78" s="68"/>
      <c r="E78" s="68"/>
      <c r="F78" s="68"/>
      <c r="G78" s="68"/>
      <c r="H78" s="68"/>
      <c r="I78" s="68"/>
      <c r="J78" s="68"/>
      <c r="K78" s="68"/>
      <c r="L78" s="68"/>
      <c r="M78" s="68"/>
      <c r="N78" s="68"/>
      <c r="O78" s="68"/>
      <c r="P78" s="68"/>
      <c r="Q78" s="68"/>
      <c r="R78" s="68"/>
      <c r="S78" s="68"/>
      <c r="T78" s="68"/>
      <c r="U78" s="68"/>
    </row>
    <row r="79" customFormat="false" ht="53.05" hidden="false" customHeight="true" outlineLevel="0" collapsed="false">
      <c r="B79" s="68" t="s">
        <v>371</v>
      </c>
      <c r="C79" s="68"/>
      <c r="D79" s="68"/>
      <c r="E79" s="68"/>
      <c r="F79" s="68"/>
      <c r="G79" s="68"/>
      <c r="H79" s="68"/>
      <c r="I79" s="68"/>
      <c r="J79" s="68"/>
      <c r="K79" s="68"/>
      <c r="L79" s="68"/>
      <c r="M79" s="68"/>
      <c r="N79" s="68"/>
      <c r="O79" s="68"/>
      <c r="P79" s="68"/>
      <c r="Q79" s="68"/>
      <c r="R79" s="68"/>
      <c r="S79" s="68"/>
      <c r="T79" s="68"/>
      <c r="U79" s="68"/>
    </row>
    <row r="80" customFormat="false" ht="40.65" hidden="false" customHeight="true" outlineLevel="0" collapsed="false">
      <c r="B80" s="68" t="s">
        <v>372</v>
      </c>
      <c r="C80" s="68"/>
      <c r="D80" s="68"/>
      <c r="E80" s="68"/>
      <c r="F80" s="68"/>
      <c r="G80" s="68"/>
      <c r="H80" s="68"/>
      <c r="I80" s="68"/>
      <c r="J80" s="68"/>
      <c r="K80" s="68"/>
      <c r="L80" s="68"/>
      <c r="M80" s="68"/>
      <c r="N80" s="68"/>
      <c r="O80" s="68"/>
      <c r="P80" s="68"/>
      <c r="Q80" s="68"/>
      <c r="R80" s="68"/>
      <c r="S80" s="68"/>
      <c r="T80" s="68"/>
      <c r="U80" s="68"/>
    </row>
    <row r="81" customFormat="false" ht="48.15" hidden="false" customHeight="true" outlineLevel="0" collapsed="false">
      <c r="B81" s="69" t="s">
        <v>373</v>
      </c>
      <c r="C81" s="69"/>
      <c r="D81" s="69"/>
      <c r="E81" s="69"/>
      <c r="F81" s="69"/>
      <c r="G81" s="69"/>
      <c r="H81" s="69"/>
      <c r="I81" s="69"/>
      <c r="J81" s="69"/>
      <c r="K81" s="69"/>
      <c r="L81" s="69"/>
      <c r="M81" s="69"/>
      <c r="N81" s="69"/>
      <c r="O81" s="69"/>
      <c r="P81" s="69"/>
      <c r="Q81" s="69"/>
      <c r="R81" s="69"/>
      <c r="S81" s="69"/>
      <c r="T81" s="69"/>
      <c r="U81" s="69"/>
    </row>
  </sheetData>
  <mergeCells count="1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B46:D46"/>
    <mergeCell ref="B47:D47"/>
    <mergeCell ref="B49:U49"/>
    <mergeCell ref="B50:U50"/>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74</v>
      </c>
      <c r="D4" s="11" t="s">
        <v>375</v>
      </c>
      <c r="E4" s="11"/>
      <c r="F4" s="11"/>
      <c r="G4" s="11"/>
      <c r="H4" s="11"/>
      <c r="I4" s="12"/>
      <c r="J4" s="9" t="s">
        <v>9</v>
      </c>
      <c r="K4" s="13" t="s">
        <v>10</v>
      </c>
      <c r="L4" s="14" t="s">
        <v>11</v>
      </c>
      <c r="M4" s="14"/>
      <c r="N4" s="14"/>
      <c r="O4" s="14"/>
      <c r="P4" s="9" t="s">
        <v>12</v>
      </c>
      <c r="Q4" s="14" t="s">
        <v>376</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377</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378</v>
      </c>
      <c r="D11" s="35"/>
      <c r="E11" s="35"/>
      <c r="F11" s="35"/>
      <c r="G11" s="35"/>
      <c r="H11" s="35"/>
      <c r="I11" s="36" t="s">
        <v>379</v>
      </c>
      <c r="J11" s="36"/>
      <c r="K11" s="36"/>
      <c r="L11" s="35" t="s">
        <v>380</v>
      </c>
      <c r="M11" s="35"/>
      <c r="N11" s="35"/>
      <c r="O11" s="35"/>
      <c r="P11" s="37" t="s">
        <v>381</v>
      </c>
      <c r="Q11" s="37" t="s">
        <v>48</v>
      </c>
      <c r="R11" s="37" t="s">
        <v>49</v>
      </c>
      <c r="S11" s="37" t="n">
        <v>4</v>
      </c>
      <c r="T11" s="37" t="n">
        <v>3.4</v>
      </c>
      <c r="U11" s="38" t="n">
        <f aca="false">99.5</f>
        <v>99.5</v>
      </c>
    </row>
    <row r="12" customFormat="false" ht="75" hidden="false" customHeight="true" outlineLevel="0" collapsed="false">
      <c r="A12" s="33"/>
      <c r="B12" s="39"/>
      <c r="C12" s="40"/>
      <c r="D12" s="40"/>
      <c r="E12" s="40"/>
      <c r="F12" s="40"/>
      <c r="G12" s="40"/>
      <c r="H12" s="40"/>
      <c r="I12" s="41" t="s">
        <v>382</v>
      </c>
      <c r="J12" s="41"/>
      <c r="K12" s="41"/>
      <c r="L12" s="40" t="s">
        <v>383</v>
      </c>
      <c r="M12" s="40"/>
      <c r="N12" s="40"/>
      <c r="O12" s="40"/>
      <c r="P12" s="42" t="s">
        <v>381</v>
      </c>
      <c r="Q12" s="42" t="s">
        <v>48</v>
      </c>
      <c r="R12" s="42" t="s">
        <v>49</v>
      </c>
      <c r="S12" s="42" t="n">
        <v>6.5</v>
      </c>
      <c r="T12" s="42" t="n">
        <v>11.9</v>
      </c>
      <c r="U12" s="43" t="n">
        <f aca="false">82.8</f>
        <v>82.8</v>
      </c>
    </row>
    <row r="13" customFormat="false" ht="75" hidden="false" customHeight="true" outlineLevel="0" collapsed="false">
      <c r="A13" s="33"/>
      <c r="B13" s="34" t="s">
        <v>44</v>
      </c>
      <c r="C13" s="35" t="s">
        <v>384</v>
      </c>
      <c r="D13" s="35"/>
      <c r="E13" s="35"/>
      <c r="F13" s="35"/>
      <c r="G13" s="35"/>
      <c r="H13" s="35"/>
      <c r="I13" s="36" t="s">
        <v>385</v>
      </c>
      <c r="J13" s="36"/>
      <c r="K13" s="36"/>
      <c r="L13" s="35" t="s">
        <v>386</v>
      </c>
      <c r="M13" s="35"/>
      <c r="N13" s="35"/>
      <c r="O13" s="35"/>
      <c r="P13" s="37" t="s">
        <v>387</v>
      </c>
      <c r="Q13" s="37" t="s">
        <v>208</v>
      </c>
      <c r="R13" s="70" t="s">
        <v>49</v>
      </c>
      <c r="S13" s="70" t="n">
        <v>63549</v>
      </c>
      <c r="T13" s="70" t="n">
        <v>85004</v>
      </c>
      <c r="U13" s="38" t="n">
        <f aca="false">133.8</f>
        <v>133.8</v>
      </c>
    </row>
    <row r="14" customFormat="false" ht="75" hidden="false" customHeight="true" outlineLevel="0" collapsed="false">
      <c r="A14" s="33"/>
      <c r="B14" s="39"/>
      <c r="C14" s="40"/>
      <c r="D14" s="40"/>
      <c r="E14" s="40"/>
      <c r="F14" s="40"/>
      <c r="G14" s="40"/>
      <c r="H14" s="40"/>
      <c r="I14" s="41" t="s">
        <v>388</v>
      </c>
      <c r="J14" s="41"/>
      <c r="K14" s="41"/>
      <c r="L14" s="40" t="s">
        <v>389</v>
      </c>
      <c r="M14" s="40"/>
      <c r="N14" s="40"/>
      <c r="O14" s="40"/>
      <c r="P14" s="42" t="s">
        <v>42</v>
      </c>
      <c r="Q14" s="42" t="s">
        <v>208</v>
      </c>
      <c r="R14" s="42" t="n">
        <v>100</v>
      </c>
      <c r="S14" s="42" t="n">
        <v>100</v>
      </c>
      <c r="T14" s="42" t="n">
        <v>108.95</v>
      </c>
      <c r="U14" s="43" t="n">
        <f aca="false">1.08</f>
        <v>1.08</v>
      </c>
    </row>
    <row r="15" customFormat="false" ht="75" hidden="false" customHeight="true" outlineLevel="0" collapsed="false">
      <c r="A15" s="33"/>
      <c r="B15" s="34" t="s">
        <v>50</v>
      </c>
      <c r="C15" s="35" t="s">
        <v>390</v>
      </c>
      <c r="D15" s="35"/>
      <c r="E15" s="35"/>
      <c r="F15" s="35"/>
      <c r="G15" s="35"/>
      <c r="H15" s="35"/>
      <c r="I15" s="36" t="s">
        <v>391</v>
      </c>
      <c r="J15" s="36"/>
      <c r="K15" s="36"/>
      <c r="L15" s="35" t="s">
        <v>392</v>
      </c>
      <c r="M15" s="35"/>
      <c r="N15" s="35"/>
      <c r="O15" s="35"/>
      <c r="P15" s="37" t="s">
        <v>393</v>
      </c>
      <c r="Q15" s="37" t="s">
        <v>111</v>
      </c>
      <c r="R15" s="70" t="s">
        <v>49</v>
      </c>
      <c r="S15" s="70" t="n">
        <v>22600</v>
      </c>
      <c r="T15" s="70" t="n">
        <v>23010</v>
      </c>
      <c r="U15" s="38" t="n">
        <f aca="false">101.8</f>
        <v>101.8</v>
      </c>
    </row>
    <row r="16" customFormat="false" ht="75" hidden="false" customHeight="true" outlineLevel="0" collapsed="false">
      <c r="A16" s="33"/>
      <c r="B16" s="39"/>
      <c r="C16" s="40"/>
      <c r="D16" s="40"/>
      <c r="E16" s="40"/>
      <c r="F16" s="40"/>
      <c r="G16" s="40"/>
      <c r="H16" s="40"/>
      <c r="I16" s="41" t="s">
        <v>394</v>
      </c>
      <c r="J16" s="41"/>
      <c r="K16" s="41"/>
      <c r="L16" s="40" t="s">
        <v>395</v>
      </c>
      <c r="M16" s="40"/>
      <c r="N16" s="40"/>
      <c r="O16" s="40"/>
      <c r="P16" s="42" t="s">
        <v>54</v>
      </c>
      <c r="Q16" s="42" t="s">
        <v>111</v>
      </c>
      <c r="R16" s="66" t="s">
        <v>49</v>
      </c>
      <c r="S16" s="66" t="n">
        <v>2000</v>
      </c>
      <c r="T16" s="66" t="n">
        <v>2557</v>
      </c>
      <c r="U16" s="43" t="n">
        <f aca="false">127.9</f>
        <v>127.9</v>
      </c>
    </row>
    <row r="17" customFormat="false" ht="75" hidden="false" customHeight="true" outlineLevel="0" collapsed="false">
      <c r="A17" s="33"/>
      <c r="B17" s="39"/>
      <c r="C17" s="40"/>
      <c r="D17" s="40"/>
      <c r="E17" s="40"/>
      <c r="F17" s="40"/>
      <c r="G17" s="40"/>
      <c r="H17" s="40"/>
      <c r="I17" s="41" t="s">
        <v>396</v>
      </c>
      <c r="J17" s="41"/>
      <c r="K17" s="41"/>
      <c r="L17" s="40" t="s">
        <v>397</v>
      </c>
      <c r="M17" s="40"/>
      <c r="N17" s="40"/>
      <c r="O17" s="40"/>
      <c r="P17" s="42" t="s">
        <v>393</v>
      </c>
      <c r="Q17" s="42" t="s">
        <v>66</v>
      </c>
      <c r="R17" s="66" t="s">
        <v>49</v>
      </c>
      <c r="S17" s="66" t="n">
        <v>80273</v>
      </c>
      <c r="T17" s="66" t="n">
        <v>101448</v>
      </c>
      <c r="U17" s="43" t="n">
        <f aca="false">126.4</f>
        <v>126.4</v>
      </c>
    </row>
    <row r="18" customFormat="false" ht="75" hidden="false" customHeight="true" outlineLevel="0" collapsed="false">
      <c r="A18" s="33"/>
      <c r="B18" s="34" t="s">
        <v>61</v>
      </c>
      <c r="C18" s="35" t="s">
        <v>398</v>
      </c>
      <c r="D18" s="35"/>
      <c r="E18" s="35"/>
      <c r="F18" s="35"/>
      <c r="G18" s="35"/>
      <c r="H18" s="35"/>
      <c r="I18" s="36" t="s">
        <v>399</v>
      </c>
      <c r="J18" s="36"/>
      <c r="K18" s="36"/>
      <c r="L18" s="35" t="s">
        <v>400</v>
      </c>
      <c r="M18" s="35"/>
      <c r="N18" s="35"/>
      <c r="O18" s="35"/>
      <c r="P18" s="37" t="s">
        <v>42</v>
      </c>
      <c r="Q18" s="37" t="s">
        <v>75</v>
      </c>
      <c r="R18" s="37" t="n">
        <v>100</v>
      </c>
      <c r="S18" s="37" t="n">
        <v>100</v>
      </c>
      <c r="T18" s="37" t="n">
        <v>140.45</v>
      </c>
      <c r="U18" s="38" t="n">
        <f aca="false">140.4</f>
        <v>140.4</v>
      </c>
    </row>
    <row r="19" customFormat="false" ht="75" hidden="false" customHeight="true" outlineLevel="0" collapsed="false">
      <c r="A19" s="33"/>
      <c r="B19" s="39"/>
      <c r="C19" s="40" t="s">
        <v>401</v>
      </c>
      <c r="D19" s="40"/>
      <c r="E19" s="40"/>
      <c r="F19" s="40"/>
      <c r="G19" s="40"/>
      <c r="H19" s="40"/>
      <c r="I19" s="41" t="s">
        <v>402</v>
      </c>
      <c r="J19" s="41"/>
      <c r="K19" s="41"/>
      <c r="L19" s="40" t="s">
        <v>403</v>
      </c>
      <c r="M19" s="40"/>
      <c r="N19" s="40"/>
      <c r="O19" s="40"/>
      <c r="P19" s="42" t="s">
        <v>404</v>
      </c>
      <c r="Q19" s="42" t="s">
        <v>111</v>
      </c>
      <c r="R19" s="66" t="n">
        <v>18000</v>
      </c>
      <c r="S19" s="66" t="n">
        <v>18000</v>
      </c>
      <c r="T19" s="66" t="n">
        <v>18022</v>
      </c>
      <c r="U19" s="43" t="n">
        <f aca="false">100.1</f>
        <v>100.1</v>
      </c>
    </row>
    <row r="20" customFormat="false" ht="75" hidden="false" customHeight="true" outlineLevel="0" collapsed="false">
      <c r="A20" s="33"/>
      <c r="B20" s="39"/>
      <c r="C20" s="40" t="s">
        <v>405</v>
      </c>
      <c r="D20" s="40"/>
      <c r="E20" s="40"/>
      <c r="F20" s="40"/>
      <c r="G20" s="40"/>
      <c r="H20" s="40"/>
      <c r="I20" s="41" t="s">
        <v>406</v>
      </c>
      <c r="J20" s="41"/>
      <c r="K20" s="41"/>
      <c r="L20" s="40" t="s">
        <v>407</v>
      </c>
      <c r="M20" s="40"/>
      <c r="N20" s="40"/>
      <c r="O20" s="40"/>
      <c r="P20" s="42" t="s">
        <v>42</v>
      </c>
      <c r="Q20" s="42" t="s">
        <v>111</v>
      </c>
      <c r="R20" s="42" t="n">
        <v>100</v>
      </c>
      <c r="S20" s="42" t="n">
        <v>100</v>
      </c>
      <c r="T20" s="42" t="n">
        <v>147</v>
      </c>
      <c r="U20" s="43" t="n">
        <f aca="false">147</f>
        <v>147</v>
      </c>
    </row>
    <row r="21" customFormat="false" ht="75" hidden="false" customHeight="true" outlineLevel="0" collapsed="false">
      <c r="A21" s="33"/>
      <c r="B21" s="39"/>
      <c r="C21" s="40" t="s">
        <v>408</v>
      </c>
      <c r="D21" s="40"/>
      <c r="E21" s="40"/>
      <c r="F21" s="40"/>
      <c r="G21" s="40"/>
      <c r="H21" s="40"/>
      <c r="I21" s="41" t="s">
        <v>409</v>
      </c>
      <c r="J21" s="41"/>
      <c r="K21" s="41"/>
      <c r="L21" s="40" t="s">
        <v>410</v>
      </c>
      <c r="M21" s="40"/>
      <c r="N21" s="40"/>
      <c r="O21" s="40"/>
      <c r="P21" s="42" t="s">
        <v>61</v>
      </c>
      <c r="Q21" s="42" t="s">
        <v>177</v>
      </c>
      <c r="R21" s="66" t="s">
        <v>49</v>
      </c>
      <c r="S21" s="66" t="n">
        <v>1092</v>
      </c>
      <c r="T21" s="66" t="n">
        <v>1398</v>
      </c>
      <c r="U21" s="43" t="n">
        <f aca="false">128</f>
        <v>128</v>
      </c>
    </row>
    <row r="22" customFormat="false" ht="14.25" hidden="false" customHeight="false" outlineLevel="0" collapsed="false">
      <c r="B22" s="6" t="s">
        <v>76</v>
      </c>
      <c r="C22" s="7"/>
      <c r="D22" s="7"/>
      <c r="E22" s="7"/>
      <c r="F22" s="7"/>
      <c r="G22" s="7"/>
      <c r="H22" s="7"/>
      <c r="I22" s="7"/>
      <c r="J22" s="7"/>
      <c r="K22" s="7"/>
      <c r="L22" s="7"/>
      <c r="M22" s="7"/>
      <c r="N22" s="7"/>
      <c r="O22" s="7"/>
      <c r="P22" s="7"/>
      <c r="Q22" s="7"/>
      <c r="R22" s="7"/>
      <c r="S22" s="7"/>
      <c r="T22" s="7"/>
      <c r="U22" s="8"/>
      <c r="V22" s="44"/>
    </row>
    <row r="23" customFormat="false" ht="26.25" hidden="false" customHeight="false" outlineLevel="0" collapsed="false">
      <c r="B23" s="45"/>
      <c r="C23" s="46"/>
      <c r="D23" s="46"/>
      <c r="E23" s="46"/>
      <c r="F23" s="46"/>
      <c r="G23" s="46"/>
      <c r="H23" s="46"/>
      <c r="I23" s="46"/>
      <c r="J23" s="46"/>
      <c r="K23" s="46"/>
      <c r="L23" s="46"/>
      <c r="M23" s="46"/>
      <c r="N23" s="46"/>
      <c r="O23" s="46"/>
      <c r="P23" s="46"/>
      <c r="Q23" s="46"/>
      <c r="R23" s="47"/>
      <c r="S23" s="48" t="s">
        <v>33</v>
      </c>
      <c r="T23" s="48" t="s">
        <v>77</v>
      </c>
      <c r="U23" s="25" t="s">
        <v>78</v>
      </c>
    </row>
    <row r="24" customFormat="false" ht="26.25" hidden="false" customHeight="false" outlineLevel="0" collapsed="false">
      <c r="B24" s="49"/>
      <c r="C24" s="50"/>
      <c r="D24" s="50"/>
      <c r="E24" s="50"/>
      <c r="F24" s="50"/>
      <c r="G24" s="50"/>
      <c r="H24" s="50"/>
      <c r="I24" s="50"/>
      <c r="J24" s="50"/>
      <c r="K24" s="50"/>
      <c r="L24" s="50"/>
      <c r="M24" s="50"/>
      <c r="N24" s="50"/>
      <c r="O24" s="50"/>
      <c r="P24" s="50"/>
      <c r="Q24" s="50"/>
      <c r="R24" s="50"/>
      <c r="S24" s="51" t="s">
        <v>79</v>
      </c>
      <c r="T24" s="52" t="s">
        <v>79</v>
      </c>
      <c r="U24" s="52" t="s">
        <v>80</v>
      </c>
    </row>
    <row r="25" customFormat="false" ht="13.5" hidden="false" customHeight="false" outlineLevel="0" collapsed="false">
      <c r="B25" s="53" t="s">
        <v>81</v>
      </c>
      <c r="C25" s="53"/>
      <c r="D25" s="53"/>
      <c r="E25" s="54"/>
      <c r="F25" s="54"/>
      <c r="G25" s="54"/>
      <c r="H25" s="55"/>
      <c r="I25" s="55"/>
      <c r="J25" s="55"/>
      <c r="K25" s="55"/>
      <c r="L25" s="55"/>
      <c r="M25" s="55"/>
      <c r="N25" s="55"/>
      <c r="O25" s="55"/>
      <c r="P25" s="56"/>
      <c r="Q25" s="56"/>
      <c r="R25" s="56"/>
      <c r="S25" s="57" t="str">
        <f aca="false">"N/D"</f>
        <v>N/D</v>
      </c>
      <c r="T25" s="57" t="str">
        <f aca="false">"N/D"</f>
        <v>N/D</v>
      </c>
      <c r="U25" s="58" t="str">
        <f aca="false">+IF(ISERR(T25/S25*100),"N/A",ROUND(T25/S25*100,1))</f>
        <v>N/A</v>
      </c>
    </row>
    <row r="26" customFormat="false" ht="13.5" hidden="false" customHeight="false" outlineLevel="0" collapsed="false">
      <c r="B26" s="59" t="s">
        <v>82</v>
      </c>
      <c r="C26" s="59"/>
      <c r="D26" s="59"/>
      <c r="E26" s="60"/>
      <c r="F26" s="60"/>
      <c r="G26" s="60"/>
      <c r="H26" s="61"/>
      <c r="I26" s="61"/>
      <c r="J26" s="61"/>
      <c r="K26" s="61"/>
      <c r="L26" s="61"/>
      <c r="M26" s="61"/>
      <c r="N26" s="61"/>
      <c r="O26" s="61"/>
      <c r="P26" s="62"/>
      <c r="Q26" s="62"/>
      <c r="R26" s="62"/>
      <c r="S26" s="57" t="str">
        <f aca="false">"N/D"</f>
        <v>N/D</v>
      </c>
      <c r="T26" s="57" t="str">
        <f aca="false">"N/D"</f>
        <v>N/D</v>
      </c>
      <c r="U26" s="58" t="str">
        <f aca="false">+IF(ISERR(T26/S26*100),"N/A",ROUND(T26/S26*100,1))</f>
        <v>N/A</v>
      </c>
    </row>
    <row r="27" customFormat="false" ht="14.8" hidden="false" customHeight="false" outlineLevel="0" collapsed="false">
      <c r="B27" s="6" t="s">
        <v>83</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7" t="s">
        <v>84</v>
      </c>
      <c r="C28" s="67"/>
      <c r="D28" s="67"/>
      <c r="E28" s="67"/>
      <c r="F28" s="67"/>
      <c r="G28" s="67"/>
      <c r="H28" s="67"/>
      <c r="I28" s="67"/>
      <c r="J28" s="67"/>
      <c r="K28" s="67"/>
      <c r="L28" s="67"/>
      <c r="M28" s="67"/>
      <c r="N28" s="67"/>
      <c r="O28" s="67"/>
      <c r="P28" s="67"/>
      <c r="Q28" s="67"/>
      <c r="R28" s="67"/>
      <c r="S28" s="67"/>
      <c r="T28" s="67"/>
      <c r="U28" s="67"/>
    </row>
    <row r="29" customFormat="false" ht="74.05" hidden="false" customHeight="true" outlineLevel="0" collapsed="false">
      <c r="B29" s="68" t="s">
        <v>411</v>
      </c>
      <c r="C29" s="68"/>
      <c r="D29" s="68"/>
      <c r="E29" s="68"/>
      <c r="F29" s="68"/>
      <c r="G29" s="68"/>
      <c r="H29" s="68"/>
      <c r="I29" s="68"/>
      <c r="J29" s="68"/>
      <c r="K29" s="68"/>
      <c r="L29" s="68"/>
      <c r="M29" s="68"/>
      <c r="N29" s="68"/>
      <c r="O29" s="68"/>
      <c r="P29" s="68"/>
      <c r="Q29" s="68"/>
      <c r="R29" s="68"/>
      <c r="S29" s="68"/>
      <c r="T29" s="68"/>
      <c r="U29" s="68"/>
    </row>
    <row r="30" customFormat="false" ht="50.8" hidden="false" customHeight="true" outlineLevel="0" collapsed="false">
      <c r="B30" s="68" t="s">
        <v>412</v>
      </c>
      <c r="C30" s="68"/>
      <c r="D30" s="68"/>
      <c r="E30" s="68"/>
      <c r="F30" s="68"/>
      <c r="G30" s="68"/>
      <c r="H30" s="68"/>
      <c r="I30" s="68"/>
      <c r="J30" s="68"/>
      <c r="K30" s="68"/>
      <c r="L30" s="68"/>
      <c r="M30" s="68"/>
      <c r="N30" s="68"/>
      <c r="O30" s="68"/>
      <c r="P30" s="68"/>
      <c r="Q30" s="68"/>
      <c r="R30" s="68"/>
      <c r="S30" s="68"/>
      <c r="T30" s="68"/>
      <c r="U30" s="68"/>
    </row>
    <row r="31" customFormat="false" ht="57.15" hidden="false" customHeight="true" outlineLevel="0" collapsed="false">
      <c r="B31" s="68" t="s">
        <v>413</v>
      </c>
      <c r="C31" s="68"/>
      <c r="D31" s="68"/>
      <c r="E31" s="68"/>
      <c r="F31" s="68"/>
      <c r="G31" s="68"/>
      <c r="H31" s="68"/>
      <c r="I31" s="68"/>
      <c r="J31" s="68"/>
      <c r="K31" s="68"/>
      <c r="L31" s="68"/>
      <c r="M31" s="68"/>
      <c r="N31" s="68"/>
      <c r="O31" s="68"/>
      <c r="P31" s="68"/>
      <c r="Q31" s="68"/>
      <c r="R31" s="68"/>
      <c r="S31" s="68"/>
      <c r="T31" s="68"/>
      <c r="U31" s="68"/>
    </row>
    <row r="32" customFormat="false" ht="30.9" hidden="false" customHeight="true" outlineLevel="0" collapsed="false">
      <c r="B32" s="68" t="s">
        <v>414</v>
      </c>
      <c r="C32" s="68"/>
      <c r="D32" s="68"/>
      <c r="E32" s="68"/>
      <c r="F32" s="68"/>
      <c r="G32" s="68"/>
      <c r="H32" s="68"/>
      <c r="I32" s="68"/>
      <c r="J32" s="68"/>
      <c r="K32" s="68"/>
      <c r="L32" s="68"/>
      <c r="M32" s="68"/>
      <c r="N32" s="68"/>
      <c r="O32" s="68"/>
      <c r="P32" s="68"/>
      <c r="Q32" s="68"/>
      <c r="R32" s="68"/>
      <c r="S32" s="68"/>
      <c r="T32" s="68"/>
      <c r="U32" s="68"/>
    </row>
    <row r="33" customFormat="false" ht="34.5" hidden="false" customHeight="true" outlineLevel="0" collapsed="false">
      <c r="B33" s="68" t="s">
        <v>415</v>
      </c>
      <c r="C33" s="68"/>
      <c r="D33" s="68"/>
      <c r="E33" s="68"/>
      <c r="F33" s="68"/>
      <c r="G33" s="68"/>
      <c r="H33" s="68"/>
      <c r="I33" s="68"/>
      <c r="J33" s="68"/>
      <c r="K33" s="68"/>
      <c r="L33" s="68"/>
      <c r="M33" s="68"/>
      <c r="N33" s="68"/>
      <c r="O33" s="68"/>
      <c r="P33" s="68"/>
      <c r="Q33" s="68"/>
      <c r="R33" s="68"/>
      <c r="S33" s="68"/>
      <c r="T33" s="68"/>
      <c r="U33" s="68"/>
    </row>
    <row r="34" customFormat="false" ht="39.75" hidden="false" customHeight="true" outlineLevel="0" collapsed="false">
      <c r="B34" s="68" t="s">
        <v>416</v>
      </c>
      <c r="C34" s="68"/>
      <c r="D34" s="68"/>
      <c r="E34" s="68"/>
      <c r="F34" s="68"/>
      <c r="G34" s="68"/>
      <c r="H34" s="68"/>
      <c r="I34" s="68"/>
      <c r="J34" s="68"/>
      <c r="K34" s="68"/>
      <c r="L34" s="68"/>
      <c r="M34" s="68"/>
      <c r="N34" s="68"/>
      <c r="O34" s="68"/>
      <c r="P34" s="68"/>
      <c r="Q34" s="68"/>
      <c r="R34" s="68"/>
      <c r="S34" s="68"/>
      <c r="T34" s="68"/>
      <c r="U34" s="68"/>
    </row>
    <row r="35" customFormat="false" ht="57.15" hidden="false" customHeight="true" outlineLevel="0" collapsed="false">
      <c r="B35" s="68" t="s">
        <v>417</v>
      </c>
      <c r="C35" s="68"/>
      <c r="D35" s="68"/>
      <c r="E35" s="68"/>
      <c r="F35" s="68"/>
      <c r="G35" s="68"/>
      <c r="H35" s="68"/>
      <c r="I35" s="68"/>
      <c r="J35" s="68"/>
      <c r="K35" s="68"/>
      <c r="L35" s="68"/>
      <c r="M35" s="68"/>
      <c r="N35" s="68"/>
      <c r="O35" s="68"/>
      <c r="P35" s="68"/>
      <c r="Q35" s="68"/>
      <c r="R35" s="68"/>
      <c r="S35" s="68"/>
      <c r="T35" s="68"/>
      <c r="U35" s="68"/>
    </row>
    <row r="36" customFormat="false" ht="63.55" hidden="false" customHeight="true" outlineLevel="0" collapsed="false">
      <c r="B36" s="68" t="s">
        <v>418</v>
      </c>
      <c r="C36" s="68"/>
      <c r="D36" s="68"/>
      <c r="E36" s="68"/>
      <c r="F36" s="68"/>
      <c r="G36" s="68"/>
      <c r="H36" s="68"/>
      <c r="I36" s="68"/>
      <c r="J36" s="68"/>
      <c r="K36" s="68"/>
      <c r="L36" s="68"/>
      <c r="M36" s="68"/>
      <c r="N36" s="68"/>
      <c r="O36" s="68"/>
      <c r="P36" s="68"/>
      <c r="Q36" s="68"/>
      <c r="R36" s="68"/>
      <c r="S36" s="68"/>
      <c r="T36" s="68"/>
      <c r="U36" s="68"/>
    </row>
    <row r="37" customFormat="false" ht="29.8" hidden="false" customHeight="true" outlineLevel="0" collapsed="false">
      <c r="B37" s="68" t="s">
        <v>419</v>
      </c>
      <c r="C37" s="68"/>
      <c r="D37" s="68"/>
      <c r="E37" s="68"/>
      <c r="F37" s="68"/>
      <c r="G37" s="68"/>
      <c r="H37" s="68"/>
      <c r="I37" s="68"/>
      <c r="J37" s="68"/>
      <c r="K37" s="68"/>
      <c r="L37" s="68"/>
      <c r="M37" s="68"/>
      <c r="N37" s="68"/>
      <c r="O37" s="68"/>
      <c r="P37" s="68"/>
      <c r="Q37" s="68"/>
      <c r="R37" s="68"/>
      <c r="S37" s="68"/>
      <c r="T37" s="68"/>
      <c r="U37" s="68"/>
    </row>
    <row r="38" customFormat="false" ht="33.55" hidden="false" customHeight="true" outlineLevel="0" collapsed="false">
      <c r="B38" s="68" t="s">
        <v>420</v>
      </c>
      <c r="C38" s="68"/>
      <c r="D38" s="68"/>
      <c r="E38" s="68"/>
      <c r="F38" s="68"/>
      <c r="G38" s="68"/>
      <c r="H38" s="68"/>
      <c r="I38" s="68"/>
      <c r="J38" s="68"/>
      <c r="K38" s="68"/>
      <c r="L38" s="68"/>
      <c r="M38" s="68"/>
      <c r="N38" s="68"/>
      <c r="O38" s="68"/>
      <c r="P38" s="68"/>
      <c r="Q38" s="68"/>
      <c r="R38" s="68"/>
      <c r="S38" s="68"/>
      <c r="T38" s="68"/>
      <c r="U38" s="68"/>
    </row>
    <row r="39" customFormat="false" ht="42.75" hidden="false" customHeight="true" outlineLevel="0" collapsed="false">
      <c r="B39" s="69" t="s">
        <v>421</v>
      </c>
      <c r="C39" s="69"/>
      <c r="D39" s="69"/>
      <c r="E39" s="69"/>
      <c r="F39" s="69"/>
      <c r="G39" s="69"/>
      <c r="H39" s="69"/>
      <c r="I39" s="69"/>
      <c r="J39" s="69"/>
      <c r="K39" s="69"/>
      <c r="L39" s="69"/>
      <c r="M39" s="69"/>
      <c r="N39" s="69"/>
      <c r="O39" s="69"/>
      <c r="P39" s="69"/>
      <c r="Q39" s="69"/>
      <c r="R39" s="69"/>
      <c r="S39" s="69"/>
      <c r="T39" s="69"/>
      <c r="U39" s="69"/>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22</v>
      </c>
      <c r="D4" s="11" t="s">
        <v>423</v>
      </c>
      <c r="E4" s="11"/>
      <c r="F4" s="11"/>
      <c r="G4" s="11"/>
      <c r="H4" s="11"/>
      <c r="I4" s="12"/>
      <c r="J4" s="9" t="s">
        <v>9</v>
      </c>
      <c r="K4" s="13" t="s">
        <v>10</v>
      </c>
      <c r="L4" s="14" t="s">
        <v>11</v>
      </c>
      <c r="M4" s="14"/>
      <c r="N4" s="14"/>
      <c r="O4" s="14"/>
      <c r="P4" s="9" t="s">
        <v>12</v>
      </c>
      <c r="Q4" s="14" t="s">
        <v>424</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19</v>
      </c>
      <c r="L6" s="18"/>
      <c r="M6" s="18"/>
      <c r="N6" s="20"/>
      <c r="O6" s="21" t="s">
        <v>20</v>
      </c>
      <c r="P6" s="18" t="s">
        <v>21</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425</v>
      </c>
      <c r="D11" s="35"/>
      <c r="E11" s="35"/>
      <c r="F11" s="35"/>
      <c r="G11" s="35"/>
      <c r="H11" s="35"/>
      <c r="I11" s="36" t="s">
        <v>426</v>
      </c>
      <c r="J11" s="36"/>
      <c r="K11" s="36"/>
      <c r="L11" s="35" t="s">
        <v>427</v>
      </c>
      <c r="M11" s="35"/>
      <c r="N11" s="35"/>
      <c r="O11" s="35"/>
      <c r="P11" s="37" t="s">
        <v>42</v>
      </c>
      <c r="Q11" s="37" t="s">
        <v>428</v>
      </c>
      <c r="R11" s="37" t="n">
        <v>100</v>
      </c>
      <c r="S11" s="37" t="n">
        <v>5</v>
      </c>
      <c r="T11" s="37" t="n">
        <v>2.4</v>
      </c>
      <c r="U11" s="38" t="n">
        <f aca="false">48</f>
        <v>48</v>
      </c>
    </row>
    <row r="12" customFormat="false" ht="75" hidden="false" customHeight="true" outlineLevel="0" collapsed="false">
      <c r="A12" s="33"/>
      <c r="B12" s="34" t="s">
        <v>44</v>
      </c>
      <c r="C12" s="35" t="s">
        <v>429</v>
      </c>
      <c r="D12" s="35"/>
      <c r="E12" s="35"/>
      <c r="F12" s="35"/>
      <c r="G12" s="35"/>
      <c r="H12" s="35"/>
      <c r="I12" s="36" t="s">
        <v>430</v>
      </c>
      <c r="J12" s="36"/>
      <c r="K12" s="36"/>
      <c r="L12" s="35" t="s">
        <v>431</v>
      </c>
      <c r="M12" s="35"/>
      <c r="N12" s="35"/>
      <c r="O12" s="35"/>
      <c r="P12" s="37" t="s">
        <v>42</v>
      </c>
      <c r="Q12" s="37" t="s">
        <v>208</v>
      </c>
      <c r="R12" s="37" t="n">
        <v>100</v>
      </c>
      <c r="S12" s="37" t="n">
        <v>95</v>
      </c>
      <c r="T12" s="37" t="n">
        <v>92.15</v>
      </c>
      <c r="U12" s="38" t="n">
        <f aca="false">97</f>
        <v>97</v>
      </c>
    </row>
    <row r="13" customFormat="false" ht="75" hidden="false" customHeight="true" outlineLevel="0" collapsed="false">
      <c r="A13" s="33"/>
      <c r="B13" s="34" t="s">
        <v>50</v>
      </c>
      <c r="C13" s="35" t="s">
        <v>432</v>
      </c>
      <c r="D13" s="35"/>
      <c r="E13" s="35"/>
      <c r="F13" s="35"/>
      <c r="G13" s="35"/>
      <c r="H13" s="35"/>
      <c r="I13" s="36" t="s">
        <v>433</v>
      </c>
      <c r="J13" s="36"/>
      <c r="K13" s="36"/>
      <c r="L13" s="35" t="s">
        <v>434</v>
      </c>
      <c r="M13" s="35"/>
      <c r="N13" s="35"/>
      <c r="O13" s="35"/>
      <c r="P13" s="37" t="s">
        <v>42</v>
      </c>
      <c r="Q13" s="37" t="s">
        <v>111</v>
      </c>
      <c r="R13" s="37" t="n">
        <v>100</v>
      </c>
      <c r="S13" s="37" t="n">
        <v>98</v>
      </c>
      <c r="T13" s="37" t="n">
        <v>98.76</v>
      </c>
      <c r="U13" s="38" t="n">
        <f aca="false">100</f>
        <v>100</v>
      </c>
    </row>
    <row r="14" customFormat="false" ht="75" hidden="false" customHeight="true" outlineLevel="0" collapsed="false">
      <c r="A14" s="33"/>
      <c r="B14" s="34" t="s">
        <v>61</v>
      </c>
      <c r="C14" s="35" t="s">
        <v>435</v>
      </c>
      <c r="D14" s="35"/>
      <c r="E14" s="35"/>
      <c r="F14" s="35"/>
      <c r="G14" s="35"/>
      <c r="H14" s="35"/>
      <c r="I14" s="36" t="s">
        <v>436</v>
      </c>
      <c r="J14" s="36"/>
      <c r="K14" s="36"/>
      <c r="L14" s="35" t="s">
        <v>437</v>
      </c>
      <c r="M14" s="35"/>
      <c r="N14" s="35"/>
      <c r="O14" s="35"/>
      <c r="P14" s="37" t="s">
        <v>42</v>
      </c>
      <c r="Q14" s="37" t="s">
        <v>111</v>
      </c>
      <c r="R14" s="37" t="n">
        <v>100</v>
      </c>
      <c r="S14" s="37" t="n">
        <v>95</v>
      </c>
      <c r="T14" s="37" t="n">
        <v>94.87</v>
      </c>
      <c r="U14" s="38" t="n">
        <f aca="false">99.8</f>
        <v>99.8</v>
      </c>
    </row>
    <row r="15" customFormat="false" ht="75" hidden="false" customHeight="true" outlineLevel="0" collapsed="false">
      <c r="A15" s="33"/>
      <c r="B15" s="39"/>
      <c r="C15" s="40" t="s">
        <v>438</v>
      </c>
      <c r="D15" s="40"/>
      <c r="E15" s="40"/>
      <c r="F15" s="40"/>
      <c r="G15" s="40"/>
      <c r="H15" s="40"/>
      <c r="I15" s="41" t="s">
        <v>439</v>
      </c>
      <c r="J15" s="41"/>
      <c r="K15" s="41"/>
      <c r="L15" s="40" t="s">
        <v>440</v>
      </c>
      <c r="M15" s="40"/>
      <c r="N15" s="40"/>
      <c r="O15" s="40"/>
      <c r="P15" s="42" t="s">
        <v>42</v>
      </c>
      <c r="Q15" s="42" t="s">
        <v>181</v>
      </c>
      <c r="R15" s="42" t="s">
        <v>49</v>
      </c>
      <c r="S15" s="42" t="n">
        <v>90</v>
      </c>
      <c r="T15" s="42" t="n">
        <v>90</v>
      </c>
      <c r="U15" s="43" t="n">
        <f aca="false">100</f>
        <v>100</v>
      </c>
    </row>
    <row r="16" customFormat="false" ht="75" hidden="false" customHeight="true" outlineLevel="0" collapsed="false">
      <c r="A16" s="33"/>
      <c r="B16" s="39"/>
      <c r="C16" s="40" t="s">
        <v>441</v>
      </c>
      <c r="D16" s="40"/>
      <c r="E16" s="40"/>
      <c r="F16" s="40"/>
      <c r="G16" s="40"/>
      <c r="H16" s="40"/>
      <c r="I16" s="41" t="s">
        <v>442</v>
      </c>
      <c r="J16" s="41"/>
      <c r="K16" s="41"/>
      <c r="L16" s="40" t="s">
        <v>443</v>
      </c>
      <c r="M16" s="40"/>
      <c r="N16" s="40"/>
      <c r="O16" s="40"/>
      <c r="P16" s="42" t="s">
        <v>42</v>
      </c>
      <c r="Q16" s="42" t="s">
        <v>181</v>
      </c>
      <c r="R16" s="42" t="s">
        <v>49</v>
      </c>
      <c r="S16" s="42" t="n">
        <v>97</v>
      </c>
      <c r="T16" s="42" t="n">
        <v>97</v>
      </c>
      <c r="U16" s="43"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3</v>
      </c>
      <c r="T18" s="48" t="s">
        <v>77</v>
      </c>
      <c r="U18" s="25" t="s">
        <v>78</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79</v>
      </c>
      <c r="T19" s="52" t="s">
        <v>79</v>
      </c>
      <c r="U19" s="52" t="s">
        <v>80</v>
      </c>
    </row>
    <row r="20" customFormat="false" ht="13.5" hidden="false" customHeight="false" outlineLevel="0" collapsed="false">
      <c r="B20" s="53" t="s">
        <v>81</v>
      </c>
      <c r="C20" s="53"/>
      <c r="D20" s="53"/>
      <c r="E20" s="54"/>
      <c r="F20" s="54"/>
      <c r="G20" s="54"/>
      <c r="H20" s="55"/>
      <c r="I20" s="55"/>
      <c r="J20" s="55"/>
      <c r="K20" s="55"/>
      <c r="L20" s="55"/>
      <c r="M20" s="55"/>
      <c r="N20" s="55"/>
      <c r="O20" s="55"/>
      <c r="P20" s="56"/>
      <c r="Q20" s="56"/>
      <c r="R20" s="56"/>
      <c r="S20" s="57" t="n">
        <f aca="false">352.467478</f>
        <v>352.467478</v>
      </c>
      <c r="T20" s="57" t="n">
        <f aca="false">349.03934868</f>
        <v>349.03934868</v>
      </c>
      <c r="U20" s="58" t="n">
        <f aca="false">+IF(ISERR(T20/S20*100),"N/A",ROUND(T20/S20*100,1))</f>
        <v>99</v>
      </c>
    </row>
    <row r="21" customFormat="false" ht="13.5" hidden="false" customHeight="false" outlineLevel="0" collapsed="false">
      <c r="B21" s="59" t="s">
        <v>82</v>
      </c>
      <c r="C21" s="59"/>
      <c r="D21" s="59"/>
      <c r="E21" s="60"/>
      <c r="F21" s="60"/>
      <c r="G21" s="60"/>
      <c r="H21" s="61"/>
      <c r="I21" s="61"/>
      <c r="J21" s="61"/>
      <c r="K21" s="61"/>
      <c r="L21" s="61"/>
      <c r="M21" s="61"/>
      <c r="N21" s="61"/>
      <c r="O21" s="61"/>
      <c r="P21" s="62"/>
      <c r="Q21" s="62"/>
      <c r="R21" s="62"/>
      <c r="S21" s="57" t="n">
        <f aca="false">349.03934868</f>
        <v>349.03934868</v>
      </c>
      <c r="T21" s="57" t="n">
        <f aca="false">349.03934868</f>
        <v>349.03934868</v>
      </c>
      <c r="U21" s="58" t="n">
        <f aca="false">+IF(ISERR(T21/S21*100),"N/A",ROUND(T21/S21*100,1))</f>
        <v>100</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84</v>
      </c>
      <c r="C23" s="67"/>
      <c r="D23" s="67"/>
      <c r="E23" s="67"/>
      <c r="F23" s="67"/>
      <c r="G23" s="67"/>
      <c r="H23" s="67"/>
      <c r="I23" s="67"/>
      <c r="J23" s="67"/>
      <c r="K23" s="67"/>
      <c r="L23" s="67"/>
      <c r="M23" s="67"/>
      <c r="N23" s="67"/>
      <c r="O23" s="67"/>
      <c r="P23" s="67"/>
      <c r="Q23" s="67"/>
      <c r="R23" s="67"/>
      <c r="S23" s="67"/>
      <c r="T23" s="67"/>
      <c r="U23" s="67"/>
    </row>
    <row r="24" customFormat="false" ht="61.3" hidden="false" customHeight="true" outlineLevel="0" collapsed="false">
      <c r="B24" s="68" t="s">
        <v>444</v>
      </c>
      <c r="C24" s="68"/>
      <c r="D24" s="68"/>
      <c r="E24" s="68"/>
      <c r="F24" s="68"/>
      <c r="G24" s="68"/>
      <c r="H24" s="68"/>
      <c r="I24" s="68"/>
      <c r="J24" s="68"/>
      <c r="K24" s="68"/>
      <c r="L24" s="68"/>
      <c r="M24" s="68"/>
      <c r="N24" s="68"/>
      <c r="O24" s="68"/>
      <c r="P24" s="68"/>
      <c r="Q24" s="68"/>
      <c r="R24" s="68"/>
      <c r="S24" s="68"/>
      <c r="T24" s="68"/>
      <c r="U24" s="68"/>
    </row>
    <row r="25" customFormat="false" ht="26.05" hidden="false" customHeight="true" outlineLevel="0" collapsed="false">
      <c r="B25" s="68" t="s">
        <v>445</v>
      </c>
      <c r="C25" s="68"/>
      <c r="D25" s="68"/>
      <c r="E25" s="68"/>
      <c r="F25" s="68"/>
      <c r="G25" s="68"/>
      <c r="H25" s="68"/>
      <c r="I25" s="68"/>
      <c r="J25" s="68"/>
      <c r="K25" s="68"/>
      <c r="L25" s="68"/>
      <c r="M25" s="68"/>
      <c r="N25" s="68"/>
      <c r="O25" s="68"/>
      <c r="P25" s="68"/>
      <c r="Q25" s="68"/>
      <c r="R25" s="68"/>
      <c r="S25" s="68"/>
      <c r="T25" s="68"/>
      <c r="U25" s="68"/>
    </row>
    <row r="26" customFormat="false" ht="28.3" hidden="false" customHeight="true" outlineLevel="0" collapsed="false">
      <c r="B26" s="68" t="s">
        <v>446</v>
      </c>
      <c r="C26" s="68"/>
      <c r="D26" s="68"/>
      <c r="E26" s="68"/>
      <c r="F26" s="68"/>
      <c r="G26" s="68"/>
      <c r="H26" s="68"/>
      <c r="I26" s="68"/>
      <c r="J26" s="68"/>
      <c r="K26" s="68"/>
      <c r="L26" s="68"/>
      <c r="M26" s="68"/>
      <c r="N26" s="68"/>
      <c r="O26" s="68"/>
      <c r="P26" s="68"/>
      <c r="Q26" s="68"/>
      <c r="R26" s="68"/>
      <c r="S26" s="68"/>
      <c r="T26" s="68"/>
      <c r="U26" s="68"/>
    </row>
    <row r="27" customFormat="false" ht="45" hidden="false" customHeight="true" outlineLevel="0" collapsed="false">
      <c r="B27" s="68" t="s">
        <v>447</v>
      </c>
      <c r="C27" s="68"/>
      <c r="D27" s="68"/>
      <c r="E27" s="68"/>
      <c r="F27" s="68"/>
      <c r="G27" s="68"/>
      <c r="H27" s="68"/>
      <c r="I27" s="68"/>
      <c r="J27" s="68"/>
      <c r="K27" s="68"/>
      <c r="L27" s="68"/>
      <c r="M27" s="68"/>
      <c r="N27" s="68"/>
      <c r="O27" s="68"/>
      <c r="P27" s="68"/>
      <c r="Q27" s="68"/>
      <c r="R27" s="68"/>
      <c r="S27" s="68"/>
      <c r="T27" s="68"/>
      <c r="U27" s="68"/>
    </row>
    <row r="28" customFormat="false" ht="32.4" hidden="false" customHeight="true" outlineLevel="0" collapsed="false">
      <c r="B28" s="68" t="s">
        <v>448</v>
      </c>
      <c r="C28" s="68"/>
      <c r="D28" s="68"/>
      <c r="E28" s="68"/>
      <c r="F28" s="68"/>
      <c r="G28" s="68"/>
      <c r="H28" s="68"/>
      <c r="I28" s="68"/>
      <c r="J28" s="68"/>
      <c r="K28" s="68"/>
      <c r="L28" s="68"/>
      <c r="M28" s="68"/>
      <c r="N28" s="68"/>
      <c r="O28" s="68"/>
      <c r="P28" s="68"/>
      <c r="Q28" s="68"/>
      <c r="R28" s="68"/>
      <c r="S28" s="68"/>
      <c r="T28" s="68"/>
      <c r="U28" s="68"/>
    </row>
    <row r="29" customFormat="false" ht="26.05" hidden="false" customHeight="true" outlineLevel="0" collapsed="false">
      <c r="B29" s="69" t="s">
        <v>449</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50</v>
      </c>
      <c r="D4" s="11" t="s">
        <v>451</v>
      </c>
      <c r="E4" s="11"/>
      <c r="F4" s="11"/>
      <c r="G4" s="11"/>
      <c r="H4" s="11"/>
      <c r="I4" s="12"/>
      <c r="J4" s="9" t="s">
        <v>9</v>
      </c>
      <c r="K4" s="13" t="s">
        <v>10</v>
      </c>
      <c r="L4" s="14" t="s">
        <v>11</v>
      </c>
      <c r="M4" s="14"/>
      <c r="N4" s="14"/>
      <c r="O4" s="14"/>
      <c r="P4" s="9" t="s">
        <v>12</v>
      </c>
      <c r="Q4" s="14" t="s">
        <v>452</v>
      </c>
      <c r="R4" s="14"/>
      <c r="S4" s="9" t="s">
        <v>14</v>
      </c>
      <c r="T4" s="15"/>
      <c r="U4" s="15"/>
    </row>
    <row r="5" customFormat="false" ht="15.75" hidden="false" customHeight="false" outlineLevel="0" collapsed="false">
      <c r="B5" s="16" t="s">
        <v>15</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6</v>
      </c>
      <c r="C6" s="18" t="s">
        <v>17</v>
      </c>
      <c r="D6" s="18"/>
      <c r="E6" s="18"/>
      <c r="F6" s="18"/>
      <c r="G6" s="18"/>
      <c r="H6" s="19"/>
      <c r="I6" s="19"/>
      <c r="J6" s="19" t="s">
        <v>18</v>
      </c>
      <c r="K6" s="18" t="s">
        <v>453</v>
      </c>
      <c r="L6" s="18"/>
      <c r="M6" s="18"/>
      <c r="N6" s="20"/>
      <c r="O6" s="21" t="s">
        <v>20</v>
      </c>
      <c r="P6" s="18" t="s">
        <v>454</v>
      </c>
      <c r="Q6" s="18"/>
      <c r="R6" s="20"/>
      <c r="S6" s="21" t="s">
        <v>22</v>
      </c>
      <c r="T6" s="22" t="s">
        <v>23</v>
      </c>
      <c r="U6" s="22"/>
    </row>
    <row r="7" customFormat="false" ht="14.25" hidden="false" customHeight="false" outlineLevel="0" collapsed="false">
      <c r="B7" s="6" t="s">
        <v>24</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5</v>
      </c>
      <c r="C8" s="24" t="s">
        <v>26</v>
      </c>
      <c r="D8" s="24"/>
      <c r="E8" s="24"/>
      <c r="F8" s="24"/>
      <c r="G8" s="24"/>
      <c r="H8" s="24"/>
      <c r="I8" s="25" t="s">
        <v>27</v>
      </c>
      <c r="J8" s="25"/>
      <c r="K8" s="25"/>
      <c r="L8" s="25"/>
      <c r="M8" s="25"/>
      <c r="N8" s="25"/>
      <c r="O8" s="25"/>
      <c r="P8" s="25"/>
      <c r="Q8" s="25"/>
      <c r="R8" s="25"/>
      <c r="S8" s="25"/>
      <c r="T8" s="26" t="s">
        <v>28</v>
      </c>
      <c r="U8" s="26"/>
    </row>
    <row r="9" customFormat="false" ht="19.5" hidden="false" customHeight="false" outlineLevel="0" collapsed="false">
      <c r="B9" s="23"/>
      <c r="C9" s="23"/>
      <c r="D9" s="24"/>
      <c r="E9" s="24"/>
      <c r="F9" s="24"/>
      <c r="G9" s="24"/>
      <c r="H9" s="24"/>
      <c r="I9" s="27" t="s">
        <v>29</v>
      </c>
      <c r="J9" s="27"/>
      <c r="K9" s="27"/>
      <c r="L9" s="28" t="s">
        <v>30</v>
      </c>
      <c r="M9" s="28"/>
      <c r="N9" s="28"/>
      <c r="O9" s="28"/>
      <c r="P9" s="28" t="s">
        <v>31</v>
      </c>
      <c r="Q9" s="28" t="s">
        <v>32</v>
      </c>
      <c r="R9" s="29" t="s">
        <v>33</v>
      </c>
      <c r="S9" s="29"/>
      <c r="T9" s="28" t="s">
        <v>34</v>
      </c>
      <c r="U9" s="30" t="s">
        <v>35</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6</v>
      </c>
      <c r="S10" s="32" t="s">
        <v>37</v>
      </c>
      <c r="T10" s="28"/>
      <c r="U10" s="28"/>
    </row>
    <row r="11" customFormat="false" ht="75" hidden="false" customHeight="true" outlineLevel="0" collapsed="false">
      <c r="A11" s="33"/>
      <c r="B11" s="34" t="s">
        <v>38</v>
      </c>
      <c r="C11" s="35" t="s">
        <v>455</v>
      </c>
      <c r="D11" s="35"/>
      <c r="E11" s="35"/>
      <c r="F11" s="35"/>
      <c r="G11" s="35"/>
      <c r="H11" s="35"/>
      <c r="I11" s="36" t="s">
        <v>456</v>
      </c>
      <c r="J11" s="36"/>
      <c r="K11" s="36"/>
      <c r="L11" s="35" t="s">
        <v>457</v>
      </c>
      <c r="M11" s="35"/>
      <c r="N11" s="35"/>
      <c r="O11" s="35"/>
      <c r="P11" s="37" t="s">
        <v>42</v>
      </c>
      <c r="Q11" s="37" t="s">
        <v>43</v>
      </c>
      <c r="R11" s="37" t="n">
        <v>4.5</v>
      </c>
      <c r="S11" s="37" t="n">
        <v>4.5</v>
      </c>
      <c r="T11" s="37" t="n">
        <v>2.6</v>
      </c>
      <c r="U11" s="38" t="n">
        <f aca="false">96.4</f>
        <v>96.4</v>
      </c>
    </row>
    <row r="12" customFormat="false" ht="75" hidden="false" customHeight="true" outlineLevel="0" collapsed="false">
      <c r="A12" s="33"/>
      <c r="B12" s="39"/>
      <c r="C12" s="40"/>
      <c r="D12" s="40"/>
      <c r="E12" s="40"/>
      <c r="F12" s="40"/>
      <c r="G12" s="40"/>
      <c r="H12" s="40"/>
      <c r="I12" s="41" t="s">
        <v>458</v>
      </c>
      <c r="J12" s="41"/>
      <c r="K12" s="41"/>
      <c r="L12" s="40" t="s">
        <v>459</v>
      </c>
      <c r="M12" s="40"/>
      <c r="N12" s="40"/>
      <c r="O12" s="40"/>
      <c r="P12" s="42" t="s">
        <v>42</v>
      </c>
      <c r="Q12" s="42" t="s">
        <v>43</v>
      </c>
      <c r="R12" s="42" t="n">
        <v>20</v>
      </c>
      <c r="S12" s="42" t="n">
        <v>20</v>
      </c>
      <c r="T12" s="42" t="n">
        <v>32</v>
      </c>
      <c r="U12" s="43" t="n">
        <f aca="false">160</f>
        <v>160</v>
      </c>
    </row>
    <row r="13" customFormat="false" ht="75" hidden="false" customHeight="true" outlineLevel="0" collapsed="false">
      <c r="A13" s="33"/>
      <c r="B13" s="34" t="s">
        <v>44</v>
      </c>
      <c r="C13" s="35" t="s">
        <v>460</v>
      </c>
      <c r="D13" s="35"/>
      <c r="E13" s="35"/>
      <c r="F13" s="35"/>
      <c r="G13" s="35"/>
      <c r="H13" s="35"/>
      <c r="I13" s="36" t="s">
        <v>461</v>
      </c>
      <c r="J13" s="36"/>
      <c r="K13" s="36"/>
      <c r="L13" s="35" t="s">
        <v>462</v>
      </c>
      <c r="M13" s="35"/>
      <c r="N13" s="35"/>
      <c r="O13" s="35"/>
      <c r="P13" s="37" t="s">
        <v>463</v>
      </c>
      <c r="Q13" s="37" t="s">
        <v>464</v>
      </c>
      <c r="R13" s="70" t="s">
        <v>49</v>
      </c>
      <c r="S13" s="70" t="n">
        <v>10</v>
      </c>
      <c r="T13" s="70" t="n">
        <v>4</v>
      </c>
      <c r="U13" s="38" t="n">
        <f aca="false">100</f>
        <v>100</v>
      </c>
    </row>
    <row r="14" customFormat="false" ht="75" hidden="false" customHeight="true" outlineLevel="0" collapsed="false">
      <c r="A14" s="33"/>
      <c r="B14" s="39"/>
      <c r="C14" s="40"/>
      <c r="D14" s="40"/>
      <c r="E14" s="40"/>
      <c r="F14" s="40"/>
      <c r="G14" s="40"/>
      <c r="H14" s="40"/>
      <c r="I14" s="41" t="s">
        <v>465</v>
      </c>
      <c r="J14" s="41"/>
      <c r="K14" s="41"/>
      <c r="L14" s="40" t="s">
        <v>466</v>
      </c>
      <c r="M14" s="40"/>
      <c r="N14" s="40"/>
      <c r="O14" s="40"/>
      <c r="P14" s="42" t="s">
        <v>463</v>
      </c>
      <c r="Q14" s="42" t="s">
        <v>464</v>
      </c>
      <c r="R14" s="66" t="s">
        <v>49</v>
      </c>
      <c r="S14" s="66" t="n">
        <v>10</v>
      </c>
      <c r="T14" s="66" t="n">
        <v>22</v>
      </c>
      <c r="U14" s="43" t="n">
        <f aca="false">80</f>
        <v>80</v>
      </c>
    </row>
    <row r="15" customFormat="false" ht="75" hidden="false" customHeight="true" outlineLevel="0" collapsed="false">
      <c r="A15" s="33"/>
      <c r="B15" s="34" t="s">
        <v>50</v>
      </c>
      <c r="C15" s="35" t="s">
        <v>467</v>
      </c>
      <c r="D15" s="35"/>
      <c r="E15" s="35"/>
      <c r="F15" s="35"/>
      <c r="G15" s="35"/>
      <c r="H15" s="35"/>
      <c r="I15" s="36" t="s">
        <v>468</v>
      </c>
      <c r="J15" s="36"/>
      <c r="K15" s="36"/>
      <c r="L15" s="35" t="s">
        <v>469</v>
      </c>
      <c r="M15" s="35"/>
      <c r="N15" s="35"/>
      <c r="O15" s="35"/>
      <c r="P15" s="37" t="s">
        <v>42</v>
      </c>
      <c r="Q15" s="37" t="s">
        <v>212</v>
      </c>
      <c r="R15" s="70" t="n">
        <v>306</v>
      </c>
      <c r="S15" s="70" t="n">
        <v>3</v>
      </c>
      <c r="T15" s="70" t="n">
        <v>0</v>
      </c>
      <c r="U15" s="38" t="n">
        <f aca="false">0</f>
        <v>0</v>
      </c>
    </row>
    <row r="16" customFormat="false" ht="75" hidden="false" customHeight="true" outlineLevel="0" collapsed="false">
      <c r="A16" s="33"/>
      <c r="B16" s="34" t="s">
        <v>61</v>
      </c>
      <c r="C16" s="35" t="s">
        <v>470</v>
      </c>
      <c r="D16" s="35"/>
      <c r="E16" s="35"/>
      <c r="F16" s="35"/>
      <c r="G16" s="35"/>
      <c r="H16" s="35"/>
      <c r="I16" s="36" t="s">
        <v>471</v>
      </c>
      <c r="J16" s="36"/>
      <c r="K16" s="36"/>
      <c r="L16" s="35" t="s">
        <v>472</v>
      </c>
      <c r="M16" s="35"/>
      <c r="N16" s="35"/>
      <c r="O16" s="35"/>
      <c r="P16" s="37" t="s">
        <v>473</v>
      </c>
      <c r="Q16" s="37" t="s">
        <v>172</v>
      </c>
      <c r="R16" s="70" t="s">
        <v>49</v>
      </c>
      <c r="S16" s="70" t="n">
        <v>15</v>
      </c>
      <c r="T16" s="70" t="n">
        <v>29</v>
      </c>
      <c r="U16" s="38" t="n">
        <f aca="false">193.3</f>
        <v>193.3</v>
      </c>
    </row>
    <row r="17" customFormat="false" ht="75" hidden="false" customHeight="true" outlineLevel="0" collapsed="false">
      <c r="A17" s="33"/>
      <c r="B17" s="39"/>
      <c r="C17" s="40" t="s">
        <v>474</v>
      </c>
      <c r="D17" s="40"/>
      <c r="E17" s="40"/>
      <c r="F17" s="40"/>
      <c r="G17" s="40"/>
      <c r="H17" s="40"/>
      <c r="I17" s="41" t="s">
        <v>475</v>
      </c>
      <c r="J17" s="41"/>
      <c r="K17" s="41"/>
      <c r="L17" s="40" t="s">
        <v>476</v>
      </c>
      <c r="M17" s="40"/>
      <c r="N17" s="40"/>
      <c r="O17" s="40"/>
      <c r="P17" s="42" t="s">
        <v>276</v>
      </c>
      <c r="Q17" s="42" t="s">
        <v>66</v>
      </c>
      <c r="R17" s="66" t="s">
        <v>49</v>
      </c>
      <c r="S17" s="66" t="n">
        <v>12</v>
      </c>
      <c r="T17" s="66" t="n">
        <v>26</v>
      </c>
      <c r="U17" s="43" t="n">
        <f aca="false">216.6</f>
        <v>216.6</v>
      </c>
    </row>
    <row r="18" customFormat="false" ht="75" hidden="false" customHeight="true" outlineLevel="0" collapsed="false">
      <c r="A18" s="33"/>
      <c r="B18" s="39"/>
      <c r="C18" s="40" t="s">
        <v>477</v>
      </c>
      <c r="D18" s="40"/>
      <c r="E18" s="40"/>
      <c r="F18" s="40"/>
      <c r="G18" s="40"/>
      <c r="H18" s="40"/>
      <c r="I18" s="41" t="s">
        <v>478</v>
      </c>
      <c r="J18" s="41"/>
      <c r="K18" s="41"/>
      <c r="L18" s="40" t="s">
        <v>479</v>
      </c>
      <c r="M18" s="40"/>
      <c r="N18" s="40"/>
      <c r="O18" s="40"/>
      <c r="P18" s="42" t="s">
        <v>42</v>
      </c>
      <c r="Q18" s="42" t="s">
        <v>75</v>
      </c>
      <c r="R18" s="42" t="n">
        <v>100</v>
      </c>
      <c r="S18" s="42" t="n">
        <v>100</v>
      </c>
      <c r="T18" s="42" t="n">
        <v>100</v>
      </c>
      <c r="U18" s="43" t="n">
        <f aca="false">100</f>
        <v>100</v>
      </c>
    </row>
    <row r="19" customFormat="false" ht="75" hidden="false" customHeight="true" outlineLevel="0" collapsed="false">
      <c r="A19" s="33"/>
      <c r="B19" s="39"/>
      <c r="C19" s="40" t="s">
        <v>480</v>
      </c>
      <c r="D19" s="40"/>
      <c r="E19" s="40"/>
      <c r="F19" s="40"/>
      <c r="G19" s="40"/>
      <c r="H19" s="40"/>
      <c r="I19" s="41" t="s">
        <v>481</v>
      </c>
      <c r="J19" s="41"/>
      <c r="K19" s="41"/>
      <c r="L19" s="40" t="s">
        <v>482</v>
      </c>
      <c r="M19" s="40"/>
      <c r="N19" s="40"/>
      <c r="O19" s="40"/>
      <c r="P19" s="42" t="s">
        <v>483</v>
      </c>
      <c r="Q19" s="42" t="s">
        <v>484</v>
      </c>
      <c r="R19" s="66" t="s">
        <v>49</v>
      </c>
      <c r="S19" s="66" t="n">
        <v>3</v>
      </c>
      <c r="T19" s="66" t="n">
        <v>0</v>
      </c>
      <c r="U19" s="43" t="n">
        <f aca="false">0</f>
        <v>0</v>
      </c>
    </row>
    <row r="20" customFormat="false" ht="75" hidden="false" customHeight="true" outlineLevel="0" collapsed="false">
      <c r="A20" s="33"/>
      <c r="B20" s="39"/>
      <c r="C20" s="40" t="s">
        <v>485</v>
      </c>
      <c r="D20" s="40"/>
      <c r="E20" s="40"/>
      <c r="F20" s="40"/>
      <c r="G20" s="40"/>
      <c r="H20" s="40"/>
      <c r="I20" s="41" t="s">
        <v>486</v>
      </c>
      <c r="J20" s="41"/>
      <c r="K20" s="41"/>
      <c r="L20" s="40" t="s">
        <v>487</v>
      </c>
      <c r="M20" s="40"/>
      <c r="N20" s="40"/>
      <c r="O20" s="40"/>
      <c r="P20" s="42" t="s">
        <v>42</v>
      </c>
      <c r="Q20" s="42" t="s">
        <v>484</v>
      </c>
      <c r="R20" s="42" t="n">
        <v>80</v>
      </c>
      <c r="S20" s="42" t="n">
        <v>80</v>
      </c>
      <c r="T20" s="42" t="n">
        <v>82</v>
      </c>
      <c r="U20" s="43" t="n">
        <f aca="false">102.5</f>
        <v>102.5</v>
      </c>
    </row>
    <row r="21" customFormat="false" ht="75" hidden="false" customHeight="true" outlineLevel="0" collapsed="false">
      <c r="A21" s="33"/>
      <c r="B21" s="39"/>
      <c r="C21" s="40" t="s">
        <v>488</v>
      </c>
      <c r="D21" s="40"/>
      <c r="E21" s="40"/>
      <c r="F21" s="40"/>
      <c r="G21" s="40"/>
      <c r="H21" s="40"/>
      <c r="I21" s="41" t="s">
        <v>489</v>
      </c>
      <c r="J21" s="41"/>
      <c r="K21" s="41"/>
      <c r="L21" s="40" t="s">
        <v>490</v>
      </c>
      <c r="M21" s="40"/>
      <c r="N21" s="40"/>
      <c r="O21" s="40"/>
      <c r="P21" s="42" t="s">
        <v>42</v>
      </c>
      <c r="Q21" s="42" t="s">
        <v>484</v>
      </c>
      <c r="R21" s="42" t="n">
        <v>90</v>
      </c>
      <c r="S21" s="42" t="n">
        <v>90</v>
      </c>
      <c r="T21" s="42" t="n">
        <v>25</v>
      </c>
      <c r="U21" s="43" t="n">
        <f aca="false">27.8</f>
        <v>27.8</v>
      </c>
    </row>
    <row r="22" customFormat="false" ht="75" hidden="false" customHeight="true" outlineLevel="0" collapsed="false">
      <c r="A22" s="33"/>
      <c r="B22" s="39"/>
      <c r="C22" s="40" t="s">
        <v>491</v>
      </c>
      <c r="D22" s="40"/>
      <c r="E22" s="40"/>
      <c r="F22" s="40"/>
      <c r="G22" s="40"/>
      <c r="H22" s="40"/>
      <c r="I22" s="41" t="s">
        <v>492</v>
      </c>
      <c r="J22" s="41"/>
      <c r="K22" s="41"/>
      <c r="L22" s="40" t="s">
        <v>493</v>
      </c>
      <c r="M22" s="40"/>
      <c r="N22" s="40"/>
      <c r="O22" s="40"/>
      <c r="P22" s="42" t="s">
        <v>494</v>
      </c>
      <c r="Q22" s="42" t="s">
        <v>484</v>
      </c>
      <c r="R22" s="66" t="s">
        <v>49</v>
      </c>
      <c r="S22" s="66" t="n">
        <v>300</v>
      </c>
      <c r="T22" s="66" t="n">
        <v>945</v>
      </c>
      <c r="U22" s="43" t="n">
        <f aca="false">315</f>
        <v>315</v>
      </c>
    </row>
    <row r="23" customFormat="false" ht="14.25" hidden="false" customHeight="false" outlineLevel="0" collapsed="false">
      <c r="B23" s="6" t="s">
        <v>76</v>
      </c>
      <c r="C23" s="7"/>
      <c r="D23" s="7"/>
      <c r="E23" s="7"/>
      <c r="F23" s="7"/>
      <c r="G23" s="7"/>
      <c r="H23" s="7"/>
      <c r="I23" s="7"/>
      <c r="J23" s="7"/>
      <c r="K23" s="7"/>
      <c r="L23" s="7"/>
      <c r="M23" s="7"/>
      <c r="N23" s="7"/>
      <c r="O23" s="7"/>
      <c r="P23" s="7"/>
      <c r="Q23" s="7"/>
      <c r="R23" s="7"/>
      <c r="S23" s="7"/>
      <c r="T23" s="7"/>
      <c r="U23" s="8"/>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3</v>
      </c>
      <c r="T24" s="48" t="s">
        <v>77</v>
      </c>
      <c r="U24" s="25" t="s">
        <v>78</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79</v>
      </c>
      <c r="T25" s="52" t="s">
        <v>79</v>
      </c>
      <c r="U25" s="52" t="s">
        <v>80</v>
      </c>
    </row>
    <row r="26" customFormat="false" ht="13.5" hidden="false" customHeight="false" outlineLevel="0" collapsed="false">
      <c r="B26" s="53" t="s">
        <v>81</v>
      </c>
      <c r="C26" s="53"/>
      <c r="D26" s="53"/>
      <c r="E26" s="54"/>
      <c r="F26" s="54"/>
      <c r="G26" s="54"/>
      <c r="H26" s="55"/>
      <c r="I26" s="55"/>
      <c r="J26" s="55"/>
      <c r="K26" s="55"/>
      <c r="L26" s="55"/>
      <c r="M26" s="55"/>
      <c r="N26" s="55"/>
      <c r="O26" s="55"/>
      <c r="P26" s="56"/>
      <c r="Q26" s="56"/>
      <c r="R26" s="56"/>
      <c r="S26" s="57" t="n">
        <f aca="false">108.891602</f>
        <v>108.891602</v>
      </c>
      <c r="T26" s="57" t="n">
        <f aca="false">84.63545779</f>
        <v>84.63545779</v>
      </c>
      <c r="U26" s="58" t="n">
        <f aca="false">+IF(ISERR(T26/S26*100),"N/A",ROUND(T26/S26*100,1))</f>
        <v>77.7</v>
      </c>
    </row>
    <row r="27" customFormat="false" ht="13.5" hidden="false" customHeight="false" outlineLevel="0" collapsed="false">
      <c r="B27" s="59" t="s">
        <v>82</v>
      </c>
      <c r="C27" s="59"/>
      <c r="D27" s="59"/>
      <c r="E27" s="60"/>
      <c r="F27" s="60"/>
      <c r="G27" s="60"/>
      <c r="H27" s="61"/>
      <c r="I27" s="61"/>
      <c r="J27" s="61"/>
      <c r="K27" s="61"/>
      <c r="L27" s="61"/>
      <c r="M27" s="61"/>
      <c r="N27" s="61"/>
      <c r="O27" s="61"/>
      <c r="P27" s="62"/>
      <c r="Q27" s="62"/>
      <c r="R27" s="62"/>
      <c r="S27" s="57" t="n">
        <f aca="false">84.63545779</f>
        <v>84.63545779</v>
      </c>
      <c r="T27" s="57" t="n">
        <f aca="false">84.63545779</f>
        <v>84.63545779</v>
      </c>
      <c r="U27" s="58" t="n">
        <f aca="false">+IF(ISERR(T27/S27*100),"N/A",ROUND(T27/S27*100,1))</f>
        <v>100</v>
      </c>
    </row>
    <row r="28" customFormat="false" ht="14.8" hidden="false" customHeight="false" outlineLevel="0" collapsed="false">
      <c r="B28" s="6" t="s">
        <v>83</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84</v>
      </c>
      <c r="C29" s="67"/>
      <c r="D29" s="67"/>
      <c r="E29" s="67"/>
      <c r="F29" s="67"/>
      <c r="G29" s="67"/>
      <c r="H29" s="67"/>
      <c r="I29" s="67"/>
      <c r="J29" s="67"/>
      <c r="K29" s="67"/>
      <c r="L29" s="67"/>
      <c r="M29" s="67"/>
      <c r="N29" s="67"/>
      <c r="O29" s="67"/>
      <c r="P29" s="67"/>
      <c r="Q29" s="67"/>
      <c r="R29" s="67"/>
      <c r="S29" s="67"/>
      <c r="T29" s="67"/>
      <c r="U29" s="67"/>
    </row>
    <row r="30" customFormat="false" ht="24.55" hidden="false" customHeight="true" outlineLevel="0" collapsed="false">
      <c r="B30" s="68" t="s">
        <v>495</v>
      </c>
      <c r="C30" s="68"/>
      <c r="D30" s="68"/>
      <c r="E30" s="68"/>
      <c r="F30" s="68"/>
      <c r="G30" s="68"/>
      <c r="H30" s="68"/>
      <c r="I30" s="68"/>
      <c r="J30" s="68"/>
      <c r="K30" s="68"/>
      <c r="L30" s="68"/>
      <c r="M30" s="68"/>
      <c r="N30" s="68"/>
      <c r="O30" s="68"/>
      <c r="P30" s="68"/>
      <c r="Q30" s="68"/>
      <c r="R30" s="68"/>
      <c r="S30" s="68"/>
      <c r="T30" s="68"/>
      <c r="U30" s="68"/>
    </row>
    <row r="31" customFormat="false" ht="29.05" hidden="false" customHeight="true" outlineLevel="0" collapsed="false">
      <c r="B31" s="68" t="s">
        <v>496</v>
      </c>
      <c r="C31" s="68"/>
      <c r="D31" s="68"/>
      <c r="E31" s="68"/>
      <c r="F31" s="68"/>
      <c r="G31" s="68"/>
      <c r="H31" s="68"/>
      <c r="I31" s="68"/>
      <c r="J31" s="68"/>
      <c r="K31" s="68"/>
      <c r="L31" s="68"/>
      <c r="M31" s="68"/>
      <c r="N31" s="68"/>
      <c r="O31" s="68"/>
      <c r="P31" s="68"/>
      <c r="Q31" s="68"/>
      <c r="R31" s="68"/>
      <c r="S31" s="68"/>
      <c r="T31" s="68"/>
      <c r="U31" s="68"/>
    </row>
    <row r="32" customFormat="false" ht="23.05" hidden="false" customHeight="true" outlineLevel="0" collapsed="false">
      <c r="B32" s="68" t="s">
        <v>497</v>
      </c>
      <c r="C32" s="68"/>
      <c r="D32" s="68"/>
      <c r="E32" s="68"/>
      <c r="F32" s="68"/>
      <c r="G32" s="68"/>
      <c r="H32" s="68"/>
      <c r="I32" s="68"/>
      <c r="J32" s="68"/>
      <c r="K32" s="68"/>
      <c r="L32" s="68"/>
      <c r="M32" s="68"/>
      <c r="N32" s="68"/>
      <c r="O32" s="68"/>
      <c r="P32" s="68"/>
      <c r="Q32" s="68"/>
      <c r="R32" s="68"/>
      <c r="S32" s="68"/>
      <c r="T32" s="68"/>
      <c r="U32" s="68"/>
    </row>
    <row r="33" customFormat="false" ht="29.25" hidden="false" customHeight="true" outlineLevel="0" collapsed="false">
      <c r="B33" s="68" t="s">
        <v>498</v>
      </c>
      <c r="C33" s="68"/>
      <c r="D33" s="68"/>
      <c r="E33" s="68"/>
      <c r="F33" s="68"/>
      <c r="G33" s="68"/>
      <c r="H33" s="68"/>
      <c r="I33" s="68"/>
      <c r="J33" s="68"/>
      <c r="K33" s="68"/>
      <c r="L33" s="68"/>
      <c r="M33" s="68"/>
      <c r="N33" s="68"/>
      <c r="O33" s="68"/>
      <c r="P33" s="68"/>
      <c r="Q33" s="68"/>
      <c r="R33" s="68"/>
      <c r="S33" s="68"/>
      <c r="T33" s="68"/>
      <c r="U33" s="68"/>
    </row>
    <row r="34" customFormat="false" ht="25.3" hidden="false" customHeight="true" outlineLevel="0" collapsed="false">
      <c r="B34" s="68" t="s">
        <v>499</v>
      </c>
      <c r="C34" s="68"/>
      <c r="D34" s="68"/>
      <c r="E34" s="68"/>
      <c r="F34" s="68"/>
      <c r="G34" s="68"/>
      <c r="H34" s="68"/>
      <c r="I34" s="68"/>
      <c r="J34" s="68"/>
      <c r="K34" s="68"/>
      <c r="L34" s="68"/>
      <c r="M34" s="68"/>
      <c r="N34" s="68"/>
      <c r="O34" s="68"/>
      <c r="P34" s="68"/>
      <c r="Q34" s="68"/>
      <c r="R34" s="68"/>
      <c r="S34" s="68"/>
      <c r="T34" s="68"/>
      <c r="U34" s="68"/>
    </row>
    <row r="35" customFormat="false" ht="24.9" hidden="false" customHeight="true" outlineLevel="0" collapsed="false">
      <c r="B35" s="68" t="s">
        <v>500</v>
      </c>
      <c r="C35" s="68"/>
      <c r="D35" s="68"/>
      <c r="E35" s="68"/>
      <c r="F35" s="68"/>
      <c r="G35" s="68"/>
      <c r="H35" s="68"/>
      <c r="I35" s="68"/>
      <c r="J35" s="68"/>
      <c r="K35" s="68"/>
      <c r="L35" s="68"/>
      <c r="M35" s="68"/>
      <c r="N35" s="68"/>
      <c r="O35" s="68"/>
      <c r="P35" s="68"/>
      <c r="Q35" s="68"/>
      <c r="R35" s="68"/>
      <c r="S35" s="68"/>
      <c r="T35" s="68"/>
      <c r="U35" s="68"/>
    </row>
    <row r="36" customFormat="false" ht="26.25" hidden="false" customHeight="true" outlineLevel="0" collapsed="false">
      <c r="B36" s="68" t="s">
        <v>501</v>
      </c>
      <c r="C36" s="68"/>
      <c r="D36" s="68"/>
      <c r="E36" s="68"/>
      <c r="F36" s="68"/>
      <c r="G36" s="68"/>
      <c r="H36" s="68"/>
      <c r="I36" s="68"/>
      <c r="J36" s="68"/>
      <c r="K36" s="68"/>
      <c r="L36" s="68"/>
      <c r="M36" s="68"/>
      <c r="N36" s="68"/>
      <c r="O36" s="68"/>
      <c r="P36" s="68"/>
      <c r="Q36" s="68"/>
      <c r="R36" s="68"/>
      <c r="S36" s="68"/>
      <c r="T36" s="68"/>
      <c r="U36" s="68"/>
    </row>
    <row r="37" customFormat="false" ht="22.65" hidden="false" customHeight="true" outlineLevel="0" collapsed="false">
      <c r="B37" s="68" t="s">
        <v>502</v>
      </c>
      <c r="C37" s="68"/>
      <c r="D37" s="68"/>
      <c r="E37" s="68"/>
      <c r="F37" s="68"/>
      <c r="G37" s="68"/>
      <c r="H37" s="68"/>
      <c r="I37" s="68"/>
      <c r="J37" s="68"/>
      <c r="K37" s="68"/>
      <c r="L37" s="68"/>
      <c r="M37" s="68"/>
      <c r="N37" s="68"/>
      <c r="O37" s="68"/>
      <c r="P37" s="68"/>
      <c r="Q37" s="68"/>
      <c r="R37" s="68"/>
      <c r="S37" s="68"/>
      <c r="T37" s="68"/>
      <c r="U37" s="68"/>
    </row>
    <row r="38" customFormat="false" ht="23.4" hidden="false" customHeight="true" outlineLevel="0" collapsed="false">
      <c r="B38" s="68" t="s">
        <v>503</v>
      </c>
      <c r="C38" s="68"/>
      <c r="D38" s="68"/>
      <c r="E38" s="68"/>
      <c r="F38" s="68"/>
      <c r="G38" s="68"/>
      <c r="H38" s="68"/>
      <c r="I38" s="68"/>
      <c r="J38" s="68"/>
      <c r="K38" s="68"/>
      <c r="L38" s="68"/>
      <c r="M38" s="68"/>
      <c r="N38" s="68"/>
      <c r="O38" s="68"/>
      <c r="P38" s="68"/>
      <c r="Q38" s="68"/>
      <c r="R38" s="68"/>
      <c r="S38" s="68"/>
      <c r="T38" s="68"/>
      <c r="U38" s="68"/>
    </row>
    <row r="39" customFormat="false" ht="63.75" hidden="false" customHeight="true" outlineLevel="0" collapsed="false">
      <c r="B39" s="68" t="s">
        <v>504</v>
      </c>
      <c r="C39" s="68"/>
      <c r="D39" s="68"/>
      <c r="E39" s="68"/>
      <c r="F39" s="68"/>
      <c r="G39" s="68"/>
      <c r="H39" s="68"/>
      <c r="I39" s="68"/>
      <c r="J39" s="68"/>
      <c r="K39" s="68"/>
      <c r="L39" s="68"/>
      <c r="M39" s="68"/>
      <c r="N39" s="68"/>
      <c r="O39" s="68"/>
      <c r="P39" s="68"/>
      <c r="Q39" s="68"/>
      <c r="R39" s="68"/>
      <c r="S39" s="68"/>
      <c r="T39" s="68"/>
      <c r="U39" s="68"/>
    </row>
    <row r="40" customFormat="false" ht="190.3" hidden="false" customHeight="true" outlineLevel="0" collapsed="false">
      <c r="B40" s="68" t="s">
        <v>505</v>
      </c>
      <c r="C40" s="68"/>
      <c r="D40" s="68"/>
      <c r="E40" s="68"/>
      <c r="F40" s="68"/>
      <c r="G40" s="68"/>
      <c r="H40" s="68"/>
      <c r="I40" s="68"/>
      <c r="J40" s="68"/>
      <c r="K40" s="68"/>
      <c r="L40" s="68"/>
      <c r="M40" s="68"/>
      <c r="N40" s="68"/>
      <c r="O40" s="68"/>
      <c r="P40" s="68"/>
      <c r="Q40" s="68"/>
      <c r="R40" s="68"/>
      <c r="S40" s="68"/>
      <c r="T40" s="68"/>
      <c r="U40" s="68"/>
    </row>
    <row r="41" customFormat="false" ht="47.4" hidden="false" customHeight="true" outlineLevel="0" collapsed="false">
      <c r="B41" s="69" t="s">
        <v>506</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