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8 B001" sheetId="2" state="visible" r:id="rId3"/>
    <sheet name="8 E001" sheetId="3" state="visible" r:id="rId4"/>
    <sheet name="8 E002" sheetId="4" state="visible" r:id="rId5"/>
    <sheet name="8 E003" sheetId="5" state="visible" r:id="rId6"/>
    <sheet name="8 E004" sheetId="6" state="visible" r:id="rId7"/>
    <sheet name="8 E005" sheetId="7" state="visible" r:id="rId8"/>
    <sheet name="8 E006" sheetId="8" state="visible" r:id="rId9"/>
    <sheet name="8 E008" sheetId="9" state="visible" r:id="rId10"/>
    <sheet name="8 E009" sheetId="10" state="visible" r:id="rId11"/>
    <sheet name="8 E010" sheetId="11" state="visible" r:id="rId12"/>
    <sheet name="8 E011" sheetId="12" state="visible" r:id="rId13"/>
    <sheet name="8 S230" sheetId="13" state="visible" r:id="rId14"/>
    <sheet name="8 S231" sheetId="14" state="visible" r:id="rId15"/>
    <sheet name="8 S232" sheetId="15" state="visible" r:id="rId16"/>
    <sheet name="8 S233" sheetId="16" state="visible" r:id="rId17"/>
    <sheet name="8 S234" sheetId="17" state="visible" r:id="rId18"/>
    <sheet name="8 U002" sheetId="18" state="visible" r:id="rId19"/>
    <sheet name="8 U003" sheetId="19" state="visible" r:id="rId20"/>
    <sheet name="8 U004" sheetId="20" state="visible" r:id="rId21"/>
    <sheet name="8 U007" sheetId="21" state="visible" r:id="rId22"/>
    <sheet name="8 U009" sheetId="22" state="visible" r:id="rId23"/>
    <sheet name="8 U010" sheetId="23" state="visible" r:id="rId24"/>
    <sheet name="8 U011" sheetId="24" state="visible" r:id="rId25"/>
    <sheet name="8 U013" sheetId="25" state="visible" r:id="rId26"/>
    <sheet name="8 U016" sheetId="26" state="visible" r:id="rId27"/>
    <sheet name="8 U016 (2)" sheetId="27" state="visible" r:id="rId28"/>
    <sheet name="8 U017" sheetId="28" state="visible" r:id="rId29"/>
    <sheet name="8 U019" sheetId="29" state="visible" r:id="rId30"/>
    <sheet name="8 U020" sheetId="30" state="visible" r:id="rId31"/>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8 B001'!$B$1:$U$25</definedName>
    <definedName function="false" hidden="false" localSheetId="1" name="Print_Titles" vbProcedure="false">'8 B001'!$1:$4</definedName>
    <definedName function="false" hidden="false" localSheetId="2" name="Print_Area" vbProcedure="false">'8 E001'!$B$1:$U$37</definedName>
    <definedName function="false" hidden="false" localSheetId="2" name="Print_Titles" vbProcedure="false">'8 E001'!$1:$4</definedName>
    <definedName function="false" hidden="false" localSheetId="3" name="Print_Area" vbProcedure="false">'8 E002'!$B$1:$U$39</definedName>
    <definedName function="false" hidden="false" localSheetId="3" name="Print_Titles" vbProcedure="false">'8 E002'!$1:$4</definedName>
    <definedName function="false" hidden="false" localSheetId="4" name="Print_Area" vbProcedure="false">'8 E003'!$B$1:$U$35</definedName>
    <definedName function="false" hidden="false" localSheetId="4" name="Print_Titles" vbProcedure="false">'8 E003'!$1:$4</definedName>
    <definedName function="false" hidden="false" localSheetId="5" name="Print_Area" vbProcedure="false">'8 E004'!$B$1:$U$45</definedName>
    <definedName function="false" hidden="false" localSheetId="5" name="Print_Titles" vbProcedure="false">'8 E004'!$1:$4</definedName>
    <definedName function="false" hidden="false" localSheetId="6" name="Print_Area" vbProcedure="false">'8 E005'!$B$1:$U$39</definedName>
    <definedName function="false" hidden="false" localSheetId="6" name="Print_Titles" vbProcedure="false">'8 E005'!$1:$4</definedName>
    <definedName function="false" hidden="false" localSheetId="7" name="Print_Area" vbProcedure="false">'8 E006'!$B$1:$U$47</definedName>
    <definedName function="false" hidden="false" localSheetId="7" name="Print_Titles" vbProcedure="false">'8 E006'!$1:$4</definedName>
    <definedName function="false" hidden="false" localSheetId="8" name="Print_Area" vbProcedure="false">'8 E008'!$B$1:$U$37</definedName>
    <definedName function="false" hidden="false" localSheetId="8" name="Print_Titles" vbProcedure="false">'8 E008'!$1:$4</definedName>
    <definedName function="false" hidden="false" localSheetId="9" name="Print_Area" vbProcedure="false">'8 E009'!$B$1:$U$29</definedName>
    <definedName function="false" hidden="false" localSheetId="9" name="Print_Titles" vbProcedure="false">'8 E009'!$1:$4</definedName>
    <definedName function="false" hidden="false" localSheetId="10" name="Print_Area" vbProcedure="false">'8 E010'!$B$1:$U$29</definedName>
    <definedName function="false" hidden="false" localSheetId="10" name="Print_Titles" vbProcedure="false">'8 E010'!$1:$4</definedName>
    <definedName function="false" hidden="false" localSheetId="11" name="Print_Area" vbProcedure="false">'8 E011'!$B$1:$U$33</definedName>
    <definedName function="false" hidden="false" localSheetId="11" name="Print_Titles" vbProcedure="false">'8 E011'!$1:$4</definedName>
    <definedName function="false" hidden="false" localSheetId="12" name="Print_Area" vbProcedure="false">'8 S230'!$B$1:$U$51</definedName>
    <definedName function="false" hidden="false" localSheetId="12" name="Print_Titles" vbProcedure="false">'8 S230'!$1:$4</definedName>
    <definedName function="false" hidden="false" localSheetId="13" name="Print_Area" vbProcedure="false">'8 S231'!$B$1:$U$61</definedName>
    <definedName function="false" hidden="false" localSheetId="13" name="Print_Titles" vbProcedure="false">'8 S231'!$1:$4</definedName>
    <definedName function="false" hidden="false" localSheetId="14" name="Print_Area" vbProcedure="false">'8 S232'!$B$1:$U$88</definedName>
    <definedName function="false" hidden="false" localSheetId="14" name="Print_Titles" vbProcedure="false">'8 S232'!$1:$4</definedName>
    <definedName function="false" hidden="false" localSheetId="15" name="Print_Area" vbProcedure="false">'8 S233'!$B$1:$U$50</definedName>
    <definedName function="false" hidden="false" localSheetId="15" name="Print_Titles" vbProcedure="false">'8 S233'!$1:$4</definedName>
    <definedName function="false" hidden="false" localSheetId="16" name="Print_Area" vbProcedure="false">'8 S234'!$B$1:$U$62</definedName>
    <definedName function="false" hidden="false" localSheetId="16" name="Print_Titles" vbProcedure="false">'8 S234'!$1:$4</definedName>
    <definedName function="false" hidden="false" localSheetId="17" name="Print_Area" vbProcedure="false">'8 U002'!$B$1:$U$51</definedName>
    <definedName function="false" hidden="false" localSheetId="17" name="Print_Titles" vbProcedure="false">'8 U002'!$1:$4</definedName>
    <definedName function="false" hidden="false" localSheetId="18" name="Print_Area" vbProcedure="false">'8 U003'!$B$1:$U$29</definedName>
    <definedName function="false" hidden="false" localSheetId="18" name="Print_Titles" vbProcedure="false">'8 U003'!$1:$4</definedName>
    <definedName function="false" hidden="false" localSheetId="19" name="Print_Area" vbProcedure="false">'8 U004'!$B$1:$U$35</definedName>
    <definedName function="false" hidden="false" localSheetId="19" name="Print_Titles" vbProcedure="false">'8 U004'!$1:$4</definedName>
    <definedName function="false" hidden="false" localSheetId="20" name="Print_Area" vbProcedure="false">'8 U007'!$B$1:$U$35</definedName>
    <definedName function="false" hidden="false" localSheetId="20" name="Print_Titles" vbProcedure="false">'8 U007'!$1:$4</definedName>
    <definedName function="false" hidden="false" localSheetId="21" name="Print_Area" vbProcedure="false">'8 U009'!$B$1:$U$29</definedName>
    <definedName function="false" hidden="false" localSheetId="21" name="Print_Titles" vbProcedure="false">'8 U009'!$1:$4</definedName>
    <definedName function="false" hidden="false" localSheetId="22" name="Print_Area" vbProcedure="false">'8 U010'!$B$1:$U$47</definedName>
    <definedName function="false" hidden="false" localSheetId="22" name="Print_Titles" vbProcedure="false">'8 U010'!$1:$4</definedName>
    <definedName function="false" hidden="false" localSheetId="23" name="Print_Area" vbProcedure="false">'8 U011'!$B$1:$U$37</definedName>
    <definedName function="false" hidden="false" localSheetId="23" name="Print_Titles" vbProcedure="false">'8 U011'!$1:$4</definedName>
    <definedName function="false" hidden="false" localSheetId="24" name="Print_Area" vbProcedure="false">'8 U013'!$B$1:$U$39</definedName>
    <definedName function="false" hidden="false" localSheetId="24" name="Print_Titles" vbProcedure="false">'8 U013'!$1:$4</definedName>
    <definedName function="false" hidden="false" localSheetId="25" name="Print_Area" vbProcedure="false">'8 U016'!$B$1:$U$31</definedName>
    <definedName function="false" hidden="false" localSheetId="25" name="Print_Titles" vbProcedure="false">'8 U016'!$1:$4</definedName>
    <definedName function="false" hidden="false" localSheetId="26" name="Print_Area" vbProcedure="false">'8 U016 (2)'!$B$1:$U$29</definedName>
    <definedName function="false" hidden="false" localSheetId="26" name="Print_Titles" vbProcedure="false">'8 U016 (2)'!$1:$4</definedName>
    <definedName function="false" hidden="false" localSheetId="27" name="Print_Area" vbProcedure="false">'8 U017'!$B$1:$U$51</definedName>
    <definedName function="false" hidden="false" localSheetId="27" name="Print_Titles" vbProcedure="false">'8 U017'!$1:$4</definedName>
    <definedName function="false" hidden="false" localSheetId="28" name="Print_Area" vbProcedure="false">'8 U019'!$B$1:$U$33</definedName>
    <definedName function="false" hidden="false" localSheetId="28" name="Print_Titles" vbProcedure="false">'8 U019'!$1:$4</definedName>
    <definedName function="false" hidden="false" localSheetId="29" name="Print_Area" vbProcedure="false">'8 U020'!$B$1:$U$33</definedName>
    <definedName function="false" hidden="false" localSheetId="29" name="Print_Titles" vbProcedure="false">'8 U02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6" uniqueCount="1242">
  <si>
    <t xml:space="preserve">Avance en los Indicadores de los Programas presupuestarios de la Administración Pública Federal</t>
  </si>
  <si>
    <t xml:space="preserve">    Ejercicio Fiscal 2013</t>
  </si>
  <si>
    <t xml:space="preserve">Ramo 08
Agricultura, Ganadería, Desarrollo Rural, Pesca y Alimentación</t>
  </si>
  <si>
    <t xml:space="preserve">Programas presupuestarios cuya MIR se incluye en el reporte</t>
  </si>
  <si>
    <t xml:space="preserve">B-001 Producción y comercialización de Biológicos Veterinarios
E-001 Desarrollo y aplicación de programas educativos a nivel medio superior
E-002 Desarrollo de los programas educativos a nivel superior
E-003 Vinculación entre los Servicios Académicos que presta la Universidad Autónoma Chapingo y el Desarrollo de la Investigación Científica y Tecnológica
E-004 Desarrollo y aplicación de programas educativos en materia agropecuaria
E-005 Apoyo al cambio tecnológico en las actividades agropecuarias, rurales, acuícolas y pesqueras
E-006 Generación de Proyectos de Investigación
E-008 Promoción de Exportaciones y Ferias
E-009 Desarrollo de Mercados Agropecuarios y Pesqueros e Información
E-10 Planeación y Prospectiva
E-011 Inspección y Vigilancia Pesquera
S-230 Programa de Apoyo a la Inversión en Equipamiento e Infraestructura
S-231 PROCAMPO Productivo
S-232 Programa de Prevención y Manejo de Riesgos
S-233 Programa de Desarrollo de Capacidades, Innovación Tecnológica y Extensionismo Rural
S-234 Programa de Sustentabilidad de los Recursos Naturales
U-002 Instrumentación de acciones para mejorar las Sanidades a través de Inspecciones Fitozoosanitarias
U-003 Determinación de los Coeficientes de Agostadero
U-004 Sistema Nacional de Investigación Agrícola
U-007 Apoyo al cambio tecnológico en las actividades acuícolas y pesqueras
U-009 Fomento de la Ganadería y Normalización de la Calidad de los Productos Pecuarios
U-10 Programa Nacional para el Control de la Abeja Africana
U-011 Campaña de Diagnóstico, Prevención y Control de la Varroasis
U-013 Vinculación Productiva
U-016 Tecnificación del Riego
U-017 Sistema Nacional de Información para el Desarrollo Sustentable (Coejercicio SNIDRUS)
U-019 Sistema Integral para el Desarrollo Sustentable de la Caña de Azúcar
U-020 Apoyo a la Promoción de Exportaciones y Ferias 
</t>
  </si>
  <si>
    <t xml:space="preserve">DATOS DEL PROGRAMA</t>
  </si>
  <si>
    <t xml:space="preserve">Programa presupuestario</t>
  </si>
  <si>
    <t xml:space="preserve">B001</t>
  </si>
  <si>
    <t xml:space="preserve">Producción y comercialización de Biológicos Veterinarios</t>
  </si>
  <si>
    <t xml:space="preserve">Ramo</t>
  </si>
  <si>
    <t xml:space="preserve">8</t>
  </si>
  <si>
    <t xml:space="preserve">Agricultura, Ganadería, Desarrollo Rural, Pesca y Alimentación</t>
  </si>
  <si>
    <t xml:space="preserve">Unidad responsable</t>
  </si>
  <si>
    <t xml:space="preserve">JBK-Productora Nacional de Biológicos Veterinarios</t>
  </si>
  <si>
    <t xml:space="preserve">Enfoques transversales</t>
  </si>
  <si>
    <t xml:space="preserve">Sin Información</t>
  </si>
  <si>
    <t xml:space="preserve">Clasificación Funcional</t>
  </si>
  <si>
    <t xml:space="preserve">Finalidad</t>
  </si>
  <si>
    <t xml:space="preserve">3 - Desarrollo Económico</t>
  </si>
  <si>
    <t xml:space="preserve">Función</t>
  </si>
  <si>
    <t xml:space="preserve">2 - Agropecuaria, Silvicultura, Pesca y Caza</t>
  </si>
  <si>
    <t xml:space="preserve">Subfunción</t>
  </si>
  <si>
    <t xml:space="preserve">1 - Agropecuaria</t>
  </si>
  <si>
    <t xml:space="preserve">Actividad Institucional</t>
  </si>
  <si>
    <t xml:space="preserve">226 - Producción y comercialización de biológicos veterinario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Componente</t>
  </si>
  <si>
    <t xml:space="preserve">A Dosis Producidas</t>
  </si>
  <si>
    <t xml:space="preserve">Porcentaje de cumplimiento del programa para la producción de biológicos y químico farmacéuticos de uso veterinario
</t>
  </si>
  <si>
    <t xml:space="preserve">Dosis producidas/Dosis programadas a producir</t>
  </si>
  <si>
    <t xml:space="preserve">Porcentaje</t>
  </si>
  <si>
    <t xml:space="preserve">Estratégico-Eficacia-Mensual</t>
  </si>
  <si>
    <t xml:space="preserve">N/A</t>
  </si>
  <si>
    <t xml:space="preserve">B Dosis Comercializadas</t>
  </si>
  <si>
    <t xml:space="preserve">Porcentaje de cumplimiento del Programa de Comercialización de biológicos y químico farmacéuticos de uso veterinario.
</t>
  </si>
  <si>
    <t xml:space="preserve">Dosis comercializadas/Dosis programadas a comercializar</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Porcentaje de cumplimiento del programa para la producción de biológicos y químico farmacéuticos de uso veterinario
Sin Información,Sin Justificación</t>
  </si>
  <si>
    <t xml:space="preserve">Porcentaje de cumplimiento del Programa de Comercialización de biológicos y químico farmacéuticos de uso veterinario.
Sin Información,Sin Justificación</t>
  </si>
  <si>
    <t xml:space="preserve">E001</t>
  </si>
  <si>
    <t xml:space="preserve">Desarrollo y aplicación de programas educativos a nivel medio superior</t>
  </si>
  <si>
    <t xml:space="preserve">D00-Colegio Superior Agropecuario del Estado de Guerrero</t>
  </si>
  <si>
    <t xml:space="preserve">Perspectiva de Género</t>
  </si>
  <si>
    <t xml:space="preserve">2 - Desarrollo Social</t>
  </si>
  <si>
    <t xml:space="preserve">5 - Educación</t>
  </si>
  <si>
    <t xml:space="preserve">2 - Educación Media Superior</t>
  </si>
  <si>
    <t xml:space="preserve">3 - Formación recursos humanos para el sector (educación media superior)</t>
  </si>
  <si>
    <t xml:space="preserve">Fin</t>
  </si>
  <si>
    <t xml:space="preserve">Contribuir a elevar el nivel de desarrollo humano en su vertiente de educación de los mexicanos que viven en zonas rurales y costeras a través de que los Estudiantes formados en educación media superior concluyan y se relacionen con el Sector Agropecuario.</t>
  </si>
  <si>
    <t xml:space="preserve">Porcentaje de estudiantes en edad de cursar la educación Media superior que cursan efectivamente este nivel
</t>
  </si>
  <si>
    <t xml:space="preserve">(Número de estudiantes que ingresan en edad de iniciar la educación media superior  / Total de estudiantes que ingresan a educación media superior)*100</t>
  </si>
  <si>
    <t xml:space="preserve">Estratégico-Eficacia-Anual</t>
  </si>
  <si>
    <t xml:space="preserve">Propósito</t>
  </si>
  <si>
    <t xml:space="preserve">Estudiantes que concluyen la educación media superior para fortalecer sus conocimientos técnicos en el sector agropecuario</t>
  </si>
  <si>
    <t xml:space="preserve">Porcentaje de estudiantes que concluyeron la educación media superior
</t>
  </si>
  <si>
    <t xml:space="preserve">(Número de estudiantes que concluyeron la educación media superior  / Número de estudiantes inscritos a inicio del bachillerato) * 100   </t>
  </si>
  <si>
    <t xml:space="preserve">A Apoyos económicos a los estudiantes de educación media superior otorgados</t>
  </si>
  <si>
    <t xml:space="preserve">Porcentaje de estudiantes de educación media superior con apoyos económicos
</t>
  </si>
  <si>
    <t xml:space="preserve">Número de estudiantes de educación media superior con apoyos económicos / Número total de estudiantes) * 100</t>
  </si>
  <si>
    <t xml:space="preserve">B Profesores actualizados en materia agropecuaria</t>
  </si>
  <si>
    <t xml:space="preserve">Promedio de estudiantes por profesor a nivel medio superior
</t>
  </si>
  <si>
    <t xml:space="preserve">(Número total de estudiantes de nivel medio superior / Número total de profesores de nivel medio superior)</t>
  </si>
  <si>
    <t xml:space="preserve">Promedio</t>
  </si>
  <si>
    <t xml:space="preserve">Porcentaje de profesores actualizados en materia agropecuaria
</t>
  </si>
  <si>
    <t xml:space="preserve">(Número de profesores actualizados en materia agropecuaria / Número total de profesores) *100</t>
  </si>
  <si>
    <t xml:space="preserve">Estratégico-Eficacia-Semestral</t>
  </si>
  <si>
    <t xml:space="preserve">Actividad</t>
  </si>
  <si>
    <t xml:space="preserve">A 1 Administración del Padrón de Estudiantes que reciben becas</t>
  </si>
  <si>
    <t xml:space="preserve">Porcentaje de apoyos económicos para estudiantes con promedio mínimo de 8.0
</t>
  </si>
  <si>
    <t xml:space="preserve">Número de apoyos económicos para estudiantes con promedio mínimo de 8.0 / Número total de estudiantes)*100</t>
  </si>
  <si>
    <t xml:space="preserve">Gestión-Eficacia-Anual</t>
  </si>
  <si>
    <t xml:space="preserve">A 2 Aplicación de recursos destinados para becas</t>
  </si>
  <si>
    <t xml:space="preserve">Porcentaje de presupuesto asignado para apoyos económicos
</t>
  </si>
  <si>
    <t xml:space="preserve">(Presupuesto asignado para apoyos económicos / Presupuesto anual total) * 100</t>
  </si>
  <si>
    <t xml:space="preserve">Gestión-Eficacia-Trimestral</t>
  </si>
  <si>
    <t xml:space="preserve">B 3 Programación de eventos de capacitación a profesores</t>
  </si>
  <si>
    <t xml:space="preserve">Porcentaje de eventos realizados
</t>
  </si>
  <si>
    <t xml:space="preserve">Número de eventos realizados / Número de eventos programados *100</t>
  </si>
  <si>
    <t xml:space="preserve">Gestión-Eficacia-Semestral</t>
  </si>
  <si>
    <t xml:space="preserve">Porcentaje de estudiantes en edad de cursar la educación Media superior que cursan efectivamente este nivel
 Causa : En el semestre Agosto 2013- Enero 2014 ingresaron 144 alumnos de educación media superior, de los cuales 122 sólo cuentan con la edad de cursar la educación media superior. Efecto: 22 alumnos no cuentan con la edad de cursar la educación media superior,  situación que no implica un efecto negativo ya que no se tiene limitante en la edad para cursar este nivel al momento de la inscripción. Otros Motivos:Se valida la información y pasa al siguiente nivel.</t>
  </si>
  <si>
    <t xml:space="preserve">Porcentaje de estudiantes que concluyeron la educación media superior
 Causa : De 167 alumnos que ingresaron en la generación XXXV del nivel medio superior, solo 77 concluyeron su bachillerato, obteniendo un 46.10% de eficiencia terminal y una variación del 6.02% por debajo de la meta. Efecto: El efecto es negativo, ya que se tiene un bajo impacto en la formación de recursos humanos de nivel medio superior, lo que implica a una baja eficiencia terminal. Otros Motivos:Se valida la información y pasa al siguiente nivel.</t>
  </si>
  <si>
    <t xml:space="preserve">Porcentaje de estudiantes de educación media superior con apoyos económicos
 Causa : Se incrementó el número de becarios, así como el número de estudiantes , no obstante que los importes a cubrir por concepto de becas de las Olimpiadas del Conocimiento, fueron menores en relación al ejercicio anterior. Efecto: El efecto es positivo ya que se incrementó el número de becarios lo que implica más beneficios económicos y sociales para la población estudiantil,  contribuyendo de esta manera a la formación de recursos humanos de nivel medio superior. Otros Motivos:Se valida la información y pasa al siguiente nivel.</t>
  </si>
  <si>
    <t xml:space="preserve">Promedio de estudiantes por profesor a nivel medio superior
 Causa : Aumentó el número de alumnos inscritos y se mantuvó el número de profesores, por lo que el número promedio de alumnos por profesor se ubicó en 27.17, es decir, aumentó el número de alumnos por profesor en 1.17. Efecto: No tiene impacto negativo dado que el número de alumnos  sigue siendo optimó por profesor. Otros Motivos:Se valida y pasa al siguiente nivel.</t>
  </si>
  <si>
    <t xml:space="preserve">Porcentaje de profesores actualizados en materia agropecuaria
 Causa : Se presentaron 6 eventos de capacitación en el semestre con la participación 8 profesores. Efecto: Se beneficiaron 8 profesores al asistir a los eventos de capacitación. Otros Motivos:Se valida la información y pasa al siguiente nivel.</t>
  </si>
  <si>
    <t xml:space="preserve">Porcentaje de apoyos económicos para estudiantes con promedio mínimo de 8.0
 Causa : Se presentó un mayor rendimiento educativo de los alumnos.  Efecto: Los alumnos cuentan con mejores habilidades técnicas, además de que nos permite implementar mas apoyos para los alumnos con los mejores promedios como son las becas académicas. Otros Motivos:Se valida la información y pasa al siguiente nivel.</t>
  </si>
  <si>
    <t xml:space="preserve">Porcentaje de presupuesto asignado para apoyos económicos
 Causa : La variación se origino debido a que la institución disminuyo su participación en las Olimpiadas del Conocimiento en sus diferentes disciplinas, por lo tanto se cubrio un importe menor de becas de las Olimpiadas del Conocimiento.  Efecto: Los efectos no repercuten directamente en los apoyos que reciben  los becarios por parte de la institución por su participacipació en dichos eventos. Otros Motivos:Se valida la información y pasa al siguiente nivel.</t>
  </si>
  <si>
    <t xml:space="preserve">Porcentaje de eventos realizados
 Causa : Se logró sensibilizar a los profesores respecto a la importancia de la capacitación. Efecto: La capacitación de los profesores incide en la calidad de la educación. Otros Motivos:Se valida la información y pasa al siguiente nivel.</t>
  </si>
  <si>
    <t xml:space="preserve">E002</t>
  </si>
  <si>
    <t xml:space="preserve">Desarrollo de los programas educativos a nivel superior</t>
  </si>
  <si>
    <t xml:space="preserve">3 - Educación Superior</t>
  </si>
  <si>
    <t xml:space="preserve">4 - Formación recursos humanos para el sector (educación superior)</t>
  </si>
  <si>
    <t xml:space="preserve">Contribuir a elevar el nivel de desarrollo humano en su vertiente de educación de los mexicanos que viven en zonas rurales y costeras a través de que los estudiantes se inserten productivamente en el Sector Agropecuario.</t>
  </si>
  <si>
    <t xml:space="preserve">Índice de estudiantes que finalizan su profesión en el área agropecuaria respecto del año base (2006)
</t>
  </si>
  <si>
    <t xml:space="preserve">Número de estudiantes que finalizan su profesión en el área agropecuaria en el año tn / Número de estudiantes que finalizan su profesión en el área agropecuaria en el año to)*100</t>
  </si>
  <si>
    <t xml:space="preserve">Estudiantes formados en educación superior en Ciencias Agropecuarias.</t>
  </si>
  <si>
    <t xml:space="preserve">Porcentaje de estudiantes titulados
</t>
  </si>
  <si>
    <t xml:space="preserve">Número total de estudiantes titulados / Número total de estudiantes egresados)*100</t>
  </si>
  <si>
    <t xml:space="preserve">Porcentaje de estudiantes egresados
</t>
  </si>
  <si>
    <t xml:space="preserve">(Número de estudiantes egresados / Número de estudiantes inscritos a inicio de carrera) * 100 </t>
  </si>
  <si>
    <t xml:space="preserve">A Becas a estudiantes otorgadas</t>
  </si>
  <si>
    <t xml:space="preserve">Porcentaje de estudiantes becados
</t>
  </si>
  <si>
    <t xml:space="preserve">(Número de estudiantes becados / Número total de estudiantes) * 100</t>
  </si>
  <si>
    <t xml:space="preserve">A 1 Asignación de becas alimenticias a estudiantes de escasos recursos económicos.</t>
  </si>
  <si>
    <t xml:space="preserve">Porcentaje de becas alimenticias a estudiantes de escasos recursos económicos
</t>
  </si>
  <si>
    <t xml:space="preserve">(Número total de becas alimenticias a estudiantes de escasos recursos económicos / Número total de estudiantes de escasos recursos económicos)*100</t>
  </si>
  <si>
    <t xml:space="preserve">A 2 Administración del Padron de Estudiantes que reciben becas</t>
  </si>
  <si>
    <t xml:space="preserve">Porcentaje de estudiantes de escasos recursos económicos
</t>
  </si>
  <si>
    <t xml:space="preserve">(Número total de estudiantes de escasos recursos económicos / Número total de estudiantes )*100</t>
  </si>
  <si>
    <t xml:space="preserve">Porcentaje de estudiantes con promedio mínimo de 8.0
</t>
  </si>
  <si>
    <t xml:space="preserve">(Número de estudiantes con promedio mínimo de 8.0 / Número total de estudiantes)*100</t>
  </si>
  <si>
    <t xml:space="preserve">Gestión-Eficiencia-Anual</t>
  </si>
  <si>
    <t xml:space="preserve">A 3 Asignación de becas académicas</t>
  </si>
  <si>
    <t xml:space="preserve">Porcentaje de becas académicas a estudiantes con promedio mínimo de 8.0
</t>
  </si>
  <si>
    <t xml:space="preserve">(Número total de becas académicas a estudiantes con promedio de 8.0 / Número total de estudiantes con promedio minimo de 8.0)*100</t>
  </si>
  <si>
    <t xml:space="preserve">A 4 Aplicación de recursos destinados para becas</t>
  </si>
  <si>
    <t xml:space="preserve">Porcentaje de Presupuesto ejercido destinado para becas  
</t>
  </si>
  <si>
    <t xml:space="preserve">(Presupuesto ejercido destinado para becas / Presupuesto anual total) * 100  </t>
  </si>
  <si>
    <t xml:space="preserve">Gestión-Eficiencia-Trimestral</t>
  </si>
  <si>
    <t xml:space="preserve">Índice de estudiantes que finalizan su profesión en el área agropecuaria respecto del año base (2006)
 Causa : En el 2013 egresaron 86 alumnos de la generación XLII, 34 alumnos más que en el 2006 en el que egresaron 52 alumnos de la generación XXXV. Efecto: El efecto es positivo ya que 34 alumnos más concluyeron su profesión en el área agropecuaria respecto al ejercicio 2006. Otros Motivos:Se valida la información y pasa al siguiente nivel.</t>
  </si>
  <si>
    <t xml:space="preserve">Porcentaje de estudiantes titulados
 Causa : A Diciembre de 2013, se titularon 66 alumnos, lo que incremento a 1,232 alumnos titulados de los 2,240 que egresaron de todas las generaciones. Efecto: El efecto es positivo ya que en este ejercicio se incremento el número de titulados así como el número de egresados. Otros Motivos:Se valida la información y pasa al siguiente nivel.</t>
  </si>
  <si>
    <t xml:space="preserve">Porcentaje de estudiantes egresados
 Causa : De 146 alumnos que iniciaron la generación XLII  egresaron 86 obteniendo un 58.90% de eficiencia terminal. Efecto: El efecto es positivo, ya que se tiene un alto impacto en la formación de recursos humanos de nivel superior. Otros Motivos:Se valida la información y pasa al siguiente nivel.</t>
  </si>
  <si>
    <t xml:space="preserve">Porcentaje de estudiantes becados
 Causa : Se incrementó el número de becarios, así como el número de estudiantes, aunado a las modificaciones efectuadas al Reglamento de Becas 2013 que consistieron en ampliar el periodo de pago de las becas académicas e incremento de becarios en las  becas de formación terminal. Efecto: El efecto es positivo ya que se incremento el número de becarios lo que implica más beneficios económicos y sociales para la población estudiantil, ya que se impulsará la permanencia de los alumnos de escasos recursos económicos, y reconocer el mérito académico de los estudiantes que obtengan los mejores promedios; incrementar el índice de titulación profesional de los alumnos de noveno semestre (formación terminal), así como lograr la participación de los estudiantes en las unidades de apoyo a la docencia y en el área deportiva,  contribuyendo de esta manera a la formación de recursos humanos de nivel superior. Otros Motivos:Se valida la información y pasa al siguiente nivel.</t>
  </si>
  <si>
    <t xml:space="preserve">Porcentaje de becas alimenticias a estudiantes de escasos recursos económicos
 Causa : El número de alumnos de escasos recursos económicos fue mayor,  asignándose 50 becas alimenticias, originando una variación negativa en relación con la meta. Efecto: El efecto es negativo, debido a que incrementó el número de alumnos de escasos recursos económicos y se cubrieron 50 becas alimenticias. Otros Motivos:Se valida la información y pasa al siguiente nivel.</t>
  </si>
  <si>
    <t xml:space="preserve">Porcentaje de estudiantes de escasos recursos económicos
 Causa : En relación al ejercicio anterior 30 alumnos más se consideran de bajos recursos económicos, sin embargo la población escolar atendida fue mayor, lo que origino un impacto positivo. Efecto: El efecto es positivo, ya que nos permitirá implementar más apoyos para los alumnos de bajos recursos económicos como son las becas alimenticias. Otros Motivos:Se valida la información y pasa al siguiente nivel.</t>
  </si>
  <si>
    <t xml:space="preserve">Porcentaje de estudiantes con promedio mínimo de 8.0
 Causa : En relacion al ejercicio anterior se tienen 10 alumnos menos con promedio de 8.0, aunado a que la población escolar atendida fue mayor, lo que origino una variación de 4.95 puntos porcentuales por debajo de la meta. Efecto: El efecto es positivo ya que nos permite conocer el aprovechamiento académico de los estudiantes, así como implementar estrategias de apoyo para los alumnos con los mejores promedios como son las becas académicas y asesorías para que los estudiantes incrementen su aprovechamiento escolar. Otros Motivos:Se valida y pasa al siguiente nivel.</t>
  </si>
  <si>
    <t xml:space="preserve">Porcentaje de becas académicas a estudiantes con promedio mínimo de 8.0
 Causa : El número de alumnos con promedio mínimo de 8.0 fue menor, sin embargo se asignó  el mismo número de becas académicas, lo que origino una variación positiva en relación con la meta. Efecto: El efecto es positivo, no obstante que el número de alumnos con promedio mínimo de 8.0 disminuyó, se cubrieron las 35 becas académicas. Otros Motivos:Se valida la información y pasa al siguiente nivel.</t>
  </si>
  <si>
    <t xml:space="preserve">Porcentaje de Presupuesto ejercido destinado para becas  
 Causa : Se incrementó el monto ejercido debido a las modificaciones efectuadas al Reglamento de becas vigente a partir del primer semestre de febrero a julio de 2013, que consistieron en ampliar el periodo de pago de las becas académicas y de fortalecimiento institucional, aunado al incremento de becarios en las  becas de formación terminal. Efecto: El efecto es positivo ya que se incremento el número de becarios lo que implica más beneficios económicos y sociales para la población estudiantil, se impulsa la permanencia de los alumnos de escasos recursos económicos, y reconocer el mérito académico de los estudiantes que obtengan los mejores promedios; incrementar el índice de titulación profesional de los alumnos de noveno semestre (formación terminal), así como lograr la participación de los estudiantes en las unidades de apoyo a la docencia y en el área deportiva, contribuyendo de esta manera a la formación de recursos humanos de nivel superior. Otros Motivos:Se valida la información y pasa al siguiente nivel.</t>
  </si>
  <si>
    <t xml:space="preserve">E003</t>
  </si>
  <si>
    <t xml:space="preserve">Vinculación entre los Servicios Académicos que presta la Universidad Autónoma Chapingo y el Desarrollo de la Investigación Científica y Tecnológica</t>
  </si>
  <si>
    <t xml:space="preserve">A1I-Universidad Autónoma Chapingo</t>
  </si>
  <si>
    <t xml:space="preserve">Contribuir a mejorar la producción agrícola y pecuaría en los ámbitos local y regional mediante la generación de tecnologías</t>
  </si>
  <si>
    <t xml:space="preserve">Porcentaje de variación del valor de la producción agrícola y pecuaria
</t>
  </si>
  <si>
    <t xml:space="preserve">(Valor de la producción agrícola y pecuaria en al año tn / Valor de la producción agrícola y pecuaria en el año tn-1)*100</t>
  </si>
  <si>
    <t xml:space="preserve">Productores del sector agrícola y pecuario cuentan con tecnologias</t>
  </si>
  <si>
    <t xml:space="preserve">Porcentaje de variación de los productores agrícolas y pecuarios vinculados con proyectos de investigación  respecto al año base 
</t>
  </si>
  <si>
    <t xml:space="preserve">(Número de productores agrícolas y pecuarios vinculados con proyectos en el año tn /Número de productores agrícolas y pecuarios vinculados con proyectos en el año t0)*100</t>
  </si>
  <si>
    <t xml:space="preserve">A Tecnologías agrícolas y pecuarias, generadas</t>
  </si>
  <si>
    <t xml:space="preserve">Tasa de variación de tecnologias agrícolas y pecuarias (patentes, registro de variedades y desarrollos tecnológicos)  generadas 
</t>
  </si>
  <si>
    <t xml:space="preserve">((Número de tecnologías agrícolas y pecuarias generadas en el año tn/Número de tecnologías agrícolas y pecuarias en el año  t0)-1)*100</t>
  </si>
  <si>
    <t xml:space="preserve">A 1 Ejecución y conclusión de Proyectos de Investigación e innovación Tecnológica</t>
  </si>
  <si>
    <t xml:space="preserve">Tasa de cumplimiento de los proyectos de investigación e innovación tecnológica
</t>
  </si>
  <si>
    <t xml:space="preserve">(Número de proyectos de investigación e innovación tecnológica concluidos con los productos comprometidos / Número de proyectos de investigación e innovación tecnológica que iniciaron)*100</t>
  </si>
  <si>
    <t xml:space="preserve">A 2 Capacitación de los Prestadores de Servicios Profesionales</t>
  </si>
  <si>
    <t xml:space="preserve">Porcentaje  de Prestadores de Servicios Profesionales capacitados respecto a los programados
</t>
  </si>
  <si>
    <t xml:space="preserve">((Número de prestadores de servicios profesionales capacitados /Número de prestadores de servicios profesionales programados para capacitación)*100</t>
  </si>
  <si>
    <t xml:space="preserve">A 3 Vinculación establecida con las distintas formas organizativas del sector rural</t>
  </si>
  <si>
    <t xml:space="preserve">Porcentaje de cumplimiento de los proyectos de vinculación y transferencia de tecnología  en los Centros e institutos de la Universidad Autónoma Chapingo
</t>
  </si>
  <si>
    <t xml:space="preserve">((Número de proyectos de vinculación y transferencia de tecnología/Número de centros e institutos de la Universidad Autonóma Chapingo)*100</t>
  </si>
  <si>
    <t xml:space="preserve">A 4 Publicación de libros y revistas</t>
  </si>
  <si>
    <t xml:space="preserve">Porcentaje de cumplimiento en la generación de materiales de divulgación
</t>
  </si>
  <si>
    <t xml:space="preserve">(Número de volúmenes de revistas y libros divulgados/Número de volúmenes de revistas programados)*100</t>
  </si>
  <si>
    <t xml:space="preserve">Porcentaje de variación del valor de la producción agrícola y pecuaria
 Causa : Los precios de los productos básicos estuvieron por debajo de los históricos, lo que hace que baje el valor de la producción, aunque en volumen haya aumentado. Son datos preliminares, no se cuenta con datos defintivos. Efecto: Menores ingresos a los productores. Otros Motivos:Se valida la información y pasa al siguiente nivel.</t>
  </si>
  <si>
    <t xml:space="preserve">Porcentaje de variación de los productores agrícolas y pecuarios vinculados con proyectos de investigación  respecto al año base 
 Causa : La meta se encuentra dentro del umbral Verde - Amarillo Efecto: La meta se encuentra dentro del umbral Verde - Amarillo Otros Motivos:Se valida y pasa al siguiente nivel.</t>
  </si>
  <si>
    <t xml:space="preserve">Tasa de variación de tecnologias agrícolas y pecuarias (patentes, registro de variedades y desarrollos tecnológicos)  generadas 
 Causa : Debido que al aplicar el método de calculo arroja un número negativo en la meta del indicador (-45.16%) y el sistema del PAShno permite capturar números negativos, se modifico el calculo para expresar que hubo un descenso en la meta del indicador quedando como 54.84%, el porcentaje que se obtiene corresponde a las acciones realziadas. No es comparable la meta alcanza con la aprobada y modificada.    Los factores que incidieron en el descenso del indicador son los siguientes:    En el año base hubo varios registros de propiedad intelectual debido hubo productos acumulados de varios años de trabajo y la meta programada se elaboró para superar tales resultados, pero no se consideró que los tiempos para desarrollar las variedades y las patentes superan al año fiscal. Efecto: El número de patentes y/o registros de variedades vegetales que se obtienen en un año fiscal no refleja el efecto únicamente de tal año, sino de años fiscales anteriores. Otros Motivos:Se valida y pasa al siguiente nivel.</t>
  </si>
  <si>
    <t xml:space="preserve">Tasa de cumplimiento de los proyectos de investigación e innovación tecnológica
 Causa : En 2013, se instrumentó un mecanismo de  seguimiento de los proyectos de investigación e innovación tecnológica por parte de la Dirección General de Investigacion y Posgrado. Efecto: Los productos entregados por los investigadores responsables cumplieron con lo comprometido. Otros Motivos:</t>
  </si>
  <si>
    <t xml:space="preserve">Porcentaje  de Prestadores de Servicios Profesionales capacitados respecto a los programados
 Causa : Con base en los "Lineamientos para la revisión, actualización, calendarización y seguimiento de la Matriz de Indicadores para Resultados de los programas presupuestarios 2013" se llevó a cabo el proceso de mejora del indicador. Con lo cual se realizó un cambio en el valor de  la meta anual modificada;  por lo tanto la meta alcanzada y aprobada no son comparables.    La meta se encuentra dentro del umbral Verde - Amarillo Efecto: La meta se encuentra dentro del umbral Verde - Amarillo Otros Motivos:</t>
  </si>
  <si>
    <t xml:space="preserve">Porcentaje de cumplimiento de los proyectos de vinculación y transferencia de tecnología  en los Centros e institutos de la Universidad Autónoma Chapingo
 Causa : La meta se encuentra dentro del umbral Verde - Amarillo Efecto: La meta se encuentra dentro del umbral Verde - Amarillo Otros Motivos:</t>
  </si>
  <si>
    <t xml:space="preserve">Porcentaje de cumplimiento en la generación de materiales de divulgación
 Causa : La meta se encuentra dentro del umbral Verde - Amarillo Efecto: La meta se encuentra dentro del umbral Verde - Amarillo Otros Motivos:</t>
  </si>
  <si>
    <t xml:space="preserve">E004</t>
  </si>
  <si>
    <t xml:space="preserve">Desarrollo y aplicación de programas educativos en materia agropecuaria</t>
  </si>
  <si>
    <t xml:space="preserve">IZC-Colegio de Postgraduados</t>
  </si>
  <si>
    <t xml:space="preserve">4 - Posgrado</t>
  </si>
  <si>
    <t xml:space="preserve">5 - Educación agropecuaria de posgrado</t>
  </si>
  <si>
    <t xml:space="preserve">Contribuir al desarrollo humano de profesionales vinculados con el Sector Rural mediante la formación de profesionales postgraduados en Ciencias Agrícolas.</t>
  </si>
  <si>
    <t xml:space="preserve">Porcentaje de postgraduados con empleo un año después de su graduación 
</t>
  </si>
  <si>
    <t xml:space="preserve">(Número de graduados con empleo en el año tn /número total de graduados en el año tn-1)*100</t>
  </si>
  <si>
    <t xml:space="preserve">Profesionales postgraduados en ciencias agricolas</t>
  </si>
  <si>
    <t xml:space="preserve">Porcentaje de egresados de Programas pertenecientes al Programa Nacional de Posgrado de Calidad   
</t>
  </si>
  <si>
    <t xml:space="preserve">(Número de estudiantes graduados de programas pertenecientes al Programa Nacional de Posgrado de Calidad por generación / Número total de graduados)*100   </t>
  </si>
  <si>
    <t xml:space="preserve">Porcentaje de estudiantes graduados en el tiempo reglamentario 
</t>
  </si>
  <si>
    <t xml:space="preserve">(Número de estudiantes graduados en el tiempo reglamentario / Número de estudiantes que ingresaron por generación) *100</t>
  </si>
  <si>
    <t xml:space="preserve">A Profesionales de alto nivel científico y tecnológico cuentan con posgrados de calidad</t>
  </si>
  <si>
    <t xml:space="preserve">Porcentaje de profesionales de alto nivel científico y tecnológico inscritos en Programas pertenecientes al Programa Nacional de Posgrados de Calidad del Consejo Nacional de Ciencia y Tecnología
</t>
  </si>
  <si>
    <t xml:space="preserve">(Número de profesionales de alto nivel científico y tecnológico inscritos en Programas pertenecientes al Programa Nacional de Posgrados de Calidad del CONACYT durante el año / Número total de profesionales  de alto nivel científico y tecnológico inscritos en los programas de posgrado de investigación (Ciencias) del año)*100</t>
  </si>
  <si>
    <t xml:space="preserve">B Productos generados por las Líneas Prioritarias de Investigación (LPI)</t>
  </si>
  <si>
    <t xml:space="preserve">Razón de productos generados en las Líneas Prioritarias de Investigación por Profesores Participantes
</t>
  </si>
  <si>
    <t xml:space="preserve">Número de productos generados por las Líneas Prioritarias de Investigación / Número de Profesores participantes, que integran las líneas prioritarias de investigación.</t>
  </si>
  <si>
    <t xml:space="preserve">Artículos públicados por profesor</t>
  </si>
  <si>
    <t xml:space="preserve">Gestión-Eficiencia-Semestral</t>
  </si>
  <si>
    <t xml:space="preserve">C Acciones de vinculación de impacto realizadas para el desarrollo del Sector Rural</t>
  </si>
  <si>
    <t xml:space="preserve">Porcentaje de acciones de vinculación de impacto realizadas para el desarrollo del Sector Rural 
</t>
  </si>
  <si>
    <t xml:space="preserve">(Número efectuado de acciones de vinculación con impacto/Número programado de acciones de vinculación con impacto) * 100</t>
  </si>
  <si>
    <t xml:space="preserve">A 1 Actualización de los profesores de investigación</t>
  </si>
  <si>
    <t xml:space="preserve">Porcentaje de profesores investigadores que se actualizan académicamente 
</t>
  </si>
  <si>
    <t xml:space="preserve">(Número de profesores investigadores que se actualizan académicamente / Número total de profesores investigadores) *100</t>
  </si>
  <si>
    <t xml:space="preserve">A 2 Personal académico con grado de doctor en los postgrados.</t>
  </si>
  <si>
    <t xml:space="preserve">Porcentaje de profesores con grado de doctor
</t>
  </si>
  <si>
    <t xml:space="preserve">(Número de profesores investigadores con grado de doctor / Número total del personal académico de la institución)*100</t>
  </si>
  <si>
    <t xml:space="preserve">B 3 Distinción de profesores investigadores en el Sistema Nacional de Investigadores</t>
  </si>
  <si>
    <t xml:space="preserve">Porcentaje de profesores investigadores en el Sistema Nacional de Investigadores 
</t>
  </si>
  <si>
    <t xml:space="preserve">(Número de profesores investigadores en el Sistema Nacional de Investigadores / Número total de profesores investigadores) * 100 </t>
  </si>
  <si>
    <t xml:space="preserve">B 4 Publicación de artículos científicos para el desarrollo de sector rural</t>
  </si>
  <si>
    <t xml:space="preserve">Razón de artículos científicos publicados en revistas con comité editorial por profesor investigador 
</t>
  </si>
  <si>
    <t xml:space="preserve">Número de artículos científicos publicados en revista con comité editorial / Número total de profesores investigadores</t>
  </si>
  <si>
    <t xml:space="preserve">C 5 Vincualción de acciones con impacto en las Microregiones de Atención Prioritaria</t>
  </si>
  <si>
    <t xml:space="preserve">Porcentaje de acciones con vinculación de impacto en las Microregiones de Atención Prioritaria
</t>
  </si>
  <si>
    <t xml:space="preserve">(Número de acciones de vinculación de impacto atendidas por Microregión de Atención Prioritaria / Total de acciones solicitadas por el entorno productivo de la Microregión de Atención prioritaria) *100</t>
  </si>
  <si>
    <t xml:space="preserve">C 6 Vinculación de impacto con organizaciones de productores rurales</t>
  </si>
  <si>
    <t xml:space="preserve">Porcentaje de organizaciones de productores atendidas en las Microregiones de Atención Prioritaria
</t>
  </si>
  <si>
    <t xml:space="preserve">(Número atendido de organizaciones de productores en las Microregiones de Atención Prioritara/ Número programado de organizaciones de productores por atender en las Microregiones de atención prioritaria)*100</t>
  </si>
  <si>
    <t xml:space="preserve">Porcentaje de postgraduados con empleo un año después de su graduación 
 Causa : La meta se rebasó en 2.64 %, dado que los graduados encontraron trabajo un año depués de su graduación. Efecto: El impacto es positivo al tener un mayor número de profesionales con alto nivel científico y tecnológico que el Colegio de Postgraduados forma en beneficio de la sociedad rural, siendo importante enfatizar lo correspondiente a la competitividad de sus egresados. Otros Motivos:</t>
  </si>
  <si>
    <t xml:space="preserve">Porcentaje de egresados de Programas pertenecientes al Programa Nacional de Posgrado de Calidad   
 Causa : La meta se superó por 39 graduados (as). Efecto: Los graduados de programas reconocidos en el Programa Nacional de Posgrado de Calidad, se traducen en talento humano en beneficio del sector agropecuario y forestal.  Otros Motivos:</t>
  </si>
  <si>
    <t xml:space="preserve">Porcentaje de estudiantes graduados en el tiempo reglamentario 
 Causa : La meta quedó corta en 1.86 por ciento. Es importante considerar que durante el proceso de formación, 58 estudiantes de la generación que se evalua (17.9 %), fueron dados de baja, reprobaron o solicitaron permiso temporal. Efecto: Se considera que el impacto hacia el sector agropecuario no es significativo, además de mantener el nivel de graduación por arriba del porcentaje exigido por el Programa Nacional de Posgrado de Calidad del CONACYT. Otros Motivos:</t>
  </si>
  <si>
    <t xml:space="preserve">Porcentaje de profesionales de alto nivel científico y tecnológico inscritos en Programas pertenecientes al Programa Nacional de Posgrados de Calidad del Consejo Nacional de Ciencia y Tecnología
 Causa : El logro rebasó la meta establecida en menos de un punto porcentual. es importante resaltar que el número de estudiantes al final del año, creció significativamente con respecto al número de estudiantes programado. Efecto: Contar con un mayor número de profesionales en ciencias agrícolas, pecuarias y forestales con un alto nivel científico y tecnológico que seguramente se insertarán en el sector.  Otros Motivos:</t>
  </si>
  <si>
    <t xml:space="preserve">Razón de productos generados en las Líneas Prioritarias de Investigación por Profesores Participantes
 Causa : La meta propuesta para el año 2013 se ha cumplido ha cabalidad, con una mínima diferencia favorable, lo cual muestra que las acciones al interior del Colegio de Postgraduados siguen rindiendo frutos satisfactorios. Efecto: Es positivo debido a que siguen poniendo en alto el nombre de la Institución. Otros Motivos:</t>
  </si>
  <si>
    <t xml:space="preserve">Porcentaje de acciones de vinculación de impacto realizadas para el desarrollo del Sector Rural 
 Causa : Se dio seguimiento al procedimiento de acciones de vinculación de impacto, dando respuesta a la demanda de la vinculación de las ciencias agropecuarias con los sistemas producto de las comunidades rurales, incrementando las acciones con las comunidades, las organizaciones y en general con la población rural. Efecto: Se traduce en un beneficio creciente a la población de dichas regiones en las actividades propias del COLPOS. Dentro de las actividades sustantivas que realiza el COLPOS, se encuentra la vinculación, la cual dentro de sus objetivos destacan las acciones de transferencia de tecnología al entorno rural, promoviendo la innovación y apoyando las necesidades sociales, alimentarias y laborales de la comunidades que mas lo necesitan Otros Motivos:</t>
  </si>
  <si>
    <t xml:space="preserve">Porcentaje de profesores investigadores que se actualizan académicamente 
 Causa : La meta quedó corta en 28 Profesores Investigadores que no hicieron actualización alguna. Entre los motivos, que se hayan actualizado el año anterior. Efecto: Se considera que los conocimientos y habilidades de los Profesores Investigadores que aplican en la docencia e investigación no se ven afectados, toda vez que la capacitación es continua, sucediéndose a través de la  vida productiva del académico. Otros Motivos:</t>
  </si>
  <si>
    <t xml:space="preserve">Porcentaje de profesores con grado de doctor
 Causa : La meta se rebasó por 4 doctores, debido a la reincorporación de académicos inscritos en el Subprograma de Formación de Profesores Investigadores (SFPI) que terminaron su formación doctoral. Efecto: El impacto es positivo ya que la formación de especialistas de alto nivel científico y tecnológico se traduce en el beneficio la enseñanza e investigación de nivel posgrado, así como su efectos en el sector productivo. Otros Motivos:</t>
  </si>
  <si>
    <t xml:space="preserve">Porcentaje de profesores investigadores en el Sistema Nacional de Investigadores 
 Causa : Se han ido presentando algunos decesos por edad e inhabilitaciones (que consideramos injustas) en investigadores pertenecientes al Sistema Nacional de Investigadores (SNI), el cual a su vez paulatinamente ha ido aumentando los niveles de exigencia de los requisitos de ingreso y permanencia; sin embargo  el número de académicos que ingresan es muy cercano a la meta.    Efecto: Más que efecto negativo, da oportunidad de mejora, pues se ha ido avanzando en el ingreso de los Investigadores al SNI y se pretende continuar con el ingreso de algunos académicos más, pues se están realizando acciones institucionales para apoyar y asesorar a investigadores potenciales, para que logren ingresar más fácilmente al SNI. Otros Motivos:</t>
  </si>
  <si>
    <t xml:space="preserve">Razón de artículos científicos publicados en revistas con comité editorial por profesor investigador 
 Causa : En este indicador también se observa un incremento por arriba de la meta propuesta para el año 2013, lo cual denota que las estratégias institucionales han dado buenos resultados. Efecto: Los efectos son positivos pues permiten el continuo avance de la institución. Otros Motivos:</t>
  </si>
  <si>
    <t xml:space="preserve">Porcentaje de acciones con vinculación de impacto en las Microregiones de Atención Prioritaria
 Causa : El aumentó se dio debido al registro de una nueva Microregion de Atención Prioritaria (MAP) y a la implementación de nuevos planes de trabajo de transferencia de tecnología e innovación para desarrollar las diversas actividades en beneficio de la vinculación, lo cual se traduce en apoyo a las comunidades rurales de alta marginación. Efecto: Mejora en las condiciones de vida de las comunidades rurales. Otros Motivos:</t>
  </si>
  <si>
    <t xml:space="preserve">Porcentaje de organizaciones de productores atendidas en las Microregiones de Atención Prioritaria
 Causa : El aumento se logró debido al interés de las organizaciones ubicadas en las Microrregiones de Atención Prioritaria (MAP´s). Dichas organizaciones solicitan asesoría y transferencia de tecnología e innovaciones que se traduzcan en proyectos integrales en beneficio de sus comunidades Efecto: Ascienden las acciones de vinculación en pro del campo mexicano. Otros Motivos:</t>
  </si>
  <si>
    <t xml:space="preserve">E005</t>
  </si>
  <si>
    <t xml:space="preserve">Apoyo al cambio tecnológico en las actividades agropecuarias, rurales, acuícolas y pesqueras</t>
  </si>
  <si>
    <t xml:space="preserve">JAG-Instituto Nacional de Investigaciones Forestales, Agrícolas y Pecuarias</t>
  </si>
  <si>
    <t xml:space="preserve">8 - Ciencia, Tecnología e Innovación</t>
  </si>
  <si>
    <t xml:space="preserve">1 - Investigación Científica</t>
  </si>
  <si>
    <t xml:space="preserve">7 - Tecnificación e innovación de las actividades del sector</t>
  </si>
  <si>
    <t xml:space="preserve">Contribuir a mejorar el ingreso de los productores de los sectores forestal y agropecuario mediante la incorporación de tecnologías a los procesos productivos.</t>
  </si>
  <si>
    <t xml:space="preserve">Tasa de cambio en el ingreso neto de los productores forestales y agropecuarios por el uso de  innovaciones tecnológicas
</t>
  </si>
  <si>
    <t xml:space="preserve">((Promedio del Ingreso neto de los productores forestales y agropecuarios generado por 10 tecnologías exitosas vigentes en el año tn-1)/Promedio del Ingreso neto generado por 10 tecnologías testigo en el año tn-1)-1)*100</t>
  </si>
  <si>
    <t xml:space="preserve">Productores y usuarios de los sectores forestal y agropecuario adoptan las tecnologías generadas</t>
  </si>
  <si>
    <t xml:space="preserve">Porcentaje de Distritos de Desarrollo Rural en donde se usa tecnología del INIFAP
</t>
  </si>
  <si>
    <t xml:space="preserve">(Número de Distritos de Desarrollo Rural en donde se usa tecnología INIFAP/ Total de Distritos de Desarrollo de Rural en el país)*100</t>
  </si>
  <si>
    <t xml:space="preserve">Porcentaje de tecnologías adoptadas por los productores y usuarios vinculados con los sectores forestal y agropecuario
</t>
  </si>
  <si>
    <t xml:space="preserve">(Número de tecnologías adoptadas por los productores y usuarios vinculados con los sectores forestal y agropecuario en el año tn / Número de tecnologías generadas en el año tn- 3) x100</t>
  </si>
  <si>
    <t xml:space="preserve">A Tecnologías transferidas a los productores forestales y agropecuarios documentadas</t>
  </si>
  <si>
    <t xml:space="preserve">Porcentaje de productores cooperantes que utilizan tecnología del INIFAP
</t>
  </si>
  <si>
    <t xml:space="preserve">(Número de productores que participaron como cooperantes en proyectos de transferencia de tecnología concluidos en el año n-1 que adaptan y/o adoptan tecnología en el año tn/  Total de productores cooperantes que participaron en los proyectos de transferencia tecnología concluidos en el año tn-1)*100</t>
  </si>
  <si>
    <t xml:space="preserve">Porcentaje de tecnologías transferidas a los productores
</t>
  </si>
  <si>
    <t xml:space="preserve">(Número de tecnologías transferidas  en el año tn / Número de tecnologías validadas en el año tn-1)*100</t>
  </si>
  <si>
    <t xml:space="preserve">B Agentes de cambio forestales y agropecuarios capacitados en tecnologías generadas.</t>
  </si>
  <si>
    <t xml:space="preserve">Tasa de incremento de agentes de cambio capacitados
</t>
  </si>
  <si>
    <t xml:space="preserve">((Número de agentes de cambio capacitados en el año tn) / ( Número de agentes de cambio capacitados en el año tn-1) -1)*100</t>
  </si>
  <si>
    <t xml:space="preserve">A 1 Publicación de artículos técnicos</t>
  </si>
  <si>
    <t xml:space="preserve">Promedio de publicaciones tecnológicas por investigador
</t>
  </si>
  <si>
    <t xml:space="preserve">(Número de publicaciones tecnológicas/Número total de investigadores activos) </t>
  </si>
  <si>
    <t xml:space="preserve">B 2 Asignación de recursos para cursos, talleres, eventos de difusión y publicaciones tecnológicas</t>
  </si>
  <si>
    <t xml:space="preserve">Porcentaje del presupuesto ejercido en cursos, talleres, eventos  difusión y publicaciones tecnológicas impartidos con respecto al total de presupuesto  ejercido en los proyectos fiscales
</t>
  </si>
  <si>
    <t xml:space="preserve">(Presupuesto ejercido en cursos, talleres, eventos de difusión y publicaciones que se realizan a través de los proyectos fiscales en el año tn/ Total de Presupuesto ejercido en los proyectos fiscales que programaron cursos, talleres, eventos de difusión y publicaciones tecnológicas en el año tn) * 100</t>
  </si>
  <si>
    <t xml:space="preserve">B 3 Capacitación a través de cursos, talleres y eventos de difusión</t>
  </si>
  <si>
    <t xml:space="preserve">Promedio de cursos, talleres y eventos de difusión impartidos por investigador
</t>
  </si>
  <si>
    <t xml:space="preserve">Número de cursos, talleres y eventos difusión impartidos/ Número total de investigadores activos</t>
  </si>
  <si>
    <t xml:space="preserve">Tasa de cambio en el ingreso neto de los productores forestales y agropecuarios por el uso de  innovaciones tecnológicas
 Causa : La meta programada indica un incremento de al menos 25% en el ingreso neto por hectárea, generado por una muestra de tecnologías generadas por el INIFAP que fueron utilizadas por los productores, sin embargo no es posible determinar a priori el nivel que se alcanzará al realizar la medición del indicador, debido a que las tecnologías seleccionadas pueden ser de diversa naturaleza y además pueden verse afectadas por las condiciones climatológicas; por lo que solo se consideran valores con desviación aquellos inferiores a una tasa de incremento de la meta señalada. Efecto: El incremento en el nivel de la meta alcanzada con la programada, señala mayores ingresos a los esperados para los productores que utilizaron tecnologías generadas por el INIFAP. Otros Motivos:</t>
  </si>
  <si>
    <t xml:space="preserve">Porcentaje de Distritos de Desarrollo Rural en donde se usa tecnología del INIFAP
 Causa : Se trata de un indicador de reciente aplicación y siendo este su segundo año de medición, aun es necesario contar mayor periodo para observar su comportamiento y poder establecer  las metas apropiadas para el indicador Efecto: Se incremento la cobertura territorial de las tecnologías del INIFAP con respecto de la cobertura esperada Otros Motivos:</t>
  </si>
  <si>
    <t xml:space="preserve">Porcentaje de tecnologías adoptadas por los productores y usuarios vinculados con los sectores forestal y agropecuario
 Causa : La meta se encuentra dentro del umbral verde amarillo. Efecto: La meta se encuentra dentro del umbral verde amarillo. Otros Motivos:</t>
  </si>
  <si>
    <t xml:space="preserve">Porcentaje de productores cooperantes que utilizan tecnología del INIFAP
 Causa : Las tecnologías que se dieron a conocer a través de proyectos de transferencia de tecnología mostraron ventajas comparativas con respecto de las tecnologías, para el mismo sistema producto y condiciones ambientales y económicas de los productores que los productores forestales, agrícolas y pecuarios, acostumbran a usar. Por lo que una mayor proporción de productores cooperantes decidió utilizar la tecnología transferida, una vez finalizado el proyecto.  Efecto: Mayor número de productores iniciaron el proceso de adopción de tecnología. Otros Motivos:</t>
  </si>
  <si>
    <t xml:space="preserve">Porcentaje de tecnologías transferidas a los productores
 Causa : La meta se encuentra entre el umbral verde-amarillo. Efecto: La meta se encuentra entre el umbral verde-amarillo. Otros Motivos:</t>
  </si>
  <si>
    <t xml:space="preserve">Tasa de incremento de agentes de cambio capacitados
 Causa : Se presentó un ligero incremento en la demanda de agentes de cambio por capacitarse en las tecnologías que el INIFAP valido y transfirió durante 2013; por otra parte esta demanda de capacitación no esta bajo el control del instituto por lo que pueden presentarse fluctuaciones positivas y negativas que afectaran el cumplimiento de la meta estimada Efecto: Se incremento el número de agentes de cambio con conocimientos sobre las tecnologías que el INIFAP valido y transfirió durante 2013, que apoyaran el proceso de su transferencia y posible adopción por los productores forestales, agrícolas y pecuarios Otros Motivos:</t>
  </si>
  <si>
    <t xml:space="preserve">Promedio de publicaciones tecnológicas por investigador
 Causa : A lo largo del año se presentaron nuevas oportunidades para la elaboración de publicaciones tecnológica ( como la  participación en congresos con publicación de memorias; publicación de folletos técnicos, desplegables; colaboración para participar como autores de capítulos de libros  entre otros). Efecto: Incremento en el número de publicaciones tecnológicas que posibilita una mayor difusión de las tecnologías generadas en el instituto, entre la comunidad científico-académica así como productores agropecuarios y forestales. Otros Motivos:</t>
  </si>
  <si>
    <t xml:space="preserve">Porcentaje del presupuesto ejercido en cursos, talleres, eventos  difusión y publicaciones tecnológicas impartidos con respecto al total de presupuesto  ejercido en los proyectos fiscales
 Causa : Es un indicador de reciente aplicación,   siendo este el segundo año de su medición, por lo que se requiere un periodo mayor para observar su comportamiento que permita establecer con mayor precisión las metas  del indicador Efecto: El incremento del 1% sobre la meta programada, no generó desviaciones significativas  en las metas de los componentes asociados a la actividad. Otros Motivos:</t>
  </si>
  <si>
    <t xml:space="preserve">Promedio de cursos, talleres y eventos de difusión impartidos por investigador
 Causa : En algunas zonas del país se presentaron condiciones  climáticas no favorables,  afectando el desarrollo de proyectos de investigación y transferencia de tecnología en los que se tenía considerado realizar eventos de capacitación dirigidos a productores, técnicos y estudiantes; así mismo en algunas regiones del país no se presentaron condiciones de seguridad para la realización, de cursos, talleres, eventos demostrativos Efecto: Leve disminución en la difusión de  las tecnologías generadas por el INIFAP para los sistemas productos, forestales, agrícolas y pecuarios Otros Motivos:</t>
  </si>
  <si>
    <t xml:space="preserve">E006</t>
  </si>
  <si>
    <t xml:space="preserve">Generación de Proyectos de Investigación</t>
  </si>
  <si>
    <t xml:space="preserve">RJL-Instituto Nacional de Pesca</t>
  </si>
  <si>
    <t xml:space="preserve">Contribuir a mantener el valor de la producción agropecuaria, pesquera y acuícola mediante el uso de instrumentos de manejo productivo y tecnologías agropecuarias, acuícolas y pesqueras.</t>
  </si>
  <si>
    <t xml:space="preserve">Tasa de variación anual del valor de la  producción agropecuaria, pesquera y acuícola
</t>
  </si>
  <si>
    <t xml:space="preserve">[(Valor de la  producción agropecuaria, pesquera y acuícola en el año tn / Valor de la producción agropecuaria, pesquera y acuícola en el año tn-1)-1] x 100.</t>
  </si>
  <si>
    <t xml:space="preserve">Productores y usuarios vinculados al sector agropecuario y pesquero cuentan con instrumentos para el manejo productivo y tecnologías validadas</t>
  </si>
  <si>
    <t xml:space="preserve">Porcentaje de tecnologías validadas 
</t>
  </si>
  <si>
    <t xml:space="preserve">(Número de tecnologías validadas en el año tn/Número de tecnologías generadas en el año tn-1)*100</t>
  </si>
  <si>
    <t xml:space="preserve">Porcentaje de instrumentos de manejo pesquero y acuícola publicados 
</t>
  </si>
  <si>
    <t xml:space="preserve">(Número de instrumentos de manejo pesquero y acuícola publicados / Número de instrumentos de manejo pesquero y acuícola previstos) * 100</t>
  </si>
  <si>
    <t xml:space="preserve">A Documentos científicos elaborados.</t>
  </si>
  <si>
    <t xml:space="preserve">Promedio de artículos científicos publicados por investigador
</t>
  </si>
  <si>
    <t xml:space="preserve">Número de artículos científicos con arbitraje/Número total de investigadores activos</t>
  </si>
  <si>
    <t xml:space="preserve">Porcentaje de documentos normativos elaborados
</t>
  </si>
  <si>
    <t xml:space="preserve">(Número de documentos normativos elaborados / Número de documentos normativos previstos ) x 100</t>
  </si>
  <si>
    <t xml:space="preserve">Tasa de variación</t>
  </si>
  <si>
    <t xml:space="preserve">B Tecnologías forestales y agropecuarias, acuícolas y pesqueras generadas</t>
  </si>
  <si>
    <t xml:space="preserve">Tasa de variación de desarrollos tecnológicos  acuícolas y pesqueros generados.
</t>
  </si>
  <si>
    <t xml:space="preserve">[(Número de desarrollos tecnológicos acuícolas y pesqueros generados en el año tn / Número de desarrollos tecnológicos acuícolas y pesqueros generados en el año tn-1)-1] x 100</t>
  </si>
  <si>
    <t xml:space="preserve">Tasa de variación de tecnologías forestales y agropecuarias  generadas
</t>
  </si>
  <si>
    <t xml:space="preserve">(Número de tecnologías forestales y agropecuarias, generadas en el año tn/Número de tecnologías  forestales y agropecuarias, generadas en el año tn-1)-1*100</t>
  </si>
  <si>
    <t xml:space="preserve">A 1 1.1.1. Elaboración de los Capítulos del Libro Sustentabilidad y Pesca Responsable en México.</t>
  </si>
  <si>
    <t xml:space="preserve">Porcentaje de capítulos del Libro Sustentabilidad y Pesca Responsable en México elaborados
</t>
  </si>
  <si>
    <t xml:space="preserve">(Capítulos del libro Sustentabilidad y Pesca Responsable en México elaborados/ Capítulos del libro Sustentabilidad y Pesca Responsable en México previstos) x 100</t>
  </si>
  <si>
    <t xml:space="preserve">A 2 1.2.2. Aplicación del Presupuesto a la base de la investigación</t>
  </si>
  <si>
    <t xml:space="preserve">Porcentaje de Presupuesto aplicado a la base de la investigación
</t>
  </si>
  <si>
    <t xml:space="preserve">(Presupuesto ejercido en salarios, activos fijos y obra pública/presupuesto total ejercido)*100</t>
  </si>
  <si>
    <t xml:space="preserve">Gestión-Economía-Semestral</t>
  </si>
  <si>
    <t xml:space="preserve">A 3 1.2.1. Aplicación del Presupuesto para desarrollo de Investigación</t>
  </si>
  <si>
    <t xml:space="preserve">Porcentaje de Presupuesto ejercido a la Operación de la Investigación
</t>
  </si>
  <si>
    <t xml:space="preserve">(Presupuesto ejercido a suministros, materiales y servicios/presupuesto total ejercido)*100</t>
  </si>
  <si>
    <t xml:space="preserve">A 4 1.1.2 Operación de la Red Nacional de Información e Investigación en Pesca y Acuacultura</t>
  </si>
  <si>
    <t xml:space="preserve">Porcentaje de proyectos de investigación desarrollados en la Red Nacional de Información e Investigación en Pesca y Acuacultura
</t>
  </si>
  <si>
    <t xml:space="preserve">(Proyectos de investigación desarrollados en la Red Nacional de Información e Investigación en Pesca y Acuacultura en ejecución / proyectos de investigación desarrollados en la Red Nacional de Información e Investigación en Pesca y Acuacultura comprometidos) x 100</t>
  </si>
  <si>
    <t xml:space="preserve">B 5 2.2.1. Capacitación de personal</t>
  </si>
  <si>
    <t xml:space="preserve">Porcentaje de personal capacitado
</t>
  </si>
  <si>
    <t xml:space="preserve">(Número de personas capacitadas /Número total de personas en activo)*100</t>
  </si>
  <si>
    <t xml:space="preserve">B 6 2.1.1. Capacitación en el Centro Nacional de Capacitación en Pesca y Acuacultura Sustentables.</t>
  </si>
  <si>
    <t xml:space="preserve">Porcentaje de eventos y talleres realizados por el Centro Nacional de Capacitación en Pesca y Acuacultura Sustentables.
</t>
  </si>
  <si>
    <t xml:space="preserve">(Número de eventos y talleres realizados por el Centro Nacional de Capacitación en Pesca y Acuacultura Sustentables realizados en el año / Número de eventos y talleres realizados por el Centro Nacional de Capacitación en Pesca y Acuacultura Sustentables previstos en el año)*100</t>
  </si>
  <si>
    <t xml:space="preserve">Tasa de variación anual del valor de la  producción agropecuaria, pesquera y acuícola
 Causa : Los precios de los productos básicos estuvieron por debajo de los históricos, lo que hace que baje el valor de la producción, aunque en volumen haya aumentado. Son datos preliminares, no se cuenta con datos defintivos. Efecto: Menores ingresos a los productores. Otros Motivos:</t>
  </si>
  <si>
    <t xml:space="preserve">Porcentaje de tecnologías validadas 
 Causa : La meta se encuentra dentro del umbral verde-amarillo Efecto: La meta se encuentra dentro del umbral verde-amarillo Otros Motivos:</t>
  </si>
  <si>
    <t xml:space="preserve">Porcentaje de instrumentos de manejo pesquero y acuícola publicados 
 Causa : Debido a los tiempos que la Comisión Nacional de Acuacultura y Pesca y de la Secretaría de Medio Ambiente y Recursos Naturales requirieron para revisión, comentarios y modificaciones a las fichas de la Carta Nacional Pesquera, su publicación en el DOF se vio afectada.   En noviembre se enviaron a la Coordinación Jurídica de la SAGARPA nueve Planes de Manejo Pesquero (PMP) para su publicación en el Diario Oficial de la Federación (DOF); una vez publicados, se remitirán a la propia Coordinación seis PMP adicionales que ya se encuentran listos para su publicación.  Efecto: Se estima que en el transcurso del primer semestre de 2014 estarán publicados en el Diario Oficial de la Federación los documentos comprometidos. Otros Motivos:</t>
  </si>
  <si>
    <t xml:space="preserve">Promedio de artículos científicos publicados por investigador
 Causa : Derivado de que el sistema de información del INIFAP en el periodo enero -junio se encontraba en validación, no se tuvo la precisión de los artículos científicos logrados, por lo que solo se reportaron 59 de 136 logrados, en este reporte se incluyen los 77 no reportados en su momento; por otra parte la publicación de artículos científicos depende de los procesos editoriales de las revistas científicas, donde el INIFAP no tiene ningún control. Efecto: Mayor publicación de conocimientos generados por el INIFAP a disposición del sector académico y productivo Otros Motivos:</t>
  </si>
  <si>
    <t xml:space="preserve">Porcentaje de documentos normativos elaborados
 Causa : Por la disponibilidad de información existente, se logró elaborar un documento adicional. Efecto: Más información disponible para el sector Otros Motivos:</t>
  </si>
  <si>
    <t xml:space="preserve">Tasa de variación de desarrollos tecnológicos  acuícolas y pesqueros generados.
 Causa : Se concluyeron cinco desarrollos tecnológicos que proporcionan información técnica suficiente para realizar la transferencia al sector productivo.  Trabajar con organismos vivos, impide programar con exactitud ciertas actividades y no permite controlar todas las variables que influyen en el desarrollo de una investigación. Entre otros aspectos, los cambios ambientales y las alteraciones en los aspectos fisiológicos de los organismos, retrasan o adelantan los procesos; ello incide en la consecución puntual de  los procesos de investigación y desarrollo previstos. Efecto: No contar en tiempo y forma con la información pertinente  durante las fases de un proceso para la generación de desarrollos tecnológicos que involucran el manejo de  organismos vivos, retrasa su validación  y en consecuencia  su transferencia.  Otros Motivos:</t>
  </si>
  <si>
    <t xml:space="preserve">Tasa de variación de tecnologías forestales y agropecuarias  generadas
 Causa : La meta se encuentra dentro del umbral verde-amarillo Efecto: La meta se encuentra dentro del umbral verde-amarillo Otros Motivos:</t>
  </si>
  <si>
    <t xml:space="preserve">Porcentaje de capítulos del Libro Sustentabilidad y Pesca Responsable en México elaborados
 Causa : La elaboración de capítulos no programados respondió a una mayor disponibilidad de información proveniente de los proyectos de investigación. Efecto: Contar un mayor número de capítulos para su publicación como parte de las aportaciones para la toma de decisiones. Otros Motivos:</t>
  </si>
  <si>
    <t xml:space="preserve">Porcentaje de Presupuesto aplicado a la base de la investigación
 Causa : 1. El numerador de la meta se encontraba en términos estimados de acuerdo a ejercicios anteriores. Al cierre del ejercicio el numerador de este indicador refiere el ejercido real total al final del ejercicio.    2. No se autorizaron carteras de inversión, lo que ocasionó que no se pudiera ejercer más recurso en la base de la investigación como inicialmente se contempló. Efecto: La situación anterior no tiene efectos negativos sobre la realización de la actividad sustantiva. En el 2014 se tiene previsto continuar con las acciones de mantenimiento y fortalecimiento de la infraestructura de los Centros de Investigación de acuerdo al programa establecido. Otros Motivos:</t>
  </si>
  <si>
    <t xml:space="preserve">Porcentaje de Presupuesto ejercido a la Operación de la Investigación
 Causa : 1. El numerador de la meta se encontraba en términos estimados de acuerdo a ejercicios anteriores. Al cierre del ejercicio el numerador de este indicador refiere el ejercido real total al final del ejercicio.   2. No se autorizaron carteras de inversión, lo que ocasionó que se ejerciera más recurso en la operación de la investigación de lo inicialmente contemplado. Efecto: La situación anterior no tiene efectos negativos sobre la realización de la actividad sustantiva. En el 2014 se tiene previsto continuar con las acciones de mantenimiento y fortalecimiento de la infraestructura de los Centros de Investigación de acuerdo al programa establecido. Otros Motivos:</t>
  </si>
  <si>
    <t xml:space="preserve">Porcentaje de proyectos de investigación desarrollados en la Red Nacional de Información e Investigación en Pesca y Acuacultura
 Causa : Cabe destacar que durante el 2013 se concluyeron 35 proyectos que fueron reportados en proceso al cierre de 2012. Dichos proyectos son independientes de los seis reportados como terminados en 2013.     Las variaciones en los ciclos biológicos de los recursos y en las condiciones ambientales, los aspectos fisiológicos de los organismos a ser cultivados -como son las enfermedades-, los factores climáticos que retrasaron la instalación de las unidades de producción -como fue el caso de los corrales para cultivo de pepino de mar-, fueron lo que motivo que en 2013 quedarán proyectos de investigación pendientes. Efecto: Las razones que motivaron la no conclusión de los proyectos inciden en los procesos establecidos dentro de un protocolo de investigación y originan que los resultados deban derivarse a un ciclo posterior, hasta que las condiciones climáticas o fisiológicas naturales permitan la realización de todas las actividades necesarias para la conclusión de un proyecto.  Se prevé que los procesos de los proyectos pendientes deberán concluir a más tardar en el primer trimestre de 2014. Otros Motivos:</t>
  </si>
  <si>
    <t xml:space="preserve">Porcentaje de personal capacitado
 Causa : La mínima desviación que se observa, en el cumplimiento de la meta, se debió a que se presentaron algunos casos con personal con más de una  acción de capacitación, lo que ocasionó que otras personas no contaran con capacitación durante el año. Efecto: Menor número de personal capacitado; sin embargo las metas de los componentes asociados a esta actividad no se vieron afectadas  Otros Motivos:</t>
  </si>
  <si>
    <t xml:space="preserve">Porcentaje de eventos y talleres realizados por el Centro Nacional de Capacitación en Pesca y Acuacultura Sustentables.
 Causa : Se logró un uso más eficiente de los recursos económicos, lo que permitió realizar acciones adicionales. Efecto: La celebración de un mayor número de eventos permitió ampliar el numero de capacitados. Otros Motivos:</t>
  </si>
  <si>
    <t xml:space="preserve">E008</t>
  </si>
  <si>
    <t xml:space="preserve">Promoción de Exportaciones y Ferias</t>
  </si>
  <si>
    <t xml:space="preserve">F00-Agencia de Servicios a la Comercialización y Desarrollo de Mercados Agropecuarios</t>
  </si>
  <si>
    <t xml:space="preserve">6 - Elevar el ingreso de los productores y el empleo rural</t>
  </si>
  <si>
    <t xml:space="preserve">Contribuir a que los productores del sector agroalimentario y pesquero incrementen sus ventas mediante participaciones en eventos de promoción de exposiciones y ferias</t>
  </si>
  <si>
    <t xml:space="preserve">Tasa de variación del ingreso neto real de los productores agroalimentarios y pesqueros
</t>
  </si>
  <si>
    <t xml:space="preserve">((Ingreso neto real de los productores agroalimentarios y pesqueros en el año t0+i / Ingreso neto real de los productores agroalimentarios y pesqueros en el año t0)-1) *100</t>
  </si>
  <si>
    <t xml:space="preserve">Estratégico-Eficacia-Quinquenal</t>
  </si>
  <si>
    <t xml:space="preserve">Productores del sector agroalimentario y pesquero logran enlaces comerciales para la venta de sus productos</t>
  </si>
  <si>
    <t xml:space="preserve">Tasa de crecimiento de productores del sector agroalimentario y pesquero que logran enlaces comerciales  para la venta de sus productos.
</t>
  </si>
  <si>
    <t xml:space="preserve">((Productores del sector agroalimentario y pesquero que logran enlaces comerciales para la venta de sus productos en tn/Productores del  sector agroalimentario y pesquero que logran enlaces comerciales para la venta de sus productos en tn-1)-1)* 100</t>
  </si>
  <si>
    <t xml:space="preserve">Estratégico-Eficacia-Trimestral</t>
  </si>
  <si>
    <t xml:space="preserve">Indice de crecimiento de ventas estimadas de los productores agroalimentarios y pesqueros.
</t>
  </si>
  <si>
    <t xml:space="preserve">(Ventas estimadas de los productores agroalimentarios y pesqueros en  tn / Ventas estimadas de los productores agroalimentarios y pesqueros en el año t0)*100</t>
  </si>
  <si>
    <t xml:space="preserve">A Apoyos a los productores del sector agroalimentario y pesquero otorgados para la contratación de servicios</t>
  </si>
  <si>
    <t xml:space="preserve">Porcentaje de productores del sector agroalimentario y pesquero satisfechos con el programa
</t>
  </si>
  <si>
    <t xml:space="preserve">(Número de productores del sector agroalimentario y pesquero satisfechos con el programa /Número de productores del sector agroalimentario y pesquero encuestados del programa )*100     </t>
  </si>
  <si>
    <t xml:space="preserve">Estratégico-Calidad-Anual</t>
  </si>
  <si>
    <t xml:space="preserve">B Cursos de capacitación, seminarios y talleres generados para que los productores del sector agraolimentario y pesquero desarrollen su capacidad comercializadora</t>
  </si>
  <si>
    <t xml:space="preserve">Porcentaje de productores del sector agroalimentario y pesquero capacitados mediante cursos, seminarios y talleres para desarrollar su capacidad comercializadora.
</t>
  </si>
  <si>
    <t xml:space="preserve">((Número de productores del sector agroalimentario y pesquero capacitados / Número de productores que participan en eventos de promoción de Exposiciones y Ferias)) *100</t>
  </si>
  <si>
    <t xml:space="preserve">A 1 Administración del programa de eventos de Exposición y ferias</t>
  </si>
  <si>
    <t xml:space="preserve">Porcentaje de Eficiencia del Gasto
</t>
  </si>
  <si>
    <t xml:space="preserve">((Monto del presupuesto ejercido + Monto de economías generadas )/Monto del presupuesto ejercido)*100</t>
  </si>
  <si>
    <t xml:space="preserve">A 2 Publicación de las convocatorias por evento</t>
  </si>
  <si>
    <t xml:space="preserve">Porcentaje de convocatorias publicadas por eventos 
</t>
  </si>
  <si>
    <t xml:space="preserve">(Número de Publicaciones de convocatorias realizadas / Número de publicaciones programadas)*100</t>
  </si>
  <si>
    <t xml:space="preserve">B 3 Publicación de la convocatoria para cursos de capacitación</t>
  </si>
  <si>
    <t xml:space="preserve">Publicación de la convocatoria para capacitación.
</t>
  </si>
  <si>
    <t xml:space="preserve">(Número de publicaciones de convocatorias realizadas para cursos de capacitación / Número de publicaciones programadas) * 100 </t>
  </si>
  <si>
    <t xml:space="preserve">Tasa de variación del ingreso neto real de los productores agroalimentarios y pesqueros
Sin Información,Sin Justificación</t>
  </si>
  <si>
    <t xml:space="preserve">Tasa de crecimiento de productores del sector agroalimentario y pesquero que logran enlaces comerciales  para la venta de sus productos.
 Causa : El Programa de Eventos de Promoción de Exposiciones y Ferias tuvo modificaciones en el transcurso del año, consistente en eventos nuevos, cancelados y/o modificados, lo que permitió la participación en 5 eventos adicionales al número que se tenía programado inicialmente (53),  y apoyar a 17.88% más productores para la promoción de sus productos.  Adicionalmente, la participación de productores por primera vez representó un incremento del 60.36% en comparación con el año anterior. Efecto: Se diversificó la demanda de productos agroalimentarios mexicanos en el extranjero y se fortaleció su presencia  en el mercado interno de productos tales como café, vino, miel, chiles, mezcal, entre otros. Otros Motivos:Se valida la informaciíon y pasa al siguiente nivel.</t>
  </si>
  <si>
    <t xml:space="preserve">Indice de crecimiento de ventas estimadas de los productores agroalimentarios y pesqueros.
 Causa : Derivado de las restricciones sanitarias a los productos cárnicos mexicanos impuesta por el Servicio Federal de Control Veterinario y Fitosanitario de la Federación Rusa, la participación de productores mexicanos de productos cárnicos disminuyó notablemente en los eventos Prodexpo y World Food realizados en Moscú, Rusia en comparación con los resultados del año anterior.  En la edición 2012, los 31 productores participantes en los eventos mencionados que promovieron productos cárnicos reportaron ventas estimadas por 354 millones de dólares, cifra que representó el 38.68% de las ventas estimadas totales reportadas para el ejercicio 2012, mientras que en el 2013 debido a la restricción impuesta participaron 10 productores reportando ventas estimadas por 7 millones de dólares.   La ausencia de participación de productores mexicanos de productos cárnicos así como la reducción en la importación de estos productos de parte de la Federación Rusa, impactó negativamente en las ventas reportadas. Efecto:  Reducción en las exportaciones mexicanas de productos cárnicos. Otros Motivos:Se valida la información y pasa al siguiente nivel.</t>
  </si>
  <si>
    <t xml:space="preserve">Porcentaje de productores del sector agroalimentario y pesquero satisfechos con el programa
 Causa : Como resultado de las modificaciones que tuvo el Programa de Eventos de Promoción de Exposiciones y Ferias, se apoyó a un número mayor de beneficiarios que los estimados inicialmente, esto permitió que el número de encuestas realizadas fuera mayor, quedando el denominador en 1,545 encuestas realizadas.      Con respecto a la meta reportada, la creciente demanda de productores interesados en solicitar los apoyos del Programa, la atención a las necesidades y oportunidades en el mercado y a las demandas de productores, derivó en un número mayor al programado en el porcentaje de productores del sector satisfechos con el Programa.  Efecto: Crecimiento en el número de productores interesados en solicitar la participación en el Programa y por ende una mayor difusión del mismo. Otros Motivos:Se valida la información y pasa al siguiente nivel.</t>
  </si>
  <si>
    <t xml:space="preserve">Porcentaje de productores del sector agroalimentario y pesquero capacitados mediante cursos, seminarios y talleres para desarrollar su capacidad comercializadora.
 Causa : La creciente demanda por parte de los productores interesados en recibir los apoyos del Programa, así como considerar las necesidades de capacitación y oportunidades de los mercados.  Efecto: Beneficiar a un mayor número de productores y contribuir a incrementar la participación de los productos agropecuarios y pesqueros mexicanos en los mercados nacionales e internacionales. Otros Motivos:Se valida la información y pasa al siguiente nivel.</t>
  </si>
  <si>
    <t xml:space="preserve">Porcentaje de Eficiencia del Gasto
 Causa : El dato del denominador de 180.0 MDP fue el presupuesto de salida; en el transcurso del año el programa de eventos nacionales e internacionales para el año 2013-2014, registró cambios  los cuales consistieron en eventos nuevos, cancelados o modificados, así como la variación en el tipo de cambio y/o pérdida cambiaria, por lo que, al cierre del año el presupuesto ejercido fue de   137.8 MDP.  Lo anterior da como resultado una eficiencia del gasto de 100.0%.  Efecto: Se optimizó el crecimiento en número de productores beneficiados,  y por ende en el porcentaje de productores satisfechos con el Programa. Otros Motivos:Se valida la información y pasa al siguiente nivel.</t>
  </si>
  <si>
    <t xml:space="preserve">Porcentaje de convocatorias publicadas por eventos 
 Causa : El Programa de Eventos de Promoción de Exposiciones y Ferias que inicialmente proyectaba la participación de ASERCA en 53 eventos, tuvo modificaciones en el transcurso del año, consistente en eventos nuevos, cancelados y/o modificados, para alcanzar en su última modificación un total de 66 eventos, lo que representa el número de publicaciones de convocatorias que se realizaron con la finalidad de que los productores que solicitan su inscripción de participación en los eventos, estén en posibilidad de cumplir a tiempo con los requisitos establecidos. Efecto: Incremento el número de productores apoyados por el Programa. Otros Motivos:Se valida la información y pasa al siguiente nivel.</t>
  </si>
  <si>
    <t xml:space="preserve">Publicación de la convocatoria para capacitación.
 Causa : La meta se encuentra dentro del umbral verde amarillo. Efecto: La meta se encuentra dentro del umbral verde amarillo. Otros Motivos:Se valida la información y pasa al siguiente nivel.</t>
  </si>
  <si>
    <t xml:space="preserve">E009</t>
  </si>
  <si>
    <t xml:space="preserve">Desarrollo de Mercados Agropecuarios y Pesqueros e Información</t>
  </si>
  <si>
    <t xml:space="preserve">212-Dirección General de Logística y Alimentación</t>
  </si>
  <si>
    <t xml:space="preserve">9 - Impulso a la reconversión productiva en materia agrícola, pecuaria y pesquera</t>
  </si>
  <si>
    <t xml:space="preserve">Contribuir a que los productores rurales y pesqueros incrementen su nivel de ingreso mediante el análisis de información de mercado</t>
  </si>
  <si>
    <t xml:space="preserve">Tasa de variación  del ingreso neto real de los productores rurales y pesqueros 
</t>
  </si>
  <si>
    <t xml:space="preserve">((Ingreso neto real de los productores rurales y pesqueros en el año t0+i / Ingreso neto real de los productores rurales y pesqueros en el año t0)-1) *100</t>
  </si>
  <si>
    <t xml:space="preserve">Productores y actores del medio rural y pesquero cuentan con análisis de información de mercado para la toma de decisiones.</t>
  </si>
  <si>
    <t xml:space="preserve">Tasa de variación de las consultas realizadas por los productores y actores del medio rural y pesquero a la información generada para la toma de decisiones.
</t>
  </si>
  <si>
    <t xml:space="preserve">((Número de consultas por parte de los productores y actores del medio rural y pesquero  a los estudios  y bases de datos publicadas en la página web de la Subsecretaría de Alimentación y Competitividad en el año tn/Número de consultas por parte de los productores y actores del medio rural y pesquero  a los estudios y bases de datos publicadas en la página web de la  Subsecretaría de Alimentación y Competitividad  en  el año t0)-1)* </t>
  </si>
  <si>
    <t xml:space="preserve">A Estudios sectoriales para el desarrollo de mercado generados.</t>
  </si>
  <si>
    <t xml:space="preserve">Porcentaje de cumplimiento de  estudios sectoriales para el desarrollo de mercado generados
</t>
  </si>
  <si>
    <t xml:space="preserve">(Número de estudios sectoriales para el desarrollo de mercado generados / Número de estudios sectoriales para el desarrollo de mercado programados)*100</t>
  </si>
  <si>
    <t xml:space="preserve">A 1 Elaboración de Términos de Referencia para estudios de mercado sectorial.</t>
  </si>
  <si>
    <t xml:space="preserve">Porcentaje de cumplimiento de Términos de Referencia elaborados
</t>
  </si>
  <si>
    <t xml:space="preserve">(Términos de Referencia elaborados/Términos de Referencia programados)*100</t>
  </si>
  <si>
    <t xml:space="preserve">Tasa de variación  del ingreso neto real de los productores rurales y pesqueros 
Sin Información,Sin Justificación</t>
  </si>
  <si>
    <t xml:space="preserve">Tasa de variación de las consultas realizadas por los productores y actores del medio rural y pesquero a la información generada para la toma de decisiones.
 Causa : La meta inicialmente programada se logró superar debido a que hubo un mayor número de consulta a la información generada en el sitio web de la Subsecretaría de Logística y Alimentación de la SAGARPA. Efecto: Los productores y actores del medio podrán utilizar información actualizada del sector mediante medios electrónicos. Otros Motivos:Se valida la información y pasa al siguiente nivel.</t>
  </si>
  <si>
    <t xml:space="preserve">Porcentaje de cumplimiento de  estudios sectoriales para el desarrollo de mercado generados
 Causa : La meta inicialmente programada se logró superar debido a la utilización de recursos disponibles para la contratación de estudios y proyectos. Efecto: Contribuir a la generación de información actualizada del sector. Otros Motivos:Se valida la información y pasa al siguiente nivel.</t>
  </si>
  <si>
    <t xml:space="preserve">Porcentaje de cumplimiento de Términos de Referencia elaborados
 Causa : Derivado de la disponibilidad de recursos y de la necesidad de ampliar el análisis de información sobre el sector agroalimentario mediante el desarrolllo de estudios y proyectos, se logró generar un mayor número de términos de referencia respecto a los programados para contar con información oportuna. Efecto: Establecer los parámetros y características para desarrollar estudios y proyectos que permitan analizar, diagnosticar y generar información de mercado sobre productos agroalimentarios, que sirva a los productores y actores del medio rural y pesquero para la toma de decisiones. Otros Motivos:Se valida la información y pasa al siguiente nivel.</t>
  </si>
  <si>
    <t xml:space="preserve">E010</t>
  </si>
  <si>
    <t xml:space="preserve">Planeación y Prospectiva</t>
  </si>
  <si>
    <t xml:space="preserve">412-Dirección General de Atención al Cambio Climático en el Sector Agropecuario</t>
  </si>
  <si>
    <t xml:space="preserve">Contribuir en la planeación estratégica y concurrente para el desarrollo del sector rural, a través de la elaboración de estudios de planeación y prospectiva, con la participación de las Dependencias Fderales, Gobiernos de las Entidades Federativas y actores del sector .</t>
  </si>
  <si>
    <t xml:space="preserve">Porcentaje de Gobierno Estatales que opinan que los estudios de planeación y prospectiva son utiles 
</t>
  </si>
  <si>
    <t xml:space="preserve">Número de Gobiernos Estatales que opinan que los estudios de planeación y prospectiva les serán de utilidad para la atención del sector rural en su entidad/Total de Gobiernos Estatales que emiten opinión)*100</t>
  </si>
  <si>
    <t xml:space="preserve">La Secretaría de Agricultura Ganadería, Desarrollo Rural, Pesca y Alimentación cuenta con instrumentos que propicien una planeación prospectiva y concurrente en el corto y mediano plazo</t>
  </si>
  <si>
    <t xml:space="preserve">Porcentaje de Gobiernos Estatales que cuentan con estudios de planeación y prospectiva 
</t>
  </si>
  <si>
    <t xml:space="preserve">(Número de Gobiernos Estatales que cuenten con estudios de planeación y prospectiva/Número de Gobiernos Estatales programados)*100</t>
  </si>
  <si>
    <t xml:space="preserve">A Estudios orientados a impulsar el desarrollo rural integral</t>
  </si>
  <si>
    <t xml:space="preserve">Porcentaje de estudios realizados respecto a los programados
</t>
  </si>
  <si>
    <t xml:space="preserve">(Número de estudios realizados / Número de Estudios programados)*100</t>
  </si>
  <si>
    <t xml:space="preserve">A 1 Elaboración de instrumentos metodológicos para la realización de estudios orientados a impulsar el desarrollo rural integral</t>
  </si>
  <si>
    <t xml:space="preserve">Porcentaje de cumplimiento de instrumentos metodológicos elaborados
</t>
  </si>
  <si>
    <t xml:space="preserve">(Número de instrumentos metodológicos elaborados/ Número de instrumentos metodológicos programados)*100</t>
  </si>
  <si>
    <t xml:space="preserve">Porcentaje de Gobierno Estatales que opinan que los estudios de planeación y prospectiva son utiles 
 Causa : Los recursos se transfirieron al Programa Presupueatario Conservación y Uso Sustentable  de Suelo y Agua, en su componente "Otros" Efecto: No se identificaron efectos negativos, en virtud de que no se registró demanda de gobiernos estatales para elaborar estudios de planeación y prospectiva. Asimismo, con la transferencia de recursos se atendió a productores de regiones que, derivado de las condiciones agroclimatológicas, han enfrentado problemas de abasto de agua y disminución de la cubierta vegetal en los agostaderos Otros Motivos:Se valida la información y pasa al siguiente nivel.</t>
  </si>
  <si>
    <t xml:space="preserve">Porcentaje de Gobiernos Estatales que cuentan con estudios de planeación y prospectiva 
 Causa : Los recursos se transfirieron al Programa Presupueatario Conservación y Uso Sustentable  de Suelo y Agua, en su componente "Otros" Efecto: No se identificaron efectos negativos, en virtud de que no se registró demanda de gobiernos estatales para elaborar estudios de planeación y prospectiva. Asimismo, con la transferencia de recursos se atendió a productores de regiones que, derivado de las consiciones agroclimatológicas, han enfrentado problemas de abasto de agua y disminución de la cubierta vegetal en los agostaderos Otros Motivos:Se valida la información y pasa al siguiente nivel.</t>
  </si>
  <si>
    <t xml:space="preserve">Porcentaje de estudios realizados respecto a los programados
 Causa : Los recursos se transfirieron al Programa Presupueatario Conservación y Uso Sustentable  de Suelo y Agua, en su componente "Otros" Efecto: No se identificaron efectos negativos, en virtud de que no se registró demanda de gobiernos estatales para elaborar estudios de planeación y prospectiva. Asimismo, con la transferencia de recursos se atendió a productores de regiones que, derivado de las condiciones agroclimatológicas, han enfrentado problemas de abasto de agua y disminución de la cubierta vegetal en los agostaderos Otros Motivos:Se valida la información y pasa al siguiente nivel.</t>
  </si>
  <si>
    <t xml:space="preserve">Porcentaje de cumplimiento de instrumentos metodológicos elaborados
 Causa : Los recursos se transfirieron al Programa Presupueatario Conservación y Uso Sustentable  de Suelo y Agua, en su componente "Otros" Efecto: No se identificaron efectos negativos en virtud de que se cuenta con un instrumento metodológico desarrollado en 2012, que es vigente para su aplicación . Asimismo, con la transferencia de recursos se atendió a productores de regiones que, derivado de las condiciones agroclimatológicas, han enfrentado problemas de abasto de agua y disminución de la cubierta vegetal en los agostaderos Otros Motivos:Se valida la información y pasa al siguiente nivel.</t>
  </si>
  <si>
    <t xml:space="preserve">E011</t>
  </si>
  <si>
    <t xml:space="preserve">Inspección y Vigilancia Pesquera</t>
  </si>
  <si>
    <t xml:space="preserve">I00-Comisión Nacional de Acuacultura y Pesca</t>
  </si>
  <si>
    <t xml:space="preserve">3 - Acuacultura, Pesca y Caza</t>
  </si>
  <si>
    <t xml:space="preserve">8 - Acuacultura y Pesca</t>
  </si>
  <si>
    <t xml:space="preserve">Contribuir al aprovechamiento sustentable y responsable de los recursos mediante el cumplimiento de la normatividad pesquera y acuícola</t>
  </si>
  <si>
    <t xml:space="preserve">Porcentaje de actas levantadas para el cumplimiento de la normatividad pesquera y acuícola
</t>
  </si>
  <si>
    <t xml:space="preserve">(Actas levantadas para el cumplimiento de la normatividad pesquera y acuícola) / (Total de actas programadas) *100</t>
  </si>
  <si>
    <t xml:space="preserve">Especies pesqueras y acuicolas preservadas.</t>
  </si>
  <si>
    <t xml:space="preserve">Especies pesqueras y acuícolas preservadas.
</t>
  </si>
  <si>
    <t xml:space="preserve">(Especies pesqueras y acuícola con regulación preservadas mediante el combate a la pesca ilegal / Total de especies pesqueras con regulación) * 100</t>
  </si>
  <si>
    <t xml:space="preserve">Estratégico-Eficiencia-Anual</t>
  </si>
  <si>
    <t xml:space="preserve">A Embarcaciones con equipo transreceptor instalado y en operación para realizar una vigilancia pesquera moderna y eficiente.</t>
  </si>
  <si>
    <t xml:space="preserve">Porcentaje de embarcaciones pesqueras con equipo transreceptor instalado y en operación
</t>
  </si>
  <si>
    <t xml:space="preserve">(Embarcaciones pesqueras con equipo transreceptor instalado y en operación/ Total de embarcaciones pesqueras programadas a monitorear) *100</t>
  </si>
  <si>
    <t xml:space="preserve">B Programas Estatales de Inspección y Vigilancia Pesquera y Acuícola, desarrollados e implementados conforme a líneas del Programa Integral de Inspección y Vigilancia Pesquera y Acuícola para el Combate a la Pesca Ilegal.</t>
  </si>
  <si>
    <t xml:space="preserve">Porcentaje de Programas Estatales de Inspección y Vigilancia Pesquera y Acuícola desarrollados e implementados.
</t>
  </si>
  <si>
    <t xml:space="preserve">(Número de Programas Estatales de Inspección y Vigilancia Pesquera y Acuícola desarrollados e implementados/Número de Programas Estatales Proyectados)*100</t>
  </si>
  <si>
    <t xml:space="preserve">A 1 Mantenimiento a equipos transreceptores</t>
  </si>
  <si>
    <t xml:space="preserve">Porcentaje de mantenimientos a equipos transreceptores instalados y operando en embarcaciones pesqueras
</t>
  </si>
  <si>
    <t xml:space="preserve">(Numero de mantenimientos realizados a equipos transreceptores instalados en embarcaciones pesqueras/Total de mantenimientos programados a realizar) *100</t>
  </si>
  <si>
    <t xml:space="preserve">B 2 Coordinación de recorridos de vigilancia con autoridades de los tres ordenes de gobierno.</t>
  </si>
  <si>
    <t xml:space="preserve">Porcentaje de recorridos en coordinación con alguna autoridad de los tres órdenes de gobierno
</t>
  </si>
  <si>
    <t xml:space="preserve">(Numero de recorridos en coordinación con alguna autoridad de los tres niveles de gobierno/Total de recorridos Programados) *100</t>
  </si>
  <si>
    <t xml:space="preserve">Porcentaje de actas levantadas para el cumplimiento de la normatividad pesquera y acuícola
 Causa : Debido al establecimiento de una veda permanente de pepino de mar en las aguas de jurisdicción federal frente a la costa de la península de Yucatán, además del establecimiento de cuotas de captura para la temporada de pesca de curvina golfina en aguas de jurisdicción del Alto Golfo de California y Delta del Río Colorado, lo que demanda la implementación de un mayor número de acciones oficiales de inspección y vigilancia. Asimismo,  la coordinación con PROFEPA, CONAP y SEMAR contra la extracción y transporte ilegal de carne y producto de la especie totoaba (en veda permanente ). Efecto: El incremento de las acciones de inspección y vigilancia a fin de favorecer la recuperación de las poblaciones marinas. Otros Motivos:Se valida la información y pasa al siguiente nivel.</t>
  </si>
  <si>
    <t xml:space="preserve">Especies pesqueras y acuícolas preservadas.
 Causa : La meta se encuentra dentro del umbral verde amarillo. Efecto: La meta se encuentra dentro del umbral verde amarillo. Otros Motivos:Se valida la información y pasa al siguiente nivel.</t>
  </si>
  <si>
    <t xml:space="preserve">Porcentaje de embarcaciones pesqueras con equipo transreceptor instalado y en operación
 Causa : La meta se superó debido a la participación de un mayor número de embarcaciones que utilizan el dispositivo para el monitoreo satelital.  Efecto: Un mayor porcentaje de la flota monitoreada (39 embarcaciones más de acuerdo a las programadas). Otros Motivos:Se valida la información y pasa al siguiente nivel.</t>
  </si>
  <si>
    <t xml:space="preserve">Porcentaje de Programas Estatales de Inspección y Vigilancia Pesquera y Acuícola desarrollados e implementados.
 Causa : La meta se encuentra dentro del umbral verde amarillo. Efecto: La meta se encuentra dentro del umbral verde amarillo. Otros Motivos:Se valida la información y pasa al siguiente nivel.</t>
  </si>
  <si>
    <t xml:space="preserve">Porcentaje de mantenimientos a equipos transreceptores instalados y operando en embarcaciones pesqueras
 Causa : La variación con respecto a la meta programada obedece al aumento en la demanda para la atención a mantenimiento a los equipos instalados. Efecto: Se ha cubierto la demanda por parte del sector para el mantenimiento de los equipos. Otros Motivos:Se valida la información y pasa al siguiente nivel.</t>
  </si>
  <si>
    <t xml:space="preserve">Porcentaje de recorridos en coordinación con alguna autoridad de los tres órdenes de gobierno
 Causa : La meta se superó debido al establecimiento de una veda permanente de pepino de mar en las aguas de jurisdicción federal frente a la costa de la península de Yucatán, además del establecimiento de cuotas de captura para la temporada de pesca de curvina golfina en aguas de jurisdicción del Alto Golfo de California y Delta del Río Colorado, lo que demanda la implementación de un mayor número de acciones oficiales de inspección y vigilancia. Asimismo,  la coordinación con PROFEPA, CONAP y SEMAR contra la extracción y transporte ilegal de carne y producto de la especie totoaba (en veda permanente ). Efecto: El incremento de las acciones de inspección y vigilancia tanto marítima como terrestre a fin de favorecer la recuperación de las poblaciones marinas. Otros Motivos:Se valida la información y pasa al siguiente nivel.</t>
  </si>
  <si>
    <t xml:space="preserve">S230</t>
  </si>
  <si>
    <t xml:space="preserve">Programa de Apoyo a la Inversión en Equipamiento e Infraestructura</t>
  </si>
  <si>
    <t xml:space="preserve">410-Dirección General de Producción Rural Sustentable en Zonas Prioritarias</t>
  </si>
  <si>
    <t xml:space="preserve">Contribuir a que las unidades económicas agropecuarias, pesqueras y acuícolas incrementen su ingreso mediante la capitalización de sus unidades económicas</t>
  </si>
  <si>
    <t xml:space="preserve">Tasa de variación del ingreso neto real de las unidades económicas agropecuarias, pesqueras y acuícolas apoyadas
</t>
  </si>
  <si>
    <t xml:space="preserve">[(Ingreso neto real de las unidades económicas agropecuarias, pesqueras y acuícolas apoyadas en el año t0+i / Ingreso neto real de las unidades económicas agropecuarias, pesqueras y acuícolas en el año t0) -1]*100</t>
  </si>
  <si>
    <t xml:space="preserve">Unidades económicas agropecuarias, pesqueras y acuícolas incrementan su capitalización.</t>
  </si>
  <si>
    <t xml:space="preserve">Tasa de variación del valor real  de los activos en las unidades económicas agropecuarias, pesqueras y acuícolas apoyadas por el Programa
</t>
  </si>
  <si>
    <t xml:space="preserve">[(Valor real de los activos en las unidades económicas agropecuarias, pesqueras y acuícolas apoyadas en el año t0+i/ Valor de los activos de las unidades económicas agropecuarias, pesqueras y acuícolas en el año t0) -1]*100</t>
  </si>
  <si>
    <t xml:space="preserve">Porcentaje de unidades económicas agropecuarias, pesqueras y acuícolas apoyadas  con activos incrementados
</t>
  </si>
  <si>
    <t xml:space="preserve">(Unidades económicas agropecuarias pesqueras y acuícolas apoyadas con activos incrementados / Unidades económicas agropecuarias, pesqueras y acuícolas potenciales con problemas de capitalización) * 100</t>
  </si>
  <si>
    <t xml:space="preserve">A C.2.- Unidades económicas agropecuarias, pesqueras y acuícolas apoyadas en la adquisición y /o sustitución de maquinaria y equipo productivo</t>
  </si>
  <si>
    <t xml:space="preserve">Porcentaje de unidades económicas, agropecuarias, pesqueras y acuícolas apoyadas con maquinaria y equipo
</t>
  </si>
  <si>
    <t xml:space="preserve">(Número de unidades económicas  agropecuarias, pesqueras y acuícolas apoyadas con maquinaria y equipo / Número total de unidades económicas agropecuarias, pesqueras y acuícolas apoyadas) * 100</t>
  </si>
  <si>
    <t xml:space="preserve">Porcentaje de unidades económicas pesqueras con equipos sustituidos 
</t>
  </si>
  <si>
    <t xml:space="preserve">(Número de unidades económicas pesqueras apoyadas con la sustitución de equipos / Número total de unidades económicas pesqueras que requieren la sustitución) * 100</t>
  </si>
  <si>
    <t xml:space="preserve">Tasa de variación de la inversión detonada por las unidades económicas agropecuarias, pesqueras y acuícolas apoyadas con maquinaria y equipo para manejo postproducción. 
</t>
  </si>
  <si>
    <t xml:space="preserve">((Total de inversión detonada con los apoyos del Componente Manejo Postproducción en el año tn/Total de inversión detonada con los apoyos del Componente Manejo Postproducción en el año t0)-1)*100</t>
  </si>
  <si>
    <t xml:space="preserve">B C.3.- Unidades económicas agropecuarias, pesqueras y acuícolas apoyadas en la adquisición de material genético mejorado</t>
  </si>
  <si>
    <t xml:space="preserve">Porcentaje de unidades económicas, agropecuarias, pesqueras y acuícolas apoyadas con material genético
</t>
  </si>
  <si>
    <t xml:space="preserve">(Número de unidades económicas, agropecuarias, pesqueras y acuícolas apoyadas con material genético / Número total de unidades económicas  agropecuarias, pesqueras y acuícolas apoyadas) * 100</t>
  </si>
  <si>
    <t xml:space="preserve">Porcentaje de atención de especies autóctonas anuales y perennes atendidas
</t>
  </si>
  <si>
    <t xml:space="preserve">(No. de Cultivos autóctonos anuales y perennes atendidos de importancia económica/Cultivos autóctonos anuales y perennes reportados en el Informe de los Recursos Fitogenéticos 2006)*100</t>
  </si>
  <si>
    <t xml:space="preserve">C C.1.- Unidades económicas agropecuarias, pesqueras y acuícolas apoyadas en la adquisición de infraestructura productiva</t>
  </si>
  <si>
    <t xml:space="preserve">Porcentaje de unidades económicas, agropecuarias, pesqueras y acuícolas apoyadas con infraestructura productiva.
</t>
  </si>
  <si>
    <t xml:space="preserve">(Número de unidades económicas, agropecuarias, pesqueras y acuícolas apoyadas con infraestructura productiva / Número total de unidades económicas, agropecuarias, pesqueras y acuícolas apoyadas) * 100</t>
  </si>
  <si>
    <t xml:space="preserve">Porcentaje de las hectáreas rehabilitadas del medio acuático apoyadas con obras de rehabilitación lagunar
</t>
  </si>
  <si>
    <t xml:space="preserve">((Hectáreas rehabilitadas de los Sistemas Lagunarios costeros y de aguas interiores ) / (total de Hectáreas a rehabilitar de los Sistemas Lagunarios costeros y de aguas interiores )) *100  </t>
  </si>
  <si>
    <t xml:space="preserve">Tasa de variación de la inversión detonada por las unidades económicas agropecuarias, pesqueras y acuícolas apoyadas con infraestructura para manejo postproducción. 
</t>
  </si>
  <si>
    <t xml:space="preserve">C 1 Suscripción de Anexos Técnicos de los Convenios de Coordinación de acciones para la ejecución del Programa en concurrencia de recursos.</t>
  </si>
  <si>
    <t xml:space="preserve">Porcentaje Convenios de Coordinación con sus Anexos antes del 30 de junio.
</t>
  </si>
  <si>
    <t xml:space="preserve">[Número de Convenios de Coordinación suscritos con los gobiernos de las entidades federativas al 30 de junio / Número total Entidades Federativas]*100</t>
  </si>
  <si>
    <t xml:space="preserve">C 2 Publicación de beneficiarios</t>
  </si>
  <si>
    <t xml:space="preserve">Publicación de beneficiarios. 
</t>
  </si>
  <si>
    <t xml:space="preserve">Listado de beneficiarios publicados en el sistema de rendición de cuentas</t>
  </si>
  <si>
    <t xml:space="preserve">Listado de beneficiarios publicados</t>
  </si>
  <si>
    <t xml:space="preserve">C 3 Definición de los instrumentos jurídicos para la ejecución del Programa</t>
  </si>
  <si>
    <t xml:space="preserve">Porcentaje de instrumentos jurídicos suscritos 
</t>
  </si>
  <si>
    <t xml:space="preserve">(Número de instrumentos jurídicos suscritos / Número total de instrumentos jurídicos programados) * 100  </t>
  </si>
  <si>
    <t xml:space="preserve">C 4 Formalización de Actas de entrega recepción</t>
  </si>
  <si>
    <t xml:space="preserve">Porcentaje de Actas de entrega recepción formalizadas para el apoyo de sustitución de equipos pesqueros 
</t>
  </si>
  <si>
    <t xml:space="preserve">(Número de actas de entrega recepción formalizadas / Número total de solicitudes ingresadas para recibir apoyos.) * 100</t>
  </si>
  <si>
    <t xml:space="preserve">Tasa de variación del ingreso neto real de las unidades económicas agropecuarias, pesqueras y acuícolas apoyadas
Sin Información,Sin Justificación</t>
  </si>
  <si>
    <t xml:space="preserve">Tasa de variación del valor real  de los activos en las unidades económicas agropecuarias, pesqueras y acuícolas apoyadas por el Programa
Sin Información,Sin Justificación</t>
  </si>
  <si>
    <t xml:space="preserve">Porcentaje de unidades económicas agropecuarias, pesqueras y acuícolas apoyadas  con activos incrementados
 Causa : Al ser un  programa a la libre demanda, los Gobiernos de los Estados dieron prioridad a proyectos estratégicos en beneficio de una mayor cantidad de productores, superándose la meta programada en alrededor de 36,000 unidades de producción apoyadas. Efecto: Al apoyar proyectos de beneficio común se amplió la cobertura de beneficiarios Otros Motivos:</t>
  </si>
  <si>
    <t xml:space="preserve">Porcentaje de unidades económicas, agropecuarias, pesqueras y acuícolas apoyadas con maquinaria y equipo
 Causa : Se tuvo demanda por parte de los productores para los conceptos de maquinaria y equipo, aoyando alrededor de 268 mil unidades económicas para la producción primaria y manejo postproducción de acuerdo a sus necesidades de inversión. Efecto: Se capitalizan las unidades económicas agropecuarias, pesqueras y acuícolas. Otros Motivos:</t>
  </si>
  <si>
    <t xml:space="preserve">Porcentaje de unidades económicas pesqueras con equipos sustituidos 
 Causa : La meta se superó considerablemente por el gran interés del sector pesquero ribereño en modernizar sus equipos de trabajo. Efecto: Mayor cobertura del programa. Otros Motivos:</t>
  </si>
  <si>
    <t xml:space="preserve">Tasa de variación de la inversión detonada por las unidades económicas agropecuarias, pesqueras y acuícolas apoyadas con maquinaria y equipo para manejo postproducción. 
 Causa : La meta alcanzada superó la programada debido a la mayor demanda de maquinaria y equipo respecto a la de infraestructura, reflejada en años anteriores. Efecto: Incrementar el impacto en la inversión en maquinaria y equipo por los apoyos ofrecidos para manejo postproducción. Otros Motivos:</t>
  </si>
  <si>
    <t xml:space="preserve">Porcentaje de unidades económicas, agropecuarias, pesqueras y acuícolas apoyadas con material genético
 Causa : Al ser un programa a la libre demanda, los productores agropecuarios para capitalizar sus unidades económicas presentaron más solicitudes de apoyo para los conceptos de infraestructura y maquinaria y equipo de acuerdo a sus necesidades de inversión,  reduciendose el número de unidades económicas apoyadas con material genético. Efecto: Número de Unidades económicas apoyadas para la adquisición de material genético. Otros Motivos:</t>
  </si>
  <si>
    <t xml:space="preserve">Porcentaje de atención de especies autóctonas anuales y perennes atendidas
 Causa : El Componente contó con un presupuesto asignado de 98.3 millones de pesos, mediante el cual se aprobaron 114 proyectos elegibles con un monto promedio por proyecto de 863,085 pesos Efecto: Se apoyaron 46 cultivos de especies autóctonas anuales y perennes  Otros Motivos:</t>
  </si>
  <si>
    <t xml:space="preserve">Porcentaje de unidades económicas, agropecuarias, pesqueras y acuícolas apoyadas con infraestructura productiva.
 Causa : Se tuvo una mayor demanda en proyectos de beneficio común beneficiando a un mayor número de unidades económicas con infraestructura productiva. Efecto: Se tuvo una mayor demanda en proyectos de beneficio común beneficiando a un mayor número de unidades económicas con infraestructura productiva. Otros Motivos:</t>
  </si>
  <si>
    <t xml:space="preserve">Porcentaje de las hectáreas rehabilitadas del medio acuático apoyadas con obras de rehabilitación lagunar
 Causa : La meta se encuentra dentro del umbral verde-amarillo Efecto: La meta se encuentra dentro del umbral verde-amarillo Otros Motivos:</t>
  </si>
  <si>
    <t xml:space="preserve">Tasa de variación de la inversión detonada por las unidades económicas agropecuarias, pesqueras y acuícolas apoyadas con infraestructura para manejo postproducción. 
 Causa : Se logró rebasar debido a que el porcentaje de aportación de los beneficiarios fue mayor en comparación con años anteriores.  Efecto: Incrementar el impacto en la inversión para infraestructura por los apoyos ofrecidos para manejo postproducción. Otros Motivos:</t>
  </si>
  <si>
    <t xml:space="preserve">Porcentaje Convenios de Coordinación con sus Anexos antes del 30 de junio.
 Causa : Se cumplio con lo programado Efecto: Se cumplio con lo programado Otros Motivos:</t>
  </si>
  <si>
    <t xml:space="preserve">Publicación de beneficiarios. 
 Causa : La meta se encuentra dentro del umbral verde-amarillo Efecto: La meta se encuentra dentro del umbral verde-amarillo Otros Motivos:</t>
  </si>
  <si>
    <t xml:space="preserve">Porcentaje de instrumentos jurídicos suscritos 
 Causa : El incremento de los instrumentos jurídicos suscritos, obedece a que en el ejercicio fiscal 2013, se incluyó en el Programa de Apoyo a la Inversión en Equipamiento e Infraestructura un nuevo componente, el de Desarrollo de Ramas Productivas, el cual no tenía precedente dentro de la Matriz de Indicadores de Resultados (MIR). Efecto: Mayor cobertura del programa. Otros Motivos:</t>
  </si>
  <si>
    <t xml:space="preserve">Porcentaje de Actas de entrega recepción formalizadas para el apoyo de sustitución de equipos pesqueros 
 Causa : La meta se superó considerablemente por elmayor interes de los productores; se aprobaron 2,983 motores y 1,069 embarcaciones. Efecto: Mayor cobertura del programa. Otros Motivos:</t>
  </si>
  <si>
    <t xml:space="preserve">S231</t>
  </si>
  <si>
    <t xml:space="preserve">PROCAMPO Productivo</t>
  </si>
  <si>
    <t xml:space="preserve">Contribuir a mejorar el ingreso de los productores agropecuarios, acuícolas y pesqueros mediante el otorgamiento de apoyos directos y complementarios</t>
  </si>
  <si>
    <t xml:space="preserve">Tasa de variación del ingreso neto real de los productores agropecuarios, pesqueros y acuícolas apoyados
</t>
  </si>
  <si>
    <t xml:space="preserve">[(Ingreso neto real de de los productores agropecuarios, pesqueros y acuícolas apoyados en el año t0+i / Ingreso neto real de los productores agropecuarios, pesqueros y acuícolas en el año t0) -1]*100</t>
  </si>
  <si>
    <t xml:space="preserve">Productores agropecuarios, acuícolas y pesqueros registrados en el programa cuentan con ingreso mejorado</t>
  </si>
  <si>
    <t xml:space="preserve">Porcentaje de incremento en el ingreso de los beneficiarios del Procampo
</t>
  </si>
  <si>
    <t xml:space="preserve">(Monto del apoyo per capita de los beneficiarios del procampo/ Ingreso per capita agrícola) *100</t>
  </si>
  <si>
    <t xml:space="preserve">Porcentaje de Productores agropecuarios, acuícolas y pesqueros apoyados con ingreso mejorado respecto al total de productores agropecuarios, acuícolas y pesqueros
</t>
  </si>
  <si>
    <t xml:space="preserve">(Productores agropecuarios, acuícolas y pesqueros apoyados con ingreso mejorado / total de productores agropecuarios, acuícolas y pesqueros)*100</t>
  </si>
  <si>
    <t xml:space="preserve">A Maquinaria agropecuaria disponible para los proyectos de las unidades Económicas de producción agropecuaria</t>
  </si>
  <si>
    <t xml:space="preserve">Porcentaje de Unidades Económicas de producción agropecuaria apoyadas con Maquinaria Agropecuaria
</t>
  </si>
  <si>
    <t xml:space="preserve">(Número de unidades económicas rurales y pesqueras apoyadas con Maquinaria Agropecuaria / Número total de unidades económicas rurales y pesqueras registradas en el padrón de diesel agropecuario) * 100</t>
  </si>
  <si>
    <t xml:space="preserve">B Apoyos directos entregados a los beneficiarios por ciclo agrícola</t>
  </si>
  <si>
    <t xml:space="preserve">Porcentaje de apoyos directos entregados a los beneficiarios en el ciclo agrícola Otoño Invierno (tn/tn+1) 
Indicador Seleccionado</t>
  </si>
  <si>
    <t xml:space="preserve">(Apoyos directos entregados a los beneficiarios en el ciclo agrícola Otoño Invierno (tn/tn+1) / Total de apoyos directos presupuestados para el ciclo agrícola Otoño Invierno (tn/tn+1) * 100  </t>
  </si>
  <si>
    <t xml:space="preserve">Porcentaje de apoyos directos entregados a los beneficiarios en el ciclo agrícola Otoño Invierno (tn-1/tn) 
Indicador Seleccionado</t>
  </si>
  <si>
    <t xml:space="preserve">(Apoyos directos entregados a los beneficiarios en el ciclo agrícola Otoño Invierno (tn-1/tn) / Total de apoyos directos presupuestados para el ciclo agrícola Otoño Invierno (tn-1/tn) * 100   </t>
  </si>
  <si>
    <t xml:space="preserve">Porcentaje de apoyos directos entregados a los beneficiarios en el ciclo agrícola Primavera Verano (tn) 
Indicador Seleccionado</t>
  </si>
  <si>
    <t xml:space="preserve">(Apoyos directos entregados a los beneficiarios en el ciclo agrícola Primavera Verano (tn) / Total de apoyos directos presupuestados para el ciclo agrícola Primavera Verano (tn)) * 100  </t>
  </si>
  <si>
    <t xml:space="preserve">C Apoyo temporal a los costos de los insumos energéticos entregados.  </t>
  </si>
  <si>
    <t xml:space="preserve">Porcentaje promedio de reducción en los costos de los insumos energéticos agropecuarios (Diesel Agropecuario)
</t>
  </si>
  <si>
    <t xml:space="preserve">(Monto del Subsidio al diesel agropecuario / Precio público promedio trimestral del diesel)*100</t>
  </si>
  <si>
    <t xml:space="preserve">Porcentaje promedio de reducción en los costos de los insumos energéticos  pesqueros y acuícola  (Diesel Marino y Gasolina Ribereña)
</t>
  </si>
  <si>
    <t xml:space="preserve">(Monto del Subsidio promedio / Precio público promedio trimestral de los energéticos  pesqueros pesqueros y acuícolas)*100</t>
  </si>
  <si>
    <t xml:space="preserve">D Apoyos directos entregados a los productores para el Fomento productivo del café</t>
  </si>
  <si>
    <t xml:space="preserve">Porcentaje de productores apoyados para el Fomento productivo del Café respecto al número de productores totales registrados en el Padrón Nacional Cafetalero
</t>
  </si>
  <si>
    <t xml:space="preserve">(Productores apoyados para el Fomento Productivo del Café/productores totales registrados en el Padrón Nacional Cafetalero)*100  </t>
  </si>
  <si>
    <t xml:space="preserve">A 1 3.1 Atención a las demandas de los productores</t>
  </si>
  <si>
    <t xml:space="preserve">Porcentaje de solicitudes de maquinaria apoyadas
</t>
  </si>
  <si>
    <t xml:space="preserve">(Numero de solicitudes de maquinaria apoyadas / Número de solicitudes de maquinaria recibidas)*100</t>
  </si>
  <si>
    <t xml:space="preserve">B 2 1.1. Operación de las Solicitudes</t>
  </si>
  <si>
    <t xml:space="preserve">Porcentaje de solicitudes operadas
</t>
  </si>
  <si>
    <t xml:space="preserve">(Número de solicitudes operadas  / Total de solicitudes programadas ) *100</t>
  </si>
  <si>
    <t xml:space="preserve">B 3 1.2. Solicitudes autorizadas</t>
  </si>
  <si>
    <t xml:space="preserve">Porcentaje de solicitudes autorizadas
</t>
  </si>
  <si>
    <t xml:space="preserve">(Número de solicitudes autorizadas / Total de solicitudes programadas ) *100</t>
  </si>
  <si>
    <t xml:space="preserve">C 4 2.1. Actualización del Padrón de Beneficiarios con cuota asignada.</t>
  </si>
  <si>
    <t xml:space="preserve">Padrón de Beneficiarios actualizado con cuota asignada de manera oportuna
</t>
  </si>
  <si>
    <t xml:space="preserve">Padrón de Beneficiarios actualizado con cuota asignada   </t>
  </si>
  <si>
    <t xml:space="preserve">Padron de beneficiarios</t>
  </si>
  <si>
    <t xml:space="preserve">Gestión-Calidad-Semestral</t>
  </si>
  <si>
    <t xml:space="preserve">C 5 2.2. Seguimiento del uso de los apoyos entregados y de los compromisos.</t>
  </si>
  <si>
    <t xml:space="preserve">Porcentaje de productores registrados en los padrones de apoyo a energéticos pesqueros y acuicolas que usan su cuota energética asignada
</t>
  </si>
  <si>
    <t xml:space="preserve">[Productores apoyados con energéticos pesqueros y acuícolas que usan su cuota energética / productores totales registrados en los padrones de diesel marino y gasolina ribereña] *100</t>
  </si>
  <si>
    <t xml:space="preserve">Porcentaje de consumo de gasolina ribereña ejercido por los beneficiarios respecto a subsidio asignado.
</t>
  </si>
  <si>
    <t xml:space="preserve">(Litros consumidos trimestralmente diesel marino / presupuesto anual de litros)*100  </t>
  </si>
  <si>
    <t xml:space="preserve">Porcentaje de productores registrados en el Padron de diesel agropecuario que recibieron su apoyo.
</t>
  </si>
  <si>
    <t xml:space="preserve"> (Productores que recibieron el apoyo de diesel agropecuario / productores totales registrados en el Padrón de diesel agropecuario) * 100</t>
  </si>
  <si>
    <t xml:space="preserve">Porcentaje de consumo de Diesel Marino ejercido por los beneficiarios.
</t>
  </si>
  <si>
    <t xml:space="preserve">(Litros consumidos trimestralmente diesel marino / presupuesto anual de litros)*100</t>
  </si>
  <si>
    <t xml:space="preserve">D 6 4.2 Ejercicio de los recursos</t>
  </si>
  <si>
    <t xml:space="preserve">Porcentaje de recursos pagados respecto a los recursos programados en beneficio de los productores de café
</t>
  </si>
  <si>
    <t xml:space="preserve">(Recursos pagados / Recursos programados)*100</t>
  </si>
  <si>
    <t xml:space="preserve">D 7 4.1 Comercialización registrada de la producción de café.</t>
  </si>
  <si>
    <t xml:space="preserve">Porcentaje de producción de café que se comercializa respecto al volumen total de producción de café del año anterior
</t>
  </si>
  <si>
    <t xml:space="preserve">(Volumen de producción de café que se comercializa registrado en el Sistema Informatico de la Cafeticultura Nacional / Volumen total de producción de café en el año anterior)*100  </t>
  </si>
  <si>
    <t xml:space="preserve">Tasa de variación del ingreso neto real de los productores agropecuarios, pesqueros y acuícolas apoyados
Sin Información,Sin Justificación</t>
  </si>
  <si>
    <t xml:space="preserve">Porcentaje de incremento en el ingreso de los beneficiarios del Procampo
 Causa : La reducción de $ 1,507 millones de pesos que sufrió el componente y que no permitió beneficiar con un monto de alrededor de los $ 870 millones, cifra que representa 400 productores. Es decir los productores que se dejó de apoyar, son aquéllos que reciben poca cantidad de apoyo. Efecto: Rebasar la meta en 6.96 puntos porcentuales. Otros Motivos:</t>
  </si>
  <si>
    <t xml:space="preserve">Porcentaje de Productores agropecuarios, acuícolas y pesqueros apoyados con ingreso mejorado respecto al total de productores agropecuarios, acuícolas y pesqueros
 Causa : La meta no se alcanzó derivado de las reducciones presupuestales que se tuvieron en el año, principalmente para el componente de PROCAMPO Productivo; aunado a que hubo una disminución en el número de solicitudes de apoyo por parte de los productores cafetaleros. Efecto: Menor cobertura del programa Otros Motivos:</t>
  </si>
  <si>
    <t xml:space="preserve">Porcentaje de Unidades Económicas de producción agropecuaria apoyadas con Maquinaria Agropecuaria
 Causa : La variación en el cumplimiento del indicador se debio a la estrategia implementada para impulsar que los beneficiarios de diesel agropecuario optarán por renunciar a este apoyo a cambio de apoyos para la adquisición de maquinaria y equipos agropecuarios. Efecto: Con la modernización de la maquinaria agropecuaria se fortalece la capitalización de las unidades productivas, se logra un consumo más eficiente del combustible y se contribuye al incremento de la productividad agropecuaria.  Otros Motivos:</t>
  </si>
  <si>
    <t xml:space="preserve">Porcentaje de apoyos directos entregados a los beneficiarios en el ciclo agrícola Otoño Invierno (tn/tn+1) 
 Causa : Producto de las reducciones que tuvo en el año el presupuesto del PROCAMPO Productivo, no se tuvieron los recursos presupuestales para operar el inicio del ciclo OI 2013/2014 que inicia hacia finales del año calendario. Efecto: Diferir la gestión de solicitudes de apoyo que generalmente se presentaban en determinadas entidades hacia el último bimestre del 2013, para el  2014, con la consiguiente presión de gasto para este último ejercicio. Otros Motivos:</t>
  </si>
  <si>
    <t xml:space="preserve">Porcentaje de apoyos directos entregados a los beneficiarios en el ciclo agrícola Otoño Invierno (tn-1/tn) 
 Causa : Actualización del Padrón de beneficiarios con el cual se pagan los apoyos incluyendo la georreferenciación de sus predios, producto de las modificaciones a las Reglas de Operación del componente publicadas el 11 de junio de 2013, lo que incremento el número de solicitantes que cumplían los requisitos para este ciclo. Efecto: Rebasar la meta estimada para el ciclo en 2.6  puntos porcentuales; a pesar de la reducción presupuestal sufrida en el año por el componente; Toda vez que este es el ciclo agrícola que en año calendario se paga primero. Otros Motivos:</t>
  </si>
  <si>
    <t xml:space="preserve">Porcentaje de apoyos directos entregados a los beneficiarios en el ciclo agrícola Primavera Verano (tn) 
 Causa : Reducción presupuestal acumulada al mes de diciembre por $1,507 millones de pesos en total del capítulo 4000 durante el ejercicio anual 2013.  Dicho importe fue canalizado a diversos rubros, entre otros, apoyos a damnificados como consecuencia de las sequías y en apoyos a los cañeros. Efecto: No pagar a productores que habiendo cumplido los requisitos en el ejercicio 2013, habrán de pagarse como pagos pendientes al amparo del Art. 119 del Reglamento de la LFPRH para el ejercicio 2014 del PROAGRO Productivo. Los pagos pendientes fueron por $ 870 millones de pesos. Otros Motivos:</t>
  </si>
  <si>
    <t xml:space="preserve">Porcentaje promedio de reducción en los costos de los insumos energéticos agropecuarios (Diesel Agropecuario)
 Causa : La meta alcanzada con respecto a la modificada se encuentra dentro del umbral verde-amarillo Efecto: La meta se encuentra dentro del umbral verde-amarillo Otros Motivos:</t>
  </si>
  <si>
    <t xml:space="preserve">Porcentaje promedio de reducción en los costos de los insumos energéticos  pesqueros y acuícola  (Diesel Marino y Gasolina Ribereña)
 Causa : La variación en la meta programada se debe a las fluctuaciones en los precios promedio de los energéticos al público. El precio promedio de la gasolina y el diesel tuvo una ligera variación de acuerdo a lo programado de ($16.96 real, $16.50 estimado). Efecto: El porcentaje promedio de reducción en los costos de los insumos energéticos pesqueros y acuícolas, presentó un ligero aumento de acuerdo a lo programado, lo cual atiende a la alza de sus precios. Otros Motivos:</t>
  </si>
  <si>
    <t xml:space="preserve">Porcentaje de productores apoyados para el Fomento productivo del Café respecto al número de productores totales registrados en el Padrón Nacional Cafetalero
 Causa : Disminuyó el numero de solicitudes de apoyo por parte de los productores cafetaleros. Efecto: No afectó ya que se cubriron todas las solicitudes de apoyo.  Otros Motivos:</t>
  </si>
  <si>
    <t xml:space="preserve">Porcentaje de solicitudes de maquinaria apoyadas
 Causa : A todos los productores que presentaron solicitud de apoyos para la modernización de la maquinaria agropecuaria acompañada de la renuncia al apoyo de diesel agropecuario, se les autorizó y pago los apoyos solicitados. Efecto: Se dio certeza a los productores que al renunciar al apoyo de diesel agropecuario se les autorizaría los apoyos para modernizar su maquinaria agropecuaria. Otros Motivos:</t>
  </si>
  <si>
    <t xml:space="preserve">Porcentaje de solicitudes operadas
 Causa : Resultado del proceso de actualización de expedientes y predios que se dió desde el 2009 y que continuó hasta entrado el segundo semestre del año, la reinscripción de los productores que no habían podido cumplimentar los requisitos exigidos para ello, se redujo en la medida de aquéllos que fueron depurados. Efecto: No alcanzar el total de solicitudes estimadas de generar y operar durante el año, quedando por debajo en 6.9 puntos porcentuales Otros Motivos:</t>
  </si>
  <si>
    <t xml:space="preserve">Porcentaje de solicitudes autorizadas
 Causa : Dado que exsitió una reinscripción mayor de productores que actualizaron sus expedientes para poder seguir siendo sujetos de los apoyos que contempla el componente, particularmente en el ciclo OI 2012/2013 la cantidad de solicitudes autorizadas para su apoyo se incremento mas que proporcionalmente a la reincripción. Efecto: Rrebasar en 1.4 puntos porcentuales la meta estimada de solicitudes autorizadas para recibir los apoyos del componente. Otros Motivos:</t>
  </si>
  <si>
    <t xml:space="preserve">Padrón de Beneficiarios actualizado con cuota asignada de manera oportuna
 Causa : Se cumplió con la meta programada Efecto: Se cumplió con la meta programada Otros Motivos:</t>
  </si>
  <si>
    <t xml:space="preserve">Porcentaje de productores registrados en los padrones de apoyo a energéticos pesqueros y acuicolas que usan su cuota energética asignada
 Causa : La meta programada registró un decremento del 9%  de lo programado (90% estimado, 81% real), de acuerdo a los productores registrados en los padrones de apoyo a energéticos pesqueros y acuícolas que hicieron uso de su  cuota energética asignada. Efecto: 1. Menor número de productores registrados en los padrones de los componentes de diesel marino y gasolina ribereña, haciendo consumo de la cuota asignada.   2. Existieron productores registrados en los padrones de apoyo  a energéticos pesqueros y acuícolas, que no hicieron uso de su cuota energética asignada. Otros Motivos:</t>
  </si>
  <si>
    <t xml:space="preserve">Porcentaje de consumo de gasolina ribereña ejercido por los beneficiarios respecto a subsidio asignado.
 Causa : La meta registra un avance superior a lo programado, debido al progreso en los consumos de los beneficiarios del componente durante el ciclo 2013. Efecto: Mayor consumo del energético durante el ciclo de 2013, respecto al ciclo inmediato anterior. Otros Motivos:</t>
  </si>
  <si>
    <t xml:space="preserve">Porcentaje de productores registrados en el Padron de diesel agropecuario que recibieron su apoyo.
 Causa : La variación en el cumplimiento del indicador se debio a la politica de reducir gradualmente el monto de apoyo por litro de diesel agropecuario, por lo que menos productores solicitaron el apoyo. Efecto: El apoyo para la adquisición de diesel de uso agropecuario a precio de estimulo, dejo de ser significativo por lo que los productores perdieron interes en tramitar este apoyo. Otros Motivos:</t>
  </si>
  <si>
    <t xml:space="preserve">Porcentaje de consumo de Diesel Marino ejercido por los beneficiarios.
 Causa : La meta registra un avance superior a lo programado, debido al progreso en los consumos de los beneficiarios del componente durante el ciclo 2013. Efecto: Mayor consumo del energético durante el ciclo de 2013, respecto al ciclo inmediato anterior. Otros Motivos:</t>
  </si>
  <si>
    <t xml:space="preserve">Porcentaje de recursos pagados respecto a los recursos programados en beneficio de los productores de café
 Causa : Se redujeron los recusos del componente fomento productivo café por un monto cercano a los 50 millones de pesos, asi mismo disminuyó el numero de solicitudes de apoyo por parte de los productores cafetaleros. Efecto: Aun cuando se disminuyó los recusos del programa esto no afectó el cubrir todas las solicitudes de apoyo.  Otros Motivos:</t>
  </si>
  <si>
    <t xml:space="preserve">Porcentaje de producción de café que se comercializa respecto al volumen total de producción de café del año anterior
 Causa : En virtud de que unos de los requisitos para otorgar apoyos era el registrar su producción en el Sistema Informatico de la Cefeticultura Nacional (SICN) se logro que un número importante de productores realizará el registro en el SICN Efecto: Se cuenta con un mejor registro de la comercialización de café Otros Motivos:</t>
  </si>
  <si>
    <t xml:space="preserve">S232</t>
  </si>
  <si>
    <t xml:space="preserve">Programa de Prevención y Manejo de Riesgos</t>
  </si>
  <si>
    <t xml:space="preserve">Contribuir a mantener o mejorar los ingresos de los productores agropecuarios, pesqueros, acuícolas y de otros agentes económicos del sector rural ante las contingencias (de mercado, sanitarias, de financiamiento crédito y desastres naturales) que afectan su actividad productiva y mediante la prevención y manejo de riesgos.</t>
  </si>
  <si>
    <t xml:space="preserve">Tasa de variación del ingreso bruto de los productores beneficiarios de los apoyos al Ingreso Objetivo y a la Comercialización proveniente de sus activadades económicas.
</t>
  </si>
  <si>
    <t xml:space="preserve">(Ingreso bruto de los productores agropecuarios con apoyos a los productos elegibles (algodón, frijol, maíz, sorgo, soya y trigo) / Ingreso bruto de los productores agropecuarios de algodón, frijol, maíz, sorgo, soya y trigo sin apoyos) -1*100  </t>
  </si>
  <si>
    <t xml:space="preserve">Tasa de variación del ingreso neto real de los productores agropecuarios, pesqueros, acuícolas y de otros agentes económicos del sector rural apoyados, proveniente de sus actividades económicas
</t>
  </si>
  <si>
    <t xml:space="preserve">[(Ingreso neto real de los productores agropecuarios, pesqueros, acuícolas y de otros agentes económicos del sector rural apoyados en el año t0+i / Ingreso neto real de los productores agropecuarios, pesqueros, acuícolas y de otros agentes económicos del sector rural apoyados en el año t0)-1] *100.</t>
  </si>
  <si>
    <t xml:space="preserve">Productores agropecuarios, pesqueros, acuícolas, agroindustriales y otros agentes económicos del medio rural en su conjunto utilizan esquemas para la prevención y manejo de los riesgos</t>
  </si>
  <si>
    <t xml:space="preserve">Porcentaje de incremento  de los productores del medio rural que cuentan con apoyos al Ingreso Objetivo y a la Comercialización.
</t>
  </si>
  <si>
    <t xml:space="preserve">[(Número de productores del medio rural que cuentan con apoyos al Ingreso Objetivo y a la Comercialización promovidos por el Programa de Prevención y Manejo de Riesgos en el año tn+1/Número de productores del medio rural que cuentan con apoyos al Ingreso Objetivo y a la Comercialización promovidos por el Programa de Prevención y Manejo de Riesgos en el año  tn) -1] *100              </t>
  </si>
  <si>
    <t xml:space="preserve">Porcentaje de productores del sector rural y pesquero que cuentan con apoyos ante afectaciones por desastres naturales 
</t>
  </si>
  <si>
    <t xml:space="preserve">(Número de productores del sector rural y pesquero que cuentan con apoyos ante afectaciones por desastres naturales en el año tn/Número de productores del sector rural y pesquero que cuentan con apoyos ante afectaciones por desastres naturales en el año tn-1)*100</t>
  </si>
  <si>
    <t xml:space="preserve">Tasa de variación anual de productores agropecuarios, pesqueros, acuícolas,  agroindustriales  y otros agentes económicos del medio rural en su conjunto que reciben apoyos para la administración de riesgos financieros 
</t>
  </si>
  <si>
    <t xml:space="preserve">[(Número de productores agropecuarios, pesqueros, acuícolas, agroindustriales y otros agentes económicos del medio rural en su conjunto que cuentan con apoyos para la administración de riesgos financieros promovidos por el Componente en el año t0+1/Número de productores agropecuarios, pesqueros, acuícolas, agroindustriales y otros agentes económicos del medio rural en su conjunto que cuentan con apoyos para la administración de riesgos financieros promovidos por el Componente en el año t0)-1]*100</t>
  </si>
  <si>
    <t xml:space="preserve">Tasa de variación anual de productores agropecuarios, pesqueros, acuícolas,  agroindustriales  y otros agentes económicos del medio rural en su conjunto, que reciben financiamiento para la inversión en equipamiento e infraestructura en localidades de media, alta y muy alta marginación
</t>
  </si>
  <si>
    <t xml:space="preserve">[(Número de productores agropecuarios, pesqueros, acuícolas,  agroindustriales  y otros agentes económicos del medio rural en su conjunto que reciben financiamiento para la inversión en equipamiento e infraestructura en localidades de media, alta y muy alta marginación asociado al servicio de garantías del Componente en el año t0+1/Número de productores agropecuarios, pesqueros, acuícolas,  agroindustriales  y otros agentes económicos del medio rural en su conjunto que reciben financiamiento para la inversión en equipamiento e infraestructura en lo calidades de media, alta y muy alta marginación, asociado al servicio de garantías del Componente en el año  t0)-1)*100</t>
  </si>
  <si>
    <t xml:space="preserve">Porcentaje de superficie libre de moscas de la fruta conservada
</t>
  </si>
  <si>
    <t xml:space="preserve">(Superficie libre de moscas de la fruta conservada en el año t / Superficie libre de moscas de la fruta reconocida al año t) *100</t>
  </si>
  <si>
    <t xml:space="preserve">Porcentaje de Estados conservados como libres de Fiebre Porcina Clásica y enfermedad de Newcastle presentación velogénica
</t>
  </si>
  <si>
    <t xml:space="preserve">(Estados conservados como libres de Fiebre Porcina Clásica  y enfermedad de Newcastle presentación velogénica en el año t / Estados  libres de Fiebre Porcina Clásica y enfermedad de Newcastle presentación velogénica  reconocidos al año t) *100</t>
  </si>
  <si>
    <t xml:space="preserve">Porcentaje de Estados,  regiones o municipios en erradicación de Tuberculosis Bovina  en el año
</t>
  </si>
  <si>
    <t xml:space="preserve">(Estados, regiones o municipios en erradicación de Tuberculosis Bovina realizados el año t / Estados, regiones o municipios en erradicación de Tuberculosis Bovina programados en el  año t) *100</t>
  </si>
  <si>
    <t xml:space="preserve">A Esquemas de administración de riesgos financieros otorgados para mantener y profundizar el financiamiento de productores agropecuarios, pesqueros, acuícolas, agroindustriales y otros agentes económicos del medio rural.</t>
  </si>
  <si>
    <t xml:space="preserve">Tasa de variación anual del financiamiento asociado al uso de esquemas de administración de riesgos apoyados a través del Componente.
</t>
  </si>
  <si>
    <t xml:space="preserve">((Monto de financiamiento asociado al otorgamiento de apoyos a través de  esquemas de adminitración de riesgos del Componente en el año t0+1/Monto de financiamiento asociado al otorgamiento de apoyos a través de esquemas de adminitración de riesgos del Componente en el año t0)-1)*100</t>
  </si>
  <si>
    <t xml:space="preserve">B Proyectos sanitarios y de inocuidad convenidos para mejorar y preservar las condiciones sanitarias y de inocuidad agroalimentaria del país</t>
  </si>
  <si>
    <t xml:space="preserve">Porcentaje de proyectos de campaña fitozoosanitarios, acuícolas y pesqueros, acciones de reducción de riesgos de contaminación, vigilancia epidemiológica e inspección de la movilización convenidos
</t>
  </si>
  <si>
    <t xml:space="preserve">(Número de proyectos de campaña fitozoosanitarios, acuícolas y pesqueros, acciones de reducción de riesgos de contaminación, vigilancia epidemiológica e inspección de la movilización convenidos en el año t / Número de proyectos fe campaña fitozoosanitarios, acuícolas y pesqueros, acciones de reducción de riesgos de contaminación, vigilancia epidemiológica e inspección de la movilización programados en el año t)*100</t>
  </si>
  <si>
    <t xml:space="preserve">C Apoyos economicos entregados a los productores agropecuarios para atender contingencias de mercado.</t>
  </si>
  <si>
    <t xml:space="preserve">Porcentaje de volúmenes excedentarios (comercializables) y/o con problemas de comercialización apoyados con respecto al total producido
</t>
  </si>
  <si>
    <t xml:space="preserve">(Sumatoria de volúmenes excedentarios (comercializables) y/o con problemas de comercialización de productos elegibles (frijol, maíz, sorgo y trigo) apoyados / Total de volumen producido de productos elegibles (frijol, maíz, sorgo y trigo)) *100  </t>
  </si>
  <si>
    <t xml:space="preserve">D Cobertura por desastres naturales perturbadores para protección de los Productores Agropecuarios y Pesqueros</t>
  </si>
  <si>
    <t xml:space="preserve">índice de siniestralidad
</t>
  </si>
  <si>
    <t xml:space="preserve">(Monto total de indemnizaciones pagadas por las aseguradoras/total de primas pagadas)*100 </t>
  </si>
  <si>
    <t xml:space="preserve">Estratégico-Economía-Anual</t>
  </si>
  <si>
    <t xml:space="preserve">Potenciación de los recursos públicos (federal y estatal) ante la ocurrencia de desastres naturales 
</t>
  </si>
  <si>
    <t xml:space="preserve">Monto de recursos que protegen a las actividades productivas de productores del sector rural ante la ocurrencia de desastres naturales/ Monto de los recursos públicos asignados</t>
  </si>
  <si>
    <t xml:space="preserve">E Garantías ortogadas a productores agropecuarios, pesqueros, acuícolas, agroindustriales y otros agentes económicos del medio rural, que permiten respaldar financiamiento dirigido a la inversión en equipamiento e infraestructura</t>
  </si>
  <si>
    <t xml:space="preserve">Tasa de variación anual del financiamiento asociado al uso de garantías apoyados a través del Componente.
</t>
  </si>
  <si>
    <t xml:space="preserve">((Monto de financiamiento destinado a la inversión en equipamiento e infraestructura en localidades de media, alta y muy alta marginación,  asociado a las garantías del Componente en el año t0+1 /Monto de crédito dirigido a la inversión en equipamiento e infraestructura en localidades de media, alta y muy alta marginación, asociado a las garantías del Componente  en el año tn)-1)*100</t>
  </si>
  <si>
    <t xml:space="preserve">A 1 Potenciación de recursos federales destinados a los esquemas de administración de riesgos financieros del Componente</t>
  </si>
  <si>
    <t xml:space="preserve">Potenciación de recursos federales destinados a los esquemas de administración de riesgos financieros del Componente
</t>
  </si>
  <si>
    <t xml:space="preserve">Monto de financiamiento otorgado a los productores agropecuarios, pesqueros, acuícolas,  agroindustriales  y otros agentes económicos del medio rural en su conjunto, asociado a los esquemas de administración de riesgos del Componente en el periodo/ Monto de recursos públicos destinados en el periodo a esquemas de administración de riesgos financieros</t>
  </si>
  <si>
    <t xml:space="preserve">Veces</t>
  </si>
  <si>
    <t xml:space="preserve">A 2 Supervisión a la operación realizada por las Instancias Ejecutoras al Componente.</t>
  </si>
  <si>
    <t xml:space="preserve">Porcentaje de esquemas de supervisión realizados por la Unidad Responsable a las Instancias Ejecutoras 
</t>
  </si>
  <si>
    <t xml:space="preserve">(Sumatoria de esquemas de supervisión realizados a  las Instancias Ejecutoras del Componente en el periodo/ Sumatoria del total de esquemas de supervisión autorizados al Componente en el período)*100</t>
  </si>
  <si>
    <t xml:space="preserve">B 3 Operación de sistemas de control de la movilización interna.</t>
  </si>
  <si>
    <t xml:space="preserve">Porcentaje de embarques con mercancía agropecuaria que cumplen con la normatividad sanitaria
</t>
  </si>
  <si>
    <t xml:space="preserve">(Número de embarques con mercancía agropecuaria que cumplen con la normatividad sanitaria en el año t / Número total de embarques con mercancía agropecuaria inspeccionados en el año t) * 100 </t>
  </si>
  <si>
    <t xml:space="preserve">B 4 Certificación y/o reconocimiento de unidades de producción y/o procesamiento primario con la implementación de Sistemas de Reducción de Riesgos de Contaminación y Buenas Prácticas, de productos de origen agrícola, pecuario y acuícola y pesquero</t>
  </si>
  <si>
    <t xml:space="preserve">Porcentaje de variación de unidades de producción y/o procesamiento primario  de productos agropecuarios y acuícolas certificadas y/o reconocidas en Sistemas de Reducción de Riesgos de Contaminación y Buenas Prácticas
</t>
  </si>
  <si>
    <t xml:space="preserve">(Número de unidades de producción y/o procesamiento primario, certificadas y/o reconocidas en Sistemas de Reducción de Riesgos de Contaminación  y Buenas Prácticas en el año t / Número de unidades de producción y/o procesamiento primario certificadas y/o reconocidas en Sistemas de Reducción de Riesgos  de Contaminación y Buenas Prácticas en el año t-1)*100 </t>
  </si>
  <si>
    <t xml:space="preserve">B 5 Apoyos entregados a productores para el sacrificio de ganado en Rastros TIF que favorecen la inocuidad</t>
  </si>
  <si>
    <t xml:space="preserve">Porcentaje de productores elegibles que reciben el apoyo con respecto a los productores que se registran en el Sistema Informático de Gestión
</t>
  </si>
  <si>
    <t xml:space="preserve">(Productores elegibles que reciben el apoyo en el año t / productores que se registran en el Sistema Informático de Gestión en el año t )*100</t>
  </si>
  <si>
    <t xml:space="preserve">Porcentaje de cabezas de ganado que reciben apoyo con respecto a las cabezas de ganado que se sacrifican en Establecimientos Tipo Inspección Federal
</t>
  </si>
  <si>
    <t xml:space="preserve">(Número de cabezas de ganado que reciben apoyo en el año t / Número total de cabezas  de ganado que se sacrifican en los rastros Tipo Inspección Federal en el año t) *100</t>
  </si>
  <si>
    <t xml:space="preserve">B 6 Ejecución de proyectos sanitarios para mejorar y preservar las condiciones de sanidad acuícola en el país</t>
  </si>
  <si>
    <t xml:space="preserve">Porcentaje de Unidades de Producción Acuícola atendidas con acciones sanitarias
</t>
  </si>
  <si>
    <t xml:space="preserve">(Número de unidades de producción acuícolas atendidas en el año t/ Número de unidades de producción acuícola en operación en el año t) *100</t>
  </si>
  <si>
    <t xml:space="preserve">C 7 Adquisición de coberturas de precios de los productos agropecuarios entregados</t>
  </si>
  <si>
    <t xml:space="preserve">Porcentaje del volumen comercializado de cultivos elegibles (maíz, sorgo, soya y trigo) que es cubierta anualmente con agricultura por contrato por el componente.
Indicador Seleccionado</t>
  </si>
  <si>
    <t xml:space="preserve">(Sumatoria del volumen apoyado de productos elegibles (maíz, sorgo, soya y trigo) por estado /Sumatoria de volumen producido de productos elegibles en los estados apoyados por ciclo agrícola)*100</t>
  </si>
  <si>
    <t xml:space="preserve">Porcentaje de productores beneficiarios con coberturas de precios subsidiados respecto a la población objetivo.
</t>
  </si>
  <si>
    <t xml:space="preserve">(Sumatoria de productores apoyados en coberturas de productos elegibles (algodón, maíz, sorgo y trigo) por estado / Población Objetivo de productos elegibles)*100</t>
  </si>
  <si>
    <t xml:space="preserve">Porcentaje del volumen comercializado de cultivos elegibles (algodón, ganado bovino, ganado porcino, maíz, sorgo, soya y trigo) que es cubierta anualmente con cobertura de precios por el componente.
</t>
  </si>
  <si>
    <t xml:space="preserve">(Sumatoria del volumen apoyado por cobertura de precio de cultivos elegibles (algodón, ganado bovino, ganado porcino, maíz, sorgo, soya y trigo) por ciclo agrícola  / Sumatoria de volumen producido de productos elegibles (algodón, ganado bovino, ganado porcino, maíz, sorgo, soya y trigo) por ciclo agrícola)*100.</t>
  </si>
  <si>
    <t xml:space="preserve">C 8 Apoyo para compensar el ingresos de los productores, otorgado.</t>
  </si>
  <si>
    <t xml:space="preserve">Porcentaje de productores beneficiarios con ingreso objetivo respecto a la población objetivo
</t>
  </si>
  <si>
    <t xml:space="preserve">(Sumatoria de productores apoyados con ingreso objetivo de productos elegibles (algodón, arroz, maíz, sorgo, soya y trigo) por estado / Población Objetivo de productos elegibles)*100</t>
  </si>
  <si>
    <t xml:space="preserve">Porcentaje del volumen comercializado de cultivos elegibles (algodón, arroz, maíz, sorgo, soya y trigo) que es cubierto anualmente con ingreso objetivo.
</t>
  </si>
  <si>
    <t xml:space="preserve">(Sumatoria del volumen apoyado de algodón, arroz, maíz, sorgo, soya y trigo por Ingreso Objetivo por estado / sumatoria de volumen producido en los estados apoyados por ciclo agrícola)*100</t>
  </si>
  <si>
    <t xml:space="preserve">C 9 Apoyos temporales a los costos de comercialización de granos y oleaginosas, otorgados.</t>
  </si>
  <si>
    <t xml:space="preserve">Porcentaje de beneficiarios apoyados sobre la población objetivo en comercialización
</t>
  </si>
  <si>
    <t xml:space="preserve">(Sumatoria de productores apoyados en comercialización de productos elegibles por estado / Población Objetivo )*100</t>
  </si>
  <si>
    <t xml:space="preserve">Porcentaje del volumen comercializado de cultivos elegibles (maíz, sorgo, trigo y frijol) que es cubierto anualmente para el ordenamiento del mercado (por ciclo agrícola y producto).
</t>
  </si>
  <si>
    <t xml:space="preserve">(Sumatoria del volumen apoyado de productos elegibles por ciclo agrícola / sumatoria de volumen producido de productos elegibles por ciclo agrícola)*100</t>
  </si>
  <si>
    <t xml:space="preserve">C 10 Apoyos temporales para fomentar el uso de los esquemas de agricultura por contrato, otorgados.</t>
  </si>
  <si>
    <t xml:space="preserve">Porcentaje de productores beneficiarios de agricultura por esquemas de producción por contrato respecto a la población objetivo
</t>
  </si>
  <si>
    <t xml:space="preserve">(Sumatoria de productores apoyados en agricultura por contrato de productos elegibles (maíz, sorgo, soya y trigo) por estado / Población Objetivo de productos elegibles)*100</t>
  </si>
  <si>
    <t xml:space="preserve">D 11 Contratación de Pólizas para asegurar activos productivos ante la ocurrencia de desastres naturales</t>
  </si>
  <si>
    <t xml:space="preserve">Porcentaje de superficie elegible asegurada ante la ocurrencia de desastres naturales 
</t>
  </si>
  <si>
    <t xml:space="preserve">(Superficie elegible asegurada contra desastres naturales /total de superficie elegible)*100</t>
  </si>
  <si>
    <t xml:space="preserve">Porcentaje de unidades animal aseguradas ante la ocurrencia de desastres naturales 
</t>
  </si>
  <si>
    <t xml:space="preserve">(Unidades animal elegible asegurada contra desastres naturales /total de unidades animal elegible)*100</t>
  </si>
  <si>
    <t xml:space="preserve">E 12 Supervisión a la operación realizada por las Instancias Ejecutoras al Componente.</t>
  </si>
  <si>
    <t xml:space="preserve">Tasa de variación del ingreso bruto de los productores beneficiarios de los apoyos al Ingreso Objetivo y a la Comercialización proveniente de sus activadades económicas.
 Causa : ASERCA ha logrado que los productores comercialicen sus productos con certeza de obtener un ingreso mínimo con base en precios de mercado, instrumentando para ello los Apoyos Complementarios para Compensación de Bases en Agricultura por Contrato, entre otros; incluyendo la cobertura de precios como una herramienta eficiente para administrar los riesgos de movimientos adversos como es el caso del maíz cuya tendencia en el precio ha sido a la baja afectando el ingreso del productor.  Efecto: Con la aplicación presupuestal y las estrategias comerciales instrumentadas, se dio certeza a las transacciones comerciales, y se aseguró el abasto de los productos al generar condiciones que estabilizaron los niveles de precios a lo largo del periodo de colocación y consumo, incrementando en un 8.15% el ingreso de los productores. No obstante, el panorama se ve complicado pues los precios siguen manteniendo la tendencia bajista, traduciendose en menores ingresos para el productor. Otros Motivos:</t>
  </si>
  <si>
    <t xml:space="preserve">Porcentaje de incremento  de los productores del medio rural que cuentan con apoyos al Ingreso Objetivo y a la Comercialización.
 Causa : Debido a que al aplicar el método de cálculo arroja un número negativo en el resultado de la meta del indicador (-6.23), y el sistema del PASH no permite capturar números negativos, se modificó el cálculo para expresar que hubo un descenso en la meta del indicador quedando como meta alcanzada el 93.77%.     Asímismo, como el indicador reporta meta alcanzada con signo negativo para el cálculo del Porcentaje de cumplimiento se aplicaron las siguientes fórmulas: (Numerador de la meta alcanzada / numerador de la meta modificada) x 100. ( 242334/359026.6)x100=67.49.  El comportamiento del indicador se debió a que al cierre del ejercicio fiscal anterior (2012), el precio del maíz se ubicó en 273.02 dólares por tonelada, sin embargo a lo largo del ejercicio fiscal 2013 sufrió una fuerte caída reflejando un impacto considerable en el ingreso de los productores, por lo que la postura gubernamental inmediata fue la instrumentación del esquema de Agricultura por Contrato, en primera instancia para  tratar de garantizar la comercialización del grano y en segunda promover la toma de coberturas para proteger al beneficiario de caidas subsecuentes ante la tendencia a la baja en los precios en el mercado internacional. Efecto: Con la aplicación presupuestal y las estrategias comerciales instrumentadas, se dio certeza a las transacciones comerciales, y se aseguró el abasto de los productos al generar condiciones que estabilizaron los niveles de precios a lo largo del periodo de colocación y consumo, incrementando en un 8.15% el ingreso de los productores. No obstante, el panorama se ve complicado pues los precios siguen manteniendo la tendencia bajista, traduciendose en menores ingresos para el productor. Otros Motivos:</t>
  </si>
  <si>
    <t xml:space="preserve">Porcentaje de productores del sector rural y pesquero que cuentan con apoyos ante afectaciones por desastres naturales 
 Causa : Se superó la meta en virtud al interes de los Gobiernos Estatales en asegurar hectáreas y unidades animal y por la afectación directa de fenomenos naturales de alto impacto como de los huracanes Ingrid y Manuel. Efecto: El Gobierno Federal y los Gobiernos Estatales contaron con un instrumento de respuesta inmediata ante ocurrencia de desastrers naturales para apoyar a productores de bajos ingresos afectados princiaplmente por heladas en el mes de marzo, inundaciónes por los Huracanes Ingrid y Manuel en el mes de septiembre y sequías a inicio del año. Otros Motivos:</t>
  </si>
  <si>
    <t xml:space="preserve">Tasa de variación anual de productores agropecuarios, pesqueros, acuícolas,  agroindustriales  y otros agentes económicos del medio rural en su conjunto que reciben apoyos para la administración de riesgos financieros 
 Causa : La superación de la meta se debe principalmente a la consolidación de la estrategia del Fondo de Garantías, que buscó privilegiar a los productores de bajos y medios ingresos (PD1 Y PD2) de acuerdo a la clasificación de FIRA, los cuales, tradicionalmente habían tenido dificultades para acceder al crédito formal. Efecto: Una mayor inclusión de nuevos socios a los servicios financieros en el medio rural, especificamente en las comunidades localizadas en los municipios de Media y alta marginación. Otros Motivos:</t>
  </si>
  <si>
    <t xml:space="preserve">Tasa de variación anual de productores agropecuarios, pesqueros, acuícolas,  agroindustriales  y otros agentes económicos del medio rural en su conjunto, que reciben financiamiento para la inversión en equipamiento e infraestructura en localidades de media, alta y muy alta marginación
 Causa : A este respecto, le informo que derivado de la supervisión que realizara la Instancia Ejecutora (Financiera Rural) y que mediante oficio No. DGAPNCR/452/2013, de fecha 08 de octubre del presente año, nos notificara la situación del Fondo de Inducción para la Inversión en Localidades de Media, Alta y Muy Alta Marginación (FOINI), en cuanto a su operación en el ejercicio 2013, informando que la única solicitud que se tenía solicitada fue cancelada debido a que no cumplió con los requisitos establecidos en los Criterios Técnicos de Operación del Fondo, dado que se solicitaban garantías adicionales. Es importante aclarar que dicho Fondo ha quedado sin recursos debido a la resignación de los mismos a otro Componente, por lo que no existirán operaciones futuras. Efecto: Aunado a lo anterior, es importante señalar y con fundamento en el Artículo 35, fracción IV de las Reglas de Operación 2013 de la SAGARPA, el cual establece que los recursos que a más tardar al cierre del mes de junio del ejercicio fiscal en operación se encuentren disponibles por no existir solicitudes de apoyo, podrán reasignarse al Componente Garantías (Administración de Riesgos Financieros) del Programa de Prevención y Manejo de Riesgos. Derivado lo anterior, y con la finalidad de aprovechar los recursos del FOINI de manera eficaz, la SAGARPA solicitó a la instancia ejecutora (Financiera Rural) transferir los recursos del FOINI al Fondo PROFIN Otros Motivos:</t>
  </si>
  <si>
    <t xml:space="preserve">Porcentaje de superficie libre de moscas de la fruta conservada
 Causa : Se ha conservado el estatus libre de todas las zonas declaradas como libres de moscas de la fruta. Efecto: El efecto es positivo ya que el estatus libre facilita la comercialización de los productos hortofrutícolas de las zonas libres. Otros Motivos:</t>
  </si>
  <si>
    <t xml:space="preserve">Porcentaje de Estados conservados como libres de Fiebre Porcina Clásica y enfermedad de Newcastle presentación velogénica
 Causa : La meta se encuentra dentro del umbral verde-amarillo Efecto: La meta se encuentra dentro del umbral verde-amarillo Otros Motivos:</t>
  </si>
  <si>
    <t xml:space="preserve">Porcentaje de Estados,  regiones o municipios en erradicación de Tuberculosis Bovina  en el año
 Causa : La meta se encuentra dentro del umbral verde-amarillo Efecto: La meta se encuentra dentro del umbral verde-amarillo Otros Motivos:</t>
  </si>
  <si>
    <t xml:space="preserve">Tasa de variación anual del financiamiento asociado al uso de esquemas de administración de riesgos apoyados a través del Componente.
 Causa : Se rebasó la meta del crédito, debido a la gran oferta de créditos de parte de los Intermediarios Financieros. La superación de la meta se debe principalmente a la consolidación de la estrategia del Fondo de Garantías, que buscó privilegiar a los productores de bajos y medios ingresos, los cuales, tradicionalmente habían tenido dificultades para acceder al crédito formal. Efecto: Mayor crédito asociado por los apoyos otorgados por el Fondo de Garantías. Otros Motivos:</t>
  </si>
  <si>
    <t xml:space="preserve">Porcentaje de proyectos de campaña fitozoosanitarios, acuícolas y pesqueros, acciones de reducción de riesgos de contaminación, vigilancia epidemiológica e inspección de la movilización convenidos
 Causa : La meta esta por arriba de lo programado debido a que mediante la formalización de los 32 Acuerdos Específicos con las Entidades Federativas del país, se conveniaron un total de 962 proyectos de Sanidad e Inocuidad, 5% más de los programados, esto debido que la aportación estatal se incremento con respecto al año anterior en 11.2%. Efecto: El efecto es positivo debido a que se operaran más proyectos de Sanidad e Inocuidad. Otros Motivos:</t>
  </si>
  <si>
    <t xml:space="preserve">Porcentaje de volúmenes excedentarios (comercializables) y/o con problemas de comercialización apoyados con respecto al total producido
 Causa : El avance reportado considera los apoyos para Acceso a Granos Forrajeros, Proceso Comercial, Compensación de Bases en Agricultura por Contrato, Inducción Productiva y Certificación de Calidad, adquiriendo mayor relevancia considerando la temporalidad específica los del ciclo agrícola Otoño-Invierno. No obstante la no participación en el ciclo agrícola Primavera-Verano 2012 representó una disminución en los volumenes de productos apoyados. Efecto: Al cierre del cuarto trimestre, en lo que refiere a los apoyos dirigidos a productores y compradores, se ha beneficiado a 188 compradores (personas físicas y/o morales) y 121,640 productores agropecuarios, representando una disminución en el número de productores beneficiarios debido principalmente a la no participación en el ciclo agrícola Primavera-Verano 2012. Otros Motivos:</t>
  </si>
  <si>
    <t xml:space="preserve">índice de siniestralidad
 Causa : El indice de siniestralidad a la fecha es de (26%),  en virtud a que la vigencia de algunas de las pólizas contratadas para el cicló Otoño - Invierno 2013-2014 y de cultivos frutales comprenden hasta mayo de 2014. Efecto: El indice de siniestralidad va muy acorde al parametro de ocurrencia de desastres naturales según el portafolio de aseguramiento catastrófico contratado. Otros Motivos:</t>
  </si>
  <si>
    <t xml:space="preserve">Potenciación de los recursos públicos (federal y estatal) ante la ocurrencia de desastres naturales 
 Causa : Se superó la meta en virtud a: 1) En la parte agrícola creció el portafolio de aseguramiento de 9.6 millones de hectáreas aseguradas en 2012 a 12 millones de hectáreas aseguradas en 2013, lo que implica mayor dispersión y por ende menor costo de primas y; 2) En la parte ganadera creció el portafolio de aseguramiento de 5.6 millones de unidades animal en 2012 a 10 millones de unidades animal aseguradas en 2013 con la incorporación de un portafolio de aseguramiento de los propios productores a menores costos de seguro. Efecto: El Gobierno Federal, los Gobiernos Estatales y los productores pudieron contar con un instrumento de reincorporación productiva ante desastres naturales de alto impacto. Otros Motivos:</t>
  </si>
  <si>
    <t xml:space="preserve">Tasa de variación anual del financiamiento asociado al uso de garantías apoyados a través del Componente.
 Causa : A este respecto, le informo que derivado de la supervisión que realizara la Instancia Ejecutora (Financiera Rural) y que mediante oficio No. DGAPNCR/452/2013, de fecha 08 de octubre del presente año, nos notificara la situación del Fondo de Inducción para la Inversión en Localidades de Media, Alta y Muy Alta Marginación (FOINI), en cuanto a su operación en el ejercicio 2013, informando que la única solicitud que se tenía solicitada fue cancelada debido a que no cumplió con los requisitos establecidos en los Criterios Técnicos de Operación del Fondo, dado que se solicitaban garantías adicionales. Es importante aclarar que dicho Fondo ha quedado sin recursos debido a la resignación de los mismos a otro Componente, por lo que no existirán operaciones futuras. Efecto: Aunado a lo anterior, es importante señalar y con fundamento en el Artículo 35, fracción IV de las Reglas de Operación 2013 de la SAGARPA, el cual establece que los recursos que a más tardar al cierre del mes de junio del ejercicio fiscal en operación se encuentren disponibles por no existir solicitudes de apoyo, podrán reasignarse al Componente Garantías (Administración de Riesgos Financieros) del Programa de Prevención y Manejo de Riesgos. Derivado lo anterior, y con la finalidad de aprovechar los recursos del FOINI de manera eficaz, la SAGARPA solicitó a la instancia ejecutora (Financiera Rural) transferir los recursos del FOINI al Fondo PROFIN Otros Motivos:</t>
  </si>
  <si>
    <t xml:space="preserve">Potenciación de recursos federales destinados a los esquemas de administración de riesgos financieros del Componente
 Causa : Se observa que se rebasó la meta establecida al segundo semestre, dado que la potenciación de recursos federales se contemplaba en 12. Efecto: Se cumplió con la meta programada. Otros Motivos:</t>
  </si>
  <si>
    <t xml:space="preserve">Porcentaje de esquemas de supervisión realizados por la Unidad Responsable a las Instancias Ejecutoras 
 Causa : Se llevó a cabo la contratación del Servicio Integral de Supervisión de los Componentes 2013 a cargo de las "Direcciones Generales de Administración de Riesgos, Logística y Alimentación, y Zonas Tropicales de la Subsecretaría de Alimentación y Competitividad". Efecto: Se llevó a cabo el informe final de resultados de la supervisión, el cual, fue notificado a las Instancias Ejecutoras. Otros Motivos:</t>
  </si>
  <si>
    <t xml:space="preserve">Porcentaje de embarques con mercancía agropecuaria que cumplen con la normatividad sanitaria
 Causa : La meta está ligeramente por arriba de lo programado debido a que una número mayor de usuarios cumplen con la normatividad. Es importante mencionar que el número de embarques movilizados así como el cumplimiento de la normatividad es determinado por los usuarios del servicio. Efecto: Sin efectos cuantificables Otros Motivos:</t>
  </si>
  <si>
    <t xml:space="preserve">Porcentaje de variación de unidades de producción y/o procesamiento primario  de productos agropecuarios y acuícolas certificadas y/o reconocidas en Sistemas de Reducción de Riesgos de Contaminación y Buenas Prácticas
 Causa : La meta está por abajo de lo programado debido a que se recibieron menos solicitudes para reconocimientos y/o certificaciones de las estimadas al momento de la programación. Es importante mencionar que la solicitud es a petición de parte por lo cual no es una variable controlable. Efecto: Los efectos se reflejan en que las unidades  de producción o empaque que no obtienen y/o mantiene el  reconocimiento en  la aplicación de buenas prácticas, disminuyen las posibilidades de comercialización de sus productos en los mercado nacional e internacional. Otros Motivos:</t>
  </si>
  <si>
    <t xml:space="preserve">Porcentaje de productores elegibles que reciben el apoyo con respecto a los productores que se registran en el Sistema Informático de Gestión
 Causa : La meta esta por debajo de lo programado en cuanto al número de productores apoyados debido al presupuesto asignado, sin embargo el número de cabezas sacrificadas fue mayor. Efecto: Se apoya a los productores de acuerdo al presupuesto asignado Otros Motivos:</t>
  </si>
  <si>
    <t xml:space="preserve">Porcentaje de cabezas de ganado que reciben apoyo con respecto a las cabezas de ganado que se sacrifican en Establecimientos Tipo Inspección Federal
 Causa : La meta esta por arriba de lo programados debido a que se recibió presupuesto adicional para el apoyo a sacrificio en rastros TIF Efecto: El efecto es positivo ya que  se apoya a un número mayor de cabezas para ser sacrificadas en rastros TIF contribuyendo a incrementar la oferta de carne inocua. Otros Motivos:</t>
  </si>
  <si>
    <t xml:space="preserve">Porcentaje de Unidades de Producción Acuícola atendidas con acciones sanitarias
 Causa : La meta cuantitativamente está por debajo de lo programado, debido a que el número de unidades acuícola en operación fue menor al proyectado al momento de la programación. Sin embargo durante el ejercicio se atendió en su totalidad las unidades en operación.  Efecto: La variación no representa efectos cuantificables ya que se atendieron todas las unidades acuícolas en operación. Otros Motivos:</t>
  </si>
  <si>
    <t xml:space="preserve">Porcentaje del volumen comercializado de cultivos elegibles (maíz, sorgo, soya y trigo) que es cubierta anualmente con agricultura por contrato por el componente.
 Causa : Considerando las condiciones del mercado internacional, las estimaciones de producción nacional, así como los excedentes estacionales y regionales, se implementaron los esquemas de Agricultura por Contrato para maíz, trigo, sorgo y soya, adquiriendo mayor relevancia los apoyos a la comercialización del ciclo agrícola Otoño-Invierno, como se refleja al cierre del cuarto trimestre. Efecto: Al cierre del cuarto trimestre, en lo que refiere a los apoyos para Compensación de Bases en Agricultura por Contrato dirigidos a productores y compradores, se apoyaron 8.3 millones de toneladas. Otros Motivos:</t>
  </si>
  <si>
    <t xml:space="preserve">Porcentaje de productores beneficiarios con coberturas de precios subsidiados respecto a la población objetivo.
 Causa : Al cierre del ejercicio fiscal 2012, el precio del maíz se ubicó en 273.02 dólares por tonelada, sin embargo a lo largo del ejercicio fiscal 2013 sufrió una fuerte caída reflejando un impacto considerable en el ingreso de los productores, por lo que la postura gubernamental inmediata fué la instrumentación del esquema de coberturas para proteger al beneficiario de caidas subsecuentes ante la tendencia a la baja en los precios en el mercado internacional.    La falta de afluencia por parte de los participantes para el registro de contratos, refleja un decremento en el indicador. Efecto: Que continuen los problemas de comercialización y se resientan impactos negativos en el ingreso de los productores, como consecuencia de la tendencia a la baja del precio de los productos agropecuarios elegibles.              Otros Motivos:</t>
  </si>
  <si>
    <t xml:space="preserve">Porcentaje del volumen comercializado de cultivos elegibles (algodón, ganado bovino, ganado porcino, maíz, sorgo, soya y trigo) que es cubierta anualmente con cobertura de precios por el componente.
 Causa : Los apoyos para la adquisición de coberturas, continúan siendo la estrategia más relevante a nivel sectorial.  El nivel de aceptación entre los beneficiarios se refleja en los volúmenes apoyados en los últimos ejercicios fiscales y se genera como consecuencia del comportamiento del mercado de granos y oleaginosas.  El índice alcanzado al cierre del cuarto trimestre del ejercicio fiscal 2013, continua rebasando considerablemente la meta planteada, derivado de que todos los agentes que participan prefieren evitar riesgos, es un factor que contribuye favorablemente a la administración de riesgos a nivel nacional. Efecto: Se cuenta con una herramienta empleada para minimizar el riesgo que se produce cuando los precios se mueven en forma adversa. La eficiencia de los apoyos para la adquisición de coberturas, se refleja considerablemente al cierre del mes de diciembre de 2013, reportando colocaciones en la bolsa de futuros de Chicago y Nueva York de 219,999 contratos de opciones sobre futuros call y put, que permitieron otorgar cobertura de precios a 16,124.5 miles de toneladas  comercializadas de algodón, maíz, sorgo y trigo, principalmente. Cabe destacar que el 100.0% de las solicitudes realizadas por los participantes fueron atendidas por ASERCA. Otros Motivos:</t>
  </si>
  <si>
    <t xml:space="preserve">Porcentaje de productores beneficiarios con ingreso objetivo respecto a la población objetivo
 Causa : El esquema no operó debido a que las condiciones del mercado fueron favorables para los productores.  A partir del primer trimestre del Ejercicio Fiscal 2013, como resultado de la tendencia que comenzó a observarse en los ejercicios fiscales anteriores (periodo 2007 al 2012), el precio de gran parte de los productos susceptibles de ser apoyados bajo este tipo de apoyo, se encontraron por encima de lo establecido como ingreso mínimo al productor como consecuencia de la situación de los precios en el mercado internacional de granos y oleaginosas. Efecto: Dependiendo del comportamiento de los precios en el mercado de futuros a partir de 2014, la tendencia de ejercicio de gasto de este tipo de apoyo se podría revertir, lo cual significaría el reposicionamiento del mismo, generando incentivos a productos elegibles de cosechas excedentarias y con problemas de comercialización.  Otros Motivos:</t>
  </si>
  <si>
    <t xml:space="preserve">Porcentaje del volumen comercializado de cultivos elegibles (algodón, arroz, maíz, sorgo, soya y trigo) que es cubierto anualmente con ingreso objetivo.
 Causa : El esquema no operó debido a que las condiciones del mercado fueron favorables para los productores.  A partir del primer trimestre del Ejercicio Fiscal 2013, como resultado de la tendencia que comenzó a observarse en los ejercicios fiscales anteriores (periodo 2007 al 2012), el precio de gran parte de los productos susceptibles de ser apoyados bajo este tipo de apoyo, se encontraron por encima de lo establecido como ingreso mínimo al productor como consecuencia de la situación de los precios en el mercado internacional de granos y oleaginosas. Efecto: Dependiendo del comportamiento de los precios en el mercado de futuros a partir de 2014, la tendencia de ejercicio de gasto de este tipo de apoyos se podría revertir, lo cual significaría el reposicionamiento del mismo, generando incentivos a productos elegibles de cosechas excedentarias y con problemas de comercialización.  Otros Motivos:</t>
  </si>
  <si>
    <t xml:space="preserve">Porcentaje de beneficiarios apoyados sobre la población objetivo en comercialización
 Causa : El avance reportado para el ordenamiento del mercado de granos y oleaginosas, representa la entrega de apoyos para acceso a granos forrajeros nacionales, proceso comercial, compensación de bases en agricultura por contrato, inducción productiva y certificación de calidad adquiriendo mayor relevancia al cierre del ejercicio de acuerdo a la temporalidad específica el ciclo agrícola Otoño-Invierno, el cual concluye en el mes de enero. No obstante la no participación en el ciclo agrícola Primavera-Verano 2012 representó una disminución en los volumenes de productos apoyados. Efecto: La entrega de los apoyos permitió estimular el aseguramiento de inventarios y la movilización de las cosechas hacia las zonas de consumo, ordenando los flujos de granos en los momentos oportunos para su colocación en el mercado. Al cierre del cuarto trimestre se ha beneficiado a 188 compradores (personas físicas y/o morales) y 121,640 productores agropecuarios, representando una disminución en el número de productores beneficiarios debido principalmente a la no participación en el ciclo agrícola Primavera-Verano 2012. Otros Motivos:</t>
  </si>
  <si>
    <t xml:space="preserve">Porcentaje del volumen comercializado de cultivos elegibles (maíz, sorgo, trigo y frijol) que es cubierto anualmente para el ordenamiento del mercado (por ciclo agrícola y producto).
 Causa : El avance reportado para el ordenamiento del mercado de granos y oleaginosas, representa la entrega de apoyos para acceso a granos forrajeros nacionales, proceso comercial, compensación de bases en agricultura por contrato, inducción productiva y certificación de calidad adquiriendo mayor relevancia de acuerdo a la temporalidad específica el ciclo agrícola Otoño-Invierno, el cual concluye en el mes de enero. No obstante la no participación en el ciclo agrícola Primavera-Verano 2012 representó una disminución en los volumenes de productos apoyados. Efecto: La entrega de los apoyos permitió estimular el aseguramiento de inventarios y la movilización de las cosechas hacia las zonas de consumo, ordenando los flujos de granos en los momentos oportunos para su colocación en el mercado. Al cierre del cuarto trimestre se apoyaron 9.4 millones de toneladas, representando una disminución en el volumen de productos apoyados debido principalmente a la no intervención en el ciclo agrícola Primavera-Verano 2012. Otros Motivos:</t>
  </si>
  <si>
    <t xml:space="preserve">Porcentaje de productores beneficiarios de agricultura por esquemas de producción por contrato respecto a la población objetivo
 Causa : Considerando las condiciones del mercado internacional, las estimaciones de producción nacional, así como los excedentes estacionales y regionales, se implementaron los esquemas de Agricultura por Contrato para maíz, trigo, sorgo y soya, adquiriendo mayor relevancia los apoyos a la comercialización del ciclo agrícola Otoño-Invierno, como se refleja al cierre del cuarto trimestre.     Efecto: Al cierre del cuarto trimestre, en lo que refiere a los apoyos para Compensación de Bases en Agricultura por Contrato dirigidos a productores y compradores, se ha beneficiado a 45 compradores (personas físicas y/o morales) y 77,591 productores agropecuarios. Otros Motivos:</t>
  </si>
  <si>
    <t xml:space="preserve">Porcentaje de superficie elegible asegurada ante la ocurrencia de desastres naturales 
 Causa : Se superó la meta debido a que se aseguraró una mayor superficie elegible que la programada, en virtud a la mayor cantidad de recursos autorizados por la HCD para estos instrumentos de protección al pasar de 3,141 mdp en 2012 a 3,950 mdp en 2013. Efecto: Mayor protección de hectáreas a productores de bajos ingresos sin acceso a seguros comerciales ante la ocurrencia de fenomenos naturales de alto impacto. Otros Motivos:</t>
  </si>
  <si>
    <t xml:space="preserve">Porcentaje de unidades animal aseguradas ante la ocurrencia de desastres naturales 
 Causa : Se superó la meta debido a que se aseguró una mayorcantidad de unidades animal que la programada, en virtud a la mayor cantidad de recursos autorizados por la HCD para estos instrumentos de protección al pasar de 3,141 mdp en 2012 a 3,950 mdp en 2013. Efecto: Mayor protección de unidades animal a productores de bajos ingresos sin acceso a seguros comerciales ante la ocurrencia de fenomenos naturales de alto impacto. Otros Motivos:</t>
  </si>
  <si>
    <t xml:space="preserve">S233</t>
  </si>
  <si>
    <t xml:space="preserve">Programa de Desarrollo de Capacidades, Innovación Tecnológica y Extensionismo Rural</t>
  </si>
  <si>
    <t xml:space="preserve">413-Dirección General de Desarrollo de Capacidades y Extensionismo Rural</t>
  </si>
  <si>
    <t xml:space="preserve">Contribuir al incremento de los ingresos de los productores rurales y pesqueros, provenientes de sus actividades económicas, mediante un aumento de sus capacidades generadas por estudios y acciones de investigación, asistencia técnica, capacitación y extensionismo en forma individual u organizada.</t>
  </si>
  <si>
    <t xml:space="preserve">Tasa de variación del ingresos neto real de los productores rurales y pesqueros proveniente de sus activadades económicas.
</t>
  </si>
  <si>
    <t xml:space="preserve">[(Ingreso neto real de los productores rurales y pesqueros en el año t0+i / Ingreso neto real de los productores rurales y pesqueros en el año t0)-1] *100</t>
  </si>
  <si>
    <t xml:space="preserve">Productores rurales y pesqueros cuentan con mejores capacidades  y aplican las innovaciones tecnológicas a sus procesos productivos  </t>
  </si>
  <si>
    <t xml:space="preserve">Porcentaje de beneficiarios que aplican las capacidades promovidas por los servicios de asistencia técnica, capacitación o extensionismo rural con respecto al total de beneficiarios atendidos.
Indicador Seleccionado</t>
  </si>
  <si>
    <t xml:space="preserve">[Productores rurales y pesqueros que cuentan con mejores capacidades y aplican las innovaciones tecnológicas en sus procesos productivos / Total de productores beneficiarios) *100</t>
  </si>
  <si>
    <t xml:space="preserve">A Innovaciones Desarrolladas para la competitividad y sustentabilidad del sector agroalimentario   </t>
  </si>
  <si>
    <t xml:space="preserve">Porcentaje de Proyectos de Investigación, Validación y Transferencia de Tecnología, alineados a la Agenda de Innovación respecto al total de proyectos apoyados
</t>
  </si>
  <si>
    <t xml:space="preserve">(Número de Proyectos de investigación, validación y transferencia de tecnología alineados a la Agenda de Innovación apoyados / Número total de Proyectos de investigación, validación y transferencia de tecnología apoyados)*100</t>
  </si>
  <si>
    <t xml:space="preserve">B Productores rurales y pesqueros de zonas marginadas que aplican las capacidades promovidas por los servicios de asistencia técnica, capacitación o extensionismo rural que permiten mejorar la seguridad alimentaria</t>
  </si>
  <si>
    <t xml:space="preserve">Porcentaje de beneficiarios de zonas marginadas que aplican las capacidades promovidas por los servicios de asistencia técnica, capacitación  o extensionismo rural.
</t>
  </si>
  <si>
    <t xml:space="preserve">(No. de Beneficiarios de zonas marginadas que aplican las capacidades promovidas por los servicios de asistencia técnica, capacitación  o extensionismo rural) /(Total de beneficiarios de zonas marginadas de los servicios de asistencia técnica, capacitación  o extensionismo rural)*100</t>
  </si>
  <si>
    <t xml:space="preserve">C Productores agropecuarios, pesqueros y acuícolas que aplican las capacidades promovidas por los servicios de asistencia técnica, capacitación o extensionismo rural.</t>
  </si>
  <si>
    <t xml:space="preserve">Porcentaje de beneficiarios que aplican las capacidades promovidas por los servicios de asistencia técnica, capacitación o extensionismo rural con respecto al total de beneficiarios atendidos.
</t>
  </si>
  <si>
    <t xml:space="preserve">(No. de Beneficiarios que aplican las capacidades promovidas por los servicios de asistencia técnica, capacitación o extensionismo rural.) /(Total de beneficiarios de los servicios de asistencia técnica, capacitación o extensionismo rural.)*100</t>
  </si>
  <si>
    <t xml:space="preserve">D Apoyos para Acciones de fortalecimiento de las Organizaciones Sociales y de los Comités Sistemas Producto que operan con Plan de Trabajo y un Plan Rector, respectivamente</t>
  </si>
  <si>
    <t xml:space="preserve">Porcentaje de organizaciones sociales fortalecidas con Plan de Trabajo
</t>
  </si>
  <si>
    <t xml:space="preserve">(Organizaciones sociales fortalecidas con Planes de Trabajo / Organizaciones sociales que ingresan solicitud )*100</t>
  </si>
  <si>
    <t xml:space="preserve">Porcentaje de Comités Sistemas Producto nacionales operando con planes rectores 
Indicador Seleccionado</t>
  </si>
  <si>
    <t xml:space="preserve">(Comités Sistema Producto nacionales operando con plan rector) / ( Comités Nacionales existentes)*100                                                                             </t>
  </si>
  <si>
    <t xml:space="preserve">Porcentaje de Comités Sistemas Producto estatales operando con planes rectores 
</t>
  </si>
  <si>
    <t xml:space="preserve">(Comités Sistema Producto estatales operando con plan rector) / ( Comités Estatales existentes)*100                                                                                         </t>
  </si>
  <si>
    <t xml:space="preserve">A 1 Verificación de recursos asignados a los proyectos de Investigación y Transferencia de Tecnología  </t>
  </si>
  <si>
    <t xml:space="preserve">Porcentaje de proyectos con recursos asignados 
</t>
  </si>
  <si>
    <t xml:space="preserve">(No. de proyectos con recursos asignados  / total de proyectos contemplados en el programa operativo anual) *100</t>
  </si>
  <si>
    <t xml:space="preserve">B 2 Evaluación de la satisfacción de los beneficiarios con los servicios de asistencia técnica, capacitación  o extensionismo rural en zonas marginadas    </t>
  </si>
  <si>
    <t xml:space="preserve">Porcentaje de beneficiarios de zonas marginadas que están satisfechos con la asistencia técnica y capacitación  o extensionismo rural recibida
</t>
  </si>
  <si>
    <t xml:space="preserve">(beneficiarios de zonas marginadas satisfechos con la asistencia técnica y capacitación o extensionismo rural  recibida )/(total de beneficiarios de zonas marginadas con los servicios de asistencia técnica y capacitación  o extensionismo rural)*100    </t>
  </si>
  <si>
    <t xml:space="preserve">Gestión-Calidad-Anual</t>
  </si>
  <si>
    <t xml:space="preserve">C 3 Evaluación de la satisfacción de los beneficiarios con los servicios de asistencia técnica, capacitación o extensionismo rural.</t>
  </si>
  <si>
    <t xml:space="preserve">Porcentaje de beneficiarios que están satisfechos con la asistencia técnica, capacitación o extensionismo rural recibida con respecto al total de beneficiarios atendidos.
</t>
  </si>
  <si>
    <t xml:space="preserve">(beneficiarios satisfechos con la asistencia técnica, capacitación o extensionismo rural recibida )/(total de beneficiarios de los servicios de asistencia técnica, capacitación o extensionismo rural)*100</t>
  </si>
  <si>
    <t xml:space="preserve">C 4 Atención a los beneficiarios con servicios de asistencia técnica, capacitación o extensionismo rural</t>
  </si>
  <si>
    <t xml:space="preserve">Porcentaje de beneficiarios atendidos con los servicios de asistencia técnica, capacitación o extensionismo rural con respecto al total de beneficiarios programados.
</t>
  </si>
  <si>
    <t xml:space="preserve">(Número de beneficiarios atendidos con servicios de asistencia técnica, capacitación o extensionismo rural / (total de beneficiarios de los servicios de asistencia técnica, capacitación o extensionismo rural programados)*100</t>
  </si>
  <si>
    <t xml:space="preserve">D 5 Otorgamiento de apoyos para la elaboración de planes (plan rector o plan anual) para cada comité sistema producto</t>
  </si>
  <si>
    <t xml:space="preserve">Porcentaje de Comités Sistemas Producto que elabora o actualiza su plan rector  
</t>
  </si>
  <si>
    <t xml:space="preserve"> (Número de Comités Sistema Producto  apoyados / Número total de Comités Sistema Producto )*100                                                                                  </t>
  </si>
  <si>
    <t xml:space="preserve">D 6 Verificación en la ejecución del Plan de Trabajo de las organizaciones apoyadas.</t>
  </si>
  <si>
    <t xml:space="preserve">Porcentaje de visitas y acciones de verificación y seguimiento realizadas a las Organizaciones Sociales Apoyadas
</t>
  </si>
  <si>
    <t xml:space="preserve">(Número de visitas y acciones de verificación realizadas / Número total de Organizaciones sociales apoyadas)*100  </t>
  </si>
  <si>
    <t xml:space="preserve">D 7 Otorgamientos de apoyos económicos a los comités sistema producto para la comunicación, equipamiento y gastos inherentes a la ejecución del Plan de Trabajo</t>
  </si>
  <si>
    <t xml:space="preserve">Porcentaje de Comites Sistemas Producto que recibieron apoyos económicos para comunicación, equipamiento y gastos inherentes a la Ejecución del Plan de Trabajo
</t>
  </si>
  <si>
    <t xml:space="preserve">(Número de Comités Sistemas Producto que recibieron apoyos económicos para  comunicación, equipamiento y Gastos Inherentes a la Ejecución del Plan de Trabajo/ Número total de Comites Sistemas Producto apoyados)* 100                                     </t>
  </si>
  <si>
    <t xml:space="preserve">Porcentaje de beneficiarios que aplican las capacidades promovidas por los servicios de asistencia técnica, capacitación o extensionismo rural con respecto al total de beneficiarios atendidos.
 Causa : Los servicios de asistencia técnica se alinean cada vez más a los requerimientos de los productores beneficiarios, respondiendo a sus necesidades en aspectos productivos, gerenciales, organizativos, comerciales, entro otros; por ello en el porcentaje del indicador se refleja un incremento en la meta  en la aplicación de los conocimientos adquiridos por los propios beneficiarios Efecto: Se mejoran los procesos técnicos-productivos y se genera un bien público disponible para los productores Otros Motivos:</t>
  </si>
  <si>
    <t xml:space="preserve">Porcentaje de Proyectos de Investigación, Validación y Transferencia de Tecnología, alineados a la Agenda de Innovación respecto al total de proyectos apoyados
 Causa : La meta fue superior ya que esto se le atribuye a la implementación de la estrategia de validación previa de los proyectos que integran el programa operativo anual. Efecto: Mejorar la estrategia para apoyar un mayor número de proyectos propuestos en el programa operativo anual. Otros Motivos:</t>
  </si>
  <si>
    <t xml:space="preserve">Porcentaje de beneficiarios de zonas marginadas que aplican las capacidades promovidas por los servicios de asistencia técnica, capacitación  o extensionismo rural.
 Causa : El porcentaje reportado, se debe principalmente al soporte técnico otorgado por los facilitadores de las Agencias de Desarrollo Rural (ADR) en el proceso de puesta en marcha de los proyectos. Efecto: Los proyectos productivos implementados por los beneficiarios, tienen probabilidad de generar resultados positivos en términos de producción y disponibilidad de alimentos para la familia y la localidad. Otros Motivos:</t>
  </si>
  <si>
    <t xml:space="preserve">Porcentaje de beneficiarios que aplican las capacidades promovidas por los servicios de asistencia técnica, capacitación o extensionismo rural con respecto al total de beneficiarios atendidos.
 Causa : Los servicios del componente proporcionados a través de Prestradores de Servicios Profesionales (PSP) se alinean cada vez más a los requerimientos de los productores beneficiarios, respondiendo a sus necesidades en aspectos productivos, gerenciales, organizativos, comerciales, entre otros, por ello en el porcentaje del indicador se refleja un incremento en la meta de 7 puntos porcentuales en la palicación de los conocimientos adquiridos por los propios beneficiarios. Efecto: Se contribuye al mejoramiento de la calidad y al incremento de la productividad y rentabilidad de las actividades y prácticas productivas de los beneficiarios mediante servicios de capacitación, asistencia técnica, desarrollo de capacidades, extensionismo rural y otros. Otros Motivos:</t>
  </si>
  <si>
    <t xml:space="preserve">Porcentaje de organizaciones sociales fortalecidas con Plan de Trabajo
 Causa : Se redujo varias ocasiones y hasta casi el 47%, el presupuesto destinado para la atención de organizaciones sociales  Efecto: No fue posible la atención de un número mayor de solicitudes susceptibles de apoyo que permitiera cerrar al estimado anual planteado. Otros Motivos:</t>
  </si>
  <si>
    <t xml:space="preserve">Porcentaje de Comités Sistemas Producto nacionales operando con planes rectores 
 Causa : Cinco Comités Nacionales del sector agrícola no cumplieron con los requisitos establecidos en las Reglas de Operación,  situación que no les permitio convenir recursos y por lo tanto no recibieron apoyos en el ejercicio 2013. Efecto: Los Comités Sistema Producto, al ser mecanismos de planeación, comunicación y concertación permanente, entre los actores económicos, a pesar de no recibir recursos, siguen participando en la instrumentación de políticas, planes y programas de desarrollo rural, a través de su instrumento de planeación, el Plan Rector, que contiene el conjunto de políticas, estrategias y acciones a realizar en la cadena para alcanzar mejores niveles de productividad y alcanzar mayor nivel de competitividad en todos los eslabones, y en la cadena en su conjunto. Otros Motivos:</t>
  </si>
  <si>
    <t xml:space="preserve">Porcentaje de Comités Sistemas Producto estatales operando con planes rectores 
 Causa : La diferencia es mínima solo 4 estados no han cúmplido con plan rector. Efecto: No hay afectación, la meta se encuentra dentro del umbral establecido Otros Motivos:</t>
  </si>
  <si>
    <t xml:space="preserve">Porcentaje de proyectos con recursos asignados 
 Causa : La meta se superó ya que se apoyaron las demandas y necesidades de generación de validación y/o transferencia de tecnología de mayor prioridad, para los sectores agrícola, pecuario, pesquero y acuícola; mismos que se ajustaron a la disponibilidad presupuestal. Efecto: Apoyar un mayor número de demandas y necesidades de generación de validación y/o transferencia de tecnología de mayor prioridad, para los sectores agrícola, pecuario, pesquero y acuícola. Otros Motivos:</t>
  </si>
  <si>
    <t xml:space="preserve">Porcentaje de beneficiarios de zonas marginadas que están satisfechos con la asistencia técnica y capacitación  o extensionismo rural recibida
 Causa : El porcentaje reportado, se debe principalmente al soporte técnico otorgado por los Facilitadores de las ADR en el proceso de Puesta en Marcha de los proyectos. Efecto: Los proyectos productivos implementados por los beneficiarios, tienen probabilidad de generar resultados positivos en términos de producción y disponibilidad de alimentos para la familia y la localidad. Otros Motivos:</t>
  </si>
  <si>
    <t xml:space="preserve">Porcentaje de beneficiarios que están satisfechos con la asistencia técnica, capacitación o extensionismo rural recibida con respecto al total de beneficiarios atendidos.
 Causa : Al contribuir al mejoramiento de la calidad y al incremento de la productividad y rentabilidad de las actividades y prácticas productivas de los beneficiarios, estos manifiestan estar cada vez más satisfechos con los servicios proporcionados mediante este Componente. Por ello el porcentaje del indicador refleja un incremento de 3 puntos porcentuales. Efecto: Alto nivel de satisfacción por parte de los productores beneficiarios, confianza en los servicios proporcionados y contribución del incremento de ingresos y productividad. Otros Motivos:</t>
  </si>
  <si>
    <t xml:space="preserve">Porcentaje de beneficiarios atendidos con los servicios de asistencia técnica, capacitación o extensionismo rural con respecto al total de beneficiarios programados.
 Causa : Desface en el registro de datos en la captura del SURI de los recursos de ejecución directa del componente. Efecto: No se alcanza la meta programada a reportar al 100% por la carga incompleta de registros en el sistema. Otros Motivos:</t>
  </si>
  <si>
    <t xml:space="preserve">Porcentaje de Comités Sistemas Producto que elabora o actualiza su plan rector  
 Causa : Cinco Comités Nacionales del sector agrícola no cumplieron con los requisitos establecidos en las Reglas de Operación,  situación que no les permitio convenir recursos y recibir apoyos en el ejercicio 2013 Efecto: Los Comités Sistema Producto, al ser mecanismos de planeación, comunicación y concertación permanente, entre los actores económicos, a pesar de no recibir recursos, siguen participando en la instrumentación de políticas, planes y programas de desarrollo rural, a través de su instrumento de planeación, el Plan Rector, que contiene el conjunto de políticas, estrategias y acciones a realizar en la cadena para alcanzar mejores niveles de productividad y alcanzar mayor nivel de competitividad en todos los eslabones, y en la cadena en su conjunto Otros Motivos:</t>
  </si>
  <si>
    <t xml:space="preserve">Porcentaje de visitas y acciones de verificación y seguimiento realizadas a las Organizaciones Sociales Apoyadas
 Causa : Las acciones de supervisión se atendieron en las diferentes etapas de la operación del Programa que en suma puede considerarse la atención del 100% de las autorizaciones. Efecto: Mejor resultado operativo en materia de supervisión Otros Motivos:</t>
  </si>
  <si>
    <t xml:space="preserve">Porcentaje de Comites Sistemas Producto que recibieron apoyos económicos para comunicación, equipamiento y gastos inherentes a la Ejecución del Plan de Trabajo
 Causa : Cinco Comités Nacionales del sector agrícola no cumplieron con los requisitos establecidos en las Reglas de Operación,  situación que no les permitio convenir recursos y recibir apoyos en el ejercicio 2013. Efecto: Los Comités Sistema Producto, al ser mecanismos de planeación, comunicación y concertación permanente, entre los actores económicos, a pesar de no recibir recursos, siguen participando en la instrumentación de políticas, planes y programas de desarrollo rural, a través de su instrumento de planeación, el Plan Rector, que contiene el conjunto de políticas, estrategias y acciones a realizar en la cadena para alcanzar mejores niveles de productividad y alcanzar mayor nivel de competitividad en todos los eslabones, y en la cadena en su conjunto. Otros Motivos:</t>
  </si>
  <si>
    <t xml:space="preserve">S234</t>
  </si>
  <si>
    <t xml:space="preserve">Programa de Sustentabilidad de los Recursos Naturales</t>
  </si>
  <si>
    <t xml:space="preserve">310-Dirección General de Fomento a la Agricultura</t>
  </si>
  <si>
    <t xml:space="preserve">Contribuir a la sustentabilidad del sector rural y pesquero, mediante acciones para preservar el agua, el suelo y la biodiversidad utilizados en producción</t>
  </si>
  <si>
    <t xml:space="preserve">Porcentaje de la superficie agropecuaria y pesquera apoyada que muestra evidencia de conservación y/o mejoramiento de los recursos naturales
</t>
  </si>
  <si>
    <t xml:space="preserve">(Superficie agropecuaria y pesquera apoyada que muestra evidencia de conservación y/o mejoramiento de los recursos naturales/Total de superficie apoyada)*100</t>
  </si>
  <si>
    <t xml:space="preserve">Recursos Naturales utilizados para la producción agropecuaria, pesquera y acuícola manejados sustentablemente.</t>
  </si>
  <si>
    <t xml:space="preserve">Porcentaje de hectáreas dedicadas a la actividad agropecuaria con prácticas y obras aplicadas para el aprovechamiento sustentable
Indicador Seleccionado</t>
  </si>
  <si>
    <t xml:space="preserve">(Hectáreas con obras y prácticas para el aprovechamiento sustentable del suelo, agua y vegetación / hectáreas que presentan algún grado de erosión)*100</t>
  </si>
  <si>
    <t xml:space="preserve">Porcentaje de producción pesquera y acuícola aprovechada con acciones de sustentabilidad. 
</t>
  </si>
  <si>
    <t xml:space="preserve">(Producción pesquera y acuícola obtenida con acciones de sustentabilidad /total producción pesquera y acuícola del país) * 100</t>
  </si>
  <si>
    <t xml:space="preserve">A Apoyos entregados a productores para llevar a cabo acciones que disminuyan el riesgo de la pesca ilegal y respeto de vedas.</t>
  </si>
  <si>
    <t xml:space="preserve">Porcentaje de acciones de inspección y vigilancia realizadas que disminuyen el riesgo de pesca ilegal
</t>
  </si>
  <si>
    <t xml:space="preserve">(Acciones implementadas por Entidad Federativa que disminuyan el riesgo de la pesca ilegal) / (Total de acciones programadas) *100 </t>
  </si>
  <si>
    <t xml:space="preserve">B Obras y prácticas para el aprovechamiento sustentable del suelo y agua, realizadas</t>
  </si>
  <si>
    <t xml:space="preserve">Variación de hectáreas incorporadas al aprovechamiento sustentable del suelo y agua 
</t>
  </si>
  <si>
    <t xml:space="preserve">((hectáreas incorporadas al aprovechamiento sustentable del suelo y agua en el año)/(hectáreas incorporadas al aprovechamiento sustentable de suelo y agua con COUSSA en 2012))*100</t>
  </si>
  <si>
    <t xml:space="preserve">Porcentaje de Variación  en la capacidad de almacenamiento de agua
</t>
  </si>
  <si>
    <t xml:space="preserve">((metros cúbicos de capacidad instalada para almacenamiento  de agua en el año) / (metros cúbicos de capacidad  instalada para almacenamiento de agua construida con COUSSA en 2012))  </t>
  </si>
  <si>
    <t xml:space="preserve">C Apoyos entregados que permiten el ordenamiento pesquero y acuicola para el aprovechamiento sustentable del recurso</t>
  </si>
  <si>
    <t xml:space="preserve">Porcentaje de embarcaciones retiradas para la conservacion y sustentabilidad del recurso pesquero.
</t>
  </si>
  <si>
    <t xml:space="preserve">(Número de embarcaciones retiradas con los apoyos del Componente/Número de embarcaciones programadas a retirar)*100</t>
  </si>
  <si>
    <t xml:space="preserve"> Porcentaje de proyectos para el aprovechamiento de recursos pesqueros prioritarios y acuícolas realizados
</t>
  </si>
  <si>
    <t xml:space="preserve">(proyectos para el aprovechamiento de recursos pesqueros prioritarios y acuícolas  realizados / Total de proyectos para el aprovechamiento de recursos pesqueros y acuícolas programados  )*100</t>
  </si>
  <si>
    <t xml:space="preserve">D Superficie agrícola y ganadera reconvertida a cultivos sustentables, según potencial productivo y demanda del mercado </t>
  </si>
  <si>
    <t xml:space="preserve">Porcentaje de hectáreas reconvertidas a cultivos sustentables locales 
</t>
  </si>
  <si>
    <t xml:space="preserve">((Suma de Hectáreas reconvertidas a cultivos sustentables locales al año tn) / (Total de hectáreas proyectadas a reconvertir a cultivos sustentables locales al final del proyecto))*100</t>
  </si>
  <si>
    <t xml:space="preserve">E Apoyos directos entregados a los productores del PROGAN para incentivar el manejo sustentable de tierras de uso pecuario</t>
  </si>
  <si>
    <t xml:space="preserve">Porcentaje de Unidades de Producción Pecuarias (UPP s) apoyadas para incentivar el aprovechamiento sustentable de las tierras con uso pecuario
</t>
  </si>
  <si>
    <t xml:space="preserve">(Unidades de Producción Pecuarias apoyadas por el PROGAN para incentivar el aprovechamiento sustentable de las tierras con uso pecuario / Universo de Unidades de Producción Pecuarias Vigentes en el PROGAN ) * 100</t>
  </si>
  <si>
    <t xml:space="preserve">F Emisiones de gases de efecto invernadero evitadas.</t>
  </si>
  <si>
    <t xml:space="preserve">Porcentaje de emisiones de gases de efecto invernadero evitadas respecto a las emisiones de gases de efecto invernadero programadas a evitar. 
</t>
  </si>
  <si>
    <t xml:space="preserve">(Emisiones de gases de efecto invernadero evitadas / Emisiones de gases de efecto invernadero programadas a evitar)*100.</t>
  </si>
  <si>
    <t xml:space="preserve">A 1 Verificaciones llevadas a cabo para el cumplimiento de la normatividad pesquera y el respeto de los periodos de veda</t>
  </si>
  <si>
    <t xml:space="preserve">Porcentaje de verificaciones realizadas con respecto a las verificaciones programadas para el cumplimiento de la normatividad pesquera y el respeto de los periodos de veda
</t>
  </si>
  <si>
    <t xml:space="preserve">(Verificaciones realizadas para el cumplimiento de la normatividad pesquera y el respeto de los periodos de veda) / (Total de verificaciones programadas) *100 </t>
  </si>
  <si>
    <t xml:space="preserve">B 2 Seguimiento a la supervisión de obras y prácticas para el aprovechamiento sustentable de suelo y agua</t>
  </si>
  <si>
    <t xml:space="preserve">Porcentaje de entidades supervisadas en el proceso operativo
</t>
  </si>
  <si>
    <t xml:space="preserve">((Número de entidades supervisadas en el proceso operativo realizadas) / (Número de entidades participantes en la operación del componente))*100</t>
  </si>
  <si>
    <t xml:space="preserve">C 3 Verificacion de embarcaciones pesqueras que cumplen con los criterios de elegibilidad para su retiro</t>
  </si>
  <si>
    <t xml:space="preserve">Porcentaje de solicitudes de embarcaciones que cumplen con los criterios de elegibilidad
</t>
  </si>
  <si>
    <t xml:space="preserve">(número de solitudes de embarcaciones que cumplen con los criterios de elegibilidad/número de solicitudes recibidas)*100</t>
  </si>
  <si>
    <t xml:space="preserve">C 4 Verificación de proyectos que contribuyen al establecimiento de programas de ordenamiento pesquero y acuícola y/o planes de política publica.</t>
  </si>
  <si>
    <t xml:space="preserve">Porcentaje de proyectos que fortalecen los programas de ordenamiento pesquero y acuícola.
</t>
  </si>
  <si>
    <t xml:space="preserve">(proyectos que contribuyen al establecimiento de programas de ordenamiento pesquero y acuícola y/o instrumentos de política pública / número de proyectos realizados para el ordenamiento pesquero y acuícola)*100</t>
  </si>
  <si>
    <t xml:space="preserve">D 5 Ejecución  de proyectos orientados a la Reconversión Productiva.</t>
  </si>
  <si>
    <t xml:space="preserve">Porcentaje de proyectos ejecutados 
</t>
  </si>
  <si>
    <t xml:space="preserve">((Proyectos ejecutados) / (total de proyectos dictaminados positivamente)) * 100 </t>
  </si>
  <si>
    <t xml:space="preserve">E 6 Dictaminación de solicitudes del PROGAN</t>
  </si>
  <si>
    <t xml:space="preserve">Porcentaje de solicitudes dictaminadas en el ejercicio fiscal
</t>
  </si>
  <si>
    <t xml:space="preserve">(Solicitudes del PROGAN dictaminadas / Universo de Solicitudes vigentes del PROGAN)*100</t>
  </si>
  <si>
    <t xml:space="preserve">E 7 Otorgamiento de apoyos directos a los productores beneficiarios del PROGAN</t>
  </si>
  <si>
    <t xml:space="preserve">Porcentaje de solicitudes pagadas a los beneficiarios del PROGAN
</t>
  </si>
  <si>
    <t xml:space="preserve">(Solicitudes del PROGAN pagadas/ Universo de Solicitudes Vigentes en el PROGAN ) *100</t>
  </si>
  <si>
    <t xml:space="preserve">F 8 Proyectos para la producción de insumos para bioenergéticos apoyados.</t>
  </si>
  <si>
    <t xml:space="preserve">Porcentaje de proyectos apoyados para la producción de insumos para bioenergéticos respecto a los programados.
</t>
  </si>
  <si>
    <t xml:space="preserve">(Número de proyectos apoyados para la producción de insumos para bioenergéticos / Número de proyectos programados)*100</t>
  </si>
  <si>
    <t xml:space="preserve">F 9 Proyectos de generación y/o uso de energía renovable en actividades productivas del sector agropecuario, y eficiencia energética apoyados.</t>
  </si>
  <si>
    <t xml:space="preserve">Porcentaje de proyectos apoyados de generación y/o uso de energía renovable, y eficiencia energética respecto a los programados.
</t>
  </si>
  <si>
    <t xml:space="preserve">(Número de proyectos apoyados de generación y/o uso de energía renovable, y eficiencia energética / Número de proyectos programados)*100.</t>
  </si>
  <si>
    <t xml:space="preserve">F 10 Proyectos de nuevos productos de la bioeconomía apoyados.</t>
  </si>
  <si>
    <t xml:space="preserve">Porcentaje de proyectos apoyados de productos de la bioeconomía respecto a los programados.
</t>
  </si>
  <si>
    <t xml:space="preserve">(Número de proyectos apoyados de productos de la bioeconomía /  Número de proyectos programados)*100.</t>
  </si>
  <si>
    <t xml:space="preserve">Porcentaje de hectáreas dedicadas a la actividad agropecuaria con prácticas y obras aplicadas para el aprovechamiento sustentable
 Causa : La diferencia entre las metas obedece a que en 2013 se incluyó las superficie de nuevas solicitudes del componente de PROGAN Efecto: Impacta positivamente en el cumplimiento del Programa  Otros Motivos:</t>
  </si>
  <si>
    <t xml:space="preserve">Porcentaje de producción pesquera y acuícola aprovechada con acciones de sustentabilidad. 
 Causa : Existe mayor participación del sector productivo en las acciones de ordenación pesquera que contribuyan a la sustentabilidad de los recursos pesqueros y acuícolas, lo que permitió una mayor cobertura para las especies prioritarias. Para el cálculo del indicador se toma como referencia los datos de producción disponibles a la fecha los cuales son preliminares.                               Efecto: Acciones que permitan la consrevación y un aprovechamiento sustentable de los recursos pesqueros y acuícolas. Otros Motivos:</t>
  </si>
  <si>
    <t xml:space="preserve">Porcentaje de acciones de inspección y vigilancia realizadas que disminuyen el riesgo de pesca ilegal
 Causa : Se superó la meta debido a que para el presente ejercicio se incorporan nuevos proyectos preventivos para el aprovechamiento sustentable de los recursos pesqueros y acuícolas, asimismo la concertación de los proyectos se regionaliza, lo que ocasiona un mayor número de proyectos de acciones de inspección y vigilancia en coordinación con el sector social y productivo; ejecutandose 16 acciones más. Asimismo, existe mayor corresponsabilidad de los órdenes de gobierno y sector productivo. Efecto: Aumentó en las acciones de inspección y vigilancia para disminuir el riesgo de pesca ilegal, salvaguarda de los recursos pesqueros y acuícolas y mejor aprovechamiento sustentable de los recursos pesqueros y acuícolas.     Otros Motivos:</t>
  </si>
  <si>
    <t xml:space="preserve">Variación de hectáreas incorporadas al aprovechamiento sustentable del suelo y agua 
 Causa : Las Instancias Ejecutoras se encuentra en proceso de integración del cierre del ejercicio fiscal para su envio a la Dirección General de Producción Rural Sustentable en Zonas Prioritarias. Efecto: Se actualizará la información con los datos definitivos del informe del cierre del ejercicio fiscal que presenten las Instancias Ejecutoras, por lo cual, se considera como un avance preliminar la información en este momento. Otros Motivos:</t>
  </si>
  <si>
    <t xml:space="preserve">Porcentaje de Variación  en la capacidad de almacenamiento de agua
 Causa : Las Instancias Ejecutoras se encuentra en proceso de integración del cierre del ejercicio fiscal para su envio a la Dirección General de Producción Rural Sustentable en Zonas Prioritarias Efecto: Se actualizará la información con los datos definitivos del informe del cierre del ejercicio fiscal que presenten las Instancias Ejecutoras, por lo cual, se considera como un avance preliminar la información en este momento. Otros Motivos:</t>
  </si>
  <si>
    <t xml:space="preserve">Porcentaje de embarcaciones retiradas para la conservacion y sustentabilidad del recurso pesquero.
 Causa : Poco interés para el retiro de la flota camaronera al contraponerse con el programas de Modernización de la Flota Pesquera. Efecto: Riesgo para la sustentabilidad del recurso pesquero camarón. Otros Motivos:</t>
  </si>
  <si>
    <t xml:space="preserve"> Porcentaje de proyectos para el aprovechamiento de recursos pesqueros prioritarios y acuícolas realizados
 Causa : La variación respecto a la meta programada corresponde a proyectos de ordenamiento no ejecutados por falta de disponiblidad presupuestal para su ejecución. Efecto: Se reprogramaron proyectos de ordenamiento pesquero para el 2014 con base al presupuesto disponible para su realización.  Otros Motivos:</t>
  </si>
  <si>
    <t xml:space="preserve">Porcentaje de hectáreas reconvertidas a cultivos sustentables locales 
 Causa : La meta se encuentra dentro del umbral verde-amarillo. Efecto: La meta se encuentra dentro del umbral verde-amarillo. Otros Motivos:</t>
  </si>
  <si>
    <t xml:space="preserve">Porcentaje de Unidades de Producción Pecuarias (UPP s) apoyadas para incentivar el aprovechamiento sustentable de las tierras con uso pecuario
 Causa : La diferencia entre las metas obedece a:  La diferencia entre las metas planeada y lograda obedece a que se redujo el Núm. de UPP  que cumplieron con sus requisitos de elegibilidad.  El Universo UPP s vigentes del PROGAN ( planeado) corresponde a las solicitudes vigentes al cierre de 2012 que si cumplieron compromisos, independientemente de que se dictaminaran y pagaran.  El Universo UPP s vigentes del PROGAN  (alcanzado) corresponde a las solicitudes pagadas en 2013 por haber cumplido con sus compromisos. Efecto: Impacta positivamente en el cumplimiento del Propósito del Programa, debido a que la superficie apoyada para incentivar el aprovechamiento sustentable de los recursos naturales fue superior a la meta programada, no obstante que el número de UPP s fue menor a lo programado. Otros Motivos:</t>
  </si>
  <si>
    <t xml:space="preserve">Porcentaje de emisiones de gases de efecto invernadero evitadas respecto a las emisiones de gases de efecto invernadero programadas a evitar. 
 Causa : Se incrementó la demanda de proyectos con mayor potencial de reducción de Gases de Efecto Invernadero (GEI), como son proyectos de producción de biofertilizantes y abonos orgánicos, así como proyectos de biodigestores. Efecto: Se contribuye a una producción agropecuaria sustentable mediante la reducción de emisiones de GEI a la atmosfera, mediante el apoyo a proyectos de energías renovables, eficiencia energética y proyectos de la bioeconomía, a la vez que se mejora los ingresos de los productores. Otros Motivos:</t>
  </si>
  <si>
    <t xml:space="preserve">Porcentaje de verificaciones realizadas con respecto a las verificaciones programadas para el cumplimiento de la normatividad pesquera y el respeto de los periodos de veda
 Causa : Se superó la meta derivado de un mayor número de proyectos (66) de acciones de inspección y vigilancia ejecutados en 18 estados de la Republica Mexicana y a la efectividad de las acciones coordinadas con el Sector Productivo durante 2013. Se realizaron 11,304 verificaciones del cumplimiento de la normatividad pesquera y el respeto de los periodos de veda. Efecto: Disminución de la pesca furtiva y otras practicas ilegales.  Mayor salvaguarda de los recursos pesqueros y acuícolas.  Un mejor aprovechamiento sustentable de los recursos pesqueros y acuícolas.  Mayor corresponsabilidad de los órdenes de gobierno y sector productivo.  Se contribuye a elevar el estado de derecho de manera participativa. Otros Motivos:</t>
  </si>
  <si>
    <t xml:space="preserve">Porcentaje de entidades supervisadas en el proceso operativo
 Causa : La meta se encuentra dentro dle umbral verde-amarillo. Efecto: La meta se encuentra dentro dle umbral verde-amarillo. Otros Motivos:</t>
  </si>
  <si>
    <t xml:space="preserve">Porcentaje de solicitudes de embarcaciones que cumplen con los criterios de elegibilidad
 Causa : Por ser un programa de carácter voluntario, está sujeto a que exista voluntad por parte de productores para retirar las embarcaciones, así mismo, algunas solicitudes no cumplieron con los lineamientos específicos del programa. Efecto: Baja demanda de solicitudes de apoyo para el proyecto de retiro voluntario de embarcaciones al contra ponerse con otros programas que permitan la rentabilidad de la actividad pesquera. Otros Motivos:</t>
  </si>
  <si>
    <t xml:space="preserve">Porcentaje de proyectos que fortalecen los programas de ordenamiento pesquero y acuícola.
 Causa : Derivado a la mayor participación del sector, se logró implementar acciones de ordenamiento que permiten fortalecer los esquemas de regulación y administración en materia pesquera y acuícola. Efecto: Contribuir a la sustentabilidad de los recursos a traves de la implementación de Intrumentos de Política Pública en materia pesquera pesqueras y acuícola.    Otros Motivos:</t>
  </si>
  <si>
    <t xml:space="preserve">Porcentaje de proyectos ejecutados 
 Causa : La meta se encuentra dentro del umbral verde-amarillo. Efecto: La meta se encuentra dentro del umbral verde-amarillo. Otros Motivos:</t>
  </si>
  <si>
    <t xml:space="preserve">Porcentaje de solicitudes dictaminadas en el ejercicio fiscal
 Causa : La diferencia entre las metas obedece a:  El número de solicitudes dictaminadas se redujo debido a que no cumplían con los requisitos para ser dictaminadas.  Universo de Solicitudes Vigentes del PROGAN  alcanzado aumento con respecto a lo planeado, debido a que en 2013 se incluyeron las nuevas solicitudes. Los valores planeados corresponden al cierre del 2012  que no incluía a las nuevas solicitudes.  Efecto: Impacta positivamente en el cumplimiento del Propósito del Programa, debido a que la superficie apoyada para incentivar el aprovechamiento sustentable de los recursos naturales fue superior a la meta programada, no obstante que el número de solicitudes dictaminadas fue menor a lo programado. Otros Motivos:</t>
  </si>
  <si>
    <t xml:space="preserve">Porcentaje de solicitudes pagadas a los beneficiarios del PROGAN
 Causa : La diferencia entre las metas obedece a:  El número de solicitudes dictaminadas se redujo debido a que no cumplían con los requisitos para ser pagadas.  Universo de Solicitudes Vigentes del PROGAN  alcanzado aumento con respecto a lo planeado, debido a que en 2013 se incluyeron las nuevas solicitudes. Los valores planeados corresponden al cierre del 2012  que no incluía a las nuevas solicitudes.  Efecto: Impacta positivamente en el cumplimiento del Propósito del Programa, debido a que la superficie apoyada para incentivar el aprovechamiento sustentable de los recursos naturales fue superior a la meta programada, no obstante que el número de solicitudes pagadas fue menor a lo programado. Otros Motivos:</t>
  </si>
  <si>
    <t xml:space="preserve">Porcentaje de proyectos apoyados para la producción de insumos para bioenergéticos respecto a los programados.
 Causa : La demanda de este tipo de proyectos por parte de los productores, está sujeto a la existencia de un mercado nacional definido para la comercialización de insumos para bioenergéticos que, en su caso, presente precios competitivos, elementos con los que a la fecha aún no se cuenta, por lo que existe poca o nula demanda de proyectos de esta naturaleza. Efecto: El  recurso programado para apoyar este tipo de proyectos se destina para apoyar otros conceptos de apoyo del mismo Componente que presentaron mayor demanda. Otros Motivos:</t>
  </si>
  <si>
    <t xml:space="preserve">Porcentaje de proyectos apoyados de generación y/o uso de energía renovable, y eficiencia energética respecto a los programados.
 Causa : La demanda para ese tipo de tecnología se incrementó por parte de los productores por el valor agregado que representan en la reducción de costos de producción. Efecto: Se incrementó la demanda de este tipo de proyectos por los beneficios que genera para los productores, por lo que que se ocuparon recursos que originalmente estaban previstos para otros tipos de apoyos y que no tuvieron tanta demanda. Otros Motivos:</t>
  </si>
  <si>
    <t xml:space="preserve">Porcentaje de proyectos apoyados de productos de la bioeconomía respecto a los programados.
 Causa : La demanda se incrementó debido al nuevo nicho de mercado y los beneficios económicos y ambientales que representa este tipo de proyectos innovadores. Efecto: Se incrementó la demanda de este tipo de proyectos innovadores por los beneficios económicos y ambientales que genera, por lo que que se ocuparon recursos que originalmente estaban previstos para otros tipos de apoyos y que no tuvieron tanta demanda. Otros Motivos:</t>
  </si>
  <si>
    <t xml:space="preserve">U002</t>
  </si>
  <si>
    <t xml:space="preserve">Instrumentación de acciones para mejorar las Sanidades a través de Inspecciones Fitozoosanitarias</t>
  </si>
  <si>
    <t xml:space="preserve">B00-Servicio Nacional de Sanidad, Inocuidad y Calidad Agroalimentaria</t>
  </si>
  <si>
    <t xml:space="preserve">Contribuir a mejorar y/o mantener la condición de sanidad agroalimentaria en el territorio nacional</t>
  </si>
  <si>
    <t xml:space="preserve">Indice de superficie nacional libre o de baja prevalencia de plagas y enfermedades (mosca de la fruta, fiebre porcina clásica, tuberculosis bovina enfermedad de Newcastle) respecto a la superficie nacional 
Indicador Seleccionado</t>
  </si>
  <si>
    <t xml:space="preserve">((Superficie liberada de mosca de la fruta / superficie nacional))*.25) +((Superficie liberada de fiebre porcina clásica / superficie nacional))*.25) + ((superficie de baja prevalencia de tuberculosis bovina / superficie nacional))*.25 )+ ((superficie liberada de Newcastle / superficie nacional))*.25)) *100  </t>
  </si>
  <si>
    <t xml:space="preserve">Indice</t>
  </si>
  <si>
    <t xml:space="preserve">Porcentaje de Estados, regiones o municipios en erradicación de Tuberculosis Bovina  en el año
</t>
  </si>
  <si>
    <t xml:space="preserve">Cultivos genéticamente modificados de vegetales sembrados</t>
  </si>
  <si>
    <t xml:space="preserve">Índice de avance anual en la siembra de vegetales genéticamente modificados
</t>
  </si>
  <si>
    <t xml:space="preserve">(Superficie sembrada de cultivos vegetales genéticamente modificados en el año t / Superficie estimada que será sembrada con cultivos vegetales genéticamente modificados en el año t) *100</t>
  </si>
  <si>
    <t xml:space="preserve">A Sistema de prevención, vigilancia y control de plagas y enfermedades ejecutado</t>
  </si>
  <si>
    <t xml:space="preserve">Porcentaje de análisis de enfermedades exóticas emergentes y reemergentes realizados
</t>
  </si>
  <si>
    <t xml:space="preserve">(Número de análisis  de enfermedades exóticas, emergentes y reemergentes realizados en el año t / Número de análisis de enfermedades exóticas, emergentes y reemergentes solicitados en el año t) * 100</t>
  </si>
  <si>
    <t xml:space="preserve">Porcentaje de brotes y detecciones de mosca del Mediterráneo atendidos
</t>
  </si>
  <si>
    <t xml:space="preserve">(Número de brotes y detecciones de mosca del Mediterráneo  atendidos en el año t / Número de brotes y detecciones de mosca del Mediterráneo presentados en el año t) * 100</t>
  </si>
  <si>
    <t xml:space="preserve">B Control de la movilización de mercancías agropecuarias, acuícolas y pesqueras en territorio nacional</t>
  </si>
  <si>
    <t xml:space="preserve">Porcentaje de embarques con mercancía agropecuaria que cumplen con la normatividad sanitaria. 
</t>
  </si>
  <si>
    <t xml:space="preserve">(Número de embarques con mercancía agropecuaria que cumplen con la normatividad sanitaria en el año t / Número total de embarques con mercancía agropecuaria inspeccionados en el año t) * 100</t>
  </si>
  <si>
    <t xml:space="preserve">C Medidas de prevención de posibles riesgos que las actividades con organismos genéticamente modificados pudieran ocasionar a la sanidad vegetal, animal y acuícola del país atendidas</t>
  </si>
  <si>
    <t xml:space="preserve">Porcentaje de resoluciones de solicitudes de trámites de liberación de Organismos Genéticamente Modificados emitidas
</t>
  </si>
  <si>
    <t xml:space="preserve">[Número de Resoluciones de solicitudes de trámites de liberación de Organismos Genéticamente Modificados emitidas en el año t / ((Número de solicitudes de trámites de liberación de Organismos Genéticamente Modificados  recibidas en e año t - Número de Resoluciones de solicitudes de trámites de liberación de Organismos Genéticamente Modificados  que por los tiempos establecidos en la LBOM no serán resueltas en el año t) + Número de solicitudes recibidas en el año t-1 con resolución pendiente)] * 100</t>
  </si>
  <si>
    <t xml:space="preserve">A 1 Sistema de Detección de Mosca del Mediterráneo</t>
  </si>
  <si>
    <t xml:space="preserve">Porcentaje de trampas de mosca del Mediterráneo revisadas
</t>
  </si>
  <si>
    <t xml:space="preserve">(Número de trampas de mosca del Mediterráneo revisadas en el año t / Número de trampas de mosca del Mediterráneo programadas a revisar en el año t) * 100</t>
  </si>
  <si>
    <t xml:space="preserve">A 2 Producción de pupas estériles de mosca de la fruta</t>
  </si>
  <si>
    <t xml:space="preserve">Porcentaje de pupas estériles producidas de mosca de la fruta
</t>
  </si>
  <si>
    <t xml:space="preserve">(Número de pupas estériles de mosca de la fruta producidas en el año t/ Número de pupas estériles de mosca de la fruta programadas a producir) * 100</t>
  </si>
  <si>
    <t xml:space="preserve">A 3 Realización de pruebas de laboratorio para el diagóstico de enfermedades exóticas, emergentes o re-emergentes</t>
  </si>
  <si>
    <t xml:space="preserve">Porcentaje de muestras analizadas derivadas de la vigilancia epidemiológica
</t>
  </si>
  <si>
    <t xml:space="preserve">(Número de muestras analizadas en el año t / Número de muestras solicitadas en el año t)* 100</t>
  </si>
  <si>
    <t xml:space="preserve">B 4 Inspección a los embarques de productos agropecuarios</t>
  </si>
  <si>
    <t xml:space="preserve">Porcentaje de embarques agropecuarios inspeccionados 
</t>
  </si>
  <si>
    <t xml:space="preserve">(Número de embarques inspeccionados en el año t/ Número total de embarques programados a inspeccionar en el año) * 100 </t>
  </si>
  <si>
    <t xml:space="preserve">C 5 Seguimiento a las actividades de inspección y vigilancia de Organismos Genéticamente Modificados</t>
  </si>
  <si>
    <t xml:space="preserve">Porcentaje de inspecciones a los permisos de liberación y avisos de utilización confinada de Organismos Genéticamente Modificados realizadas
</t>
  </si>
  <si>
    <t xml:space="preserve">(Número de inspecciones realizadas a los permisos de liberación y avisos de utilización confinada de Organismos Genéticamente Modificados en el año t / Número de inspecciones a los permisos de liberación y avisos de utilización confinada de Organismos Genéticamente Modificados programadas en el año t) *100</t>
  </si>
  <si>
    <t xml:space="preserve">Porcentaje de muestras de tejido vegetal colectadas para su análisis
</t>
  </si>
  <si>
    <t xml:space="preserve">(Número de muestras de tejido vegetal colectadas en el territorio nacional en el año t / Número de muestras de tejido vegetal programadas a colectar en el plan anual de monitoreo en el año t) *100</t>
  </si>
  <si>
    <t xml:space="preserve">Indice de superficie nacional libre o de baja prevalencia de plagas y enfermedades (mosca de la fruta, fiebre porcina clásica, tuberculosis bovina enfermedad de Newcastle) respecto a la superficie nacional 
 Causa : La meta presenta una mínima variación con respecto a lo programado debido a que 3 municipios del Estado de Aguascalientes que no fueron contemplados en la programación cumplieron con los requisitos necesarios para ser declarados libres de mosca de la fruta  Efecto: El efectos es positivo ya que se cuenta con mayor superficie declarada como zona libre de mosca de la fruta.</t>
  </si>
  <si>
    <t xml:space="preserve">Porcentaje de superficie libre de moscas de la fruta conservada
 Causa : Se ha conservado el estatus libre de todas las zonas declaradas como libres de moscas de la fruta.    Efecto: El efecto es positivo ya que el estatus libre facilita la comercialización de los productos hortofrutícolas de las zonas libres.</t>
  </si>
  <si>
    <t xml:space="preserve">Porcentaje de Estados conservados como libres de Fiebre Porcina Clásica y enfermedad de Newcastle presentación velogénica
 Causa : La meta se encuentra dentro del umbral verde-amarillo.</t>
  </si>
  <si>
    <t xml:space="preserve">Porcentaje de Estados, regiones o municipios en erradicación de Tuberculosis Bovina  en el año
 Causa : La meta se encuentra dentro del umbral verde-amarillo.</t>
  </si>
  <si>
    <t xml:space="preserve">Índice de avance anual en la siembra de vegetales genéticamente modificados
 Causa : La meta esta por debajo con respecto a la superficie programada con respecto al histórico del año anterior, sin embargo, para el cierre del ejercicio se conto con una superficie de 192,120 ha sembradas de vegetales genéticamente modificados, lo que representa el 85.6% con respecto a la superficie real sembrada en 2012 que fue de 224,317 ha.; aun así esta por debajo de lo programado debido la superficie real sembrada depende específicamente de los promoventes.    Efecto: Los efectos en la variación de la meta no son cuantificables debido a que  mientras la superficie sembrada no rebase la superficie permitida no existen incumplimientos.</t>
  </si>
  <si>
    <t xml:space="preserve">Porcentaje de análisis de enfermedades exóticas emergentes y reemergentes realizados
 Causa : La meta esta muy por encima de la meta programada debido a que el denominador es un estimado de acuerdo al histórico, sin embargo, la meta se cumplió al 100% al realizar la totalidad de los análisis solicitados. El número de análisis aumento al incrementarse la vigilancia epidemiológica de las enfermedades de las aves a nivel nacional, para el diagnóstico de Influenza Aviar y sus diferenciales.    Efecto: El efecto es positivo ya que se intensifica la vigilancia epidemiológica a fin de evitar la dispersión de la Influenza Aviar a zonas donde no esta presente.</t>
  </si>
  <si>
    <t xml:space="preserve">Porcentaje de brotes y detecciones de mosca del Mediterráneo atendidos
 Causa : La meta se encuentra dentro del umbral verde-amarillo.</t>
  </si>
  <si>
    <t xml:space="preserve">Porcentaje de embarques con mercancía agropecuaria que cumplen con la normatividad sanitaria. 
 Causa : La meta esta por arriba de lo programado debido a que una número mayor de usuarios cumplen con la normatividad. Es importante mencionar que el número de embarques movilizados así como el cumplimiento de la normatividad es determinado por los usuarios del servicio.    Efecto: Sin efectos cuantificables.</t>
  </si>
  <si>
    <t xml:space="preserve">Porcentaje de resoluciones de solicitudes de trámites de liberación de Organismos Genéticamente Modificados emitidas
 Causa : "La meta esta por debajo de lo programado debido a que el valor del denominador es un estimado debido a que este depende de las solicitudes recibidas. Sin embargo, es importante mencionar al periodo se ha recibido 99 solicitudes de las cuales se ha emitido resolución para 37, lo que representa un 37%.   El decremento en la meta programada obedece principalmente a: a) la falta de Dictámenes de Bioseguridad Vinculantes que emite la SEMARNAT previo a la expedición de una resolución; b)la  medida precautoria decretada que ordenó a las autoridades competentes abstenerse de llevar a cabo actividades y efectuar procedimientos tendientes a la expedición de permisos de liberación al ambiente de maíz GM, el cual representa más del 65% de las solicitudes que ingresan"    Efecto: Sin efectos cuantificables    Otros Motivos:</t>
  </si>
  <si>
    <t xml:space="preserve">Porcentaje de trampas de mosca del Mediterráneo revisadas
 Causa : La meta de revisión de trampeo se superó en un 4% con respecto a lo programado; debido a que para la detección oportuna de la plaga, y ante los brotes y detecciones que se presentaron, el sistema de detección por trampeo continuo sensibilizado, mediante el trampeo intensivo instalado en lugares de alto riesgo (fronterizos), por el historial de recurrencia anual de la plaga.     Efecto:  El efecto es positivo ya que se continua con un sistema de trampeo eficiente y confiable, para la detección temprana de la plaga.    Otros Motivos:</t>
  </si>
  <si>
    <t xml:space="preserve">Porcentaje de pupas estériles producidas de mosca de la fruta
 Causa : Durante el 2013 la pupa producida estuvo sujeta a los rendimientos larvarios y a la transformación larva-pupa, favoreciendo para que e obtuviera una mayor producción. Se debe considerar que las etapas biológicas del desarrollo del insecto están sujetas a las condiciones bióticas y abióticas que influyen positiva o negativamente en la producción masiva del insecto.    Efecto: El impacto es positivo, debido a que la producción obtenida excedente permite fortalecer las medidas al combate de plagas.    Otros Motivos:</t>
  </si>
  <si>
    <t xml:space="preserve">Porcentaje de muestras analizadas derivadas de la vigilancia epidemiológica
 Causa : Debido a la reincidencia de Influenza Aviar AH7N3 en el estado de Jalisco y la afectación de las granjas avícolas en los estados de Aguascalientes, Guanajuato y Puebla  por este virus, el número de solicitudes para el análisis demuestras se incremento, dando por resultado que la meta se encuentre muy por encima de lo programado, cabe mencionar que la programación se realiza con base en los históricos. Sin embargo se analizó el 100% de la muestras solicitadas.    Efecto: El efecto es positivos ya que existe reforzamiento de  la vigilancia epidemiológica para la Influenza Aviar  y se recortaron los tiempos de monitoreo para evidenciar la presencia o ausencia de ella a fin de evitar su presencia en otras granjas.    Otros Motivos:</t>
  </si>
  <si>
    <t xml:space="preserve">Porcentaje de embarques agropecuarios inspeccionados 
 Causa : La meta esta por arriba de lo programado debido a que la programación se realiza con base en histórico, ya que  el flujo de embarques agropecuarios depende de los usuarios del servicio que para este ejercicio fue mayor de lo programado. Esto debido a  que la ubicación estratégica de los Puntos de Verificación e Inspección Federal  permitió realizar un número mayor de inspecciones.    Efecto: El efecto es positivo ya que  al realizar un mayor número de inspecciones el riego de que una plaga o enfermedad se disperse por el país disminuye.    Otros Motivos:</t>
  </si>
  <si>
    <t xml:space="preserve">Porcentaje de inspecciones a los permisos de liberación y avisos de utilización confinada de Organismos Genéticamente Modificados realizadas
 Causa : La meta esta por debajo de lo programado debido a disminución en la disponibilidad de cultivos en pie para el monitoreo, a la falta de personal y a la asignación de recursos de manera extemporánea     Efecto: El incumplimiento en las meta programada e inadecuado seguimiento por parte de la autoridad a las liberaciones permitidas, así como las actividades confinadas de OGM, incrementa los posibles riesgos a las sanidad animal, vegetal y acuícola e incumplimientos a la normatividad aplicable.     Otros Motivos:</t>
  </si>
  <si>
    <t xml:space="preserve">Porcentaje de muestras de tejido vegetal colectadas para su análisis
 Causa : La meta esta por debajo de lo programado debido a disminución en la disponibilidad de cultivos en pie para el monitoreo, a la falta de personal y a la asignación de recursos de manera extemporánea    Efecto: El inadecuado seguimiento por parte de la autoridad a las liberaciones permitidas, así como las actividades confinadas de OGM, incrementa los posibles riesgos a las sanidad animal, vegetal y acuícola e incumplimientos a la normatividad aplicable.     Otros Motivos:</t>
  </si>
  <si>
    <t xml:space="preserve">U003</t>
  </si>
  <si>
    <t xml:space="preserve">Determinación de los Coeficientes de Agostadero</t>
  </si>
  <si>
    <t xml:space="preserve">116-Coordinación General de Ganadería</t>
  </si>
  <si>
    <t xml:space="preserve">Contribuir al desarrollo armónico del medio rural, dando certidumbre jurídica a la tenencia de la tierra de pequeñas propiedades ganaderas y a la regularización de terrenos nacionales</t>
  </si>
  <si>
    <t xml:space="preserve">Porcentaje de la superficie ganadera con certidumbre jurídica en la tenencia de la tierra con respecto a la superfice ganadera con regimen de tenencia de pequeña propiedad, nacional y  federal
</t>
  </si>
  <si>
    <t xml:space="preserve">(Superficie  ganadera acumulada con constancias y estudios de coeficientes de agostadero y/o clase de tierras  / Superficie  ganadera con demada  de constancias y estudios de coeficientes de agostadero y/o clase de tierras) * 100   </t>
  </si>
  <si>
    <t xml:space="preserve">Los propietarios y posedores de la superfice ganadera nacional con regimen de pequeña propiedad, terrenos nacionales y zonas federales cuentan con certeza juridica en la propiedad o posesión de sus tierras, otorgada por las Dependencias del Sector Agrario con base en las constancias y estudios de coeficientes de agostadero y/o clase de tierras.</t>
  </si>
  <si>
    <t xml:space="preserve">Porcentaje de incremento de  la superficie ganadera que cuenta con constancias y estudios de coeficientes de agostadero y/o clase de tierras
</t>
  </si>
  <si>
    <t xml:space="preserve">((Superficie con constancias y estudios de coeficientes de agostadero y/o clase de tierras / Superficie con constancias y estudios de coeficientes de agostadero y/o clase de tierras de la linea base )-1)*100</t>
  </si>
  <si>
    <t xml:space="preserve">A Constancias y estudios de coeficientes de agostadero y/o clase de tierras entregados a los solicitantes.</t>
  </si>
  <si>
    <t xml:space="preserve">Porcentaje de constancias y estudios de coeficientes de agostadero y/o clase de tierras entregados a los solicitantes.
</t>
  </si>
  <si>
    <t xml:space="preserve">(Núm. de constancias y estudios de coeficientes de agostadero y/o clase de tierras entregados/Núm. de constancias y estudios de coeficientes de agostadero y/o de clase de tierras solicitados) * 100.</t>
  </si>
  <si>
    <t xml:space="preserve">A 1 Atención de solicitudes presentadas por productores e instituciones que demandan constancias y estudios de coeficientes de agostadero y/o clase de tierras.</t>
  </si>
  <si>
    <t xml:space="preserve">Porcentaje de constancias y estudios de coeficientes de agostadero y/o clase de tierras realizados
</t>
  </si>
  <si>
    <t xml:space="preserve">(Número de constancias y estudios de coeficientes de agostadero y/o clase de tierras realizados /Número de constancias y estudios de coeficientes de agostadero y/o clase de tierras solicitados ) * 100.</t>
  </si>
  <si>
    <t xml:space="preserve">Porcentaje de la superficie ganadera con certidumbre jurídica en la tenencia de la tierra con respecto a la superfice ganadera con regimen de tenencia de pequeña propiedad, nacional y  federal
 Causa : El promedio de la superficie de los predios a los que se les expidió constancias y estudios de coeficientes de agostadero y clase de tierras fue menor que el de la línea base.     Efecto: No obstante, que la superficie agropecuaria acumulada que cuenta con estudios y constancias de coeficientes de agostadero fue menor a la programada, se considera que este programa tuvo efectos positivos en el cumplimiento de su objetivo, debido a que se entregó una mayor cantidad de estudios y constancias (1,167) con respecto a lo programado (1,116).      Otros Motivos:</t>
  </si>
  <si>
    <t xml:space="preserve">Porcentaje de incremento de  la superficie ganadera que cuenta con constancias y estudios de coeficientes de agostadero y/o clase de tierras
 Causa : El promedio de la superficie de los predios a los que se les expidió constancias y estudios de coeficientes de agostadero y clase de tierras fue menor que el de la línea base.   Efecto: No obstante, que la superficie agropecuaria acumulada que cuenta con estudios y constancias de coeficientes de agostadero fue menor a la programada, se considera que este programa tuvo efectos positivos en el cumplimiento de su objetivo, debido a que se entregó una mayor cantidad de estudios y constancias (1,167) con respecto a lo programado (1,116).    Otros Motivos:</t>
  </si>
  <si>
    <t xml:space="preserve">Porcentaje de constancias y estudios de coeficientes de agostadero y/o clase de tierras entregados a los solicitantes.
 Causa : "El aumento de la meta se debe a que las Delegaciones de la SAGARPA entregaron un mayor numero de estudios y constancias de coeficientes de agostadero y/o clase de tierras  que los planeados.      El número de estudios  y constancias solicitados (denominador) alcanzados (1,461) fue menor al planeado (1,576), debido a que este último de acuerdo con las fichas tecnicas  corresponde al de la linea base de este programa (Cierre del 2011)  y se consideró como  un valor preliminar.  La meta aumentó significativamente debido a que las Delegaciones de la SAGARPA entregaron solicitudes que estaban pendientes de entregar de años anteriores. No obstante, el numero de solicitudes recibidas fue menor que el de la línea base "   Efecto: Se contribuye de manera positiva al logro del objetivo del Programa   Otros Motivos:</t>
  </si>
  <si>
    <t xml:space="preserve">Porcentaje de constancias y estudios de coeficientes de agostadero y/o clase de tierras realizados
 Causa : "  El aumento de la meta se debe a que las Delegaciones de la SAGARPA realizaron un mayor numero de estudios y constancias de coeficientes de agostadero y/o clase de tierras  que los planeados.      El número de estudios  y constancias solicitados (denominador) alcanzados (1,461) fue menor al planeado (1,576), debido a que este último de acuerdo con las fichas tecnicas  corresponde al de la linea base de este programa (Cierre del 2011)  y se consideró como  un valor preliminar.     La meta aumentó  con respecto a lo planeado debido a que las Delegaciones de la SAGARPA pudieron atender un mayor cantidad de solicitudes que las planeadas. No obstante, el numero de solicitudes recibidas fue menor que el de la línea base. "   Efecto: Se contribuye de manera positiva al logro del objetivo del Programa   Otros Motivos:</t>
  </si>
  <si>
    <t xml:space="preserve">U004</t>
  </si>
  <si>
    <t xml:space="preserve">Sistema Nacional de Investigación Agrícola</t>
  </si>
  <si>
    <t xml:space="preserve">311-Dirección General de Productividad y Desarrollo Tecnológico</t>
  </si>
  <si>
    <t xml:space="preserve">Contribuir a la adopción de tecnologías y/o conocimientos por parte de los productores del Sector agropecuario, acuícola y pesquero mediante su generación en proyectos de investigación aprobados para atender demandas estratégicas.</t>
  </si>
  <si>
    <t xml:space="preserve">Porcentaje de tecnologias y/o conocimientos adoptados por productores del Sector agropecuario, acuícola y pesquero.
</t>
  </si>
  <si>
    <t xml:space="preserve">(Numero de tecnologías y/o conocimientos adoptados por productores del Sector agropecuario, acuícola y pesquero /Número de tecnologías y/o conocimientos generados en el año base t0) * 100</t>
  </si>
  <si>
    <t xml:space="preserve">Estratégico-Eficacia-Trianual</t>
  </si>
  <si>
    <t xml:space="preserve">Productores del Sector agropecuario, acuícola y pesquero cuentan con tecnologías y/o conocimientos generados para atender temas estratágicos demandados.</t>
  </si>
  <si>
    <t xml:space="preserve">Porcentaje de tecnologías y/o conocimientos generados que atendieron las demandas de los Poductores del Sector agropecuario, acuícola y pesquero del Sector.
</t>
  </si>
  <si>
    <t xml:space="preserve">(Número de tecnologías y/o conocimientos generados en proyectos que concluyen/Números de tecnologías y/o conocimientos  que fueron demandados)*100</t>
  </si>
  <si>
    <t xml:space="preserve">A Apoyos para el desarrollo de proyectos de investigación que atienden temas estratégicos  otorgados.</t>
  </si>
  <si>
    <t xml:space="preserve">Porcentaje de apoyos otorgados a Proyectos de investigación apoyados mediante Convenio  de Asignación  de Recursos.
</t>
  </si>
  <si>
    <t xml:space="preserve">(Número de apoyos otorgados a Proyectos de investigación con Convenio de Asignación  de Recursos formalizado/Número de apoyos otorgados a proyectos de investigación programados para su financiamiento) *100</t>
  </si>
  <si>
    <t xml:space="preserve">B Apoyos económicos para la difusión de tecnologías y/o conocimientos otorgados.</t>
  </si>
  <si>
    <t xml:space="preserve">Porcentaje de apoyos otorgados para la difusión de tecnologías y/o conocimientos.
</t>
  </si>
  <si>
    <t xml:space="preserve">(Número de apoyos para difusión de tecnologías y/o conocimientos otorgados/ Número de apoyos para difusión de tecnologías y/o conocimientos programados)*100</t>
  </si>
  <si>
    <t xml:space="preserve">A 1 Recepción de informes financieros de proyectos de investigación</t>
  </si>
  <si>
    <t xml:space="preserve">Porcentaje de informes financieros recibidos
</t>
  </si>
  <si>
    <t xml:space="preserve">(Número de informes financieros recibidos / Número total de informes financieros con compromiso de entrega ) *100</t>
  </si>
  <si>
    <t xml:space="preserve">A 2 Publicación de convocatorias para la atención de temas estratégicos.</t>
  </si>
  <si>
    <t xml:space="preserve">Porcentaje de temas estratégicas que fueron convocados para su atención.
</t>
  </si>
  <si>
    <t xml:space="preserve">(Número de temas estratégicos con convocatoria públicada/Número de temas estratégicos programados para ser atendidos) *100</t>
  </si>
  <si>
    <t xml:space="preserve">A 3 Priorización de demandas en temas estratégicos.</t>
  </si>
  <si>
    <t xml:space="preserve">Porcentaje de temas estratégicos que alcanzaron consenso para emitir su convocatoria.
</t>
  </si>
  <si>
    <t xml:space="preserve">(Número de  temas estratégicos que alcanzan consenso para emitir su convocatoria/Número de temas estratégicos que fueron propuestos para ser atendidas)  *100 </t>
  </si>
  <si>
    <t xml:space="preserve">Porcentaje de tecnologias y/o conocimientos adoptados por productores del Sector agropecuario, acuícola y pesquero.
Sin Información,Sin Justificación</t>
  </si>
  <si>
    <t xml:space="preserve">Porcentaje de tecnologías y/o conocimientos generados que atendieron las demandas de los Poductores del Sector agropecuario, acuícola y pesquero del Sector.
 Causa : La meta se superó debido al puntual seguimiento del desarrollo de los proyectos apoyados mediante el Fondo Sectorial SAGARPA-CONACYT por parte de la Secretaría técnica, Administrativa del Fondo Sectorial, así como de la SAGARPA para su correcto desarrollo.    Efecto: El Sector contará con las  tecnologías y/o conocimientos demandados y tendrá mayor confianza en las instituciones de investigación para atender sus necesidades y las del país.    Otros Motivos:</t>
  </si>
  <si>
    <t xml:space="preserve">Porcentaje de apoyos otorgados a Proyectos de investigación apoyados mediante Convenio  de Asignación  de Recursos.
 Causa : La Secretaria Administrativa realizó reuniones de trabajo con los diferentes actores, para conocer las demandas que requieren ser atendidas, por tal motivo el trabajo de recolección y análisis llevo un mayor tiempo que el planeado, concluyéndose los temas en el mes de noviembre del 2013, autorizándose y publicándose las convocatorias en diciembre 2013.    Efecto: Estas convocatorias se concretarán en el mes de mayo del 2014 con la autorización de los proyectos más viables presentados y de la firma de los convenios de asignación.    Otros Motivos:</t>
  </si>
  <si>
    <t xml:space="preserve">Porcentaje de apoyos otorgados para la difusión de tecnologías y/o conocimientos.
 Causa : La meta se encuentra dentro del umbral verde-amarillo.     Efecto:  Otros Motivos:</t>
  </si>
  <si>
    <t xml:space="preserve">Porcentaje de informes financieros recibidos
 Causa : Se recibieron anticipadamente algunos informes Efecto:  Otros Motivos:</t>
  </si>
  <si>
    <t xml:space="preserve">Porcentaje de temas estratégicas que fueron convocados para su atención.
 Causa : Se realizó una mayor vinculación y convocatoria con los sistemas productos, usuarios de la investigación y grupos de investigadores nacionales, aunado a una nueva política de optimización de los recursos del Fondo, implicando apoyar a un número mayor de proyectos con presupuesto de asignación menores a los que se venían otorgando.    Efecto: Se cuenta con la inclusión de mayor numero de temas estratégicos del sector agroalimentario.    Otros Motivos:</t>
  </si>
  <si>
    <t xml:space="preserve">Porcentaje de temas estratégicos que alcanzaron consenso para emitir su convocatoria.
 Causa : Se realizó una mayor vinculación y convocatoria con los sistemas productos, usuarios de la investigación y grupos de investigadores nacionales, aunado a una nueva política de optimización de los recursos del Fondo, implicando apoyar a un número mayor de proyectos con presupuesto de asignación menores a los que se venían otorgando.     Efecto: Se cuenta con la inclusión de mayor numero de temas estratégicos del sector agroalimentario.     Otros Motivos:</t>
  </si>
  <si>
    <t xml:space="preserve">U007</t>
  </si>
  <si>
    <t xml:space="preserve">Apoyo al cambio tecnológico en las actividades acuícolas y pesqueras</t>
  </si>
  <si>
    <t xml:space="preserve">Contribuir a disminuir la captura de especies no objetivo en la pesca de atún con embarcaciones mexicanas que operan con redes de cerco en el Pacífico Oriental, mediante la reducción de capturas incidentales de delfines.  </t>
  </si>
  <si>
    <t xml:space="preserve">Proporción de mortalidad incidental de delfines en la pesca de atun con embarcaciones mexicanas que operan con redes de cerco en el Pacífico Oriental.
</t>
  </si>
  <si>
    <t xml:space="preserve">(Número total de delfines muertos en operaciones de pesca de la flota mexicana atunera de cerco en el Pacífico Oriental / Número total de lances con delfines encerrados efectuados por la flota mexicana atunera de cerco en el Pacífico Oriental)</t>
  </si>
  <si>
    <t xml:space="preserve">Proporción</t>
  </si>
  <si>
    <t xml:space="preserve">Autoridades pesqueras cuentan con investigaciones científicas sobre los recursos atún y camarón,  para elaborar instrumentos de ordenamiento pesquero.  </t>
  </si>
  <si>
    <t xml:space="preserve">Porcentaje de instrumentos de ordenamiento pesquero elaborados para la captura de atún y camarón.
</t>
  </si>
  <si>
    <t xml:space="preserve">(Instrumentos de ordenamiento pesqueros elaborados / total de instrumentos de ordenamientos pesqueros solicitados por la autoridad pesquera) * 100   </t>
  </si>
  <si>
    <t xml:space="preserve">A Documentos científicos elaborados que dan sustento técnico a negociaciones sobre los recursos atún y camarón.</t>
  </si>
  <si>
    <t xml:space="preserve">Porcentaje de documentos científicos elaborados para las autoridades pesqueras, que cumplen un fin específico
</t>
  </si>
  <si>
    <t xml:space="preserve">(Número de documentos científicos elaborados para las autoridades pesqueras en el año / Número de documentos científicos requeridos por autoridades pesqueras en el año) x 100   </t>
  </si>
  <si>
    <t xml:space="preserve">A 1 Mantener en 100% la cobertura de observadores científicos en embarcaciones cerqueras de atún mayores de 363 toneladas métricas de capacidad de acarreo que operan en el Pacífico mexicano. Los viajes se cubren en partes iguales por FIDEMAR y la Comisión Interamericana del Atún Tropical (CIAT)  </t>
  </si>
  <si>
    <t xml:space="preserve">Porcentaje de cobertura total de viajes con observadores científicos a bordo. 
</t>
  </si>
  <si>
    <t xml:space="preserve">(Número de viajes con observadores científicos en embarcaciones atuneras  de cerco en el año/ Número total de viajes realizados por embarcaciones atuneras de cerco en el año) x 100.   </t>
  </si>
  <si>
    <t xml:space="preserve">A 2 Atender la cobertura de observadores científicos en: Pesquería del Atún del Golfo de México; Camarón del Pacífico y del Golfo de México y Pesquería artesanal de Camarón del Alto Golfo de California.</t>
  </si>
  <si>
    <t xml:space="preserve">Porcentaje de viajes con observadores científicos a bordo por recurso y tipo de embarcación. 
</t>
  </si>
  <si>
    <t xml:space="preserve">(Número de viajes realizados con observadores científicos por recurso y tipo de embarcación en el año / Número de viajes que requieren observadores científicos por recurso y tipo de embarcación en el año) x 100.   </t>
  </si>
  <si>
    <t xml:space="preserve">A 3 Certificación de observadores científicos.  </t>
  </si>
  <si>
    <t xml:space="preserve">Tasa de variación del padrón de observadores capacitados y certificados. 
</t>
  </si>
  <si>
    <t xml:space="preserve">(Número de observadores científicos certificados que ingresaron en el trimestre / Número de observadores científicos certificados en el año anterior) x 100.   </t>
  </si>
  <si>
    <t xml:space="preserve">A 4 Generar información fiable de las operaciones de pesca de atún del Pacífico oriental y del Golfo de México, para sustentar investigaciones científicas en cumplimiento de acuerdos nacionales e internacionales.  </t>
  </si>
  <si>
    <t xml:space="preserve">Porcentaje de fiabilidad de la información mediante mecanismos de revisión y edición. 
</t>
  </si>
  <si>
    <t xml:space="preserve">(Información recabada que cumple con los estandares de la Comisión Interamericana de Atún Tropical en el año / Total de información recabada en el año) x 100   </t>
  </si>
  <si>
    <t xml:space="preserve">Gestión-Calidad-Trimestral</t>
  </si>
  <si>
    <t xml:space="preserve">Proporción de mortalidad incidental de delfines en la pesca de atun con embarcaciones mexicanas que operan con redes de cerco en el Pacífico Oriental.
Sin Información,Sin Justificación</t>
  </si>
  <si>
    <t xml:space="preserve">Porcentaje de instrumentos de ordenamiento pesquero elaborados para la captura de atún y camarón.
Sin Información,Sin Justificación</t>
  </si>
  <si>
    <t xml:space="preserve">Porcentaje de documentos científicos elaborados para las autoridades pesqueras, que cumplen un fin específico
Sin Información,Sin Justificación</t>
  </si>
  <si>
    <t xml:space="preserve">Porcentaje de cobertura total de viajes con observadores científicos a bordo. 
Sin Información,Sin Justificación</t>
  </si>
  <si>
    <t xml:space="preserve">Porcentaje de viajes con observadores científicos a bordo por recurso y tipo de embarcación. 
Sin Información,Sin Justificación</t>
  </si>
  <si>
    <t xml:space="preserve">Tasa de variación del padrón de observadores capacitados y certificados. 
Sin Información,Sin Justificación</t>
  </si>
  <si>
    <t xml:space="preserve">Porcentaje de fiabilidad de la información mediante mecanismos de revisión y edición. 
Sin Información,Sin Justificación</t>
  </si>
  <si>
    <t xml:space="preserve">U009</t>
  </si>
  <si>
    <t xml:space="preserve">Fomento de la Ganadería y Normalización de la Calidad de los Productos Pecuarios</t>
  </si>
  <si>
    <t xml:space="preserve">Contribuir al mejoramiento del volumen de la producción pecuaria incrementando las innovaciones y tecnologías aplicadas en el sector por los productores.                        </t>
  </si>
  <si>
    <t xml:space="preserve">Tasa de variación de la producción pecuaria  del país. 
</t>
  </si>
  <si>
    <t xml:space="preserve"> (Volumen producción pecuaria año tn+1 /Volumen de Producción Pecuaria en el año tn) -1*100 </t>
  </si>
  <si>
    <t xml:space="preserve">Productores Pecuarios organizados  participan del desarrollo de innovaciones y tecnologías en el sector  Productores Pecuarios organizados  participan del desarrollo de innovaciones y tecnologías en el sector pecuario de las organizaciones, o bien, el beneficio directo de la población general del país derivado de contingencias agropecuarias.</t>
  </si>
  <si>
    <t xml:space="preserve">Porcentaje de productores organizados que participan en el desarrollo de innovaciones y tecnologías. 
</t>
  </si>
  <si>
    <t xml:space="preserve">  (Número de productores organizados que participan en el desarrollo de innovaciones y tecnologías / total de productores organizados) * 100                                          </t>
  </si>
  <si>
    <t xml:space="preserve">A Apoyos económicos otorgados para la promoción  de las  innovación cientificas, académicas y tecnológicas agropecuarios, asi como, atendiendo las contingencias agropecuarias en los Estados de la República Mexicana.</t>
  </si>
  <si>
    <t xml:space="preserve">Porcentaje apoyos aplicados al desarrollo de innovaciones cientificas y tecnológicas. 
</t>
  </si>
  <si>
    <t xml:space="preserve">(Número de apoyos aplicados al desarrollo de innovaciones cientificas y tecnologicas/ Número total de apoyos demandados)*100</t>
  </si>
  <si>
    <t xml:space="preserve">A 1 Suscripción de Convenios de Concertación y Colaboración, con su Anexo Técnico con las Organizaciones, Asociaciones y Centros de Enseñanza Superior.</t>
  </si>
  <si>
    <t xml:space="preserve">Porcentaje de Convenios de  Concertación y Colaboraciòn Suscritos 
</t>
  </si>
  <si>
    <t xml:space="preserve">(Número de  Convenios de  Concertación y Colaboración Suscritos/ Total de solicitudes recibidas para realización de Convenios) *100                     </t>
  </si>
  <si>
    <t xml:space="preserve">Tasa de variación de la producción pecuaria  del país. 
 Causa : sin comentarios Efecto: sin comentarios Otros Motivos:</t>
  </si>
  <si>
    <t xml:space="preserve">Porcentaje de productores organizados que participan en el desarrollo de innovaciones y tecnologías. 
 Causa : Al verse incrementado el presupuesto causa que los beneficiarios sean mayores.    Efecto: Se rebaso la meta programada en razón de haber celebrado convenios  mayor alcance, consideramos que el efecto es positivo.    Otros Motivos:</t>
  </si>
  <si>
    <t xml:space="preserve">Porcentaje apoyos aplicados al desarrollo de innovaciones cientificas y tecnológicas. 
 Causa : Se recibieron solicitudes para dicho Programa lo que provoco ampliación del presupuesto, en virtud que es un Programa a la demanda.     Efecto: Al otorgarse los recursos se aportar los beneficios de dicho programa por considerarse que es un programa a la demanda, el efecto, fue el rebaso la meta programada, consisderando que existe un efecto positivo..    Otros Motivos:</t>
  </si>
  <si>
    <t xml:space="preserve">Porcentaje de Convenios de  Concertación y Colaboraciòn Suscritos 
 Causa : Se recibieron las solicitudes estimadas para dicho Programa, en virtud que es un Programa a la demanda, sin embargo el presupuesto se agoto.    Efecto: Las solicitudes que se reciben fueron atendidas casi en su totalidad en tiempo y forma, no se espera un efecto negativo, en virtud, que se agotaron los recursos.    Otros Motivos:</t>
  </si>
  <si>
    <t xml:space="preserve">U010</t>
  </si>
  <si>
    <t xml:space="preserve">Programa Nacional para el Control de la Abeja Africana</t>
  </si>
  <si>
    <t xml:space="preserve">Contribuir a incrementar la producción en condiciones competititvas y sustentables, mediante el desarrollo de capacidades de los integrantes del sistema producto.                        </t>
  </si>
  <si>
    <t xml:space="preserve">Porcentaje del volumen de miel producido con relación al volumen base de producción                                             
</t>
  </si>
  <si>
    <t xml:space="preserve">(Volumen de miel producida en el  año t /  Volumen de producción de miel promedio de los últimos 5 años) *100   </t>
  </si>
  <si>
    <t xml:space="preserve">Productores apicolas adquieren capacidades e instrumentos técnicos relativos al control de la abeja africana o la Varroasis a través de las buenas prácticas.</t>
  </si>
  <si>
    <t xml:space="preserve">Porcentaje de productores apicolas que adquirieron capacidades e instrumentos técnicos respecto al total de productores apicolas 
</t>
  </si>
  <si>
    <t xml:space="preserve">(Número de productores apicolas que mejoraron sus capacidades técnicas  en el año t/ Total de productores apicolas en el año t) *100         </t>
  </si>
  <si>
    <t xml:space="preserve">A Capacitación impartida a productores apícolas y técnicos</t>
  </si>
  <si>
    <t xml:space="preserve">Porcentaje de asistentes que aprobaron la evaluación de la capacitación con 70 o más de calificación respecto al total de asistentes a la capacitación
</t>
  </si>
  <si>
    <t xml:space="preserve">(Número de asistentes que aprobaron la capacitación con 70 o más de calificación en el año t / Número de asistentes a las capacitaciones en el año t) *100</t>
  </si>
  <si>
    <t xml:space="preserve">B Certificados de Calidad Genética y/o Sanitaria  entregados a productores de material biológico apícola                         </t>
  </si>
  <si>
    <t xml:space="preserve">Porcentaje de certifcados entregados a productores en el año t en relación con los certificados entregados en el año base
</t>
  </si>
  <si>
    <t xml:space="preserve">(Número de certificados entregados en el año t / Número de certificados entregados en t0) *100   </t>
  </si>
  <si>
    <t xml:space="preserve">C Capacitación para el control de enjambres de abejas impartida a Brigadistas de cuerpos de seguridad coadyuvantes con Protección Civil                         </t>
  </si>
  <si>
    <t xml:space="preserve">Porcentaje de brigadistas que aprobaron la evaluación de la capacitación con 70 o más de calificación  
</t>
  </si>
  <si>
    <t xml:space="preserve">(Número de brigadistas que aprobaron la capacitación con 70 o más de calificación en el año t / Número de brigadistas que recibieron capacitación en el año t) *100   </t>
  </si>
  <si>
    <t xml:space="preserve">D Constancias sanitarias de Tratamiento ó de Niveles de Infestación de Varroasis emitidas a Productores apícolas</t>
  </si>
  <si>
    <t xml:space="preserve">Porcentaje de productores que obtienen Constancia sanitaria de control de la Varroasis con respecto al total de productores solicitantes de Constancia
</t>
  </si>
  <si>
    <t xml:space="preserve">(Número de productores con Constancia sanitaria en el año t/ Número de productores solicitantes de Constancia en el año t) *100</t>
  </si>
  <si>
    <t xml:space="preserve">E Estándares técnicos (Marco normativo) para el desarrollo de la Campaña actualizados y difundidos</t>
  </si>
  <si>
    <t xml:space="preserve">Porcentaje de apiarios que cumplen con la normatividad de la Campaña contra la Varroasis con relación a los que son monitoreados
</t>
  </si>
  <si>
    <t xml:space="preserve">(Apiarios con nivel de varroasis apegado a la normatividad en el año t / total de apiarios monitoreados en el año t) * 100</t>
  </si>
  <si>
    <t xml:space="preserve">A 1 Atención a las solicitudes de capacitación a  productores apícolas y brigadistas de protecciòn civil                        </t>
  </si>
  <si>
    <t xml:space="preserve">Porcentaje de capacitaciones impartidas con relación a las programadas
</t>
  </si>
  <si>
    <t xml:space="preserve">(Capacitaciones impartidas en el año t/ Capacitaciones programadas en el año t) * 100</t>
  </si>
  <si>
    <t xml:space="preserve">B 2 Revisión de las unidades de producción de los solicitantes de certificación génetica y/o sanitaria                        </t>
  </si>
  <si>
    <t xml:space="preserve">Porcentaje de unidades de producción de abejas reina y de núcleos de abejas atendidas
</t>
  </si>
  <si>
    <t xml:space="preserve">(Unidades de producción atendidas en el año t/ Unidades de producción solicitantes de certificación en el año t) * 100   </t>
  </si>
  <si>
    <t xml:space="preserve">C 3 Supervisión y asesoría a apicultores interesados en obtener o renovar el reconocimiento oficial por cumplir con las buenas prácticas de producción de miel                        </t>
  </si>
  <si>
    <t xml:space="preserve">Promedio de la calificación que los apicultores otorgan al servicio de supervisión y asesoría
</t>
  </si>
  <si>
    <t xml:space="preserve">(Calificación promedio en las encuestas sobre la precepción del servicio en el año t / Máxima calificación a obtener en el año t)*100   </t>
  </si>
  <si>
    <t xml:space="preserve">C 4 Atención a las solicitudes de capacitación de brigadistas de protecciòn civil</t>
  </si>
  <si>
    <t xml:space="preserve">Porcentaje de capacitaciones  impartidas con relación a las solicitadas
</t>
  </si>
  <si>
    <t xml:space="preserve">(Capacitaciones impartidas a brigadistas de protección civil en el año t/ Capacitaciones solicitadas en el año t) * 100</t>
  </si>
  <si>
    <t xml:space="preserve">D 5 Atención de solicitudes de constancias sanitarias relativas al control de la Varroa</t>
  </si>
  <si>
    <t xml:space="preserve">Porcentaje de solicitudes de constancias sanitarias atendidas con relación a las recibidas
</t>
  </si>
  <si>
    <t xml:space="preserve">(Solicitudes de constancias sanitarias atendidas en el año t/ solictudes de constancias sanitarias recibidas en el año t)*100</t>
  </si>
  <si>
    <t xml:space="preserve">D 6 Evaluación del grado de infestación de Varroasis en los apiarios monitoreados</t>
  </si>
  <si>
    <t xml:space="preserve">Promedio de infestación de Varroasis en los apiarios monitoreados
</t>
  </si>
  <si>
    <t xml:space="preserve">(Sumatoria del nivel de infestación de varroasis en los apiarios monitoreados en el año t/apiarios monitoreados en el año t)</t>
  </si>
  <si>
    <t xml:space="preserve">Porcentaje del volumen de miel producido con relación al volumen base de producción                                             
 Causa : Aún cuando la información sobre producción de miel publicada por el Servicio de Información Agroalimentaria y Pesquera (SIAP), es preliminar, la meta prácticamente se cumplió.      Efecto: Aún con los probables ajustes en la producción de miel, se espera que se mentenga el cumplimiento de la meta.     Otros Motivos:</t>
  </si>
  <si>
    <t xml:space="preserve">Porcentaje de productores apicolas que adquirieron capacidades e instrumentos técnicos respecto al total de productores apicolas 
 Causa : Se logró superar ligeramente la meta, al promover una mayor participación, en las acciones, de diferentes organizaciones del sector productivo.     Efecto: Se espera que el efecto sea positivo en el sector, e incluso se pueda replicar esta participación en años posteriores.    Otros Motivos:</t>
  </si>
  <si>
    <t xml:space="preserve">Porcentaje de asistentes que aprobaron la evaluación de la capacitación con 70 o más de calificación respecto al total de asistentes a la capacitación
 Causa : El resultado fue superior a lo esperado debido a la adecuada implementación de herramientas de enseñanza; así como al interés de los productores sobre los diferentes temas tratados.    Efecto: Se espera un efecto positivo al registrarse mayor grado de asimilación de los temas.    Otros Motivos:</t>
  </si>
  <si>
    <t xml:space="preserve">Porcentaje de certifcados entregados a productores en el año t en relación con los certificados entregados en el año base
 Causa : Aún cuando se atendió un número superior de solicitudes del servicio, los altos costos de los análisis del laboratorio, en el primer semestre del año, y resultados positivos a enfermedades, impactaron de manera significativa la expedición de certificados    Efecto: Se espera un efecto positivo ya que se emitieron recomendaciones de control sanitario a los productores que no lograron cumplir todos los requisitos, y se realizarán nuevas visitas técnicas para extender los certificados. De igual forma los costos de los análisis de laboratorio disminuyeron a finales de año lo que estimulará una Certificación.    Otros Motivos:</t>
  </si>
  <si>
    <t xml:space="preserve">Porcentaje de brigadistas que aprobaron la evaluación de la capacitación con 70 o más de calificación  
 Causa : El resultado fue superior a lo esperado debido a la adecuada implementación de herramientas de enseñanza; así como al interés de los brigadistas en el control de la Abeja Africana.    Efecto: Se espera un efecto positivo al registrarse mayor grado de asimilación de los temas. Permitiendo realizar adecuadas acciones de control de enjambres.    Otros Motivos:</t>
  </si>
  <si>
    <t xml:space="preserve">Porcentaje de productores que obtienen Constancia sanitaria de control de la Varroasis con respecto al total de productores solicitantes de Constancia
 Causa : Los productores siguieron las recomendaciones de la SAGARPA para controlar la Varroa, por lo que no tuvieron problema para obtener sus constancias.    Efecto: Se espera un efecto positivo ya que el productor cuenta con un documento oficial que avala las acciones  de cumplimiento de la normatividad para el  control de la Varroasis y le posibilita la movilización de sus colmenas.    Otros Motivos:</t>
  </si>
  <si>
    <t xml:space="preserve">Porcentaje de apiarios que cumplen con la normatividad de la Campaña contra la Varroasis con relación a los que son monitoreados
 Causa : La meta fue superada ya que los apiarios monitoreados incluyeron aquellos que solicitaron constancias sanitarias.    Efecto: Positivos ya que se evita la pérdida de colonias de abejas así como la disminución de la producción de miel a causa de los efectos negativos de la Varroasis.     Otros Motivos:</t>
  </si>
  <si>
    <t xml:space="preserve">Porcentaje de capacitaciones impartidas con relación a las programadas
 Causa : Se reportó el congelamiento de recursos en varias Delegaciones, por lo que se priorizó la atención de solicitudes de servicios, sobre las acciones programadas por el personal oficial.    Efecto: Las capacitaciones, no realizadas por insuficiencia de recurso, se reprogramarán para el 2014, con el fin de evitar un impacto negativo.    Otros Motivos:</t>
  </si>
  <si>
    <t xml:space="preserve">Porcentaje de unidades de producción de abejas reina y de núcleos de abejas atendidas
 Causa : Debido a la importancia del cambio de abejas reina, se dio prioridad de atención a las solicitudes de los productores, lo que  permitió que la meta fuera superada.    Efecto: Se espera un efecto positivo, ya que se contribuye a que los criadores Certificados brinden abejas reinas de mejor mansedumbre y producción.    Otros Motivos:</t>
  </si>
  <si>
    <t xml:space="preserve">Promedio de la calificación que los apicultores otorgan al servicio de supervisión y asesoría
 Causa : Los productores calificaron con mayor puntaje los  estándares de calidad relacionados a la honestidad y la atención por parte de los técnicos.     Efecto:  Otros Motivos:</t>
  </si>
  <si>
    <t xml:space="preserve">Porcentaje de capacitaciones  impartidas con relación a las solicitadas
 Causa : El indicador de la meta fue rebasado debido a que   en las Delegaciones Estatales de la SAGARPA, se ha priorizado la atención de las solicitudes recibidas, entre ellas las de cuerpos de seguridad, dada la importancia del control de la abeja africanizada.    Efecto: Se espera un efecto positivo ya que los brigadistas están mejor capacitados para controlar los enjambres que ponen en riesgo a la población.    Otros Motivos:</t>
  </si>
  <si>
    <t xml:space="preserve">Porcentaje de solicitudes de constancias sanitarias atendidas con relación a las recibidas
 Causa : La meta logró superarse debido a que se contó con el apoyo de los Organismos Auxiliares de Salud Animal.    Efecto: Efecto positivo, ya que el productor realiza acciones para el control de la Varroasis, conjuntamente con la obtención de documentación oficial para movilizar sus apiarios.    Otros Motivos:</t>
  </si>
  <si>
    <t xml:space="preserve">Promedio de infestación de Varroasis en los apiarios monitoreados
 Causa : La correcta aplicación de las medidas de control permitieron que el porcentaje promedio de infestación por Varroa en los apiarios monitoreados fuera menor al 5%,    Efecto: Positivos, debido a que se registra un porcentaje de infestación menor al 5%, lo que implica que se están mitigando los impactos negativos de la parasitosis.    Otros Motivos:</t>
  </si>
  <si>
    <t xml:space="preserve">U011</t>
  </si>
  <si>
    <t xml:space="preserve">Campaña de Diagnóstico, Prevención y Control de la Varroasis</t>
  </si>
  <si>
    <t xml:space="preserve">Porcentaje del volumen de miel producido con relación al volumen base de producción                                                   
</t>
  </si>
  <si>
    <t xml:space="preserve">Productores y técnicos apícolas adquieren capacidades e instrumentos técnicos relativos al control de la varroasis.  </t>
  </si>
  <si>
    <t xml:space="preserve">Porcentaje productores y técnicos participantes en la Campaña que adquieren capacidades o constancias sanitarias relacionadas al control de la varroasis  respecto al total de los que solicitaron apoyo                      
</t>
  </si>
  <si>
    <t xml:space="preserve">(Número productores y técnicos que mejoraron sus capacidades técnicas en el año t / Total de productores y técnicos que solicitaron apoyo en el año t ) *100    </t>
  </si>
  <si>
    <t xml:space="preserve">A Estándares técnicos (Marco normativo) para el desarrollo de la Campaña actualizados y difundidos  </t>
  </si>
  <si>
    <t xml:space="preserve">Porcentaje de apiarios que cumplen con la normatividad de la Campaña con relación a los que son monitoreados 
</t>
  </si>
  <si>
    <t xml:space="preserve">(Apiarios con nivel de varroasis apegado a la normatividad en el año t / total de apiarios monitoreados en el año t) * 100   </t>
  </si>
  <si>
    <t xml:space="preserve">B Capacitación impartida a productores y técnicos sobre el control de la varroasis  </t>
  </si>
  <si>
    <t xml:space="preserve">Porcentaje de asistentes a las capacitaciones que aprobaron la evaluación con 70 o más de calificación 
</t>
  </si>
  <si>
    <t xml:space="preserve">(Número de asistentes que aprobaron la capacitación con 70 o más de calificación en el año t  / Número de asistentes a la capacitación en el año t) *100   </t>
  </si>
  <si>
    <t xml:space="preserve">C Constancias sanitarias de Tratamiento ó de Niveles de Infestación de Varroasis emitidas a Productores apícolas  </t>
  </si>
  <si>
    <t xml:space="preserve">Porcentaje de productores que obtienen  Constancia sanitaria con  respecto al total de productores solicitantes de Constancia 
</t>
  </si>
  <si>
    <t xml:space="preserve">(Número de productores con Constancia sanitaria en el año t/ Número de productores solicitantes de Constancia en el año t) *100   </t>
  </si>
  <si>
    <t xml:space="preserve">A 1 Evaluación del grado de infestación de Varroasis en los apiarios monitoreados  </t>
  </si>
  <si>
    <t xml:space="preserve">Porcentaje de infestación de Varroasis  en los apiarios monitoreados 
</t>
  </si>
  <si>
    <t xml:space="preserve">(Sumatoria del porcentaje de infestación de varroasis en los apiarios monitoreados en el año t/apiarios monitoreados en el año t)*100  </t>
  </si>
  <si>
    <t xml:space="preserve">B 2 Impartición de capacitaciones a técnicos y productores</t>
  </si>
  <si>
    <t xml:space="preserve">C 3 Atención de solicitudes de constancias sanitarias de la Campaña  </t>
  </si>
  <si>
    <t xml:space="preserve">Porcentaje de solicitudes de constancias sanitarias atendidas con relación a las recibidas 
</t>
  </si>
  <si>
    <t xml:space="preserve">(Solicitudes de constancias sanitarias atendidas en el año t/ solictudes de constancias sanitarias recibidas en el año t)*100    </t>
  </si>
  <si>
    <t xml:space="preserve">Porcentaje del volumen de miel producido con relación al volumen base de producción                                                   
Sin Información,Sin Justificación</t>
  </si>
  <si>
    <t xml:space="preserve">Porcentaje productores y técnicos participantes en la Campaña que adquieren capacidades o constancias sanitarias relacionadas al control de la varroasis  respecto al total de los que solicitaron apoyo                      
Sin Información,Sin Justificación</t>
  </si>
  <si>
    <t xml:space="preserve">Porcentaje de apiarios que cumplen con la normatividad de la Campaña con relación a los que son monitoreados 
Sin Información,Sin Justificación</t>
  </si>
  <si>
    <t xml:space="preserve">Porcentaje de asistentes a las capacitaciones que aprobaron la evaluación con 70 o más de calificación 
Sin Información,Sin Justificación</t>
  </si>
  <si>
    <t xml:space="preserve">Porcentaje de productores que obtienen  Constancia sanitaria con  respecto al total de productores solicitantes de Constancia 
Sin Información,Sin Justificación</t>
  </si>
  <si>
    <t xml:space="preserve">Porcentaje de infestación de Varroasis  en los apiarios monitoreados 
Sin Información,Sin Justificación</t>
  </si>
  <si>
    <t xml:space="preserve">Porcentaje de capacitaciones impartidas con relación a las programadas
Sin Información,Sin Justificación</t>
  </si>
  <si>
    <t xml:space="preserve">Porcentaje de solicitudes de constancias sanitarias atendidas con relación a las recibidas 
Sin Información,Sin Justificación</t>
  </si>
  <si>
    <t xml:space="preserve">U013</t>
  </si>
  <si>
    <t xml:space="preserve">Vinculación Productiva</t>
  </si>
  <si>
    <t xml:space="preserve">Contribuir a mejorar los ingresos de los productores acuicolas y pesqueros organizados en sistemas producto mediante acciones estratégicas tales como: desarrollo empresarial e integración comercial, fortalecimiento de intermediarios financieros, profesionalización, desarrollo de capacidades y habilidades, estudios y proyectos y promoción y difusión.</t>
  </si>
  <si>
    <t xml:space="preserve">Tasa de variación de la producción nacional.
</t>
  </si>
  <si>
    <t xml:space="preserve">[Producción nacional en el año t/ Producción nacional en el año t0)-1] x 100</t>
  </si>
  <si>
    <t xml:space="preserve">Estratégico-Eficacia-Bianual</t>
  </si>
  <si>
    <t xml:space="preserve">Comités sistemas producto son atendidos con acciones estratégicas tales como: desarrollo empresarial e integración comercial, fortalecimiento de intermediarios financieros, profesionalización, desarrollo de capacidades y habilidades, estudios y proyectos y promoción y difusión.</t>
  </si>
  <si>
    <t xml:space="preserve">Tasa de variación del número de sistemas producto organizados y articulados
</t>
  </si>
  <si>
    <t xml:space="preserve">[(Número de sistemas producto organizados y articulados en el año t/ total de sistemas producto organizados y articulados en el año t0)-1] X 100</t>
  </si>
  <si>
    <t xml:space="preserve">A Apoyos a la implementación de Modelos de desarrollo tecnológicos generados</t>
  </si>
  <si>
    <t xml:space="preserve">Porcentaje de modelos de desarrollo tecnológico implementados. 
</t>
  </si>
  <si>
    <t xml:space="preserve">(Número de modelos de desarrollo tecnológico implementados / Número de modelos de desarrollo tecnológico generados) x 100   </t>
  </si>
  <si>
    <t xml:space="preserve">B Apoyos de consultoría, capacitación y servicios especializados otorgados</t>
  </si>
  <si>
    <t xml:space="preserve">Porcentaje de apoyos otorgados a los comités sistema producto.
</t>
  </si>
  <si>
    <t xml:space="preserve">(Número de apoyos otorgados a los comités sistema producto / Número de apoyos programados a los comités sistema producto ) x 100</t>
  </si>
  <si>
    <t xml:space="preserve">A 1 Elaboración de sus Términos de Referencia para los modelos tecnológicos.</t>
  </si>
  <si>
    <t xml:space="preserve">Porcentaje de modelos tecnológicos con términos de referencia. 
</t>
  </si>
  <si>
    <t xml:space="preserve">(Número de modelos tecnológicos con términos de referencia en el año i/ Número total de modelos a desarrollar en el año) x 100</t>
  </si>
  <si>
    <t xml:space="preserve">A 2 Desarrollo de modelos tecnológicos.</t>
  </si>
  <si>
    <t xml:space="preserve">Porcentaje de modelos desarrollados 
</t>
  </si>
  <si>
    <t xml:space="preserve">(Nº de modelos desarrollados en el año / Nº total de modelos programados en el año) X 100.</t>
  </si>
  <si>
    <t xml:space="preserve">B 3 Celebración de convenios y contratos</t>
  </si>
  <si>
    <t xml:space="preserve">Porcentaje de convenios celebrados.  
</t>
  </si>
  <si>
    <t xml:space="preserve">(Número de convenios celebrados / Total de convenios solicitados) x 100)</t>
  </si>
  <si>
    <t xml:space="preserve">B 4 Dictaminación de programas de trabajo fundamentados en los planes estratégicos.</t>
  </si>
  <si>
    <t xml:space="preserve">Porcentaje de programas de trabajo que se dictaminan en fecha programada.  
</t>
  </si>
  <si>
    <t xml:space="preserve">(Número de programas de trabajo dictaminados/ Número total de programas de trabajo programados a dictaminar de acuerdo con el calendario de actividades) x 100</t>
  </si>
  <si>
    <t xml:space="preserve">B 5 Contratación de prestadores de servicios especializados para profesionalizar el sistema producto.</t>
  </si>
  <si>
    <t xml:space="preserve">Tasa de variación del número de prestadores de servicios contratados.
</t>
  </si>
  <si>
    <t xml:space="preserve">[Número de prestadores de servicios contratados en el año t/ Número de prestadores de servicios contratados en el año t0)-1] x 100</t>
  </si>
  <si>
    <t xml:space="preserve">Tasa de variación de la producción nacional.
Sin Información,Sin Justificación</t>
  </si>
  <si>
    <t xml:space="preserve">Tasa de variación del número de sistemas producto organizados y articulados
 Causa : Debido a que productores de escama de Baja California Sur solicitaron la instalación del comité, se tuvo un incremento en la meta original     Efecto: Se presenta un incremento en el número de CSP, mayor a lo esperado.     Otros Motivos:</t>
  </si>
  <si>
    <t xml:space="preserve">Porcentaje de modelos de desarrollo tecnológico implementados. 
 Causa : Se supero la meta anual en visrtud de haber eleborado un mayor numero de proyectos de los previstos, como parte de las acciones para atender la problemática de mortalidades en granjas de camarón.      Efecto: Se superó la meta en un proyecto adicional.     Otros Motivos:</t>
  </si>
  <si>
    <t xml:space="preserve">Porcentaje de apoyos otorgados a los comités sistema producto.
 Causa : Se superó el número de accciones programadas debido a la demanda por parte de los CSP     Efecto: Incremento en la meta programada     Otros Motivos:</t>
  </si>
  <si>
    <t xml:space="preserve">Porcentaje de modelos tecnológicos con términos de referencia. 
 Causa : Se desarrollaron terminos de referencia para 2 proyectos adicionales de los programados, en virtud de la necesidad de atender a la contingencia sanitaria en granjas de camarón del Noroeste del país, con la aplicación de nuevas tecnologías     Efecto: La meta de modelos con términos de referencia fue superada y se prevé el desarrollo de un mayor numero de proyectos      Otros Motivos:</t>
  </si>
  <si>
    <t xml:space="preserve">Porcentaje de modelos desarrollados 
 Causa : Durante el primer semestre del año, se identificó la necesidad de efectuar ajsutes y cambios en los indicadores de la MIR, que consideraban la modificación de las cifras de los indicadores, de manera tal que no se consideraran valores acumulados al sexenio, sino que se tomaran en cuenta únicamente los valores de "Modelos Desarrollados" para cada periodo anual; en ese caso se previó registrar cambios en los indicadores de la MIR para  plantear el  desarrollo de 10 modelos (numerador) de un universo de posibilidades (denominador) de 11 modelos para una meta porcentual de 91, por lo que el avance alcanzado de 11 modelos desarrollados,de 11 esperados permitiría registrar una meta de 100% lo que superaría la planteada; sin embargo, los cambios propuestos fueron presentados a destiempo y no fueron incorporados por la SHCP, obligando a registrar el avance alcanzado vs las metas prevalecientes del ejercicio 2012.     Efecto: Un registro de avance de metas muy por debajo de la expectativa, pero que no es indocativo de la situación real.     Otros Motivos:</t>
  </si>
  <si>
    <t xml:space="preserve">Porcentaje de convenios celebrados.  
 Causa : Se superó el número de comités que firmaron convenio de concertación debido al incremento de las solicitudes por parte de estas organizaciones    Efecto: Incremento en la meta programada    Otros Motivos:</t>
  </si>
  <si>
    <t xml:space="preserve">Porcentaje de programas de trabajo que se dictaminan en fecha programada.  
 Causa : Se dictaminaron 63 programas de trabajo de los Comités Sistema Producto, con ello se cumplió la meta programada desde el primer semestre.     Efecto:  Otros Motivos:</t>
  </si>
  <si>
    <t xml:space="preserve">Tasa de variación del número de prestadores de servicios contratados.
 Causa : Debido a que se apoyo a un número mayor de comités, el número de prestadores de servicios contratados tuvo un ligero incremento.    Efecto: Incremento en la meta programada    Otros Motivos:</t>
  </si>
  <si>
    <t xml:space="preserve">U016</t>
  </si>
  <si>
    <t xml:space="preserve">Tecnificación del Riego</t>
  </si>
  <si>
    <t xml:space="preserve">Contribuir al uso racional del agua en la agricultura, mediante el establecimiento de sistemas de riego tecnificados que ahorren agua a nivel parcelario</t>
  </si>
  <si>
    <t xml:space="preserve">Tasa de ahorro del volumen de agua usado en predios beneficiados
</t>
  </si>
  <si>
    <t xml:space="preserve">(1- (Volumen de agua usado en superficie x con sistemas de riego tecnificado/ Volumen de agua usado en superficie x sin sistemas de riego tecnificado))*100</t>
  </si>
  <si>
    <t xml:space="preserve">Las Unidades agrícolas cuentan con sistemas de riego tecnificado a nivel parcelario que mejoran la eficiencia del agua para su uso agrícola</t>
  </si>
  <si>
    <t xml:space="preserve">Tasa de variación  de la eficiencia del agua en unidades agrícolas con sistemas de riego técnificado
</t>
  </si>
  <si>
    <t xml:space="preserve">((Eficiencia del agua en la superficie con sistema de riego tecnificado/Eficiencia del agua en la superficie sin sistema de riego tecnificado)-1)*100</t>
  </si>
  <si>
    <t xml:space="preserve">A Superficie agrícola tecnificada con sistemas de riego</t>
  </si>
  <si>
    <t xml:space="preserve">Porcentaje de superficie tecnificada con respecto a la superficie con infraestructura hidroagrícola 
Indicador Seleccionado</t>
  </si>
  <si>
    <t xml:space="preserve">(total de superficie tecnificada por el proyecto hasta el año t0+i (ha) / superficie con infraestructura hidroagrícola en el año to)*100</t>
  </si>
  <si>
    <t xml:space="preserve">A 1 Recursos ejercidos en proyectos de sistemas de riego tecnificado con respecto a los recursos asignados al Proyecto</t>
  </si>
  <si>
    <t xml:space="preserve">Recursos ejercidos en proyectos de sistemas de riego tecnificado con respecto a los recursos asignados al Proyecto
</t>
  </si>
  <si>
    <t xml:space="preserve">(Total de recursos pagados por el programa en el año t / Total de recursos asignados al programa en el año t)* 100</t>
  </si>
  <si>
    <t xml:space="preserve">A 2 Otorgamiento oportuno de apoyos para proyectos de tecnificación de riego</t>
  </si>
  <si>
    <t xml:space="preserve">Porcentaje de proyectos apoyados oportunamente
</t>
  </si>
  <si>
    <t xml:space="preserve">(Número de proyectos que recibieron el apoyo en un plazo máximo de 120 días/ Número de proyectos que recibieron apoyos para tecnificación de riego)*100</t>
  </si>
  <si>
    <t xml:space="preserve">Tasa de ahorro del volumen de agua usado en predios beneficiados
Sin Información,Sin Justificación</t>
  </si>
  <si>
    <t xml:space="preserve">Tasa de variación  de la eficiencia del agua en unidades agrícolas con sistemas de riego técnificado
Sin Información,Sin Justificación</t>
  </si>
  <si>
    <t xml:space="preserve">Porcentaje de superficie tecnificada con respecto a la superficie con infraestructura hidroagrícola 
 Causa : "Se logró un avance superior a la meta de 2013 (80,000 ha), en 24,000 ha adicionales (en total 104 mil hectáreas tecnificadas).     Se poyaron equipos de aspersión y multicompuertas, que representan un apoyo por hectárea inferior a los equipos de goteo y microaspersión, con aceptables eficiencias en el ahorro de agua; esto permitió una mayor cobertura en superficie atendida, con menor cantidad de recursos.    Además,  existe un error en la línea base, ya  que la superficie tecnificada con el Proyecto Estratégico de Tecnificación del Riego (de 2008 a 2012) es de 363,200 hectáreas hectáreas."     Efecto: Se tiene mayor impacto en el ahorro de agua y mayor eficiencia con la tecnificación de una mayor superficie. Además con el apoyo en la instalación de sistemas de riego tecnificado, disminuyen los costos de producción de los productores agrícolas, y se favorece el incremento de productividad por hectárea.     Otros Motivos:</t>
  </si>
  <si>
    <t xml:space="preserve">Recursos ejercidos en proyectos de sistemas de riego tecnificado con respecto a los recursos asignados al Proyecto
 Causa : "Derivado de adecuaciones presupuestales, el presupuesto modificado para el componente disminuyó.    Asimismo el dato del numerador representa el presupuesto que se encuentra comprometido y devengado  al cierre del año 2013, pudiendo variar al 31 de marzo de 2014 .    Los datos consideran subsidios directos al productor y gastos asociados a la operación"    Efecto: No hubo efectos significativos, ya que las metas se superaron, a pesar de la reducción presupuestal, debido a que se cubrió una mayor superficie con menos recursos.     Otros Motivos:</t>
  </si>
  <si>
    <t xml:space="preserve">Porcentaje de proyectos apoyados oportunamente
 Causa : "El resultado se encuentra 3.25 puntos porcentuales por debajo de la meta programada.   Esto se debe a que aún cuando se pagaron mas proyectos de los programados, la cobertura total de proyectos también fue mayor.   Son datos de proyectos ya pagados."    Efecto: No existen efectos significativos, ya que los pagos se realizan de acuerdo a los avances en la instalación de sistemas de riego.    Otros Motivos:</t>
  </si>
  <si>
    <t xml:space="preserve">Porcentaje de superficie tecnificada con respecto a la superficie con infraestructura hidroagrícola 
 Causa : "Se logró un avance superior a la meta de 2013 (80,000 ha), en 24,000 ha adicionales (en total 104 mil hectáreas tecnificadas).     Se poyaron equipos de aspersión y multicompuertas, que representan un apoyo por hectárea inferior a los equipos de goteo y microaspersión, con aceptables eficiencias en el ahorro de agua; esto permitió una mayor cobertura en superficie atendida, con menor cantidad de recursos.    Además,  existe un error en la línea base, ya  que la superficie tecnificada con el Proyecto Estratégico de Tecnificación del Riego (de 2008 a 2012) es de 363,200 hectáreas hectáreas."     Efecto: Se tiene mayor impacto en el ahorro de agua y mayor eficiencia con la tecnificación de una mayor superficie. Además con el apoyo en la instalación de sistemas de riego tecnificado, disminuyen los costos de producción de los productores agrícolas, y se favorece el incremento de productividad por hectárea.</t>
  </si>
  <si>
    <t xml:space="preserve">Recursos ejercidos en proyectos de sistemas de riego tecnificado con respecto a los recursos asignados al Proyecto
 Causa : "Derivado de adecuaciones presupuestales, el presupuesto modificado para el componente disminuyó.    Asimismo el dato del numerador representa el presupuesto que se encuentra comprometido y devengado  al cierre del año 2013, pudiendo variar al 31 de marzo de 2014 .    Los datos consideran subsidios directos al productor y gastos asociados a la operación"    Efecto: No hubo efectos significativos, ya que las metas se superaron, a pesar de la reducción presupuestal, debido a que se cubrió una mayor superficie con menos recursos.</t>
  </si>
  <si>
    <t xml:space="preserve">Porcentaje de proyectos apoyados oportunamente
 Causa : "El resultado se encuentra 3.25 puntos porcentuales por debajo de la meta programada.   Esto se debe a que aún cuando se pagaron mas proyectos de los programados, la cobertura total de proyectos también fue mayor.   Son datos de proyectos ya pagados."    Efecto: No existen efectos significativos, ya que los pagos se realizan de acuerdo a los avances en la instalación de sistemas de riego.</t>
  </si>
  <si>
    <t xml:space="preserve">U017</t>
  </si>
  <si>
    <t xml:space="preserve">Sistema Nacional de Información para el Desarrollo Sustentable (Coejercicio SNIDRUS)</t>
  </si>
  <si>
    <t xml:space="preserve">G00-Servicio de Información Agroalimentaria y Pesquera</t>
  </si>
  <si>
    <t xml:space="preserve">Contribuir a que los productores rurales y pesqueros y los agentes económicos que participan en las cadenas agroalimentarias puedan tomar sus decisiones para mantener o incrementar su inserción en los mercados mediante la generación de  información confiable y oportuna </t>
  </si>
  <si>
    <t xml:space="preserve">Tasa de variación de usuarios que consultan la información del Sistema Nacional de Información para el Desarrollo Rural Sustentable en relación al año base.
</t>
  </si>
  <si>
    <t xml:space="preserve">[(Porcentaje de usuarios satisfechos que consultan la información de Sistema Nacional de Información para el Desarrollo Rural Sustentable/Usuarios que consultan la información de Sistema Nacional de Información para el Desarrollo Rural Sustentable)-1]*100</t>
  </si>
  <si>
    <t xml:space="preserve">Difundir información agroalimenria y pesquera para que los productores agropecuarios, pesqueros,  acuícolas y agentes económicos que participan en las cadenas agroalimentarias puedan tomar decisiones</t>
  </si>
  <si>
    <t xml:space="preserve">Tasa de variación de usuarios que consultan la información del Sistema Nacional de Información para el Desarrollo Rural Sustentable en relación al año base
</t>
  </si>
  <si>
    <t xml:space="preserve">([(Usuarios que consultan la información de Sistema Nacional de Información para el Desarrollo Rural Sustentable en el año tn+1/Usuarios que consultan la información de Sistema Nacional de Información para el Desarrollo Rural Sustentable en el año tn )-1]*100 </t>
  </si>
  <si>
    <t xml:space="preserve">A Procesamiento y distribución de imágenes satelitales</t>
  </si>
  <si>
    <t xml:space="preserve">Porcentaje de solicitudes atendidas
</t>
  </si>
  <si>
    <t xml:space="preserve">(Num de solicitudes atendidas/num de solicitudes recibidas)*100</t>
  </si>
  <si>
    <t xml:space="preserve">B Padrones Agropecuarios actualizados</t>
  </si>
  <si>
    <t xml:space="preserve">Porcentaje de padrones actualizados.
</t>
  </si>
  <si>
    <t xml:space="preserve">(padrones actualizados /padrones programados )*100</t>
  </si>
  <si>
    <t xml:space="preserve">C Monitoreo e integración de información agropecuaria</t>
  </si>
  <si>
    <t xml:space="preserve">Porcentaje de CADER que contribuyen con el  80% del valor total de la producción nacional en el año anterior que recopilan información agropecuaria conforme a los lineamientos del SIAP
</t>
  </si>
  <si>
    <t xml:space="preserve">(Número de CADER que contribuyen con el  80% del valor total de la producción nacional en el año anterior con información recopilada / Número total de CADER que contribuyen con el  50% del valor total de la producción nacional en el año anterior) * 100</t>
  </si>
  <si>
    <t xml:space="preserve">D Elaboración de Balanzas disponibilidad-consumo de 13 productos estratégicos para conocer la oferta, demanda y necesidades de importación</t>
  </si>
  <si>
    <t xml:space="preserve">Porcentaje de balanzas disponibilidad-consumo elaboradas
</t>
  </si>
  <si>
    <t xml:space="preserve">(Porcentaje de balanzas disponibilidad-consumo elaboradas/ número de balanzas planeadas)*100</t>
  </si>
  <si>
    <t xml:space="preserve">E Elaboración de publicaciones para divulgar información estadística y geográfica del sector agroalimentario y pesquero</t>
  </si>
  <si>
    <t xml:space="preserve">Porcentaje de publicaciones elaboradas
</t>
  </si>
  <si>
    <t xml:space="preserve">(Porcentaje de publicaciones elaboradas/número de publicaciones requeridas)*100</t>
  </si>
  <si>
    <t xml:space="preserve">A 1 Ortorrectificación de imágenes</t>
  </si>
  <si>
    <t xml:space="preserve">Porcentaje de imágenes ortorrectificadas
</t>
  </si>
  <si>
    <t xml:space="preserve">(Porcentaje de imágenes ortorrectificadas/número de imágenes solicitadas)*100</t>
  </si>
  <si>
    <t xml:space="preserve">B 2 Levantamiento de polígonos en campo</t>
  </si>
  <si>
    <t xml:space="preserve">Porcentaje de levantamiento de poligonos en campo
</t>
  </si>
  <si>
    <t xml:space="preserve">(Número de polígonos levantados/número de polígonos programados)*100</t>
  </si>
  <si>
    <t xml:space="preserve">C 3 Actualización de Reportes</t>
  </si>
  <si>
    <t xml:space="preserve">Porcentaje de Oportunidad de actualización en el portal del SIAP
</t>
  </si>
  <si>
    <t xml:space="preserve">(Número de reportes actualizados en el portal/Número total de reportes)*100</t>
  </si>
  <si>
    <t xml:space="preserve">C 4 Oportunidad de integración estadística en los sistemas informáticos SIACAP - SIPCAP</t>
  </si>
  <si>
    <t xml:space="preserve">Oportunidad de integración estadística en sistema informático SIACAP - SIPCAP
</t>
  </si>
  <si>
    <t xml:space="preserve">(Número de reportes estatales dentro del periodo establecido/Número total de reportes)*100</t>
  </si>
  <si>
    <t xml:space="preserve">D 5 Elaboración de Balanzas disponibilidad-consumo de 11 productos estratégicos agrícolas</t>
  </si>
  <si>
    <t xml:space="preserve">D 6 Elaboración de Balanzas disponibilidad-consumo de 2 productos estratégicos pecuarios</t>
  </si>
  <si>
    <t xml:space="preserve">E 7 Elaboración de publicaciones impresas</t>
  </si>
  <si>
    <t xml:space="preserve">Porcentaje de publicaciones impresas elaboradas
</t>
  </si>
  <si>
    <t xml:space="preserve">(Porcentaje de publicaciones elaboradas/número de publicaciones impresas requeridas)*100</t>
  </si>
  <si>
    <t xml:space="preserve">E 8 Elaboración de publicaciones electrónicas</t>
  </si>
  <si>
    <t xml:space="preserve">Porcentaje de publicaciones electrónicas elaboradas
</t>
  </si>
  <si>
    <t xml:space="preserve">(Porcentaje de publicaciones electrónicas elaboradas/número de publicaciones electrónicas requeridas)*100</t>
  </si>
  <si>
    <t xml:space="preserve">Tasa de variación de usuarios que consultan la información del Sistema Nacional de Información para el Desarrollo Rural Sustentable en relación al año base.
 Causa : Debido a la restructura que la página sufrió durante el año, es posible que las audiciencias prioritarias hayan dejado de ingresar a la página. Restando cifras en el conteo anual.     Efecto: El flujo de información entre el SIAP y los visitantes pudo haberse visto afectado. El punto a favor es que con la restructuración de la página, las metas para el año en curso volveran a subir.      Otros Motivos:</t>
  </si>
  <si>
    <t xml:space="preserve">Tasa de variación de usuarios que consultan la información del Sistema Nacional de Información para el Desarrollo Rural Sustentable en relación al año base
 Causa : Debido a que al aplicar el método de cálculo arroja un número negativo en el resultado de la meta del indicador (-88%), y el sistema del PASH no permite capturar números negativos, se modificó el cálculo para expresar que hubo un descenso en la meta del indicador quedando como 11.57%,  el porcentaje que se obtiene corresponde a las acciones realizadas. No es comparable la meta modificada y aprobada con la meta alcanzada.      Los factores que incidieron en el descenso de la meta son los siguientes:      Debido a la restructura que la página sufrió durante el año, es posible que las audiciencias prioritarias hayan dejado de ingresar a la página. Restando cifras en el conteo anual, por lo que la tasa de variación es negativa en menos 88%    Efecto: El flujo de información entre el SIAP y los visitantes pudo haberse visto afectado. El punto a favor es que con la restructuración de la página, las metas para el año en curso volveran a subir.      Otros Motivos:</t>
  </si>
  <si>
    <t xml:space="preserve">Porcentaje de solicitudes atendidas
 Causa : Cada vez se cuenta con un número mayor de usuarios de la APF, por lo que se incrementó de manera considerable el número de solicitudes     Efecto: Se cuenta con mayor experiencia por parte del personal de la ERMEX por lo que la eficiencia es mayor    Otros Motivos:</t>
  </si>
  <si>
    <t xml:space="preserve">Porcentaje de padrones actualizados.
 Causa : La meta se encuentra dentro del umbral verde-amarillo.    Efecto:  Otros Motivos:</t>
  </si>
  <si>
    <t xml:space="preserve">Porcentaje de CADER que contribuyen con el  80% del valor total de la producción nacional en el año anterior que recopilan información agropecuaria conforme a los lineamientos del SIAP
 Causa : La meta se encuentra dentro del umbral verde-amarillo.    Efecto:  Otros Motivos:</t>
  </si>
  <si>
    <t xml:space="preserve">Porcentaje de balanzas disponibilidad-consumo elaboradas
 Causa : La meta se encuentra dentro del umbral verde-amarillo.    Efecto:  Otros Motivos:</t>
  </si>
  <si>
    <t xml:space="preserve">Porcentaje de publicaciones elaboradas
 Causa : La meta se encuentra dentro del umbral verde-amarillo.    Efecto:  Otros Motivos:</t>
  </si>
  <si>
    <t xml:space="preserve">Porcentaje de imágenes ortorrectificadas
 Causa : El procesamiento de imágenes se realiza actualmente por medios semiautomatizados lo que agilizó la respuesta y permitió atender un mayor número de  solicitudes     Efecto: El número de imágenes ortorectificadas actualmente es mayor a la meta    Otros Motivos:</t>
  </si>
  <si>
    <t xml:space="preserve">Porcentaje de levantamiento de poligonos en campo
 Causa : La meta se encuentra dentro del umbral verde-amarillo.    Efecto:  Otros Motivos:</t>
  </si>
  <si>
    <t xml:space="preserve">Porcentaje de Oportunidad de actualización en el portal del SIAP
 Causa : La meta se encuentra dentro del umbral verde-amarillo.    Efecto:  Otros Motivos:</t>
  </si>
  <si>
    <t xml:space="preserve">Oportunidad de integración estadística en sistema informático SIACAP - SIPCAP
 Causa : La meta se encuentra dentro del umbral verde-amarillo.    Efecto:  Otros Motivos:</t>
  </si>
  <si>
    <t xml:space="preserve">Porcentaje de publicaciones impresas elaboradas
 Causa : La meta se encuentra dentro del umbral verde-amarillo.    Efecto:  Otros Motivos:</t>
  </si>
  <si>
    <t xml:space="preserve">Porcentaje de publicaciones electrónicas elaboradas
 Causa : La meta se encuentra dentro del umbral verde-amarillo.    Efecto:  Otros Motivos:</t>
  </si>
  <si>
    <t xml:space="preserve">U019</t>
  </si>
  <si>
    <t xml:space="preserve">Sistema Integral para el Desarrollo Sustentable de la Caña de Azúcar</t>
  </si>
  <si>
    <t xml:space="preserve">AFU-Comité Nacional para el Desarrollo Sustentable de la Caña de Azúcar</t>
  </si>
  <si>
    <t xml:space="preserve">Contribuir a mantener el volumen de producción de azúcar mediante el uso de información oportuna para mantener el ingreso de los productores</t>
  </si>
  <si>
    <t xml:space="preserve">Tasa de variación del volumen de producción de azucar
</t>
  </si>
  <si>
    <t xml:space="preserve">((volumen de producción de azucar tn / volumen de producción de azucar t0)-1) *100</t>
  </si>
  <si>
    <t xml:space="preserve">Productores y Actores del Sector Cañero cuentan con información para la toma de decisiones que garanticen el abasto nacional y continuar con niveles crecientes de exportaciones al mercado estadounidense lo que permite mantener condiciones favorables de mercado</t>
  </si>
  <si>
    <t xml:space="preserve">Tasa de variación de visitas realizadas por los productores y actores del Sector Cañero, al portal del Comité Nacional para el Desarrollo Sustentable de la Caña de Azúcar
</t>
  </si>
  <si>
    <t xml:space="preserve">((Número de visitas realizadas por los productores y actores del Sector Cañero, al portal del Comité Nacional para el Desarrollo Sustentable de la Caña de Azúcar en el año tn+1 )/ (Número de visitas realizadas por los productores y actores del Sector Cañero, al portal del Comité Nacional para el Desarrollo Sustentable de la Caña de Azúcar en  el año tn ) -1 )*100</t>
  </si>
  <si>
    <t xml:space="preserve">A Publicaciones difundidas de la agroindustria azucarera</t>
  </si>
  <si>
    <t xml:space="preserve">Porcentaje de Publicaciones difundidas de la agroindustria azucarera  
</t>
  </si>
  <si>
    <t xml:space="preserve">(número de publicaciones difundidas) / (número de publicaciones programadas) * 100</t>
  </si>
  <si>
    <t xml:space="preserve">B Sistema de información actualizado y a disposición de los productores y actores del sector cañero</t>
  </si>
  <si>
    <t xml:space="preserve">Grado de satisfacción de los usuarios de la Información de la agroindustria azucarera
</t>
  </si>
  <si>
    <t xml:space="preserve">(Número de usuarios de la información que la consideran útil) / (Número total de los usuarios de la información que  emiten opinión) * 100</t>
  </si>
  <si>
    <t xml:space="preserve">A 1 Integración de información del sector cañero económica-productiva  (Integración de corridas de campo, fábrica y reportes de comercio exterior)                        </t>
  </si>
  <si>
    <t xml:space="preserve">Porcentaje de información económica-productiva integrada 
</t>
  </si>
  <si>
    <t xml:space="preserve">(Número de reportes integrados) / (Númerode reportes requeridos) * 100</t>
  </si>
  <si>
    <t xml:space="preserve">B 2 Actualización de bases de datos del sistema Integral para el Desarrollo Sustentable de la Caña de Azúcar</t>
  </si>
  <si>
    <t xml:space="preserve">Porcentaje de base de datos actualizadas dentro del sistema Integral para el Desarrollo Sustentable de la Caña de Azúcar
</t>
  </si>
  <si>
    <t xml:space="preserve">(número de Bases de datos que componen al sistema Integral para el Desarrollo Sustentable de la Caña de Azúcar actualizadas) / (total de Bases de Datos que componen al Sistema Integral para el Desarrollo Sustentable de la Caña de Azúcar)*100</t>
  </si>
  <si>
    <t xml:space="preserve">Tasa de variación del volumen de producción de azucar
 Causa : La mayor superficie sembrada aunado a bajas contingencias climatológicas, permitió contar con mayores volúmenes de caña industrializada y por ende mayor cantidad de azúcar por superficie, lográndose así obtener una zafra histórica.    Efecto: A pesar que se lograron niveles record de producción en azúcar y caña, las condiciones de mercado nacional e internacional provocaron una sobreoferta que afecto directamente a los precios del producto y en consecuencia afectó los ingresos de los productores.    Otros Motivos:</t>
  </si>
  <si>
    <t xml:space="preserve">Tasa de variación de visitas realizadas por los productores y actores del Sector Cañero, al portal del Comité Nacional para el Desarrollo Sustentable de la Caña de Azúcar
 Causa : "El número de visitas alcanzadas superó de manera considerable el 100% de la meta propuesta, debido a las acciones de difusión y divulgación que se llevaron a cabo durante el 2013, a través de medios electrónicos, foros y material impreso, así como de la oportunidad y confiabilidad en la información publicada.   Se registran visitas nacionales e internacionales al portal.   El número de visitas alcanzadas superó de manera considerable el 100% de la meta propuesta, debido a las acciones de difusión y divulgación que se llevaron a cabo durante el 2013, a través de medios electrónicos, foros y material impreso, así como de la oportunidad y confiabilidad en la información publicada.      Se registran visitas nacionales e internacionales al portal".       Efecto: "Se logró un aumento de la presencia del CONADESUCA dentro del sector nacional e internacional, al generar y difundir información confiable, oportuna y verás para la toma de decisiones en el sector, siendo desde 2008 la referencia oficial para la emisión de datos en la agroindustria de la Caña de Azúcar.      La oportunidad de contar con información confiable, es fundamental en la toma de decisiones en la agroindustria, el buscar mitigar efectos adversos como la sobreproducción, requiere de orientar en tiempos los excedentes alcanzados, así que la meta alcanzada en este Propósito permitió aminorar efectos negativos en los productores de la caña de azúcar, que es la meta programada del indicador FIN ".       Otros Motivos:</t>
  </si>
  <si>
    <t xml:space="preserve">Porcentaje de Publicaciones difundidas de la agroindustria azucarera  
 Causa : El atraso del indicador se debió a que por su naturaleza de ser acumulado y el primer semestre no se logró el 100 % ello repercutió en su nivel final, aunque para este segundo semestre si se cumplió con todas las publicaciones programadas    Efecto: A pesar del atraso, se espera que no habrá efectos en los indicadores de PROPÓSITO y FIN    Otros Motivos:</t>
  </si>
  <si>
    <t xml:space="preserve">Grado de satisfacción de los usuarios de la Información de la agroindustria azucarera
 Causa : Se ha alcanzado un porcentaje mucho mayor de opiniones favorables de los usuarios de la información que consideran útil a la misma respecto a lo proyectado, como lo muestra el resultado de la encuesta implementada en el momento de la consulta de información. Por otra parte hay usuarios que no llenan la encuesta por lo cual disminuye el número total de opiniones emitidas, a pesar de ello hay elementos estadísticos que confirman que más del 90 % delos usuarios la consideran útil. Se desea que todos los que utilizan la información llenen la encuesta pero no ha sido así ya que al finalizar la consulta muchos de los usuarios no se dan el tiempo para contestarla.    Efecto: Se espera que no haya efectos en los indicadores de PROPÓSITO y FIN    Otros Motivos:</t>
  </si>
  <si>
    <t xml:space="preserve">Porcentaje de información económica-productiva integrada 
 Causa : "La principal causa de las diferencias entre los avances registrados y las metas programadas al periodo son debidas a que los comites de producción y calidad cañera de los 55 ingenios de la república no reportaron en su totalidad las correspondientes corridas de campo, específicamente se obtuvo solo el 55% de las corridas que se programaron.       Punto a favor fue que el Sistema de Administración Tributaria (SAT) agilizó su entrega de información al CONADESUCA semanal y mensualmente, por lo que comparado con otros años esta información mejoró en su procesamiento.       Aunado a lo anterior se suma el atraso del inicio de zafra provocados principalmente por fenomenos climatológicos, por lo que  no se pudo contar con las corridas oficiales de fábrica, programadas desde el principio. .  "    Efecto: "La variación respecto a la meta programada de 7.64 puntos porcentuales por debajo en el acumulado, podria implicar efectos negativos respecto al impacto a nivel COMPONENTE ya que no se contó con la totalidad de las publicaciones programadas.      Respecto a las metas del PROPÓSITO se hubiera esperado un impacto negativo ya que sólo se publicó lo que se tuvo, sin embargo se observo un incremento de mas del 100% de visitas al portal en comparación con el año anterior.      Respecto al FIN no se tuvo ningun impacto."    Otros Motivos:</t>
  </si>
  <si>
    <t xml:space="preserve">Porcentaje de base de datos actualizadas dentro del sistema Integral para el Desarrollo Sustentable de la Caña de Azúcar
 Causa : De las tres Bases de Datos que componen al SIDESCA, al cierre del cuarto trimestre reportado, se ha podido actualizar en un 94.74.%, lo anterior debido a que respecto a uno de los sistemas, denominado SIIBA, solo han  proporcionado su información en tiempo y forma 48 de los 55 ingenios que operaron en la zafra, pese a que durante los ciclos azucareros reportados, se hicieron llamadas telefónicas y enviaron correos electrónicos, así como una comunicación oficial al inicio del ciclo, mediante los cuales se les exhortaba a ser partícipes en la entrega de la información a través del sistema. Referente a las otras dos bases de datos, a saber la Pg Web del CONADESUCA e INFOCAÑA  se tienen actualizados al 100%    Efecto: "Debido a que los ingenios son los encargados de hacer la captura y actualización de su información dentro del Sistema de Información para la Integración del Balance Azucarero y que el CONADESUCA por ley no cuenta con los medios de castigo en caso de incumplimiento, no se ha logrado una integración del 100%, sin embargo, se mantiene un esfuerzo semanal por parte del CONADESUCA, en el cual se busca lograr la incorporación y cumplimiento de la totalidad de los ingenios azucareros.       Referente a las metas de Componente no se observaron afectaciones debidas a este nivel de cumplimiento ya que el CONADESUCA logró integrar la información necesaria, no capturada en el SIIBA, mediante otros mecanismos.      Respecto a las metas del PROPÓSITO no se vieron afectadas.      Respecto a la meta del Fin establecida, a pesar que se lograron niveles record de producción en azúcar y caña, las condiciones de mercado nacional e internacional provocaron una sobreoferta que afecto directamente a los precios del producto y en consecuencia afectó los ingresos de los productores."    Otros Motivos:</t>
  </si>
  <si>
    <t xml:space="preserve">U020</t>
  </si>
  <si>
    <t xml:space="preserve">Apoyo a la Promoción de Exportaciones y Ferias </t>
  </si>
  <si>
    <t xml:space="preserve">Contribuir a que los productores rurales y pesqueros apoyados mejoren su ingreso neto real mediante su ingreso a nuevos mercados</t>
  </si>
  <si>
    <t xml:space="preserve">Tasa de variación del ingreso neto real de los productores rurales y pesqueros apoyados
</t>
  </si>
  <si>
    <t xml:space="preserve">Organizaciones de Productores del Sector Agroalimentario y Pesquero ingresan a nuevos mercados.</t>
  </si>
  <si>
    <t xml:space="preserve">Tasa de Variación de las Organizaciones de Productores del Sector Agroalimetario y Pesquero que ingresan a nuevos mercados
</t>
  </si>
  <si>
    <t xml:space="preserve">((Número total de Organizaciones de Productores del Sector Agroalimetario y Pesqueroque ingresan a nuevos mercados en el año tn / número total de  Organizaciones de Productores del Sector Agroalimetario y Pesquero que ingresan a nuevos mercados en el año tn-1)-1)*100</t>
  </si>
  <si>
    <t xml:space="preserve">A Apoyos para el desarrollo comercial de las Organizaciones de Productores del Sector Agroalimentario y Pesquero otorgados.</t>
  </si>
  <si>
    <t xml:space="preserve">Porcentaje de los apoyos otorgados para el desarrollo comercial de organizaciones de productores del Sector Agroalimentario y Pesquero
</t>
  </si>
  <si>
    <t xml:space="preserve">(Número total de apoyos otorgados para el desarrollo comercial de Organizaciones de Productores del Sector Agroalimentario y Pesquero / número total de apoyos programados para el desarrollo comercial de Organizaciones de Productores del Sector Agroalimentario y Pesquero)*100</t>
  </si>
  <si>
    <t xml:space="preserve">A 1 Orientación y asesoría a los proyectos presentados por las Organizaciones de Productores del Sector Agroalimentario y Pesquero para recibir el apoyo del Programa.</t>
  </si>
  <si>
    <t xml:space="preserve">Porcentaje de proyectos con orientación y asesoria
</t>
  </si>
  <si>
    <t xml:space="preserve">(Número total de acciones de orientación y asesoría a los proyectos presentados por las Organizaciones de Productores del Sector Agroalimentario y Pesquero / número total de proyectos recibidos)*100</t>
  </si>
  <si>
    <t xml:space="preserve">A 2 Dictaminación favorable de las solicitudes en relación con el total de las solicitudes recibidas.</t>
  </si>
  <si>
    <t xml:space="preserve">Porcentaje de las solicitudes dictaminadas favorablemente
</t>
  </si>
  <si>
    <t xml:space="preserve">(Número total de solicitudes dictaminadas favorablemente / número total de solicitudes recibidas)*100</t>
  </si>
  <si>
    <t xml:space="preserve">A 3 Supervisión del ejercicio de los recursos otorgados por el programa a las Organizaciones de productores del Sector Agroalimentario y Pesquero.</t>
  </si>
  <si>
    <t xml:space="preserve">Porcentaje de proyectos supervisados
</t>
  </si>
  <si>
    <t xml:space="preserve">(Número total proyectos supervisados / número total de proyectos aprobados)*100</t>
  </si>
  <si>
    <t xml:space="preserve">Tasa de variación del ingreso neto real de los productores rurales y pesqueros apoyados
Sin Información,Sin Justificación</t>
  </si>
  <si>
    <t xml:space="preserve">Tasa de Variación de las Organizaciones de Productores del Sector Agroalimetario y Pesquero que ingresan a nuevos mercados
 Causa : La meta planeada fue superada en un 16.67%, debido al trabajo realizado en conjunto entre las organizaciones y ASERCA iniciando con la orientación y/o asesoría, hasta el cumplimiento total del proceso marcado por los Lineamientos específicos de operación, así mismo se pudo superar la meta debido a la eficiencia y eficacia al momento de ejercer los recursos.    Efecto: Se generaron mejores oportunidades para los productores que cuentan con condiciones de competitividad y potencialidad de exportaciones o ventas en los mercados nacionales preferentes.    Otros Motivos:</t>
  </si>
  <si>
    <t xml:space="preserve">Porcentaje de los apoyos otorgados para el desarrollo comercial de organizaciones de productores del Sector Agroalimentario y Pesquero
 Causa : Derivado de las ampliaciones líquidas y compensadas que fueron realizadas durante el año, el presupuesto modificado presenta un incremento respecto al presupuesto original autorizado.    Efecto: Esto nos permite incrementar la presencia de productos agropecuarios mexicanos en los mercados nacionales e internacionales que cumplan con los requerimientos de calidad e innocuidad; así como elevar los ingresos de los productores.     Otros Motivos:</t>
  </si>
  <si>
    <t xml:space="preserve">Porcentaje de proyectos con orientación y asesoria
 Causa : En el Segundo Semestre del año fiscal 2013  se recibieron 15 proyectos adicionales a los reportados en el primer semestre, haciendo un total anual de 38 proyectos, para tener la revisión y poder obtener acceso a los apoyos de Promoción Comercial, superándose la meta en 90%; a todos los proyectos se les dió orientación y/o asesoría con el propósito de contar con una cartera de proyectos que fueran susceptibles de apoyos y en caso de contar con recursos suficientes, elegir los que cumplen con los requisitos y los de mayor impacto para el sector.    Efecto: Las organizaciones mostraron mayor interés en construir proyectos más sólidos y fundamentados y tener mejores condiciones en el proceso de selección de proyectos al ser apoyados.    Otros Motivos:</t>
  </si>
  <si>
    <t xml:space="preserve">Porcentaje de las solicitudes dictaminadas favorablemente
 Causa : Derivado de los procedimientos marcados por los Lineamientos específicos de operación, ingresaron de manera oficial 38 solicitud de apoyo, de las cuales 26 solicitudes fueron dictaminadas favorablemente, superando la  meta que se tenía planeada cubrir en el año 2013 en un 13.16%, dicho resultado se debió al interés que mostraron las organizaciones al elaborar proyectos más sólidos y  más fundamentados con la finalidad de lograr mejores resultados en el sector Agroalimentario y Pesquero; esto originó que se tuviera mejores condiciones en los procesos de selección por parte de las actividades realizadas por ASERCA en materia de orientación y/o asesoría a los proyectos propuestos por las organizaciones .    Efecto: Se benefició a un número mayor de proyectos y de productores  que cumplieron con los requisitos establecidos por la normatividad logrando un mayor impacto en el sector así como de los productores.     Otros Motivos:</t>
  </si>
  <si>
    <t xml:space="preserve">Porcentaje de proyectos supervisados
 Causa : En el Segundo Semestre del año fiscal 2013 se recibieron 15 proyectos adicionales a los reportados en el primer semestre, haciendo un total anual de 38 proyectos, para tener la revisión y poder obtener acceso a los apoyos de Promoción Comercial, superándose la meta en 90%, todos los proyectos fueron supervisados con el propósito de contar con una cartera de proyectos que fueran susceptibles de apoyos.    Efecto: Poder elegir los proyectos que cumplieron con los requisitos establecidos por la normatividad y los de mayor impacto para el sector y los productores.    Otros Motivos:</t>
  </si>
</sst>
</file>

<file path=xl/styles.xml><?xml version="1.0" encoding="utf-8"?>
<styleSheet xmlns="http://schemas.openxmlformats.org/spreadsheetml/2006/main">
  <numFmts count="5">
    <numFmt numFmtId="164" formatCode="General"/>
    <numFmt numFmtId="165" formatCode="#,##0.00"/>
    <numFmt numFmtId="166" formatCode="[$-409]#,##0.0"/>
    <numFmt numFmtId="167" formatCode="#,##0"/>
    <numFmt numFmtId="168" formatCode="0.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4">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 diagonalUp="false" diagonalDown="false">
      <left/>
      <right/>
      <top style="thick">
        <color rgb="FF333333"/>
      </top>
      <bottom style="thick">
        <color rgb="FF969696"/>
      </bottom>
      <diagonal/>
    </border>
    <border diagonalUp="false" diagonalDown="false">
      <left/>
      <right/>
      <top style="thin">
        <color rgb="FFD8D8D8"/>
      </top>
      <bottom style="thick">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6" fontId="6" fillId="5" borderId="23" xfId="0" applyFont="true" applyBorder="true" applyAlignment="true" applyProtection="false">
      <alignment horizontal="general"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general" vertical="top" textRotation="0" wrapText="false" indent="0" shrinkToFit="false"/>
      <protection locked="true" hidden="false"/>
    </xf>
    <xf numFmtId="167" fontId="8" fillId="5" borderId="26" xfId="0" applyFont="true" applyBorder="true" applyAlignment="true" applyProtection="false">
      <alignment horizontal="general" vertical="center" textRotation="0" wrapText="false" indent="0" shrinkToFit="false"/>
      <protection locked="true" hidden="false"/>
    </xf>
    <xf numFmtId="167" fontId="4" fillId="5" borderId="27" xfId="0" applyFont="true" applyBorder="true" applyAlignment="true" applyProtection="false">
      <alignment horizontal="general" vertical="center" textRotation="0" wrapText="false" indent="0" shrinkToFit="false"/>
      <protection locked="true" hidden="false"/>
    </xf>
    <xf numFmtId="167" fontId="6" fillId="5" borderId="28" xfId="0" applyFont="true" applyBorder="true" applyAlignment="true" applyProtection="false">
      <alignment horizontal="general" vertical="center" textRotation="0" wrapText="false" indent="0" shrinkToFit="false"/>
      <protection locked="true" hidden="false"/>
    </xf>
    <xf numFmtId="167" fontId="6" fillId="5" borderId="29" xfId="0" applyFont="true" applyBorder="true" applyAlignment="true" applyProtection="false">
      <alignment horizontal="center" vertical="center" textRotation="0" wrapText="false" indent="0" shrinkToFit="false"/>
      <protection locked="true" hidden="false"/>
    </xf>
    <xf numFmtId="167" fontId="8" fillId="5" borderId="30" xfId="0" applyFont="true" applyBorder="true" applyAlignment="true" applyProtection="false">
      <alignment horizontal="general" vertical="center" textRotation="0" wrapText="false" indent="0" shrinkToFit="false"/>
      <protection locked="true" hidden="false"/>
    </xf>
    <xf numFmtId="167" fontId="4" fillId="5" borderId="31" xfId="0" applyFont="true" applyBorder="true" applyAlignment="true" applyProtection="false">
      <alignment horizontal="general" vertical="center" textRotation="0" wrapText="false" indent="0" shrinkToFit="false"/>
      <protection locked="true" hidden="false"/>
    </xf>
    <xf numFmtId="167" fontId="6" fillId="5" borderId="32" xfId="0" applyFont="true" applyBorder="true" applyAlignment="true" applyProtection="false">
      <alignment horizontal="center" vertical="center" textRotation="0" wrapText="false" indent="0" shrinkToFit="false"/>
      <protection locked="true" hidden="false"/>
    </xf>
    <xf numFmtId="167" fontId="6" fillId="5" borderId="33" xfId="0" applyFont="true" applyBorder="true" applyAlignment="true" applyProtection="false">
      <alignment horizontal="center" vertical="center" textRotation="0" wrapText="false" indent="0" shrinkToFit="false"/>
      <protection locked="true" hidden="false"/>
    </xf>
    <xf numFmtId="167" fontId="6" fillId="5" borderId="34" xfId="0" applyFont="true" applyBorder="true" applyAlignment="true" applyProtection="false">
      <alignment horizontal="justify" vertical="top" textRotation="0" wrapText="false" indent="0" shrinkToFit="false"/>
      <protection locked="true" hidden="false"/>
    </xf>
    <xf numFmtId="167" fontId="6" fillId="5" borderId="35" xfId="0" applyFont="true" applyBorder="true" applyAlignment="true" applyProtection="false">
      <alignment horizontal="justify" vertical="top" textRotation="0" wrapText="false" indent="0" shrinkToFit="false"/>
      <protection locked="true" hidden="false"/>
    </xf>
    <xf numFmtId="167"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6" fontId="6" fillId="5" borderId="37" xfId="0" applyFont="true" applyBorder="true" applyAlignment="true" applyProtection="false">
      <alignment horizontal="justify" vertical="top" textRotation="0" wrapText="false" indent="0" shrinkToFit="false"/>
      <protection locked="true" hidden="false"/>
    </xf>
    <xf numFmtId="166" fontId="6" fillId="5" borderId="38" xfId="0" applyFont="true" applyBorder="true" applyAlignment="true" applyProtection="false">
      <alignment horizontal="justify"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8" fontId="6" fillId="5" borderId="5" xfId="0" applyFont="true" applyBorder="true" applyAlignment="true" applyProtection="false">
      <alignment horizontal="left" vertical="top" textRotation="0" wrapText="false" indent="0" shrinkToFit="false"/>
      <protection locked="true" hidden="false"/>
    </xf>
    <xf numFmtId="168" fontId="6" fillId="5" borderId="7" xfId="0" applyFont="true" applyBorder="true" applyAlignment="true" applyProtection="false">
      <alignment horizontal="left" vertical="top" textRotation="0" wrapText="false" indent="0" shrinkToFit="false"/>
      <protection locked="true" hidden="false"/>
    </xf>
    <xf numFmtId="168" fontId="7" fillId="5" borderId="7" xfId="0" applyFont="true" applyBorder="true" applyAlignment="true" applyProtection="false">
      <alignment horizontal="left" vertical="top" textRotation="0" wrapText="false" indent="0" shrinkToFit="false"/>
      <protection locked="true" hidden="false"/>
    </xf>
    <xf numFmtId="164" fontId="7" fillId="5" borderId="6" xfId="0" applyFont="true" applyBorder="true" applyAlignment="true" applyProtection="false">
      <alignment horizontal="left" vertical="top" textRotation="0" wrapText="false" indent="0" shrinkToFit="false"/>
      <protection locked="true" hidden="false"/>
    </xf>
    <xf numFmtId="168" fontId="7" fillId="5" borderId="8" xfId="0" applyFont="true" applyBorder="true" applyAlignment="true" applyProtection="false">
      <alignment horizontal="left" vertical="top" textRotation="0" wrapText="false" indent="0" shrinkToFit="false"/>
      <protection locked="true" hidden="false"/>
    </xf>
    <xf numFmtId="168" fontId="6" fillId="5" borderId="8" xfId="0" applyFont="true" applyBorder="true" applyAlignment="true" applyProtection="false">
      <alignment horizontal="left" vertical="top" textRotation="0" wrapText="false" indent="0" shrinkToFit="false"/>
      <protection locked="true" hidden="false"/>
    </xf>
    <xf numFmtId="164" fontId="7" fillId="5" borderId="9" xfId="0" applyFont="true" applyBorder="true" applyAlignment="true" applyProtection="false">
      <alignment horizontal="left"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8" fontId="6" fillId="5" borderId="20" xfId="0" applyFont="true" applyBorder="true" applyAlignment="true" applyProtection="false">
      <alignment horizontal="general" vertical="top" textRotation="0" wrapText="false" indent="0" shrinkToFit="false"/>
      <protection locked="true" hidden="false"/>
    </xf>
    <xf numFmtId="168" fontId="7" fillId="5" borderId="21" xfId="0" applyFont="true" applyBorder="true" applyAlignment="true" applyProtection="false">
      <alignment horizontal="right"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6" fillId="5" borderId="23" xfId="0" applyFont="true" applyBorder="true" applyAlignment="true" applyProtection="false">
      <alignment horizontal="general" vertical="top" textRotation="0" wrapText="false" indent="0" shrinkToFit="false"/>
      <protection locked="true" hidden="false"/>
    </xf>
    <xf numFmtId="168" fontId="7" fillId="5" borderId="24" xfId="0" applyFont="true" applyBorder="true" applyAlignment="true" applyProtection="false">
      <alignment horizontal="right" vertical="top" textRotation="0" wrapText="false" indent="0" shrinkToFit="false"/>
      <protection locked="true" hidden="false"/>
    </xf>
    <xf numFmtId="168" fontId="7" fillId="5" borderId="25" xfId="0" applyFont="true" applyBorder="true" applyAlignment="true" applyProtection="false">
      <alignment horizontal="right" vertical="top" textRotation="0" wrapText="false" indent="0" shrinkToFit="false"/>
      <protection locked="true" hidden="false"/>
    </xf>
    <xf numFmtId="165" fontId="7" fillId="5" borderId="35" xfId="0" applyFont="true" applyBorder="true" applyAlignment="true" applyProtection="false">
      <alignment horizontal="right" vertical="top" textRotation="0" wrapText="false" indent="0" shrinkToFit="false"/>
      <protection locked="true" hidden="false"/>
    </xf>
    <xf numFmtId="165" fontId="7" fillId="5" borderId="36" xfId="0" applyFont="true" applyBorder="true" applyAlignment="true" applyProtection="false">
      <alignment horizontal="right" vertical="top" textRotation="0" wrapText="false" indent="0" shrinkToFit="false"/>
      <protection locked="true" hidden="false"/>
    </xf>
    <xf numFmtId="165" fontId="7" fillId="5" borderId="22" xfId="0" applyFont="true" applyBorder="true" applyAlignment="true" applyProtection="false">
      <alignment horizontal="right" vertical="top" textRotation="0" wrapText="false" indent="0" shrinkToFit="false"/>
      <protection locked="true" hidden="false"/>
    </xf>
    <xf numFmtId="165" fontId="7" fillId="5" borderId="21" xfId="0" applyFont="true" applyBorder="true" applyAlignment="true" applyProtection="false">
      <alignment horizontal="left" vertical="top" textRotation="0" wrapText="false" indent="0" shrinkToFit="false"/>
      <protection locked="true" hidden="false"/>
    </xf>
    <xf numFmtId="165" fontId="7" fillId="5" borderId="42" xfId="0" applyFont="true" applyBorder="true" applyAlignment="true" applyProtection="false">
      <alignment horizontal="left" vertical="top" textRotation="0" wrapText="true" indent="0" shrinkToFit="false"/>
      <protection locked="true" hidden="false"/>
    </xf>
    <xf numFmtId="165" fontId="7" fillId="5" borderId="43" xfId="0" applyFont="true" applyBorder="true" applyAlignment="true" applyProtection="false">
      <alignment horizontal="justify" vertical="top" textRotation="0" wrapText="false" indent="0" shrinkToFit="false"/>
      <protection locked="true" hidden="false"/>
    </xf>
    <xf numFmtId="168" fontId="7" fillId="5" borderId="24"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65</v>
      </c>
      <c r="D4" s="11" t="s">
        <v>366</v>
      </c>
      <c r="E4" s="11"/>
      <c r="F4" s="11"/>
      <c r="G4" s="11"/>
      <c r="H4" s="11"/>
      <c r="I4" s="12"/>
      <c r="J4" s="9" t="s">
        <v>9</v>
      </c>
      <c r="K4" s="13" t="s">
        <v>10</v>
      </c>
      <c r="L4" s="14" t="s">
        <v>11</v>
      </c>
      <c r="M4" s="14"/>
      <c r="N4" s="14"/>
      <c r="O4" s="14"/>
      <c r="P4" s="9" t="s">
        <v>12</v>
      </c>
      <c r="Q4" s="14" t="s">
        <v>367</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68</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369</v>
      </c>
      <c r="D11" s="35"/>
      <c r="E11" s="35"/>
      <c r="F11" s="35"/>
      <c r="G11" s="35"/>
      <c r="H11" s="35"/>
      <c r="I11" s="36" t="s">
        <v>370</v>
      </c>
      <c r="J11" s="36"/>
      <c r="K11" s="36"/>
      <c r="L11" s="35" t="s">
        <v>371</v>
      </c>
      <c r="M11" s="35"/>
      <c r="N11" s="35"/>
      <c r="O11" s="35"/>
      <c r="P11" s="37" t="s">
        <v>289</v>
      </c>
      <c r="Q11" s="37" t="s">
        <v>334</v>
      </c>
      <c r="R11" s="37" t="n">
        <v>5</v>
      </c>
      <c r="S11" s="37" t="n">
        <v>5</v>
      </c>
      <c r="T11" s="37" t="s">
        <v>45</v>
      </c>
      <c r="U11" s="38" t="str">
        <f aca="false">"N/A"</f>
        <v>N/A</v>
      </c>
    </row>
    <row r="12" customFormat="false" ht="75" hidden="false" customHeight="true" outlineLevel="0" collapsed="false">
      <c r="A12" s="33"/>
      <c r="B12" s="34" t="s">
        <v>73</v>
      </c>
      <c r="C12" s="35" t="s">
        <v>372</v>
      </c>
      <c r="D12" s="35"/>
      <c r="E12" s="35"/>
      <c r="F12" s="35"/>
      <c r="G12" s="35"/>
      <c r="H12" s="35"/>
      <c r="I12" s="36" t="s">
        <v>373</v>
      </c>
      <c r="J12" s="36"/>
      <c r="K12" s="36"/>
      <c r="L12" s="35" t="s">
        <v>374</v>
      </c>
      <c r="M12" s="35"/>
      <c r="N12" s="35"/>
      <c r="O12" s="35"/>
      <c r="P12" s="37" t="s">
        <v>43</v>
      </c>
      <c r="Q12" s="37" t="s">
        <v>72</v>
      </c>
      <c r="R12" s="37" t="n">
        <v>5</v>
      </c>
      <c r="S12" s="37" t="n">
        <v>29</v>
      </c>
      <c r="T12" s="37" t="n">
        <v>32</v>
      </c>
      <c r="U12" s="38" t="n">
        <f aca="false">110.34</f>
        <v>110.34</v>
      </c>
    </row>
    <row r="13" customFormat="false" ht="75" hidden="false" customHeight="true" outlineLevel="0" collapsed="false">
      <c r="A13" s="33"/>
      <c r="B13" s="34" t="s">
        <v>39</v>
      </c>
      <c r="C13" s="35" t="s">
        <v>375</v>
      </c>
      <c r="D13" s="35"/>
      <c r="E13" s="35"/>
      <c r="F13" s="35"/>
      <c r="G13" s="35"/>
      <c r="H13" s="35"/>
      <c r="I13" s="36" t="s">
        <v>376</v>
      </c>
      <c r="J13" s="36"/>
      <c r="K13" s="36"/>
      <c r="L13" s="35" t="s">
        <v>377</v>
      </c>
      <c r="M13" s="35"/>
      <c r="N13" s="35"/>
      <c r="O13" s="35"/>
      <c r="P13" s="37" t="s">
        <v>43</v>
      </c>
      <c r="Q13" s="37" t="s">
        <v>86</v>
      </c>
      <c r="R13" s="37" t="n">
        <v>100</v>
      </c>
      <c r="S13" s="37" t="n">
        <v>100</v>
      </c>
      <c r="T13" s="37" t="n">
        <v>116.67</v>
      </c>
      <c r="U13" s="38" t="n">
        <f aca="false">116.67</f>
        <v>116.67</v>
      </c>
    </row>
    <row r="14" customFormat="false" ht="75" hidden="false" customHeight="true" outlineLevel="0" collapsed="false">
      <c r="A14" s="33"/>
      <c r="B14" s="34" t="s">
        <v>87</v>
      </c>
      <c r="C14" s="35" t="s">
        <v>378</v>
      </c>
      <c r="D14" s="35"/>
      <c r="E14" s="35"/>
      <c r="F14" s="35"/>
      <c r="G14" s="35"/>
      <c r="H14" s="35"/>
      <c r="I14" s="36" t="s">
        <v>379</v>
      </c>
      <c r="J14" s="36"/>
      <c r="K14" s="36"/>
      <c r="L14" s="35" t="s">
        <v>380</v>
      </c>
      <c r="M14" s="35"/>
      <c r="N14" s="35"/>
      <c r="O14" s="35"/>
      <c r="P14" s="37" t="s">
        <v>43</v>
      </c>
      <c r="Q14" s="37" t="s">
        <v>95</v>
      </c>
      <c r="R14" s="37" t="n">
        <v>100</v>
      </c>
      <c r="S14" s="37" t="n">
        <v>100</v>
      </c>
      <c r="T14" s="37" t="n">
        <v>116.67</v>
      </c>
      <c r="U14" s="38" t="n">
        <f aca="false">116.67</f>
        <v>116.67</v>
      </c>
    </row>
    <row r="15" customFormat="false" ht="14.25" hidden="false" customHeight="false" outlineLevel="0" collapsed="false">
      <c r="B15" s="6" t="s">
        <v>49</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4</v>
      </c>
      <c r="T16" s="48" t="s">
        <v>50</v>
      </c>
      <c r="U16" s="25" t="s">
        <v>51</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52</v>
      </c>
      <c r="T17" s="52" t="s">
        <v>52</v>
      </c>
      <c r="U17" s="52" t="s">
        <v>53</v>
      </c>
    </row>
    <row r="18" customFormat="false" ht="13.5" hidden="false" customHeight="false" outlineLevel="0" collapsed="false">
      <c r="B18" s="53" t="s">
        <v>54</v>
      </c>
      <c r="C18" s="53"/>
      <c r="D18" s="53"/>
      <c r="E18" s="54"/>
      <c r="F18" s="54"/>
      <c r="G18" s="54"/>
      <c r="H18" s="55"/>
      <c r="I18" s="55"/>
      <c r="J18" s="55"/>
      <c r="K18" s="55"/>
      <c r="L18" s="55"/>
      <c r="M18" s="55"/>
      <c r="N18" s="55"/>
      <c r="O18" s="55"/>
      <c r="P18" s="56"/>
      <c r="Q18" s="56"/>
      <c r="R18" s="56"/>
      <c r="S18" s="57" t="n">
        <f aca="false">80.000001</f>
        <v>80.000001</v>
      </c>
      <c r="T18" s="57" t="n">
        <f aca="false">34.17537532</f>
        <v>34.17537532</v>
      </c>
      <c r="U18" s="58" t="n">
        <f aca="false">+IF(ISERR(T18/S18*100),"N/A",ROUND(T18/S18*100,1))</f>
        <v>42.7</v>
      </c>
    </row>
    <row r="19" customFormat="false" ht="13.5" hidden="false" customHeight="false" outlineLevel="0" collapsed="false">
      <c r="B19" s="59" t="s">
        <v>55</v>
      </c>
      <c r="C19" s="59"/>
      <c r="D19" s="59"/>
      <c r="E19" s="60"/>
      <c r="F19" s="60"/>
      <c r="G19" s="60"/>
      <c r="H19" s="61"/>
      <c r="I19" s="61"/>
      <c r="J19" s="61"/>
      <c r="K19" s="61"/>
      <c r="L19" s="61"/>
      <c r="M19" s="61"/>
      <c r="N19" s="61"/>
      <c r="O19" s="61"/>
      <c r="P19" s="62"/>
      <c r="Q19" s="62"/>
      <c r="R19" s="62"/>
      <c r="S19" s="57" t="n">
        <f aca="false">34.17537532</f>
        <v>34.17537532</v>
      </c>
      <c r="T19" s="57" t="n">
        <f aca="false">34.17537532</f>
        <v>34.17537532</v>
      </c>
      <c r="U19" s="58" t="n">
        <f aca="false">+IF(ISERR(T19/S19*100),"N/A",ROUND(T19/S19*100,1))</f>
        <v>100</v>
      </c>
    </row>
    <row r="20" customFormat="false" ht="14.8" hidden="false" customHeight="false" outlineLevel="0" collapsed="false">
      <c r="B20" s="6" t="s">
        <v>5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6" t="s">
        <v>57</v>
      </c>
      <c r="C21" s="66"/>
      <c r="D21" s="66"/>
      <c r="E21" s="66"/>
      <c r="F21" s="66"/>
      <c r="G21" s="66"/>
      <c r="H21" s="66"/>
      <c r="I21" s="66"/>
      <c r="J21" s="66"/>
      <c r="K21" s="66"/>
      <c r="L21" s="66"/>
      <c r="M21" s="66"/>
      <c r="N21" s="66"/>
      <c r="O21" s="66"/>
      <c r="P21" s="66"/>
      <c r="Q21" s="66"/>
      <c r="R21" s="66"/>
      <c r="S21" s="66"/>
      <c r="T21" s="66"/>
      <c r="U21" s="66"/>
    </row>
    <row r="22" customFormat="false" ht="34.5" hidden="false" customHeight="true" outlineLevel="0" collapsed="false">
      <c r="B22" s="67" t="s">
        <v>381</v>
      </c>
      <c r="C22" s="67"/>
      <c r="D22" s="67"/>
      <c r="E22" s="67"/>
      <c r="F22" s="67"/>
      <c r="G22" s="67"/>
      <c r="H22" s="67"/>
      <c r="I22" s="67"/>
      <c r="J22" s="67"/>
      <c r="K22" s="67"/>
      <c r="L22" s="67"/>
      <c r="M22" s="67"/>
      <c r="N22" s="67"/>
      <c r="O22" s="67"/>
      <c r="P22" s="67"/>
      <c r="Q22" s="67"/>
      <c r="R22" s="67"/>
      <c r="S22" s="67"/>
      <c r="T22" s="67"/>
      <c r="U22" s="67"/>
    </row>
    <row r="23" customFormat="false" ht="45.15" hidden="false" customHeight="true" outlineLevel="0" collapsed="false">
      <c r="B23" s="67" t="s">
        <v>382</v>
      </c>
      <c r="C23" s="67"/>
      <c r="D23" s="67"/>
      <c r="E23" s="67"/>
      <c r="F23" s="67"/>
      <c r="G23" s="67"/>
      <c r="H23" s="67"/>
      <c r="I23" s="67"/>
      <c r="J23" s="67"/>
      <c r="K23" s="67"/>
      <c r="L23" s="67"/>
      <c r="M23" s="67"/>
      <c r="N23" s="67"/>
      <c r="O23" s="67"/>
      <c r="P23" s="67"/>
      <c r="Q23" s="67"/>
      <c r="R23" s="67"/>
      <c r="S23" s="67"/>
      <c r="T23" s="67"/>
      <c r="U23" s="67"/>
    </row>
    <row r="24" customFormat="false" ht="30.9" hidden="false" customHeight="true" outlineLevel="0" collapsed="false">
      <c r="B24" s="67" t="s">
        <v>383</v>
      </c>
      <c r="C24" s="67"/>
      <c r="D24" s="67"/>
      <c r="E24" s="67"/>
      <c r="F24" s="67"/>
      <c r="G24" s="67"/>
      <c r="H24" s="67"/>
      <c r="I24" s="67"/>
      <c r="J24" s="67"/>
      <c r="K24" s="67"/>
      <c r="L24" s="67"/>
      <c r="M24" s="67"/>
      <c r="N24" s="67"/>
      <c r="O24" s="67"/>
      <c r="P24" s="67"/>
      <c r="Q24" s="67"/>
      <c r="R24" s="67"/>
      <c r="S24" s="67"/>
      <c r="T24" s="67"/>
      <c r="U24" s="67"/>
    </row>
    <row r="25" customFormat="false" ht="59.05" hidden="false" customHeight="true" outlineLevel="0" collapsed="false">
      <c r="B25" s="68" t="s">
        <v>384</v>
      </c>
      <c r="C25" s="68"/>
      <c r="D25" s="68"/>
      <c r="E25" s="68"/>
      <c r="F25" s="68"/>
      <c r="G25" s="68"/>
      <c r="H25" s="68"/>
      <c r="I25" s="68"/>
      <c r="J25" s="68"/>
      <c r="K25" s="68"/>
      <c r="L25" s="68"/>
      <c r="M25" s="68"/>
      <c r="N25" s="68"/>
      <c r="O25" s="68"/>
      <c r="P25" s="68"/>
      <c r="Q25" s="68"/>
      <c r="R25" s="68"/>
      <c r="S25" s="68"/>
      <c r="T25" s="68"/>
      <c r="U25" s="68"/>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85</v>
      </c>
      <c r="D4" s="11" t="s">
        <v>386</v>
      </c>
      <c r="E4" s="11"/>
      <c r="F4" s="11"/>
      <c r="G4" s="11"/>
      <c r="H4" s="11"/>
      <c r="I4" s="12"/>
      <c r="J4" s="9" t="s">
        <v>9</v>
      </c>
      <c r="K4" s="13" t="s">
        <v>10</v>
      </c>
      <c r="L4" s="14" t="s">
        <v>11</v>
      </c>
      <c r="M4" s="14"/>
      <c r="N4" s="14"/>
      <c r="O4" s="14"/>
      <c r="P4" s="9" t="s">
        <v>12</v>
      </c>
      <c r="Q4" s="14" t="s">
        <v>387</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68</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388</v>
      </c>
      <c r="D11" s="35"/>
      <c r="E11" s="35"/>
      <c r="F11" s="35"/>
      <c r="G11" s="35"/>
      <c r="H11" s="35"/>
      <c r="I11" s="36" t="s">
        <v>389</v>
      </c>
      <c r="J11" s="36"/>
      <c r="K11" s="36"/>
      <c r="L11" s="35" t="s">
        <v>390</v>
      </c>
      <c r="M11" s="35"/>
      <c r="N11" s="35"/>
      <c r="O11" s="35"/>
      <c r="P11" s="37" t="s">
        <v>43</v>
      </c>
      <c r="Q11" s="37" t="s">
        <v>72</v>
      </c>
      <c r="R11" s="37" t="n">
        <v>53.33</v>
      </c>
      <c r="S11" s="37" t="n">
        <v>100</v>
      </c>
      <c r="T11" s="37" t="n">
        <v>0</v>
      </c>
      <c r="U11" s="38" t="n">
        <f aca="false">0</f>
        <v>0</v>
      </c>
    </row>
    <row r="12" customFormat="false" ht="75" hidden="false" customHeight="true" outlineLevel="0" collapsed="false">
      <c r="A12" s="33"/>
      <c r="B12" s="34" t="s">
        <v>73</v>
      </c>
      <c r="C12" s="35" t="s">
        <v>391</v>
      </c>
      <c r="D12" s="35"/>
      <c r="E12" s="35"/>
      <c r="F12" s="35"/>
      <c r="G12" s="35"/>
      <c r="H12" s="35"/>
      <c r="I12" s="36" t="s">
        <v>392</v>
      </c>
      <c r="J12" s="36"/>
      <c r="K12" s="36"/>
      <c r="L12" s="35" t="s">
        <v>393</v>
      </c>
      <c r="M12" s="35"/>
      <c r="N12" s="35"/>
      <c r="O12" s="35"/>
      <c r="P12" s="37" t="s">
        <v>43</v>
      </c>
      <c r="Q12" s="37" t="s">
        <v>72</v>
      </c>
      <c r="R12" s="37" t="n">
        <v>275</v>
      </c>
      <c r="S12" s="37" t="n">
        <v>275</v>
      </c>
      <c r="T12" s="37" t="n">
        <v>0</v>
      </c>
      <c r="U12" s="38" t="n">
        <f aca="false">0</f>
        <v>0</v>
      </c>
    </row>
    <row r="13" customFormat="false" ht="75" hidden="false" customHeight="true" outlineLevel="0" collapsed="false">
      <c r="A13" s="33"/>
      <c r="B13" s="34" t="s">
        <v>39</v>
      </c>
      <c r="C13" s="35" t="s">
        <v>394</v>
      </c>
      <c r="D13" s="35"/>
      <c r="E13" s="35"/>
      <c r="F13" s="35"/>
      <c r="G13" s="35"/>
      <c r="H13" s="35"/>
      <c r="I13" s="36" t="s">
        <v>395</v>
      </c>
      <c r="J13" s="36"/>
      <c r="K13" s="36"/>
      <c r="L13" s="35" t="s">
        <v>396</v>
      </c>
      <c r="M13" s="35"/>
      <c r="N13" s="35"/>
      <c r="O13" s="35"/>
      <c r="P13" s="37" t="s">
        <v>43</v>
      </c>
      <c r="Q13" s="37" t="s">
        <v>91</v>
      </c>
      <c r="R13" s="37" t="n">
        <v>100</v>
      </c>
      <c r="S13" s="37" t="n">
        <v>100</v>
      </c>
      <c r="T13" s="37" t="n">
        <v>0</v>
      </c>
      <c r="U13" s="38" t="n">
        <f aca="false">0</f>
        <v>0</v>
      </c>
    </row>
    <row r="14" customFormat="false" ht="75" hidden="false" customHeight="true" outlineLevel="0" collapsed="false">
      <c r="A14" s="33"/>
      <c r="B14" s="34" t="s">
        <v>87</v>
      </c>
      <c r="C14" s="35" t="s">
        <v>397</v>
      </c>
      <c r="D14" s="35"/>
      <c r="E14" s="35"/>
      <c r="F14" s="35"/>
      <c r="G14" s="35"/>
      <c r="H14" s="35"/>
      <c r="I14" s="36" t="s">
        <v>398</v>
      </c>
      <c r="J14" s="36"/>
      <c r="K14" s="36"/>
      <c r="L14" s="35" t="s">
        <v>399</v>
      </c>
      <c r="M14" s="35"/>
      <c r="N14" s="35"/>
      <c r="O14" s="35"/>
      <c r="P14" s="37" t="s">
        <v>43</v>
      </c>
      <c r="Q14" s="37" t="s">
        <v>91</v>
      </c>
      <c r="R14" s="37" t="n">
        <v>100</v>
      </c>
      <c r="S14" s="37" t="n">
        <v>100</v>
      </c>
      <c r="T14" s="37" t="n">
        <v>0</v>
      </c>
      <c r="U14" s="38" t="n">
        <f aca="false">0</f>
        <v>0</v>
      </c>
    </row>
    <row r="15" customFormat="false" ht="14.25" hidden="false" customHeight="false" outlineLevel="0" collapsed="false">
      <c r="B15" s="6" t="s">
        <v>49</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4</v>
      </c>
      <c r="T16" s="48" t="s">
        <v>50</v>
      </c>
      <c r="U16" s="25" t="s">
        <v>51</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52</v>
      </c>
      <c r="T17" s="52" t="s">
        <v>52</v>
      </c>
      <c r="U17" s="52" t="s">
        <v>53</v>
      </c>
    </row>
    <row r="18" customFormat="false" ht="13.5" hidden="false" customHeight="false" outlineLevel="0" collapsed="false">
      <c r="B18" s="53" t="s">
        <v>54</v>
      </c>
      <c r="C18" s="53"/>
      <c r="D18" s="53"/>
      <c r="E18" s="54"/>
      <c r="F18" s="54"/>
      <c r="G18" s="54"/>
      <c r="H18" s="55"/>
      <c r="I18" s="55"/>
      <c r="J18" s="55"/>
      <c r="K18" s="55"/>
      <c r="L18" s="55"/>
      <c r="M18" s="55"/>
      <c r="N18" s="55"/>
      <c r="O18" s="55"/>
      <c r="P18" s="56"/>
      <c r="Q18" s="56"/>
      <c r="R18" s="56"/>
      <c r="S18" s="57" t="n">
        <f aca="false">30</f>
        <v>30</v>
      </c>
      <c r="T18" s="57" t="n">
        <f aca="false">0</f>
        <v>0</v>
      </c>
      <c r="U18" s="58" t="n">
        <f aca="false">+IF(ISERR(T18/S18*100),"N/A",ROUND(T18/S18*100,1))</f>
        <v>0</v>
      </c>
    </row>
    <row r="19" customFormat="false" ht="13.5" hidden="false" customHeight="false" outlineLevel="0" collapsed="false">
      <c r="B19" s="59" t="s">
        <v>55</v>
      </c>
      <c r="C19" s="59"/>
      <c r="D19" s="59"/>
      <c r="E19" s="60"/>
      <c r="F19" s="60"/>
      <c r="G19" s="60"/>
      <c r="H19" s="61"/>
      <c r="I19" s="61"/>
      <c r="J19" s="61"/>
      <c r="K19" s="61"/>
      <c r="L19" s="61"/>
      <c r="M19" s="61"/>
      <c r="N19" s="61"/>
      <c r="O19" s="61"/>
      <c r="P19" s="62"/>
      <c r="Q19" s="62"/>
      <c r="R19" s="62"/>
      <c r="S19" s="57" t="n">
        <f aca="false">0</f>
        <v>0</v>
      </c>
      <c r="T19" s="57" t="n">
        <f aca="false">0</f>
        <v>0</v>
      </c>
      <c r="U19" s="58" t="str">
        <f aca="false">+IF(ISERR(T19/S19*100),"N/A",ROUND(T19/S19*100,1))</f>
        <v>N/A</v>
      </c>
    </row>
    <row r="20" customFormat="false" ht="14.8" hidden="false" customHeight="false" outlineLevel="0" collapsed="false">
      <c r="B20" s="6" t="s">
        <v>5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6" t="s">
        <v>57</v>
      </c>
      <c r="C21" s="66"/>
      <c r="D21" s="66"/>
      <c r="E21" s="66"/>
      <c r="F21" s="66"/>
      <c r="G21" s="66"/>
      <c r="H21" s="66"/>
      <c r="I21" s="66"/>
      <c r="J21" s="66"/>
      <c r="K21" s="66"/>
      <c r="L21" s="66"/>
      <c r="M21" s="66"/>
      <c r="N21" s="66"/>
      <c r="O21" s="66"/>
      <c r="P21" s="66"/>
      <c r="Q21" s="66"/>
      <c r="R21" s="66"/>
      <c r="S21" s="66"/>
      <c r="T21" s="66"/>
      <c r="U21" s="66"/>
    </row>
    <row r="22" customFormat="false" ht="57" hidden="false" customHeight="true" outlineLevel="0" collapsed="false">
      <c r="B22" s="67" t="s">
        <v>400</v>
      </c>
      <c r="C22" s="67"/>
      <c r="D22" s="67"/>
      <c r="E22" s="67"/>
      <c r="F22" s="67"/>
      <c r="G22" s="67"/>
      <c r="H22" s="67"/>
      <c r="I22" s="67"/>
      <c r="J22" s="67"/>
      <c r="K22" s="67"/>
      <c r="L22" s="67"/>
      <c r="M22" s="67"/>
      <c r="N22" s="67"/>
      <c r="O22" s="67"/>
      <c r="P22" s="67"/>
      <c r="Q22" s="67"/>
      <c r="R22" s="67"/>
      <c r="S22" s="67"/>
      <c r="T22" s="67"/>
      <c r="U22" s="67"/>
    </row>
    <row r="23" customFormat="false" ht="55.65" hidden="false" customHeight="true" outlineLevel="0" collapsed="false">
      <c r="B23" s="67" t="s">
        <v>401</v>
      </c>
      <c r="C23" s="67"/>
      <c r="D23" s="67"/>
      <c r="E23" s="67"/>
      <c r="F23" s="67"/>
      <c r="G23" s="67"/>
      <c r="H23" s="67"/>
      <c r="I23" s="67"/>
      <c r="J23" s="67"/>
      <c r="K23" s="67"/>
      <c r="L23" s="67"/>
      <c r="M23" s="67"/>
      <c r="N23" s="67"/>
      <c r="O23" s="67"/>
      <c r="P23" s="67"/>
      <c r="Q23" s="67"/>
      <c r="R23" s="67"/>
      <c r="S23" s="67"/>
      <c r="T23" s="67"/>
      <c r="U23" s="67"/>
    </row>
    <row r="24" customFormat="false" ht="53.8" hidden="false" customHeight="true" outlineLevel="0" collapsed="false">
      <c r="B24" s="67" t="s">
        <v>402</v>
      </c>
      <c r="C24" s="67"/>
      <c r="D24" s="67"/>
      <c r="E24" s="67"/>
      <c r="F24" s="67"/>
      <c r="G24" s="67"/>
      <c r="H24" s="67"/>
      <c r="I24" s="67"/>
      <c r="J24" s="67"/>
      <c r="K24" s="67"/>
      <c r="L24" s="67"/>
      <c r="M24" s="67"/>
      <c r="N24" s="67"/>
      <c r="O24" s="67"/>
      <c r="P24" s="67"/>
      <c r="Q24" s="67"/>
      <c r="R24" s="67"/>
      <c r="S24" s="67"/>
      <c r="T24" s="67"/>
      <c r="U24" s="67"/>
    </row>
    <row r="25" customFormat="false" ht="54.15" hidden="false" customHeight="true" outlineLevel="0" collapsed="false">
      <c r="B25" s="68" t="s">
        <v>403</v>
      </c>
      <c r="C25" s="68"/>
      <c r="D25" s="68"/>
      <c r="E25" s="68"/>
      <c r="F25" s="68"/>
      <c r="G25" s="68"/>
      <c r="H25" s="68"/>
      <c r="I25" s="68"/>
      <c r="J25" s="68"/>
      <c r="K25" s="68"/>
      <c r="L25" s="68"/>
      <c r="M25" s="68"/>
      <c r="N25" s="68"/>
      <c r="O25" s="68"/>
      <c r="P25" s="68"/>
      <c r="Q25" s="68"/>
      <c r="R25" s="68"/>
      <c r="S25" s="68"/>
      <c r="T25" s="68"/>
      <c r="U25" s="68"/>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04</v>
      </c>
      <c r="D4" s="11" t="s">
        <v>405</v>
      </c>
      <c r="E4" s="11"/>
      <c r="F4" s="11"/>
      <c r="G4" s="11"/>
      <c r="H4" s="11"/>
      <c r="I4" s="12"/>
      <c r="J4" s="9" t="s">
        <v>9</v>
      </c>
      <c r="K4" s="13" t="s">
        <v>10</v>
      </c>
      <c r="L4" s="14" t="s">
        <v>11</v>
      </c>
      <c r="M4" s="14"/>
      <c r="N4" s="14"/>
      <c r="O4" s="14"/>
      <c r="P4" s="9" t="s">
        <v>12</v>
      </c>
      <c r="Q4" s="14" t="s">
        <v>40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407</v>
      </c>
      <c r="Q6" s="18"/>
      <c r="R6" s="20"/>
      <c r="S6" s="21" t="s">
        <v>23</v>
      </c>
      <c r="T6" s="22" t="s">
        <v>408</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409</v>
      </c>
      <c r="D11" s="35"/>
      <c r="E11" s="35"/>
      <c r="F11" s="35"/>
      <c r="G11" s="35"/>
      <c r="H11" s="35"/>
      <c r="I11" s="36" t="s">
        <v>410</v>
      </c>
      <c r="J11" s="36"/>
      <c r="K11" s="36"/>
      <c r="L11" s="35" t="s">
        <v>411</v>
      </c>
      <c r="M11" s="35"/>
      <c r="N11" s="35"/>
      <c r="O11" s="35"/>
      <c r="P11" s="37" t="s">
        <v>43</v>
      </c>
      <c r="Q11" s="37" t="s">
        <v>86</v>
      </c>
      <c r="R11" s="37" t="n">
        <v>100</v>
      </c>
      <c r="S11" s="37" t="n">
        <v>100</v>
      </c>
      <c r="T11" s="37" t="n">
        <v>122.5</v>
      </c>
      <c r="U11" s="38" t="n">
        <f aca="false">122.5</f>
        <v>122.5</v>
      </c>
    </row>
    <row r="12" customFormat="false" ht="75" hidden="false" customHeight="true" outlineLevel="0" collapsed="false">
      <c r="A12" s="33"/>
      <c r="B12" s="34" t="s">
        <v>73</v>
      </c>
      <c r="C12" s="35" t="s">
        <v>412</v>
      </c>
      <c r="D12" s="35"/>
      <c r="E12" s="35"/>
      <c r="F12" s="35"/>
      <c r="G12" s="35"/>
      <c r="H12" s="35"/>
      <c r="I12" s="36" t="s">
        <v>413</v>
      </c>
      <c r="J12" s="36"/>
      <c r="K12" s="36"/>
      <c r="L12" s="35" t="s">
        <v>414</v>
      </c>
      <c r="M12" s="35"/>
      <c r="N12" s="35"/>
      <c r="O12" s="35"/>
      <c r="P12" s="37" t="s">
        <v>43</v>
      </c>
      <c r="Q12" s="37" t="s">
        <v>415</v>
      </c>
      <c r="R12" s="37" t="n">
        <v>90.91</v>
      </c>
      <c r="S12" s="37" t="n">
        <v>90.91</v>
      </c>
      <c r="T12" s="37" t="n">
        <v>90.91</v>
      </c>
      <c r="U12" s="38" t="n">
        <f aca="false">100</f>
        <v>100</v>
      </c>
    </row>
    <row r="13" customFormat="false" ht="75" hidden="false" customHeight="true" outlineLevel="0" collapsed="false">
      <c r="A13" s="33"/>
      <c r="B13" s="34" t="s">
        <v>39</v>
      </c>
      <c r="C13" s="35" t="s">
        <v>416</v>
      </c>
      <c r="D13" s="35"/>
      <c r="E13" s="35"/>
      <c r="F13" s="35"/>
      <c r="G13" s="35"/>
      <c r="H13" s="35"/>
      <c r="I13" s="36" t="s">
        <v>417</v>
      </c>
      <c r="J13" s="36"/>
      <c r="K13" s="36"/>
      <c r="L13" s="35" t="s">
        <v>418</v>
      </c>
      <c r="M13" s="35"/>
      <c r="N13" s="35"/>
      <c r="O13" s="35"/>
      <c r="P13" s="37" t="s">
        <v>43</v>
      </c>
      <c r="Q13" s="37" t="s">
        <v>338</v>
      </c>
      <c r="R13" s="37" t="n">
        <v>81</v>
      </c>
      <c r="S13" s="37" t="n">
        <v>95</v>
      </c>
      <c r="T13" s="37" t="n">
        <v>97</v>
      </c>
      <c r="U13" s="38" t="n">
        <f aca="false">102.1</f>
        <v>102.1</v>
      </c>
    </row>
    <row r="14" customFormat="false" ht="75" hidden="false" customHeight="true" outlineLevel="0" collapsed="false">
      <c r="A14" s="33"/>
      <c r="B14" s="39"/>
      <c r="C14" s="40" t="s">
        <v>419</v>
      </c>
      <c r="D14" s="40"/>
      <c r="E14" s="40"/>
      <c r="F14" s="40"/>
      <c r="G14" s="40"/>
      <c r="H14" s="40"/>
      <c r="I14" s="41" t="s">
        <v>420</v>
      </c>
      <c r="J14" s="41"/>
      <c r="K14" s="41"/>
      <c r="L14" s="40" t="s">
        <v>421</v>
      </c>
      <c r="M14" s="40"/>
      <c r="N14" s="40"/>
      <c r="O14" s="40"/>
      <c r="P14" s="42" t="s">
        <v>43</v>
      </c>
      <c r="Q14" s="42" t="s">
        <v>72</v>
      </c>
      <c r="R14" s="42" t="n">
        <v>100</v>
      </c>
      <c r="S14" s="42" t="n">
        <v>100</v>
      </c>
      <c r="T14" s="42" t="n">
        <v>100</v>
      </c>
      <c r="U14" s="43" t="n">
        <f aca="false">100</f>
        <v>100</v>
      </c>
    </row>
    <row r="15" customFormat="false" ht="75" hidden="false" customHeight="true" outlineLevel="0" collapsed="false">
      <c r="A15" s="33"/>
      <c r="B15" s="34" t="s">
        <v>87</v>
      </c>
      <c r="C15" s="35" t="s">
        <v>422</v>
      </c>
      <c r="D15" s="35"/>
      <c r="E15" s="35"/>
      <c r="F15" s="35"/>
      <c r="G15" s="35"/>
      <c r="H15" s="35"/>
      <c r="I15" s="36" t="s">
        <v>423</v>
      </c>
      <c r="J15" s="36"/>
      <c r="K15" s="36"/>
      <c r="L15" s="35" t="s">
        <v>424</v>
      </c>
      <c r="M15" s="35"/>
      <c r="N15" s="35"/>
      <c r="O15" s="35"/>
      <c r="P15" s="37" t="s">
        <v>43</v>
      </c>
      <c r="Q15" s="37" t="s">
        <v>95</v>
      </c>
      <c r="R15" s="37" t="n">
        <v>100</v>
      </c>
      <c r="S15" s="37" t="n">
        <v>100</v>
      </c>
      <c r="T15" s="37" t="n">
        <v>114.12</v>
      </c>
      <c r="U15" s="38" t="n">
        <f aca="false">114.12</f>
        <v>114.12</v>
      </c>
    </row>
    <row r="16" customFormat="false" ht="75" hidden="false" customHeight="true" outlineLevel="0" collapsed="false">
      <c r="A16" s="33"/>
      <c r="B16" s="39"/>
      <c r="C16" s="40" t="s">
        <v>425</v>
      </c>
      <c r="D16" s="40"/>
      <c r="E16" s="40"/>
      <c r="F16" s="40"/>
      <c r="G16" s="40"/>
      <c r="H16" s="40"/>
      <c r="I16" s="41" t="s">
        <v>426</v>
      </c>
      <c r="J16" s="41"/>
      <c r="K16" s="41"/>
      <c r="L16" s="40" t="s">
        <v>427</v>
      </c>
      <c r="M16" s="40"/>
      <c r="N16" s="40"/>
      <c r="O16" s="40"/>
      <c r="P16" s="42" t="s">
        <v>43</v>
      </c>
      <c r="Q16" s="42" t="s">
        <v>95</v>
      </c>
      <c r="R16" s="42" t="n">
        <v>100</v>
      </c>
      <c r="S16" s="42" t="n">
        <v>100</v>
      </c>
      <c r="T16" s="42" t="n">
        <v>125.68</v>
      </c>
      <c r="U16" s="43" t="n">
        <f aca="false">125.68</f>
        <v>125.68</v>
      </c>
    </row>
    <row r="17" customFormat="false" ht="14.25" hidden="false" customHeight="false" outlineLevel="0" collapsed="false">
      <c r="B17" s="6" t="s">
        <v>49</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4</v>
      </c>
      <c r="T18" s="48" t="s">
        <v>50</v>
      </c>
      <c r="U18" s="25" t="s">
        <v>51</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52</v>
      </c>
      <c r="T19" s="52" t="s">
        <v>52</v>
      </c>
      <c r="U19" s="52" t="s">
        <v>53</v>
      </c>
    </row>
    <row r="20" customFormat="false" ht="13.5" hidden="false" customHeight="false" outlineLevel="0" collapsed="false">
      <c r="B20" s="53" t="s">
        <v>54</v>
      </c>
      <c r="C20" s="53"/>
      <c r="D20" s="53"/>
      <c r="E20" s="54"/>
      <c r="F20" s="54"/>
      <c r="G20" s="54"/>
      <c r="H20" s="55"/>
      <c r="I20" s="55"/>
      <c r="J20" s="55"/>
      <c r="K20" s="55"/>
      <c r="L20" s="55"/>
      <c r="M20" s="55"/>
      <c r="N20" s="55"/>
      <c r="O20" s="55"/>
      <c r="P20" s="56"/>
      <c r="Q20" s="56"/>
      <c r="R20" s="56"/>
      <c r="S20" s="57" t="n">
        <f aca="false">100.000003</f>
        <v>100.000003</v>
      </c>
      <c r="T20" s="57" t="n">
        <f aca="false">105.89367</f>
        <v>105.89367</v>
      </c>
      <c r="U20" s="58" t="n">
        <f aca="false">+IF(ISERR(T20/S20*100),"N/A",ROUND(T20/S20*100,1))</f>
        <v>105.9</v>
      </c>
    </row>
    <row r="21" customFormat="false" ht="13.5" hidden="false" customHeight="false" outlineLevel="0" collapsed="false">
      <c r="B21" s="59" t="s">
        <v>55</v>
      </c>
      <c r="C21" s="59"/>
      <c r="D21" s="59"/>
      <c r="E21" s="60"/>
      <c r="F21" s="60"/>
      <c r="G21" s="60"/>
      <c r="H21" s="61"/>
      <c r="I21" s="61"/>
      <c r="J21" s="61"/>
      <c r="K21" s="61"/>
      <c r="L21" s="61"/>
      <c r="M21" s="61"/>
      <c r="N21" s="61"/>
      <c r="O21" s="61"/>
      <c r="P21" s="62"/>
      <c r="Q21" s="62"/>
      <c r="R21" s="62"/>
      <c r="S21" s="57" t="n">
        <f aca="false">105.89367001</f>
        <v>105.89367001</v>
      </c>
      <c r="T21" s="57" t="n">
        <f aca="false">105.89367</f>
        <v>105.89367</v>
      </c>
      <c r="U21" s="58" t="n">
        <f aca="false">+IF(ISERR(T21/S21*100),"N/A",ROUND(T21/S21*100,1))</f>
        <v>100</v>
      </c>
    </row>
    <row r="22" customFormat="false" ht="14.8" hidden="false" customHeight="false" outlineLevel="0" collapsed="false">
      <c r="B22" s="6" t="s">
        <v>56</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6" t="s">
        <v>57</v>
      </c>
      <c r="C23" s="66"/>
      <c r="D23" s="66"/>
      <c r="E23" s="66"/>
      <c r="F23" s="66"/>
      <c r="G23" s="66"/>
      <c r="H23" s="66"/>
      <c r="I23" s="66"/>
      <c r="J23" s="66"/>
      <c r="K23" s="66"/>
      <c r="L23" s="66"/>
      <c r="M23" s="66"/>
      <c r="N23" s="66"/>
      <c r="O23" s="66"/>
      <c r="P23" s="66"/>
      <c r="Q23" s="66"/>
      <c r="R23" s="66"/>
      <c r="S23" s="66"/>
      <c r="T23" s="66"/>
      <c r="U23" s="66"/>
    </row>
    <row r="24" customFormat="false" ht="71.25" hidden="false" customHeight="true" outlineLevel="0" collapsed="false">
      <c r="B24" s="67" t="s">
        <v>428</v>
      </c>
      <c r="C24" s="67"/>
      <c r="D24" s="67"/>
      <c r="E24" s="67"/>
      <c r="F24" s="67"/>
      <c r="G24" s="67"/>
      <c r="H24" s="67"/>
      <c r="I24" s="67"/>
      <c r="J24" s="67"/>
      <c r="K24" s="67"/>
      <c r="L24" s="67"/>
      <c r="M24" s="67"/>
      <c r="N24" s="67"/>
      <c r="O24" s="67"/>
      <c r="P24" s="67"/>
      <c r="Q24" s="67"/>
      <c r="R24" s="67"/>
      <c r="S24" s="67"/>
      <c r="T24" s="67"/>
      <c r="U24" s="67"/>
    </row>
    <row r="25" customFormat="false" ht="19.3" hidden="false" customHeight="true" outlineLevel="0" collapsed="false">
      <c r="B25" s="67" t="s">
        <v>429</v>
      </c>
      <c r="C25" s="67"/>
      <c r="D25" s="67"/>
      <c r="E25" s="67"/>
      <c r="F25" s="67"/>
      <c r="G25" s="67"/>
      <c r="H25" s="67"/>
      <c r="I25" s="67"/>
      <c r="J25" s="67"/>
      <c r="K25" s="67"/>
      <c r="L25" s="67"/>
      <c r="M25" s="67"/>
      <c r="N25" s="67"/>
      <c r="O25" s="67"/>
      <c r="P25" s="67"/>
      <c r="Q25" s="67"/>
      <c r="R25" s="67"/>
      <c r="S25" s="67"/>
      <c r="T25" s="67"/>
      <c r="U25" s="67"/>
    </row>
    <row r="26" customFormat="false" ht="33" hidden="false" customHeight="true" outlineLevel="0" collapsed="false">
      <c r="B26" s="67" t="s">
        <v>430</v>
      </c>
      <c r="C26" s="67"/>
      <c r="D26" s="67"/>
      <c r="E26" s="67"/>
      <c r="F26" s="67"/>
      <c r="G26" s="67"/>
      <c r="H26" s="67"/>
      <c r="I26" s="67"/>
      <c r="J26" s="67"/>
      <c r="K26" s="67"/>
      <c r="L26" s="67"/>
      <c r="M26" s="67"/>
      <c r="N26" s="67"/>
      <c r="O26" s="67"/>
      <c r="P26" s="67"/>
      <c r="Q26" s="67"/>
      <c r="R26" s="67"/>
      <c r="S26" s="67"/>
      <c r="T26" s="67"/>
      <c r="U26" s="67"/>
    </row>
    <row r="27" customFormat="false" ht="24.75" hidden="false" customHeight="true" outlineLevel="0" collapsed="false">
      <c r="B27" s="67" t="s">
        <v>431</v>
      </c>
      <c r="C27" s="67"/>
      <c r="D27" s="67"/>
      <c r="E27" s="67"/>
      <c r="F27" s="67"/>
      <c r="G27" s="67"/>
      <c r="H27" s="67"/>
      <c r="I27" s="67"/>
      <c r="J27" s="67"/>
      <c r="K27" s="67"/>
      <c r="L27" s="67"/>
      <c r="M27" s="67"/>
      <c r="N27" s="67"/>
      <c r="O27" s="67"/>
      <c r="P27" s="67"/>
      <c r="Q27" s="67"/>
      <c r="R27" s="67"/>
      <c r="S27" s="67"/>
      <c r="T27" s="67"/>
      <c r="U27" s="67"/>
    </row>
    <row r="28" customFormat="false" ht="33.15" hidden="false" customHeight="true" outlineLevel="0" collapsed="false">
      <c r="B28" s="67" t="s">
        <v>432</v>
      </c>
      <c r="C28" s="67"/>
      <c r="D28" s="67"/>
      <c r="E28" s="67"/>
      <c r="F28" s="67"/>
      <c r="G28" s="67"/>
      <c r="H28" s="67"/>
      <c r="I28" s="67"/>
      <c r="J28" s="67"/>
      <c r="K28" s="67"/>
      <c r="L28" s="67"/>
      <c r="M28" s="67"/>
      <c r="N28" s="67"/>
      <c r="O28" s="67"/>
      <c r="P28" s="67"/>
      <c r="Q28" s="67"/>
      <c r="R28" s="67"/>
      <c r="S28" s="67"/>
      <c r="T28" s="67"/>
      <c r="U28" s="67"/>
    </row>
    <row r="29" customFormat="false" ht="75.55" hidden="false" customHeight="true" outlineLevel="0" collapsed="false">
      <c r="B29" s="68" t="s">
        <v>433</v>
      </c>
      <c r="C29" s="68"/>
      <c r="D29" s="68"/>
      <c r="E29" s="68"/>
      <c r="F29" s="68"/>
      <c r="G29" s="68"/>
      <c r="H29" s="68"/>
      <c r="I29" s="68"/>
      <c r="J29" s="68"/>
      <c r="K29" s="68"/>
      <c r="L29" s="68"/>
      <c r="M29" s="68"/>
      <c r="N29" s="68"/>
      <c r="O29" s="68"/>
      <c r="P29" s="68"/>
      <c r="Q29" s="68"/>
      <c r="R29" s="68"/>
      <c r="S29" s="68"/>
      <c r="T29" s="68"/>
      <c r="U29" s="68"/>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34</v>
      </c>
      <c r="D4" s="11" t="s">
        <v>435</v>
      </c>
      <c r="E4" s="11"/>
      <c r="F4" s="11"/>
      <c r="G4" s="11"/>
      <c r="H4" s="11"/>
      <c r="I4" s="12"/>
      <c r="J4" s="9" t="s">
        <v>9</v>
      </c>
      <c r="K4" s="13" t="s">
        <v>10</v>
      </c>
      <c r="L4" s="14" t="s">
        <v>11</v>
      </c>
      <c r="M4" s="14"/>
      <c r="N4" s="14"/>
      <c r="O4" s="14"/>
      <c r="P4" s="9" t="s">
        <v>12</v>
      </c>
      <c r="Q4" s="14" t="s">
        <v>43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437</v>
      </c>
      <c r="D11" s="35"/>
      <c r="E11" s="35"/>
      <c r="F11" s="35"/>
      <c r="G11" s="35"/>
      <c r="H11" s="35"/>
      <c r="I11" s="36" t="s">
        <v>438</v>
      </c>
      <c r="J11" s="36"/>
      <c r="K11" s="36"/>
      <c r="L11" s="35" t="s">
        <v>439</v>
      </c>
      <c r="M11" s="35"/>
      <c r="N11" s="35"/>
      <c r="O11" s="35"/>
      <c r="P11" s="37" t="s">
        <v>43</v>
      </c>
      <c r="Q11" s="37" t="s">
        <v>334</v>
      </c>
      <c r="R11" s="37" t="n">
        <v>5</v>
      </c>
      <c r="S11" s="37" t="n">
        <v>5</v>
      </c>
      <c r="T11" s="37" t="s">
        <v>45</v>
      </c>
      <c r="U11" s="38" t="str">
        <f aca="false">"N/A"</f>
        <v>N/A</v>
      </c>
    </row>
    <row r="12" customFormat="false" ht="75" hidden="false" customHeight="true" outlineLevel="0" collapsed="false">
      <c r="A12" s="33"/>
      <c r="B12" s="34" t="s">
        <v>73</v>
      </c>
      <c r="C12" s="35" t="s">
        <v>440</v>
      </c>
      <c r="D12" s="35"/>
      <c r="E12" s="35"/>
      <c r="F12" s="35"/>
      <c r="G12" s="35"/>
      <c r="H12" s="35"/>
      <c r="I12" s="36" t="s">
        <v>441</v>
      </c>
      <c r="J12" s="36"/>
      <c r="K12" s="36"/>
      <c r="L12" s="35" t="s">
        <v>442</v>
      </c>
      <c r="M12" s="35"/>
      <c r="N12" s="35"/>
      <c r="O12" s="35"/>
      <c r="P12" s="37" t="s">
        <v>289</v>
      </c>
      <c r="Q12" s="37" t="s">
        <v>334</v>
      </c>
      <c r="R12" s="37" t="n">
        <v>5</v>
      </c>
      <c r="S12" s="37" t="n">
        <v>5</v>
      </c>
      <c r="T12" s="37" t="s">
        <v>45</v>
      </c>
      <c r="U12" s="38" t="str">
        <f aca="false">"N/A"</f>
        <v>N/A</v>
      </c>
    </row>
    <row r="13" customFormat="false" ht="75" hidden="false" customHeight="true" outlineLevel="0" collapsed="false">
      <c r="A13" s="33"/>
      <c r="B13" s="39"/>
      <c r="C13" s="40"/>
      <c r="D13" s="40"/>
      <c r="E13" s="40"/>
      <c r="F13" s="40"/>
      <c r="G13" s="40"/>
      <c r="H13" s="40"/>
      <c r="I13" s="41" t="s">
        <v>443</v>
      </c>
      <c r="J13" s="41"/>
      <c r="K13" s="41"/>
      <c r="L13" s="40" t="s">
        <v>444</v>
      </c>
      <c r="M13" s="40"/>
      <c r="N13" s="40"/>
      <c r="O13" s="40"/>
      <c r="P13" s="42" t="s">
        <v>43</v>
      </c>
      <c r="Q13" s="42" t="s">
        <v>72</v>
      </c>
      <c r="R13" s="42" t="n">
        <v>100</v>
      </c>
      <c r="S13" s="42" t="n">
        <v>8.17</v>
      </c>
      <c r="T13" s="42" t="n">
        <v>9.04</v>
      </c>
      <c r="U13" s="43" t="n">
        <f aca="false">110.64</f>
        <v>110.64</v>
      </c>
    </row>
    <row r="14" customFormat="false" ht="75" hidden="false" customHeight="true" outlineLevel="0" collapsed="false">
      <c r="A14" s="33"/>
      <c r="B14" s="34" t="s">
        <v>39</v>
      </c>
      <c r="C14" s="35" t="s">
        <v>445</v>
      </c>
      <c r="D14" s="35"/>
      <c r="E14" s="35"/>
      <c r="F14" s="35"/>
      <c r="G14" s="35"/>
      <c r="H14" s="35"/>
      <c r="I14" s="36" t="s">
        <v>446</v>
      </c>
      <c r="J14" s="36"/>
      <c r="K14" s="36"/>
      <c r="L14" s="35" t="s">
        <v>447</v>
      </c>
      <c r="M14" s="35"/>
      <c r="N14" s="35"/>
      <c r="O14" s="35"/>
      <c r="P14" s="37" t="s">
        <v>43</v>
      </c>
      <c r="Q14" s="37" t="s">
        <v>72</v>
      </c>
      <c r="R14" s="37" t="n">
        <v>36.99</v>
      </c>
      <c r="S14" s="37" t="n">
        <v>71.48</v>
      </c>
      <c r="T14" s="37" t="n">
        <v>70.89</v>
      </c>
      <c r="U14" s="38" t="n">
        <f aca="false">99.17</f>
        <v>99.17</v>
      </c>
    </row>
    <row r="15" customFormat="false" ht="75" hidden="false" customHeight="true" outlineLevel="0" collapsed="false">
      <c r="A15" s="33"/>
      <c r="B15" s="39"/>
      <c r="C15" s="40"/>
      <c r="D15" s="40"/>
      <c r="E15" s="40"/>
      <c r="F15" s="40"/>
      <c r="G15" s="40"/>
      <c r="H15" s="40"/>
      <c r="I15" s="41" t="s">
        <v>448</v>
      </c>
      <c r="J15" s="41"/>
      <c r="K15" s="41"/>
      <c r="L15" s="40" t="s">
        <v>449</v>
      </c>
      <c r="M15" s="40"/>
      <c r="N15" s="40"/>
      <c r="O15" s="40"/>
      <c r="P15" s="42" t="s">
        <v>43</v>
      </c>
      <c r="Q15" s="42" t="s">
        <v>86</v>
      </c>
      <c r="R15" s="42" t="s">
        <v>45</v>
      </c>
      <c r="S15" s="42" t="n">
        <v>16.64</v>
      </c>
      <c r="T15" s="42" t="n">
        <v>57.68</v>
      </c>
      <c r="U15" s="43" t="n">
        <f aca="false">346.63</f>
        <v>346.63</v>
      </c>
    </row>
    <row r="16" customFormat="false" ht="75" hidden="false" customHeight="true" outlineLevel="0" collapsed="false">
      <c r="A16" s="33"/>
      <c r="B16" s="39"/>
      <c r="C16" s="40"/>
      <c r="D16" s="40"/>
      <c r="E16" s="40"/>
      <c r="F16" s="40"/>
      <c r="G16" s="40"/>
      <c r="H16" s="40"/>
      <c r="I16" s="41" t="s">
        <v>450</v>
      </c>
      <c r="J16" s="41"/>
      <c r="K16" s="41"/>
      <c r="L16" s="40" t="s">
        <v>451</v>
      </c>
      <c r="M16" s="40"/>
      <c r="N16" s="40"/>
      <c r="O16" s="40"/>
      <c r="P16" s="42" t="s">
        <v>43</v>
      </c>
      <c r="Q16" s="42" t="s">
        <v>415</v>
      </c>
      <c r="R16" s="42" t="s">
        <v>45</v>
      </c>
      <c r="S16" s="42" t="n">
        <v>27</v>
      </c>
      <c r="T16" s="42" t="n">
        <v>51.39</v>
      </c>
      <c r="U16" s="43" t="n">
        <f aca="false">190.33</f>
        <v>190.33</v>
      </c>
    </row>
    <row r="17" customFormat="false" ht="75" hidden="false" customHeight="true" outlineLevel="0" collapsed="false">
      <c r="A17" s="33"/>
      <c r="B17" s="39"/>
      <c r="C17" s="40" t="s">
        <v>452</v>
      </c>
      <c r="D17" s="40"/>
      <c r="E17" s="40"/>
      <c r="F17" s="40"/>
      <c r="G17" s="40"/>
      <c r="H17" s="40"/>
      <c r="I17" s="41" t="s">
        <v>453</v>
      </c>
      <c r="J17" s="41"/>
      <c r="K17" s="41"/>
      <c r="L17" s="40" t="s">
        <v>454</v>
      </c>
      <c r="M17" s="40"/>
      <c r="N17" s="40"/>
      <c r="O17" s="40"/>
      <c r="P17" s="42" t="s">
        <v>43</v>
      </c>
      <c r="Q17" s="42" t="s">
        <v>72</v>
      </c>
      <c r="R17" s="42" t="n">
        <v>19.41</v>
      </c>
      <c r="S17" s="42" t="n">
        <v>21.29</v>
      </c>
      <c r="T17" s="42" t="n">
        <v>16.8</v>
      </c>
      <c r="U17" s="43" t="n">
        <f aca="false">78.91</f>
        <v>78.91</v>
      </c>
    </row>
    <row r="18" customFormat="false" ht="75" hidden="false" customHeight="true" outlineLevel="0" collapsed="false">
      <c r="A18" s="33"/>
      <c r="B18" s="39"/>
      <c r="C18" s="40"/>
      <c r="D18" s="40"/>
      <c r="E18" s="40"/>
      <c r="F18" s="40"/>
      <c r="G18" s="40"/>
      <c r="H18" s="40"/>
      <c r="I18" s="41" t="s">
        <v>455</v>
      </c>
      <c r="J18" s="41"/>
      <c r="K18" s="41"/>
      <c r="L18" s="40" t="s">
        <v>456</v>
      </c>
      <c r="M18" s="40"/>
      <c r="N18" s="40"/>
      <c r="O18" s="40"/>
      <c r="P18" s="42" t="s">
        <v>43</v>
      </c>
      <c r="Q18" s="42" t="s">
        <v>72</v>
      </c>
      <c r="R18" s="42" t="s">
        <v>45</v>
      </c>
      <c r="S18" s="42" t="n">
        <v>80</v>
      </c>
      <c r="T18" s="42" t="n">
        <v>92</v>
      </c>
      <c r="U18" s="43" t="n">
        <f aca="false">115</f>
        <v>115</v>
      </c>
    </row>
    <row r="19" customFormat="false" ht="75" hidden="false" customHeight="true" outlineLevel="0" collapsed="false">
      <c r="A19" s="33"/>
      <c r="B19" s="39"/>
      <c r="C19" s="40" t="s">
        <v>457</v>
      </c>
      <c r="D19" s="40"/>
      <c r="E19" s="40"/>
      <c r="F19" s="40"/>
      <c r="G19" s="40"/>
      <c r="H19" s="40"/>
      <c r="I19" s="41" t="s">
        <v>458</v>
      </c>
      <c r="J19" s="41"/>
      <c r="K19" s="41"/>
      <c r="L19" s="40" t="s">
        <v>459</v>
      </c>
      <c r="M19" s="40"/>
      <c r="N19" s="40"/>
      <c r="O19" s="40"/>
      <c r="P19" s="42" t="s">
        <v>43</v>
      </c>
      <c r="Q19" s="42" t="s">
        <v>72</v>
      </c>
      <c r="R19" s="42" t="n">
        <v>100</v>
      </c>
      <c r="S19" s="42" t="n">
        <v>7.23</v>
      </c>
      <c r="T19" s="42" t="n">
        <v>12.79</v>
      </c>
      <c r="U19" s="43" t="n">
        <f aca="false">176.9</f>
        <v>176.9</v>
      </c>
    </row>
    <row r="20" customFormat="false" ht="75" hidden="false" customHeight="true" outlineLevel="0" collapsed="false">
      <c r="A20" s="33"/>
      <c r="B20" s="39"/>
      <c r="C20" s="40"/>
      <c r="D20" s="40"/>
      <c r="E20" s="40"/>
      <c r="F20" s="40"/>
      <c r="G20" s="40"/>
      <c r="H20" s="40"/>
      <c r="I20" s="41" t="s">
        <v>460</v>
      </c>
      <c r="J20" s="41"/>
      <c r="K20" s="41"/>
      <c r="L20" s="40" t="s">
        <v>461</v>
      </c>
      <c r="M20" s="40"/>
      <c r="N20" s="40"/>
      <c r="O20" s="40"/>
      <c r="P20" s="42" t="s">
        <v>43</v>
      </c>
      <c r="Q20" s="42" t="s">
        <v>338</v>
      </c>
      <c r="R20" s="42" t="n">
        <v>15.54</v>
      </c>
      <c r="S20" s="42" t="n">
        <v>15.98</v>
      </c>
      <c r="T20" s="42" t="n">
        <v>15.99</v>
      </c>
      <c r="U20" s="43" t="n">
        <f aca="false">100.06</f>
        <v>100.06</v>
      </c>
    </row>
    <row r="21" customFormat="false" ht="75" hidden="false" customHeight="true" outlineLevel="0" collapsed="false">
      <c r="A21" s="33"/>
      <c r="B21" s="39"/>
      <c r="C21" s="40"/>
      <c r="D21" s="40"/>
      <c r="E21" s="40"/>
      <c r="F21" s="40"/>
      <c r="G21" s="40"/>
      <c r="H21" s="40"/>
      <c r="I21" s="41" t="s">
        <v>462</v>
      </c>
      <c r="J21" s="41"/>
      <c r="K21" s="41"/>
      <c r="L21" s="40" t="s">
        <v>451</v>
      </c>
      <c r="M21" s="40"/>
      <c r="N21" s="40"/>
      <c r="O21" s="40"/>
      <c r="P21" s="42" t="s">
        <v>43</v>
      </c>
      <c r="Q21" s="42" t="s">
        <v>415</v>
      </c>
      <c r="R21" s="42" t="s">
        <v>45</v>
      </c>
      <c r="S21" s="42" t="n">
        <v>33</v>
      </c>
      <c r="T21" s="42" t="n">
        <v>58.12</v>
      </c>
      <c r="U21" s="43" t="n">
        <f aca="false">176.12</f>
        <v>176.12</v>
      </c>
    </row>
    <row r="22" customFormat="false" ht="75" hidden="false" customHeight="true" outlineLevel="0" collapsed="false">
      <c r="A22" s="33"/>
      <c r="B22" s="34" t="s">
        <v>87</v>
      </c>
      <c r="C22" s="35" t="s">
        <v>463</v>
      </c>
      <c r="D22" s="35"/>
      <c r="E22" s="35"/>
      <c r="F22" s="35"/>
      <c r="G22" s="35"/>
      <c r="H22" s="35"/>
      <c r="I22" s="36" t="s">
        <v>464</v>
      </c>
      <c r="J22" s="36"/>
      <c r="K22" s="36"/>
      <c r="L22" s="35" t="s">
        <v>465</v>
      </c>
      <c r="M22" s="35"/>
      <c r="N22" s="35"/>
      <c r="O22" s="35"/>
      <c r="P22" s="37" t="s">
        <v>43</v>
      </c>
      <c r="Q22" s="37" t="s">
        <v>91</v>
      </c>
      <c r="R22" s="37" t="n">
        <v>100</v>
      </c>
      <c r="S22" s="37" t="n">
        <v>100</v>
      </c>
      <c r="T22" s="37" t="n">
        <v>100</v>
      </c>
      <c r="U22" s="38" t="n">
        <f aca="false">100</f>
        <v>100</v>
      </c>
    </row>
    <row r="23" customFormat="false" ht="75" hidden="false" customHeight="true" outlineLevel="0" collapsed="false">
      <c r="A23" s="33"/>
      <c r="B23" s="39"/>
      <c r="C23" s="40" t="s">
        <v>466</v>
      </c>
      <c r="D23" s="40"/>
      <c r="E23" s="40"/>
      <c r="F23" s="40"/>
      <c r="G23" s="40"/>
      <c r="H23" s="40"/>
      <c r="I23" s="41" t="s">
        <v>467</v>
      </c>
      <c r="J23" s="41"/>
      <c r="K23" s="41"/>
      <c r="L23" s="40" t="s">
        <v>468</v>
      </c>
      <c r="M23" s="40"/>
      <c r="N23" s="40"/>
      <c r="O23" s="40"/>
      <c r="P23" s="42" t="s">
        <v>469</v>
      </c>
      <c r="Q23" s="42" t="s">
        <v>91</v>
      </c>
      <c r="R23" s="69" t="n">
        <v>1</v>
      </c>
      <c r="S23" s="69" t="n">
        <v>1</v>
      </c>
      <c r="T23" s="69" t="n">
        <v>1</v>
      </c>
      <c r="U23" s="43" t="n">
        <f aca="false">100</f>
        <v>100</v>
      </c>
    </row>
    <row r="24" customFormat="false" ht="75" hidden="false" customHeight="true" outlineLevel="0" collapsed="false">
      <c r="A24" s="33"/>
      <c r="B24" s="39"/>
      <c r="C24" s="40" t="s">
        <v>470</v>
      </c>
      <c r="D24" s="40"/>
      <c r="E24" s="40"/>
      <c r="F24" s="40"/>
      <c r="G24" s="40"/>
      <c r="H24" s="40"/>
      <c r="I24" s="41" t="s">
        <v>471</v>
      </c>
      <c r="J24" s="41"/>
      <c r="K24" s="41"/>
      <c r="L24" s="40" t="s">
        <v>472</v>
      </c>
      <c r="M24" s="40"/>
      <c r="N24" s="40"/>
      <c r="O24" s="40"/>
      <c r="P24" s="42" t="s">
        <v>43</v>
      </c>
      <c r="Q24" s="42" t="s">
        <v>99</v>
      </c>
      <c r="R24" s="42" t="n">
        <v>100</v>
      </c>
      <c r="S24" s="42" t="n">
        <v>100</v>
      </c>
      <c r="T24" s="42" t="n">
        <v>270.69</v>
      </c>
      <c r="U24" s="43" t="n">
        <f aca="false">270.69</f>
        <v>270.69</v>
      </c>
    </row>
    <row r="25" customFormat="false" ht="75" hidden="false" customHeight="true" outlineLevel="0" collapsed="false">
      <c r="A25" s="33"/>
      <c r="B25" s="39"/>
      <c r="C25" s="40" t="s">
        <v>473</v>
      </c>
      <c r="D25" s="40"/>
      <c r="E25" s="40"/>
      <c r="F25" s="40"/>
      <c r="G25" s="40"/>
      <c r="H25" s="40"/>
      <c r="I25" s="41" t="s">
        <v>474</v>
      </c>
      <c r="J25" s="41"/>
      <c r="K25" s="41"/>
      <c r="L25" s="40" t="s">
        <v>475</v>
      </c>
      <c r="M25" s="40"/>
      <c r="N25" s="40"/>
      <c r="O25" s="40"/>
      <c r="P25" s="42" t="s">
        <v>43</v>
      </c>
      <c r="Q25" s="42" t="s">
        <v>99</v>
      </c>
      <c r="R25" s="42" t="s">
        <v>45</v>
      </c>
      <c r="S25" s="42" t="n">
        <v>16.67</v>
      </c>
      <c r="T25" s="42" t="n">
        <v>25.01</v>
      </c>
      <c r="U25" s="43" t="n">
        <f aca="false">150.02</f>
        <v>150.02</v>
      </c>
    </row>
    <row r="26" customFormat="false" ht="14.25" hidden="false" customHeight="false" outlineLevel="0" collapsed="false">
      <c r="B26" s="6" t="s">
        <v>49</v>
      </c>
      <c r="C26" s="7"/>
      <c r="D26" s="7"/>
      <c r="E26" s="7"/>
      <c r="F26" s="7"/>
      <c r="G26" s="7"/>
      <c r="H26" s="7"/>
      <c r="I26" s="7"/>
      <c r="J26" s="7"/>
      <c r="K26" s="7"/>
      <c r="L26" s="7"/>
      <c r="M26" s="7"/>
      <c r="N26" s="7"/>
      <c r="O26" s="7"/>
      <c r="P26" s="7"/>
      <c r="Q26" s="7"/>
      <c r="R26" s="7"/>
      <c r="S26" s="7"/>
      <c r="T26" s="7"/>
      <c r="U26" s="8"/>
      <c r="V26" s="44"/>
    </row>
    <row r="27" customFormat="false" ht="26.25" hidden="false" customHeight="false" outlineLevel="0" collapsed="false">
      <c r="B27" s="45"/>
      <c r="C27" s="46"/>
      <c r="D27" s="46"/>
      <c r="E27" s="46"/>
      <c r="F27" s="46"/>
      <c r="G27" s="46"/>
      <c r="H27" s="46"/>
      <c r="I27" s="46"/>
      <c r="J27" s="46"/>
      <c r="K27" s="46"/>
      <c r="L27" s="46"/>
      <c r="M27" s="46"/>
      <c r="N27" s="46"/>
      <c r="O27" s="46"/>
      <c r="P27" s="46"/>
      <c r="Q27" s="46"/>
      <c r="R27" s="47"/>
      <c r="S27" s="48" t="s">
        <v>34</v>
      </c>
      <c r="T27" s="48" t="s">
        <v>50</v>
      </c>
      <c r="U27" s="25" t="s">
        <v>51</v>
      </c>
    </row>
    <row r="28" customFormat="false" ht="26.25" hidden="false" customHeight="false" outlineLevel="0" collapsed="false">
      <c r="B28" s="49"/>
      <c r="C28" s="50"/>
      <c r="D28" s="50"/>
      <c r="E28" s="50"/>
      <c r="F28" s="50"/>
      <c r="G28" s="50"/>
      <c r="H28" s="50"/>
      <c r="I28" s="50"/>
      <c r="J28" s="50"/>
      <c r="K28" s="50"/>
      <c r="L28" s="50"/>
      <c r="M28" s="50"/>
      <c r="N28" s="50"/>
      <c r="O28" s="50"/>
      <c r="P28" s="50"/>
      <c r="Q28" s="50"/>
      <c r="R28" s="50"/>
      <c r="S28" s="51" t="s">
        <v>52</v>
      </c>
      <c r="T28" s="52" t="s">
        <v>52</v>
      </c>
      <c r="U28" s="52" t="s">
        <v>53</v>
      </c>
    </row>
    <row r="29" customFormat="false" ht="13.5" hidden="false" customHeight="false" outlineLevel="0" collapsed="false">
      <c r="B29" s="53" t="s">
        <v>54</v>
      </c>
      <c r="C29" s="53"/>
      <c r="D29" s="53"/>
      <c r="E29" s="54"/>
      <c r="F29" s="54"/>
      <c r="G29" s="54"/>
      <c r="H29" s="55"/>
      <c r="I29" s="55"/>
      <c r="J29" s="55"/>
      <c r="K29" s="55"/>
      <c r="L29" s="55"/>
      <c r="M29" s="55"/>
      <c r="N29" s="55"/>
      <c r="O29" s="55"/>
      <c r="P29" s="56"/>
      <c r="Q29" s="56"/>
      <c r="R29" s="56"/>
      <c r="S29" s="57" t="n">
        <f aca="false">7805</f>
        <v>7805</v>
      </c>
      <c r="T29" s="57" t="n">
        <f aca="false">7760.32066456999</f>
        <v>7760.32066456999</v>
      </c>
      <c r="U29" s="58" t="n">
        <f aca="false">+IF(ISERR(T29/S29*100),"N/A",ROUND(T29/S29*100,1))</f>
        <v>99.4</v>
      </c>
    </row>
    <row r="30" customFormat="false" ht="13.5" hidden="false" customHeight="false" outlineLevel="0" collapsed="false">
      <c r="B30" s="59" t="s">
        <v>55</v>
      </c>
      <c r="C30" s="59"/>
      <c r="D30" s="59"/>
      <c r="E30" s="60"/>
      <c r="F30" s="60"/>
      <c r="G30" s="60"/>
      <c r="H30" s="61"/>
      <c r="I30" s="61"/>
      <c r="J30" s="61"/>
      <c r="K30" s="61"/>
      <c r="L30" s="61"/>
      <c r="M30" s="61"/>
      <c r="N30" s="61"/>
      <c r="O30" s="61"/>
      <c r="P30" s="62"/>
      <c r="Q30" s="62"/>
      <c r="R30" s="62"/>
      <c r="S30" s="57" t="n">
        <f aca="false">7760.3339088</f>
        <v>7760.3339088</v>
      </c>
      <c r="T30" s="57" t="n">
        <f aca="false">7760.32066456999</f>
        <v>7760.32066456999</v>
      </c>
      <c r="U30" s="58" t="n">
        <f aca="false">+IF(ISERR(T30/S30*100),"N/A",ROUND(T30/S30*100,1))</f>
        <v>100</v>
      </c>
    </row>
    <row r="31" customFormat="false" ht="14.8" hidden="false" customHeight="false" outlineLevel="0" collapsed="false">
      <c r="B31" s="6" t="s">
        <v>56</v>
      </c>
      <c r="C31" s="7"/>
      <c r="D31" s="7"/>
      <c r="E31" s="7"/>
      <c r="F31" s="7"/>
      <c r="G31" s="7"/>
      <c r="H31" s="7"/>
      <c r="I31" s="7"/>
      <c r="J31" s="7"/>
      <c r="K31" s="7"/>
      <c r="L31" s="7"/>
      <c r="M31" s="7"/>
      <c r="N31" s="7"/>
      <c r="O31" s="7"/>
      <c r="P31" s="7"/>
      <c r="Q31" s="7"/>
      <c r="R31" s="7"/>
      <c r="S31" s="7"/>
      <c r="T31" s="7"/>
      <c r="U31" s="8"/>
    </row>
    <row r="32" customFormat="false" ht="44.25" hidden="false" customHeight="true" outlineLevel="0" collapsed="false">
      <c r="B32" s="66" t="s">
        <v>57</v>
      </c>
      <c r="C32" s="66"/>
      <c r="D32" s="66"/>
      <c r="E32" s="66"/>
      <c r="F32" s="66"/>
      <c r="G32" s="66"/>
      <c r="H32" s="66"/>
      <c r="I32" s="66"/>
      <c r="J32" s="66"/>
      <c r="K32" s="66"/>
      <c r="L32" s="66"/>
      <c r="M32" s="66"/>
      <c r="N32" s="66"/>
      <c r="O32" s="66"/>
      <c r="P32" s="66"/>
      <c r="Q32" s="66"/>
      <c r="R32" s="66"/>
      <c r="S32" s="66"/>
      <c r="T32" s="66"/>
      <c r="U32" s="66"/>
    </row>
    <row r="33" customFormat="false" ht="34.5" hidden="false" customHeight="true" outlineLevel="0" collapsed="false">
      <c r="B33" s="67" t="s">
        <v>476</v>
      </c>
      <c r="C33" s="67"/>
      <c r="D33" s="67"/>
      <c r="E33" s="67"/>
      <c r="F33" s="67"/>
      <c r="G33" s="67"/>
      <c r="H33" s="67"/>
      <c r="I33" s="67"/>
      <c r="J33" s="67"/>
      <c r="K33" s="67"/>
      <c r="L33" s="67"/>
      <c r="M33" s="67"/>
      <c r="N33" s="67"/>
      <c r="O33" s="67"/>
      <c r="P33" s="67"/>
      <c r="Q33" s="67"/>
      <c r="R33" s="67"/>
      <c r="S33" s="67"/>
      <c r="T33" s="67"/>
      <c r="U33" s="67"/>
    </row>
    <row r="34" customFormat="false" ht="34.5" hidden="false" customHeight="true" outlineLevel="0" collapsed="false">
      <c r="B34" s="67" t="s">
        <v>477</v>
      </c>
      <c r="C34" s="67"/>
      <c r="D34" s="67"/>
      <c r="E34" s="67"/>
      <c r="F34" s="67"/>
      <c r="G34" s="67"/>
      <c r="H34" s="67"/>
      <c r="I34" s="67"/>
      <c r="J34" s="67"/>
      <c r="K34" s="67"/>
      <c r="L34" s="67"/>
      <c r="M34" s="67"/>
      <c r="N34" s="67"/>
      <c r="O34" s="67"/>
      <c r="P34" s="67"/>
      <c r="Q34" s="67"/>
      <c r="R34" s="67"/>
      <c r="S34" s="67"/>
      <c r="T34" s="67"/>
      <c r="U34" s="67"/>
    </row>
    <row r="35" customFormat="false" ht="37.65" hidden="false" customHeight="true" outlineLevel="0" collapsed="false">
      <c r="B35" s="67" t="s">
        <v>478</v>
      </c>
      <c r="C35" s="67"/>
      <c r="D35" s="67"/>
      <c r="E35" s="67"/>
      <c r="F35" s="67"/>
      <c r="G35" s="67"/>
      <c r="H35" s="67"/>
      <c r="I35" s="67"/>
      <c r="J35" s="67"/>
      <c r="K35" s="67"/>
      <c r="L35" s="67"/>
      <c r="M35" s="67"/>
      <c r="N35" s="67"/>
      <c r="O35" s="67"/>
      <c r="P35" s="67"/>
      <c r="Q35" s="67"/>
      <c r="R35" s="67"/>
      <c r="S35" s="67"/>
      <c r="T35" s="67"/>
      <c r="U35" s="67"/>
    </row>
    <row r="36" customFormat="false" ht="36.15" hidden="false" customHeight="true" outlineLevel="0" collapsed="false">
      <c r="B36" s="67" t="s">
        <v>479</v>
      </c>
      <c r="C36" s="67"/>
      <c r="D36" s="67"/>
      <c r="E36" s="67"/>
      <c r="F36" s="67"/>
      <c r="G36" s="67"/>
      <c r="H36" s="67"/>
      <c r="I36" s="67"/>
      <c r="J36" s="67"/>
      <c r="K36" s="67"/>
      <c r="L36" s="67"/>
      <c r="M36" s="67"/>
      <c r="N36" s="67"/>
      <c r="O36" s="67"/>
      <c r="P36" s="67"/>
      <c r="Q36" s="67"/>
      <c r="R36" s="67"/>
      <c r="S36" s="67"/>
      <c r="T36" s="67"/>
      <c r="U36" s="67"/>
    </row>
    <row r="37" customFormat="false" ht="20.4" hidden="false" customHeight="true" outlineLevel="0" collapsed="false">
      <c r="B37" s="67" t="s">
        <v>480</v>
      </c>
      <c r="C37" s="67"/>
      <c r="D37" s="67"/>
      <c r="E37" s="67"/>
      <c r="F37" s="67"/>
      <c r="G37" s="67"/>
      <c r="H37" s="67"/>
      <c r="I37" s="67"/>
      <c r="J37" s="67"/>
      <c r="K37" s="67"/>
      <c r="L37" s="67"/>
      <c r="M37" s="67"/>
      <c r="N37" s="67"/>
      <c r="O37" s="67"/>
      <c r="P37" s="67"/>
      <c r="Q37" s="67"/>
      <c r="R37" s="67"/>
      <c r="S37" s="67"/>
      <c r="T37" s="67"/>
      <c r="U37" s="67"/>
    </row>
    <row r="38" customFormat="false" ht="38.05" hidden="false" customHeight="true" outlineLevel="0" collapsed="false">
      <c r="B38" s="67" t="s">
        <v>481</v>
      </c>
      <c r="C38" s="67"/>
      <c r="D38" s="67"/>
      <c r="E38" s="67"/>
      <c r="F38" s="67"/>
      <c r="G38" s="67"/>
      <c r="H38" s="67"/>
      <c r="I38" s="67"/>
      <c r="J38" s="67"/>
      <c r="K38" s="67"/>
      <c r="L38" s="67"/>
      <c r="M38" s="67"/>
      <c r="N38" s="67"/>
      <c r="O38" s="67"/>
      <c r="P38" s="67"/>
      <c r="Q38" s="67"/>
      <c r="R38" s="67"/>
      <c r="S38" s="67"/>
      <c r="T38" s="67"/>
      <c r="U38" s="67"/>
    </row>
    <row r="39" customFormat="false" ht="44.25" hidden="false" customHeight="true" outlineLevel="0" collapsed="false">
      <c r="B39" s="67" t="s">
        <v>482</v>
      </c>
      <c r="C39" s="67"/>
      <c r="D39" s="67"/>
      <c r="E39" s="67"/>
      <c r="F39" s="67"/>
      <c r="G39" s="67"/>
      <c r="H39" s="67"/>
      <c r="I39" s="67"/>
      <c r="J39" s="67"/>
      <c r="K39" s="67"/>
      <c r="L39" s="67"/>
      <c r="M39" s="67"/>
      <c r="N39" s="67"/>
      <c r="O39" s="67"/>
      <c r="P39" s="67"/>
      <c r="Q39" s="67"/>
      <c r="R39" s="67"/>
      <c r="S39" s="67"/>
      <c r="T39" s="67"/>
      <c r="U39" s="67"/>
    </row>
    <row r="40" customFormat="false" ht="28.65" hidden="false" customHeight="true" outlineLevel="0" collapsed="false">
      <c r="B40" s="67" t="s">
        <v>483</v>
      </c>
      <c r="C40" s="67"/>
      <c r="D40" s="67"/>
      <c r="E40" s="67"/>
      <c r="F40" s="67"/>
      <c r="G40" s="67"/>
      <c r="H40" s="67"/>
      <c r="I40" s="67"/>
      <c r="J40" s="67"/>
      <c r="K40" s="67"/>
      <c r="L40" s="67"/>
      <c r="M40" s="67"/>
      <c r="N40" s="67"/>
      <c r="O40" s="67"/>
      <c r="P40" s="67"/>
      <c r="Q40" s="67"/>
      <c r="R40" s="67"/>
      <c r="S40" s="67"/>
      <c r="T40" s="67"/>
      <c r="U40" s="67"/>
    </row>
    <row r="41" customFormat="false" ht="35.05" hidden="false" customHeight="true" outlineLevel="0" collapsed="false">
      <c r="B41" s="67" t="s">
        <v>484</v>
      </c>
      <c r="C41" s="67"/>
      <c r="D41" s="67"/>
      <c r="E41" s="67"/>
      <c r="F41" s="67"/>
      <c r="G41" s="67"/>
      <c r="H41" s="67"/>
      <c r="I41" s="67"/>
      <c r="J41" s="67"/>
      <c r="K41" s="67"/>
      <c r="L41" s="67"/>
      <c r="M41" s="67"/>
      <c r="N41" s="67"/>
      <c r="O41" s="67"/>
      <c r="P41" s="67"/>
      <c r="Q41" s="67"/>
      <c r="R41" s="67"/>
      <c r="S41" s="67"/>
      <c r="T41" s="67"/>
      <c r="U41" s="67"/>
    </row>
    <row r="42" customFormat="false" ht="20.05" hidden="false" customHeight="true" outlineLevel="0" collapsed="false">
      <c r="B42" s="67" t="s">
        <v>485</v>
      </c>
      <c r="C42" s="67"/>
      <c r="D42" s="67"/>
      <c r="E42" s="67"/>
      <c r="F42" s="67"/>
      <c r="G42" s="67"/>
      <c r="H42" s="67"/>
      <c r="I42" s="67"/>
      <c r="J42" s="67"/>
      <c r="K42" s="67"/>
      <c r="L42" s="67"/>
      <c r="M42" s="67"/>
      <c r="N42" s="67"/>
      <c r="O42" s="67"/>
      <c r="P42" s="67"/>
      <c r="Q42" s="67"/>
      <c r="R42" s="67"/>
      <c r="S42" s="67"/>
      <c r="T42" s="67"/>
      <c r="U42" s="67"/>
    </row>
    <row r="43" customFormat="false" ht="35.4" hidden="false" customHeight="true" outlineLevel="0" collapsed="false">
      <c r="B43" s="67" t="s">
        <v>486</v>
      </c>
      <c r="C43" s="67"/>
      <c r="D43" s="67"/>
      <c r="E43" s="67"/>
      <c r="F43" s="67"/>
      <c r="G43" s="67"/>
      <c r="H43" s="67"/>
      <c r="I43" s="67"/>
      <c r="J43" s="67"/>
      <c r="K43" s="67"/>
      <c r="L43" s="67"/>
      <c r="M43" s="67"/>
      <c r="N43" s="67"/>
      <c r="O43" s="67"/>
      <c r="P43" s="67"/>
      <c r="Q43" s="67"/>
      <c r="R43" s="67"/>
      <c r="S43" s="67"/>
      <c r="T43" s="67"/>
      <c r="U43" s="67"/>
    </row>
    <row r="44" customFormat="false" ht="34.5" hidden="false" customHeight="true" outlineLevel="0" collapsed="false">
      <c r="B44" s="67" t="s">
        <v>487</v>
      </c>
      <c r="C44" s="67"/>
      <c r="D44" s="67"/>
      <c r="E44" s="67"/>
      <c r="F44" s="67"/>
      <c r="G44" s="67"/>
      <c r="H44" s="67"/>
      <c r="I44" s="67"/>
      <c r="J44" s="67"/>
      <c r="K44" s="67"/>
      <c r="L44" s="67"/>
      <c r="M44" s="67"/>
      <c r="N44" s="67"/>
      <c r="O44" s="67"/>
      <c r="P44" s="67"/>
      <c r="Q44" s="67"/>
      <c r="R44" s="67"/>
      <c r="S44" s="67"/>
      <c r="T44" s="67"/>
      <c r="U44" s="67"/>
    </row>
    <row r="45" customFormat="false" ht="34.5" hidden="false" customHeight="true" outlineLevel="0" collapsed="false">
      <c r="B45" s="67" t="s">
        <v>488</v>
      </c>
      <c r="C45" s="67"/>
      <c r="D45" s="67"/>
      <c r="E45" s="67"/>
      <c r="F45" s="67"/>
      <c r="G45" s="67"/>
      <c r="H45" s="67"/>
      <c r="I45" s="67"/>
      <c r="J45" s="67"/>
      <c r="K45" s="67"/>
      <c r="L45" s="67"/>
      <c r="M45" s="67"/>
      <c r="N45" s="67"/>
      <c r="O45" s="67"/>
      <c r="P45" s="67"/>
      <c r="Q45" s="67"/>
      <c r="R45" s="67"/>
      <c r="S45" s="67"/>
      <c r="T45" s="67"/>
      <c r="U45" s="67"/>
    </row>
    <row r="46" customFormat="false" ht="35.25" hidden="false" customHeight="true" outlineLevel="0" collapsed="false">
      <c r="B46" s="67" t="s">
        <v>489</v>
      </c>
      <c r="C46" s="67"/>
      <c r="D46" s="67"/>
      <c r="E46" s="67"/>
      <c r="F46" s="67"/>
      <c r="G46" s="67"/>
      <c r="H46" s="67"/>
      <c r="I46" s="67"/>
      <c r="J46" s="67"/>
      <c r="K46" s="67"/>
      <c r="L46" s="67"/>
      <c r="M46" s="67"/>
      <c r="N46" s="67"/>
      <c r="O46" s="67"/>
      <c r="P46" s="67"/>
      <c r="Q46" s="67"/>
      <c r="R46" s="67"/>
      <c r="S46" s="67"/>
      <c r="T46" s="67"/>
      <c r="U46" s="67"/>
    </row>
    <row r="47" customFormat="false" ht="23.8" hidden="false" customHeight="true" outlineLevel="0" collapsed="false">
      <c r="B47" s="68" t="s">
        <v>490</v>
      </c>
      <c r="C47" s="68"/>
      <c r="D47" s="68"/>
      <c r="E47" s="68"/>
      <c r="F47" s="68"/>
      <c r="G47" s="68"/>
      <c r="H47" s="68"/>
      <c r="I47" s="68"/>
      <c r="J47" s="68"/>
      <c r="K47" s="68"/>
      <c r="L47" s="68"/>
      <c r="M47" s="68"/>
      <c r="N47" s="68"/>
      <c r="O47" s="68"/>
      <c r="P47" s="68"/>
      <c r="Q47" s="68"/>
      <c r="R47" s="68"/>
      <c r="S47" s="68"/>
      <c r="T47" s="68"/>
      <c r="U47" s="68"/>
    </row>
  </sheetData>
  <mergeCells count="8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9:D29"/>
    <mergeCell ref="B30:D30"/>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7"/>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9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20.2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72.75" hidden="false" customHeight="false" outlineLevel="0" collapsed="false">
      <c r="B4" s="70" t="s">
        <v>6</v>
      </c>
      <c r="C4" s="71" t="s">
        <v>491</v>
      </c>
      <c r="D4" s="71" t="s">
        <v>492</v>
      </c>
      <c r="E4" s="71"/>
      <c r="F4" s="71"/>
      <c r="G4" s="71"/>
      <c r="H4" s="71"/>
      <c r="I4" s="72"/>
      <c r="J4" s="71" t="s">
        <v>9</v>
      </c>
      <c r="K4" s="72" t="s">
        <v>10</v>
      </c>
      <c r="L4" s="72" t="s">
        <v>11</v>
      </c>
      <c r="M4" s="72"/>
      <c r="N4" s="72"/>
      <c r="O4" s="72"/>
      <c r="P4" s="71" t="s">
        <v>12</v>
      </c>
      <c r="Q4" s="72" t="s">
        <v>329</v>
      </c>
      <c r="R4" s="72"/>
      <c r="S4" s="71" t="s">
        <v>14</v>
      </c>
      <c r="T4" s="73"/>
      <c r="U4" s="73"/>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63.75" hidden="false" customHeight="false" outlineLevel="0" collapsed="false">
      <c r="B6" s="71" t="s">
        <v>17</v>
      </c>
      <c r="C6" s="74" t="s">
        <v>18</v>
      </c>
      <c r="D6" s="74"/>
      <c r="E6" s="74"/>
      <c r="F6" s="74"/>
      <c r="G6" s="74"/>
      <c r="H6" s="75"/>
      <c r="I6" s="75"/>
      <c r="J6" s="75" t="s">
        <v>19</v>
      </c>
      <c r="K6" s="74" t="s">
        <v>20</v>
      </c>
      <c r="L6" s="74"/>
      <c r="M6" s="74"/>
      <c r="N6" s="74"/>
      <c r="O6" s="75" t="s">
        <v>21</v>
      </c>
      <c r="P6" s="74" t="s">
        <v>22</v>
      </c>
      <c r="Q6" s="74"/>
      <c r="R6" s="74"/>
      <c r="S6" s="75" t="s">
        <v>23</v>
      </c>
      <c r="T6" s="76" t="s">
        <v>330</v>
      </c>
      <c r="U6" s="76"/>
    </row>
    <row r="7" customFormat="false" ht="2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7" t="s">
        <v>26</v>
      </c>
      <c r="C8" s="78" t="s">
        <v>27</v>
      </c>
      <c r="D8" s="78"/>
      <c r="E8" s="78"/>
      <c r="F8" s="78"/>
      <c r="G8" s="78"/>
      <c r="H8" s="78"/>
      <c r="I8" s="25" t="s">
        <v>28</v>
      </c>
      <c r="J8" s="25"/>
      <c r="K8" s="25"/>
      <c r="L8" s="25"/>
      <c r="M8" s="25"/>
      <c r="N8" s="25"/>
      <c r="O8" s="25"/>
      <c r="P8" s="25"/>
      <c r="Q8" s="25"/>
      <c r="R8" s="25"/>
      <c r="S8" s="25"/>
      <c r="T8" s="26" t="s">
        <v>29</v>
      </c>
      <c r="U8" s="26"/>
    </row>
    <row r="9" customFormat="false" ht="19.5" hidden="false" customHeight="false" outlineLevel="0" collapsed="false">
      <c r="B9" s="77"/>
      <c r="C9" s="77"/>
      <c r="D9" s="78"/>
      <c r="E9" s="78"/>
      <c r="F9" s="78"/>
      <c r="G9" s="78"/>
      <c r="H9" s="78"/>
      <c r="I9" s="27" t="s">
        <v>30</v>
      </c>
      <c r="J9" s="27"/>
      <c r="K9" s="27"/>
      <c r="L9" s="28" t="s">
        <v>31</v>
      </c>
      <c r="M9" s="28"/>
      <c r="N9" s="28"/>
      <c r="O9" s="28"/>
      <c r="P9" s="28" t="s">
        <v>32</v>
      </c>
      <c r="Q9" s="28" t="s">
        <v>33</v>
      </c>
      <c r="R9" s="29" t="s">
        <v>34</v>
      </c>
      <c r="S9" s="29"/>
      <c r="T9" s="28" t="s">
        <v>35</v>
      </c>
      <c r="U9" s="30" t="s">
        <v>36</v>
      </c>
    </row>
    <row r="10" customFormat="false" ht="43.5" hidden="false" customHeight="false" outlineLevel="0" collapsed="false">
      <c r="B10" s="77"/>
      <c r="C10" s="77"/>
      <c r="D10" s="78"/>
      <c r="E10" s="78"/>
      <c r="F10" s="78"/>
      <c r="G10" s="78"/>
      <c r="H10" s="78"/>
      <c r="I10" s="27"/>
      <c r="J10" s="27"/>
      <c r="K10" s="27"/>
      <c r="L10" s="28"/>
      <c r="M10" s="28"/>
      <c r="N10" s="28"/>
      <c r="O10" s="28"/>
      <c r="P10" s="28"/>
      <c r="Q10" s="28"/>
      <c r="R10" s="31" t="s">
        <v>37</v>
      </c>
      <c r="S10" s="32" t="s">
        <v>38</v>
      </c>
      <c r="T10" s="28"/>
      <c r="U10" s="28"/>
    </row>
    <row r="11" customFormat="false" ht="98.25" hidden="false" customHeight="true" outlineLevel="0" collapsed="false">
      <c r="A11" s="33"/>
      <c r="B11" s="79" t="s">
        <v>68</v>
      </c>
      <c r="C11" s="35" t="s">
        <v>493</v>
      </c>
      <c r="D11" s="35"/>
      <c r="E11" s="35"/>
      <c r="F11" s="35"/>
      <c r="G11" s="35"/>
      <c r="H11" s="35"/>
      <c r="I11" s="36" t="s">
        <v>494</v>
      </c>
      <c r="J11" s="36"/>
      <c r="K11" s="36"/>
      <c r="L11" s="35" t="s">
        <v>495</v>
      </c>
      <c r="M11" s="35"/>
      <c r="N11" s="35"/>
      <c r="O11" s="35"/>
      <c r="P11" s="37" t="s">
        <v>289</v>
      </c>
      <c r="Q11" s="37" t="s">
        <v>334</v>
      </c>
      <c r="R11" s="80" t="s">
        <v>45</v>
      </c>
      <c r="S11" s="80" t="n">
        <v>5</v>
      </c>
      <c r="T11" s="80" t="s">
        <v>45</v>
      </c>
      <c r="U11" s="81" t="str">
        <f aca="false">"N/A"</f>
        <v>N/A</v>
      </c>
    </row>
    <row r="12" customFormat="false" ht="75" hidden="false" customHeight="true" outlineLevel="0" collapsed="false">
      <c r="A12" s="33"/>
      <c r="B12" s="79" t="s">
        <v>73</v>
      </c>
      <c r="C12" s="35" t="s">
        <v>496</v>
      </c>
      <c r="D12" s="35"/>
      <c r="E12" s="35"/>
      <c r="F12" s="35"/>
      <c r="G12" s="35"/>
      <c r="H12" s="35"/>
      <c r="I12" s="36" t="s">
        <v>497</v>
      </c>
      <c r="J12" s="36"/>
      <c r="K12" s="36"/>
      <c r="L12" s="35" t="s">
        <v>498</v>
      </c>
      <c r="M12" s="35"/>
      <c r="N12" s="35"/>
      <c r="O12" s="35"/>
      <c r="P12" s="37" t="s">
        <v>43</v>
      </c>
      <c r="Q12" s="37" t="s">
        <v>72</v>
      </c>
      <c r="R12" s="80" t="s">
        <v>45</v>
      </c>
      <c r="S12" s="80" t="n">
        <v>4.74</v>
      </c>
      <c r="T12" s="80" t="n">
        <v>5.07</v>
      </c>
      <c r="U12" s="81" t="n">
        <f aca="false">106.96</f>
        <v>106.96</v>
      </c>
    </row>
    <row r="13" customFormat="false" ht="105.75" hidden="false" customHeight="true" outlineLevel="0" collapsed="false">
      <c r="A13" s="33"/>
      <c r="B13" s="82"/>
      <c r="C13" s="40"/>
      <c r="D13" s="40"/>
      <c r="E13" s="40"/>
      <c r="F13" s="40"/>
      <c r="G13" s="40"/>
      <c r="H13" s="40"/>
      <c r="I13" s="41" t="s">
        <v>499</v>
      </c>
      <c r="J13" s="41"/>
      <c r="K13" s="41"/>
      <c r="L13" s="40" t="s">
        <v>500</v>
      </c>
      <c r="M13" s="40"/>
      <c r="N13" s="40"/>
      <c r="O13" s="40"/>
      <c r="P13" s="42" t="s">
        <v>43</v>
      </c>
      <c r="Q13" s="42" t="s">
        <v>72</v>
      </c>
      <c r="R13" s="83" t="s">
        <v>45</v>
      </c>
      <c r="S13" s="83" t="n">
        <v>49.22</v>
      </c>
      <c r="T13" s="83" t="n">
        <v>43.3</v>
      </c>
      <c r="U13" s="84" t="n">
        <f aca="false">87.97</f>
        <v>87.97</v>
      </c>
    </row>
    <row r="14" customFormat="false" ht="99.75" hidden="false" customHeight="true" outlineLevel="0" collapsed="false">
      <c r="A14" s="33"/>
      <c r="B14" s="79" t="s">
        <v>39</v>
      </c>
      <c r="C14" s="35" t="s">
        <v>501</v>
      </c>
      <c r="D14" s="35"/>
      <c r="E14" s="35"/>
      <c r="F14" s="35"/>
      <c r="G14" s="35"/>
      <c r="H14" s="35"/>
      <c r="I14" s="36" t="s">
        <v>502</v>
      </c>
      <c r="J14" s="36"/>
      <c r="K14" s="36"/>
      <c r="L14" s="35" t="s">
        <v>503</v>
      </c>
      <c r="M14" s="35"/>
      <c r="N14" s="35"/>
      <c r="O14" s="35"/>
      <c r="P14" s="37" t="s">
        <v>43</v>
      </c>
      <c r="Q14" s="37" t="s">
        <v>72</v>
      </c>
      <c r="R14" s="80" t="n">
        <v>4.5</v>
      </c>
      <c r="S14" s="80" t="n">
        <v>4.88</v>
      </c>
      <c r="T14" s="80" t="n">
        <v>5.1</v>
      </c>
      <c r="U14" s="81" t="n">
        <f aca="false">104.5</f>
        <v>104.5</v>
      </c>
    </row>
    <row r="15" customFormat="false" ht="105" hidden="false" customHeight="true" outlineLevel="0" collapsed="false">
      <c r="A15" s="33"/>
      <c r="B15" s="82"/>
      <c r="C15" s="40" t="s">
        <v>504</v>
      </c>
      <c r="D15" s="40"/>
      <c r="E15" s="40"/>
      <c r="F15" s="40"/>
      <c r="G15" s="40"/>
      <c r="H15" s="40"/>
      <c r="I15" s="41" t="s">
        <v>505</v>
      </c>
      <c r="J15" s="41"/>
      <c r="K15" s="41"/>
      <c r="L15" s="40" t="s">
        <v>506</v>
      </c>
      <c r="M15" s="40"/>
      <c r="N15" s="40"/>
      <c r="O15" s="40"/>
      <c r="P15" s="42" t="s">
        <v>43</v>
      </c>
      <c r="Q15" s="42" t="s">
        <v>91</v>
      </c>
      <c r="R15" s="83" t="n">
        <v>100</v>
      </c>
      <c r="S15" s="83" t="n">
        <v>100</v>
      </c>
      <c r="T15" s="83" t="n">
        <v>0</v>
      </c>
      <c r="U15" s="84" t="n">
        <f aca="false">0</f>
        <v>0</v>
      </c>
    </row>
    <row r="16" customFormat="false" ht="94.5" hidden="false" customHeight="true" outlineLevel="0" collapsed="false">
      <c r="A16" s="33"/>
      <c r="B16" s="82"/>
      <c r="C16" s="40"/>
      <c r="D16" s="40"/>
      <c r="E16" s="40"/>
      <c r="F16" s="40"/>
      <c r="G16" s="40"/>
      <c r="H16" s="40"/>
      <c r="I16" s="41" t="s">
        <v>507</v>
      </c>
      <c r="J16" s="41"/>
      <c r="K16" s="41"/>
      <c r="L16" s="40" t="s">
        <v>508</v>
      </c>
      <c r="M16" s="40"/>
      <c r="N16" s="40"/>
      <c r="O16" s="40"/>
      <c r="P16" s="42" t="s">
        <v>43</v>
      </c>
      <c r="Q16" s="42" t="s">
        <v>95</v>
      </c>
      <c r="R16" s="83" t="n">
        <v>100</v>
      </c>
      <c r="S16" s="83" t="n">
        <v>100</v>
      </c>
      <c r="T16" s="83" t="n">
        <v>102.63</v>
      </c>
      <c r="U16" s="84" t="n">
        <f aca="false">102.63</f>
        <v>102.63</v>
      </c>
    </row>
    <row r="17" customFormat="false" ht="94.5" hidden="false" customHeight="true" outlineLevel="0" collapsed="false">
      <c r="A17" s="33"/>
      <c r="B17" s="82"/>
      <c r="C17" s="40"/>
      <c r="D17" s="40"/>
      <c r="E17" s="40"/>
      <c r="F17" s="40"/>
      <c r="G17" s="40"/>
      <c r="H17" s="40"/>
      <c r="I17" s="41" t="s">
        <v>509</v>
      </c>
      <c r="J17" s="41"/>
      <c r="K17" s="41"/>
      <c r="L17" s="40" t="s">
        <v>510</v>
      </c>
      <c r="M17" s="40"/>
      <c r="N17" s="40"/>
      <c r="O17" s="40"/>
      <c r="P17" s="42" t="s">
        <v>43</v>
      </c>
      <c r="Q17" s="42" t="s">
        <v>95</v>
      </c>
      <c r="R17" s="83" t="n">
        <v>100</v>
      </c>
      <c r="S17" s="83" t="n">
        <v>100</v>
      </c>
      <c r="T17" s="83" t="n">
        <v>87.43</v>
      </c>
      <c r="U17" s="84" t="n">
        <f aca="false">87.43</f>
        <v>87.43</v>
      </c>
    </row>
    <row r="18" customFormat="false" ht="75" hidden="false" customHeight="true" outlineLevel="0" collapsed="false">
      <c r="A18" s="33"/>
      <c r="B18" s="82"/>
      <c r="C18" s="40" t="s">
        <v>511</v>
      </c>
      <c r="D18" s="40"/>
      <c r="E18" s="40"/>
      <c r="F18" s="40"/>
      <c r="G18" s="40"/>
      <c r="H18" s="40"/>
      <c r="I18" s="41" t="s">
        <v>512</v>
      </c>
      <c r="J18" s="41"/>
      <c r="K18" s="41"/>
      <c r="L18" s="40" t="s">
        <v>513</v>
      </c>
      <c r="M18" s="40"/>
      <c r="N18" s="40"/>
      <c r="O18" s="40"/>
      <c r="P18" s="42" t="s">
        <v>43</v>
      </c>
      <c r="Q18" s="42" t="s">
        <v>338</v>
      </c>
      <c r="R18" s="83" t="n">
        <v>16.5</v>
      </c>
      <c r="S18" s="83" t="n">
        <v>8.11</v>
      </c>
      <c r="T18" s="83" t="n">
        <v>8.11</v>
      </c>
      <c r="U18" s="84" t="n">
        <f aca="false">100</f>
        <v>100</v>
      </c>
    </row>
    <row r="19" customFormat="false" ht="84.75" hidden="false" customHeight="true" outlineLevel="0" collapsed="false">
      <c r="A19" s="33"/>
      <c r="B19" s="82"/>
      <c r="C19" s="40"/>
      <c r="D19" s="40"/>
      <c r="E19" s="40"/>
      <c r="F19" s="40"/>
      <c r="G19" s="40"/>
      <c r="H19" s="40"/>
      <c r="I19" s="41" t="s">
        <v>514</v>
      </c>
      <c r="J19" s="41"/>
      <c r="K19" s="41"/>
      <c r="L19" s="40" t="s">
        <v>515</v>
      </c>
      <c r="M19" s="40"/>
      <c r="N19" s="40"/>
      <c r="O19" s="40"/>
      <c r="P19" s="42" t="s">
        <v>43</v>
      </c>
      <c r="Q19" s="42" t="s">
        <v>338</v>
      </c>
      <c r="R19" s="83" t="s">
        <v>45</v>
      </c>
      <c r="S19" s="83" t="n">
        <v>16.5</v>
      </c>
      <c r="T19" s="83" t="n">
        <v>16.96</v>
      </c>
      <c r="U19" s="84" t="n">
        <f aca="false">102.78</f>
        <v>102.78</v>
      </c>
    </row>
    <row r="20" customFormat="false" ht="115.5" hidden="false" customHeight="true" outlineLevel="0" collapsed="false">
      <c r="A20" s="33"/>
      <c r="B20" s="82"/>
      <c r="C20" s="40" t="s">
        <v>516</v>
      </c>
      <c r="D20" s="40"/>
      <c r="E20" s="40"/>
      <c r="F20" s="40"/>
      <c r="G20" s="40"/>
      <c r="H20" s="40"/>
      <c r="I20" s="41" t="s">
        <v>517</v>
      </c>
      <c r="J20" s="41"/>
      <c r="K20" s="41"/>
      <c r="L20" s="40" t="s">
        <v>518</v>
      </c>
      <c r="M20" s="40"/>
      <c r="N20" s="40"/>
      <c r="O20" s="40"/>
      <c r="P20" s="42" t="s">
        <v>43</v>
      </c>
      <c r="Q20" s="42" t="s">
        <v>91</v>
      </c>
      <c r="R20" s="83" t="n">
        <v>30</v>
      </c>
      <c r="S20" s="83" t="n">
        <v>30</v>
      </c>
      <c r="T20" s="83" t="n">
        <v>28.83</v>
      </c>
      <c r="U20" s="84" t="n">
        <f aca="false">96.1</f>
        <v>96.1</v>
      </c>
    </row>
    <row r="21" customFormat="false" ht="75" hidden="false" customHeight="true" outlineLevel="0" collapsed="false">
      <c r="A21" s="33"/>
      <c r="B21" s="79" t="s">
        <v>87</v>
      </c>
      <c r="C21" s="35" t="s">
        <v>519</v>
      </c>
      <c r="D21" s="35"/>
      <c r="E21" s="35"/>
      <c r="F21" s="35"/>
      <c r="G21" s="35"/>
      <c r="H21" s="35"/>
      <c r="I21" s="36" t="s">
        <v>520</v>
      </c>
      <c r="J21" s="36"/>
      <c r="K21" s="36"/>
      <c r="L21" s="35" t="s">
        <v>521</v>
      </c>
      <c r="M21" s="35"/>
      <c r="N21" s="35"/>
      <c r="O21" s="35"/>
      <c r="P21" s="37" t="s">
        <v>43</v>
      </c>
      <c r="Q21" s="37" t="s">
        <v>91</v>
      </c>
      <c r="R21" s="80" t="n">
        <v>100</v>
      </c>
      <c r="S21" s="80" t="n">
        <v>100</v>
      </c>
      <c r="T21" s="80" t="n">
        <v>100</v>
      </c>
      <c r="U21" s="81" t="n">
        <f aca="false">100</f>
        <v>100</v>
      </c>
    </row>
    <row r="22" customFormat="false" ht="75" hidden="false" customHeight="true" outlineLevel="0" collapsed="false">
      <c r="A22" s="33"/>
      <c r="B22" s="82"/>
      <c r="C22" s="40" t="s">
        <v>522</v>
      </c>
      <c r="D22" s="40"/>
      <c r="E22" s="40"/>
      <c r="F22" s="40"/>
      <c r="G22" s="40"/>
      <c r="H22" s="40"/>
      <c r="I22" s="41" t="s">
        <v>523</v>
      </c>
      <c r="J22" s="41"/>
      <c r="K22" s="41"/>
      <c r="L22" s="40" t="s">
        <v>524</v>
      </c>
      <c r="M22" s="40"/>
      <c r="N22" s="40"/>
      <c r="O22" s="40"/>
      <c r="P22" s="42" t="s">
        <v>43</v>
      </c>
      <c r="Q22" s="42" t="s">
        <v>95</v>
      </c>
      <c r="R22" s="83" t="n">
        <v>100</v>
      </c>
      <c r="S22" s="83" t="n">
        <v>100</v>
      </c>
      <c r="T22" s="83" t="n">
        <v>93.07</v>
      </c>
      <c r="U22" s="84" t="n">
        <f aca="false">93.07</f>
        <v>93.07</v>
      </c>
    </row>
    <row r="23" customFormat="false" ht="75" hidden="false" customHeight="true" outlineLevel="0" collapsed="false">
      <c r="A23" s="33"/>
      <c r="B23" s="82"/>
      <c r="C23" s="40" t="s">
        <v>525</v>
      </c>
      <c r="D23" s="40"/>
      <c r="E23" s="40"/>
      <c r="F23" s="40"/>
      <c r="G23" s="40"/>
      <c r="H23" s="40"/>
      <c r="I23" s="41" t="s">
        <v>526</v>
      </c>
      <c r="J23" s="41"/>
      <c r="K23" s="41"/>
      <c r="L23" s="40" t="s">
        <v>527</v>
      </c>
      <c r="M23" s="40"/>
      <c r="N23" s="40"/>
      <c r="O23" s="40"/>
      <c r="P23" s="42" t="s">
        <v>43</v>
      </c>
      <c r="Q23" s="42" t="s">
        <v>95</v>
      </c>
      <c r="R23" s="83" t="s">
        <v>45</v>
      </c>
      <c r="S23" s="83" t="n">
        <v>100</v>
      </c>
      <c r="T23" s="83" t="n">
        <v>101.42</v>
      </c>
      <c r="U23" s="84" t="n">
        <f aca="false">101.42</f>
        <v>101.42</v>
      </c>
    </row>
    <row r="24" customFormat="false" ht="75" hidden="false" customHeight="true" outlineLevel="0" collapsed="false">
      <c r="A24" s="33"/>
      <c r="B24" s="82"/>
      <c r="C24" s="40" t="s">
        <v>528</v>
      </c>
      <c r="D24" s="40"/>
      <c r="E24" s="40"/>
      <c r="F24" s="40"/>
      <c r="G24" s="40"/>
      <c r="H24" s="40"/>
      <c r="I24" s="41" t="s">
        <v>529</v>
      </c>
      <c r="J24" s="41"/>
      <c r="K24" s="41"/>
      <c r="L24" s="40" t="s">
        <v>530</v>
      </c>
      <c r="M24" s="40"/>
      <c r="N24" s="40"/>
      <c r="O24" s="40"/>
      <c r="P24" s="42" t="s">
        <v>531</v>
      </c>
      <c r="Q24" s="42" t="s">
        <v>532</v>
      </c>
      <c r="R24" s="83" t="s">
        <v>45</v>
      </c>
      <c r="S24" s="83" t="n">
        <v>1</v>
      </c>
      <c r="T24" s="83" t="n">
        <v>1</v>
      </c>
      <c r="U24" s="84" t="n">
        <f aca="false">100</f>
        <v>100</v>
      </c>
    </row>
    <row r="25" customFormat="false" ht="101.25" hidden="false" customHeight="true" outlineLevel="0" collapsed="false">
      <c r="A25" s="33"/>
      <c r="B25" s="82"/>
      <c r="C25" s="40" t="s">
        <v>533</v>
      </c>
      <c r="D25" s="40"/>
      <c r="E25" s="40"/>
      <c r="F25" s="40"/>
      <c r="G25" s="40"/>
      <c r="H25" s="40"/>
      <c r="I25" s="41" t="s">
        <v>534</v>
      </c>
      <c r="J25" s="41"/>
      <c r="K25" s="41"/>
      <c r="L25" s="40" t="s">
        <v>535</v>
      </c>
      <c r="M25" s="40"/>
      <c r="N25" s="40"/>
      <c r="O25" s="40"/>
      <c r="P25" s="42" t="s">
        <v>43</v>
      </c>
      <c r="Q25" s="42" t="s">
        <v>138</v>
      </c>
      <c r="R25" s="83" t="n">
        <v>81.05</v>
      </c>
      <c r="S25" s="83" t="n">
        <v>90</v>
      </c>
      <c r="T25" s="83" t="n">
        <v>81.22</v>
      </c>
      <c r="U25" s="84" t="n">
        <f aca="false">90.24</f>
        <v>90.24</v>
      </c>
    </row>
    <row r="26" customFormat="false" ht="75" hidden="false" customHeight="true" outlineLevel="0" collapsed="false">
      <c r="A26" s="33"/>
      <c r="B26" s="82"/>
      <c r="C26" s="40"/>
      <c r="D26" s="40"/>
      <c r="E26" s="40"/>
      <c r="F26" s="40"/>
      <c r="G26" s="40"/>
      <c r="H26" s="40"/>
      <c r="I26" s="41" t="s">
        <v>536</v>
      </c>
      <c r="J26" s="41"/>
      <c r="K26" s="41"/>
      <c r="L26" s="40" t="s">
        <v>537</v>
      </c>
      <c r="M26" s="40"/>
      <c r="N26" s="40"/>
      <c r="O26" s="40"/>
      <c r="P26" s="42" t="s">
        <v>43</v>
      </c>
      <c r="Q26" s="42" t="s">
        <v>95</v>
      </c>
      <c r="R26" s="83" t="n">
        <v>81</v>
      </c>
      <c r="S26" s="83" t="n">
        <v>100</v>
      </c>
      <c r="T26" s="83" t="n">
        <v>116</v>
      </c>
      <c r="U26" s="84" t="n">
        <f aca="false">116</f>
        <v>116</v>
      </c>
    </row>
    <row r="27" customFormat="false" ht="78.75" hidden="false" customHeight="true" outlineLevel="0" collapsed="false">
      <c r="A27" s="33"/>
      <c r="B27" s="82"/>
      <c r="C27" s="40"/>
      <c r="D27" s="40"/>
      <c r="E27" s="40"/>
      <c r="F27" s="40"/>
      <c r="G27" s="40"/>
      <c r="H27" s="40"/>
      <c r="I27" s="41" t="s">
        <v>538</v>
      </c>
      <c r="J27" s="41"/>
      <c r="K27" s="41"/>
      <c r="L27" s="40" t="s">
        <v>539</v>
      </c>
      <c r="M27" s="40"/>
      <c r="N27" s="40"/>
      <c r="O27" s="40"/>
      <c r="P27" s="42" t="s">
        <v>43</v>
      </c>
      <c r="Q27" s="42" t="s">
        <v>91</v>
      </c>
      <c r="R27" s="83" t="s">
        <v>45</v>
      </c>
      <c r="S27" s="83" t="n">
        <v>73.17</v>
      </c>
      <c r="T27" s="83" t="n">
        <v>62.51</v>
      </c>
      <c r="U27" s="84" t="n">
        <f aca="false">85.43</f>
        <v>85.43</v>
      </c>
    </row>
    <row r="28" customFormat="false" ht="75" hidden="false" customHeight="true" outlineLevel="0" collapsed="false">
      <c r="A28" s="33"/>
      <c r="B28" s="82"/>
      <c r="C28" s="40"/>
      <c r="D28" s="40"/>
      <c r="E28" s="40"/>
      <c r="F28" s="40"/>
      <c r="G28" s="40"/>
      <c r="H28" s="40"/>
      <c r="I28" s="41" t="s">
        <v>540</v>
      </c>
      <c r="J28" s="41"/>
      <c r="K28" s="41"/>
      <c r="L28" s="40" t="s">
        <v>541</v>
      </c>
      <c r="M28" s="40"/>
      <c r="N28" s="40"/>
      <c r="O28" s="40"/>
      <c r="P28" s="42" t="s">
        <v>43</v>
      </c>
      <c r="Q28" s="42" t="s">
        <v>95</v>
      </c>
      <c r="R28" s="83" t="s">
        <v>45</v>
      </c>
      <c r="S28" s="83" t="n">
        <v>100</v>
      </c>
      <c r="T28" s="83" t="n">
        <v>126</v>
      </c>
      <c r="U28" s="84" t="n">
        <f aca="false">126</f>
        <v>126</v>
      </c>
    </row>
    <row r="29" customFormat="false" ht="81" hidden="false" customHeight="true" outlineLevel="0" collapsed="false">
      <c r="A29" s="33"/>
      <c r="B29" s="82"/>
      <c r="C29" s="40" t="s">
        <v>542</v>
      </c>
      <c r="D29" s="40"/>
      <c r="E29" s="40"/>
      <c r="F29" s="40"/>
      <c r="G29" s="40"/>
      <c r="H29" s="40"/>
      <c r="I29" s="41" t="s">
        <v>543</v>
      </c>
      <c r="J29" s="41"/>
      <c r="K29" s="41"/>
      <c r="L29" s="40" t="s">
        <v>544</v>
      </c>
      <c r="M29" s="40"/>
      <c r="N29" s="40"/>
      <c r="O29" s="40"/>
      <c r="P29" s="42" t="s">
        <v>43</v>
      </c>
      <c r="Q29" s="42" t="s">
        <v>301</v>
      </c>
      <c r="R29" s="83" t="n">
        <v>95</v>
      </c>
      <c r="S29" s="83" t="n">
        <v>90</v>
      </c>
      <c r="T29" s="83" t="n">
        <v>85</v>
      </c>
      <c r="U29" s="84" t="n">
        <f aca="false">94.44</f>
        <v>94.44</v>
      </c>
    </row>
    <row r="30" customFormat="false" ht="88.5" hidden="false" customHeight="true" outlineLevel="0" collapsed="false">
      <c r="A30" s="33"/>
      <c r="B30" s="82"/>
      <c r="C30" s="40" t="s">
        <v>545</v>
      </c>
      <c r="D30" s="40"/>
      <c r="E30" s="40"/>
      <c r="F30" s="40"/>
      <c r="G30" s="40"/>
      <c r="H30" s="40"/>
      <c r="I30" s="41" t="s">
        <v>546</v>
      </c>
      <c r="J30" s="41"/>
      <c r="K30" s="41"/>
      <c r="L30" s="40" t="s">
        <v>547</v>
      </c>
      <c r="M30" s="40"/>
      <c r="N30" s="40"/>
      <c r="O30" s="40"/>
      <c r="P30" s="42" t="s">
        <v>43</v>
      </c>
      <c r="Q30" s="42" t="s">
        <v>91</v>
      </c>
      <c r="R30" s="83" t="n">
        <v>30</v>
      </c>
      <c r="S30" s="83" t="n">
        <v>30</v>
      </c>
      <c r="T30" s="83" t="n">
        <v>52.34</v>
      </c>
      <c r="U30" s="84" t="n">
        <f aca="false">174.46</f>
        <v>174.46</v>
      </c>
    </row>
    <row r="31" customFormat="false" ht="14.25" hidden="false" customHeight="false" outlineLevel="0" collapsed="false">
      <c r="B31" s="6" t="s">
        <v>49</v>
      </c>
      <c r="C31" s="7"/>
      <c r="D31" s="7"/>
      <c r="E31" s="7"/>
      <c r="F31" s="7"/>
      <c r="G31" s="7"/>
      <c r="H31" s="7"/>
      <c r="I31" s="7"/>
      <c r="J31" s="7"/>
      <c r="K31" s="7"/>
      <c r="L31" s="7"/>
      <c r="M31" s="7"/>
      <c r="N31" s="7"/>
      <c r="O31" s="7"/>
      <c r="P31" s="7"/>
      <c r="Q31" s="7"/>
      <c r="R31" s="7"/>
      <c r="S31" s="7"/>
      <c r="T31" s="7"/>
      <c r="U31" s="8"/>
      <c r="V31" s="44"/>
    </row>
    <row r="32" customFormat="false" ht="26.25" hidden="false" customHeight="false" outlineLevel="0" collapsed="false">
      <c r="B32" s="45"/>
      <c r="C32" s="46"/>
      <c r="D32" s="46"/>
      <c r="E32" s="46"/>
      <c r="F32" s="46"/>
      <c r="G32" s="46"/>
      <c r="H32" s="46"/>
      <c r="I32" s="46"/>
      <c r="J32" s="46"/>
      <c r="K32" s="46"/>
      <c r="L32" s="46"/>
      <c r="M32" s="46"/>
      <c r="N32" s="46"/>
      <c r="O32" s="46"/>
      <c r="P32" s="46"/>
      <c r="Q32" s="46"/>
      <c r="R32" s="47"/>
      <c r="S32" s="48" t="s">
        <v>34</v>
      </c>
      <c r="T32" s="48" t="s">
        <v>50</v>
      </c>
      <c r="U32" s="25" t="s">
        <v>51</v>
      </c>
    </row>
    <row r="33" customFormat="false" ht="36.75" hidden="false" customHeight="false" outlineLevel="0" collapsed="false">
      <c r="B33" s="49"/>
      <c r="C33" s="50"/>
      <c r="D33" s="50"/>
      <c r="E33" s="50"/>
      <c r="F33" s="50"/>
      <c r="G33" s="50"/>
      <c r="H33" s="50"/>
      <c r="I33" s="50"/>
      <c r="J33" s="50"/>
      <c r="K33" s="50"/>
      <c r="L33" s="50"/>
      <c r="M33" s="50"/>
      <c r="N33" s="50"/>
      <c r="O33" s="50"/>
      <c r="P33" s="50"/>
      <c r="Q33" s="50"/>
      <c r="R33" s="50"/>
      <c r="S33" s="51" t="s">
        <v>52</v>
      </c>
      <c r="T33" s="52" t="s">
        <v>52</v>
      </c>
      <c r="U33" s="52" t="s">
        <v>53</v>
      </c>
    </row>
    <row r="34" customFormat="false" ht="19.5" hidden="false" customHeight="false" outlineLevel="0" collapsed="false">
      <c r="B34" s="53" t="s">
        <v>54</v>
      </c>
      <c r="C34" s="53"/>
      <c r="D34" s="53"/>
      <c r="E34" s="54"/>
      <c r="F34" s="54"/>
      <c r="G34" s="54"/>
      <c r="H34" s="55"/>
      <c r="I34" s="55"/>
      <c r="J34" s="55"/>
      <c r="K34" s="55"/>
      <c r="L34" s="55"/>
      <c r="M34" s="55"/>
      <c r="N34" s="55"/>
      <c r="O34" s="55"/>
      <c r="P34" s="56"/>
      <c r="Q34" s="56"/>
      <c r="R34" s="56"/>
      <c r="S34" s="85" t="n">
        <v>18250</v>
      </c>
      <c r="T34" s="85" t="n">
        <v>15822.89019441</v>
      </c>
      <c r="U34" s="86" t="n">
        <f aca="false">+IF(ISERR(T34/S34*100),"N/A",ROUND(T34/S34*100,1))</f>
        <v>86.7</v>
      </c>
    </row>
    <row r="35" customFormat="false" ht="19.5" hidden="false" customHeight="false" outlineLevel="0" collapsed="false">
      <c r="B35" s="59" t="s">
        <v>55</v>
      </c>
      <c r="C35" s="59"/>
      <c r="D35" s="59"/>
      <c r="E35" s="60"/>
      <c r="F35" s="60"/>
      <c r="G35" s="60"/>
      <c r="H35" s="61"/>
      <c r="I35" s="61"/>
      <c r="J35" s="61"/>
      <c r="K35" s="61"/>
      <c r="L35" s="61"/>
      <c r="M35" s="61"/>
      <c r="N35" s="61"/>
      <c r="O35" s="61"/>
      <c r="P35" s="62"/>
      <c r="Q35" s="62"/>
      <c r="R35" s="62"/>
      <c r="S35" s="85" t="n">
        <v>15822.90311142</v>
      </c>
      <c r="T35" s="85" t="n">
        <v>15822.89019441</v>
      </c>
      <c r="U35" s="86" t="n">
        <f aca="false">+IF(ISERR(T35/S35*100),"N/A",ROUND(T35/S35*100,1))</f>
        <v>100</v>
      </c>
    </row>
    <row r="36" customFormat="false" ht="14.8" hidden="false" customHeight="false" outlineLevel="0" collapsed="false">
      <c r="B36" s="6" t="s">
        <v>56</v>
      </c>
      <c r="C36" s="7"/>
      <c r="D36" s="7"/>
      <c r="E36" s="7"/>
      <c r="F36" s="7"/>
      <c r="G36" s="7"/>
      <c r="H36" s="7"/>
      <c r="I36" s="7"/>
      <c r="J36" s="7"/>
      <c r="K36" s="7"/>
      <c r="L36" s="7"/>
      <c r="M36" s="7"/>
      <c r="N36" s="7"/>
      <c r="O36" s="7"/>
      <c r="P36" s="7"/>
      <c r="Q36" s="7"/>
      <c r="R36" s="7"/>
      <c r="S36" s="7"/>
      <c r="T36" s="7"/>
      <c r="U36" s="8"/>
    </row>
    <row r="37" customFormat="false" ht="44.25" hidden="false" customHeight="true" outlineLevel="0" collapsed="false">
      <c r="B37" s="66" t="s">
        <v>57</v>
      </c>
      <c r="C37" s="66"/>
      <c r="D37" s="66"/>
      <c r="E37" s="66"/>
      <c r="F37" s="66"/>
      <c r="G37" s="66"/>
      <c r="H37" s="66"/>
      <c r="I37" s="66"/>
      <c r="J37" s="66"/>
      <c r="K37" s="66"/>
      <c r="L37" s="66"/>
      <c r="M37" s="66"/>
      <c r="N37" s="66"/>
      <c r="O37" s="66"/>
      <c r="P37" s="66"/>
      <c r="Q37" s="66"/>
      <c r="R37" s="66"/>
      <c r="S37" s="66"/>
      <c r="T37" s="66"/>
      <c r="U37" s="66"/>
    </row>
    <row r="38" customFormat="false" ht="34.5" hidden="false" customHeight="true" outlineLevel="0" collapsed="false">
      <c r="B38" s="67" t="s">
        <v>548</v>
      </c>
      <c r="C38" s="67"/>
      <c r="D38" s="67"/>
      <c r="E38" s="67"/>
      <c r="F38" s="67"/>
      <c r="G38" s="67"/>
      <c r="H38" s="67"/>
      <c r="I38" s="67"/>
      <c r="J38" s="67"/>
      <c r="K38" s="67"/>
      <c r="L38" s="67"/>
      <c r="M38" s="67"/>
      <c r="N38" s="67"/>
      <c r="O38" s="67"/>
      <c r="P38" s="67"/>
      <c r="Q38" s="67"/>
      <c r="R38" s="67"/>
      <c r="S38" s="67"/>
      <c r="T38" s="67"/>
      <c r="U38" s="67"/>
    </row>
    <row r="39" customFormat="false" ht="69" hidden="false" customHeight="true" outlineLevel="0" collapsed="false">
      <c r="B39" s="67" t="s">
        <v>549</v>
      </c>
      <c r="C39" s="67"/>
      <c r="D39" s="67"/>
      <c r="E39" s="67"/>
      <c r="F39" s="67"/>
      <c r="G39" s="67"/>
      <c r="H39" s="67"/>
      <c r="I39" s="67"/>
      <c r="J39" s="67"/>
      <c r="K39" s="67"/>
      <c r="L39" s="67"/>
      <c r="M39" s="67"/>
      <c r="N39" s="67"/>
      <c r="O39" s="67"/>
      <c r="P39" s="67"/>
      <c r="Q39" s="67"/>
      <c r="R39" s="67"/>
      <c r="S39" s="67"/>
      <c r="T39" s="67"/>
      <c r="U39" s="67"/>
    </row>
    <row r="40" customFormat="false" ht="76.5" hidden="false" customHeight="true" outlineLevel="0" collapsed="false">
      <c r="B40" s="67" t="s">
        <v>550</v>
      </c>
      <c r="C40" s="67"/>
      <c r="D40" s="67"/>
      <c r="E40" s="67"/>
      <c r="F40" s="67"/>
      <c r="G40" s="67"/>
      <c r="H40" s="67"/>
      <c r="I40" s="67"/>
      <c r="J40" s="67"/>
      <c r="K40" s="67"/>
      <c r="L40" s="67"/>
      <c r="M40" s="67"/>
      <c r="N40" s="67"/>
      <c r="O40" s="67"/>
      <c r="P40" s="67"/>
      <c r="Q40" s="67"/>
      <c r="R40" s="67"/>
      <c r="S40" s="67"/>
      <c r="T40" s="67"/>
      <c r="U40" s="67"/>
    </row>
    <row r="41" customFormat="false" ht="76.5" hidden="false" customHeight="true" outlineLevel="0" collapsed="false">
      <c r="B41" s="67" t="s">
        <v>551</v>
      </c>
      <c r="C41" s="67"/>
      <c r="D41" s="67"/>
      <c r="E41" s="67"/>
      <c r="F41" s="67"/>
      <c r="G41" s="67"/>
      <c r="H41" s="67"/>
      <c r="I41" s="67"/>
      <c r="J41" s="67"/>
      <c r="K41" s="67"/>
      <c r="L41" s="67"/>
      <c r="M41" s="67"/>
      <c r="N41" s="67"/>
      <c r="O41" s="67"/>
      <c r="P41" s="67"/>
      <c r="Q41" s="67"/>
      <c r="R41" s="67"/>
      <c r="S41" s="67"/>
      <c r="T41" s="67"/>
      <c r="U41" s="67"/>
    </row>
    <row r="42" customFormat="false" ht="76.5" hidden="false" customHeight="true" outlineLevel="0" collapsed="false">
      <c r="B42" s="67" t="s">
        <v>552</v>
      </c>
      <c r="C42" s="67"/>
      <c r="D42" s="67"/>
      <c r="E42" s="67"/>
      <c r="F42" s="67"/>
      <c r="G42" s="67"/>
      <c r="H42" s="67"/>
      <c r="I42" s="67"/>
      <c r="J42" s="67"/>
      <c r="K42" s="67"/>
      <c r="L42" s="67"/>
      <c r="M42" s="67"/>
      <c r="N42" s="67"/>
      <c r="O42" s="67"/>
      <c r="P42" s="67"/>
      <c r="Q42" s="67"/>
      <c r="R42" s="67"/>
      <c r="S42" s="67"/>
      <c r="T42" s="67"/>
      <c r="U42" s="67"/>
    </row>
    <row r="43" customFormat="false" ht="76.5" hidden="false" customHeight="true" outlineLevel="0" collapsed="false">
      <c r="B43" s="67" t="s">
        <v>553</v>
      </c>
      <c r="C43" s="67"/>
      <c r="D43" s="67"/>
      <c r="E43" s="67"/>
      <c r="F43" s="67"/>
      <c r="G43" s="67"/>
      <c r="H43" s="67"/>
      <c r="I43" s="67"/>
      <c r="J43" s="67"/>
      <c r="K43" s="67"/>
      <c r="L43" s="67"/>
      <c r="M43" s="67"/>
      <c r="N43" s="67"/>
      <c r="O43" s="67"/>
      <c r="P43" s="67"/>
      <c r="Q43" s="67"/>
      <c r="R43" s="67"/>
      <c r="S43" s="67"/>
      <c r="T43" s="67"/>
      <c r="U43" s="67"/>
    </row>
    <row r="44" customFormat="false" ht="76.5" hidden="false" customHeight="true" outlineLevel="0" collapsed="false">
      <c r="B44" s="67" t="s">
        <v>554</v>
      </c>
      <c r="C44" s="67"/>
      <c r="D44" s="67"/>
      <c r="E44" s="67"/>
      <c r="F44" s="67"/>
      <c r="G44" s="67"/>
      <c r="H44" s="67"/>
      <c r="I44" s="67"/>
      <c r="J44" s="67"/>
      <c r="K44" s="67"/>
      <c r="L44" s="67"/>
      <c r="M44" s="67"/>
      <c r="N44" s="67"/>
      <c r="O44" s="67"/>
      <c r="P44" s="67"/>
      <c r="Q44" s="67"/>
      <c r="R44" s="67"/>
      <c r="S44" s="67"/>
      <c r="T44" s="67"/>
      <c r="U44" s="67"/>
    </row>
    <row r="45" customFormat="false" ht="76.5" hidden="false" customHeight="true" outlineLevel="0" collapsed="false">
      <c r="B45" s="67" t="s">
        <v>555</v>
      </c>
      <c r="C45" s="67"/>
      <c r="D45" s="67"/>
      <c r="E45" s="67"/>
      <c r="F45" s="67"/>
      <c r="G45" s="67"/>
      <c r="H45" s="67"/>
      <c r="I45" s="67"/>
      <c r="J45" s="67"/>
      <c r="K45" s="67"/>
      <c r="L45" s="67"/>
      <c r="M45" s="67"/>
      <c r="N45" s="67"/>
      <c r="O45" s="67"/>
      <c r="P45" s="67"/>
      <c r="Q45" s="67"/>
      <c r="R45" s="67"/>
      <c r="S45" s="67"/>
      <c r="T45" s="67"/>
      <c r="U45" s="67"/>
    </row>
    <row r="46" customFormat="false" ht="76.5" hidden="false" customHeight="true" outlineLevel="0" collapsed="false">
      <c r="B46" s="67" t="s">
        <v>556</v>
      </c>
      <c r="C46" s="67"/>
      <c r="D46" s="67"/>
      <c r="E46" s="67"/>
      <c r="F46" s="67"/>
      <c r="G46" s="67"/>
      <c r="H46" s="67"/>
      <c r="I46" s="67"/>
      <c r="J46" s="67"/>
      <c r="K46" s="67"/>
      <c r="L46" s="67"/>
      <c r="M46" s="67"/>
      <c r="N46" s="67"/>
      <c r="O46" s="67"/>
      <c r="P46" s="67"/>
      <c r="Q46" s="67"/>
      <c r="R46" s="67"/>
      <c r="S46" s="67"/>
      <c r="T46" s="67"/>
      <c r="U46" s="67"/>
    </row>
    <row r="47" customFormat="false" ht="76.5" hidden="false" customHeight="true" outlineLevel="0" collapsed="false">
      <c r="B47" s="67" t="s">
        <v>557</v>
      </c>
      <c r="C47" s="67"/>
      <c r="D47" s="67"/>
      <c r="E47" s="67"/>
      <c r="F47" s="67"/>
      <c r="G47" s="67"/>
      <c r="H47" s="67"/>
      <c r="I47" s="67"/>
      <c r="J47" s="67"/>
      <c r="K47" s="67"/>
      <c r="L47" s="67"/>
      <c r="M47" s="67"/>
      <c r="N47" s="67"/>
      <c r="O47" s="67"/>
      <c r="P47" s="67"/>
      <c r="Q47" s="67"/>
      <c r="R47" s="67"/>
      <c r="S47" s="67"/>
      <c r="T47" s="67"/>
      <c r="U47" s="67"/>
    </row>
    <row r="48" customFormat="false" ht="76.5" hidden="false" customHeight="true" outlineLevel="0" collapsed="false">
      <c r="B48" s="67" t="s">
        <v>558</v>
      </c>
      <c r="C48" s="67"/>
      <c r="D48" s="67"/>
      <c r="E48" s="67"/>
      <c r="F48" s="67"/>
      <c r="G48" s="67"/>
      <c r="H48" s="67"/>
      <c r="I48" s="67"/>
      <c r="J48" s="67"/>
      <c r="K48" s="67"/>
      <c r="L48" s="67"/>
      <c r="M48" s="67"/>
      <c r="N48" s="67"/>
      <c r="O48" s="67"/>
      <c r="P48" s="67"/>
      <c r="Q48" s="67"/>
      <c r="R48" s="67"/>
      <c r="S48" s="67"/>
      <c r="T48" s="67"/>
      <c r="U48" s="67"/>
    </row>
    <row r="49" customFormat="false" ht="76.5" hidden="false" customHeight="true" outlineLevel="0" collapsed="false">
      <c r="B49" s="67" t="s">
        <v>559</v>
      </c>
      <c r="C49" s="67"/>
      <c r="D49" s="67"/>
      <c r="E49" s="67"/>
      <c r="F49" s="67"/>
      <c r="G49" s="67"/>
      <c r="H49" s="67"/>
      <c r="I49" s="67"/>
      <c r="J49" s="67"/>
      <c r="K49" s="67"/>
      <c r="L49" s="67"/>
      <c r="M49" s="67"/>
      <c r="N49" s="67"/>
      <c r="O49" s="67"/>
      <c r="P49" s="67"/>
      <c r="Q49" s="67"/>
      <c r="R49" s="67"/>
      <c r="S49" s="67"/>
      <c r="T49" s="67"/>
      <c r="U49" s="67"/>
    </row>
    <row r="50" customFormat="false" ht="76.5" hidden="false" customHeight="true" outlineLevel="0" collapsed="false">
      <c r="B50" s="67" t="s">
        <v>560</v>
      </c>
      <c r="C50" s="67"/>
      <c r="D50" s="67"/>
      <c r="E50" s="67"/>
      <c r="F50" s="67"/>
      <c r="G50" s="67"/>
      <c r="H50" s="67"/>
      <c r="I50" s="67"/>
      <c r="J50" s="67"/>
      <c r="K50" s="67"/>
      <c r="L50" s="67"/>
      <c r="M50" s="67"/>
      <c r="N50" s="67"/>
      <c r="O50" s="67"/>
      <c r="P50" s="67"/>
      <c r="Q50" s="67"/>
      <c r="R50" s="67"/>
      <c r="S50" s="67"/>
      <c r="T50" s="67"/>
      <c r="U50" s="67"/>
    </row>
    <row r="51" customFormat="false" ht="76.5" hidden="false" customHeight="true" outlineLevel="0" collapsed="false">
      <c r="B51" s="67" t="s">
        <v>561</v>
      </c>
      <c r="C51" s="67"/>
      <c r="D51" s="67"/>
      <c r="E51" s="67"/>
      <c r="F51" s="67"/>
      <c r="G51" s="67"/>
      <c r="H51" s="67"/>
      <c r="I51" s="67"/>
      <c r="J51" s="67"/>
      <c r="K51" s="67"/>
      <c r="L51" s="67"/>
      <c r="M51" s="67"/>
      <c r="N51" s="67"/>
      <c r="O51" s="67"/>
      <c r="P51" s="67"/>
      <c r="Q51" s="67"/>
      <c r="R51" s="67"/>
      <c r="S51" s="67"/>
      <c r="T51" s="67"/>
      <c r="U51" s="67"/>
    </row>
    <row r="52" customFormat="false" ht="76.5" hidden="false" customHeight="true" outlineLevel="0" collapsed="false">
      <c r="B52" s="67" t="s">
        <v>562</v>
      </c>
      <c r="C52" s="67"/>
      <c r="D52" s="67"/>
      <c r="E52" s="67"/>
      <c r="F52" s="67"/>
      <c r="G52" s="67"/>
      <c r="H52" s="67"/>
      <c r="I52" s="67"/>
      <c r="J52" s="67"/>
      <c r="K52" s="67"/>
      <c r="L52" s="67"/>
      <c r="M52" s="67"/>
      <c r="N52" s="67"/>
      <c r="O52" s="67"/>
      <c r="P52" s="67"/>
      <c r="Q52" s="67"/>
      <c r="R52" s="67"/>
      <c r="S52" s="67"/>
      <c r="T52" s="67"/>
      <c r="U52" s="67"/>
    </row>
    <row r="53" customFormat="false" ht="76.5" hidden="false" customHeight="true" outlineLevel="0" collapsed="false">
      <c r="B53" s="67" t="s">
        <v>563</v>
      </c>
      <c r="C53" s="67"/>
      <c r="D53" s="67"/>
      <c r="E53" s="67"/>
      <c r="F53" s="67"/>
      <c r="G53" s="67"/>
      <c r="H53" s="67"/>
      <c r="I53" s="67"/>
      <c r="J53" s="67"/>
      <c r="K53" s="67"/>
      <c r="L53" s="67"/>
      <c r="M53" s="67"/>
      <c r="N53" s="67"/>
      <c r="O53" s="67"/>
      <c r="P53" s="67"/>
      <c r="Q53" s="67"/>
      <c r="R53" s="67"/>
      <c r="S53" s="67"/>
      <c r="T53" s="67"/>
      <c r="U53" s="67"/>
    </row>
    <row r="54" customFormat="false" ht="76.5" hidden="false" customHeight="true" outlineLevel="0" collapsed="false">
      <c r="B54" s="67" t="s">
        <v>564</v>
      </c>
      <c r="C54" s="67"/>
      <c r="D54" s="67"/>
      <c r="E54" s="67"/>
      <c r="F54" s="67"/>
      <c r="G54" s="67"/>
      <c r="H54" s="67"/>
      <c r="I54" s="67"/>
      <c r="J54" s="67"/>
      <c r="K54" s="67"/>
      <c r="L54" s="67"/>
      <c r="M54" s="67"/>
      <c r="N54" s="67"/>
      <c r="O54" s="67"/>
      <c r="P54" s="67"/>
      <c r="Q54" s="67"/>
      <c r="R54" s="67"/>
      <c r="S54" s="67"/>
      <c r="T54" s="67"/>
      <c r="U54" s="67"/>
    </row>
    <row r="55" customFormat="false" ht="76.5" hidden="false" customHeight="true" outlineLevel="0" collapsed="false">
      <c r="B55" s="67" t="s">
        <v>565</v>
      </c>
      <c r="C55" s="67"/>
      <c r="D55" s="67"/>
      <c r="E55" s="67"/>
      <c r="F55" s="67"/>
      <c r="G55" s="67"/>
      <c r="H55" s="67"/>
      <c r="I55" s="67"/>
      <c r="J55" s="67"/>
      <c r="K55" s="67"/>
      <c r="L55" s="67"/>
      <c r="M55" s="67"/>
      <c r="N55" s="67"/>
      <c r="O55" s="67"/>
      <c r="P55" s="67"/>
      <c r="Q55" s="67"/>
      <c r="R55" s="67"/>
      <c r="S55" s="67"/>
      <c r="T55" s="67"/>
      <c r="U55" s="67"/>
    </row>
    <row r="56" customFormat="false" ht="76.5" hidden="false" customHeight="true" outlineLevel="0" collapsed="false">
      <c r="B56" s="67" t="s">
        <v>566</v>
      </c>
      <c r="C56" s="67"/>
      <c r="D56" s="67"/>
      <c r="E56" s="67"/>
      <c r="F56" s="67"/>
      <c r="G56" s="67"/>
      <c r="H56" s="67"/>
      <c r="I56" s="67"/>
      <c r="J56" s="67"/>
      <c r="K56" s="67"/>
      <c r="L56" s="67"/>
      <c r="M56" s="67"/>
      <c r="N56" s="67"/>
      <c r="O56" s="67"/>
      <c r="P56" s="67"/>
      <c r="Q56" s="67"/>
      <c r="R56" s="67"/>
      <c r="S56" s="67"/>
      <c r="T56" s="67"/>
      <c r="U56" s="67"/>
    </row>
    <row r="57" customFormat="false" ht="76.5" hidden="false" customHeight="true" outlineLevel="0" collapsed="false">
      <c r="B57" s="68" t="s">
        <v>567</v>
      </c>
      <c r="C57" s="68"/>
      <c r="D57" s="68"/>
      <c r="E57" s="68"/>
      <c r="F57" s="68"/>
      <c r="G57" s="68"/>
      <c r="H57" s="68"/>
      <c r="I57" s="68"/>
      <c r="J57" s="68"/>
      <c r="K57" s="68"/>
      <c r="L57" s="68"/>
      <c r="M57" s="68"/>
      <c r="N57" s="68"/>
      <c r="O57" s="68"/>
      <c r="P57" s="68"/>
      <c r="Q57" s="68"/>
      <c r="R57" s="68"/>
      <c r="S57" s="68"/>
      <c r="T57" s="68"/>
      <c r="U57" s="68"/>
    </row>
  </sheetData>
  <mergeCells count="10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B34:D34"/>
    <mergeCell ref="B35:D35"/>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7"/>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9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20.2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69" hidden="false" customHeight="false" outlineLevel="0" collapsed="false">
      <c r="B4" s="70" t="s">
        <v>6</v>
      </c>
      <c r="C4" s="71" t="s">
        <v>568</v>
      </c>
      <c r="D4" s="71" t="s">
        <v>569</v>
      </c>
      <c r="E4" s="71"/>
      <c r="F4" s="71"/>
      <c r="G4" s="71"/>
      <c r="H4" s="71"/>
      <c r="I4" s="72"/>
      <c r="J4" s="71" t="s">
        <v>9</v>
      </c>
      <c r="K4" s="72" t="s">
        <v>10</v>
      </c>
      <c r="L4" s="72" t="s">
        <v>11</v>
      </c>
      <c r="M4" s="72"/>
      <c r="N4" s="72"/>
      <c r="O4" s="72"/>
      <c r="P4" s="71" t="s">
        <v>12</v>
      </c>
      <c r="Q4" s="72" t="s">
        <v>329</v>
      </c>
      <c r="R4" s="72"/>
      <c r="S4" s="71" t="s">
        <v>14</v>
      </c>
      <c r="T4" s="73"/>
      <c r="U4" s="73"/>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57.75" hidden="false" customHeight="false" outlineLevel="0" collapsed="false">
      <c r="B6" s="71" t="s">
        <v>17</v>
      </c>
      <c r="C6" s="74" t="s">
        <v>18</v>
      </c>
      <c r="D6" s="74"/>
      <c r="E6" s="74"/>
      <c r="F6" s="74"/>
      <c r="G6" s="74"/>
      <c r="H6" s="75"/>
      <c r="I6" s="75"/>
      <c r="J6" s="75" t="s">
        <v>19</v>
      </c>
      <c r="K6" s="74" t="s">
        <v>20</v>
      </c>
      <c r="L6" s="74"/>
      <c r="M6" s="74"/>
      <c r="N6" s="74"/>
      <c r="O6" s="75" t="s">
        <v>21</v>
      </c>
      <c r="P6" s="74" t="s">
        <v>22</v>
      </c>
      <c r="Q6" s="74"/>
      <c r="R6" s="74"/>
      <c r="S6" s="75" t="s">
        <v>23</v>
      </c>
      <c r="T6" s="76" t="s">
        <v>330</v>
      </c>
      <c r="U6" s="76"/>
    </row>
    <row r="7" customFormat="false" ht="2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7" t="s">
        <v>26</v>
      </c>
      <c r="C8" s="78" t="s">
        <v>27</v>
      </c>
      <c r="D8" s="78"/>
      <c r="E8" s="78"/>
      <c r="F8" s="78"/>
      <c r="G8" s="78"/>
      <c r="H8" s="78"/>
      <c r="I8" s="25" t="s">
        <v>28</v>
      </c>
      <c r="J8" s="25"/>
      <c r="K8" s="25"/>
      <c r="L8" s="25"/>
      <c r="M8" s="25"/>
      <c r="N8" s="25"/>
      <c r="O8" s="25"/>
      <c r="P8" s="25"/>
      <c r="Q8" s="25"/>
      <c r="R8" s="25"/>
      <c r="S8" s="25"/>
      <c r="T8" s="26" t="s">
        <v>29</v>
      </c>
      <c r="U8" s="26"/>
    </row>
    <row r="9" customFormat="false" ht="19.5" hidden="false" customHeight="false" outlineLevel="0" collapsed="false">
      <c r="B9" s="77"/>
      <c r="C9" s="77"/>
      <c r="D9" s="78"/>
      <c r="E9" s="78"/>
      <c r="F9" s="78"/>
      <c r="G9" s="78"/>
      <c r="H9" s="78"/>
      <c r="I9" s="27" t="s">
        <v>30</v>
      </c>
      <c r="J9" s="27"/>
      <c r="K9" s="27"/>
      <c r="L9" s="28" t="s">
        <v>31</v>
      </c>
      <c r="M9" s="28"/>
      <c r="N9" s="28"/>
      <c r="O9" s="28"/>
      <c r="P9" s="28" t="s">
        <v>32</v>
      </c>
      <c r="Q9" s="28" t="s">
        <v>33</v>
      </c>
      <c r="R9" s="29" t="s">
        <v>34</v>
      </c>
      <c r="S9" s="29"/>
      <c r="T9" s="28" t="s">
        <v>35</v>
      </c>
      <c r="U9" s="30" t="s">
        <v>36</v>
      </c>
    </row>
    <row r="10" customFormat="false" ht="43.5" hidden="false" customHeight="false" outlineLevel="0" collapsed="false">
      <c r="B10" s="77"/>
      <c r="C10" s="77"/>
      <c r="D10" s="78"/>
      <c r="E10" s="78"/>
      <c r="F10" s="78"/>
      <c r="G10" s="78"/>
      <c r="H10" s="78"/>
      <c r="I10" s="27"/>
      <c r="J10" s="27"/>
      <c r="K10" s="27"/>
      <c r="L10" s="28"/>
      <c r="M10" s="28"/>
      <c r="N10" s="28"/>
      <c r="O10" s="28"/>
      <c r="P10" s="28"/>
      <c r="Q10" s="28"/>
      <c r="R10" s="31" t="s">
        <v>37</v>
      </c>
      <c r="S10" s="32" t="s">
        <v>38</v>
      </c>
      <c r="T10" s="28"/>
      <c r="U10" s="28"/>
    </row>
    <row r="11" customFormat="false" ht="149.25" hidden="false" customHeight="true" outlineLevel="0" collapsed="false">
      <c r="A11" s="33"/>
      <c r="B11" s="79" t="s">
        <v>68</v>
      </c>
      <c r="C11" s="35" t="s">
        <v>570</v>
      </c>
      <c r="D11" s="35"/>
      <c r="E11" s="35"/>
      <c r="F11" s="35"/>
      <c r="G11" s="35"/>
      <c r="H11" s="35"/>
      <c r="I11" s="36" t="s">
        <v>571</v>
      </c>
      <c r="J11" s="36"/>
      <c r="K11" s="36"/>
      <c r="L11" s="35" t="s">
        <v>572</v>
      </c>
      <c r="M11" s="35"/>
      <c r="N11" s="35"/>
      <c r="O11" s="35"/>
      <c r="P11" s="37" t="s">
        <v>43</v>
      </c>
      <c r="Q11" s="37" t="s">
        <v>72</v>
      </c>
      <c r="R11" s="37" t="s">
        <v>45</v>
      </c>
      <c r="S11" s="37" t="n">
        <v>11.2</v>
      </c>
      <c r="T11" s="37" t="n">
        <v>8.15</v>
      </c>
      <c r="U11" s="87" t="n">
        <f aca="false">72.76</f>
        <v>72.76</v>
      </c>
    </row>
    <row r="12" customFormat="false" ht="132.75" hidden="false" customHeight="true" outlineLevel="0" collapsed="false">
      <c r="A12" s="33"/>
      <c r="B12" s="82"/>
      <c r="C12" s="40"/>
      <c r="D12" s="40"/>
      <c r="E12" s="40"/>
      <c r="F12" s="40"/>
      <c r="G12" s="40"/>
      <c r="H12" s="40"/>
      <c r="I12" s="41" t="s">
        <v>573</v>
      </c>
      <c r="J12" s="41"/>
      <c r="K12" s="41"/>
      <c r="L12" s="40" t="s">
        <v>574</v>
      </c>
      <c r="M12" s="40"/>
      <c r="N12" s="40"/>
      <c r="O12" s="40"/>
      <c r="P12" s="42" t="s">
        <v>289</v>
      </c>
      <c r="Q12" s="42" t="s">
        <v>334</v>
      </c>
      <c r="R12" s="42" t="s">
        <v>45</v>
      </c>
      <c r="S12" s="42" t="n">
        <v>5</v>
      </c>
      <c r="T12" s="42" t="s">
        <v>45</v>
      </c>
      <c r="U12" s="43" t="str">
        <f aca="false">"N/A"</f>
        <v>N/A</v>
      </c>
    </row>
    <row r="13" customFormat="false" ht="158.25" hidden="false" customHeight="true" outlineLevel="0" collapsed="false">
      <c r="A13" s="33"/>
      <c r="B13" s="79" t="s">
        <v>73</v>
      </c>
      <c r="C13" s="35" t="s">
        <v>575</v>
      </c>
      <c r="D13" s="35"/>
      <c r="E13" s="35"/>
      <c r="F13" s="35"/>
      <c r="G13" s="35"/>
      <c r="H13" s="35"/>
      <c r="I13" s="36" t="s">
        <v>576</v>
      </c>
      <c r="J13" s="36"/>
      <c r="K13" s="36"/>
      <c r="L13" s="35" t="s">
        <v>577</v>
      </c>
      <c r="M13" s="35"/>
      <c r="N13" s="35"/>
      <c r="O13" s="35"/>
      <c r="P13" s="37" t="s">
        <v>43</v>
      </c>
      <c r="Q13" s="37" t="s">
        <v>72</v>
      </c>
      <c r="R13" s="37" t="s">
        <v>45</v>
      </c>
      <c r="S13" s="37" t="n">
        <v>39</v>
      </c>
      <c r="T13" s="37" t="n">
        <v>93.77</v>
      </c>
      <c r="U13" s="87" t="n">
        <f aca="false">67.49</f>
        <v>67.49</v>
      </c>
    </row>
    <row r="14" customFormat="false" ht="108.75" hidden="false" customHeight="true" outlineLevel="0" collapsed="false">
      <c r="A14" s="33"/>
      <c r="B14" s="82"/>
      <c r="C14" s="40"/>
      <c r="D14" s="40"/>
      <c r="E14" s="40"/>
      <c r="F14" s="40"/>
      <c r="G14" s="40"/>
      <c r="H14" s="40"/>
      <c r="I14" s="41" t="s">
        <v>578</v>
      </c>
      <c r="J14" s="41"/>
      <c r="K14" s="41"/>
      <c r="L14" s="40" t="s">
        <v>579</v>
      </c>
      <c r="M14" s="40"/>
      <c r="N14" s="40"/>
      <c r="O14" s="40"/>
      <c r="P14" s="42" t="s">
        <v>43</v>
      </c>
      <c r="Q14" s="42" t="s">
        <v>72</v>
      </c>
      <c r="R14" s="42" t="s">
        <v>45</v>
      </c>
      <c r="S14" s="42" t="n">
        <v>100</v>
      </c>
      <c r="T14" s="42" t="n">
        <v>155.04</v>
      </c>
      <c r="U14" s="43" t="n">
        <f aca="false">155.04</f>
        <v>155.04</v>
      </c>
    </row>
    <row r="15" customFormat="false" ht="213.75" hidden="false" customHeight="true" outlineLevel="0" collapsed="false">
      <c r="A15" s="33"/>
      <c r="B15" s="82"/>
      <c r="C15" s="40"/>
      <c r="D15" s="40"/>
      <c r="E15" s="40"/>
      <c r="F15" s="40"/>
      <c r="G15" s="40"/>
      <c r="H15" s="40"/>
      <c r="I15" s="41" t="s">
        <v>580</v>
      </c>
      <c r="J15" s="41"/>
      <c r="K15" s="41"/>
      <c r="L15" s="40" t="s">
        <v>581</v>
      </c>
      <c r="M15" s="40"/>
      <c r="N15" s="40"/>
      <c r="O15" s="40"/>
      <c r="P15" s="42" t="s">
        <v>289</v>
      </c>
      <c r="Q15" s="42" t="s">
        <v>72</v>
      </c>
      <c r="R15" s="42" t="s">
        <v>45</v>
      </c>
      <c r="S15" s="42" t="n">
        <v>2.3</v>
      </c>
      <c r="T15" s="42" t="n">
        <v>12.5</v>
      </c>
      <c r="U15" s="43" t="n">
        <f aca="false">543.47</f>
        <v>543.47</v>
      </c>
    </row>
    <row r="16" customFormat="false" ht="265.5" hidden="false" customHeight="true" outlineLevel="0" collapsed="false">
      <c r="A16" s="33"/>
      <c r="B16" s="82"/>
      <c r="C16" s="40"/>
      <c r="D16" s="40"/>
      <c r="E16" s="40"/>
      <c r="F16" s="40"/>
      <c r="G16" s="40"/>
      <c r="H16" s="40"/>
      <c r="I16" s="41" t="s">
        <v>582</v>
      </c>
      <c r="J16" s="41"/>
      <c r="K16" s="41"/>
      <c r="L16" s="40" t="s">
        <v>583</v>
      </c>
      <c r="M16" s="40"/>
      <c r="N16" s="40"/>
      <c r="O16" s="40"/>
      <c r="P16" s="42" t="s">
        <v>289</v>
      </c>
      <c r="Q16" s="42" t="s">
        <v>72</v>
      </c>
      <c r="R16" s="42" t="s">
        <v>45</v>
      </c>
      <c r="S16" s="42" t="n">
        <v>2.3</v>
      </c>
      <c r="T16" s="42" t="n">
        <v>0</v>
      </c>
      <c r="U16" s="43" t="n">
        <f aca="false">0</f>
        <v>0</v>
      </c>
    </row>
    <row r="17" customFormat="false" ht="75" hidden="false" customHeight="true" outlineLevel="0" collapsed="false">
      <c r="A17" s="33"/>
      <c r="B17" s="82"/>
      <c r="C17" s="40"/>
      <c r="D17" s="40"/>
      <c r="E17" s="40"/>
      <c r="F17" s="40"/>
      <c r="G17" s="40"/>
      <c r="H17" s="40"/>
      <c r="I17" s="41" t="s">
        <v>584</v>
      </c>
      <c r="J17" s="41"/>
      <c r="K17" s="41"/>
      <c r="L17" s="40" t="s">
        <v>585</v>
      </c>
      <c r="M17" s="40"/>
      <c r="N17" s="40"/>
      <c r="O17" s="40"/>
      <c r="P17" s="42" t="s">
        <v>43</v>
      </c>
      <c r="Q17" s="42" t="s">
        <v>86</v>
      </c>
      <c r="R17" s="42" t="s">
        <v>45</v>
      </c>
      <c r="S17" s="42" t="n">
        <v>97.28</v>
      </c>
      <c r="T17" s="42" t="n">
        <v>100</v>
      </c>
      <c r="U17" s="43" t="n">
        <f aca="false">102.79</f>
        <v>102.79</v>
      </c>
    </row>
    <row r="18" customFormat="false" ht="108" hidden="false" customHeight="true" outlineLevel="0" collapsed="false">
      <c r="A18" s="33"/>
      <c r="B18" s="82"/>
      <c r="C18" s="40"/>
      <c r="D18" s="40"/>
      <c r="E18" s="40"/>
      <c r="F18" s="40"/>
      <c r="G18" s="40"/>
      <c r="H18" s="40"/>
      <c r="I18" s="41" t="s">
        <v>586</v>
      </c>
      <c r="J18" s="41"/>
      <c r="K18" s="41"/>
      <c r="L18" s="40" t="s">
        <v>587</v>
      </c>
      <c r="M18" s="40"/>
      <c r="N18" s="40"/>
      <c r="O18" s="40"/>
      <c r="P18" s="42" t="s">
        <v>43</v>
      </c>
      <c r="Q18" s="42" t="s">
        <v>86</v>
      </c>
      <c r="R18" s="42" t="s">
        <v>45</v>
      </c>
      <c r="S18" s="42" t="n">
        <v>100</v>
      </c>
      <c r="T18" s="42" t="n">
        <v>100</v>
      </c>
      <c r="U18" s="43" t="n">
        <f aca="false">100</f>
        <v>100</v>
      </c>
    </row>
    <row r="19" customFormat="false" ht="109.5" hidden="false" customHeight="true" outlineLevel="0" collapsed="false">
      <c r="A19" s="33"/>
      <c r="B19" s="82"/>
      <c r="C19" s="40"/>
      <c r="D19" s="40"/>
      <c r="E19" s="40"/>
      <c r="F19" s="40"/>
      <c r="G19" s="40"/>
      <c r="H19" s="40"/>
      <c r="I19" s="41" t="s">
        <v>588</v>
      </c>
      <c r="J19" s="41"/>
      <c r="K19" s="41"/>
      <c r="L19" s="40" t="s">
        <v>589</v>
      </c>
      <c r="M19" s="40"/>
      <c r="N19" s="40"/>
      <c r="O19" s="40"/>
      <c r="P19" s="42" t="s">
        <v>43</v>
      </c>
      <c r="Q19" s="42" t="s">
        <v>86</v>
      </c>
      <c r="R19" s="42" t="s">
        <v>45</v>
      </c>
      <c r="S19" s="42" t="n">
        <v>100</v>
      </c>
      <c r="T19" s="42" t="n">
        <v>100</v>
      </c>
      <c r="U19" s="43" t="n">
        <f aca="false">100</f>
        <v>100</v>
      </c>
    </row>
    <row r="20" customFormat="false" ht="120" hidden="false" customHeight="true" outlineLevel="0" collapsed="false">
      <c r="A20" s="33"/>
      <c r="B20" s="79" t="s">
        <v>39</v>
      </c>
      <c r="C20" s="35" t="s">
        <v>590</v>
      </c>
      <c r="D20" s="35"/>
      <c r="E20" s="35"/>
      <c r="F20" s="35"/>
      <c r="G20" s="35"/>
      <c r="H20" s="35"/>
      <c r="I20" s="36" t="s">
        <v>591</v>
      </c>
      <c r="J20" s="36"/>
      <c r="K20" s="36"/>
      <c r="L20" s="35" t="s">
        <v>592</v>
      </c>
      <c r="M20" s="35"/>
      <c r="N20" s="35"/>
      <c r="O20" s="35"/>
      <c r="P20" s="37" t="s">
        <v>289</v>
      </c>
      <c r="Q20" s="37" t="s">
        <v>72</v>
      </c>
      <c r="R20" s="37" t="n">
        <v>3</v>
      </c>
      <c r="S20" s="37" t="n">
        <v>3.4</v>
      </c>
      <c r="T20" s="37" t="n">
        <v>25.6</v>
      </c>
      <c r="U20" s="87" t="n">
        <f aca="false">752.94</f>
        <v>752.94</v>
      </c>
    </row>
    <row r="21" customFormat="false" ht="189.75" hidden="false" customHeight="true" outlineLevel="0" collapsed="false">
      <c r="A21" s="33"/>
      <c r="B21" s="82"/>
      <c r="C21" s="40" t="s">
        <v>593</v>
      </c>
      <c r="D21" s="40"/>
      <c r="E21" s="40"/>
      <c r="F21" s="40"/>
      <c r="G21" s="40"/>
      <c r="H21" s="40"/>
      <c r="I21" s="41" t="s">
        <v>594</v>
      </c>
      <c r="J21" s="41"/>
      <c r="K21" s="41"/>
      <c r="L21" s="40" t="s">
        <v>595</v>
      </c>
      <c r="M21" s="40"/>
      <c r="N21" s="40"/>
      <c r="O21" s="40"/>
      <c r="P21" s="42" t="s">
        <v>43</v>
      </c>
      <c r="Q21" s="42" t="s">
        <v>99</v>
      </c>
      <c r="R21" s="42" t="s">
        <v>45</v>
      </c>
      <c r="S21" s="42" t="n">
        <v>100</v>
      </c>
      <c r="T21" s="42" t="n">
        <v>105</v>
      </c>
      <c r="U21" s="43" t="n">
        <f aca="false">105</f>
        <v>105</v>
      </c>
    </row>
    <row r="22" customFormat="false" ht="112.5" hidden="false" customHeight="true" outlineLevel="0" collapsed="false">
      <c r="A22" s="33"/>
      <c r="B22" s="82"/>
      <c r="C22" s="40" t="s">
        <v>596</v>
      </c>
      <c r="D22" s="40"/>
      <c r="E22" s="40"/>
      <c r="F22" s="40"/>
      <c r="G22" s="40"/>
      <c r="H22" s="40"/>
      <c r="I22" s="41" t="s">
        <v>597</v>
      </c>
      <c r="J22" s="41"/>
      <c r="K22" s="41"/>
      <c r="L22" s="40" t="s">
        <v>598</v>
      </c>
      <c r="M22" s="40"/>
      <c r="N22" s="40"/>
      <c r="O22" s="40"/>
      <c r="P22" s="42" t="s">
        <v>43</v>
      </c>
      <c r="Q22" s="42" t="s">
        <v>338</v>
      </c>
      <c r="R22" s="42" t="n">
        <v>32</v>
      </c>
      <c r="S22" s="42" t="n">
        <v>37.83</v>
      </c>
      <c r="T22" s="42" t="n">
        <v>29.03</v>
      </c>
      <c r="U22" s="43" t="n">
        <f aca="false">76.73</f>
        <v>76.73</v>
      </c>
    </row>
    <row r="23" customFormat="false" ht="75" hidden="false" customHeight="true" outlineLevel="0" collapsed="false">
      <c r="A23" s="33"/>
      <c r="B23" s="82"/>
      <c r="C23" s="40" t="s">
        <v>599</v>
      </c>
      <c r="D23" s="40"/>
      <c r="E23" s="40"/>
      <c r="F23" s="40"/>
      <c r="G23" s="40"/>
      <c r="H23" s="40"/>
      <c r="I23" s="41" t="s">
        <v>600</v>
      </c>
      <c r="J23" s="41"/>
      <c r="K23" s="41"/>
      <c r="L23" s="40" t="s">
        <v>601</v>
      </c>
      <c r="M23" s="40"/>
      <c r="N23" s="40"/>
      <c r="O23" s="40"/>
      <c r="P23" s="42" t="s">
        <v>43</v>
      </c>
      <c r="Q23" s="42" t="s">
        <v>602</v>
      </c>
      <c r="R23" s="42" t="s">
        <v>45</v>
      </c>
      <c r="S23" s="42" t="n">
        <v>30</v>
      </c>
      <c r="T23" s="42" t="n">
        <v>26</v>
      </c>
      <c r="U23" s="43" t="n">
        <f aca="false">86.66</f>
        <v>86.66</v>
      </c>
    </row>
    <row r="24" customFormat="false" ht="93" hidden="false" customHeight="true" outlineLevel="0" collapsed="false">
      <c r="A24" s="33"/>
      <c r="B24" s="82"/>
      <c r="C24" s="40"/>
      <c r="D24" s="40"/>
      <c r="E24" s="40"/>
      <c r="F24" s="40"/>
      <c r="G24" s="40"/>
      <c r="H24" s="40"/>
      <c r="I24" s="41" t="s">
        <v>603</v>
      </c>
      <c r="J24" s="41"/>
      <c r="K24" s="41"/>
      <c r="L24" s="40" t="s">
        <v>604</v>
      </c>
      <c r="M24" s="40"/>
      <c r="N24" s="40"/>
      <c r="O24" s="40"/>
      <c r="P24" s="42" t="s">
        <v>43</v>
      </c>
      <c r="Q24" s="42" t="s">
        <v>602</v>
      </c>
      <c r="R24" s="42" t="s">
        <v>45</v>
      </c>
      <c r="S24" s="42" t="n">
        <v>7</v>
      </c>
      <c r="T24" s="42" t="n">
        <v>7.3</v>
      </c>
      <c r="U24" s="43" t="n">
        <f aca="false">104.28</f>
        <v>104.28</v>
      </c>
    </row>
    <row r="25" customFormat="false" ht="172.5" hidden="false" customHeight="true" outlineLevel="0" collapsed="false">
      <c r="A25" s="33"/>
      <c r="B25" s="82"/>
      <c r="C25" s="40" t="s">
        <v>605</v>
      </c>
      <c r="D25" s="40"/>
      <c r="E25" s="40"/>
      <c r="F25" s="40"/>
      <c r="G25" s="40"/>
      <c r="H25" s="40"/>
      <c r="I25" s="41" t="s">
        <v>606</v>
      </c>
      <c r="J25" s="41"/>
      <c r="K25" s="41"/>
      <c r="L25" s="40" t="s">
        <v>607</v>
      </c>
      <c r="M25" s="40"/>
      <c r="N25" s="40"/>
      <c r="O25" s="40"/>
      <c r="P25" s="42" t="s">
        <v>289</v>
      </c>
      <c r="Q25" s="42" t="s">
        <v>72</v>
      </c>
      <c r="R25" s="42" t="s">
        <v>45</v>
      </c>
      <c r="S25" s="42" t="n">
        <v>3.4</v>
      </c>
      <c r="T25" s="42" t="n">
        <v>0</v>
      </c>
      <c r="U25" s="43" t="n">
        <f aca="false">0</f>
        <v>0</v>
      </c>
    </row>
    <row r="26" customFormat="false" ht="152.25" hidden="false" customHeight="true" outlineLevel="0" collapsed="false">
      <c r="A26" s="33"/>
      <c r="B26" s="79" t="s">
        <v>87</v>
      </c>
      <c r="C26" s="35" t="s">
        <v>608</v>
      </c>
      <c r="D26" s="35"/>
      <c r="E26" s="35"/>
      <c r="F26" s="35"/>
      <c r="G26" s="35"/>
      <c r="H26" s="35"/>
      <c r="I26" s="36" t="s">
        <v>609</v>
      </c>
      <c r="J26" s="36"/>
      <c r="K26" s="36"/>
      <c r="L26" s="35" t="s">
        <v>610</v>
      </c>
      <c r="M26" s="35"/>
      <c r="N26" s="35"/>
      <c r="O26" s="35"/>
      <c r="P26" s="37" t="s">
        <v>611</v>
      </c>
      <c r="Q26" s="37" t="s">
        <v>301</v>
      </c>
      <c r="R26" s="37" t="s">
        <v>45</v>
      </c>
      <c r="S26" s="37" t="n">
        <v>12</v>
      </c>
      <c r="T26" s="37" t="n">
        <v>37.3</v>
      </c>
      <c r="U26" s="87" t="n">
        <f aca="false">310.83</f>
        <v>310.83</v>
      </c>
    </row>
    <row r="27" customFormat="false" ht="113.25" hidden="false" customHeight="true" outlineLevel="0" collapsed="false">
      <c r="A27" s="33"/>
      <c r="B27" s="82"/>
      <c r="C27" s="40" t="s">
        <v>612</v>
      </c>
      <c r="D27" s="40"/>
      <c r="E27" s="40"/>
      <c r="F27" s="40"/>
      <c r="G27" s="40"/>
      <c r="H27" s="40"/>
      <c r="I27" s="41" t="s">
        <v>613</v>
      </c>
      <c r="J27" s="41"/>
      <c r="K27" s="41"/>
      <c r="L27" s="40" t="s">
        <v>614</v>
      </c>
      <c r="M27" s="40"/>
      <c r="N27" s="40"/>
      <c r="O27" s="40"/>
      <c r="P27" s="42" t="s">
        <v>43</v>
      </c>
      <c r="Q27" s="42" t="s">
        <v>91</v>
      </c>
      <c r="R27" s="42" t="s">
        <v>45</v>
      </c>
      <c r="S27" s="42" t="n">
        <v>100</v>
      </c>
      <c r="T27" s="42" t="n">
        <v>100</v>
      </c>
      <c r="U27" s="43" t="n">
        <f aca="false">100</f>
        <v>100</v>
      </c>
    </row>
    <row r="28" customFormat="false" ht="108.75" hidden="false" customHeight="true" outlineLevel="0" collapsed="false">
      <c r="A28" s="33"/>
      <c r="B28" s="82"/>
      <c r="C28" s="40" t="s">
        <v>615</v>
      </c>
      <c r="D28" s="40"/>
      <c r="E28" s="40"/>
      <c r="F28" s="40"/>
      <c r="G28" s="40"/>
      <c r="H28" s="40"/>
      <c r="I28" s="41" t="s">
        <v>616</v>
      </c>
      <c r="J28" s="41"/>
      <c r="K28" s="41"/>
      <c r="L28" s="40" t="s">
        <v>617</v>
      </c>
      <c r="M28" s="40"/>
      <c r="N28" s="40"/>
      <c r="O28" s="40"/>
      <c r="P28" s="42" t="s">
        <v>43</v>
      </c>
      <c r="Q28" s="42" t="s">
        <v>99</v>
      </c>
      <c r="R28" s="42" t="n">
        <v>99.5</v>
      </c>
      <c r="S28" s="42" t="n">
        <v>99.5</v>
      </c>
      <c r="T28" s="42" t="n">
        <v>99.86</v>
      </c>
      <c r="U28" s="43" t="n">
        <f aca="false">100.36</f>
        <v>100.36</v>
      </c>
    </row>
    <row r="29" customFormat="false" ht="153.75" hidden="false" customHeight="true" outlineLevel="0" collapsed="false">
      <c r="A29" s="33"/>
      <c r="B29" s="82"/>
      <c r="C29" s="40" t="s">
        <v>618</v>
      </c>
      <c r="D29" s="40"/>
      <c r="E29" s="40"/>
      <c r="F29" s="40"/>
      <c r="G29" s="40"/>
      <c r="H29" s="40"/>
      <c r="I29" s="41" t="s">
        <v>619</v>
      </c>
      <c r="J29" s="41"/>
      <c r="K29" s="41"/>
      <c r="L29" s="40" t="s">
        <v>620</v>
      </c>
      <c r="M29" s="40"/>
      <c r="N29" s="40"/>
      <c r="O29" s="40"/>
      <c r="P29" s="42" t="s">
        <v>43</v>
      </c>
      <c r="Q29" s="42" t="s">
        <v>99</v>
      </c>
      <c r="R29" s="42" t="n">
        <v>90</v>
      </c>
      <c r="S29" s="42" t="n">
        <v>161.37</v>
      </c>
      <c r="T29" s="42" t="n">
        <v>136.85</v>
      </c>
      <c r="U29" s="43" t="n">
        <f aca="false">84.8</f>
        <v>84.8</v>
      </c>
    </row>
    <row r="30" customFormat="false" ht="104.25" hidden="false" customHeight="true" outlineLevel="0" collapsed="false">
      <c r="A30" s="33"/>
      <c r="B30" s="82"/>
      <c r="C30" s="40" t="s">
        <v>621</v>
      </c>
      <c r="D30" s="40"/>
      <c r="E30" s="40"/>
      <c r="F30" s="40"/>
      <c r="G30" s="40"/>
      <c r="H30" s="40"/>
      <c r="I30" s="41" t="s">
        <v>622</v>
      </c>
      <c r="J30" s="41"/>
      <c r="K30" s="41"/>
      <c r="L30" s="40" t="s">
        <v>623</v>
      </c>
      <c r="M30" s="40"/>
      <c r="N30" s="40"/>
      <c r="O30" s="40"/>
      <c r="P30" s="42" t="s">
        <v>43</v>
      </c>
      <c r="Q30" s="42" t="s">
        <v>99</v>
      </c>
      <c r="R30" s="42" t="s">
        <v>45</v>
      </c>
      <c r="S30" s="42" t="n">
        <v>75</v>
      </c>
      <c r="T30" s="42" t="n">
        <v>70</v>
      </c>
      <c r="U30" s="43" t="n">
        <f aca="false">93.33</f>
        <v>93.33</v>
      </c>
    </row>
    <row r="31" customFormat="false" ht="103.5" hidden="false" customHeight="true" outlineLevel="0" collapsed="false">
      <c r="A31" s="33"/>
      <c r="B31" s="82"/>
      <c r="C31" s="40"/>
      <c r="D31" s="40"/>
      <c r="E31" s="40"/>
      <c r="F31" s="40"/>
      <c r="G31" s="40"/>
      <c r="H31" s="40"/>
      <c r="I31" s="41" t="s">
        <v>624</v>
      </c>
      <c r="J31" s="41"/>
      <c r="K31" s="41"/>
      <c r="L31" s="40" t="s">
        <v>625</v>
      </c>
      <c r="M31" s="40"/>
      <c r="N31" s="40"/>
      <c r="O31" s="40"/>
      <c r="P31" s="42" t="s">
        <v>43</v>
      </c>
      <c r="Q31" s="42" t="s">
        <v>99</v>
      </c>
      <c r="R31" s="42" t="s">
        <v>45</v>
      </c>
      <c r="S31" s="42" t="n">
        <v>22.22</v>
      </c>
      <c r="T31" s="42" t="n">
        <v>30</v>
      </c>
      <c r="U31" s="43" t="n">
        <f aca="false">135.01</f>
        <v>135.01</v>
      </c>
    </row>
    <row r="32" customFormat="false" ht="75" hidden="false" customHeight="true" outlineLevel="0" collapsed="false">
      <c r="A32" s="33"/>
      <c r="B32" s="82"/>
      <c r="C32" s="40" t="s">
        <v>626</v>
      </c>
      <c r="D32" s="40"/>
      <c r="E32" s="40"/>
      <c r="F32" s="40"/>
      <c r="G32" s="40"/>
      <c r="H32" s="40"/>
      <c r="I32" s="41" t="s">
        <v>627</v>
      </c>
      <c r="J32" s="41"/>
      <c r="K32" s="41"/>
      <c r="L32" s="40" t="s">
        <v>628</v>
      </c>
      <c r="M32" s="40"/>
      <c r="N32" s="40"/>
      <c r="O32" s="40"/>
      <c r="P32" s="42" t="s">
        <v>43</v>
      </c>
      <c r="Q32" s="42" t="s">
        <v>99</v>
      </c>
      <c r="R32" s="42" t="s">
        <v>45</v>
      </c>
      <c r="S32" s="42" t="n">
        <v>100</v>
      </c>
      <c r="T32" s="42" t="n">
        <v>93</v>
      </c>
      <c r="U32" s="43" t="n">
        <f aca="false">93</f>
        <v>93</v>
      </c>
    </row>
    <row r="33" customFormat="false" ht="134.25" hidden="false" customHeight="true" outlineLevel="0" collapsed="false">
      <c r="A33" s="33"/>
      <c r="B33" s="82"/>
      <c r="C33" s="40" t="s">
        <v>629</v>
      </c>
      <c r="D33" s="40"/>
      <c r="E33" s="40"/>
      <c r="F33" s="40"/>
      <c r="G33" s="40"/>
      <c r="H33" s="40"/>
      <c r="I33" s="41" t="s">
        <v>630</v>
      </c>
      <c r="J33" s="41"/>
      <c r="K33" s="41"/>
      <c r="L33" s="40" t="s">
        <v>631</v>
      </c>
      <c r="M33" s="40"/>
      <c r="N33" s="40"/>
      <c r="O33" s="40"/>
      <c r="P33" s="42" t="s">
        <v>43</v>
      </c>
      <c r="Q33" s="42" t="s">
        <v>95</v>
      </c>
      <c r="R33" s="42" t="n">
        <v>21.96</v>
      </c>
      <c r="S33" s="42" t="n">
        <v>22.85</v>
      </c>
      <c r="T33" s="42" t="n">
        <v>24.12</v>
      </c>
      <c r="U33" s="43" t="n">
        <f aca="false">105.56</f>
        <v>105.56</v>
      </c>
    </row>
    <row r="34" customFormat="false" ht="101.25" hidden="false" customHeight="true" outlineLevel="0" collapsed="false">
      <c r="A34" s="33"/>
      <c r="B34" s="82"/>
      <c r="C34" s="40"/>
      <c r="D34" s="40"/>
      <c r="E34" s="40"/>
      <c r="F34" s="40"/>
      <c r="G34" s="40"/>
      <c r="H34" s="40"/>
      <c r="I34" s="41" t="s">
        <v>632</v>
      </c>
      <c r="J34" s="41"/>
      <c r="K34" s="41"/>
      <c r="L34" s="40" t="s">
        <v>633</v>
      </c>
      <c r="M34" s="40"/>
      <c r="N34" s="40"/>
      <c r="O34" s="40"/>
      <c r="P34" s="42" t="s">
        <v>43</v>
      </c>
      <c r="Q34" s="42" t="s">
        <v>99</v>
      </c>
      <c r="R34" s="42" t="n">
        <v>5.51</v>
      </c>
      <c r="S34" s="42" t="n">
        <v>38.91</v>
      </c>
      <c r="T34" s="42" t="n">
        <v>25.88</v>
      </c>
      <c r="U34" s="43" t="n">
        <f aca="false">66.51</f>
        <v>66.51</v>
      </c>
    </row>
    <row r="35" customFormat="false" ht="133.5" hidden="false" customHeight="true" outlineLevel="0" collapsed="false">
      <c r="A35" s="33"/>
      <c r="B35" s="82"/>
      <c r="C35" s="40"/>
      <c r="D35" s="40"/>
      <c r="E35" s="40"/>
      <c r="F35" s="40"/>
      <c r="G35" s="40"/>
      <c r="H35" s="40"/>
      <c r="I35" s="41" t="s">
        <v>634</v>
      </c>
      <c r="J35" s="41"/>
      <c r="K35" s="41"/>
      <c r="L35" s="40" t="s">
        <v>635</v>
      </c>
      <c r="M35" s="40"/>
      <c r="N35" s="40"/>
      <c r="O35" s="40"/>
      <c r="P35" s="42" t="s">
        <v>43</v>
      </c>
      <c r="Q35" s="42" t="s">
        <v>95</v>
      </c>
      <c r="R35" s="42" t="s">
        <v>45</v>
      </c>
      <c r="S35" s="42" t="n">
        <v>35.42</v>
      </c>
      <c r="T35" s="42" t="n">
        <v>42.93</v>
      </c>
      <c r="U35" s="43" t="n">
        <f aca="false">121.2</f>
        <v>121.2</v>
      </c>
    </row>
    <row r="36" customFormat="false" ht="87" hidden="false" customHeight="true" outlineLevel="0" collapsed="false">
      <c r="A36" s="33"/>
      <c r="B36" s="82"/>
      <c r="C36" s="40" t="s">
        <v>636</v>
      </c>
      <c r="D36" s="40"/>
      <c r="E36" s="40"/>
      <c r="F36" s="40"/>
      <c r="G36" s="40"/>
      <c r="H36" s="40"/>
      <c r="I36" s="41" t="s">
        <v>637</v>
      </c>
      <c r="J36" s="41"/>
      <c r="K36" s="41"/>
      <c r="L36" s="40" t="s">
        <v>638</v>
      </c>
      <c r="M36" s="40"/>
      <c r="N36" s="40"/>
      <c r="O36" s="40"/>
      <c r="P36" s="42" t="s">
        <v>43</v>
      </c>
      <c r="Q36" s="42" t="s">
        <v>99</v>
      </c>
      <c r="R36" s="42" t="n">
        <v>9.5</v>
      </c>
      <c r="S36" s="42" t="n">
        <v>0.32</v>
      </c>
      <c r="T36" s="42" t="n">
        <v>0</v>
      </c>
      <c r="U36" s="43" t="n">
        <f aca="false">0</f>
        <v>0</v>
      </c>
    </row>
    <row r="37" customFormat="false" ht="98.25" hidden="false" customHeight="true" outlineLevel="0" collapsed="false">
      <c r="A37" s="33"/>
      <c r="B37" s="82"/>
      <c r="C37" s="40"/>
      <c r="D37" s="40"/>
      <c r="E37" s="40"/>
      <c r="F37" s="40"/>
      <c r="G37" s="40"/>
      <c r="H37" s="40"/>
      <c r="I37" s="41" t="s">
        <v>639</v>
      </c>
      <c r="J37" s="41"/>
      <c r="K37" s="41"/>
      <c r="L37" s="40" t="s">
        <v>640</v>
      </c>
      <c r="M37" s="40"/>
      <c r="N37" s="40"/>
      <c r="O37" s="40"/>
      <c r="P37" s="42" t="s">
        <v>43</v>
      </c>
      <c r="Q37" s="42" t="s">
        <v>95</v>
      </c>
      <c r="R37" s="42" t="n">
        <v>2.57</v>
      </c>
      <c r="S37" s="42" t="n">
        <v>0.62</v>
      </c>
      <c r="T37" s="42" t="n">
        <v>0</v>
      </c>
      <c r="U37" s="43" t="n">
        <f aca="false">0</f>
        <v>0</v>
      </c>
    </row>
    <row r="38" customFormat="false" ht="75" hidden="false" customHeight="true" outlineLevel="0" collapsed="false">
      <c r="A38" s="33"/>
      <c r="B38" s="82"/>
      <c r="C38" s="40" t="s">
        <v>641</v>
      </c>
      <c r="D38" s="40"/>
      <c r="E38" s="40"/>
      <c r="F38" s="40"/>
      <c r="G38" s="40"/>
      <c r="H38" s="40"/>
      <c r="I38" s="41" t="s">
        <v>642</v>
      </c>
      <c r="J38" s="41"/>
      <c r="K38" s="41"/>
      <c r="L38" s="40" t="s">
        <v>643</v>
      </c>
      <c r="M38" s="40"/>
      <c r="N38" s="40"/>
      <c r="O38" s="40"/>
      <c r="P38" s="42" t="s">
        <v>43</v>
      </c>
      <c r="Q38" s="42" t="s">
        <v>99</v>
      </c>
      <c r="R38" s="42" t="n">
        <v>19.95</v>
      </c>
      <c r="S38" s="42" t="n">
        <v>37.74</v>
      </c>
      <c r="T38" s="42" t="n">
        <v>26.08</v>
      </c>
      <c r="U38" s="43" t="n">
        <f aca="false">60.1</f>
        <v>60.1</v>
      </c>
    </row>
    <row r="39" customFormat="false" ht="125.25" hidden="false" customHeight="true" outlineLevel="0" collapsed="false">
      <c r="A39" s="33"/>
      <c r="B39" s="82"/>
      <c r="C39" s="40"/>
      <c r="D39" s="40"/>
      <c r="E39" s="40"/>
      <c r="F39" s="40"/>
      <c r="G39" s="40"/>
      <c r="H39" s="40"/>
      <c r="I39" s="41" t="s">
        <v>644</v>
      </c>
      <c r="J39" s="41"/>
      <c r="K39" s="41"/>
      <c r="L39" s="40" t="s">
        <v>645</v>
      </c>
      <c r="M39" s="40"/>
      <c r="N39" s="40"/>
      <c r="O39" s="40"/>
      <c r="P39" s="42" t="s">
        <v>43</v>
      </c>
      <c r="Q39" s="42" t="s">
        <v>95</v>
      </c>
      <c r="R39" s="42" t="n">
        <v>32</v>
      </c>
      <c r="S39" s="42" t="n">
        <v>37.7</v>
      </c>
      <c r="T39" s="42" t="n">
        <v>26.69</v>
      </c>
      <c r="U39" s="43" t="n">
        <f aca="false">70.79</f>
        <v>70.79</v>
      </c>
    </row>
    <row r="40" customFormat="false" ht="129.75" hidden="false" customHeight="true" outlineLevel="0" collapsed="false">
      <c r="A40" s="33"/>
      <c r="B40" s="82"/>
      <c r="C40" s="40" t="s">
        <v>646</v>
      </c>
      <c r="D40" s="40"/>
      <c r="E40" s="40"/>
      <c r="F40" s="40"/>
      <c r="G40" s="40"/>
      <c r="H40" s="40"/>
      <c r="I40" s="41" t="s">
        <v>630</v>
      </c>
      <c r="J40" s="41"/>
      <c r="K40" s="41"/>
      <c r="L40" s="40" t="s">
        <v>631</v>
      </c>
      <c r="M40" s="40"/>
      <c r="N40" s="40"/>
      <c r="O40" s="40"/>
      <c r="P40" s="42" t="s">
        <v>43</v>
      </c>
      <c r="Q40" s="42" t="s">
        <v>95</v>
      </c>
      <c r="R40" s="42" t="n">
        <v>21.96</v>
      </c>
      <c r="S40" s="42" t="n">
        <v>22.85</v>
      </c>
      <c r="T40" s="42" t="n">
        <v>24.12</v>
      </c>
      <c r="U40" s="43" t="n">
        <f aca="false">105.55</f>
        <v>105.55</v>
      </c>
    </row>
    <row r="41" customFormat="false" ht="102" hidden="false" customHeight="true" outlineLevel="0" collapsed="false">
      <c r="A41" s="33"/>
      <c r="B41" s="82"/>
      <c r="C41" s="40"/>
      <c r="D41" s="40"/>
      <c r="E41" s="40"/>
      <c r="F41" s="40"/>
      <c r="G41" s="40"/>
      <c r="H41" s="40"/>
      <c r="I41" s="41" t="s">
        <v>647</v>
      </c>
      <c r="J41" s="41"/>
      <c r="K41" s="41"/>
      <c r="L41" s="40" t="s">
        <v>648</v>
      </c>
      <c r="M41" s="40"/>
      <c r="N41" s="40"/>
      <c r="O41" s="40"/>
      <c r="P41" s="42" t="s">
        <v>43</v>
      </c>
      <c r="Q41" s="42" t="s">
        <v>99</v>
      </c>
      <c r="R41" s="42" t="n">
        <v>11.99</v>
      </c>
      <c r="S41" s="42" t="n">
        <v>15.49</v>
      </c>
      <c r="T41" s="42" t="n">
        <v>16.64</v>
      </c>
      <c r="U41" s="43" t="n">
        <f aca="false">107.42</f>
        <v>107.42</v>
      </c>
    </row>
    <row r="42" customFormat="false" ht="75" hidden="false" customHeight="true" outlineLevel="0" collapsed="false">
      <c r="A42" s="33"/>
      <c r="B42" s="82"/>
      <c r="C42" s="40" t="s">
        <v>649</v>
      </c>
      <c r="D42" s="40"/>
      <c r="E42" s="40"/>
      <c r="F42" s="40"/>
      <c r="G42" s="40"/>
      <c r="H42" s="40"/>
      <c r="I42" s="41" t="s">
        <v>650</v>
      </c>
      <c r="J42" s="41"/>
      <c r="K42" s="41"/>
      <c r="L42" s="40" t="s">
        <v>651</v>
      </c>
      <c r="M42" s="40"/>
      <c r="N42" s="40"/>
      <c r="O42" s="40"/>
      <c r="P42" s="42" t="s">
        <v>43</v>
      </c>
      <c r="Q42" s="42" t="s">
        <v>99</v>
      </c>
      <c r="R42" s="42" t="n">
        <v>76</v>
      </c>
      <c r="S42" s="42" t="n">
        <v>66.67</v>
      </c>
      <c r="T42" s="42" t="n">
        <v>80.66</v>
      </c>
      <c r="U42" s="43" t="n">
        <f aca="false">120.98</f>
        <v>120.98</v>
      </c>
    </row>
    <row r="43" customFormat="false" ht="75" hidden="false" customHeight="true" outlineLevel="0" collapsed="false">
      <c r="A43" s="33"/>
      <c r="B43" s="82"/>
      <c r="C43" s="40"/>
      <c r="D43" s="40"/>
      <c r="E43" s="40"/>
      <c r="F43" s="40"/>
      <c r="G43" s="40"/>
      <c r="H43" s="40"/>
      <c r="I43" s="41" t="s">
        <v>652</v>
      </c>
      <c r="J43" s="41"/>
      <c r="K43" s="41"/>
      <c r="L43" s="40" t="s">
        <v>653</v>
      </c>
      <c r="M43" s="40"/>
      <c r="N43" s="40"/>
      <c r="O43" s="40"/>
      <c r="P43" s="42" t="s">
        <v>43</v>
      </c>
      <c r="Q43" s="42" t="s">
        <v>99</v>
      </c>
      <c r="R43" s="42" t="s">
        <v>45</v>
      </c>
      <c r="S43" s="42" t="n">
        <v>46.15</v>
      </c>
      <c r="T43" s="42" t="n">
        <v>77.84</v>
      </c>
      <c r="U43" s="43" t="n">
        <f aca="false">168.66</f>
        <v>168.66</v>
      </c>
    </row>
    <row r="44" customFormat="false" ht="105" hidden="false" customHeight="true" outlineLevel="0" collapsed="false">
      <c r="A44" s="33"/>
      <c r="B44" s="82"/>
      <c r="C44" s="40" t="s">
        <v>654</v>
      </c>
      <c r="D44" s="40"/>
      <c r="E44" s="40"/>
      <c r="F44" s="40"/>
      <c r="G44" s="40"/>
      <c r="H44" s="40"/>
      <c r="I44" s="41" t="s">
        <v>613</v>
      </c>
      <c r="J44" s="41"/>
      <c r="K44" s="41"/>
      <c r="L44" s="40" t="s">
        <v>614</v>
      </c>
      <c r="M44" s="40"/>
      <c r="N44" s="40"/>
      <c r="O44" s="40"/>
      <c r="P44" s="42" t="s">
        <v>43</v>
      </c>
      <c r="Q44" s="42" t="s">
        <v>91</v>
      </c>
      <c r="R44" s="42" t="s">
        <v>45</v>
      </c>
      <c r="S44" s="42" t="n">
        <v>100</v>
      </c>
      <c r="T44" s="42" t="n">
        <v>100</v>
      </c>
      <c r="U44" s="43" t="n">
        <f aca="false">100</f>
        <v>100</v>
      </c>
    </row>
    <row r="45" customFormat="false" ht="20.25" hidden="false" customHeight="false" outlineLevel="0" collapsed="false">
      <c r="B45" s="6" t="s">
        <v>49</v>
      </c>
      <c r="C45" s="7"/>
      <c r="D45" s="7"/>
      <c r="E45" s="7"/>
      <c r="F45" s="7"/>
      <c r="G45" s="7"/>
      <c r="H45" s="7"/>
      <c r="I45" s="7"/>
      <c r="J45" s="7"/>
      <c r="K45" s="7"/>
      <c r="L45" s="7"/>
      <c r="M45" s="7"/>
      <c r="N45" s="7"/>
      <c r="O45" s="7"/>
      <c r="P45" s="7"/>
      <c r="Q45" s="7"/>
      <c r="R45" s="7"/>
      <c r="S45" s="7"/>
      <c r="T45" s="7"/>
      <c r="U45" s="8"/>
      <c r="V45" s="44"/>
    </row>
    <row r="46" customFormat="false" ht="26.25" hidden="false" customHeight="false" outlineLevel="0" collapsed="false">
      <c r="B46" s="45"/>
      <c r="C46" s="46"/>
      <c r="D46" s="46"/>
      <c r="E46" s="46"/>
      <c r="F46" s="46"/>
      <c r="G46" s="46"/>
      <c r="H46" s="46"/>
      <c r="I46" s="46"/>
      <c r="J46" s="46"/>
      <c r="K46" s="46"/>
      <c r="L46" s="46"/>
      <c r="M46" s="46"/>
      <c r="N46" s="46"/>
      <c r="O46" s="46"/>
      <c r="P46" s="46"/>
      <c r="Q46" s="46"/>
      <c r="R46" s="47"/>
      <c r="S46" s="48" t="s">
        <v>34</v>
      </c>
      <c r="T46" s="48" t="s">
        <v>50</v>
      </c>
      <c r="U46" s="25" t="s">
        <v>51</v>
      </c>
    </row>
    <row r="47" customFormat="false" ht="36" hidden="false" customHeight="false" outlineLevel="0" collapsed="false">
      <c r="B47" s="49"/>
      <c r="C47" s="50"/>
      <c r="D47" s="50"/>
      <c r="E47" s="50"/>
      <c r="F47" s="50"/>
      <c r="G47" s="50"/>
      <c r="H47" s="50"/>
      <c r="I47" s="50"/>
      <c r="J47" s="50"/>
      <c r="K47" s="50"/>
      <c r="L47" s="50"/>
      <c r="M47" s="50"/>
      <c r="N47" s="50"/>
      <c r="O47" s="50"/>
      <c r="P47" s="50"/>
      <c r="Q47" s="50"/>
      <c r="R47" s="50"/>
      <c r="S47" s="51" t="s">
        <v>52</v>
      </c>
      <c r="T47" s="52" t="s">
        <v>52</v>
      </c>
      <c r="U47" s="52" t="s">
        <v>53</v>
      </c>
    </row>
    <row r="48" customFormat="false" ht="21" hidden="false" customHeight="false" outlineLevel="0" collapsed="false">
      <c r="B48" s="53" t="s">
        <v>54</v>
      </c>
      <c r="C48" s="53"/>
      <c r="D48" s="53"/>
      <c r="E48" s="54"/>
      <c r="F48" s="54"/>
      <c r="G48" s="54"/>
      <c r="H48" s="55"/>
      <c r="I48" s="55"/>
      <c r="J48" s="55"/>
      <c r="K48" s="55"/>
      <c r="L48" s="55"/>
      <c r="M48" s="55"/>
      <c r="N48" s="55"/>
      <c r="O48" s="55"/>
      <c r="P48" s="56"/>
      <c r="Q48" s="56"/>
      <c r="R48" s="56"/>
      <c r="S48" s="85" t="n">
        <v>15780.998601</v>
      </c>
      <c r="T48" s="85" t="n">
        <v>14965.71917921</v>
      </c>
      <c r="U48" s="86" t="n">
        <f aca="false">+IF(ISERR(T48/S48*100),"N/A",ROUND(T48/S48*100,1))</f>
        <v>94.8</v>
      </c>
    </row>
    <row r="49" customFormat="false" ht="21" hidden="false" customHeight="false" outlineLevel="0" collapsed="false">
      <c r="B49" s="59" t="s">
        <v>55</v>
      </c>
      <c r="C49" s="59"/>
      <c r="D49" s="59"/>
      <c r="E49" s="60"/>
      <c r="F49" s="60"/>
      <c r="G49" s="60"/>
      <c r="H49" s="61"/>
      <c r="I49" s="61"/>
      <c r="J49" s="61"/>
      <c r="K49" s="61"/>
      <c r="L49" s="61"/>
      <c r="M49" s="61"/>
      <c r="N49" s="61"/>
      <c r="O49" s="61"/>
      <c r="P49" s="62"/>
      <c r="Q49" s="62"/>
      <c r="R49" s="62"/>
      <c r="S49" s="85" t="n">
        <v>14965.76618159</v>
      </c>
      <c r="T49" s="85" t="n">
        <v>14965.71917921</v>
      </c>
      <c r="U49" s="86" t="n">
        <f aca="false">+IF(ISERR(T49/S49*100),"N/A",ROUND(T49/S49*100,1))</f>
        <v>100</v>
      </c>
    </row>
    <row r="50" customFormat="false" ht="21.75" hidden="false" customHeight="false" outlineLevel="0" collapsed="false">
      <c r="B50" s="6" t="s">
        <v>56</v>
      </c>
      <c r="C50" s="7"/>
      <c r="D50" s="7"/>
      <c r="E50" s="7"/>
      <c r="F50" s="7"/>
      <c r="G50" s="7"/>
      <c r="H50" s="7"/>
      <c r="I50" s="7"/>
      <c r="J50" s="7"/>
      <c r="K50" s="7"/>
      <c r="L50" s="7"/>
      <c r="M50" s="7"/>
      <c r="N50" s="7"/>
      <c r="O50" s="7"/>
      <c r="P50" s="7"/>
      <c r="Q50" s="7"/>
      <c r="R50" s="7"/>
      <c r="S50" s="7"/>
      <c r="T50" s="7"/>
      <c r="U50" s="8"/>
    </row>
    <row r="51" customFormat="false" ht="44.25" hidden="false" customHeight="true" outlineLevel="0" collapsed="false">
      <c r="B51" s="66" t="s">
        <v>57</v>
      </c>
      <c r="C51" s="66"/>
      <c r="D51" s="66"/>
      <c r="E51" s="66"/>
      <c r="F51" s="66"/>
      <c r="G51" s="66"/>
      <c r="H51" s="66"/>
      <c r="I51" s="66"/>
      <c r="J51" s="66"/>
      <c r="K51" s="66"/>
      <c r="L51" s="66"/>
      <c r="M51" s="66"/>
      <c r="N51" s="66"/>
      <c r="O51" s="66"/>
      <c r="P51" s="66"/>
      <c r="Q51" s="66"/>
      <c r="R51" s="66"/>
      <c r="S51" s="66"/>
      <c r="T51" s="66"/>
      <c r="U51" s="66"/>
    </row>
    <row r="52" customFormat="false" ht="95.4" hidden="false" customHeight="true" outlineLevel="0" collapsed="false">
      <c r="B52" s="67" t="s">
        <v>655</v>
      </c>
      <c r="C52" s="67"/>
      <c r="D52" s="67"/>
      <c r="E52" s="67"/>
      <c r="F52" s="67"/>
      <c r="G52" s="67"/>
      <c r="H52" s="67"/>
      <c r="I52" s="67"/>
      <c r="J52" s="67"/>
      <c r="K52" s="67"/>
      <c r="L52" s="67"/>
      <c r="M52" s="67"/>
      <c r="N52" s="67"/>
      <c r="O52" s="67"/>
      <c r="P52" s="67"/>
      <c r="Q52" s="67"/>
      <c r="R52" s="67"/>
      <c r="S52" s="67"/>
      <c r="T52" s="67"/>
      <c r="U52" s="67"/>
    </row>
    <row r="53" customFormat="false" ht="152.05" hidden="false" customHeight="true" outlineLevel="0" collapsed="false">
      <c r="B53" s="67" t="s">
        <v>656</v>
      </c>
      <c r="C53" s="67"/>
      <c r="D53" s="67"/>
      <c r="E53" s="67"/>
      <c r="F53" s="67"/>
      <c r="G53" s="67"/>
      <c r="H53" s="67"/>
      <c r="I53" s="67"/>
      <c r="J53" s="67"/>
      <c r="K53" s="67"/>
      <c r="L53" s="67"/>
      <c r="M53" s="67"/>
      <c r="N53" s="67"/>
      <c r="O53" s="67"/>
      <c r="P53" s="67"/>
      <c r="Q53" s="67"/>
      <c r="R53" s="67"/>
      <c r="S53" s="67"/>
      <c r="T53" s="67"/>
      <c r="U53" s="67"/>
    </row>
    <row r="54" customFormat="false" ht="82.5" hidden="false" customHeight="true" outlineLevel="0" collapsed="false">
      <c r="B54" s="67" t="s">
        <v>657</v>
      </c>
      <c r="C54" s="67"/>
      <c r="D54" s="67"/>
      <c r="E54" s="67"/>
      <c r="F54" s="67"/>
      <c r="G54" s="67"/>
      <c r="H54" s="67"/>
      <c r="I54" s="67"/>
      <c r="J54" s="67"/>
      <c r="K54" s="67"/>
      <c r="L54" s="67"/>
      <c r="M54" s="67"/>
      <c r="N54" s="67"/>
      <c r="O54" s="67"/>
      <c r="P54" s="67"/>
      <c r="Q54" s="67"/>
      <c r="R54" s="67"/>
      <c r="S54" s="67"/>
      <c r="T54" s="67"/>
      <c r="U54" s="67"/>
    </row>
    <row r="55" customFormat="false" ht="83.25" hidden="false" customHeight="true" outlineLevel="0" collapsed="false">
      <c r="B55" s="67" t="s">
        <v>658</v>
      </c>
      <c r="C55" s="67"/>
      <c r="D55" s="67"/>
      <c r="E55" s="67"/>
      <c r="F55" s="67"/>
      <c r="G55" s="67"/>
      <c r="H55" s="67"/>
      <c r="I55" s="67"/>
      <c r="J55" s="67"/>
      <c r="K55" s="67"/>
      <c r="L55" s="67"/>
      <c r="M55" s="67"/>
      <c r="N55" s="67"/>
      <c r="O55" s="67"/>
      <c r="P55" s="67"/>
      <c r="Q55" s="67"/>
      <c r="R55" s="67"/>
      <c r="S55" s="67"/>
      <c r="T55" s="67"/>
      <c r="U55" s="67"/>
    </row>
    <row r="56" customFormat="false" ht="141.55" hidden="false" customHeight="true" outlineLevel="0" collapsed="false">
      <c r="B56" s="67" t="s">
        <v>659</v>
      </c>
      <c r="C56" s="67"/>
      <c r="D56" s="67"/>
      <c r="E56" s="67"/>
      <c r="F56" s="67"/>
      <c r="G56" s="67"/>
      <c r="H56" s="67"/>
      <c r="I56" s="67"/>
      <c r="J56" s="67"/>
      <c r="K56" s="67"/>
      <c r="L56" s="67"/>
      <c r="M56" s="67"/>
      <c r="N56" s="67"/>
      <c r="O56" s="67"/>
      <c r="P56" s="67"/>
      <c r="Q56" s="67"/>
      <c r="R56" s="67"/>
      <c r="S56" s="67"/>
      <c r="T56" s="67"/>
      <c r="U56" s="67"/>
    </row>
    <row r="57" customFormat="false" ht="64.5" hidden="false" customHeight="true" outlineLevel="0" collapsed="false">
      <c r="B57" s="67" t="s">
        <v>660</v>
      </c>
      <c r="C57" s="67"/>
      <c r="D57" s="67"/>
      <c r="E57" s="67"/>
      <c r="F57" s="67"/>
      <c r="G57" s="67"/>
      <c r="H57" s="67"/>
      <c r="I57" s="67"/>
      <c r="J57" s="67"/>
      <c r="K57" s="67"/>
      <c r="L57" s="67"/>
      <c r="M57" s="67"/>
      <c r="N57" s="67"/>
      <c r="O57" s="67"/>
      <c r="P57" s="67"/>
      <c r="Q57" s="67"/>
      <c r="R57" s="67"/>
      <c r="S57" s="67"/>
      <c r="T57" s="67"/>
      <c r="U57" s="67"/>
    </row>
    <row r="58" customFormat="false" ht="39.75" hidden="false" customHeight="true" outlineLevel="0" collapsed="false">
      <c r="B58" s="67" t="s">
        <v>661</v>
      </c>
      <c r="C58" s="67"/>
      <c r="D58" s="67"/>
      <c r="E58" s="67"/>
      <c r="F58" s="67"/>
      <c r="G58" s="67"/>
      <c r="H58" s="67"/>
      <c r="I58" s="67"/>
      <c r="J58" s="67"/>
      <c r="K58" s="67"/>
      <c r="L58" s="67"/>
      <c r="M58" s="67"/>
      <c r="N58" s="67"/>
      <c r="O58" s="67"/>
      <c r="P58" s="67"/>
      <c r="Q58" s="67"/>
      <c r="R58" s="67"/>
      <c r="S58" s="67"/>
      <c r="T58" s="67"/>
      <c r="U58" s="67"/>
    </row>
    <row r="59" customFormat="false" ht="45" hidden="false" customHeight="true" outlineLevel="0" collapsed="false">
      <c r="B59" s="67" t="s">
        <v>662</v>
      </c>
      <c r="C59" s="67"/>
      <c r="D59" s="67"/>
      <c r="E59" s="67"/>
      <c r="F59" s="67"/>
      <c r="G59" s="67"/>
      <c r="H59" s="67"/>
      <c r="I59" s="67"/>
      <c r="J59" s="67"/>
      <c r="K59" s="67"/>
      <c r="L59" s="67"/>
      <c r="M59" s="67"/>
      <c r="N59" s="67"/>
      <c r="O59" s="67"/>
      <c r="P59" s="67"/>
      <c r="Q59" s="67"/>
      <c r="R59" s="67"/>
      <c r="S59" s="67"/>
      <c r="T59" s="67"/>
      <c r="U59" s="67"/>
    </row>
    <row r="60" customFormat="false" ht="86.25" hidden="false" customHeight="true" outlineLevel="0" collapsed="false">
      <c r="B60" s="67" t="s">
        <v>663</v>
      </c>
      <c r="C60" s="67"/>
      <c r="D60" s="67"/>
      <c r="E60" s="67"/>
      <c r="F60" s="67"/>
      <c r="G60" s="67"/>
      <c r="H60" s="67"/>
      <c r="I60" s="67"/>
      <c r="J60" s="67"/>
      <c r="K60" s="67"/>
      <c r="L60" s="67"/>
      <c r="M60" s="67"/>
      <c r="N60" s="67"/>
      <c r="O60" s="67"/>
      <c r="P60" s="67"/>
      <c r="Q60" s="67"/>
      <c r="R60" s="67"/>
      <c r="S60" s="67"/>
      <c r="T60" s="67"/>
      <c r="U60" s="67"/>
    </row>
    <row r="61" customFormat="false" ht="89.25" hidden="false" customHeight="true" outlineLevel="0" collapsed="false">
      <c r="B61" s="67" t="s">
        <v>664</v>
      </c>
      <c r="C61" s="67"/>
      <c r="D61" s="67"/>
      <c r="E61" s="67"/>
      <c r="F61" s="67"/>
      <c r="G61" s="67"/>
      <c r="H61" s="67"/>
      <c r="I61" s="67"/>
      <c r="J61" s="67"/>
      <c r="K61" s="67"/>
      <c r="L61" s="67"/>
      <c r="M61" s="67"/>
      <c r="N61" s="67"/>
      <c r="O61" s="67"/>
      <c r="P61" s="67"/>
      <c r="Q61" s="67"/>
      <c r="R61" s="67"/>
      <c r="S61" s="67"/>
      <c r="T61" s="67"/>
      <c r="U61" s="67"/>
    </row>
    <row r="62" customFormat="false" ht="93.75" hidden="false" customHeight="true" outlineLevel="0" collapsed="false">
      <c r="B62" s="67" t="s">
        <v>665</v>
      </c>
      <c r="C62" s="67"/>
      <c r="D62" s="67"/>
      <c r="E62" s="67"/>
      <c r="F62" s="67"/>
      <c r="G62" s="67"/>
      <c r="H62" s="67"/>
      <c r="I62" s="67"/>
      <c r="J62" s="67"/>
      <c r="K62" s="67"/>
      <c r="L62" s="67"/>
      <c r="M62" s="67"/>
      <c r="N62" s="67"/>
      <c r="O62" s="67"/>
      <c r="P62" s="67"/>
      <c r="Q62" s="67"/>
      <c r="R62" s="67"/>
      <c r="S62" s="67"/>
      <c r="T62" s="67"/>
      <c r="U62" s="67"/>
    </row>
    <row r="63" customFormat="false" ht="61.5" hidden="false" customHeight="true" outlineLevel="0" collapsed="false">
      <c r="B63" s="67" t="s">
        <v>666</v>
      </c>
      <c r="C63" s="67"/>
      <c r="D63" s="67"/>
      <c r="E63" s="67"/>
      <c r="F63" s="67"/>
      <c r="G63" s="67"/>
      <c r="H63" s="67"/>
      <c r="I63" s="67"/>
      <c r="J63" s="67"/>
      <c r="K63" s="67"/>
      <c r="L63" s="67"/>
      <c r="M63" s="67"/>
      <c r="N63" s="67"/>
      <c r="O63" s="67"/>
      <c r="P63" s="67"/>
      <c r="Q63" s="67"/>
      <c r="R63" s="67"/>
      <c r="S63" s="67"/>
      <c r="T63" s="67"/>
      <c r="U63" s="67"/>
    </row>
    <row r="64" customFormat="false" ht="92.25" hidden="false" customHeight="true" outlineLevel="0" collapsed="false">
      <c r="B64" s="67" t="s">
        <v>667</v>
      </c>
      <c r="C64" s="67"/>
      <c r="D64" s="67"/>
      <c r="E64" s="67"/>
      <c r="F64" s="67"/>
      <c r="G64" s="67"/>
      <c r="H64" s="67"/>
      <c r="I64" s="67"/>
      <c r="J64" s="67"/>
      <c r="K64" s="67"/>
      <c r="L64" s="67"/>
      <c r="M64" s="67"/>
      <c r="N64" s="67"/>
      <c r="O64" s="67"/>
      <c r="P64" s="67"/>
      <c r="Q64" s="67"/>
      <c r="R64" s="67"/>
      <c r="S64" s="67"/>
      <c r="T64" s="67"/>
      <c r="U64" s="67"/>
    </row>
    <row r="65" customFormat="false" ht="126.75" hidden="false" customHeight="true" outlineLevel="0" collapsed="false">
      <c r="B65" s="67" t="s">
        <v>668</v>
      </c>
      <c r="C65" s="67"/>
      <c r="D65" s="67"/>
      <c r="E65" s="67"/>
      <c r="F65" s="67"/>
      <c r="G65" s="67"/>
      <c r="H65" s="67"/>
      <c r="I65" s="67"/>
      <c r="J65" s="67"/>
      <c r="K65" s="67"/>
      <c r="L65" s="67"/>
      <c r="M65" s="67"/>
      <c r="N65" s="67"/>
      <c r="O65" s="67"/>
      <c r="P65" s="67"/>
      <c r="Q65" s="67"/>
      <c r="R65" s="67"/>
      <c r="S65" s="67"/>
      <c r="T65" s="67"/>
      <c r="U65" s="67"/>
    </row>
    <row r="66" customFormat="false" ht="48.75" hidden="false" customHeight="true" outlineLevel="0" collapsed="false">
      <c r="B66" s="67" t="s">
        <v>669</v>
      </c>
      <c r="C66" s="67"/>
      <c r="D66" s="67"/>
      <c r="E66" s="67"/>
      <c r="F66" s="67"/>
      <c r="G66" s="67"/>
      <c r="H66" s="67"/>
      <c r="I66" s="67"/>
      <c r="J66" s="67"/>
      <c r="K66" s="67"/>
      <c r="L66" s="67"/>
      <c r="M66" s="67"/>
      <c r="N66" s="67"/>
      <c r="O66" s="67"/>
      <c r="P66" s="67"/>
      <c r="Q66" s="67"/>
      <c r="R66" s="67"/>
      <c r="S66" s="67"/>
      <c r="T66" s="67"/>
      <c r="U66" s="67"/>
    </row>
    <row r="67" customFormat="false" ht="68.25" hidden="false" customHeight="true" outlineLevel="0" collapsed="false">
      <c r="B67" s="67" t="s">
        <v>670</v>
      </c>
      <c r="C67" s="67"/>
      <c r="D67" s="67"/>
      <c r="E67" s="67"/>
      <c r="F67" s="67"/>
      <c r="G67" s="67"/>
      <c r="H67" s="67"/>
      <c r="I67" s="67"/>
      <c r="J67" s="67"/>
      <c r="K67" s="67"/>
      <c r="L67" s="67"/>
      <c r="M67" s="67"/>
      <c r="N67" s="67"/>
      <c r="O67" s="67"/>
      <c r="P67" s="67"/>
      <c r="Q67" s="67"/>
      <c r="R67" s="67"/>
      <c r="S67" s="67"/>
      <c r="T67" s="67"/>
      <c r="U67" s="67"/>
    </row>
    <row r="68" customFormat="false" ht="55.5" hidden="false" customHeight="true" outlineLevel="0" collapsed="false">
      <c r="B68" s="67" t="s">
        <v>671</v>
      </c>
      <c r="C68" s="67"/>
      <c r="D68" s="67"/>
      <c r="E68" s="67"/>
      <c r="F68" s="67"/>
      <c r="G68" s="67"/>
      <c r="H68" s="67"/>
      <c r="I68" s="67"/>
      <c r="J68" s="67"/>
      <c r="K68" s="67"/>
      <c r="L68" s="67"/>
      <c r="M68" s="67"/>
      <c r="N68" s="67"/>
      <c r="O68" s="67"/>
      <c r="P68" s="67"/>
      <c r="Q68" s="67"/>
      <c r="R68" s="67"/>
      <c r="S68" s="67"/>
      <c r="T68" s="67"/>
      <c r="U68" s="67"/>
    </row>
    <row r="69" customFormat="false" ht="82.5" hidden="false" customHeight="true" outlineLevel="0" collapsed="false">
      <c r="B69" s="67" t="s">
        <v>672</v>
      </c>
      <c r="C69" s="67"/>
      <c r="D69" s="67"/>
      <c r="E69" s="67"/>
      <c r="F69" s="67"/>
      <c r="G69" s="67"/>
      <c r="H69" s="67"/>
      <c r="I69" s="67"/>
      <c r="J69" s="67"/>
      <c r="K69" s="67"/>
      <c r="L69" s="67"/>
      <c r="M69" s="67"/>
      <c r="N69" s="67"/>
      <c r="O69" s="67"/>
      <c r="P69" s="67"/>
      <c r="Q69" s="67"/>
      <c r="R69" s="67"/>
      <c r="S69" s="67"/>
      <c r="T69" s="67"/>
      <c r="U69" s="67"/>
    </row>
    <row r="70" customFormat="false" ht="56.25" hidden="false" customHeight="true" outlineLevel="0" collapsed="false">
      <c r="B70" s="67" t="s">
        <v>673</v>
      </c>
      <c r="C70" s="67"/>
      <c r="D70" s="67"/>
      <c r="E70" s="67"/>
      <c r="F70" s="67"/>
      <c r="G70" s="67"/>
      <c r="H70" s="67"/>
      <c r="I70" s="67"/>
      <c r="J70" s="67"/>
      <c r="K70" s="67"/>
      <c r="L70" s="67"/>
      <c r="M70" s="67"/>
      <c r="N70" s="67"/>
      <c r="O70" s="67"/>
      <c r="P70" s="67"/>
      <c r="Q70" s="67"/>
      <c r="R70" s="67"/>
      <c r="S70" s="67"/>
      <c r="T70" s="67"/>
      <c r="U70" s="67"/>
    </row>
    <row r="71" customFormat="false" ht="67.5" hidden="false" customHeight="true" outlineLevel="0" collapsed="false">
      <c r="B71" s="67" t="s">
        <v>674</v>
      </c>
      <c r="C71" s="67"/>
      <c r="D71" s="67"/>
      <c r="E71" s="67"/>
      <c r="F71" s="67"/>
      <c r="G71" s="67"/>
      <c r="H71" s="67"/>
      <c r="I71" s="67"/>
      <c r="J71" s="67"/>
      <c r="K71" s="67"/>
      <c r="L71" s="67"/>
      <c r="M71" s="67"/>
      <c r="N71" s="67"/>
      <c r="O71" s="67"/>
      <c r="P71" s="67"/>
      <c r="Q71" s="67"/>
      <c r="R71" s="67"/>
      <c r="S71" s="67"/>
      <c r="T71" s="67"/>
      <c r="U71" s="67"/>
    </row>
    <row r="72" customFormat="false" ht="66" hidden="false" customHeight="true" outlineLevel="0" collapsed="false">
      <c r="B72" s="67" t="s">
        <v>675</v>
      </c>
      <c r="C72" s="67"/>
      <c r="D72" s="67"/>
      <c r="E72" s="67"/>
      <c r="F72" s="67"/>
      <c r="G72" s="67"/>
      <c r="H72" s="67"/>
      <c r="I72" s="67"/>
      <c r="J72" s="67"/>
      <c r="K72" s="67"/>
      <c r="L72" s="67"/>
      <c r="M72" s="67"/>
      <c r="N72" s="67"/>
      <c r="O72" s="67"/>
      <c r="P72" s="67"/>
      <c r="Q72" s="67"/>
      <c r="R72" s="67"/>
      <c r="S72" s="67"/>
      <c r="T72" s="67"/>
      <c r="U72" s="67"/>
    </row>
    <row r="73" customFormat="false" ht="92.25" hidden="false" customHeight="true" outlineLevel="0" collapsed="false">
      <c r="B73" s="67" t="s">
        <v>676</v>
      </c>
      <c r="C73" s="67"/>
      <c r="D73" s="67"/>
      <c r="E73" s="67"/>
      <c r="F73" s="67"/>
      <c r="G73" s="67"/>
      <c r="H73" s="67"/>
      <c r="I73" s="67"/>
      <c r="J73" s="67"/>
      <c r="K73" s="67"/>
      <c r="L73" s="67"/>
      <c r="M73" s="67"/>
      <c r="N73" s="67"/>
      <c r="O73" s="67"/>
      <c r="P73" s="67"/>
      <c r="Q73" s="67"/>
      <c r="R73" s="67"/>
      <c r="S73" s="67"/>
      <c r="T73" s="67"/>
      <c r="U73" s="67"/>
    </row>
    <row r="74" customFormat="false" ht="77.4" hidden="false" customHeight="true" outlineLevel="0" collapsed="false">
      <c r="B74" s="67" t="s">
        <v>677</v>
      </c>
      <c r="C74" s="67"/>
      <c r="D74" s="67"/>
      <c r="E74" s="67"/>
      <c r="F74" s="67"/>
      <c r="G74" s="67"/>
      <c r="H74" s="67"/>
      <c r="I74" s="67"/>
      <c r="J74" s="67"/>
      <c r="K74" s="67"/>
      <c r="L74" s="67"/>
      <c r="M74" s="67"/>
      <c r="N74" s="67"/>
      <c r="O74" s="67"/>
      <c r="P74" s="67"/>
      <c r="Q74" s="67"/>
      <c r="R74" s="67"/>
      <c r="S74" s="67"/>
      <c r="T74" s="67"/>
      <c r="U74" s="67"/>
    </row>
    <row r="75" customFormat="false" ht="143.25" hidden="false" customHeight="true" outlineLevel="0" collapsed="false">
      <c r="B75" s="67" t="s">
        <v>678</v>
      </c>
      <c r="C75" s="67"/>
      <c r="D75" s="67"/>
      <c r="E75" s="67"/>
      <c r="F75" s="67"/>
      <c r="G75" s="67"/>
      <c r="H75" s="67"/>
      <c r="I75" s="67"/>
      <c r="J75" s="67"/>
      <c r="K75" s="67"/>
      <c r="L75" s="67"/>
      <c r="M75" s="67"/>
      <c r="N75" s="67"/>
      <c r="O75" s="67"/>
      <c r="P75" s="67"/>
      <c r="Q75" s="67"/>
      <c r="R75" s="67"/>
      <c r="S75" s="67"/>
      <c r="T75" s="67"/>
      <c r="U75" s="67"/>
    </row>
    <row r="76" customFormat="false" ht="106.5" hidden="false" customHeight="true" outlineLevel="0" collapsed="false">
      <c r="B76" s="67" t="s">
        <v>679</v>
      </c>
      <c r="C76" s="67"/>
      <c r="D76" s="67"/>
      <c r="E76" s="67"/>
      <c r="F76" s="67"/>
      <c r="G76" s="67"/>
      <c r="H76" s="67"/>
      <c r="I76" s="67"/>
      <c r="J76" s="67"/>
      <c r="K76" s="67"/>
      <c r="L76" s="67"/>
      <c r="M76" s="67"/>
      <c r="N76" s="67"/>
      <c r="O76" s="67"/>
      <c r="P76" s="67"/>
      <c r="Q76" s="67"/>
      <c r="R76" s="67"/>
      <c r="S76" s="67"/>
      <c r="T76" s="67"/>
      <c r="U76" s="67"/>
    </row>
    <row r="77" customFormat="false" ht="105.75" hidden="false" customHeight="true" outlineLevel="0" collapsed="false">
      <c r="B77" s="67" t="s">
        <v>680</v>
      </c>
      <c r="C77" s="67"/>
      <c r="D77" s="67"/>
      <c r="E77" s="67"/>
      <c r="F77" s="67"/>
      <c r="G77" s="67"/>
      <c r="H77" s="67"/>
      <c r="I77" s="67"/>
      <c r="J77" s="67"/>
      <c r="K77" s="67"/>
      <c r="L77" s="67"/>
      <c r="M77" s="67"/>
      <c r="N77" s="67"/>
      <c r="O77" s="67"/>
      <c r="P77" s="67"/>
      <c r="Q77" s="67"/>
      <c r="R77" s="67"/>
      <c r="S77" s="67"/>
      <c r="T77" s="67"/>
      <c r="U77" s="67"/>
    </row>
    <row r="78" customFormat="false" ht="111" hidden="false" customHeight="true" outlineLevel="0" collapsed="false">
      <c r="B78" s="67" t="s">
        <v>681</v>
      </c>
      <c r="C78" s="67"/>
      <c r="D78" s="67"/>
      <c r="E78" s="67"/>
      <c r="F78" s="67"/>
      <c r="G78" s="67"/>
      <c r="H78" s="67"/>
      <c r="I78" s="67"/>
      <c r="J78" s="67"/>
      <c r="K78" s="67"/>
      <c r="L78" s="67"/>
      <c r="M78" s="67"/>
      <c r="N78" s="67"/>
      <c r="O78" s="67"/>
      <c r="P78" s="67"/>
      <c r="Q78" s="67"/>
      <c r="R78" s="67"/>
      <c r="S78" s="67"/>
      <c r="T78" s="67"/>
      <c r="U78" s="67"/>
    </row>
    <row r="79" customFormat="false" ht="108.75" hidden="false" customHeight="true" outlineLevel="0" collapsed="false">
      <c r="B79" s="67" t="s">
        <v>682</v>
      </c>
      <c r="C79" s="67"/>
      <c r="D79" s="67"/>
      <c r="E79" s="67"/>
      <c r="F79" s="67"/>
      <c r="G79" s="67"/>
      <c r="H79" s="67"/>
      <c r="I79" s="67"/>
      <c r="J79" s="67"/>
      <c r="K79" s="67"/>
      <c r="L79" s="67"/>
      <c r="M79" s="67"/>
      <c r="N79" s="67"/>
      <c r="O79" s="67"/>
      <c r="P79" s="67"/>
      <c r="Q79" s="67"/>
      <c r="R79" s="67"/>
      <c r="S79" s="67"/>
      <c r="T79" s="67"/>
      <c r="U79" s="67"/>
    </row>
    <row r="80" customFormat="false" ht="74.25" hidden="false" customHeight="true" outlineLevel="0" collapsed="false">
      <c r="B80" s="67" t="s">
        <v>676</v>
      </c>
      <c r="C80" s="67"/>
      <c r="D80" s="67"/>
      <c r="E80" s="67"/>
      <c r="F80" s="67"/>
      <c r="G80" s="67"/>
      <c r="H80" s="67"/>
      <c r="I80" s="67"/>
      <c r="J80" s="67"/>
      <c r="K80" s="67"/>
      <c r="L80" s="67"/>
      <c r="M80" s="67"/>
      <c r="N80" s="67"/>
      <c r="O80" s="67"/>
      <c r="P80" s="67"/>
      <c r="Q80" s="67"/>
      <c r="R80" s="67"/>
      <c r="S80" s="67"/>
      <c r="T80" s="67"/>
      <c r="U80" s="67"/>
    </row>
    <row r="81" customFormat="false" ht="86.25" hidden="false" customHeight="true" outlineLevel="0" collapsed="false">
      <c r="B81" s="67" t="s">
        <v>683</v>
      </c>
      <c r="C81" s="67"/>
      <c r="D81" s="67"/>
      <c r="E81" s="67"/>
      <c r="F81" s="67"/>
      <c r="G81" s="67"/>
      <c r="H81" s="67"/>
      <c r="I81" s="67"/>
      <c r="J81" s="67"/>
      <c r="K81" s="67"/>
      <c r="L81" s="67"/>
      <c r="M81" s="67"/>
      <c r="N81" s="67"/>
      <c r="O81" s="67"/>
      <c r="P81" s="67"/>
      <c r="Q81" s="67"/>
      <c r="R81" s="67"/>
      <c r="S81" s="67"/>
      <c r="T81" s="67"/>
      <c r="U81" s="67"/>
    </row>
    <row r="82" customFormat="false" ht="57.75" hidden="false" customHeight="true" outlineLevel="0" collapsed="false">
      <c r="B82" s="67" t="s">
        <v>684</v>
      </c>
      <c r="C82" s="67"/>
      <c r="D82" s="67"/>
      <c r="E82" s="67"/>
      <c r="F82" s="67"/>
      <c r="G82" s="67"/>
      <c r="H82" s="67"/>
      <c r="I82" s="67"/>
      <c r="J82" s="67"/>
      <c r="K82" s="67"/>
      <c r="L82" s="67"/>
      <c r="M82" s="67"/>
      <c r="N82" s="67"/>
      <c r="O82" s="67"/>
      <c r="P82" s="67"/>
      <c r="Q82" s="67"/>
      <c r="R82" s="67"/>
      <c r="S82" s="67"/>
      <c r="T82" s="67"/>
      <c r="U82" s="67"/>
    </row>
    <row r="83" customFormat="false" ht="68.25" hidden="false" customHeight="true" outlineLevel="0" collapsed="false">
      <c r="B83" s="67" t="s">
        <v>685</v>
      </c>
      <c r="C83" s="67"/>
      <c r="D83" s="67"/>
      <c r="E83" s="67"/>
      <c r="F83" s="67"/>
      <c r="G83" s="67"/>
      <c r="H83" s="67"/>
      <c r="I83" s="67"/>
      <c r="J83" s="67"/>
      <c r="K83" s="67"/>
      <c r="L83" s="67"/>
      <c r="M83" s="67"/>
      <c r="N83" s="67"/>
      <c r="O83" s="67"/>
      <c r="P83" s="67"/>
      <c r="Q83" s="67"/>
      <c r="R83" s="67"/>
      <c r="S83" s="67"/>
      <c r="T83" s="67"/>
      <c r="U83" s="67"/>
    </row>
    <row r="84" customFormat="false" ht="79.5" hidden="false" customHeight="true" outlineLevel="0" collapsed="false">
      <c r="B84" s="68" t="s">
        <v>670</v>
      </c>
      <c r="C84" s="68"/>
      <c r="D84" s="68"/>
      <c r="E84" s="68"/>
      <c r="F84" s="68"/>
      <c r="G84" s="68"/>
      <c r="H84" s="68"/>
      <c r="I84" s="68"/>
      <c r="J84" s="68"/>
      <c r="K84" s="68"/>
      <c r="L84" s="68"/>
      <c r="M84" s="68"/>
      <c r="N84" s="68"/>
      <c r="O84" s="68"/>
      <c r="P84" s="68"/>
      <c r="Q84" s="68"/>
      <c r="R84" s="68"/>
      <c r="S84" s="68"/>
      <c r="T84" s="68"/>
      <c r="U84" s="68"/>
    </row>
  </sheetData>
  <mergeCells count="159">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C32:H32"/>
    <mergeCell ref="I32:K32"/>
    <mergeCell ref="L32:O32"/>
    <mergeCell ref="C33:H33"/>
    <mergeCell ref="I33:K33"/>
    <mergeCell ref="L33:O33"/>
    <mergeCell ref="C34:H34"/>
    <mergeCell ref="I34:K34"/>
    <mergeCell ref="L34:O34"/>
    <mergeCell ref="C35:H35"/>
    <mergeCell ref="I35:K35"/>
    <mergeCell ref="L35:O35"/>
    <mergeCell ref="C36:H36"/>
    <mergeCell ref="I36:K36"/>
    <mergeCell ref="L36:O36"/>
    <mergeCell ref="C37:H37"/>
    <mergeCell ref="I37:K37"/>
    <mergeCell ref="L37:O37"/>
    <mergeCell ref="C38:H38"/>
    <mergeCell ref="I38:K38"/>
    <mergeCell ref="L38:O38"/>
    <mergeCell ref="C39:H39"/>
    <mergeCell ref="I39:K39"/>
    <mergeCell ref="L39:O39"/>
    <mergeCell ref="C40:H40"/>
    <mergeCell ref="I40:K40"/>
    <mergeCell ref="L40:O40"/>
    <mergeCell ref="C41:H41"/>
    <mergeCell ref="I41:K41"/>
    <mergeCell ref="L41:O41"/>
    <mergeCell ref="C42:H42"/>
    <mergeCell ref="I42:K42"/>
    <mergeCell ref="L42:O42"/>
    <mergeCell ref="C43:H43"/>
    <mergeCell ref="I43:K43"/>
    <mergeCell ref="L43:O43"/>
    <mergeCell ref="C44:H44"/>
    <mergeCell ref="I44:K44"/>
    <mergeCell ref="L44:O44"/>
    <mergeCell ref="B48:D48"/>
    <mergeCell ref="B49:D49"/>
    <mergeCell ref="B51:U51"/>
    <mergeCell ref="B52:U52"/>
    <mergeCell ref="B53:U53"/>
    <mergeCell ref="B54:U54"/>
    <mergeCell ref="B55:U55"/>
    <mergeCell ref="B56:U56"/>
    <mergeCell ref="B57:U57"/>
    <mergeCell ref="B58:U58"/>
    <mergeCell ref="B59:U59"/>
    <mergeCell ref="B60:U60"/>
    <mergeCell ref="B61:U61"/>
    <mergeCell ref="B62:U62"/>
    <mergeCell ref="B63:U63"/>
    <mergeCell ref="B64:U64"/>
    <mergeCell ref="B65:U65"/>
    <mergeCell ref="B66:U66"/>
    <mergeCell ref="B67:U67"/>
    <mergeCell ref="B68:U68"/>
    <mergeCell ref="B69:U69"/>
    <mergeCell ref="B70:U70"/>
    <mergeCell ref="B71:U71"/>
    <mergeCell ref="B72:U72"/>
    <mergeCell ref="B73:U73"/>
    <mergeCell ref="B74:U74"/>
    <mergeCell ref="B75:U75"/>
    <mergeCell ref="B76:U76"/>
    <mergeCell ref="B77:U77"/>
    <mergeCell ref="B78:U78"/>
    <mergeCell ref="B79:U79"/>
    <mergeCell ref="B80:U80"/>
    <mergeCell ref="B81:U81"/>
    <mergeCell ref="B82:U82"/>
    <mergeCell ref="B83:U83"/>
    <mergeCell ref="B84:U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7"/>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9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20.2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1" t="s">
        <v>686</v>
      </c>
      <c r="D4" s="71" t="s">
        <v>687</v>
      </c>
      <c r="E4" s="71"/>
      <c r="F4" s="71"/>
      <c r="G4" s="71"/>
      <c r="H4" s="71"/>
      <c r="I4" s="72"/>
      <c r="J4" s="71" t="s">
        <v>9</v>
      </c>
      <c r="K4" s="72" t="s">
        <v>10</v>
      </c>
      <c r="L4" s="72" t="s">
        <v>11</v>
      </c>
      <c r="M4" s="72"/>
      <c r="N4" s="72"/>
      <c r="O4" s="72"/>
      <c r="P4" s="71" t="s">
        <v>12</v>
      </c>
      <c r="Q4" s="72" t="s">
        <v>688</v>
      </c>
      <c r="R4" s="72"/>
      <c r="S4" s="71" t="s">
        <v>14</v>
      </c>
      <c r="T4" s="73" t="s">
        <v>63</v>
      </c>
      <c r="U4" s="73"/>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59.25" hidden="false" customHeight="false" outlineLevel="0" collapsed="false">
      <c r="B6" s="71" t="s">
        <v>17</v>
      </c>
      <c r="C6" s="74" t="s">
        <v>18</v>
      </c>
      <c r="D6" s="74"/>
      <c r="E6" s="74"/>
      <c r="F6" s="74"/>
      <c r="G6" s="74"/>
      <c r="H6" s="75"/>
      <c r="I6" s="75"/>
      <c r="J6" s="75" t="s">
        <v>19</v>
      </c>
      <c r="K6" s="74" t="s">
        <v>20</v>
      </c>
      <c r="L6" s="74"/>
      <c r="M6" s="74"/>
      <c r="N6" s="74"/>
      <c r="O6" s="75" t="s">
        <v>21</v>
      </c>
      <c r="P6" s="74" t="s">
        <v>22</v>
      </c>
      <c r="Q6" s="74"/>
      <c r="R6" s="74"/>
      <c r="S6" s="75" t="s">
        <v>23</v>
      </c>
      <c r="T6" s="76" t="s">
        <v>330</v>
      </c>
      <c r="U6" s="76"/>
    </row>
    <row r="7" customFormat="false" ht="2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7" t="s">
        <v>26</v>
      </c>
      <c r="C8" s="78" t="s">
        <v>27</v>
      </c>
      <c r="D8" s="78"/>
      <c r="E8" s="78"/>
      <c r="F8" s="78"/>
      <c r="G8" s="78"/>
      <c r="H8" s="78"/>
      <c r="I8" s="25" t="s">
        <v>28</v>
      </c>
      <c r="J8" s="25"/>
      <c r="K8" s="25"/>
      <c r="L8" s="25"/>
      <c r="M8" s="25"/>
      <c r="N8" s="25"/>
      <c r="O8" s="25"/>
      <c r="P8" s="25"/>
      <c r="Q8" s="25"/>
      <c r="R8" s="25"/>
      <c r="S8" s="25"/>
      <c r="T8" s="26" t="s">
        <v>29</v>
      </c>
      <c r="U8" s="26"/>
    </row>
    <row r="9" customFormat="false" ht="19.5" hidden="false" customHeight="false" outlineLevel="0" collapsed="false">
      <c r="B9" s="77"/>
      <c r="C9" s="77"/>
      <c r="D9" s="78"/>
      <c r="E9" s="78"/>
      <c r="F9" s="78"/>
      <c r="G9" s="78"/>
      <c r="H9" s="78"/>
      <c r="I9" s="27" t="s">
        <v>30</v>
      </c>
      <c r="J9" s="27"/>
      <c r="K9" s="27"/>
      <c r="L9" s="28" t="s">
        <v>31</v>
      </c>
      <c r="M9" s="28"/>
      <c r="N9" s="28"/>
      <c r="O9" s="28"/>
      <c r="P9" s="28" t="s">
        <v>32</v>
      </c>
      <c r="Q9" s="28" t="s">
        <v>33</v>
      </c>
      <c r="R9" s="29" t="s">
        <v>34</v>
      </c>
      <c r="S9" s="29"/>
      <c r="T9" s="28" t="s">
        <v>35</v>
      </c>
      <c r="U9" s="30" t="s">
        <v>36</v>
      </c>
    </row>
    <row r="10" customFormat="false" ht="43.5" hidden="false" customHeight="false" outlineLevel="0" collapsed="false">
      <c r="B10" s="77"/>
      <c r="C10" s="77"/>
      <c r="D10" s="78"/>
      <c r="E10" s="78"/>
      <c r="F10" s="78"/>
      <c r="G10" s="78"/>
      <c r="H10" s="78"/>
      <c r="I10" s="27"/>
      <c r="J10" s="27"/>
      <c r="K10" s="27"/>
      <c r="L10" s="28"/>
      <c r="M10" s="28"/>
      <c r="N10" s="28"/>
      <c r="O10" s="28"/>
      <c r="P10" s="28"/>
      <c r="Q10" s="28"/>
      <c r="R10" s="31" t="s">
        <v>37</v>
      </c>
      <c r="S10" s="32" t="s">
        <v>38</v>
      </c>
      <c r="T10" s="28"/>
      <c r="U10" s="28"/>
    </row>
    <row r="11" customFormat="false" ht="132.75" hidden="false" customHeight="true" outlineLevel="0" collapsed="false">
      <c r="A11" s="33"/>
      <c r="B11" s="79" t="s">
        <v>68</v>
      </c>
      <c r="C11" s="35" t="s">
        <v>689</v>
      </c>
      <c r="D11" s="35"/>
      <c r="E11" s="35"/>
      <c r="F11" s="35"/>
      <c r="G11" s="35"/>
      <c r="H11" s="35"/>
      <c r="I11" s="36" t="s">
        <v>690</v>
      </c>
      <c r="J11" s="36"/>
      <c r="K11" s="36"/>
      <c r="L11" s="35" t="s">
        <v>691</v>
      </c>
      <c r="M11" s="35"/>
      <c r="N11" s="35"/>
      <c r="O11" s="35"/>
      <c r="P11" s="37" t="s">
        <v>43</v>
      </c>
      <c r="Q11" s="37" t="s">
        <v>334</v>
      </c>
      <c r="R11" s="37" t="n">
        <v>5</v>
      </c>
      <c r="S11" s="37" t="n">
        <v>5</v>
      </c>
      <c r="T11" s="37" t="s">
        <v>45</v>
      </c>
      <c r="U11" s="87" t="str">
        <f aca="false">"N/A"</f>
        <v>N/A</v>
      </c>
    </row>
    <row r="12" customFormat="false" ht="133.5" hidden="false" customHeight="true" outlineLevel="0" collapsed="false">
      <c r="A12" s="33"/>
      <c r="B12" s="79" t="s">
        <v>73</v>
      </c>
      <c r="C12" s="35" t="s">
        <v>692</v>
      </c>
      <c r="D12" s="35"/>
      <c r="E12" s="35"/>
      <c r="F12" s="35"/>
      <c r="G12" s="35"/>
      <c r="H12" s="35"/>
      <c r="I12" s="36" t="s">
        <v>693</v>
      </c>
      <c r="J12" s="36"/>
      <c r="K12" s="36"/>
      <c r="L12" s="35" t="s">
        <v>694</v>
      </c>
      <c r="M12" s="35"/>
      <c r="N12" s="35"/>
      <c r="O12" s="35"/>
      <c r="P12" s="37" t="s">
        <v>43</v>
      </c>
      <c r="Q12" s="37" t="s">
        <v>72</v>
      </c>
      <c r="R12" s="37" t="n">
        <v>74</v>
      </c>
      <c r="S12" s="37" t="n">
        <v>77.17</v>
      </c>
      <c r="T12" s="37" t="n">
        <v>87.9</v>
      </c>
      <c r="U12" s="87" t="n">
        <f aca="false">114</f>
        <v>114</v>
      </c>
    </row>
    <row r="13" customFormat="false" ht="107.25" hidden="false" customHeight="true" outlineLevel="0" collapsed="false">
      <c r="A13" s="33"/>
      <c r="B13" s="79" t="s">
        <v>39</v>
      </c>
      <c r="C13" s="35" t="s">
        <v>695</v>
      </c>
      <c r="D13" s="35"/>
      <c r="E13" s="35"/>
      <c r="F13" s="35"/>
      <c r="G13" s="35"/>
      <c r="H13" s="35"/>
      <c r="I13" s="36" t="s">
        <v>696</v>
      </c>
      <c r="J13" s="36"/>
      <c r="K13" s="36"/>
      <c r="L13" s="35" t="s">
        <v>697</v>
      </c>
      <c r="M13" s="35"/>
      <c r="N13" s="35"/>
      <c r="O13" s="35"/>
      <c r="P13" s="37" t="s">
        <v>43</v>
      </c>
      <c r="Q13" s="37" t="s">
        <v>91</v>
      </c>
      <c r="R13" s="37" t="n">
        <v>80</v>
      </c>
      <c r="S13" s="37" t="n">
        <v>84.67</v>
      </c>
      <c r="T13" s="37" t="n">
        <v>96.36</v>
      </c>
      <c r="U13" s="87" t="n">
        <f aca="false">113.8</f>
        <v>113.8</v>
      </c>
    </row>
    <row r="14" customFormat="false" ht="131.25" hidden="false" customHeight="true" outlineLevel="0" collapsed="false">
      <c r="A14" s="33"/>
      <c r="B14" s="82"/>
      <c r="C14" s="40" t="s">
        <v>698</v>
      </c>
      <c r="D14" s="40"/>
      <c r="E14" s="40"/>
      <c r="F14" s="40"/>
      <c r="G14" s="40"/>
      <c r="H14" s="40"/>
      <c r="I14" s="41" t="s">
        <v>699</v>
      </c>
      <c r="J14" s="41"/>
      <c r="K14" s="41"/>
      <c r="L14" s="40" t="s">
        <v>700</v>
      </c>
      <c r="M14" s="40"/>
      <c r="N14" s="40"/>
      <c r="O14" s="40"/>
      <c r="P14" s="42" t="s">
        <v>43</v>
      </c>
      <c r="Q14" s="42" t="s">
        <v>72</v>
      </c>
      <c r="R14" s="42" t="n">
        <v>80</v>
      </c>
      <c r="S14" s="42" t="n">
        <v>80</v>
      </c>
      <c r="T14" s="42" t="n">
        <v>95</v>
      </c>
      <c r="U14" s="43" t="n">
        <f aca="false">118.75</f>
        <v>118.75</v>
      </c>
    </row>
    <row r="15" customFormat="false" ht="128.25" hidden="false" customHeight="true" outlineLevel="0" collapsed="false">
      <c r="A15" s="33"/>
      <c r="B15" s="82"/>
      <c r="C15" s="40" t="s">
        <v>701</v>
      </c>
      <c r="D15" s="40"/>
      <c r="E15" s="40"/>
      <c r="F15" s="40"/>
      <c r="G15" s="40"/>
      <c r="H15" s="40"/>
      <c r="I15" s="41" t="s">
        <v>702</v>
      </c>
      <c r="J15" s="41"/>
      <c r="K15" s="41"/>
      <c r="L15" s="40" t="s">
        <v>703</v>
      </c>
      <c r="M15" s="40"/>
      <c r="N15" s="40"/>
      <c r="O15" s="40"/>
      <c r="P15" s="42" t="s">
        <v>43</v>
      </c>
      <c r="Q15" s="42" t="s">
        <v>72</v>
      </c>
      <c r="R15" s="42" t="n">
        <v>74</v>
      </c>
      <c r="S15" s="42" t="n">
        <v>75</v>
      </c>
      <c r="T15" s="42" t="n">
        <v>82</v>
      </c>
      <c r="U15" s="43" t="n">
        <f aca="false">109.33</f>
        <v>109.33</v>
      </c>
    </row>
    <row r="16" customFormat="false" ht="98.25" hidden="false" customHeight="true" outlineLevel="0" collapsed="false">
      <c r="A16" s="33"/>
      <c r="B16" s="82"/>
      <c r="C16" s="40" t="s">
        <v>704</v>
      </c>
      <c r="D16" s="40"/>
      <c r="E16" s="40"/>
      <c r="F16" s="40"/>
      <c r="G16" s="40"/>
      <c r="H16" s="40"/>
      <c r="I16" s="41" t="s">
        <v>705</v>
      </c>
      <c r="J16" s="41"/>
      <c r="K16" s="41"/>
      <c r="L16" s="40" t="s">
        <v>706</v>
      </c>
      <c r="M16" s="40"/>
      <c r="N16" s="40"/>
      <c r="O16" s="40"/>
      <c r="P16" s="42" t="s">
        <v>43</v>
      </c>
      <c r="Q16" s="42" t="s">
        <v>72</v>
      </c>
      <c r="R16" s="42" t="n">
        <v>30</v>
      </c>
      <c r="S16" s="42" t="n">
        <v>45.83</v>
      </c>
      <c r="T16" s="42" t="n">
        <v>22.68</v>
      </c>
      <c r="U16" s="43" t="n">
        <f aca="false">49.48</f>
        <v>49.48</v>
      </c>
    </row>
    <row r="17" customFormat="false" ht="83.25" hidden="false" customHeight="true" outlineLevel="0" collapsed="false">
      <c r="A17" s="33"/>
      <c r="B17" s="82"/>
      <c r="C17" s="40"/>
      <c r="D17" s="40"/>
      <c r="E17" s="40"/>
      <c r="F17" s="40"/>
      <c r="G17" s="40"/>
      <c r="H17" s="40"/>
      <c r="I17" s="41" t="s">
        <v>707</v>
      </c>
      <c r="J17" s="41"/>
      <c r="K17" s="41"/>
      <c r="L17" s="40" t="s">
        <v>708</v>
      </c>
      <c r="M17" s="40"/>
      <c r="N17" s="40"/>
      <c r="O17" s="40"/>
      <c r="P17" s="42" t="s">
        <v>43</v>
      </c>
      <c r="Q17" s="42" t="s">
        <v>72</v>
      </c>
      <c r="R17" s="42" t="n">
        <v>97.78</v>
      </c>
      <c r="S17" s="42" t="n">
        <v>97.44</v>
      </c>
      <c r="T17" s="42" t="n">
        <v>84.62</v>
      </c>
      <c r="U17" s="43" t="n">
        <f aca="false">86.84</f>
        <v>86.84</v>
      </c>
    </row>
    <row r="18" customFormat="false" ht="75" hidden="false" customHeight="true" outlineLevel="0" collapsed="false">
      <c r="A18" s="33"/>
      <c r="B18" s="82"/>
      <c r="C18" s="40"/>
      <c r="D18" s="40"/>
      <c r="E18" s="40"/>
      <c r="F18" s="40"/>
      <c r="G18" s="40"/>
      <c r="H18" s="40"/>
      <c r="I18" s="41" t="s">
        <v>709</v>
      </c>
      <c r="J18" s="41"/>
      <c r="K18" s="41"/>
      <c r="L18" s="40" t="s">
        <v>710</v>
      </c>
      <c r="M18" s="40"/>
      <c r="N18" s="40"/>
      <c r="O18" s="40"/>
      <c r="P18" s="42" t="s">
        <v>43</v>
      </c>
      <c r="Q18" s="42" t="s">
        <v>338</v>
      </c>
      <c r="R18" s="42" t="n">
        <v>90.08</v>
      </c>
      <c r="S18" s="42" t="n">
        <v>90.08</v>
      </c>
      <c r="T18" s="42" t="n">
        <v>88.98</v>
      </c>
      <c r="U18" s="43" t="n">
        <f aca="false">98.77</f>
        <v>98.77</v>
      </c>
    </row>
    <row r="19" customFormat="false" ht="75" hidden="false" customHeight="true" outlineLevel="0" collapsed="false">
      <c r="A19" s="33"/>
      <c r="B19" s="79" t="s">
        <v>87</v>
      </c>
      <c r="C19" s="35" t="s">
        <v>711</v>
      </c>
      <c r="D19" s="35"/>
      <c r="E19" s="35"/>
      <c r="F19" s="35"/>
      <c r="G19" s="35"/>
      <c r="H19" s="35"/>
      <c r="I19" s="36" t="s">
        <v>712</v>
      </c>
      <c r="J19" s="36"/>
      <c r="K19" s="36"/>
      <c r="L19" s="35" t="s">
        <v>713</v>
      </c>
      <c r="M19" s="35"/>
      <c r="N19" s="35"/>
      <c r="O19" s="35"/>
      <c r="P19" s="37" t="s">
        <v>43</v>
      </c>
      <c r="Q19" s="37" t="s">
        <v>131</v>
      </c>
      <c r="R19" s="37" t="n">
        <v>80</v>
      </c>
      <c r="S19" s="37" t="n">
        <v>94.93</v>
      </c>
      <c r="T19" s="37" t="n">
        <v>100</v>
      </c>
      <c r="U19" s="87" t="n">
        <f aca="false">105.34</f>
        <v>105.34</v>
      </c>
    </row>
    <row r="20" customFormat="false" ht="108" hidden="false" customHeight="true" outlineLevel="0" collapsed="false">
      <c r="A20" s="33"/>
      <c r="B20" s="82"/>
      <c r="C20" s="40" t="s">
        <v>714</v>
      </c>
      <c r="D20" s="40"/>
      <c r="E20" s="40"/>
      <c r="F20" s="40"/>
      <c r="G20" s="40"/>
      <c r="H20" s="40"/>
      <c r="I20" s="41" t="s">
        <v>715</v>
      </c>
      <c r="J20" s="41"/>
      <c r="K20" s="41"/>
      <c r="L20" s="40" t="s">
        <v>716</v>
      </c>
      <c r="M20" s="40"/>
      <c r="N20" s="40"/>
      <c r="O20" s="40"/>
      <c r="P20" s="42" t="s">
        <v>43</v>
      </c>
      <c r="Q20" s="42" t="s">
        <v>717</v>
      </c>
      <c r="R20" s="42" t="n">
        <v>70</v>
      </c>
      <c r="S20" s="42" t="n">
        <v>75</v>
      </c>
      <c r="T20" s="42" t="n">
        <v>84</v>
      </c>
      <c r="U20" s="43" t="n">
        <f aca="false">112</f>
        <v>112</v>
      </c>
    </row>
    <row r="21" customFormat="false" ht="105" hidden="false" customHeight="true" outlineLevel="0" collapsed="false">
      <c r="A21" s="33"/>
      <c r="B21" s="82"/>
      <c r="C21" s="40" t="s">
        <v>718</v>
      </c>
      <c r="D21" s="40"/>
      <c r="E21" s="40"/>
      <c r="F21" s="40"/>
      <c r="G21" s="40"/>
      <c r="H21" s="40"/>
      <c r="I21" s="41" t="s">
        <v>719</v>
      </c>
      <c r="J21" s="41"/>
      <c r="K21" s="41"/>
      <c r="L21" s="40" t="s">
        <v>720</v>
      </c>
      <c r="M21" s="40"/>
      <c r="N21" s="40"/>
      <c r="O21" s="40"/>
      <c r="P21" s="42" t="s">
        <v>43</v>
      </c>
      <c r="Q21" s="42" t="s">
        <v>717</v>
      </c>
      <c r="R21" s="42" t="n">
        <v>83</v>
      </c>
      <c r="S21" s="42" t="n">
        <v>83</v>
      </c>
      <c r="T21" s="42" t="n">
        <v>86</v>
      </c>
      <c r="U21" s="43" t="n">
        <f aca="false">103.61</f>
        <v>103.61</v>
      </c>
    </row>
    <row r="22" customFormat="false" ht="114.75" hidden="false" customHeight="true" outlineLevel="0" collapsed="false">
      <c r="A22" s="33"/>
      <c r="B22" s="82"/>
      <c r="C22" s="40" t="s">
        <v>721</v>
      </c>
      <c r="D22" s="40"/>
      <c r="E22" s="40"/>
      <c r="F22" s="40"/>
      <c r="G22" s="40"/>
      <c r="H22" s="40"/>
      <c r="I22" s="41" t="s">
        <v>722</v>
      </c>
      <c r="J22" s="41"/>
      <c r="K22" s="41"/>
      <c r="L22" s="40" t="s">
        <v>723</v>
      </c>
      <c r="M22" s="40"/>
      <c r="N22" s="40"/>
      <c r="O22" s="40"/>
      <c r="P22" s="42" t="s">
        <v>43</v>
      </c>
      <c r="Q22" s="42" t="s">
        <v>99</v>
      </c>
      <c r="R22" s="42" t="s">
        <v>45</v>
      </c>
      <c r="S22" s="42" t="n">
        <v>100</v>
      </c>
      <c r="T22" s="42" t="n">
        <v>94.7</v>
      </c>
      <c r="U22" s="43" t="n">
        <f aca="false">94.7</f>
        <v>94.7</v>
      </c>
    </row>
    <row r="23" customFormat="false" ht="75" hidden="false" customHeight="true" outlineLevel="0" collapsed="false">
      <c r="A23" s="33"/>
      <c r="B23" s="82"/>
      <c r="C23" s="40" t="s">
        <v>724</v>
      </c>
      <c r="D23" s="40"/>
      <c r="E23" s="40"/>
      <c r="F23" s="40"/>
      <c r="G23" s="40"/>
      <c r="H23" s="40"/>
      <c r="I23" s="41" t="s">
        <v>725</v>
      </c>
      <c r="J23" s="41"/>
      <c r="K23" s="41"/>
      <c r="L23" s="40" t="s">
        <v>726</v>
      </c>
      <c r="M23" s="40"/>
      <c r="N23" s="40"/>
      <c r="O23" s="40"/>
      <c r="P23" s="42" t="s">
        <v>43</v>
      </c>
      <c r="Q23" s="42" t="s">
        <v>95</v>
      </c>
      <c r="R23" s="42" t="n">
        <v>75.56</v>
      </c>
      <c r="S23" s="42" t="n">
        <v>97.44</v>
      </c>
      <c r="T23" s="42" t="n">
        <v>84.62</v>
      </c>
      <c r="U23" s="43" t="n">
        <f aca="false">86.84</f>
        <v>86.84</v>
      </c>
    </row>
    <row r="24" customFormat="false" ht="75" hidden="false" customHeight="true" outlineLevel="0" collapsed="false">
      <c r="A24" s="33"/>
      <c r="B24" s="82"/>
      <c r="C24" s="40" t="s">
        <v>727</v>
      </c>
      <c r="D24" s="40"/>
      <c r="E24" s="40"/>
      <c r="F24" s="40"/>
      <c r="G24" s="40"/>
      <c r="H24" s="40"/>
      <c r="I24" s="41" t="s">
        <v>728</v>
      </c>
      <c r="J24" s="41"/>
      <c r="K24" s="41"/>
      <c r="L24" s="40" t="s">
        <v>729</v>
      </c>
      <c r="M24" s="40"/>
      <c r="N24" s="40"/>
      <c r="O24" s="40"/>
      <c r="P24" s="42" t="s">
        <v>43</v>
      </c>
      <c r="Q24" s="42" t="s">
        <v>91</v>
      </c>
      <c r="R24" s="42" t="n">
        <v>70</v>
      </c>
      <c r="S24" s="42" t="n">
        <v>40</v>
      </c>
      <c r="T24" s="42" t="n">
        <v>43</v>
      </c>
      <c r="U24" s="43" t="n">
        <f aca="false">107.5</f>
        <v>107.5</v>
      </c>
    </row>
    <row r="25" customFormat="false" ht="129" hidden="false" customHeight="true" outlineLevel="0" collapsed="false">
      <c r="A25" s="33"/>
      <c r="B25" s="82"/>
      <c r="C25" s="40" t="s">
        <v>730</v>
      </c>
      <c r="D25" s="40"/>
      <c r="E25" s="40"/>
      <c r="F25" s="40"/>
      <c r="G25" s="40"/>
      <c r="H25" s="40"/>
      <c r="I25" s="41" t="s">
        <v>731</v>
      </c>
      <c r="J25" s="41"/>
      <c r="K25" s="41"/>
      <c r="L25" s="40" t="s">
        <v>732</v>
      </c>
      <c r="M25" s="40"/>
      <c r="N25" s="40"/>
      <c r="O25" s="40"/>
      <c r="P25" s="42" t="s">
        <v>43</v>
      </c>
      <c r="Q25" s="42" t="s">
        <v>95</v>
      </c>
      <c r="R25" s="42" t="n">
        <v>86.67</v>
      </c>
      <c r="S25" s="42" t="n">
        <v>97.44</v>
      </c>
      <c r="T25" s="42" t="n">
        <v>84.62</v>
      </c>
      <c r="U25" s="43" t="n">
        <f aca="false">86.84</f>
        <v>86.84</v>
      </c>
    </row>
    <row r="26" customFormat="false" ht="18" hidden="false" customHeight="false" outlineLevel="0" collapsed="false">
      <c r="B26" s="6" t="s">
        <v>49</v>
      </c>
      <c r="C26" s="7"/>
      <c r="D26" s="7"/>
      <c r="E26" s="7"/>
      <c r="F26" s="7"/>
      <c r="G26" s="7"/>
      <c r="H26" s="7"/>
      <c r="I26" s="7"/>
      <c r="J26" s="7"/>
      <c r="K26" s="7"/>
      <c r="L26" s="7"/>
      <c r="M26" s="7"/>
      <c r="N26" s="7"/>
      <c r="O26" s="7"/>
      <c r="P26" s="7"/>
      <c r="Q26" s="7"/>
      <c r="R26" s="7"/>
      <c r="S26" s="7"/>
      <c r="T26" s="7"/>
      <c r="U26" s="8"/>
      <c r="V26" s="44"/>
    </row>
    <row r="27" customFormat="false" ht="26.25" hidden="false" customHeight="false" outlineLevel="0" collapsed="false">
      <c r="B27" s="45"/>
      <c r="C27" s="46"/>
      <c r="D27" s="46"/>
      <c r="E27" s="46"/>
      <c r="F27" s="46"/>
      <c r="G27" s="46"/>
      <c r="H27" s="46"/>
      <c r="I27" s="46"/>
      <c r="J27" s="46"/>
      <c r="K27" s="46"/>
      <c r="L27" s="46"/>
      <c r="M27" s="46"/>
      <c r="N27" s="46"/>
      <c r="O27" s="46"/>
      <c r="P27" s="46"/>
      <c r="Q27" s="46"/>
      <c r="R27" s="47"/>
      <c r="S27" s="48" t="s">
        <v>34</v>
      </c>
      <c r="T27" s="48" t="s">
        <v>50</v>
      </c>
      <c r="U27" s="25" t="s">
        <v>51</v>
      </c>
    </row>
    <row r="28" customFormat="false" ht="39.75" hidden="false" customHeight="false" outlineLevel="0" collapsed="false">
      <c r="B28" s="49"/>
      <c r="C28" s="50"/>
      <c r="D28" s="50"/>
      <c r="E28" s="50"/>
      <c r="F28" s="50"/>
      <c r="G28" s="50"/>
      <c r="H28" s="50"/>
      <c r="I28" s="50"/>
      <c r="J28" s="50"/>
      <c r="K28" s="50"/>
      <c r="L28" s="50"/>
      <c r="M28" s="50"/>
      <c r="N28" s="50"/>
      <c r="O28" s="50"/>
      <c r="P28" s="50"/>
      <c r="Q28" s="50"/>
      <c r="R28" s="50"/>
      <c r="S28" s="51" t="s">
        <v>52</v>
      </c>
      <c r="T28" s="52" t="s">
        <v>52</v>
      </c>
      <c r="U28" s="52" t="s">
        <v>53</v>
      </c>
    </row>
    <row r="29" customFormat="false" ht="15.75" hidden="false" customHeight="false" outlineLevel="0" collapsed="false">
      <c r="B29" s="53" t="s">
        <v>54</v>
      </c>
      <c r="C29" s="53"/>
      <c r="D29" s="53"/>
      <c r="E29" s="54"/>
      <c r="F29" s="54"/>
      <c r="G29" s="54"/>
      <c r="H29" s="55"/>
      <c r="I29" s="55"/>
      <c r="J29" s="55"/>
      <c r="K29" s="55"/>
      <c r="L29" s="55"/>
      <c r="M29" s="55"/>
      <c r="N29" s="55"/>
      <c r="O29" s="55"/>
      <c r="P29" s="56"/>
      <c r="Q29" s="56"/>
      <c r="R29" s="56"/>
      <c r="S29" s="85" t="n">
        <v>4570</v>
      </c>
      <c r="T29" s="85" t="n">
        <v>4431.19683958</v>
      </c>
      <c r="U29" s="86" t="n">
        <f aca="false">+IF(ISERR(T29/S29*100),"N/A",ROUND(T29/S29*100,1))</f>
        <v>97</v>
      </c>
    </row>
    <row r="30" customFormat="false" ht="15.75" hidden="false" customHeight="false" outlineLevel="0" collapsed="false">
      <c r="B30" s="59" t="s">
        <v>55</v>
      </c>
      <c r="C30" s="59"/>
      <c r="D30" s="59"/>
      <c r="E30" s="60"/>
      <c r="F30" s="60"/>
      <c r="G30" s="60"/>
      <c r="H30" s="61"/>
      <c r="I30" s="61"/>
      <c r="J30" s="61"/>
      <c r="K30" s="61"/>
      <c r="L30" s="61"/>
      <c r="M30" s="61"/>
      <c r="N30" s="61"/>
      <c r="O30" s="61"/>
      <c r="P30" s="62"/>
      <c r="Q30" s="62"/>
      <c r="R30" s="62"/>
      <c r="S30" s="85" t="n">
        <v>4431.20517438</v>
      </c>
      <c r="T30" s="85" t="n">
        <v>4431.19683958</v>
      </c>
      <c r="U30" s="86" t="n">
        <f aca="false">+IF(ISERR(T30/S30*100),"N/A",ROUND(T30/S30*100,1))</f>
        <v>100</v>
      </c>
    </row>
    <row r="31" customFormat="false" ht="14.8" hidden="false" customHeight="false" outlineLevel="0" collapsed="false">
      <c r="B31" s="6" t="s">
        <v>56</v>
      </c>
      <c r="C31" s="7"/>
      <c r="D31" s="7"/>
      <c r="E31" s="7"/>
      <c r="F31" s="7"/>
      <c r="G31" s="7"/>
      <c r="H31" s="7"/>
      <c r="I31" s="7"/>
      <c r="J31" s="7"/>
      <c r="K31" s="7"/>
      <c r="L31" s="7"/>
      <c r="M31" s="7"/>
      <c r="N31" s="7"/>
      <c r="O31" s="7"/>
      <c r="P31" s="7"/>
      <c r="Q31" s="7"/>
      <c r="R31" s="7"/>
      <c r="S31" s="7"/>
      <c r="T31" s="7"/>
      <c r="U31" s="8"/>
    </row>
    <row r="32" customFormat="false" ht="44.25" hidden="false" customHeight="true" outlineLevel="0" collapsed="false">
      <c r="B32" s="66" t="s">
        <v>57</v>
      </c>
      <c r="C32" s="66"/>
      <c r="D32" s="66"/>
      <c r="E32" s="66"/>
      <c r="F32" s="66"/>
      <c r="G32" s="66"/>
      <c r="H32" s="66"/>
      <c r="I32" s="66"/>
      <c r="J32" s="66"/>
      <c r="K32" s="66"/>
      <c r="L32" s="66"/>
      <c r="M32" s="66"/>
      <c r="N32" s="66"/>
      <c r="O32" s="66"/>
      <c r="P32" s="66"/>
      <c r="Q32" s="66"/>
      <c r="R32" s="66"/>
      <c r="S32" s="66"/>
      <c r="T32" s="66"/>
      <c r="U32" s="66"/>
    </row>
    <row r="33" customFormat="false" ht="87.75" hidden="false" customHeight="true" outlineLevel="0" collapsed="false">
      <c r="B33" s="67" t="s">
        <v>733</v>
      </c>
      <c r="C33" s="67"/>
      <c r="D33" s="67"/>
      <c r="E33" s="67"/>
      <c r="F33" s="67"/>
      <c r="G33" s="67"/>
      <c r="H33" s="67"/>
      <c r="I33" s="67"/>
      <c r="J33" s="67"/>
      <c r="K33" s="67"/>
      <c r="L33" s="67"/>
      <c r="M33" s="67"/>
      <c r="N33" s="67"/>
      <c r="O33" s="67"/>
      <c r="P33" s="67"/>
      <c r="Q33" s="67"/>
      <c r="R33" s="67"/>
      <c r="S33" s="67"/>
      <c r="T33" s="67"/>
      <c r="U33" s="67"/>
    </row>
    <row r="34" customFormat="false" ht="62.25" hidden="false" customHeight="true" outlineLevel="0" collapsed="false">
      <c r="B34" s="67" t="s">
        <v>734</v>
      </c>
      <c r="C34" s="67"/>
      <c r="D34" s="67"/>
      <c r="E34" s="67"/>
      <c r="F34" s="67"/>
      <c r="G34" s="67"/>
      <c r="H34" s="67"/>
      <c r="I34" s="67"/>
      <c r="J34" s="67"/>
      <c r="K34" s="67"/>
      <c r="L34" s="67"/>
      <c r="M34" s="67"/>
      <c r="N34" s="67"/>
      <c r="O34" s="67"/>
      <c r="P34" s="67"/>
      <c r="Q34" s="67"/>
      <c r="R34" s="67"/>
      <c r="S34" s="67"/>
      <c r="T34" s="67"/>
      <c r="U34" s="67"/>
    </row>
    <row r="35" customFormat="false" ht="66.75" hidden="false" customHeight="true" outlineLevel="0" collapsed="false">
      <c r="B35" s="67" t="s">
        <v>735</v>
      </c>
      <c r="C35" s="67"/>
      <c r="D35" s="67"/>
      <c r="E35" s="67"/>
      <c r="F35" s="67"/>
      <c r="G35" s="67"/>
      <c r="H35" s="67"/>
      <c r="I35" s="67"/>
      <c r="J35" s="67"/>
      <c r="K35" s="67"/>
      <c r="L35" s="67"/>
      <c r="M35" s="67"/>
      <c r="N35" s="67"/>
      <c r="O35" s="67"/>
      <c r="P35" s="67"/>
      <c r="Q35" s="67"/>
      <c r="R35" s="67"/>
      <c r="S35" s="67"/>
      <c r="T35" s="67"/>
      <c r="U35" s="67"/>
    </row>
    <row r="36" customFormat="false" ht="84" hidden="false" customHeight="true" outlineLevel="0" collapsed="false">
      <c r="B36" s="67" t="s">
        <v>736</v>
      </c>
      <c r="C36" s="67"/>
      <c r="D36" s="67"/>
      <c r="E36" s="67"/>
      <c r="F36" s="67"/>
      <c r="G36" s="67"/>
      <c r="H36" s="67"/>
      <c r="I36" s="67"/>
      <c r="J36" s="67"/>
      <c r="K36" s="67"/>
      <c r="L36" s="67"/>
      <c r="M36" s="67"/>
      <c r="N36" s="67"/>
      <c r="O36" s="67"/>
      <c r="P36" s="67"/>
      <c r="Q36" s="67"/>
      <c r="R36" s="67"/>
      <c r="S36" s="67"/>
      <c r="T36" s="67"/>
      <c r="U36" s="67"/>
    </row>
    <row r="37" customFormat="false" ht="61.5" hidden="false" customHeight="true" outlineLevel="0" collapsed="false">
      <c r="B37" s="67" t="s">
        <v>737</v>
      </c>
      <c r="C37" s="67"/>
      <c r="D37" s="67"/>
      <c r="E37" s="67"/>
      <c r="F37" s="67"/>
      <c r="G37" s="67"/>
      <c r="H37" s="67"/>
      <c r="I37" s="67"/>
      <c r="J37" s="67"/>
      <c r="K37" s="67"/>
      <c r="L37" s="67"/>
      <c r="M37" s="67"/>
      <c r="N37" s="67"/>
      <c r="O37" s="67"/>
      <c r="P37" s="67"/>
      <c r="Q37" s="67"/>
      <c r="R37" s="67"/>
      <c r="S37" s="67"/>
      <c r="T37" s="67"/>
      <c r="U37" s="67"/>
    </row>
    <row r="38" customFormat="false" ht="98.25" hidden="false" customHeight="true" outlineLevel="0" collapsed="false">
      <c r="B38" s="67" t="s">
        <v>738</v>
      </c>
      <c r="C38" s="67"/>
      <c r="D38" s="67"/>
      <c r="E38" s="67"/>
      <c r="F38" s="67"/>
      <c r="G38" s="67"/>
      <c r="H38" s="67"/>
      <c r="I38" s="67"/>
      <c r="J38" s="67"/>
      <c r="K38" s="67"/>
      <c r="L38" s="67"/>
      <c r="M38" s="67"/>
      <c r="N38" s="67"/>
      <c r="O38" s="67"/>
      <c r="P38" s="67"/>
      <c r="Q38" s="67"/>
      <c r="R38" s="67"/>
      <c r="S38" s="67"/>
      <c r="T38" s="67"/>
      <c r="U38" s="67"/>
    </row>
    <row r="39" customFormat="false" ht="51" hidden="false" customHeight="true" outlineLevel="0" collapsed="false">
      <c r="B39" s="67" t="s">
        <v>739</v>
      </c>
      <c r="C39" s="67"/>
      <c r="D39" s="67"/>
      <c r="E39" s="67"/>
      <c r="F39" s="67"/>
      <c r="G39" s="67"/>
      <c r="H39" s="67"/>
      <c r="I39" s="67"/>
      <c r="J39" s="67"/>
      <c r="K39" s="67"/>
      <c r="L39" s="67"/>
      <c r="M39" s="67"/>
      <c r="N39" s="67"/>
      <c r="O39" s="67"/>
      <c r="P39" s="67"/>
      <c r="Q39" s="67"/>
      <c r="R39" s="67"/>
      <c r="S39" s="67"/>
      <c r="T39" s="67"/>
      <c r="U39" s="67"/>
    </row>
    <row r="40" customFormat="false" ht="63.75" hidden="false" customHeight="true" outlineLevel="0" collapsed="false">
      <c r="B40" s="67" t="s">
        <v>740</v>
      </c>
      <c r="C40" s="67"/>
      <c r="D40" s="67"/>
      <c r="E40" s="67"/>
      <c r="F40" s="67"/>
      <c r="G40" s="67"/>
      <c r="H40" s="67"/>
      <c r="I40" s="67"/>
      <c r="J40" s="67"/>
      <c r="K40" s="67"/>
      <c r="L40" s="67"/>
      <c r="M40" s="67"/>
      <c r="N40" s="67"/>
      <c r="O40" s="67"/>
      <c r="P40" s="67"/>
      <c r="Q40" s="67"/>
      <c r="R40" s="67"/>
      <c r="S40" s="67"/>
      <c r="T40" s="67"/>
      <c r="U40" s="67"/>
    </row>
    <row r="41" customFormat="false" ht="69.75" hidden="false" customHeight="true" outlineLevel="0" collapsed="false">
      <c r="B41" s="67" t="s">
        <v>741</v>
      </c>
      <c r="C41" s="67"/>
      <c r="D41" s="67"/>
      <c r="E41" s="67"/>
      <c r="F41" s="67"/>
      <c r="G41" s="67"/>
      <c r="H41" s="67"/>
      <c r="I41" s="67"/>
      <c r="J41" s="67"/>
      <c r="K41" s="67"/>
      <c r="L41" s="67"/>
      <c r="M41" s="67"/>
      <c r="N41" s="67"/>
      <c r="O41" s="67"/>
      <c r="P41" s="67"/>
      <c r="Q41" s="67"/>
      <c r="R41" s="67"/>
      <c r="S41" s="67"/>
      <c r="T41" s="67"/>
      <c r="U41" s="67"/>
    </row>
    <row r="42" customFormat="false" ht="78" hidden="false" customHeight="true" outlineLevel="0" collapsed="false">
      <c r="B42" s="67" t="s">
        <v>742</v>
      </c>
      <c r="C42" s="67"/>
      <c r="D42" s="67"/>
      <c r="E42" s="67"/>
      <c r="F42" s="67"/>
      <c r="G42" s="67"/>
      <c r="H42" s="67"/>
      <c r="I42" s="67"/>
      <c r="J42" s="67"/>
      <c r="K42" s="67"/>
      <c r="L42" s="67"/>
      <c r="M42" s="67"/>
      <c r="N42" s="67"/>
      <c r="O42" s="67"/>
      <c r="P42" s="67"/>
      <c r="Q42" s="67"/>
      <c r="R42" s="67"/>
      <c r="S42" s="67"/>
      <c r="T42" s="67"/>
      <c r="U42" s="67"/>
    </row>
    <row r="43" customFormat="false" ht="59.25" hidden="false" customHeight="true" outlineLevel="0" collapsed="false">
      <c r="B43" s="67" t="s">
        <v>743</v>
      </c>
      <c r="C43" s="67"/>
      <c r="D43" s="67"/>
      <c r="E43" s="67"/>
      <c r="F43" s="67"/>
      <c r="G43" s="67"/>
      <c r="H43" s="67"/>
      <c r="I43" s="67"/>
      <c r="J43" s="67"/>
      <c r="K43" s="67"/>
      <c r="L43" s="67"/>
      <c r="M43" s="67"/>
      <c r="N43" s="67"/>
      <c r="O43" s="67"/>
      <c r="P43" s="67"/>
      <c r="Q43" s="67"/>
      <c r="R43" s="67"/>
      <c r="S43" s="67"/>
      <c r="T43" s="67"/>
      <c r="U43" s="67"/>
    </row>
    <row r="44" customFormat="false" ht="100.5" hidden="false" customHeight="true" outlineLevel="0" collapsed="false">
      <c r="B44" s="67" t="s">
        <v>744</v>
      </c>
      <c r="C44" s="67"/>
      <c r="D44" s="67"/>
      <c r="E44" s="67"/>
      <c r="F44" s="67"/>
      <c r="G44" s="67"/>
      <c r="H44" s="67"/>
      <c r="I44" s="67"/>
      <c r="J44" s="67"/>
      <c r="K44" s="67"/>
      <c r="L44" s="67"/>
      <c r="M44" s="67"/>
      <c r="N44" s="67"/>
      <c r="O44" s="67"/>
      <c r="P44" s="67"/>
      <c r="Q44" s="67"/>
      <c r="R44" s="67"/>
      <c r="S44" s="67"/>
      <c r="T44" s="67"/>
      <c r="U44" s="67"/>
    </row>
    <row r="45" customFormat="false" ht="51.75" hidden="false" customHeight="true" outlineLevel="0" collapsed="false">
      <c r="B45" s="67" t="s">
        <v>745</v>
      </c>
      <c r="C45" s="67"/>
      <c r="D45" s="67"/>
      <c r="E45" s="67"/>
      <c r="F45" s="67"/>
      <c r="G45" s="67"/>
      <c r="H45" s="67"/>
      <c r="I45" s="67"/>
      <c r="J45" s="67"/>
      <c r="K45" s="67"/>
      <c r="L45" s="67"/>
      <c r="M45" s="67"/>
      <c r="N45" s="67"/>
      <c r="O45" s="67"/>
      <c r="P45" s="67"/>
      <c r="Q45" s="67"/>
      <c r="R45" s="67"/>
      <c r="S45" s="67"/>
      <c r="T45" s="67"/>
      <c r="U45" s="67"/>
    </row>
    <row r="46" customFormat="false" ht="76.65" hidden="false" customHeight="true" outlineLevel="0" collapsed="false">
      <c r="B46" s="68" t="s">
        <v>746</v>
      </c>
      <c r="C46" s="68"/>
      <c r="D46" s="68"/>
      <c r="E46" s="68"/>
      <c r="F46" s="68"/>
      <c r="G46" s="68"/>
      <c r="H46" s="68"/>
      <c r="I46" s="68"/>
      <c r="J46" s="68"/>
      <c r="K46" s="68"/>
      <c r="L46" s="68"/>
      <c r="M46" s="68"/>
      <c r="N46" s="68"/>
      <c r="O46" s="68"/>
      <c r="P46" s="68"/>
      <c r="Q46" s="68"/>
      <c r="R46" s="68"/>
      <c r="S46" s="68"/>
      <c r="T46" s="68"/>
      <c r="U46" s="68"/>
    </row>
  </sheetData>
  <mergeCells count="83">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9:D29"/>
    <mergeCell ref="B30:D30"/>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7"/>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9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20.2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1" t="s">
        <v>747</v>
      </c>
      <c r="D4" s="71" t="s">
        <v>748</v>
      </c>
      <c r="E4" s="71"/>
      <c r="F4" s="71"/>
      <c r="G4" s="71"/>
      <c r="H4" s="71"/>
      <c r="I4" s="72"/>
      <c r="J4" s="71" t="s">
        <v>9</v>
      </c>
      <c r="K4" s="72" t="s">
        <v>10</v>
      </c>
      <c r="L4" s="72" t="s">
        <v>11</v>
      </c>
      <c r="M4" s="72"/>
      <c r="N4" s="72"/>
      <c r="O4" s="72"/>
      <c r="P4" s="71" t="s">
        <v>12</v>
      </c>
      <c r="Q4" s="72" t="s">
        <v>749</v>
      </c>
      <c r="R4" s="72"/>
      <c r="S4" s="71" t="s">
        <v>14</v>
      </c>
      <c r="T4" s="73" t="s">
        <v>63</v>
      </c>
      <c r="U4" s="73"/>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49.5" hidden="false" customHeight="false" outlineLevel="0" collapsed="false">
      <c r="B6" s="71" t="s">
        <v>17</v>
      </c>
      <c r="C6" s="74" t="s">
        <v>18</v>
      </c>
      <c r="D6" s="74"/>
      <c r="E6" s="74"/>
      <c r="F6" s="74"/>
      <c r="G6" s="74"/>
      <c r="H6" s="75"/>
      <c r="I6" s="75"/>
      <c r="J6" s="75" t="s">
        <v>19</v>
      </c>
      <c r="K6" s="74" t="s">
        <v>20</v>
      </c>
      <c r="L6" s="74"/>
      <c r="M6" s="74"/>
      <c r="N6" s="74"/>
      <c r="O6" s="75" t="s">
        <v>21</v>
      </c>
      <c r="P6" s="74" t="s">
        <v>22</v>
      </c>
      <c r="Q6" s="74"/>
      <c r="R6" s="74"/>
      <c r="S6" s="75" t="s">
        <v>23</v>
      </c>
      <c r="T6" s="76" t="s">
        <v>330</v>
      </c>
      <c r="U6" s="76"/>
    </row>
    <row r="7" customFormat="false" ht="2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7" t="s">
        <v>26</v>
      </c>
      <c r="C8" s="78" t="s">
        <v>27</v>
      </c>
      <c r="D8" s="78"/>
      <c r="E8" s="78"/>
      <c r="F8" s="78"/>
      <c r="G8" s="78"/>
      <c r="H8" s="78"/>
      <c r="I8" s="25" t="s">
        <v>28</v>
      </c>
      <c r="J8" s="25"/>
      <c r="K8" s="25"/>
      <c r="L8" s="25"/>
      <c r="M8" s="25"/>
      <c r="N8" s="25"/>
      <c r="O8" s="25"/>
      <c r="P8" s="25"/>
      <c r="Q8" s="25"/>
      <c r="R8" s="25"/>
      <c r="S8" s="25"/>
      <c r="T8" s="26" t="s">
        <v>29</v>
      </c>
      <c r="U8" s="26"/>
    </row>
    <row r="9" customFormat="false" ht="19.5" hidden="false" customHeight="false" outlineLevel="0" collapsed="false">
      <c r="B9" s="77"/>
      <c r="C9" s="77"/>
      <c r="D9" s="78"/>
      <c r="E9" s="78"/>
      <c r="F9" s="78"/>
      <c r="G9" s="78"/>
      <c r="H9" s="78"/>
      <c r="I9" s="27" t="s">
        <v>30</v>
      </c>
      <c r="J9" s="27"/>
      <c r="K9" s="27"/>
      <c r="L9" s="28" t="s">
        <v>31</v>
      </c>
      <c r="M9" s="28"/>
      <c r="N9" s="28"/>
      <c r="O9" s="28"/>
      <c r="P9" s="28" t="s">
        <v>32</v>
      </c>
      <c r="Q9" s="28" t="s">
        <v>33</v>
      </c>
      <c r="R9" s="29" t="s">
        <v>34</v>
      </c>
      <c r="S9" s="29"/>
      <c r="T9" s="28" t="s">
        <v>35</v>
      </c>
      <c r="U9" s="30" t="s">
        <v>36</v>
      </c>
    </row>
    <row r="10" customFormat="false" ht="43.5" hidden="false" customHeight="false" outlineLevel="0" collapsed="false">
      <c r="B10" s="77"/>
      <c r="C10" s="77"/>
      <c r="D10" s="78"/>
      <c r="E10" s="78"/>
      <c r="F10" s="78"/>
      <c r="G10" s="78"/>
      <c r="H10" s="78"/>
      <c r="I10" s="27"/>
      <c r="J10" s="27"/>
      <c r="K10" s="27"/>
      <c r="L10" s="28"/>
      <c r="M10" s="28"/>
      <c r="N10" s="28"/>
      <c r="O10" s="28"/>
      <c r="P10" s="28"/>
      <c r="Q10" s="28"/>
      <c r="R10" s="31" t="s">
        <v>37</v>
      </c>
      <c r="S10" s="32" t="s">
        <v>38</v>
      </c>
      <c r="T10" s="28"/>
      <c r="U10" s="28"/>
    </row>
    <row r="11" customFormat="false" ht="111" hidden="false" customHeight="true" outlineLevel="0" collapsed="false">
      <c r="A11" s="33"/>
      <c r="B11" s="79" t="s">
        <v>68</v>
      </c>
      <c r="C11" s="88" t="s">
        <v>750</v>
      </c>
      <c r="D11" s="88"/>
      <c r="E11" s="88"/>
      <c r="F11" s="88"/>
      <c r="G11" s="88"/>
      <c r="H11" s="88"/>
      <c r="I11" s="89" t="s">
        <v>751</v>
      </c>
      <c r="J11" s="89"/>
      <c r="K11" s="89"/>
      <c r="L11" s="88" t="s">
        <v>752</v>
      </c>
      <c r="M11" s="88"/>
      <c r="N11" s="88"/>
      <c r="O11" s="88"/>
      <c r="P11" s="37" t="s">
        <v>43</v>
      </c>
      <c r="Q11" s="37" t="s">
        <v>334</v>
      </c>
      <c r="R11" s="80" t="s">
        <v>45</v>
      </c>
      <c r="S11" s="80" t="s">
        <v>45</v>
      </c>
      <c r="T11" s="80" t="s">
        <v>45</v>
      </c>
      <c r="U11" s="81" t="str">
        <f aca="false">"N/A"</f>
        <v>N/A</v>
      </c>
    </row>
    <row r="12" customFormat="false" ht="101.25" hidden="false" customHeight="true" outlineLevel="0" collapsed="false">
      <c r="A12" s="33"/>
      <c r="B12" s="79" t="s">
        <v>73</v>
      </c>
      <c r="C12" s="35" t="s">
        <v>753</v>
      </c>
      <c r="D12" s="35"/>
      <c r="E12" s="35"/>
      <c r="F12" s="35"/>
      <c r="G12" s="35"/>
      <c r="H12" s="35"/>
      <c r="I12" s="36" t="s">
        <v>754</v>
      </c>
      <c r="J12" s="36"/>
      <c r="K12" s="36"/>
      <c r="L12" s="35" t="s">
        <v>755</v>
      </c>
      <c r="M12" s="35"/>
      <c r="N12" s="35"/>
      <c r="O12" s="35"/>
      <c r="P12" s="37" t="s">
        <v>43</v>
      </c>
      <c r="Q12" s="37" t="s">
        <v>86</v>
      </c>
      <c r="R12" s="80" t="n">
        <v>88.33</v>
      </c>
      <c r="S12" s="80" t="n">
        <v>80.7</v>
      </c>
      <c r="T12" s="80" t="n">
        <v>81.89</v>
      </c>
      <c r="U12" s="81" t="n">
        <f aca="false">101.47</f>
        <v>101.47</v>
      </c>
    </row>
    <row r="13" customFormat="false" ht="75" hidden="false" customHeight="true" outlineLevel="0" collapsed="false">
      <c r="A13" s="33"/>
      <c r="B13" s="82"/>
      <c r="C13" s="40"/>
      <c r="D13" s="40"/>
      <c r="E13" s="40"/>
      <c r="F13" s="40"/>
      <c r="G13" s="40"/>
      <c r="H13" s="40"/>
      <c r="I13" s="41" t="s">
        <v>756</v>
      </c>
      <c r="J13" s="41"/>
      <c r="K13" s="41"/>
      <c r="L13" s="90" t="s">
        <v>757</v>
      </c>
      <c r="M13" s="90"/>
      <c r="N13" s="90"/>
      <c r="O13" s="90"/>
      <c r="P13" s="42" t="s">
        <v>43</v>
      </c>
      <c r="Q13" s="42" t="s">
        <v>72</v>
      </c>
      <c r="R13" s="83" t="n">
        <v>90</v>
      </c>
      <c r="S13" s="83" t="n">
        <v>80.29</v>
      </c>
      <c r="T13" s="83" t="n">
        <v>83.33</v>
      </c>
      <c r="U13" s="84" t="n">
        <f aca="false">103.78</f>
        <v>103.78</v>
      </c>
    </row>
    <row r="14" customFormat="false" ht="75" hidden="false" customHeight="true" outlineLevel="0" collapsed="false">
      <c r="A14" s="33"/>
      <c r="B14" s="79" t="s">
        <v>39</v>
      </c>
      <c r="C14" s="35" t="s">
        <v>758</v>
      </c>
      <c r="D14" s="35"/>
      <c r="E14" s="35"/>
      <c r="F14" s="35"/>
      <c r="G14" s="35"/>
      <c r="H14" s="35"/>
      <c r="I14" s="36" t="s">
        <v>759</v>
      </c>
      <c r="J14" s="36"/>
      <c r="K14" s="36"/>
      <c r="L14" s="35" t="s">
        <v>760</v>
      </c>
      <c r="M14" s="35"/>
      <c r="N14" s="35"/>
      <c r="O14" s="35"/>
      <c r="P14" s="37" t="s">
        <v>43</v>
      </c>
      <c r="Q14" s="37" t="s">
        <v>72</v>
      </c>
      <c r="R14" s="80" t="n">
        <v>100</v>
      </c>
      <c r="S14" s="80" t="n">
        <v>100</v>
      </c>
      <c r="T14" s="80" t="n">
        <v>132</v>
      </c>
      <c r="U14" s="81" t="n">
        <f aca="false">132</f>
        <v>132</v>
      </c>
    </row>
    <row r="15" customFormat="false" ht="96.75" hidden="false" customHeight="true" outlineLevel="0" collapsed="false">
      <c r="A15" s="33"/>
      <c r="B15" s="82"/>
      <c r="C15" s="40" t="s">
        <v>761</v>
      </c>
      <c r="D15" s="40"/>
      <c r="E15" s="40"/>
      <c r="F15" s="40"/>
      <c r="G15" s="40"/>
      <c r="H15" s="40"/>
      <c r="I15" s="41" t="s">
        <v>762</v>
      </c>
      <c r="J15" s="41"/>
      <c r="K15" s="41"/>
      <c r="L15" s="40" t="s">
        <v>763</v>
      </c>
      <c r="M15" s="40"/>
      <c r="N15" s="40"/>
      <c r="O15" s="40"/>
      <c r="P15" s="42" t="s">
        <v>43</v>
      </c>
      <c r="Q15" s="42" t="s">
        <v>72</v>
      </c>
      <c r="R15" s="83" t="n">
        <v>91.44</v>
      </c>
      <c r="S15" s="83" t="n">
        <v>103.18</v>
      </c>
      <c r="T15" s="83" t="n">
        <v>116.77</v>
      </c>
      <c r="U15" s="84" t="n">
        <f aca="false">113.17</f>
        <v>113.17</v>
      </c>
    </row>
    <row r="16" customFormat="false" ht="75" hidden="false" customHeight="true" outlineLevel="0" collapsed="false">
      <c r="A16" s="33"/>
      <c r="B16" s="82"/>
      <c r="C16" s="40"/>
      <c r="D16" s="40"/>
      <c r="E16" s="40"/>
      <c r="F16" s="40"/>
      <c r="G16" s="40"/>
      <c r="H16" s="40"/>
      <c r="I16" s="41" t="s">
        <v>764</v>
      </c>
      <c r="J16" s="41"/>
      <c r="K16" s="41"/>
      <c r="L16" s="40" t="s">
        <v>765</v>
      </c>
      <c r="M16" s="40"/>
      <c r="N16" s="40"/>
      <c r="O16" s="40"/>
      <c r="P16" s="42" t="s">
        <v>43</v>
      </c>
      <c r="Q16" s="42" t="s">
        <v>72</v>
      </c>
      <c r="R16" s="83" t="n">
        <v>109.24</v>
      </c>
      <c r="S16" s="83" t="n">
        <v>102.32</v>
      </c>
      <c r="T16" s="83" t="n">
        <v>88.66</v>
      </c>
      <c r="U16" s="84" t="n">
        <f aca="false">86.64</f>
        <v>86.64</v>
      </c>
    </row>
    <row r="17" customFormat="false" ht="75" hidden="false" customHeight="true" outlineLevel="0" collapsed="false">
      <c r="A17" s="33"/>
      <c r="B17" s="82"/>
      <c r="C17" s="40" t="s">
        <v>766</v>
      </c>
      <c r="D17" s="40"/>
      <c r="E17" s="40"/>
      <c r="F17" s="40"/>
      <c r="G17" s="40"/>
      <c r="H17" s="40"/>
      <c r="I17" s="41" t="s">
        <v>767</v>
      </c>
      <c r="J17" s="41"/>
      <c r="K17" s="41"/>
      <c r="L17" s="40" t="s">
        <v>768</v>
      </c>
      <c r="M17" s="40"/>
      <c r="N17" s="40"/>
      <c r="O17" s="40"/>
      <c r="P17" s="42" t="s">
        <v>43</v>
      </c>
      <c r="Q17" s="42" t="s">
        <v>72</v>
      </c>
      <c r="R17" s="83" t="n">
        <v>40</v>
      </c>
      <c r="S17" s="83" t="n">
        <v>80</v>
      </c>
      <c r="T17" s="83" t="n">
        <v>44</v>
      </c>
      <c r="U17" s="84" t="n">
        <f aca="false">55</f>
        <v>55</v>
      </c>
    </row>
    <row r="18" customFormat="false" ht="96" hidden="false" customHeight="true" outlineLevel="0" collapsed="false">
      <c r="A18" s="33"/>
      <c r="B18" s="82"/>
      <c r="C18" s="40"/>
      <c r="D18" s="40"/>
      <c r="E18" s="40"/>
      <c r="F18" s="40"/>
      <c r="G18" s="40"/>
      <c r="H18" s="40"/>
      <c r="I18" s="41" t="s">
        <v>769</v>
      </c>
      <c r="J18" s="41"/>
      <c r="K18" s="41"/>
      <c r="L18" s="40" t="s">
        <v>770</v>
      </c>
      <c r="M18" s="40"/>
      <c r="N18" s="40"/>
      <c r="O18" s="40"/>
      <c r="P18" s="42" t="s">
        <v>43</v>
      </c>
      <c r="Q18" s="42" t="s">
        <v>72</v>
      </c>
      <c r="R18" s="83" t="n">
        <v>75</v>
      </c>
      <c r="S18" s="83" t="n">
        <v>83.33</v>
      </c>
      <c r="T18" s="83" t="n">
        <v>80</v>
      </c>
      <c r="U18" s="84" t="n">
        <f aca="false">96</f>
        <v>96</v>
      </c>
    </row>
    <row r="19" customFormat="false" ht="87" hidden="false" customHeight="true" outlineLevel="0" collapsed="false">
      <c r="A19" s="33"/>
      <c r="B19" s="82"/>
      <c r="C19" s="40" t="s">
        <v>771</v>
      </c>
      <c r="D19" s="40"/>
      <c r="E19" s="40"/>
      <c r="F19" s="40"/>
      <c r="G19" s="40"/>
      <c r="H19" s="40"/>
      <c r="I19" s="41" t="s">
        <v>772</v>
      </c>
      <c r="J19" s="41"/>
      <c r="K19" s="41"/>
      <c r="L19" s="40" t="s">
        <v>773</v>
      </c>
      <c r="M19" s="40"/>
      <c r="N19" s="40"/>
      <c r="O19" s="40"/>
      <c r="P19" s="42" t="s">
        <v>43</v>
      </c>
      <c r="Q19" s="42" t="s">
        <v>86</v>
      </c>
      <c r="R19" s="83" t="n">
        <v>100</v>
      </c>
      <c r="S19" s="83" t="n">
        <v>83.11</v>
      </c>
      <c r="T19" s="83" t="n">
        <v>83.16</v>
      </c>
      <c r="U19" s="84" t="n">
        <f aca="false">100.6</f>
        <v>100.6</v>
      </c>
    </row>
    <row r="20" customFormat="false" ht="99.75" hidden="false" customHeight="true" outlineLevel="0" collapsed="false">
      <c r="A20" s="33"/>
      <c r="B20" s="82"/>
      <c r="C20" s="40" t="s">
        <v>774</v>
      </c>
      <c r="D20" s="40"/>
      <c r="E20" s="40"/>
      <c r="F20" s="40"/>
      <c r="G20" s="40"/>
      <c r="H20" s="40"/>
      <c r="I20" s="41" t="s">
        <v>775</v>
      </c>
      <c r="J20" s="41"/>
      <c r="K20" s="41"/>
      <c r="L20" s="40" t="s">
        <v>776</v>
      </c>
      <c r="M20" s="40"/>
      <c r="N20" s="40"/>
      <c r="O20" s="40"/>
      <c r="P20" s="42" t="s">
        <v>43</v>
      </c>
      <c r="Q20" s="42" t="s">
        <v>72</v>
      </c>
      <c r="R20" s="83" t="n">
        <v>95.66</v>
      </c>
      <c r="S20" s="83" t="n">
        <v>96.9</v>
      </c>
      <c r="T20" s="83" t="n">
        <v>90.56</v>
      </c>
      <c r="U20" s="84" t="n">
        <f aca="false">93.45</f>
        <v>93.45</v>
      </c>
    </row>
    <row r="21" customFormat="false" ht="99.75" hidden="false" customHeight="true" outlineLevel="0" collapsed="false">
      <c r="A21" s="33"/>
      <c r="B21" s="82"/>
      <c r="C21" s="40" t="s">
        <v>777</v>
      </c>
      <c r="D21" s="40"/>
      <c r="E21" s="40"/>
      <c r="F21" s="40"/>
      <c r="G21" s="40"/>
      <c r="H21" s="40"/>
      <c r="I21" s="41" t="s">
        <v>778</v>
      </c>
      <c r="J21" s="41"/>
      <c r="K21" s="41"/>
      <c r="L21" s="40" t="s">
        <v>779</v>
      </c>
      <c r="M21" s="40"/>
      <c r="N21" s="40"/>
      <c r="O21" s="40"/>
      <c r="P21" s="42" t="s">
        <v>43</v>
      </c>
      <c r="Q21" s="42" t="s">
        <v>72</v>
      </c>
      <c r="R21" s="83" t="s">
        <v>45</v>
      </c>
      <c r="S21" s="83" t="n">
        <v>100</v>
      </c>
      <c r="T21" s="83" t="n">
        <v>153</v>
      </c>
      <c r="U21" s="84" t="n">
        <f aca="false">153</f>
        <v>153</v>
      </c>
    </row>
    <row r="22" customFormat="false" ht="104.25" hidden="false" customHeight="true" outlineLevel="0" collapsed="false">
      <c r="A22" s="33"/>
      <c r="B22" s="79" t="s">
        <v>87</v>
      </c>
      <c r="C22" s="35" t="s">
        <v>780</v>
      </c>
      <c r="D22" s="35"/>
      <c r="E22" s="35"/>
      <c r="F22" s="35"/>
      <c r="G22" s="35"/>
      <c r="H22" s="35"/>
      <c r="I22" s="36" t="s">
        <v>781</v>
      </c>
      <c r="J22" s="36"/>
      <c r="K22" s="36"/>
      <c r="L22" s="35" t="s">
        <v>782</v>
      </c>
      <c r="M22" s="35"/>
      <c r="N22" s="35"/>
      <c r="O22" s="35"/>
      <c r="P22" s="37" t="s">
        <v>43</v>
      </c>
      <c r="Q22" s="37" t="s">
        <v>95</v>
      </c>
      <c r="R22" s="80" t="n">
        <v>100</v>
      </c>
      <c r="S22" s="80" t="n">
        <v>100</v>
      </c>
      <c r="T22" s="80" t="n">
        <v>222</v>
      </c>
      <c r="U22" s="81" t="n">
        <f aca="false">222</f>
        <v>222</v>
      </c>
    </row>
    <row r="23" customFormat="false" ht="75" hidden="false" customHeight="true" outlineLevel="0" collapsed="false">
      <c r="A23" s="33"/>
      <c r="B23" s="82"/>
      <c r="C23" s="40" t="s">
        <v>783</v>
      </c>
      <c r="D23" s="40"/>
      <c r="E23" s="40"/>
      <c r="F23" s="40"/>
      <c r="G23" s="40"/>
      <c r="H23" s="40"/>
      <c r="I23" s="41" t="s">
        <v>784</v>
      </c>
      <c r="J23" s="41"/>
      <c r="K23" s="41"/>
      <c r="L23" s="40" t="s">
        <v>785</v>
      </c>
      <c r="M23" s="40"/>
      <c r="N23" s="40"/>
      <c r="O23" s="40"/>
      <c r="P23" s="42" t="s">
        <v>43</v>
      </c>
      <c r="Q23" s="42" t="s">
        <v>99</v>
      </c>
      <c r="R23" s="83" t="n">
        <v>32.14</v>
      </c>
      <c r="S23" s="83" t="n">
        <v>60.71</v>
      </c>
      <c r="T23" s="83" t="n">
        <v>60.71</v>
      </c>
      <c r="U23" s="84" t="n">
        <f aca="false">100</f>
        <v>100</v>
      </c>
    </row>
    <row r="24" customFormat="false" ht="75" hidden="false" customHeight="true" outlineLevel="0" collapsed="false">
      <c r="A24" s="33"/>
      <c r="B24" s="82"/>
      <c r="C24" s="40" t="s">
        <v>786</v>
      </c>
      <c r="D24" s="40"/>
      <c r="E24" s="40"/>
      <c r="F24" s="40"/>
      <c r="G24" s="40"/>
      <c r="H24" s="40"/>
      <c r="I24" s="41" t="s">
        <v>787</v>
      </c>
      <c r="J24" s="41"/>
      <c r="K24" s="41"/>
      <c r="L24" s="40" t="s">
        <v>788</v>
      </c>
      <c r="M24" s="40"/>
      <c r="N24" s="40"/>
      <c r="O24" s="40"/>
      <c r="P24" s="42" t="s">
        <v>43</v>
      </c>
      <c r="Q24" s="42" t="s">
        <v>91</v>
      </c>
      <c r="R24" s="83" t="n">
        <v>46.15</v>
      </c>
      <c r="S24" s="83" t="n">
        <v>44.44</v>
      </c>
      <c r="T24" s="83" t="n">
        <v>73.33</v>
      </c>
      <c r="U24" s="84" t="n">
        <f aca="false">165</f>
        <v>165</v>
      </c>
    </row>
    <row r="25" customFormat="false" ht="88.5" hidden="false" customHeight="true" outlineLevel="0" collapsed="false">
      <c r="A25" s="33"/>
      <c r="B25" s="82"/>
      <c r="C25" s="40" t="s">
        <v>789</v>
      </c>
      <c r="D25" s="40"/>
      <c r="E25" s="40"/>
      <c r="F25" s="40"/>
      <c r="G25" s="40"/>
      <c r="H25" s="40"/>
      <c r="I25" s="41" t="s">
        <v>790</v>
      </c>
      <c r="J25" s="41"/>
      <c r="K25" s="41"/>
      <c r="L25" s="40" t="s">
        <v>791</v>
      </c>
      <c r="M25" s="40"/>
      <c r="N25" s="40"/>
      <c r="O25" s="40"/>
      <c r="P25" s="42" t="s">
        <v>43</v>
      </c>
      <c r="Q25" s="42" t="s">
        <v>91</v>
      </c>
      <c r="R25" s="83" t="n">
        <v>75</v>
      </c>
      <c r="S25" s="83" t="n">
        <v>83.33</v>
      </c>
      <c r="T25" s="83" t="n">
        <v>100</v>
      </c>
      <c r="U25" s="84" t="n">
        <f aca="false">120</f>
        <v>120</v>
      </c>
    </row>
    <row r="26" customFormat="false" ht="75" hidden="false" customHeight="true" outlineLevel="0" collapsed="false">
      <c r="A26" s="33"/>
      <c r="B26" s="82"/>
      <c r="C26" s="40" t="s">
        <v>792</v>
      </c>
      <c r="D26" s="40"/>
      <c r="E26" s="40"/>
      <c r="F26" s="40"/>
      <c r="G26" s="40"/>
      <c r="H26" s="40"/>
      <c r="I26" s="41" t="s">
        <v>793</v>
      </c>
      <c r="J26" s="41"/>
      <c r="K26" s="41"/>
      <c r="L26" s="40" t="s">
        <v>794</v>
      </c>
      <c r="M26" s="40"/>
      <c r="N26" s="40"/>
      <c r="O26" s="40"/>
      <c r="P26" s="42" t="s">
        <v>43</v>
      </c>
      <c r="Q26" s="42" t="s">
        <v>199</v>
      </c>
      <c r="R26" s="83" t="n">
        <v>100</v>
      </c>
      <c r="S26" s="83" t="n">
        <v>100</v>
      </c>
      <c r="T26" s="83" t="n">
        <v>100.47</v>
      </c>
      <c r="U26" s="84" t="n">
        <f aca="false">100.47</f>
        <v>100.47</v>
      </c>
    </row>
    <row r="27" customFormat="false" ht="75" hidden="false" customHeight="true" outlineLevel="0" collapsed="false">
      <c r="A27" s="33"/>
      <c r="B27" s="82"/>
      <c r="C27" s="40" t="s">
        <v>795</v>
      </c>
      <c r="D27" s="40"/>
      <c r="E27" s="40"/>
      <c r="F27" s="40"/>
      <c r="G27" s="40"/>
      <c r="H27" s="40"/>
      <c r="I27" s="41" t="s">
        <v>796</v>
      </c>
      <c r="J27" s="41"/>
      <c r="K27" s="41"/>
      <c r="L27" s="40" t="s">
        <v>797</v>
      </c>
      <c r="M27" s="40"/>
      <c r="N27" s="40"/>
      <c r="O27" s="40"/>
      <c r="P27" s="42" t="s">
        <v>43</v>
      </c>
      <c r="Q27" s="42" t="s">
        <v>99</v>
      </c>
      <c r="R27" s="83" t="n">
        <v>95.41</v>
      </c>
      <c r="S27" s="83" t="n">
        <v>99</v>
      </c>
      <c r="T27" s="83" t="n">
        <v>92.65</v>
      </c>
      <c r="U27" s="84" t="n">
        <f aca="false">93.58</f>
        <v>93.58</v>
      </c>
    </row>
    <row r="28" customFormat="false" ht="75" hidden="false" customHeight="true" outlineLevel="0" collapsed="false">
      <c r="A28" s="33"/>
      <c r="B28" s="82"/>
      <c r="C28" s="40" t="s">
        <v>798</v>
      </c>
      <c r="D28" s="40"/>
      <c r="E28" s="40"/>
      <c r="F28" s="40"/>
      <c r="G28" s="40"/>
      <c r="H28" s="40"/>
      <c r="I28" s="41" t="s">
        <v>799</v>
      </c>
      <c r="J28" s="41"/>
      <c r="K28" s="41"/>
      <c r="L28" s="40" t="s">
        <v>800</v>
      </c>
      <c r="M28" s="40"/>
      <c r="N28" s="40"/>
      <c r="O28" s="40"/>
      <c r="P28" s="42" t="s">
        <v>43</v>
      </c>
      <c r="Q28" s="42" t="s">
        <v>99</v>
      </c>
      <c r="R28" s="83" t="n">
        <v>96.07</v>
      </c>
      <c r="S28" s="83" t="n">
        <v>98.89</v>
      </c>
      <c r="T28" s="83" t="n">
        <v>90.28</v>
      </c>
      <c r="U28" s="84" t="n">
        <f aca="false">91.29</f>
        <v>91.29</v>
      </c>
    </row>
    <row r="29" customFormat="false" ht="75" hidden="false" customHeight="true" outlineLevel="0" collapsed="false">
      <c r="A29" s="33"/>
      <c r="B29" s="82"/>
      <c r="C29" s="40" t="s">
        <v>801</v>
      </c>
      <c r="D29" s="40"/>
      <c r="E29" s="40"/>
      <c r="F29" s="40"/>
      <c r="G29" s="40"/>
      <c r="H29" s="40"/>
      <c r="I29" s="41" t="s">
        <v>802</v>
      </c>
      <c r="J29" s="41"/>
      <c r="K29" s="41"/>
      <c r="L29" s="40" t="s">
        <v>803</v>
      </c>
      <c r="M29" s="40"/>
      <c r="N29" s="40"/>
      <c r="O29" s="40"/>
      <c r="P29" s="42" t="s">
        <v>43</v>
      </c>
      <c r="Q29" s="42" t="s">
        <v>91</v>
      </c>
      <c r="R29" s="83" t="s">
        <v>45</v>
      </c>
      <c r="S29" s="83" t="n">
        <v>100</v>
      </c>
      <c r="T29" s="83" t="n">
        <v>20</v>
      </c>
      <c r="U29" s="84" t="n">
        <f aca="false">20</f>
        <v>20</v>
      </c>
    </row>
    <row r="30" customFormat="false" ht="75" hidden="false" customHeight="true" outlineLevel="0" collapsed="false">
      <c r="A30" s="33"/>
      <c r="B30" s="82"/>
      <c r="C30" s="40" t="s">
        <v>804</v>
      </c>
      <c r="D30" s="40"/>
      <c r="E30" s="40"/>
      <c r="F30" s="40"/>
      <c r="G30" s="40"/>
      <c r="H30" s="40"/>
      <c r="I30" s="41" t="s">
        <v>805</v>
      </c>
      <c r="J30" s="41"/>
      <c r="K30" s="41"/>
      <c r="L30" s="40" t="s">
        <v>806</v>
      </c>
      <c r="M30" s="40"/>
      <c r="N30" s="40"/>
      <c r="O30" s="40"/>
      <c r="P30" s="42" t="s">
        <v>43</v>
      </c>
      <c r="Q30" s="42" t="s">
        <v>91</v>
      </c>
      <c r="R30" s="83" t="s">
        <v>45</v>
      </c>
      <c r="S30" s="83" t="n">
        <v>100</v>
      </c>
      <c r="T30" s="83" t="n">
        <v>157</v>
      </c>
      <c r="U30" s="84" t="n">
        <f aca="false">157</f>
        <v>157</v>
      </c>
    </row>
    <row r="31" customFormat="false" ht="75" hidden="false" customHeight="true" outlineLevel="0" collapsed="false">
      <c r="A31" s="33"/>
      <c r="B31" s="82"/>
      <c r="C31" s="40" t="s">
        <v>807</v>
      </c>
      <c r="D31" s="40"/>
      <c r="E31" s="40"/>
      <c r="F31" s="40"/>
      <c r="G31" s="40"/>
      <c r="H31" s="40"/>
      <c r="I31" s="41" t="s">
        <v>808</v>
      </c>
      <c r="J31" s="41"/>
      <c r="K31" s="41"/>
      <c r="L31" s="40" t="s">
        <v>809</v>
      </c>
      <c r="M31" s="40"/>
      <c r="N31" s="40"/>
      <c r="O31" s="40"/>
      <c r="P31" s="42" t="s">
        <v>43</v>
      </c>
      <c r="Q31" s="42" t="s">
        <v>91</v>
      </c>
      <c r="R31" s="83" t="s">
        <v>45</v>
      </c>
      <c r="S31" s="83" t="n">
        <v>100</v>
      </c>
      <c r="T31" s="83" t="n">
        <v>380</v>
      </c>
      <c r="U31" s="84" t="n">
        <f aca="false">380</f>
        <v>380</v>
      </c>
    </row>
    <row r="32" customFormat="false" ht="14.25" hidden="false" customHeight="false" outlineLevel="0" collapsed="false">
      <c r="B32" s="6" t="s">
        <v>49</v>
      </c>
      <c r="C32" s="7"/>
      <c r="D32" s="7"/>
      <c r="E32" s="7"/>
      <c r="F32" s="7"/>
      <c r="G32" s="7"/>
      <c r="H32" s="7"/>
      <c r="I32" s="7"/>
      <c r="J32" s="7"/>
      <c r="K32" s="7"/>
      <c r="L32" s="7"/>
      <c r="M32" s="7"/>
      <c r="N32" s="7"/>
      <c r="O32" s="7"/>
      <c r="P32" s="7"/>
      <c r="Q32" s="7"/>
      <c r="R32" s="7"/>
      <c r="S32" s="7"/>
      <c r="T32" s="7"/>
      <c r="U32" s="8"/>
      <c r="V32" s="44"/>
    </row>
    <row r="33" customFormat="false" ht="26.25" hidden="false" customHeight="false" outlineLevel="0" collapsed="false">
      <c r="B33" s="45"/>
      <c r="C33" s="46"/>
      <c r="D33" s="46"/>
      <c r="E33" s="46"/>
      <c r="F33" s="46"/>
      <c r="G33" s="46"/>
      <c r="H33" s="46"/>
      <c r="I33" s="46"/>
      <c r="J33" s="46"/>
      <c r="K33" s="46"/>
      <c r="L33" s="46"/>
      <c r="M33" s="46"/>
      <c r="N33" s="46"/>
      <c r="O33" s="46"/>
      <c r="P33" s="46"/>
      <c r="Q33" s="46"/>
      <c r="R33" s="47"/>
      <c r="S33" s="48" t="s">
        <v>34</v>
      </c>
      <c r="T33" s="48" t="s">
        <v>50</v>
      </c>
      <c r="U33" s="25" t="s">
        <v>51</v>
      </c>
    </row>
    <row r="34" customFormat="false" ht="34.5" hidden="false" customHeight="false" outlineLevel="0" collapsed="false">
      <c r="B34" s="49"/>
      <c r="C34" s="50"/>
      <c r="D34" s="50"/>
      <c r="E34" s="50"/>
      <c r="F34" s="50"/>
      <c r="G34" s="50"/>
      <c r="H34" s="50"/>
      <c r="I34" s="50"/>
      <c r="J34" s="50"/>
      <c r="K34" s="50"/>
      <c r="L34" s="50"/>
      <c r="M34" s="50"/>
      <c r="N34" s="50"/>
      <c r="O34" s="50"/>
      <c r="P34" s="50"/>
      <c r="Q34" s="50"/>
      <c r="R34" s="50"/>
      <c r="S34" s="51" t="s">
        <v>52</v>
      </c>
      <c r="T34" s="52" t="s">
        <v>52</v>
      </c>
      <c r="U34" s="52" t="s">
        <v>53</v>
      </c>
    </row>
    <row r="35" customFormat="false" ht="15" hidden="false" customHeight="false" outlineLevel="0" collapsed="false">
      <c r="B35" s="53" t="s">
        <v>54</v>
      </c>
      <c r="C35" s="53"/>
      <c r="D35" s="53"/>
      <c r="E35" s="54"/>
      <c r="F35" s="54"/>
      <c r="G35" s="54"/>
      <c r="H35" s="55"/>
      <c r="I35" s="55"/>
      <c r="J35" s="55"/>
      <c r="K35" s="55"/>
      <c r="L35" s="55"/>
      <c r="M35" s="55"/>
      <c r="N35" s="55"/>
      <c r="O35" s="55"/>
      <c r="P35" s="56"/>
      <c r="Q35" s="56"/>
      <c r="R35" s="56"/>
      <c r="S35" s="85" t="n">
        <v>8230</v>
      </c>
      <c r="T35" s="85" t="n">
        <v>9210.83858053</v>
      </c>
      <c r="U35" s="86" t="n">
        <f aca="false">+IF(ISERR(T35/S35*100),"N/A",ROUND(T35/S35*100,1))</f>
        <v>111.9</v>
      </c>
    </row>
    <row r="36" customFormat="false" ht="15" hidden="false" customHeight="false" outlineLevel="0" collapsed="false">
      <c r="B36" s="59" t="s">
        <v>55</v>
      </c>
      <c r="C36" s="59"/>
      <c r="D36" s="59"/>
      <c r="E36" s="60"/>
      <c r="F36" s="60"/>
      <c r="G36" s="60"/>
      <c r="H36" s="61"/>
      <c r="I36" s="61"/>
      <c r="J36" s="61"/>
      <c r="K36" s="61"/>
      <c r="L36" s="61"/>
      <c r="M36" s="61"/>
      <c r="N36" s="61"/>
      <c r="O36" s="61"/>
      <c r="P36" s="62"/>
      <c r="Q36" s="62"/>
      <c r="R36" s="62"/>
      <c r="S36" s="85" t="n">
        <v>9210.85772321</v>
      </c>
      <c r="T36" s="85" t="n">
        <v>9210.83858053</v>
      </c>
      <c r="U36" s="86" t="n">
        <f aca="false">+IF(ISERR(T36/S36*100),"N/A",ROUND(T36/S36*100,1))</f>
        <v>100</v>
      </c>
    </row>
    <row r="37" customFormat="false" ht="14.8" hidden="false" customHeight="false" outlineLevel="0" collapsed="false">
      <c r="B37" s="6" t="s">
        <v>56</v>
      </c>
      <c r="C37" s="7"/>
      <c r="D37" s="7"/>
      <c r="E37" s="7"/>
      <c r="F37" s="7"/>
      <c r="G37" s="7"/>
      <c r="H37" s="7"/>
      <c r="I37" s="7"/>
      <c r="J37" s="7"/>
      <c r="K37" s="7"/>
      <c r="L37" s="7"/>
      <c r="M37" s="7"/>
      <c r="N37" s="7"/>
      <c r="O37" s="7"/>
      <c r="P37" s="7"/>
      <c r="Q37" s="7"/>
      <c r="R37" s="7"/>
      <c r="S37" s="7"/>
      <c r="T37" s="7"/>
      <c r="U37" s="8"/>
    </row>
    <row r="38" customFormat="false" ht="44.25" hidden="false" customHeight="true" outlineLevel="0" collapsed="false">
      <c r="B38" s="66" t="s">
        <v>57</v>
      </c>
      <c r="C38" s="66"/>
      <c r="D38" s="66"/>
      <c r="E38" s="66"/>
      <c r="F38" s="66"/>
      <c r="G38" s="66"/>
      <c r="H38" s="66"/>
      <c r="I38" s="66"/>
      <c r="J38" s="66"/>
      <c r="K38" s="66"/>
      <c r="L38" s="66"/>
      <c r="M38" s="66"/>
      <c r="N38" s="66"/>
      <c r="O38" s="66"/>
      <c r="P38" s="66"/>
      <c r="Q38" s="66"/>
      <c r="R38" s="66"/>
      <c r="S38" s="66"/>
      <c r="T38" s="66"/>
      <c r="U38" s="66"/>
    </row>
    <row r="39" customFormat="false" ht="51.75" hidden="false" customHeight="true" outlineLevel="0" collapsed="false">
      <c r="B39" s="67" t="s">
        <v>810</v>
      </c>
      <c r="C39" s="67"/>
      <c r="D39" s="67"/>
      <c r="E39" s="67"/>
      <c r="F39" s="67"/>
      <c r="G39" s="67"/>
      <c r="H39" s="67"/>
      <c r="I39" s="67"/>
      <c r="J39" s="67"/>
      <c r="K39" s="67"/>
      <c r="L39" s="67"/>
      <c r="M39" s="67"/>
      <c r="N39" s="67"/>
      <c r="O39" s="67"/>
      <c r="P39" s="67"/>
      <c r="Q39" s="67"/>
      <c r="R39" s="67"/>
      <c r="S39" s="67"/>
      <c r="T39" s="67"/>
      <c r="U39" s="67"/>
    </row>
    <row r="40" customFormat="false" ht="65.25" hidden="false" customHeight="true" outlineLevel="0" collapsed="false">
      <c r="B40" s="67" t="s">
        <v>811</v>
      </c>
      <c r="C40" s="67"/>
      <c r="D40" s="67"/>
      <c r="E40" s="67"/>
      <c r="F40" s="67"/>
      <c r="G40" s="67"/>
      <c r="H40" s="67"/>
      <c r="I40" s="67"/>
      <c r="J40" s="67"/>
      <c r="K40" s="67"/>
      <c r="L40" s="67"/>
      <c r="M40" s="67"/>
      <c r="N40" s="67"/>
      <c r="O40" s="67"/>
      <c r="P40" s="67"/>
      <c r="Q40" s="67"/>
      <c r="R40" s="67"/>
      <c r="S40" s="67"/>
      <c r="T40" s="67"/>
      <c r="U40" s="67"/>
    </row>
    <row r="41" customFormat="false" ht="78" hidden="false" customHeight="true" outlineLevel="0" collapsed="false">
      <c r="B41" s="67" t="s">
        <v>812</v>
      </c>
      <c r="C41" s="67"/>
      <c r="D41" s="67"/>
      <c r="E41" s="67"/>
      <c r="F41" s="67"/>
      <c r="G41" s="67"/>
      <c r="H41" s="67"/>
      <c r="I41" s="67"/>
      <c r="J41" s="67"/>
      <c r="K41" s="67"/>
      <c r="L41" s="67"/>
      <c r="M41" s="67"/>
      <c r="N41" s="67"/>
      <c r="O41" s="67"/>
      <c r="P41" s="67"/>
      <c r="Q41" s="67"/>
      <c r="R41" s="67"/>
      <c r="S41" s="67"/>
      <c r="T41" s="67"/>
      <c r="U41" s="67"/>
    </row>
    <row r="42" customFormat="false" ht="50.25" hidden="false" customHeight="true" outlineLevel="0" collapsed="false">
      <c r="B42" s="67" t="s">
        <v>813</v>
      </c>
      <c r="C42" s="67"/>
      <c r="D42" s="67"/>
      <c r="E42" s="67"/>
      <c r="F42" s="67"/>
      <c r="G42" s="67"/>
      <c r="H42" s="67"/>
      <c r="I42" s="67"/>
      <c r="J42" s="67"/>
      <c r="K42" s="67"/>
      <c r="L42" s="67"/>
      <c r="M42" s="67"/>
      <c r="N42" s="67"/>
      <c r="O42" s="67"/>
      <c r="P42" s="67"/>
      <c r="Q42" s="67"/>
      <c r="R42" s="67"/>
      <c r="S42" s="67"/>
      <c r="T42" s="67"/>
      <c r="U42" s="67"/>
    </row>
    <row r="43" customFormat="false" ht="51" hidden="false" customHeight="true" outlineLevel="0" collapsed="false">
      <c r="B43" s="67" t="s">
        <v>814</v>
      </c>
      <c r="C43" s="67"/>
      <c r="D43" s="67"/>
      <c r="E43" s="67"/>
      <c r="F43" s="67"/>
      <c r="G43" s="67"/>
      <c r="H43" s="67"/>
      <c r="I43" s="67"/>
      <c r="J43" s="67"/>
      <c r="K43" s="67"/>
      <c r="L43" s="67"/>
      <c r="M43" s="67"/>
      <c r="N43" s="67"/>
      <c r="O43" s="67"/>
      <c r="P43" s="67"/>
      <c r="Q43" s="67"/>
      <c r="R43" s="67"/>
      <c r="S43" s="67"/>
      <c r="T43" s="67"/>
      <c r="U43" s="67"/>
    </row>
    <row r="44" customFormat="false" ht="37.5" hidden="false" customHeight="true" outlineLevel="0" collapsed="false">
      <c r="B44" s="67" t="s">
        <v>815</v>
      </c>
      <c r="C44" s="67"/>
      <c r="D44" s="67"/>
      <c r="E44" s="67"/>
      <c r="F44" s="67"/>
      <c r="G44" s="67"/>
      <c r="H44" s="67"/>
      <c r="I44" s="67"/>
      <c r="J44" s="67"/>
      <c r="K44" s="67"/>
      <c r="L44" s="67"/>
      <c r="M44" s="67"/>
      <c r="N44" s="67"/>
      <c r="O44" s="67"/>
      <c r="P44" s="67"/>
      <c r="Q44" s="67"/>
      <c r="R44" s="67"/>
      <c r="S44" s="67"/>
      <c r="T44" s="67"/>
      <c r="U44" s="67"/>
    </row>
    <row r="45" customFormat="false" ht="53.25" hidden="false" customHeight="true" outlineLevel="0" collapsed="false">
      <c r="B45" s="67" t="s">
        <v>816</v>
      </c>
      <c r="C45" s="67"/>
      <c r="D45" s="67"/>
      <c r="E45" s="67"/>
      <c r="F45" s="67"/>
      <c r="G45" s="67"/>
      <c r="H45" s="67"/>
      <c r="I45" s="67"/>
      <c r="J45" s="67"/>
      <c r="K45" s="67"/>
      <c r="L45" s="67"/>
      <c r="M45" s="67"/>
      <c r="N45" s="67"/>
      <c r="O45" s="67"/>
      <c r="P45" s="67"/>
      <c r="Q45" s="67"/>
      <c r="R45" s="67"/>
      <c r="S45" s="67"/>
      <c r="T45" s="67"/>
      <c r="U45" s="67"/>
    </row>
    <row r="46" customFormat="false" ht="40.5" hidden="false" customHeight="true" outlineLevel="0" collapsed="false">
      <c r="B46" s="67" t="s">
        <v>817</v>
      </c>
      <c r="C46" s="67"/>
      <c r="D46" s="67"/>
      <c r="E46" s="67"/>
      <c r="F46" s="67"/>
      <c r="G46" s="67"/>
      <c r="H46" s="67"/>
      <c r="I46" s="67"/>
      <c r="J46" s="67"/>
      <c r="K46" s="67"/>
      <c r="L46" s="67"/>
      <c r="M46" s="67"/>
      <c r="N46" s="67"/>
      <c r="O46" s="67"/>
      <c r="P46" s="67"/>
      <c r="Q46" s="67"/>
      <c r="R46" s="67"/>
      <c r="S46" s="67"/>
      <c r="T46" s="67"/>
      <c r="U46" s="67"/>
    </row>
    <row r="47" customFormat="false" ht="78" hidden="false" customHeight="true" outlineLevel="0" collapsed="false">
      <c r="B47" s="67" t="s">
        <v>818</v>
      </c>
      <c r="C47" s="67"/>
      <c r="D47" s="67"/>
      <c r="E47" s="67"/>
      <c r="F47" s="67"/>
      <c r="G47" s="67"/>
      <c r="H47" s="67"/>
      <c r="I47" s="67"/>
      <c r="J47" s="67"/>
      <c r="K47" s="67"/>
      <c r="L47" s="67"/>
      <c r="M47" s="67"/>
      <c r="N47" s="67"/>
      <c r="O47" s="67"/>
      <c r="P47" s="67"/>
      <c r="Q47" s="67"/>
      <c r="R47" s="67"/>
      <c r="S47" s="67"/>
      <c r="T47" s="67"/>
      <c r="U47" s="67"/>
    </row>
    <row r="48" customFormat="false" ht="63" hidden="false" customHeight="true" outlineLevel="0" collapsed="false">
      <c r="B48" s="67" t="s">
        <v>819</v>
      </c>
      <c r="C48" s="67"/>
      <c r="D48" s="67"/>
      <c r="E48" s="67"/>
      <c r="F48" s="67"/>
      <c r="G48" s="67"/>
      <c r="H48" s="67"/>
      <c r="I48" s="67"/>
      <c r="J48" s="67"/>
      <c r="K48" s="67"/>
      <c r="L48" s="67"/>
      <c r="M48" s="67"/>
      <c r="N48" s="67"/>
      <c r="O48" s="67"/>
      <c r="P48" s="67"/>
      <c r="Q48" s="67"/>
      <c r="R48" s="67"/>
      <c r="S48" s="67"/>
      <c r="T48" s="67"/>
      <c r="U48" s="67"/>
    </row>
    <row r="49" customFormat="false" ht="73.3" hidden="false" customHeight="true" outlineLevel="0" collapsed="false">
      <c r="B49" s="67" t="s">
        <v>820</v>
      </c>
      <c r="C49" s="67"/>
      <c r="D49" s="67"/>
      <c r="E49" s="67"/>
      <c r="F49" s="67"/>
      <c r="G49" s="67"/>
      <c r="H49" s="67"/>
      <c r="I49" s="67"/>
      <c r="J49" s="67"/>
      <c r="K49" s="67"/>
      <c r="L49" s="67"/>
      <c r="M49" s="67"/>
      <c r="N49" s="67"/>
      <c r="O49" s="67"/>
      <c r="P49" s="67"/>
      <c r="Q49" s="67"/>
      <c r="R49" s="67"/>
      <c r="S49" s="67"/>
      <c r="T49" s="67"/>
      <c r="U49" s="67"/>
    </row>
    <row r="50" customFormat="false" ht="44.25" hidden="false" customHeight="true" outlineLevel="0" collapsed="false">
      <c r="B50" s="67" t="s">
        <v>821</v>
      </c>
      <c r="C50" s="67"/>
      <c r="D50" s="67"/>
      <c r="E50" s="67"/>
      <c r="F50" s="67"/>
      <c r="G50" s="67"/>
      <c r="H50" s="67"/>
      <c r="I50" s="67"/>
      <c r="J50" s="67"/>
      <c r="K50" s="67"/>
      <c r="L50" s="67"/>
      <c r="M50" s="67"/>
      <c r="N50" s="67"/>
      <c r="O50" s="67"/>
      <c r="P50" s="67"/>
      <c r="Q50" s="67"/>
      <c r="R50" s="67"/>
      <c r="S50" s="67"/>
      <c r="T50" s="67"/>
      <c r="U50" s="67"/>
    </row>
    <row r="51" customFormat="false" ht="58.5" hidden="false" customHeight="true" outlineLevel="0" collapsed="false">
      <c r="B51" s="67" t="s">
        <v>822</v>
      </c>
      <c r="C51" s="67"/>
      <c r="D51" s="67"/>
      <c r="E51" s="67"/>
      <c r="F51" s="67"/>
      <c r="G51" s="67"/>
      <c r="H51" s="67"/>
      <c r="I51" s="67"/>
      <c r="J51" s="67"/>
      <c r="K51" s="67"/>
      <c r="L51" s="67"/>
      <c r="M51" s="67"/>
      <c r="N51" s="67"/>
      <c r="O51" s="67"/>
      <c r="P51" s="67"/>
      <c r="Q51" s="67"/>
      <c r="R51" s="67"/>
      <c r="S51" s="67"/>
      <c r="T51" s="67"/>
      <c r="U51" s="67"/>
    </row>
    <row r="52" customFormat="false" ht="53.25" hidden="false" customHeight="true" outlineLevel="0" collapsed="false">
      <c r="B52" s="67" t="s">
        <v>823</v>
      </c>
      <c r="C52" s="67"/>
      <c r="D52" s="67"/>
      <c r="E52" s="67"/>
      <c r="F52" s="67"/>
      <c r="G52" s="67"/>
      <c r="H52" s="67"/>
      <c r="I52" s="67"/>
      <c r="J52" s="67"/>
      <c r="K52" s="67"/>
      <c r="L52" s="67"/>
      <c r="M52" s="67"/>
      <c r="N52" s="67"/>
      <c r="O52" s="67"/>
      <c r="P52" s="67"/>
      <c r="Q52" s="67"/>
      <c r="R52" s="67"/>
      <c r="S52" s="67"/>
      <c r="T52" s="67"/>
      <c r="U52" s="67"/>
    </row>
    <row r="53" customFormat="false" ht="34.5" hidden="false" customHeight="true" outlineLevel="0" collapsed="false">
      <c r="B53" s="67" t="s">
        <v>824</v>
      </c>
      <c r="C53" s="67"/>
      <c r="D53" s="67"/>
      <c r="E53" s="67"/>
      <c r="F53" s="67"/>
      <c r="G53" s="67"/>
      <c r="H53" s="67"/>
      <c r="I53" s="67"/>
      <c r="J53" s="67"/>
      <c r="K53" s="67"/>
      <c r="L53" s="67"/>
      <c r="M53" s="67"/>
      <c r="N53" s="67"/>
      <c r="O53" s="67"/>
      <c r="P53" s="67"/>
      <c r="Q53" s="67"/>
      <c r="R53" s="67"/>
      <c r="S53" s="67"/>
      <c r="T53" s="67"/>
      <c r="U53" s="67"/>
    </row>
    <row r="54" customFormat="false" ht="83.25" hidden="false" customHeight="true" outlineLevel="0" collapsed="false">
      <c r="B54" s="67" t="s">
        <v>825</v>
      </c>
      <c r="C54" s="67"/>
      <c r="D54" s="67"/>
      <c r="E54" s="67"/>
      <c r="F54" s="67"/>
      <c r="G54" s="67"/>
      <c r="H54" s="67"/>
      <c r="I54" s="67"/>
      <c r="J54" s="67"/>
      <c r="K54" s="67"/>
      <c r="L54" s="67"/>
      <c r="M54" s="67"/>
      <c r="N54" s="67"/>
      <c r="O54" s="67"/>
      <c r="P54" s="67"/>
      <c r="Q54" s="67"/>
      <c r="R54" s="67"/>
      <c r="S54" s="67"/>
      <c r="T54" s="67"/>
      <c r="U54" s="67"/>
    </row>
    <row r="55" customFormat="false" ht="76.5" hidden="false" customHeight="true" outlineLevel="0" collapsed="false">
      <c r="B55" s="67" t="s">
        <v>826</v>
      </c>
      <c r="C55" s="67"/>
      <c r="D55" s="67"/>
      <c r="E55" s="67"/>
      <c r="F55" s="67"/>
      <c r="G55" s="67"/>
      <c r="H55" s="67"/>
      <c r="I55" s="67"/>
      <c r="J55" s="67"/>
      <c r="K55" s="67"/>
      <c r="L55" s="67"/>
      <c r="M55" s="67"/>
      <c r="N55" s="67"/>
      <c r="O55" s="67"/>
      <c r="P55" s="67"/>
      <c r="Q55" s="67"/>
      <c r="R55" s="67"/>
      <c r="S55" s="67"/>
      <c r="T55" s="67"/>
      <c r="U55" s="67"/>
    </row>
    <row r="56" customFormat="false" ht="68.25" hidden="false" customHeight="true" outlineLevel="0" collapsed="false">
      <c r="B56" s="67" t="s">
        <v>827</v>
      </c>
      <c r="C56" s="67"/>
      <c r="D56" s="67"/>
      <c r="E56" s="67"/>
      <c r="F56" s="67"/>
      <c r="G56" s="67"/>
      <c r="H56" s="67"/>
      <c r="I56" s="67"/>
      <c r="J56" s="67"/>
      <c r="K56" s="67"/>
      <c r="L56" s="67"/>
      <c r="M56" s="67"/>
      <c r="N56" s="67"/>
      <c r="O56" s="67"/>
      <c r="P56" s="67"/>
      <c r="Q56" s="67"/>
      <c r="R56" s="67"/>
      <c r="S56" s="67"/>
      <c r="T56" s="67"/>
      <c r="U56" s="67"/>
    </row>
    <row r="57" customFormat="false" ht="61.5" hidden="false" customHeight="true" outlineLevel="0" collapsed="false">
      <c r="B57" s="67" t="s">
        <v>828</v>
      </c>
      <c r="C57" s="67"/>
      <c r="D57" s="67"/>
      <c r="E57" s="67"/>
      <c r="F57" s="67"/>
      <c r="G57" s="67"/>
      <c r="H57" s="67"/>
      <c r="I57" s="67"/>
      <c r="J57" s="67"/>
      <c r="K57" s="67"/>
      <c r="L57" s="67"/>
      <c r="M57" s="67"/>
      <c r="N57" s="67"/>
      <c r="O57" s="67"/>
      <c r="P57" s="67"/>
      <c r="Q57" s="67"/>
      <c r="R57" s="67"/>
      <c r="S57" s="67"/>
      <c r="T57" s="67"/>
      <c r="U57" s="67"/>
    </row>
    <row r="58" customFormat="false" ht="60.75" hidden="false" customHeight="true" outlineLevel="0" collapsed="false">
      <c r="B58" s="68" t="s">
        <v>829</v>
      </c>
      <c r="C58" s="68"/>
      <c r="D58" s="68"/>
      <c r="E58" s="68"/>
      <c r="F58" s="68"/>
      <c r="G58" s="68"/>
      <c r="H58" s="68"/>
      <c r="I58" s="68"/>
      <c r="J58" s="68"/>
      <c r="K58" s="68"/>
      <c r="L58" s="68"/>
      <c r="M58" s="68"/>
      <c r="N58" s="68"/>
      <c r="O58" s="68"/>
      <c r="P58" s="68"/>
      <c r="Q58" s="68"/>
      <c r="R58" s="68"/>
      <c r="S58" s="68"/>
      <c r="T58" s="68"/>
      <c r="U58" s="68"/>
    </row>
  </sheetData>
  <mergeCells count="107">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C30:H30"/>
    <mergeCell ref="I30:K30"/>
    <mergeCell ref="L30:O30"/>
    <mergeCell ref="C31:H31"/>
    <mergeCell ref="I31:K31"/>
    <mergeCell ref="L31:O31"/>
    <mergeCell ref="B35:D35"/>
    <mergeCell ref="B36:D36"/>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 ref="B56:U56"/>
    <mergeCell ref="B57:U57"/>
    <mergeCell ref="B58:U5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7"/>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9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20.2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1" t="s">
        <v>830</v>
      </c>
      <c r="D4" s="71" t="s">
        <v>831</v>
      </c>
      <c r="E4" s="71"/>
      <c r="F4" s="71"/>
      <c r="G4" s="71"/>
      <c r="H4" s="71"/>
      <c r="I4" s="72"/>
      <c r="J4" s="71" t="s">
        <v>9</v>
      </c>
      <c r="K4" s="72" t="s">
        <v>10</v>
      </c>
      <c r="L4" s="72" t="s">
        <v>11</v>
      </c>
      <c r="M4" s="72"/>
      <c r="N4" s="72"/>
      <c r="O4" s="72"/>
      <c r="P4" s="71" t="s">
        <v>12</v>
      </c>
      <c r="Q4" s="72" t="s">
        <v>832</v>
      </c>
      <c r="R4" s="72"/>
      <c r="S4" s="71" t="s">
        <v>14</v>
      </c>
      <c r="T4" s="73"/>
      <c r="U4" s="73"/>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63.75" hidden="false" customHeight="false" outlineLevel="0" collapsed="false">
      <c r="B6" s="71" t="s">
        <v>17</v>
      </c>
      <c r="C6" s="74" t="s">
        <v>18</v>
      </c>
      <c r="D6" s="74"/>
      <c r="E6" s="74"/>
      <c r="F6" s="74"/>
      <c r="G6" s="74"/>
      <c r="H6" s="75"/>
      <c r="I6" s="75"/>
      <c r="J6" s="75" t="s">
        <v>19</v>
      </c>
      <c r="K6" s="74" t="s">
        <v>20</v>
      </c>
      <c r="L6" s="74"/>
      <c r="M6" s="74"/>
      <c r="N6" s="74"/>
      <c r="O6" s="75" t="s">
        <v>21</v>
      </c>
      <c r="P6" s="74" t="s">
        <v>22</v>
      </c>
      <c r="Q6" s="74"/>
      <c r="R6" s="74"/>
      <c r="S6" s="75" t="s">
        <v>23</v>
      </c>
      <c r="T6" s="76" t="s">
        <v>330</v>
      </c>
      <c r="U6" s="76"/>
    </row>
    <row r="7" customFormat="false" ht="2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7" t="s">
        <v>26</v>
      </c>
      <c r="C8" s="78" t="s">
        <v>27</v>
      </c>
      <c r="D8" s="78"/>
      <c r="E8" s="78"/>
      <c r="F8" s="78"/>
      <c r="G8" s="78"/>
      <c r="H8" s="78"/>
      <c r="I8" s="25" t="s">
        <v>28</v>
      </c>
      <c r="J8" s="25"/>
      <c r="K8" s="25"/>
      <c r="L8" s="25"/>
      <c r="M8" s="25"/>
      <c r="N8" s="25"/>
      <c r="O8" s="25"/>
      <c r="P8" s="25"/>
      <c r="Q8" s="25"/>
      <c r="R8" s="25"/>
      <c r="S8" s="25"/>
      <c r="T8" s="26" t="s">
        <v>29</v>
      </c>
      <c r="U8" s="26"/>
    </row>
    <row r="9" customFormat="false" ht="19.5" hidden="false" customHeight="false" outlineLevel="0" collapsed="false">
      <c r="B9" s="77"/>
      <c r="C9" s="77"/>
      <c r="D9" s="78"/>
      <c r="E9" s="78"/>
      <c r="F9" s="78"/>
      <c r="G9" s="78"/>
      <c r="H9" s="78"/>
      <c r="I9" s="27" t="s">
        <v>30</v>
      </c>
      <c r="J9" s="27"/>
      <c r="K9" s="27"/>
      <c r="L9" s="28" t="s">
        <v>31</v>
      </c>
      <c r="M9" s="28"/>
      <c r="N9" s="28"/>
      <c r="O9" s="28"/>
      <c r="P9" s="28" t="s">
        <v>32</v>
      </c>
      <c r="Q9" s="28" t="s">
        <v>33</v>
      </c>
      <c r="R9" s="29" t="s">
        <v>34</v>
      </c>
      <c r="S9" s="29"/>
      <c r="T9" s="28" t="s">
        <v>35</v>
      </c>
      <c r="U9" s="30" t="s">
        <v>36</v>
      </c>
    </row>
    <row r="10" customFormat="false" ht="43.5" hidden="false" customHeight="false" outlineLevel="0" collapsed="false">
      <c r="B10" s="77"/>
      <c r="C10" s="77"/>
      <c r="D10" s="78"/>
      <c r="E10" s="78"/>
      <c r="F10" s="78"/>
      <c r="G10" s="78"/>
      <c r="H10" s="78"/>
      <c r="I10" s="27"/>
      <c r="J10" s="27"/>
      <c r="K10" s="27"/>
      <c r="L10" s="28"/>
      <c r="M10" s="28"/>
      <c r="N10" s="28"/>
      <c r="O10" s="28"/>
      <c r="P10" s="28"/>
      <c r="Q10" s="28"/>
      <c r="R10" s="31" t="s">
        <v>37</v>
      </c>
      <c r="S10" s="32" t="s">
        <v>38</v>
      </c>
      <c r="T10" s="28"/>
      <c r="U10" s="28"/>
    </row>
    <row r="11" customFormat="false" ht="137.25" hidden="false" customHeight="true" outlineLevel="0" collapsed="false">
      <c r="A11" s="33"/>
      <c r="B11" s="79" t="s">
        <v>68</v>
      </c>
      <c r="C11" s="35" t="s">
        <v>833</v>
      </c>
      <c r="D11" s="35"/>
      <c r="E11" s="35"/>
      <c r="F11" s="35"/>
      <c r="G11" s="35"/>
      <c r="H11" s="35"/>
      <c r="I11" s="36" t="s">
        <v>834</v>
      </c>
      <c r="J11" s="36"/>
      <c r="K11" s="36"/>
      <c r="L11" s="88" t="s">
        <v>835</v>
      </c>
      <c r="M11" s="88"/>
      <c r="N11" s="88"/>
      <c r="O11" s="88"/>
      <c r="P11" s="37" t="s">
        <v>836</v>
      </c>
      <c r="Q11" s="37" t="s">
        <v>86</v>
      </c>
      <c r="R11" s="80" t="n">
        <v>82.28</v>
      </c>
      <c r="S11" s="80" t="n">
        <v>82.4</v>
      </c>
      <c r="T11" s="80" t="n">
        <v>82.44</v>
      </c>
      <c r="U11" s="81" t="n">
        <f aca="false">100.05</f>
        <v>100.05</v>
      </c>
    </row>
    <row r="12" customFormat="false" ht="75" hidden="false" customHeight="true" outlineLevel="0" collapsed="false">
      <c r="A12" s="33"/>
      <c r="B12" s="82"/>
      <c r="C12" s="40"/>
      <c r="D12" s="40"/>
      <c r="E12" s="40"/>
      <c r="F12" s="40"/>
      <c r="G12" s="40"/>
      <c r="H12" s="40"/>
      <c r="I12" s="41" t="s">
        <v>584</v>
      </c>
      <c r="J12" s="41"/>
      <c r="K12" s="41"/>
      <c r="L12" s="91" t="s">
        <v>585</v>
      </c>
      <c r="M12" s="91"/>
      <c r="N12" s="91"/>
      <c r="O12" s="91"/>
      <c r="P12" s="42" t="s">
        <v>43</v>
      </c>
      <c r="Q12" s="42" t="s">
        <v>86</v>
      </c>
      <c r="R12" s="83" t="s">
        <v>45</v>
      </c>
      <c r="S12" s="83" t="n">
        <v>97.28</v>
      </c>
      <c r="T12" s="83" t="n">
        <v>100</v>
      </c>
      <c r="U12" s="84" t="n">
        <f aca="false">102.8</f>
        <v>102.8</v>
      </c>
    </row>
    <row r="13" customFormat="false" ht="117" hidden="false" customHeight="true" outlineLevel="0" collapsed="false">
      <c r="A13" s="33"/>
      <c r="B13" s="82"/>
      <c r="C13" s="40"/>
      <c r="D13" s="40"/>
      <c r="E13" s="40"/>
      <c r="F13" s="40"/>
      <c r="G13" s="40"/>
      <c r="H13" s="40"/>
      <c r="I13" s="41" t="s">
        <v>586</v>
      </c>
      <c r="J13" s="41"/>
      <c r="K13" s="41"/>
      <c r="L13" s="91" t="s">
        <v>587</v>
      </c>
      <c r="M13" s="91"/>
      <c r="N13" s="91"/>
      <c r="O13" s="91"/>
      <c r="P13" s="42" t="s">
        <v>43</v>
      </c>
      <c r="Q13" s="42" t="s">
        <v>86</v>
      </c>
      <c r="R13" s="83" t="s">
        <v>45</v>
      </c>
      <c r="S13" s="83" t="n">
        <v>100</v>
      </c>
      <c r="T13" s="83" t="n">
        <v>100</v>
      </c>
      <c r="U13" s="84" t="n">
        <f aca="false">100</f>
        <v>100</v>
      </c>
    </row>
    <row r="14" customFormat="false" ht="117" hidden="false" customHeight="true" outlineLevel="0" collapsed="false">
      <c r="A14" s="33"/>
      <c r="B14" s="82"/>
      <c r="C14" s="40"/>
      <c r="D14" s="40"/>
      <c r="E14" s="40"/>
      <c r="F14" s="40"/>
      <c r="G14" s="40"/>
      <c r="H14" s="40"/>
      <c r="I14" s="41" t="s">
        <v>837</v>
      </c>
      <c r="J14" s="41"/>
      <c r="K14" s="41"/>
      <c r="L14" s="91" t="s">
        <v>589</v>
      </c>
      <c r="M14" s="91"/>
      <c r="N14" s="91"/>
      <c r="O14" s="91"/>
      <c r="P14" s="42" t="s">
        <v>43</v>
      </c>
      <c r="Q14" s="42" t="s">
        <v>86</v>
      </c>
      <c r="R14" s="83" t="s">
        <v>45</v>
      </c>
      <c r="S14" s="83" t="n">
        <v>100</v>
      </c>
      <c r="T14" s="83" t="n">
        <v>100</v>
      </c>
      <c r="U14" s="84" t="n">
        <f aca="false">100</f>
        <v>100</v>
      </c>
    </row>
    <row r="15" customFormat="false" ht="109.5" hidden="false" customHeight="true" outlineLevel="0" collapsed="false">
      <c r="A15" s="33"/>
      <c r="B15" s="79" t="s">
        <v>73</v>
      </c>
      <c r="C15" s="35" t="s">
        <v>838</v>
      </c>
      <c r="D15" s="35"/>
      <c r="E15" s="35"/>
      <c r="F15" s="35"/>
      <c r="G15" s="35"/>
      <c r="H15" s="35"/>
      <c r="I15" s="36" t="s">
        <v>839</v>
      </c>
      <c r="J15" s="36"/>
      <c r="K15" s="36"/>
      <c r="L15" s="88" t="s">
        <v>840</v>
      </c>
      <c r="M15" s="88"/>
      <c r="N15" s="88"/>
      <c r="O15" s="88"/>
      <c r="P15" s="37" t="s">
        <v>43</v>
      </c>
      <c r="Q15" s="37" t="s">
        <v>86</v>
      </c>
      <c r="R15" s="80" t="s">
        <v>45</v>
      </c>
      <c r="S15" s="80" t="n">
        <v>90.42</v>
      </c>
      <c r="T15" s="80" t="n">
        <v>80</v>
      </c>
      <c r="U15" s="81" t="n">
        <f aca="false">88.48</f>
        <v>88.48</v>
      </c>
    </row>
    <row r="16" customFormat="false" ht="108" hidden="false" customHeight="true" outlineLevel="0" collapsed="false">
      <c r="A16" s="33"/>
      <c r="B16" s="79" t="s">
        <v>39</v>
      </c>
      <c r="C16" s="35" t="s">
        <v>841</v>
      </c>
      <c r="D16" s="35"/>
      <c r="E16" s="35"/>
      <c r="F16" s="35"/>
      <c r="G16" s="35"/>
      <c r="H16" s="35"/>
      <c r="I16" s="36" t="s">
        <v>842</v>
      </c>
      <c r="J16" s="36"/>
      <c r="K16" s="36"/>
      <c r="L16" s="88" t="s">
        <v>843</v>
      </c>
      <c r="M16" s="88"/>
      <c r="N16" s="88"/>
      <c r="O16" s="88"/>
      <c r="P16" s="37" t="s">
        <v>43</v>
      </c>
      <c r="Q16" s="37" t="s">
        <v>86</v>
      </c>
      <c r="R16" s="80" t="n">
        <v>0.02</v>
      </c>
      <c r="S16" s="80" t="n">
        <v>100</v>
      </c>
      <c r="T16" s="80" t="n">
        <v>252.11</v>
      </c>
      <c r="U16" s="81" t="n">
        <f aca="false">252</f>
        <v>252</v>
      </c>
    </row>
    <row r="17" customFormat="false" ht="84.75" hidden="false" customHeight="true" outlineLevel="0" collapsed="false">
      <c r="A17" s="33"/>
      <c r="B17" s="82"/>
      <c r="C17" s="40"/>
      <c r="D17" s="40"/>
      <c r="E17" s="40"/>
      <c r="F17" s="40"/>
      <c r="G17" s="40"/>
      <c r="H17" s="40"/>
      <c r="I17" s="41" t="s">
        <v>844</v>
      </c>
      <c r="J17" s="41"/>
      <c r="K17" s="41"/>
      <c r="L17" s="91" t="s">
        <v>845</v>
      </c>
      <c r="M17" s="91"/>
      <c r="N17" s="91"/>
      <c r="O17" s="91"/>
      <c r="P17" s="42" t="s">
        <v>43</v>
      </c>
      <c r="Q17" s="42" t="s">
        <v>86</v>
      </c>
      <c r="R17" s="83" t="n">
        <v>100</v>
      </c>
      <c r="S17" s="83" t="n">
        <v>100</v>
      </c>
      <c r="T17" s="83" t="n">
        <v>100</v>
      </c>
      <c r="U17" s="84" t="n">
        <f aca="false">100</f>
        <v>100</v>
      </c>
    </row>
    <row r="18" customFormat="false" ht="105.75" hidden="false" customHeight="true" outlineLevel="0" collapsed="false">
      <c r="A18" s="33"/>
      <c r="B18" s="82"/>
      <c r="C18" s="40" t="s">
        <v>846</v>
      </c>
      <c r="D18" s="40"/>
      <c r="E18" s="40"/>
      <c r="F18" s="40"/>
      <c r="G18" s="40"/>
      <c r="H18" s="40"/>
      <c r="I18" s="41" t="s">
        <v>847</v>
      </c>
      <c r="J18" s="41"/>
      <c r="K18" s="41"/>
      <c r="L18" s="91" t="s">
        <v>848</v>
      </c>
      <c r="M18" s="91"/>
      <c r="N18" s="91"/>
      <c r="O18" s="91"/>
      <c r="P18" s="42" t="s">
        <v>43</v>
      </c>
      <c r="Q18" s="42" t="s">
        <v>86</v>
      </c>
      <c r="R18" s="83" t="n">
        <v>99.5</v>
      </c>
      <c r="S18" s="83" t="n">
        <v>99.5</v>
      </c>
      <c r="T18" s="83" t="n">
        <v>99.86</v>
      </c>
      <c r="U18" s="84" t="n">
        <f aca="false">100.36</f>
        <v>100.36</v>
      </c>
    </row>
    <row r="19" customFormat="false" ht="205.5" hidden="false" customHeight="true" outlineLevel="0" collapsed="false">
      <c r="A19" s="33"/>
      <c r="B19" s="82"/>
      <c r="C19" s="40" t="s">
        <v>849</v>
      </c>
      <c r="D19" s="40"/>
      <c r="E19" s="40"/>
      <c r="F19" s="40"/>
      <c r="G19" s="40"/>
      <c r="H19" s="40"/>
      <c r="I19" s="41" t="s">
        <v>850</v>
      </c>
      <c r="J19" s="41"/>
      <c r="K19" s="41"/>
      <c r="L19" s="91" t="s">
        <v>851</v>
      </c>
      <c r="M19" s="91"/>
      <c r="N19" s="91"/>
      <c r="O19" s="91"/>
      <c r="P19" s="42" t="s">
        <v>43</v>
      </c>
      <c r="Q19" s="42" t="s">
        <v>99</v>
      </c>
      <c r="R19" s="83" t="n">
        <v>92.59</v>
      </c>
      <c r="S19" s="83" t="n">
        <v>90.53</v>
      </c>
      <c r="T19" s="83" t="n">
        <v>38.95</v>
      </c>
      <c r="U19" s="84" t="n">
        <f aca="false">43.02</f>
        <v>43.02</v>
      </c>
    </row>
    <row r="20" customFormat="false" ht="75" hidden="false" customHeight="true" outlineLevel="0" collapsed="false">
      <c r="A20" s="33"/>
      <c r="B20" s="79" t="s">
        <v>87</v>
      </c>
      <c r="C20" s="35" t="s">
        <v>852</v>
      </c>
      <c r="D20" s="35"/>
      <c r="E20" s="35"/>
      <c r="F20" s="35"/>
      <c r="G20" s="35"/>
      <c r="H20" s="35"/>
      <c r="I20" s="36" t="s">
        <v>853</v>
      </c>
      <c r="J20" s="36"/>
      <c r="K20" s="36"/>
      <c r="L20" s="88" t="s">
        <v>854</v>
      </c>
      <c r="M20" s="88"/>
      <c r="N20" s="88"/>
      <c r="O20" s="88"/>
      <c r="P20" s="37" t="s">
        <v>43</v>
      </c>
      <c r="Q20" s="37" t="s">
        <v>95</v>
      </c>
      <c r="R20" s="80" t="n">
        <v>100</v>
      </c>
      <c r="S20" s="80" t="n">
        <v>100</v>
      </c>
      <c r="T20" s="80" t="n">
        <v>104.06</v>
      </c>
      <c r="U20" s="81" t="n">
        <f aca="false">104.06</f>
        <v>104.06</v>
      </c>
    </row>
    <row r="21" customFormat="false" ht="75" hidden="false" customHeight="true" outlineLevel="0" collapsed="false">
      <c r="A21" s="33"/>
      <c r="B21" s="82"/>
      <c r="C21" s="40" t="s">
        <v>855</v>
      </c>
      <c r="D21" s="40"/>
      <c r="E21" s="40"/>
      <c r="F21" s="40"/>
      <c r="G21" s="40"/>
      <c r="H21" s="40"/>
      <c r="I21" s="41" t="s">
        <v>856</v>
      </c>
      <c r="J21" s="41"/>
      <c r="K21" s="41"/>
      <c r="L21" s="91" t="s">
        <v>857</v>
      </c>
      <c r="M21" s="91"/>
      <c r="N21" s="91"/>
      <c r="O21" s="91"/>
      <c r="P21" s="42" t="s">
        <v>43</v>
      </c>
      <c r="Q21" s="42" t="s">
        <v>95</v>
      </c>
      <c r="R21" s="83" t="n">
        <v>100</v>
      </c>
      <c r="S21" s="83" t="n">
        <v>100</v>
      </c>
      <c r="T21" s="83" t="n">
        <v>106.83</v>
      </c>
      <c r="U21" s="84" t="n">
        <f aca="false">106.83</f>
        <v>106.83</v>
      </c>
    </row>
    <row r="22" customFormat="false" ht="75" hidden="false" customHeight="true" outlineLevel="0" collapsed="false">
      <c r="A22" s="33"/>
      <c r="B22" s="82"/>
      <c r="C22" s="40" t="s">
        <v>858</v>
      </c>
      <c r="D22" s="40"/>
      <c r="E22" s="40"/>
      <c r="F22" s="40"/>
      <c r="G22" s="40"/>
      <c r="H22" s="40"/>
      <c r="I22" s="41" t="s">
        <v>859</v>
      </c>
      <c r="J22" s="41"/>
      <c r="K22" s="41"/>
      <c r="L22" s="91" t="s">
        <v>860</v>
      </c>
      <c r="M22" s="91"/>
      <c r="N22" s="91"/>
      <c r="O22" s="91"/>
      <c r="P22" s="42" t="s">
        <v>43</v>
      </c>
      <c r="Q22" s="42" t="s">
        <v>95</v>
      </c>
      <c r="R22" s="83" t="n">
        <v>100</v>
      </c>
      <c r="S22" s="83" t="n">
        <v>100</v>
      </c>
      <c r="T22" s="83" t="n">
        <v>229.08</v>
      </c>
      <c r="U22" s="84" t="n">
        <f aca="false">229.08</f>
        <v>229.08</v>
      </c>
    </row>
    <row r="23" customFormat="false" ht="75" hidden="false" customHeight="true" outlineLevel="0" collapsed="false">
      <c r="A23" s="33"/>
      <c r="B23" s="82"/>
      <c r="C23" s="40" t="s">
        <v>861</v>
      </c>
      <c r="D23" s="40"/>
      <c r="E23" s="40"/>
      <c r="F23" s="40"/>
      <c r="G23" s="40"/>
      <c r="H23" s="40"/>
      <c r="I23" s="41" t="s">
        <v>862</v>
      </c>
      <c r="J23" s="41"/>
      <c r="K23" s="41"/>
      <c r="L23" s="91" t="s">
        <v>863</v>
      </c>
      <c r="M23" s="91"/>
      <c r="N23" s="91"/>
      <c r="O23" s="91"/>
      <c r="P23" s="42" t="s">
        <v>43</v>
      </c>
      <c r="Q23" s="42" t="s">
        <v>95</v>
      </c>
      <c r="R23" s="83" t="s">
        <v>45</v>
      </c>
      <c r="S23" s="83" t="n">
        <v>100</v>
      </c>
      <c r="T23" s="83" t="n">
        <v>137</v>
      </c>
      <c r="U23" s="84" t="n">
        <f aca="false">137</f>
        <v>137</v>
      </c>
    </row>
    <row r="24" customFormat="false" ht="142.5" hidden="false" customHeight="true" outlineLevel="0" collapsed="false">
      <c r="A24" s="33"/>
      <c r="B24" s="82"/>
      <c r="C24" s="40" t="s">
        <v>864</v>
      </c>
      <c r="D24" s="40"/>
      <c r="E24" s="40"/>
      <c r="F24" s="40"/>
      <c r="G24" s="40"/>
      <c r="H24" s="40"/>
      <c r="I24" s="41" t="s">
        <v>865</v>
      </c>
      <c r="J24" s="41"/>
      <c r="K24" s="41"/>
      <c r="L24" s="91" t="s">
        <v>866</v>
      </c>
      <c r="M24" s="91"/>
      <c r="N24" s="91"/>
      <c r="O24" s="91"/>
      <c r="P24" s="42" t="s">
        <v>43</v>
      </c>
      <c r="Q24" s="42" t="s">
        <v>95</v>
      </c>
      <c r="R24" s="83" t="n">
        <v>95</v>
      </c>
      <c r="S24" s="83" t="n">
        <v>100</v>
      </c>
      <c r="T24" s="83" t="n">
        <v>89.09</v>
      </c>
      <c r="U24" s="84" t="n">
        <f aca="false">89.09</f>
        <v>89.09</v>
      </c>
    </row>
    <row r="25" customFormat="false" ht="108.75" hidden="false" customHeight="true" outlineLevel="0" collapsed="false">
      <c r="A25" s="33"/>
      <c r="B25" s="82"/>
      <c r="C25" s="40"/>
      <c r="D25" s="40"/>
      <c r="E25" s="40"/>
      <c r="F25" s="40"/>
      <c r="G25" s="40"/>
      <c r="H25" s="40"/>
      <c r="I25" s="41" t="s">
        <v>867</v>
      </c>
      <c r="J25" s="41"/>
      <c r="K25" s="41"/>
      <c r="L25" s="91" t="s">
        <v>868</v>
      </c>
      <c r="M25" s="91"/>
      <c r="N25" s="91"/>
      <c r="O25" s="91"/>
      <c r="P25" s="42" t="s">
        <v>43</v>
      </c>
      <c r="Q25" s="42" t="s">
        <v>95</v>
      </c>
      <c r="R25" s="83" t="s">
        <v>45</v>
      </c>
      <c r="S25" s="83" t="n">
        <v>100</v>
      </c>
      <c r="T25" s="83" t="n">
        <v>95</v>
      </c>
      <c r="U25" s="84" t="n">
        <f aca="false">95</f>
        <v>95</v>
      </c>
    </row>
    <row r="26" customFormat="false" ht="14.25" hidden="false" customHeight="false" outlineLevel="0" collapsed="false">
      <c r="B26" s="6" t="s">
        <v>49</v>
      </c>
      <c r="C26" s="7"/>
      <c r="D26" s="7"/>
      <c r="E26" s="7"/>
      <c r="F26" s="7"/>
      <c r="G26" s="7"/>
      <c r="H26" s="7"/>
      <c r="I26" s="7"/>
      <c r="J26" s="7"/>
      <c r="K26" s="7"/>
      <c r="L26" s="7"/>
      <c r="M26" s="7"/>
      <c r="N26" s="7"/>
      <c r="O26" s="7"/>
      <c r="P26" s="7"/>
      <c r="Q26" s="7"/>
      <c r="R26" s="7"/>
      <c r="S26" s="7"/>
      <c r="T26" s="7"/>
      <c r="U26" s="8"/>
      <c r="V26" s="44"/>
    </row>
    <row r="27" customFormat="false" ht="26.25" hidden="false" customHeight="false" outlineLevel="0" collapsed="false">
      <c r="B27" s="45"/>
      <c r="C27" s="46"/>
      <c r="D27" s="46"/>
      <c r="E27" s="46"/>
      <c r="F27" s="46"/>
      <c r="G27" s="46"/>
      <c r="H27" s="46"/>
      <c r="I27" s="46"/>
      <c r="J27" s="46"/>
      <c r="K27" s="46"/>
      <c r="L27" s="46"/>
      <c r="M27" s="46"/>
      <c r="N27" s="46"/>
      <c r="O27" s="46"/>
      <c r="P27" s="46"/>
      <c r="Q27" s="46"/>
      <c r="R27" s="47"/>
      <c r="S27" s="48" t="s">
        <v>34</v>
      </c>
      <c r="T27" s="48" t="s">
        <v>50</v>
      </c>
      <c r="U27" s="25" t="s">
        <v>51</v>
      </c>
    </row>
    <row r="28" customFormat="false" ht="51.75" hidden="false" customHeight="false" outlineLevel="0" collapsed="false">
      <c r="B28" s="49"/>
      <c r="C28" s="50"/>
      <c r="D28" s="50"/>
      <c r="E28" s="50"/>
      <c r="F28" s="50"/>
      <c r="G28" s="50"/>
      <c r="H28" s="50"/>
      <c r="I28" s="50"/>
      <c r="J28" s="50"/>
      <c r="K28" s="50"/>
      <c r="L28" s="50"/>
      <c r="M28" s="50"/>
      <c r="N28" s="50"/>
      <c r="O28" s="50"/>
      <c r="P28" s="50"/>
      <c r="Q28" s="50"/>
      <c r="R28" s="50"/>
      <c r="S28" s="51" t="s">
        <v>52</v>
      </c>
      <c r="T28" s="52" t="s">
        <v>52</v>
      </c>
      <c r="U28" s="52" t="s">
        <v>53</v>
      </c>
    </row>
    <row r="29" customFormat="false" ht="21" hidden="false" customHeight="false" outlineLevel="0" collapsed="false">
      <c r="B29" s="53" t="s">
        <v>54</v>
      </c>
      <c r="C29" s="53"/>
      <c r="D29" s="53"/>
      <c r="E29" s="54"/>
      <c r="F29" s="54"/>
      <c r="G29" s="54"/>
      <c r="H29" s="55"/>
      <c r="I29" s="55"/>
      <c r="J29" s="55"/>
      <c r="K29" s="55"/>
      <c r="L29" s="55"/>
      <c r="M29" s="55"/>
      <c r="N29" s="55"/>
      <c r="O29" s="55"/>
      <c r="P29" s="56"/>
      <c r="Q29" s="56"/>
      <c r="R29" s="56"/>
      <c r="S29" s="85" t="n">
        <v>1773.915838</v>
      </c>
      <c r="T29" s="85" t="n">
        <v>1385.69014566</v>
      </c>
      <c r="U29" s="86" t="n">
        <f aca="false">+IF(ISERR(T29/S29*100),"N/A",ROUND(T29/S29*100,1))</f>
        <v>78.1</v>
      </c>
    </row>
    <row r="30" customFormat="false" ht="21" hidden="false" customHeight="false" outlineLevel="0" collapsed="false">
      <c r="B30" s="59" t="s">
        <v>55</v>
      </c>
      <c r="C30" s="59"/>
      <c r="D30" s="59"/>
      <c r="E30" s="60"/>
      <c r="F30" s="60"/>
      <c r="G30" s="60"/>
      <c r="H30" s="61"/>
      <c r="I30" s="61"/>
      <c r="J30" s="61"/>
      <c r="K30" s="61"/>
      <c r="L30" s="61"/>
      <c r="M30" s="61"/>
      <c r="N30" s="61"/>
      <c r="O30" s="61"/>
      <c r="P30" s="62"/>
      <c r="Q30" s="62"/>
      <c r="R30" s="62"/>
      <c r="S30" s="85" t="n">
        <v>1385.69014566</v>
      </c>
      <c r="T30" s="85" t="n">
        <v>1385.69014566</v>
      </c>
      <c r="U30" s="86" t="n">
        <f aca="false">+IF(ISERR(T30/S30*100),"N/A",ROUND(T30/S30*100,1))</f>
        <v>100</v>
      </c>
    </row>
    <row r="31" customFormat="false" ht="14.8" hidden="false" customHeight="false" outlineLevel="0" collapsed="false">
      <c r="B31" s="6" t="s">
        <v>56</v>
      </c>
      <c r="C31" s="7"/>
      <c r="D31" s="7"/>
      <c r="E31" s="7"/>
      <c r="F31" s="7"/>
      <c r="G31" s="7"/>
      <c r="H31" s="7"/>
      <c r="I31" s="7"/>
      <c r="J31" s="7"/>
      <c r="K31" s="7"/>
      <c r="L31" s="7"/>
      <c r="M31" s="7"/>
      <c r="N31" s="7"/>
      <c r="O31" s="7"/>
      <c r="P31" s="7"/>
      <c r="Q31" s="7"/>
      <c r="R31" s="7"/>
      <c r="S31" s="7"/>
      <c r="T31" s="7"/>
      <c r="U31" s="8"/>
    </row>
    <row r="32" customFormat="false" ht="44.25" hidden="false" customHeight="true" outlineLevel="0" collapsed="false">
      <c r="B32" s="66" t="s">
        <v>57</v>
      </c>
      <c r="C32" s="66"/>
      <c r="D32" s="66"/>
      <c r="E32" s="66"/>
      <c r="F32" s="66"/>
      <c r="G32" s="66"/>
      <c r="H32" s="66"/>
      <c r="I32" s="66"/>
      <c r="J32" s="66"/>
      <c r="K32" s="66"/>
      <c r="L32" s="66"/>
      <c r="M32" s="66"/>
      <c r="N32" s="66"/>
      <c r="O32" s="66"/>
      <c r="P32" s="66"/>
      <c r="Q32" s="66"/>
      <c r="R32" s="66"/>
      <c r="S32" s="66"/>
      <c r="T32" s="66"/>
      <c r="U32" s="66"/>
    </row>
    <row r="33" customFormat="false" ht="63" hidden="false" customHeight="true" outlineLevel="0" collapsed="false">
      <c r="B33" s="67" t="s">
        <v>869</v>
      </c>
      <c r="C33" s="67"/>
      <c r="D33" s="67"/>
      <c r="E33" s="67"/>
      <c r="F33" s="67"/>
      <c r="G33" s="67"/>
      <c r="H33" s="67"/>
      <c r="I33" s="67"/>
      <c r="J33" s="67"/>
      <c r="K33" s="67"/>
      <c r="L33" s="67"/>
      <c r="M33" s="67"/>
      <c r="N33" s="67"/>
      <c r="O33" s="67"/>
      <c r="P33" s="67"/>
      <c r="Q33" s="67"/>
      <c r="R33" s="67"/>
      <c r="S33" s="67"/>
      <c r="T33" s="67"/>
      <c r="U33" s="67"/>
    </row>
    <row r="34" customFormat="false" ht="63" hidden="false" customHeight="true" outlineLevel="0" collapsed="false">
      <c r="B34" s="67" t="s">
        <v>870</v>
      </c>
      <c r="C34" s="67"/>
      <c r="D34" s="67"/>
      <c r="E34" s="67"/>
      <c r="F34" s="67"/>
      <c r="G34" s="67"/>
      <c r="H34" s="67"/>
      <c r="I34" s="67"/>
      <c r="J34" s="67"/>
      <c r="K34" s="67"/>
      <c r="L34" s="67"/>
      <c r="M34" s="67"/>
      <c r="N34" s="67"/>
      <c r="O34" s="67"/>
      <c r="P34" s="67"/>
      <c r="Q34" s="67"/>
      <c r="R34" s="67"/>
      <c r="S34" s="67"/>
      <c r="T34" s="67"/>
      <c r="U34" s="67"/>
    </row>
    <row r="35" customFormat="false" ht="52.5" hidden="false" customHeight="true" outlineLevel="0" collapsed="false">
      <c r="B35" s="67" t="s">
        <v>871</v>
      </c>
      <c r="C35" s="67"/>
      <c r="D35" s="67"/>
      <c r="E35" s="67"/>
      <c r="F35" s="67"/>
      <c r="G35" s="67"/>
      <c r="H35" s="67"/>
      <c r="I35" s="67"/>
      <c r="J35" s="67"/>
      <c r="K35" s="67"/>
      <c r="L35" s="67"/>
      <c r="M35" s="67"/>
      <c r="N35" s="67"/>
      <c r="O35" s="67"/>
      <c r="P35" s="67"/>
      <c r="Q35" s="67"/>
      <c r="R35" s="67"/>
      <c r="S35" s="67"/>
      <c r="T35" s="67"/>
      <c r="U35" s="67"/>
    </row>
    <row r="36" customFormat="false" ht="51.75" hidden="false" customHeight="true" outlineLevel="0" collapsed="false">
      <c r="B36" s="67" t="s">
        <v>872</v>
      </c>
      <c r="C36" s="67"/>
      <c r="D36" s="67"/>
      <c r="E36" s="67"/>
      <c r="F36" s="67"/>
      <c r="G36" s="67"/>
      <c r="H36" s="67"/>
      <c r="I36" s="67"/>
      <c r="J36" s="67"/>
      <c r="K36" s="67"/>
      <c r="L36" s="67"/>
      <c r="M36" s="67"/>
      <c r="N36" s="67"/>
      <c r="O36" s="67"/>
      <c r="P36" s="67"/>
      <c r="Q36" s="67"/>
      <c r="R36" s="67"/>
      <c r="S36" s="67"/>
      <c r="T36" s="67"/>
      <c r="U36" s="67"/>
    </row>
    <row r="37" customFormat="false" ht="81" hidden="false" customHeight="true" outlineLevel="0" collapsed="false">
      <c r="B37" s="67" t="s">
        <v>873</v>
      </c>
      <c r="C37" s="67"/>
      <c r="D37" s="67"/>
      <c r="E37" s="67"/>
      <c r="F37" s="67"/>
      <c r="G37" s="67"/>
      <c r="H37" s="67"/>
      <c r="I37" s="67"/>
      <c r="J37" s="67"/>
      <c r="K37" s="67"/>
      <c r="L37" s="67"/>
      <c r="M37" s="67"/>
      <c r="N37" s="67"/>
      <c r="O37" s="67"/>
      <c r="P37" s="67"/>
      <c r="Q37" s="67"/>
      <c r="R37" s="67"/>
      <c r="S37" s="67"/>
      <c r="T37" s="67"/>
      <c r="U37" s="67"/>
    </row>
    <row r="38" customFormat="false" ht="78" hidden="false" customHeight="true" outlineLevel="0" collapsed="false">
      <c r="B38" s="67" t="s">
        <v>874</v>
      </c>
      <c r="C38" s="67"/>
      <c r="D38" s="67"/>
      <c r="E38" s="67"/>
      <c r="F38" s="67"/>
      <c r="G38" s="67"/>
      <c r="H38" s="67"/>
      <c r="I38" s="67"/>
      <c r="J38" s="67"/>
      <c r="K38" s="67"/>
      <c r="L38" s="67"/>
      <c r="M38" s="67"/>
      <c r="N38" s="67"/>
      <c r="O38" s="67"/>
      <c r="P38" s="67"/>
      <c r="Q38" s="67"/>
      <c r="R38" s="67"/>
      <c r="S38" s="67"/>
      <c r="T38" s="67"/>
      <c r="U38" s="67"/>
    </row>
    <row r="39" customFormat="false" ht="63" hidden="false" customHeight="true" outlineLevel="0" collapsed="false">
      <c r="B39" s="67" t="s">
        <v>875</v>
      </c>
      <c r="C39" s="67"/>
      <c r="D39" s="67"/>
      <c r="E39" s="67"/>
      <c r="F39" s="67"/>
      <c r="G39" s="67"/>
      <c r="H39" s="67"/>
      <c r="I39" s="67"/>
      <c r="J39" s="67"/>
      <c r="K39" s="67"/>
      <c r="L39" s="67"/>
      <c r="M39" s="67"/>
      <c r="N39" s="67"/>
      <c r="O39" s="67"/>
      <c r="P39" s="67"/>
      <c r="Q39" s="67"/>
      <c r="R39" s="67"/>
      <c r="S39" s="67"/>
      <c r="T39" s="67"/>
      <c r="U39" s="67"/>
    </row>
    <row r="40" customFormat="false" ht="63" hidden="false" customHeight="true" outlineLevel="0" collapsed="false">
      <c r="B40" s="67" t="s">
        <v>876</v>
      </c>
      <c r="C40" s="67"/>
      <c r="D40" s="67"/>
      <c r="E40" s="67"/>
      <c r="F40" s="67"/>
      <c r="G40" s="67"/>
      <c r="H40" s="67"/>
      <c r="I40" s="67"/>
      <c r="J40" s="67"/>
      <c r="K40" s="67"/>
      <c r="L40" s="67"/>
      <c r="M40" s="67"/>
      <c r="N40" s="67"/>
      <c r="O40" s="67"/>
      <c r="P40" s="67"/>
      <c r="Q40" s="67"/>
      <c r="R40" s="67"/>
      <c r="S40" s="67"/>
      <c r="T40" s="67"/>
      <c r="U40" s="67"/>
    </row>
    <row r="41" customFormat="false" ht="97.5" hidden="false" customHeight="true" outlineLevel="0" collapsed="false">
      <c r="B41" s="67" t="s">
        <v>877</v>
      </c>
      <c r="C41" s="67"/>
      <c r="D41" s="67"/>
      <c r="E41" s="67"/>
      <c r="F41" s="67"/>
      <c r="G41" s="67"/>
      <c r="H41" s="67"/>
      <c r="I41" s="67"/>
      <c r="J41" s="67"/>
      <c r="K41" s="67"/>
      <c r="L41" s="67"/>
      <c r="M41" s="67"/>
      <c r="N41" s="67"/>
      <c r="O41" s="67"/>
      <c r="P41" s="67"/>
      <c r="Q41" s="67"/>
      <c r="R41" s="67"/>
      <c r="S41" s="67"/>
      <c r="T41" s="67"/>
      <c r="U41" s="67"/>
    </row>
    <row r="42" customFormat="false" ht="74.25" hidden="false" customHeight="true" outlineLevel="0" collapsed="false">
      <c r="B42" s="67" t="s">
        <v>878</v>
      </c>
      <c r="C42" s="67"/>
      <c r="D42" s="67"/>
      <c r="E42" s="67"/>
      <c r="F42" s="67"/>
      <c r="G42" s="67"/>
      <c r="H42" s="67"/>
      <c r="I42" s="67"/>
      <c r="J42" s="67"/>
      <c r="K42" s="67"/>
      <c r="L42" s="67"/>
      <c r="M42" s="67"/>
      <c r="N42" s="67"/>
      <c r="O42" s="67"/>
      <c r="P42" s="67"/>
      <c r="Q42" s="67"/>
      <c r="R42" s="67"/>
      <c r="S42" s="67"/>
      <c r="T42" s="67"/>
      <c r="U42" s="67"/>
    </row>
    <row r="43" customFormat="false" ht="78" hidden="false" customHeight="true" outlineLevel="0" collapsed="false">
      <c r="B43" s="67" t="s">
        <v>879</v>
      </c>
      <c r="C43" s="67"/>
      <c r="D43" s="67"/>
      <c r="E43" s="67"/>
      <c r="F43" s="67"/>
      <c r="G43" s="67"/>
      <c r="H43" s="67"/>
      <c r="I43" s="67"/>
      <c r="J43" s="67"/>
      <c r="K43" s="67"/>
      <c r="L43" s="67"/>
      <c r="M43" s="67"/>
      <c r="N43" s="67"/>
      <c r="O43" s="67"/>
      <c r="P43" s="67"/>
      <c r="Q43" s="67"/>
      <c r="R43" s="67"/>
      <c r="S43" s="67"/>
      <c r="T43" s="67"/>
      <c r="U43" s="67"/>
    </row>
    <row r="44" customFormat="false" ht="90" hidden="false" customHeight="true" outlineLevel="0" collapsed="false">
      <c r="B44" s="67" t="s">
        <v>880</v>
      </c>
      <c r="C44" s="67"/>
      <c r="D44" s="67"/>
      <c r="E44" s="67"/>
      <c r="F44" s="67"/>
      <c r="G44" s="67"/>
      <c r="H44" s="67"/>
      <c r="I44" s="67"/>
      <c r="J44" s="67"/>
      <c r="K44" s="67"/>
      <c r="L44" s="67"/>
      <c r="M44" s="67"/>
      <c r="N44" s="67"/>
      <c r="O44" s="67"/>
      <c r="P44" s="67"/>
      <c r="Q44" s="67"/>
      <c r="R44" s="67"/>
      <c r="S44" s="67"/>
      <c r="T44" s="67"/>
      <c r="U44" s="67"/>
    </row>
    <row r="45" customFormat="false" ht="75" hidden="false" customHeight="true" outlineLevel="0" collapsed="false">
      <c r="B45" s="67" t="s">
        <v>881</v>
      </c>
      <c r="C45" s="67"/>
      <c r="D45" s="67"/>
      <c r="E45" s="67"/>
      <c r="F45" s="67"/>
      <c r="G45" s="67"/>
      <c r="H45" s="67"/>
      <c r="I45" s="67"/>
      <c r="J45" s="67"/>
      <c r="K45" s="67"/>
      <c r="L45" s="67"/>
      <c r="M45" s="67"/>
      <c r="N45" s="67"/>
      <c r="O45" s="67"/>
      <c r="P45" s="67"/>
      <c r="Q45" s="67"/>
      <c r="R45" s="67"/>
      <c r="S45" s="67"/>
      <c r="T45" s="67"/>
      <c r="U45" s="67"/>
    </row>
    <row r="46" customFormat="false" ht="74.25" hidden="false" customHeight="true" outlineLevel="0" collapsed="false">
      <c r="B46" s="67" t="s">
        <v>882</v>
      </c>
      <c r="C46" s="67"/>
      <c r="D46" s="67"/>
      <c r="E46" s="67"/>
      <c r="F46" s="67"/>
      <c r="G46" s="67"/>
      <c r="H46" s="67"/>
      <c r="I46" s="67"/>
      <c r="J46" s="67"/>
      <c r="K46" s="67"/>
      <c r="L46" s="67"/>
      <c r="M46" s="67"/>
      <c r="N46" s="67"/>
      <c r="O46" s="67"/>
      <c r="P46" s="67"/>
      <c r="Q46" s="67"/>
      <c r="R46" s="67"/>
      <c r="S46" s="67"/>
      <c r="T46" s="67"/>
      <c r="U46" s="67"/>
    </row>
    <row r="47" customFormat="false" ht="72.75" hidden="false" customHeight="true" outlineLevel="0" collapsed="false">
      <c r="B47" s="68" t="s">
        <v>883</v>
      </c>
      <c r="C47" s="68"/>
      <c r="D47" s="68"/>
      <c r="E47" s="68"/>
      <c r="F47" s="68"/>
      <c r="G47" s="68"/>
      <c r="H47" s="68"/>
      <c r="I47" s="68"/>
      <c r="J47" s="68"/>
      <c r="K47" s="68"/>
      <c r="L47" s="68"/>
      <c r="M47" s="68"/>
      <c r="N47" s="68"/>
      <c r="O47" s="68"/>
      <c r="P47" s="68"/>
      <c r="Q47" s="68"/>
      <c r="R47" s="68"/>
      <c r="S47" s="68"/>
      <c r="T47" s="68"/>
      <c r="U47" s="68"/>
    </row>
  </sheetData>
  <mergeCells count="8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9:D29"/>
    <mergeCell ref="B30:D30"/>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84</v>
      </c>
      <c r="D4" s="11" t="s">
        <v>885</v>
      </c>
      <c r="E4" s="11"/>
      <c r="F4" s="11"/>
      <c r="G4" s="11"/>
      <c r="H4" s="11"/>
      <c r="I4" s="12"/>
      <c r="J4" s="9" t="s">
        <v>9</v>
      </c>
      <c r="K4" s="13" t="s">
        <v>10</v>
      </c>
      <c r="L4" s="14" t="s">
        <v>11</v>
      </c>
      <c r="M4" s="14"/>
      <c r="N4" s="14"/>
      <c r="O4" s="14"/>
      <c r="P4" s="9" t="s">
        <v>12</v>
      </c>
      <c r="Q4" s="14" t="s">
        <v>88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887</v>
      </c>
      <c r="D11" s="35"/>
      <c r="E11" s="35"/>
      <c r="F11" s="35"/>
      <c r="G11" s="35"/>
      <c r="H11" s="35"/>
      <c r="I11" s="36" t="s">
        <v>888</v>
      </c>
      <c r="J11" s="36"/>
      <c r="K11" s="36"/>
      <c r="L11" s="35" t="s">
        <v>889</v>
      </c>
      <c r="M11" s="35"/>
      <c r="N11" s="35"/>
      <c r="O11" s="35"/>
      <c r="P11" s="37" t="s">
        <v>43</v>
      </c>
      <c r="Q11" s="37" t="s">
        <v>72</v>
      </c>
      <c r="R11" s="37" t="n">
        <v>44.53</v>
      </c>
      <c r="S11" s="37" t="n">
        <v>44.53</v>
      </c>
      <c r="T11" s="37" t="n">
        <v>44.39</v>
      </c>
      <c r="U11" s="38" t="n">
        <f aca="false">99.69</f>
        <v>99.69</v>
      </c>
    </row>
    <row r="12" customFormat="false" ht="75" hidden="false" customHeight="true" outlineLevel="0" collapsed="false">
      <c r="A12" s="33"/>
      <c r="B12" s="34" t="s">
        <v>73</v>
      </c>
      <c r="C12" s="35" t="s">
        <v>890</v>
      </c>
      <c r="D12" s="35"/>
      <c r="E12" s="35"/>
      <c r="F12" s="35"/>
      <c r="G12" s="35"/>
      <c r="H12" s="35"/>
      <c r="I12" s="36" t="s">
        <v>891</v>
      </c>
      <c r="J12" s="36"/>
      <c r="K12" s="36"/>
      <c r="L12" s="35" t="s">
        <v>892</v>
      </c>
      <c r="M12" s="35"/>
      <c r="N12" s="35"/>
      <c r="O12" s="35"/>
      <c r="P12" s="37" t="s">
        <v>43</v>
      </c>
      <c r="Q12" s="37" t="s">
        <v>72</v>
      </c>
      <c r="R12" s="37" t="n">
        <v>6.92</v>
      </c>
      <c r="S12" s="37" t="n">
        <v>6.92</v>
      </c>
      <c r="T12" s="37" t="n">
        <v>6.58</v>
      </c>
      <c r="U12" s="38" t="n">
        <f aca="false">95.09</f>
        <v>95.09</v>
      </c>
    </row>
    <row r="13" customFormat="false" ht="75" hidden="false" customHeight="true" outlineLevel="0" collapsed="false">
      <c r="A13" s="33"/>
      <c r="B13" s="34" t="s">
        <v>39</v>
      </c>
      <c r="C13" s="35" t="s">
        <v>893</v>
      </c>
      <c r="D13" s="35"/>
      <c r="E13" s="35"/>
      <c r="F13" s="35"/>
      <c r="G13" s="35"/>
      <c r="H13" s="35"/>
      <c r="I13" s="36" t="s">
        <v>894</v>
      </c>
      <c r="J13" s="36"/>
      <c r="K13" s="36"/>
      <c r="L13" s="35" t="s">
        <v>895</v>
      </c>
      <c r="M13" s="35"/>
      <c r="N13" s="35"/>
      <c r="O13" s="35"/>
      <c r="P13" s="37" t="s">
        <v>43</v>
      </c>
      <c r="Q13" s="37" t="s">
        <v>99</v>
      </c>
      <c r="R13" s="37" t="n">
        <v>75.63</v>
      </c>
      <c r="S13" s="37" t="n">
        <v>70.81</v>
      </c>
      <c r="T13" s="37" t="n">
        <v>79.88</v>
      </c>
      <c r="U13" s="38" t="n">
        <f aca="false">112.81</f>
        <v>112.81</v>
      </c>
    </row>
    <row r="14" customFormat="false" ht="75" hidden="false" customHeight="true" outlineLevel="0" collapsed="false">
      <c r="A14" s="33"/>
      <c r="B14" s="34" t="s">
        <v>87</v>
      </c>
      <c r="C14" s="35" t="s">
        <v>896</v>
      </c>
      <c r="D14" s="35"/>
      <c r="E14" s="35"/>
      <c r="F14" s="35"/>
      <c r="G14" s="35"/>
      <c r="H14" s="35"/>
      <c r="I14" s="36" t="s">
        <v>897</v>
      </c>
      <c r="J14" s="36"/>
      <c r="K14" s="36"/>
      <c r="L14" s="35" t="s">
        <v>898</v>
      </c>
      <c r="M14" s="35"/>
      <c r="N14" s="35"/>
      <c r="O14" s="35"/>
      <c r="P14" s="37" t="s">
        <v>43</v>
      </c>
      <c r="Q14" s="37" t="s">
        <v>99</v>
      </c>
      <c r="R14" s="37" t="n">
        <v>78.05</v>
      </c>
      <c r="S14" s="37" t="n">
        <v>73.35</v>
      </c>
      <c r="T14" s="37" t="n">
        <v>82.61</v>
      </c>
      <c r="U14" s="38" t="n">
        <f aca="false">112.62</f>
        <v>112.62</v>
      </c>
    </row>
    <row r="15" customFormat="false" ht="14.25" hidden="false" customHeight="false" outlineLevel="0" collapsed="false">
      <c r="B15" s="6" t="s">
        <v>49</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4</v>
      </c>
      <c r="T16" s="48" t="s">
        <v>50</v>
      </c>
      <c r="U16" s="25" t="s">
        <v>51</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52</v>
      </c>
      <c r="T17" s="52" t="s">
        <v>52</v>
      </c>
      <c r="U17" s="52" t="s">
        <v>53</v>
      </c>
    </row>
    <row r="18" customFormat="false" ht="13.5" hidden="false" customHeight="false" outlineLevel="0" collapsed="false">
      <c r="B18" s="53" t="s">
        <v>54</v>
      </c>
      <c r="C18" s="53"/>
      <c r="D18" s="53"/>
      <c r="E18" s="54"/>
      <c r="F18" s="54"/>
      <c r="G18" s="54"/>
      <c r="H18" s="55"/>
      <c r="I18" s="55"/>
      <c r="J18" s="55"/>
      <c r="K18" s="55"/>
      <c r="L18" s="55"/>
      <c r="M18" s="55"/>
      <c r="N18" s="55"/>
      <c r="O18" s="55"/>
      <c r="P18" s="56"/>
      <c r="Q18" s="56"/>
      <c r="R18" s="56"/>
      <c r="S18" s="57" t="str">
        <f aca="false">"N/D"</f>
        <v>N/D</v>
      </c>
      <c r="T18" s="57" t="str">
        <f aca="false">"N/D"</f>
        <v>N/D</v>
      </c>
      <c r="U18" s="58" t="str">
        <f aca="false">+IF(ISERR(T18/S18*100),"N/A",ROUND(T18/S18*100,1))</f>
        <v>N/A</v>
      </c>
    </row>
    <row r="19" customFormat="false" ht="13.5" hidden="false" customHeight="false" outlineLevel="0" collapsed="false">
      <c r="B19" s="59" t="s">
        <v>55</v>
      </c>
      <c r="C19" s="59"/>
      <c r="D19" s="59"/>
      <c r="E19" s="60"/>
      <c r="F19" s="60"/>
      <c r="G19" s="60"/>
      <c r="H19" s="61"/>
      <c r="I19" s="61"/>
      <c r="J19" s="61"/>
      <c r="K19" s="61"/>
      <c r="L19" s="61"/>
      <c r="M19" s="61"/>
      <c r="N19" s="61"/>
      <c r="O19" s="61"/>
      <c r="P19" s="62"/>
      <c r="Q19" s="62"/>
      <c r="R19" s="62"/>
      <c r="S19" s="57" t="str">
        <f aca="false">"N/D"</f>
        <v>N/D</v>
      </c>
      <c r="T19" s="57" t="str">
        <f aca="false">"N/D"</f>
        <v>N/D</v>
      </c>
      <c r="U19" s="58" t="str">
        <f aca="false">+IF(ISERR(T19/S19*100),"N/A",ROUND(T19/S19*100,1))</f>
        <v>N/A</v>
      </c>
    </row>
    <row r="20" customFormat="false" ht="14.8" hidden="false" customHeight="false" outlineLevel="0" collapsed="false">
      <c r="B20" s="6" t="s">
        <v>5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6" t="s">
        <v>57</v>
      </c>
      <c r="C21" s="66"/>
      <c r="D21" s="66"/>
      <c r="E21" s="66"/>
      <c r="F21" s="66"/>
      <c r="G21" s="66"/>
      <c r="H21" s="66"/>
      <c r="I21" s="66"/>
      <c r="J21" s="66"/>
      <c r="K21" s="66"/>
      <c r="L21" s="66"/>
      <c r="M21" s="66"/>
      <c r="N21" s="66"/>
      <c r="O21" s="66"/>
      <c r="P21" s="66"/>
      <c r="Q21" s="66"/>
      <c r="R21" s="66"/>
      <c r="S21" s="66"/>
      <c r="T21" s="66"/>
      <c r="U21" s="66"/>
    </row>
    <row r="22" customFormat="false" ht="62.05" hidden="false" customHeight="true" outlineLevel="0" collapsed="false">
      <c r="B22" s="67" t="s">
        <v>899</v>
      </c>
      <c r="C22" s="67"/>
      <c r="D22" s="67"/>
      <c r="E22" s="67"/>
      <c r="F22" s="67"/>
      <c r="G22" s="67"/>
      <c r="H22" s="67"/>
      <c r="I22" s="67"/>
      <c r="J22" s="67"/>
      <c r="K22" s="67"/>
      <c r="L22" s="67"/>
      <c r="M22" s="67"/>
      <c r="N22" s="67"/>
      <c r="O22" s="67"/>
      <c r="P22" s="67"/>
      <c r="Q22" s="67"/>
      <c r="R22" s="67"/>
      <c r="S22" s="67"/>
      <c r="T22" s="67"/>
      <c r="U22" s="67"/>
    </row>
    <row r="23" customFormat="false" ht="57.15" hidden="false" customHeight="true" outlineLevel="0" collapsed="false">
      <c r="B23" s="67" t="s">
        <v>900</v>
      </c>
      <c r="C23" s="67"/>
      <c r="D23" s="67"/>
      <c r="E23" s="67"/>
      <c r="F23" s="67"/>
      <c r="G23" s="67"/>
      <c r="H23" s="67"/>
      <c r="I23" s="67"/>
      <c r="J23" s="67"/>
      <c r="K23" s="67"/>
      <c r="L23" s="67"/>
      <c r="M23" s="67"/>
      <c r="N23" s="67"/>
      <c r="O23" s="67"/>
      <c r="P23" s="67"/>
      <c r="Q23" s="67"/>
      <c r="R23" s="67"/>
      <c r="S23" s="67"/>
      <c r="T23" s="67"/>
      <c r="U23" s="67"/>
    </row>
    <row r="24" customFormat="false" ht="76.65" hidden="false" customHeight="true" outlineLevel="0" collapsed="false">
      <c r="B24" s="67" t="s">
        <v>901</v>
      </c>
      <c r="C24" s="67"/>
      <c r="D24" s="67"/>
      <c r="E24" s="67"/>
      <c r="F24" s="67"/>
      <c r="G24" s="67"/>
      <c r="H24" s="67"/>
      <c r="I24" s="67"/>
      <c r="J24" s="67"/>
      <c r="K24" s="67"/>
      <c r="L24" s="67"/>
      <c r="M24" s="67"/>
      <c r="N24" s="67"/>
      <c r="O24" s="67"/>
      <c r="P24" s="67"/>
      <c r="Q24" s="67"/>
      <c r="R24" s="67"/>
      <c r="S24" s="67"/>
      <c r="T24" s="67"/>
      <c r="U24" s="67"/>
    </row>
    <row r="25" customFormat="false" ht="75.75" hidden="false" customHeight="true" outlineLevel="0" collapsed="false">
      <c r="B25" s="68" t="s">
        <v>902</v>
      </c>
      <c r="C25" s="68"/>
      <c r="D25" s="68"/>
      <c r="E25" s="68"/>
      <c r="F25" s="68"/>
      <c r="G25" s="68"/>
      <c r="H25" s="68"/>
      <c r="I25" s="68"/>
      <c r="J25" s="68"/>
      <c r="K25" s="68"/>
      <c r="L25" s="68"/>
      <c r="M25" s="68"/>
      <c r="N25" s="68"/>
      <c r="O25" s="68"/>
      <c r="P25" s="68"/>
      <c r="Q25" s="68"/>
      <c r="R25" s="68"/>
      <c r="S25" s="68"/>
      <c r="T25" s="68"/>
      <c r="U25" s="68"/>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4.8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9.73"/>
    <col collapsed="false" customWidth="true" hidden="false" outlineLevel="0" max="20" min="20" style="0" width="14.06"/>
    <col collapsed="false" customWidth="true" hidden="false" outlineLevel="0" max="21" min="21" style="0" width="11.62"/>
    <col collapsed="false" customWidth="true" hidden="false" outlineLevel="0" max="22" min="22" style="0" width="11.22"/>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v>
      </c>
      <c r="D4" s="11" t="s">
        <v>8</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0</v>
      </c>
      <c r="D11" s="35"/>
      <c r="E11" s="35"/>
      <c r="F11" s="35"/>
      <c r="G11" s="35"/>
      <c r="H11" s="35"/>
      <c r="I11" s="36" t="s">
        <v>41</v>
      </c>
      <c r="J11" s="36"/>
      <c r="K11" s="36"/>
      <c r="L11" s="35" t="s">
        <v>42</v>
      </c>
      <c r="M11" s="35"/>
      <c r="N11" s="35"/>
      <c r="O11" s="35"/>
      <c r="P11" s="37" t="s">
        <v>43</v>
      </c>
      <c r="Q11" s="37" t="s">
        <v>44</v>
      </c>
      <c r="R11" s="37" t="s">
        <v>45</v>
      </c>
      <c r="S11" s="37" t="n">
        <v>100</v>
      </c>
      <c r="T11" s="37" t="s">
        <v>45</v>
      </c>
      <c r="U11" s="38" t="str">
        <f aca="false">"N/A"</f>
        <v>N/A</v>
      </c>
    </row>
    <row r="12" customFormat="false" ht="75" hidden="false" customHeight="true" outlineLevel="0" collapsed="false">
      <c r="A12" s="33"/>
      <c r="B12" s="39"/>
      <c r="C12" s="40" t="s">
        <v>46</v>
      </c>
      <c r="D12" s="40"/>
      <c r="E12" s="40"/>
      <c r="F12" s="40"/>
      <c r="G12" s="40"/>
      <c r="H12" s="40"/>
      <c r="I12" s="41" t="s">
        <v>47</v>
      </c>
      <c r="J12" s="41"/>
      <c r="K12" s="41"/>
      <c r="L12" s="40" t="s">
        <v>48</v>
      </c>
      <c r="M12" s="40"/>
      <c r="N12" s="40"/>
      <c r="O12" s="40"/>
      <c r="P12" s="42" t="s">
        <v>43</v>
      </c>
      <c r="Q12" s="42" t="s">
        <v>44</v>
      </c>
      <c r="R12" s="42" t="s">
        <v>45</v>
      </c>
      <c r="S12" s="42" t="n">
        <v>100</v>
      </c>
      <c r="T12" s="42" t="s">
        <v>45</v>
      </c>
      <c r="U12" s="43" t="str">
        <f aca="false">"N/A"</f>
        <v>N/A</v>
      </c>
    </row>
    <row r="13" customFormat="false" ht="14.25" hidden="false" customHeight="false" outlineLevel="0" collapsed="false">
      <c r="B13" s="6" t="s">
        <v>49</v>
      </c>
      <c r="C13" s="7"/>
      <c r="D13" s="7"/>
      <c r="E13" s="7"/>
      <c r="F13" s="7"/>
      <c r="G13" s="7"/>
      <c r="H13" s="7"/>
      <c r="I13" s="7"/>
      <c r="J13" s="7"/>
      <c r="K13" s="7"/>
      <c r="L13" s="7"/>
      <c r="M13" s="7"/>
      <c r="N13" s="7"/>
      <c r="O13" s="7"/>
      <c r="P13" s="7"/>
      <c r="Q13" s="7"/>
      <c r="R13" s="7"/>
      <c r="S13" s="7"/>
      <c r="T13" s="7"/>
      <c r="U13" s="8"/>
      <c r="V13" s="44"/>
    </row>
    <row r="14" customFormat="false" ht="26.25" hidden="false" customHeight="false" outlineLevel="0" collapsed="false">
      <c r="B14" s="45"/>
      <c r="C14" s="46"/>
      <c r="D14" s="46"/>
      <c r="E14" s="46"/>
      <c r="F14" s="46"/>
      <c r="G14" s="46"/>
      <c r="H14" s="46"/>
      <c r="I14" s="46"/>
      <c r="J14" s="46"/>
      <c r="K14" s="46"/>
      <c r="L14" s="46"/>
      <c r="M14" s="46"/>
      <c r="N14" s="46"/>
      <c r="O14" s="46"/>
      <c r="P14" s="46"/>
      <c r="Q14" s="46"/>
      <c r="R14" s="47"/>
      <c r="S14" s="48" t="s">
        <v>34</v>
      </c>
      <c r="T14" s="48" t="s">
        <v>50</v>
      </c>
      <c r="U14" s="25" t="s">
        <v>51</v>
      </c>
    </row>
    <row r="15" customFormat="false" ht="26.25" hidden="false" customHeight="false" outlineLevel="0" collapsed="false">
      <c r="B15" s="49"/>
      <c r="C15" s="50"/>
      <c r="D15" s="50"/>
      <c r="E15" s="50"/>
      <c r="F15" s="50"/>
      <c r="G15" s="50"/>
      <c r="H15" s="50"/>
      <c r="I15" s="50"/>
      <c r="J15" s="50"/>
      <c r="K15" s="50"/>
      <c r="L15" s="50"/>
      <c r="M15" s="50"/>
      <c r="N15" s="50"/>
      <c r="O15" s="50"/>
      <c r="P15" s="50"/>
      <c r="Q15" s="50"/>
      <c r="R15" s="50"/>
      <c r="S15" s="51" t="s">
        <v>52</v>
      </c>
      <c r="T15" s="52" t="s">
        <v>52</v>
      </c>
      <c r="U15" s="52" t="s">
        <v>53</v>
      </c>
    </row>
    <row r="16" customFormat="false" ht="13.5" hidden="false" customHeight="false" outlineLevel="0" collapsed="false">
      <c r="B16" s="53" t="s">
        <v>54</v>
      </c>
      <c r="C16" s="53"/>
      <c r="D16" s="53"/>
      <c r="E16" s="54"/>
      <c r="F16" s="54"/>
      <c r="G16" s="54"/>
      <c r="H16" s="55"/>
      <c r="I16" s="55"/>
      <c r="J16" s="55"/>
      <c r="K16" s="55"/>
      <c r="L16" s="55"/>
      <c r="M16" s="55"/>
      <c r="N16" s="55"/>
      <c r="O16" s="55"/>
      <c r="P16" s="56"/>
      <c r="Q16" s="56"/>
      <c r="R16" s="56"/>
      <c r="S16" s="57" t="str">
        <f aca="false">"N/D"</f>
        <v>N/D</v>
      </c>
      <c r="T16" s="57" t="str">
        <f aca="false">"N/D"</f>
        <v>N/D</v>
      </c>
      <c r="U16" s="58" t="str">
        <f aca="false">+IF(ISERR(T16/S16*100),"N/A",ROUND(T16/S16*100,1))</f>
        <v>N/A</v>
      </c>
    </row>
    <row r="17" customFormat="false" ht="13.5" hidden="false" customHeight="false" outlineLevel="0" collapsed="false">
      <c r="B17" s="59" t="s">
        <v>55</v>
      </c>
      <c r="C17" s="59"/>
      <c r="D17" s="59"/>
      <c r="E17" s="60"/>
      <c r="F17" s="60"/>
      <c r="G17" s="60"/>
      <c r="H17" s="61"/>
      <c r="I17" s="61"/>
      <c r="J17" s="61"/>
      <c r="K17" s="61"/>
      <c r="L17" s="61"/>
      <c r="M17" s="61"/>
      <c r="N17" s="61"/>
      <c r="O17" s="61"/>
      <c r="P17" s="62"/>
      <c r="Q17" s="62"/>
      <c r="R17" s="62"/>
      <c r="S17" s="57" t="str">
        <f aca="false">"N/D"</f>
        <v>N/D</v>
      </c>
      <c r="T17" s="57" t="str">
        <f aca="false">"N/D"</f>
        <v>N/D</v>
      </c>
      <c r="U17" s="58" t="str">
        <f aca="false">+IF(ISERR(T17/S17*100),"N/A",ROUND(T17/S17*100,1))</f>
        <v>N/A</v>
      </c>
    </row>
    <row r="18" customFormat="false" ht="14.8" hidden="false" customHeight="false" outlineLevel="0" collapsed="false">
      <c r="B18" s="6" t="s">
        <v>56</v>
      </c>
      <c r="C18" s="7"/>
      <c r="D18" s="7"/>
      <c r="E18" s="7"/>
      <c r="F18" s="7"/>
      <c r="G18" s="7"/>
      <c r="H18" s="7"/>
      <c r="I18" s="7"/>
      <c r="J18" s="7"/>
      <c r="K18" s="7"/>
      <c r="L18" s="7"/>
      <c r="M18" s="7"/>
      <c r="N18" s="7"/>
      <c r="O18" s="7"/>
      <c r="P18" s="7"/>
      <c r="Q18" s="7"/>
      <c r="R18" s="7"/>
      <c r="S18" s="7"/>
      <c r="T18" s="7"/>
      <c r="U18" s="8"/>
    </row>
    <row r="19" customFormat="false" ht="44.25" hidden="false" customHeight="true" outlineLevel="0" collapsed="false">
      <c r="B19" s="63" t="s">
        <v>57</v>
      </c>
      <c r="C19" s="63"/>
      <c r="D19" s="63"/>
      <c r="E19" s="63"/>
      <c r="F19" s="63"/>
      <c r="G19" s="63"/>
      <c r="H19" s="63"/>
      <c r="I19" s="63"/>
      <c r="J19" s="63"/>
      <c r="K19" s="63"/>
      <c r="L19" s="63"/>
      <c r="M19" s="63"/>
      <c r="N19" s="63"/>
      <c r="O19" s="63"/>
      <c r="P19" s="63"/>
      <c r="Q19" s="63"/>
      <c r="R19" s="63"/>
      <c r="S19" s="63"/>
      <c r="T19" s="63"/>
      <c r="U19" s="63"/>
    </row>
    <row r="20" customFormat="false" ht="34.5" hidden="false" customHeight="true" outlineLevel="0" collapsed="false">
      <c r="B20" s="64" t="s">
        <v>58</v>
      </c>
      <c r="C20" s="64"/>
      <c r="D20" s="64"/>
      <c r="E20" s="64"/>
      <c r="F20" s="64"/>
      <c r="G20" s="64"/>
      <c r="H20" s="64"/>
      <c r="I20" s="64"/>
      <c r="J20" s="64"/>
      <c r="K20" s="64"/>
      <c r="L20" s="64"/>
      <c r="M20" s="64"/>
      <c r="N20" s="64"/>
      <c r="O20" s="64"/>
      <c r="P20" s="64"/>
      <c r="Q20" s="64"/>
      <c r="R20" s="64"/>
      <c r="S20" s="64"/>
      <c r="T20" s="64"/>
      <c r="U20" s="64"/>
    </row>
    <row r="21" customFormat="false" ht="34.5" hidden="false" customHeight="true" outlineLevel="0" collapsed="false">
      <c r="B21" s="65" t="s">
        <v>59</v>
      </c>
      <c r="C21" s="65"/>
      <c r="D21" s="65"/>
      <c r="E21" s="65"/>
      <c r="F21" s="65"/>
      <c r="G21" s="65"/>
      <c r="H21" s="65"/>
      <c r="I21" s="65"/>
      <c r="J21" s="65"/>
      <c r="K21" s="65"/>
      <c r="L21" s="65"/>
      <c r="M21" s="65"/>
      <c r="N21" s="65"/>
      <c r="O21" s="65"/>
      <c r="P21" s="65"/>
      <c r="Q21" s="65"/>
      <c r="R21" s="65"/>
      <c r="S21" s="65"/>
      <c r="T21" s="65"/>
      <c r="U21" s="65"/>
    </row>
  </sheetData>
  <mergeCells count="3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B16:D16"/>
    <mergeCell ref="B17:D17"/>
    <mergeCell ref="B19:U19"/>
    <mergeCell ref="B20:U20"/>
    <mergeCell ref="B21:U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03</v>
      </c>
      <c r="D4" s="11" t="s">
        <v>904</v>
      </c>
      <c r="E4" s="11"/>
      <c r="F4" s="11"/>
      <c r="G4" s="11"/>
      <c r="H4" s="11"/>
      <c r="I4" s="12"/>
      <c r="J4" s="9" t="s">
        <v>9</v>
      </c>
      <c r="K4" s="13" t="s">
        <v>10</v>
      </c>
      <c r="L4" s="14" t="s">
        <v>11</v>
      </c>
      <c r="M4" s="14"/>
      <c r="N4" s="14"/>
      <c r="O4" s="14"/>
      <c r="P4" s="9" t="s">
        <v>12</v>
      </c>
      <c r="Q4" s="14" t="s">
        <v>905</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906</v>
      </c>
      <c r="D11" s="35"/>
      <c r="E11" s="35"/>
      <c r="F11" s="35"/>
      <c r="G11" s="35"/>
      <c r="H11" s="35"/>
      <c r="I11" s="36" t="s">
        <v>907</v>
      </c>
      <c r="J11" s="36"/>
      <c r="K11" s="36"/>
      <c r="L11" s="35" t="s">
        <v>908</v>
      </c>
      <c r="M11" s="35"/>
      <c r="N11" s="35"/>
      <c r="O11" s="35"/>
      <c r="P11" s="37" t="s">
        <v>43</v>
      </c>
      <c r="Q11" s="37" t="s">
        <v>909</v>
      </c>
      <c r="R11" s="37" t="n">
        <v>5</v>
      </c>
      <c r="S11" s="37" t="n">
        <v>100</v>
      </c>
      <c r="T11" s="37" t="s">
        <v>45</v>
      </c>
      <c r="U11" s="38" t="str">
        <f aca="false">"N/A"</f>
        <v>N/A</v>
      </c>
    </row>
    <row r="12" customFormat="false" ht="75" hidden="false" customHeight="true" outlineLevel="0" collapsed="false">
      <c r="A12" s="33"/>
      <c r="B12" s="34" t="s">
        <v>73</v>
      </c>
      <c r="C12" s="35" t="s">
        <v>910</v>
      </c>
      <c r="D12" s="35"/>
      <c r="E12" s="35"/>
      <c r="F12" s="35"/>
      <c r="G12" s="35"/>
      <c r="H12" s="35"/>
      <c r="I12" s="36" t="s">
        <v>911</v>
      </c>
      <c r="J12" s="36"/>
      <c r="K12" s="36"/>
      <c r="L12" s="35" t="s">
        <v>912</v>
      </c>
      <c r="M12" s="35"/>
      <c r="N12" s="35"/>
      <c r="O12" s="35"/>
      <c r="P12" s="37" t="s">
        <v>43</v>
      </c>
      <c r="Q12" s="37" t="s">
        <v>72</v>
      </c>
      <c r="R12" s="37" t="n">
        <v>22.22</v>
      </c>
      <c r="S12" s="37" t="n">
        <v>84.61</v>
      </c>
      <c r="T12" s="37" t="n">
        <v>89.74</v>
      </c>
      <c r="U12" s="38" t="n">
        <f aca="false">106.07</f>
        <v>106.07</v>
      </c>
    </row>
    <row r="13" customFormat="false" ht="75" hidden="false" customHeight="true" outlineLevel="0" collapsed="false">
      <c r="A13" s="33"/>
      <c r="B13" s="34" t="s">
        <v>39</v>
      </c>
      <c r="C13" s="35" t="s">
        <v>913</v>
      </c>
      <c r="D13" s="35"/>
      <c r="E13" s="35"/>
      <c r="F13" s="35"/>
      <c r="G13" s="35"/>
      <c r="H13" s="35"/>
      <c r="I13" s="36" t="s">
        <v>914</v>
      </c>
      <c r="J13" s="36"/>
      <c r="K13" s="36"/>
      <c r="L13" s="35" t="s">
        <v>915</v>
      </c>
      <c r="M13" s="35"/>
      <c r="N13" s="35"/>
      <c r="O13" s="35"/>
      <c r="P13" s="37" t="s">
        <v>43</v>
      </c>
      <c r="Q13" s="37" t="s">
        <v>72</v>
      </c>
      <c r="R13" s="37" t="n">
        <v>80</v>
      </c>
      <c r="S13" s="37" t="n">
        <v>80</v>
      </c>
      <c r="T13" s="37" t="n">
        <v>20</v>
      </c>
      <c r="U13" s="38" t="n">
        <f aca="false">25</f>
        <v>25</v>
      </c>
    </row>
    <row r="14" customFormat="false" ht="75" hidden="false" customHeight="true" outlineLevel="0" collapsed="false">
      <c r="A14" s="33"/>
      <c r="B14" s="39"/>
      <c r="C14" s="40" t="s">
        <v>916</v>
      </c>
      <c r="D14" s="40"/>
      <c r="E14" s="40"/>
      <c r="F14" s="40"/>
      <c r="G14" s="40"/>
      <c r="H14" s="40"/>
      <c r="I14" s="41" t="s">
        <v>917</v>
      </c>
      <c r="J14" s="41"/>
      <c r="K14" s="41"/>
      <c r="L14" s="40" t="s">
        <v>918</v>
      </c>
      <c r="M14" s="40"/>
      <c r="N14" s="40"/>
      <c r="O14" s="40"/>
      <c r="P14" s="42" t="s">
        <v>43</v>
      </c>
      <c r="Q14" s="42" t="s">
        <v>72</v>
      </c>
      <c r="R14" s="42" t="s">
        <v>45</v>
      </c>
      <c r="S14" s="42" t="n">
        <v>100</v>
      </c>
      <c r="T14" s="42" t="n">
        <v>100</v>
      </c>
      <c r="U14" s="43" t="n">
        <f aca="false">100</f>
        <v>100</v>
      </c>
    </row>
    <row r="15" customFormat="false" ht="75" hidden="false" customHeight="true" outlineLevel="0" collapsed="false">
      <c r="A15" s="33"/>
      <c r="B15" s="34" t="s">
        <v>87</v>
      </c>
      <c r="C15" s="35" t="s">
        <v>919</v>
      </c>
      <c r="D15" s="35"/>
      <c r="E15" s="35"/>
      <c r="F15" s="35"/>
      <c r="G15" s="35"/>
      <c r="H15" s="35"/>
      <c r="I15" s="36" t="s">
        <v>920</v>
      </c>
      <c r="J15" s="36"/>
      <c r="K15" s="36"/>
      <c r="L15" s="35" t="s">
        <v>921</v>
      </c>
      <c r="M15" s="35"/>
      <c r="N15" s="35"/>
      <c r="O15" s="35"/>
      <c r="P15" s="37" t="s">
        <v>43</v>
      </c>
      <c r="Q15" s="37" t="s">
        <v>99</v>
      </c>
      <c r="R15" s="37" t="n">
        <v>82.35</v>
      </c>
      <c r="S15" s="37" t="n">
        <v>87.18</v>
      </c>
      <c r="T15" s="37" t="n">
        <v>87.18</v>
      </c>
      <c r="U15" s="38" t="n">
        <f aca="false">100</f>
        <v>100</v>
      </c>
    </row>
    <row r="16" customFormat="false" ht="75" hidden="false" customHeight="true" outlineLevel="0" collapsed="false">
      <c r="A16" s="33"/>
      <c r="B16" s="39"/>
      <c r="C16" s="40" t="s">
        <v>922</v>
      </c>
      <c r="D16" s="40"/>
      <c r="E16" s="40"/>
      <c r="F16" s="40"/>
      <c r="G16" s="40"/>
      <c r="H16" s="40"/>
      <c r="I16" s="41" t="s">
        <v>923</v>
      </c>
      <c r="J16" s="41"/>
      <c r="K16" s="41"/>
      <c r="L16" s="40" t="s">
        <v>924</v>
      </c>
      <c r="M16" s="40"/>
      <c r="N16" s="40"/>
      <c r="O16" s="40"/>
      <c r="P16" s="42" t="s">
        <v>43</v>
      </c>
      <c r="Q16" s="42" t="s">
        <v>91</v>
      </c>
      <c r="R16" s="42" t="n">
        <v>80</v>
      </c>
      <c r="S16" s="42" t="n">
        <v>100</v>
      </c>
      <c r="T16" s="42" t="n">
        <v>320</v>
      </c>
      <c r="U16" s="43" t="n">
        <f aca="false">320</f>
        <v>320</v>
      </c>
    </row>
    <row r="17" customFormat="false" ht="75" hidden="false" customHeight="true" outlineLevel="0" collapsed="false">
      <c r="A17" s="33"/>
      <c r="B17" s="39"/>
      <c r="C17" s="40" t="s">
        <v>925</v>
      </c>
      <c r="D17" s="40"/>
      <c r="E17" s="40"/>
      <c r="F17" s="40"/>
      <c r="G17" s="40"/>
      <c r="H17" s="40"/>
      <c r="I17" s="41" t="s">
        <v>926</v>
      </c>
      <c r="J17" s="41"/>
      <c r="K17" s="41"/>
      <c r="L17" s="40" t="s">
        <v>927</v>
      </c>
      <c r="M17" s="40"/>
      <c r="N17" s="40"/>
      <c r="O17" s="40"/>
      <c r="P17" s="42" t="s">
        <v>43</v>
      </c>
      <c r="Q17" s="42" t="s">
        <v>91</v>
      </c>
      <c r="R17" s="42" t="s">
        <v>45</v>
      </c>
      <c r="S17" s="42" t="n">
        <v>100</v>
      </c>
      <c r="T17" s="42" t="n">
        <v>320</v>
      </c>
      <c r="U17" s="43" t="n">
        <f aca="false">320</f>
        <v>320</v>
      </c>
    </row>
    <row r="18" customFormat="false" ht="14.25" hidden="false" customHeight="false" outlineLevel="0" collapsed="false">
      <c r="B18" s="6" t="s">
        <v>49</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4</v>
      </c>
      <c r="T19" s="48" t="s">
        <v>50</v>
      </c>
      <c r="U19" s="25" t="s">
        <v>51</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52</v>
      </c>
      <c r="T20" s="52" t="s">
        <v>52</v>
      </c>
      <c r="U20" s="52" t="s">
        <v>53</v>
      </c>
    </row>
    <row r="21" customFormat="false" ht="13.5" hidden="false" customHeight="false" outlineLevel="0" collapsed="false">
      <c r="B21" s="53" t="s">
        <v>54</v>
      </c>
      <c r="C21" s="53"/>
      <c r="D21" s="53"/>
      <c r="E21" s="54"/>
      <c r="F21" s="54"/>
      <c r="G21" s="54"/>
      <c r="H21" s="55"/>
      <c r="I21" s="55"/>
      <c r="J21" s="55"/>
      <c r="K21" s="55"/>
      <c r="L21" s="55"/>
      <c r="M21" s="55"/>
      <c r="N21" s="55"/>
      <c r="O21" s="55"/>
      <c r="P21" s="56"/>
      <c r="Q21" s="56"/>
      <c r="R21" s="56"/>
      <c r="S21" s="57" t="n">
        <f aca="false">61.3341</f>
        <v>61.3341</v>
      </c>
      <c r="T21" s="57" t="n">
        <f aca="false">61.3341</f>
        <v>61.3341</v>
      </c>
      <c r="U21" s="58" t="n">
        <f aca="false">+IF(ISERR(T21/S21*100),"N/A",ROUND(T21/S21*100,1))</f>
        <v>100</v>
      </c>
    </row>
    <row r="22" customFormat="false" ht="13.5" hidden="false" customHeight="false" outlineLevel="0" collapsed="false">
      <c r="B22" s="59" t="s">
        <v>55</v>
      </c>
      <c r="C22" s="59"/>
      <c r="D22" s="59"/>
      <c r="E22" s="60"/>
      <c r="F22" s="60"/>
      <c r="G22" s="60"/>
      <c r="H22" s="61"/>
      <c r="I22" s="61"/>
      <c r="J22" s="61"/>
      <c r="K22" s="61"/>
      <c r="L22" s="61"/>
      <c r="M22" s="61"/>
      <c r="N22" s="61"/>
      <c r="O22" s="61"/>
      <c r="P22" s="62"/>
      <c r="Q22" s="62"/>
      <c r="R22" s="62"/>
      <c r="S22" s="57" t="n">
        <f aca="false">61.3341</f>
        <v>61.3341</v>
      </c>
      <c r="T22" s="57" t="n">
        <f aca="false">61.3341</f>
        <v>61.3341</v>
      </c>
      <c r="U22" s="58" t="n">
        <f aca="false">+IF(ISERR(T22/S22*100),"N/A",ROUND(T22/S22*100,1))</f>
        <v>100</v>
      </c>
    </row>
    <row r="23" customFormat="false" ht="14.8" hidden="false" customHeight="false" outlineLevel="0" collapsed="false">
      <c r="B23" s="6" t="s">
        <v>56</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6" t="s">
        <v>57</v>
      </c>
      <c r="C24" s="66"/>
      <c r="D24" s="66"/>
      <c r="E24" s="66"/>
      <c r="F24" s="66"/>
      <c r="G24" s="66"/>
      <c r="H24" s="66"/>
      <c r="I24" s="66"/>
      <c r="J24" s="66"/>
      <c r="K24" s="66"/>
      <c r="L24" s="66"/>
      <c r="M24" s="66"/>
      <c r="N24" s="66"/>
      <c r="O24" s="66"/>
      <c r="P24" s="66"/>
      <c r="Q24" s="66"/>
      <c r="R24" s="66"/>
      <c r="S24" s="66"/>
      <c r="T24" s="66"/>
      <c r="U24" s="66"/>
    </row>
    <row r="25" customFormat="false" ht="34.5" hidden="false" customHeight="true" outlineLevel="0" collapsed="false">
      <c r="B25" s="67" t="s">
        <v>928</v>
      </c>
      <c r="C25" s="67"/>
      <c r="D25" s="67"/>
      <c r="E25" s="67"/>
      <c r="F25" s="67"/>
      <c r="G25" s="67"/>
      <c r="H25" s="67"/>
      <c r="I25" s="67"/>
      <c r="J25" s="67"/>
      <c r="K25" s="67"/>
      <c r="L25" s="67"/>
      <c r="M25" s="67"/>
      <c r="N25" s="67"/>
      <c r="O25" s="67"/>
      <c r="P25" s="67"/>
      <c r="Q25" s="67"/>
      <c r="R25" s="67"/>
      <c r="S25" s="67"/>
      <c r="T25" s="67"/>
      <c r="U25" s="67"/>
    </row>
    <row r="26" customFormat="false" ht="51" hidden="false" customHeight="true" outlineLevel="0" collapsed="false">
      <c r="B26" s="67" t="s">
        <v>929</v>
      </c>
      <c r="C26" s="67"/>
      <c r="D26" s="67"/>
      <c r="E26" s="67"/>
      <c r="F26" s="67"/>
      <c r="G26" s="67"/>
      <c r="H26" s="67"/>
      <c r="I26" s="67"/>
      <c r="J26" s="67"/>
      <c r="K26" s="67"/>
      <c r="L26" s="67"/>
      <c r="M26" s="67"/>
      <c r="N26" s="67"/>
      <c r="O26" s="67"/>
      <c r="P26" s="67"/>
      <c r="Q26" s="67"/>
      <c r="R26" s="67"/>
      <c r="S26" s="67"/>
      <c r="T26" s="67"/>
      <c r="U26" s="67"/>
    </row>
    <row r="27" customFormat="false" ht="54.9" hidden="false" customHeight="true" outlineLevel="0" collapsed="false">
      <c r="B27" s="67" t="s">
        <v>930</v>
      </c>
      <c r="C27" s="67"/>
      <c r="D27" s="67"/>
      <c r="E27" s="67"/>
      <c r="F27" s="67"/>
      <c r="G27" s="67"/>
      <c r="H27" s="67"/>
      <c r="I27" s="67"/>
      <c r="J27" s="67"/>
      <c r="K27" s="67"/>
      <c r="L27" s="67"/>
      <c r="M27" s="67"/>
      <c r="N27" s="67"/>
      <c r="O27" s="67"/>
      <c r="P27" s="67"/>
      <c r="Q27" s="67"/>
      <c r="R27" s="67"/>
      <c r="S27" s="67"/>
      <c r="T27" s="67"/>
      <c r="U27" s="67"/>
    </row>
    <row r="28" customFormat="false" ht="34.5" hidden="false" customHeight="true" outlineLevel="0" collapsed="false">
      <c r="B28" s="67" t="s">
        <v>931</v>
      </c>
      <c r="C28" s="67"/>
      <c r="D28" s="67"/>
      <c r="E28" s="67"/>
      <c r="F28" s="67"/>
      <c r="G28" s="67"/>
      <c r="H28" s="67"/>
      <c r="I28" s="67"/>
      <c r="J28" s="67"/>
      <c r="K28" s="67"/>
      <c r="L28" s="67"/>
      <c r="M28" s="67"/>
      <c r="N28" s="67"/>
      <c r="O28" s="67"/>
      <c r="P28" s="67"/>
      <c r="Q28" s="67"/>
      <c r="R28" s="67"/>
      <c r="S28" s="67"/>
      <c r="T28" s="67"/>
      <c r="U28" s="67"/>
    </row>
    <row r="29" customFormat="false" ht="34.5" hidden="false" customHeight="true" outlineLevel="0" collapsed="false">
      <c r="B29" s="67" t="s">
        <v>932</v>
      </c>
      <c r="C29" s="67"/>
      <c r="D29" s="67"/>
      <c r="E29" s="67"/>
      <c r="F29" s="67"/>
      <c r="G29" s="67"/>
      <c r="H29" s="67"/>
      <c r="I29" s="67"/>
      <c r="J29" s="67"/>
      <c r="K29" s="67"/>
      <c r="L29" s="67"/>
      <c r="M29" s="67"/>
      <c r="N29" s="67"/>
      <c r="O29" s="67"/>
      <c r="P29" s="67"/>
      <c r="Q29" s="67"/>
      <c r="R29" s="67"/>
      <c r="S29" s="67"/>
      <c r="T29" s="67"/>
      <c r="U29" s="67"/>
    </row>
    <row r="30" customFormat="false" ht="43.5" hidden="false" customHeight="true" outlineLevel="0" collapsed="false">
      <c r="B30" s="67" t="s">
        <v>933</v>
      </c>
      <c r="C30" s="67"/>
      <c r="D30" s="67"/>
      <c r="E30" s="67"/>
      <c r="F30" s="67"/>
      <c r="G30" s="67"/>
      <c r="H30" s="67"/>
      <c r="I30" s="67"/>
      <c r="J30" s="67"/>
      <c r="K30" s="67"/>
      <c r="L30" s="67"/>
      <c r="M30" s="67"/>
      <c r="N30" s="67"/>
      <c r="O30" s="67"/>
      <c r="P30" s="67"/>
      <c r="Q30" s="67"/>
      <c r="R30" s="67"/>
      <c r="S30" s="67"/>
      <c r="T30" s="67"/>
      <c r="U30" s="67"/>
    </row>
    <row r="31" customFormat="false" ht="44.8" hidden="false" customHeight="true" outlineLevel="0" collapsed="false">
      <c r="B31" s="68" t="s">
        <v>934</v>
      </c>
      <c r="C31" s="68"/>
      <c r="D31" s="68"/>
      <c r="E31" s="68"/>
      <c r="F31" s="68"/>
      <c r="G31" s="68"/>
      <c r="H31" s="68"/>
      <c r="I31" s="68"/>
      <c r="J31" s="68"/>
      <c r="K31" s="68"/>
      <c r="L31" s="68"/>
      <c r="M31" s="68"/>
      <c r="N31" s="68"/>
      <c r="O31" s="68"/>
      <c r="P31" s="68"/>
      <c r="Q31" s="68"/>
      <c r="R31" s="68"/>
      <c r="S31" s="68"/>
      <c r="T31" s="68"/>
      <c r="U31" s="68"/>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35</v>
      </c>
      <c r="D4" s="11" t="s">
        <v>936</v>
      </c>
      <c r="E4" s="11"/>
      <c r="F4" s="11"/>
      <c r="G4" s="11"/>
      <c r="H4" s="11"/>
      <c r="I4" s="12"/>
      <c r="J4" s="9" t="s">
        <v>9</v>
      </c>
      <c r="K4" s="13" t="s">
        <v>10</v>
      </c>
      <c r="L4" s="14" t="s">
        <v>11</v>
      </c>
      <c r="M4" s="14"/>
      <c r="N4" s="14"/>
      <c r="O4" s="14"/>
      <c r="P4" s="9" t="s">
        <v>12</v>
      </c>
      <c r="Q4" s="14" t="s">
        <v>275</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36</v>
      </c>
      <c r="L6" s="18"/>
      <c r="M6" s="18"/>
      <c r="N6" s="20"/>
      <c r="O6" s="21" t="s">
        <v>21</v>
      </c>
      <c r="P6" s="18" t="s">
        <v>237</v>
      </c>
      <c r="Q6" s="18"/>
      <c r="R6" s="20"/>
      <c r="S6" s="21" t="s">
        <v>23</v>
      </c>
      <c r="T6" s="22" t="s">
        <v>238</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937</v>
      </c>
      <c r="D11" s="35"/>
      <c r="E11" s="35"/>
      <c r="F11" s="35"/>
      <c r="G11" s="35"/>
      <c r="H11" s="35"/>
      <c r="I11" s="36" t="s">
        <v>938</v>
      </c>
      <c r="J11" s="36"/>
      <c r="K11" s="36"/>
      <c r="L11" s="35" t="s">
        <v>939</v>
      </c>
      <c r="M11" s="35"/>
      <c r="N11" s="35"/>
      <c r="O11" s="35"/>
      <c r="P11" s="37" t="s">
        <v>940</v>
      </c>
      <c r="Q11" s="37" t="s">
        <v>72</v>
      </c>
      <c r="R11" s="37" t="n">
        <v>0.1</v>
      </c>
      <c r="S11" s="37" t="n">
        <v>0.1</v>
      </c>
      <c r="T11" s="37" t="s">
        <v>45</v>
      </c>
      <c r="U11" s="38" t="str">
        <f aca="false">"N/A"</f>
        <v>N/A</v>
      </c>
    </row>
    <row r="12" customFormat="false" ht="75" hidden="false" customHeight="true" outlineLevel="0" collapsed="false">
      <c r="A12" s="33"/>
      <c r="B12" s="34" t="s">
        <v>73</v>
      </c>
      <c r="C12" s="35" t="s">
        <v>941</v>
      </c>
      <c r="D12" s="35"/>
      <c r="E12" s="35"/>
      <c r="F12" s="35"/>
      <c r="G12" s="35"/>
      <c r="H12" s="35"/>
      <c r="I12" s="36" t="s">
        <v>942</v>
      </c>
      <c r="J12" s="36"/>
      <c r="K12" s="36"/>
      <c r="L12" s="35" t="s">
        <v>943</v>
      </c>
      <c r="M12" s="35"/>
      <c r="N12" s="35"/>
      <c r="O12" s="35"/>
      <c r="P12" s="37" t="s">
        <v>43</v>
      </c>
      <c r="Q12" s="37" t="s">
        <v>72</v>
      </c>
      <c r="R12" s="37" t="n">
        <v>100</v>
      </c>
      <c r="S12" s="37" t="n">
        <v>100</v>
      </c>
      <c r="T12" s="37" t="s">
        <v>45</v>
      </c>
      <c r="U12" s="38" t="str">
        <f aca="false">"N/A"</f>
        <v>N/A</v>
      </c>
    </row>
    <row r="13" customFormat="false" ht="75" hidden="false" customHeight="true" outlineLevel="0" collapsed="false">
      <c r="A13" s="33"/>
      <c r="B13" s="34" t="s">
        <v>39</v>
      </c>
      <c r="C13" s="35" t="s">
        <v>944</v>
      </c>
      <c r="D13" s="35"/>
      <c r="E13" s="35"/>
      <c r="F13" s="35"/>
      <c r="G13" s="35"/>
      <c r="H13" s="35"/>
      <c r="I13" s="36" t="s">
        <v>945</v>
      </c>
      <c r="J13" s="36"/>
      <c r="K13" s="36"/>
      <c r="L13" s="35" t="s">
        <v>946</v>
      </c>
      <c r="M13" s="35"/>
      <c r="N13" s="35"/>
      <c r="O13" s="35"/>
      <c r="P13" s="37" t="s">
        <v>43</v>
      </c>
      <c r="Q13" s="37" t="s">
        <v>86</v>
      </c>
      <c r="R13" s="37" t="n">
        <v>100</v>
      </c>
      <c r="S13" s="37" t="n">
        <v>100</v>
      </c>
      <c r="T13" s="37" t="s">
        <v>45</v>
      </c>
      <c r="U13" s="38" t="str">
        <f aca="false">"N/A"</f>
        <v>N/A</v>
      </c>
    </row>
    <row r="14" customFormat="false" ht="75" hidden="false" customHeight="true" outlineLevel="0" collapsed="false">
      <c r="A14" s="33"/>
      <c r="B14" s="34" t="s">
        <v>87</v>
      </c>
      <c r="C14" s="35" t="s">
        <v>947</v>
      </c>
      <c r="D14" s="35"/>
      <c r="E14" s="35"/>
      <c r="F14" s="35"/>
      <c r="G14" s="35"/>
      <c r="H14" s="35"/>
      <c r="I14" s="36" t="s">
        <v>948</v>
      </c>
      <c r="J14" s="36"/>
      <c r="K14" s="36"/>
      <c r="L14" s="35" t="s">
        <v>949</v>
      </c>
      <c r="M14" s="35"/>
      <c r="N14" s="35"/>
      <c r="O14" s="35"/>
      <c r="P14" s="37" t="s">
        <v>43</v>
      </c>
      <c r="Q14" s="37" t="s">
        <v>91</v>
      </c>
      <c r="R14" s="37" t="n">
        <v>50</v>
      </c>
      <c r="S14" s="37" t="n">
        <v>50</v>
      </c>
      <c r="T14" s="37" t="s">
        <v>45</v>
      </c>
      <c r="U14" s="38" t="str">
        <f aca="false">"N/A"</f>
        <v>N/A</v>
      </c>
    </row>
    <row r="15" customFormat="false" ht="75" hidden="false" customHeight="true" outlineLevel="0" collapsed="false">
      <c r="A15" s="33"/>
      <c r="B15" s="39"/>
      <c r="C15" s="40" t="s">
        <v>950</v>
      </c>
      <c r="D15" s="40"/>
      <c r="E15" s="40"/>
      <c r="F15" s="40"/>
      <c r="G15" s="40"/>
      <c r="H15" s="40"/>
      <c r="I15" s="41" t="s">
        <v>951</v>
      </c>
      <c r="J15" s="41"/>
      <c r="K15" s="41"/>
      <c r="L15" s="40" t="s">
        <v>952</v>
      </c>
      <c r="M15" s="40"/>
      <c r="N15" s="40"/>
      <c r="O15" s="40"/>
      <c r="P15" s="42" t="s">
        <v>43</v>
      </c>
      <c r="Q15" s="42" t="s">
        <v>95</v>
      </c>
      <c r="R15" s="42" t="n">
        <v>95.01</v>
      </c>
      <c r="S15" s="42" t="n">
        <v>95.01</v>
      </c>
      <c r="T15" s="42" t="s">
        <v>45</v>
      </c>
      <c r="U15" s="43" t="str">
        <f aca="false">"N/A"</f>
        <v>N/A</v>
      </c>
    </row>
    <row r="16" customFormat="false" ht="75" hidden="false" customHeight="true" outlineLevel="0" collapsed="false">
      <c r="A16" s="33"/>
      <c r="B16" s="39"/>
      <c r="C16" s="40" t="s">
        <v>953</v>
      </c>
      <c r="D16" s="40"/>
      <c r="E16" s="40"/>
      <c r="F16" s="40"/>
      <c r="G16" s="40"/>
      <c r="H16" s="40"/>
      <c r="I16" s="41" t="s">
        <v>954</v>
      </c>
      <c r="J16" s="41"/>
      <c r="K16" s="41"/>
      <c r="L16" s="40" t="s">
        <v>955</v>
      </c>
      <c r="M16" s="40"/>
      <c r="N16" s="40"/>
      <c r="O16" s="40"/>
      <c r="P16" s="42" t="s">
        <v>43</v>
      </c>
      <c r="Q16" s="42" t="s">
        <v>91</v>
      </c>
      <c r="R16" s="42" t="n">
        <v>15.87</v>
      </c>
      <c r="S16" s="42" t="n">
        <v>15.87</v>
      </c>
      <c r="T16" s="42" t="s">
        <v>45</v>
      </c>
      <c r="U16" s="43" t="str">
        <f aca="false">"N/A"</f>
        <v>N/A</v>
      </c>
    </row>
    <row r="17" customFormat="false" ht="75" hidden="false" customHeight="true" outlineLevel="0" collapsed="false">
      <c r="A17" s="33"/>
      <c r="B17" s="39"/>
      <c r="C17" s="40" t="s">
        <v>956</v>
      </c>
      <c r="D17" s="40"/>
      <c r="E17" s="40"/>
      <c r="F17" s="40"/>
      <c r="G17" s="40"/>
      <c r="H17" s="40"/>
      <c r="I17" s="41" t="s">
        <v>957</v>
      </c>
      <c r="J17" s="41"/>
      <c r="K17" s="41"/>
      <c r="L17" s="40" t="s">
        <v>958</v>
      </c>
      <c r="M17" s="40"/>
      <c r="N17" s="40"/>
      <c r="O17" s="40"/>
      <c r="P17" s="42" t="s">
        <v>43</v>
      </c>
      <c r="Q17" s="42" t="s">
        <v>959</v>
      </c>
      <c r="R17" s="42" t="n">
        <v>100</v>
      </c>
      <c r="S17" s="42" t="n">
        <v>100</v>
      </c>
      <c r="T17" s="42" t="s">
        <v>45</v>
      </c>
      <c r="U17" s="43" t="str">
        <f aca="false">"N/A"</f>
        <v>N/A</v>
      </c>
    </row>
    <row r="18" customFormat="false" ht="14.25" hidden="false" customHeight="false" outlineLevel="0" collapsed="false">
      <c r="B18" s="6" t="s">
        <v>49</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4</v>
      </c>
      <c r="T19" s="48" t="s">
        <v>50</v>
      </c>
      <c r="U19" s="25" t="s">
        <v>51</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52</v>
      </c>
      <c r="T20" s="52" t="s">
        <v>52</v>
      </c>
      <c r="U20" s="52" t="s">
        <v>53</v>
      </c>
    </row>
    <row r="21" customFormat="false" ht="13.5" hidden="false" customHeight="false" outlineLevel="0" collapsed="false">
      <c r="B21" s="53" t="s">
        <v>54</v>
      </c>
      <c r="C21" s="53"/>
      <c r="D21" s="53"/>
      <c r="E21" s="54"/>
      <c r="F21" s="54"/>
      <c r="G21" s="54"/>
      <c r="H21" s="55"/>
      <c r="I21" s="55"/>
      <c r="J21" s="55"/>
      <c r="K21" s="55"/>
      <c r="L21" s="55"/>
      <c r="M21" s="55"/>
      <c r="N21" s="55"/>
      <c r="O21" s="55"/>
      <c r="P21" s="56"/>
      <c r="Q21" s="56"/>
      <c r="R21" s="56"/>
      <c r="S21" s="57" t="n">
        <f aca="false">0</f>
        <v>0</v>
      </c>
      <c r="T21" s="57" t="n">
        <f aca="false">2.5</f>
        <v>2.5</v>
      </c>
      <c r="U21" s="58" t="str">
        <f aca="false">+IF(ISERR(T21/S21*100),"N/A",ROUND(T21/S21*100,1))</f>
        <v>N/A</v>
      </c>
    </row>
    <row r="22" customFormat="false" ht="13.5" hidden="false" customHeight="false" outlineLevel="0" collapsed="false">
      <c r="B22" s="59" t="s">
        <v>55</v>
      </c>
      <c r="C22" s="59"/>
      <c r="D22" s="59"/>
      <c r="E22" s="60"/>
      <c r="F22" s="60"/>
      <c r="G22" s="60"/>
      <c r="H22" s="61"/>
      <c r="I22" s="61"/>
      <c r="J22" s="61"/>
      <c r="K22" s="61"/>
      <c r="L22" s="61"/>
      <c r="M22" s="61"/>
      <c r="N22" s="61"/>
      <c r="O22" s="61"/>
      <c r="P22" s="62"/>
      <c r="Q22" s="62"/>
      <c r="R22" s="62"/>
      <c r="S22" s="57" t="n">
        <f aca="false">2.5</f>
        <v>2.5</v>
      </c>
      <c r="T22" s="57" t="n">
        <f aca="false">2.5</f>
        <v>2.5</v>
      </c>
      <c r="U22" s="58" t="n">
        <f aca="false">+IF(ISERR(T22/S22*100),"N/A",ROUND(T22/S22*100,1))</f>
        <v>100</v>
      </c>
    </row>
    <row r="23" customFormat="false" ht="14.8" hidden="false" customHeight="false" outlineLevel="0" collapsed="false">
      <c r="B23" s="6" t="s">
        <v>56</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6" t="s">
        <v>57</v>
      </c>
      <c r="C24" s="66"/>
      <c r="D24" s="66"/>
      <c r="E24" s="66"/>
      <c r="F24" s="66"/>
      <c r="G24" s="66"/>
      <c r="H24" s="66"/>
      <c r="I24" s="66"/>
      <c r="J24" s="66"/>
      <c r="K24" s="66"/>
      <c r="L24" s="66"/>
      <c r="M24" s="66"/>
      <c r="N24" s="66"/>
      <c r="O24" s="66"/>
      <c r="P24" s="66"/>
      <c r="Q24" s="66"/>
      <c r="R24" s="66"/>
      <c r="S24" s="66"/>
      <c r="T24" s="66"/>
      <c r="U24" s="66"/>
    </row>
    <row r="25" customFormat="false" ht="34.5" hidden="false" customHeight="true" outlineLevel="0" collapsed="false">
      <c r="B25" s="67" t="s">
        <v>960</v>
      </c>
      <c r="C25" s="67"/>
      <c r="D25" s="67"/>
      <c r="E25" s="67"/>
      <c r="F25" s="67"/>
      <c r="G25" s="67"/>
      <c r="H25" s="67"/>
      <c r="I25" s="67"/>
      <c r="J25" s="67"/>
      <c r="K25" s="67"/>
      <c r="L25" s="67"/>
      <c r="M25" s="67"/>
      <c r="N25" s="67"/>
      <c r="O25" s="67"/>
      <c r="P25" s="67"/>
      <c r="Q25" s="67"/>
      <c r="R25" s="67"/>
      <c r="S25" s="67"/>
      <c r="T25" s="67"/>
      <c r="U25" s="67"/>
    </row>
    <row r="26" customFormat="false" ht="34.5" hidden="false" customHeight="true" outlineLevel="0" collapsed="false">
      <c r="B26" s="67" t="s">
        <v>961</v>
      </c>
      <c r="C26" s="67"/>
      <c r="D26" s="67"/>
      <c r="E26" s="67"/>
      <c r="F26" s="67"/>
      <c r="G26" s="67"/>
      <c r="H26" s="67"/>
      <c r="I26" s="67"/>
      <c r="J26" s="67"/>
      <c r="K26" s="67"/>
      <c r="L26" s="67"/>
      <c r="M26" s="67"/>
      <c r="N26" s="67"/>
      <c r="O26" s="67"/>
      <c r="P26" s="67"/>
      <c r="Q26" s="67"/>
      <c r="R26" s="67"/>
      <c r="S26" s="67"/>
      <c r="T26" s="67"/>
      <c r="U26" s="67"/>
    </row>
    <row r="27" customFormat="false" ht="34.5" hidden="false" customHeight="true" outlineLevel="0" collapsed="false">
      <c r="B27" s="67" t="s">
        <v>962</v>
      </c>
      <c r="C27" s="67"/>
      <c r="D27" s="67"/>
      <c r="E27" s="67"/>
      <c r="F27" s="67"/>
      <c r="G27" s="67"/>
      <c r="H27" s="67"/>
      <c r="I27" s="67"/>
      <c r="J27" s="67"/>
      <c r="K27" s="67"/>
      <c r="L27" s="67"/>
      <c r="M27" s="67"/>
      <c r="N27" s="67"/>
      <c r="O27" s="67"/>
      <c r="P27" s="67"/>
      <c r="Q27" s="67"/>
      <c r="R27" s="67"/>
      <c r="S27" s="67"/>
      <c r="T27" s="67"/>
      <c r="U27" s="67"/>
    </row>
    <row r="28" customFormat="false" ht="34.5" hidden="false" customHeight="true" outlineLevel="0" collapsed="false">
      <c r="B28" s="67" t="s">
        <v>963</v>
      </c>
      <c r="C28" s="67"/>
      <c r="D28" s="67"/>
      <c r="E28" s="67"/>
      <c r="F28" s="67"/>
      <c r="G28" s="67"/>
      <c r="H28" s="67"/>
      <c r="I28" s="67"/>
      <c r="J28" s="67"/>
      <c r="K28" s="67"/>
      <c r="L28" s="67"/>
      <c r="M28" s="67"/>
      <c r="N28" s="67"/>
      <c r="O28" s="67"/>
      <c r="P28" s="67"/>
      <c r="Q28" s="67"/>
      <c r="R28" s="67"/>
      <c r="S28" s="67"/>
      <c r="T28" s="67"/>
      <c r="U28" s="67"/>
    </row>
    <row r="29" customFormat="false" ht="34.5" hidden="false" customHeight="true" outlineLevel="0" collapsed="false">
      <c r="B29" s="67" t="s">
        <v>964</v>
      </c>
      <c r="C29" s="67"/>
      <c r="D29" s="67"/>
      <c r="E29" s="67"/>
      <c r="F29" s="67"/>
      <c r="G29" s="67"/>
      <c r="H29" s="67"/>
      <c r="I29" s="67"/>
      <c r="J29" s="67"/>
      <c r="K29" s="67"/>
      <c r="L29" s="67"/>
      <c r="M29" s="67"/>
      <c r="N29" s="67"/>
      <c r="O29" s="67"/>
      <c r="P29" s="67"/>
      <c r="Q29" s="67"/>
      <c r="R29" s="67"/>
      <c r="S29" s="67"/>
      <c r="T29" s="67"/>
      <c r="U29" s="67"/>
    </row>
    <row r="30" customFormat="false" ht="34.5" hidden="false" customHeight="true" outlineLevel="0" collapsed="false">
      <c r="B30" s="67" t="s">
        <v>965</v>
      </c>
      <c r="C30" s="67"/>
      <c r="D30" s="67"/>
      <c r="E30" s="67"/>
      <c r="F30" s="67"/>
      <c r="G30" s="67"/>
      <c r="H30" s="67"/>
      <c r="I30" s="67"/>
      <c r="J30" s="67"/>
      <c r="K30" s="67"/>
      <c r="L30" s="67"/>
      <c r="M30" s="67"/>
      <c r="N30" s="67"/>
      <c r="O30" s="67"/>
      <c r="P30" s="67"/>
      <c r="Q30" s="67"/>
      <c r="R30" s="67"/>
      <c r="S30" s="67"/>
      <c r="T30" s="67"/>
      <c r="U30" s="67"/>
    </row>
    <row r="31" customFormat="false" ht="34.5" hidden="false" customHeight="true" outlineLevel="0" collapsed="false">
      <c r="B31" s="68" t="s">
        <v>966</v>
      </c>
      <c r="C31" s="68"/>
      <c r="D31" s="68"/>
      <c r="E31" s="68"/>
      <c r="F31" s="68"/>
      <c r="G31" s="68"/>
      <c r="H31" s="68"/>
      <c r="I31" s="68"/>
      <c r="J31" s="68"/>
      <c r="K31" s="68"/>
      <c r="L31" s="68"/>
      <c r="M31" s="68"/>
      <c r="N31" s="68"/>
      <c r="O31" s="68"/>
      <c r="P31" s="68"/>
      <c r="Q31" s="68"/>
      <c r="R31" s="68"/>
      <c r="S31" s="68"/>
      <c r="T31" s="68"/>
      <c r="U31" s="68"/>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67</v>
      </c>
      <c r="D4" s="11" t="s">
        <v>968</v>
      </c>
      <c r="E4" s="11"/>
      <c r="F4" s="11"/>
      <c r="G4" s="11"/>
      <c r="H4" s="11"/>
      <c r="I4" s="12"/>
      <c r="J4" s="9" t="s">
        <v>9</v>
      </c>
      <c r="K4" s="13" t="s">
        <v>10</v>
      </c>
      <c r="L4" s="14" t="s">
        <v>11</v>
      </c>
      <c r="M4" s="14"/>
      <c r="N4" s="14"/>
      <c r="O4" s="14"/>
      <c r="P4" s="9" t="s">
        <v>12</v>
      </c>
      <c r="Q4" s="14" t="s">
        <v>88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969</v>
      </c>
      <c r="D11" s="35"/>
      <c r="E11" s="35"/>
      <c r="F11" s="35"/>
      <c r="G11" s="35"/>
      <c r="H11" s="35"/>
      <c r="I11" s="36" t="s">
        <v>970</v>
      </c>
      <c r="J11" s="36"/>
      <c r="K11" s="36"/>
      <c r="L11" s="35" t="s">
        <v>971</v>
      </c>
      <c r="M11" s="35"/>
      <c r="N11" s="35"/>
      <c r="O11" s="35"/>
      <c r="P11" s="37" t="s">
        <v>43</v>
      </c>
      <c r="Q11" s="37" t="s">
        <v>72</v>
      </c>
      <c r="R11" s="37" t="n">
        <v>1</v>
      </c>
      <c r="S11" s="37" t="n">
        <v>1</v>
      </c>
      <c r="T11" s="37" t="n">
        <v>1</v>
      </c>
      <c r="U11" s="38" t="str">
        <f aca="false">"N/A"</f>
        <v>N/A</v>
      </c>
    </row>
    <row r="12" customFormat="false" ht="75" hidden="false" customHeight="true" outlineLevel="0" collapsed="false">
      <c r="A12" s="33"/>
      <c r="B12" s="34" t="s">
        <v>73</v>
      </c>
      <c r="C12" s="35" t="s">
        <v>972</v>
      </c>
      <c r="D12" s="35"/>
      <c r="E12" s="35"/>
      <c r="F12" s="35"/>
      <c r="G12" s="35"/>
      <c r="H12" s="35"/>
      <c r="I12" s="36" t="s">
        <v>973</v>
      </c>
      <c r="J12" s="36"/>
      <c r="K12" s="36"/>
      <c r="L12" s="35" t="s">
        <v>974</v>
      </c>
      <c r="M12" s="35"/>
      <c r="N12" s="35"/>
      <c r="O12" s="35"/>
      <c r="P12" s="37" t="s">
        <v>43</v>
      </c>
      <c r="Q12" s="37" t="s">
        <v>86</v>
      </c>
      <c r="R12" s="37" t="n">
        <v>1</v>
      </c>
      <c r="S12" s="37" t="n">
        <v>1</v>
      </c>
      <c r="T12" s="37" t="n">
        <v>8.7</v>
      </c>
      <c r="U12" s="38" t="n">
        <f aca="false">870</f>
        <v>870</v>
      </c>
    </row>
    <row r="13" customFormat="false" ht="75" hidden="false" customHeight="true" outlineLevel="0" collapsed="false">
      <c r="A13" s="33"/>
      <c r="B13" s="34" t="s">
        <v>39</v>
      </c>
      <c r="C13" s="35" t="s">
        <v>975</v>
      </c>
      <c r="D13" s="35"/>
      <c r="E13" s="35"/>
      <c r="F13" s="35"/>
      <c r="G13" s="35"/>
      <c r="H13" s="35"/>
      <c r="I13" s="36" t="s">
        <v>976</v>
      </c>
      <c r="J13" s="36"/>
      <c r="K13" s="36"/>
      <c r="L13" s="35" t="s">
        <v>977</v>
      </c>
      <c r="M13" s="35"/>
      <c r="N13" s="35"/>
      <c r="O13" s="35"/>
      <c r="P13" s="37" t="s">
        <v>43</v>
      </c>
      <c r="Q13" s="37" t="s">
        <v>338</v>
      </c>
      <c r="R13" s="37" t="n">
        <v>80</v>
      </c>
      <c r="S13" s="37" t="n">
        <v>80</v>
      </c>
      <c r="T13" s="37" t="n">
        <v>272.91</v>
      </c>
      <c r="U13" s="38" t="n">
        <f aca="false">341.13</f>
        <v>341.13</v>
      </c>
    </row>
    <row r="14" customFormat="false" ht="75" hidden="false" customHeight="true" outlineLevel="0" collapsed="false">
      <c r="A14" s="33"/>
      <c r="B14" s="34" t="s">
        <v>87</v>
      </c>
      <c r="C14" s="35" t="s">
        <v>978</v>
      </c>
      <c r="D14" s="35"/>
      <c r="E14" s="35"/>
      <c r="F14" s="35"/>
      <c r="G14" s="35"/>
      <c r="H14" s="35"/>
      <c r="I14" s="36" t="s">
        <v>979</v>
      </c>
      <c r="J14" s="36"/>
      <c r="K14" s="36"/>
      <c r="L14" s="35" t="s">
        <v>980</v>
      </c>
      <c r="M14" s="35"/>
      <c r="N14" s="35"/>
      <c r="O14" s="35"/>
      <c r="P14" s="37" t="s">
        <v>43</v>
      </c>
      <c r="Q14" s="37" t="s">
        <v>95</v>
      </c>
      <c r="R14" s="37" t="n">
        <v>100</v>
      </c>
      <c r="S14" s="37" t="n">
        <v>100</v>
      </c>
      <c r="T14" s="37" t="n">
        <v>96.67</v>
      </c>
      <c r="U14" s="38" t="n">
        <f aca="false">96.67</f>
        <v>96.67</v>
      </c>
    </row>
    <row r="15" customFormat="false" ht="14.25" hidden="false" customHeight="false" outlineLevel="0" collapsed="false">
      <c r="B15" s="6" t="s">
        <v>49</v>
      </c>
      <c r="C15" s="7"/>
      <c r="D15" s="7"/>
      <c r="E15" s="7"/>
      <c r="F15" s="7"/>
      <c r="G15" s="7"/>
      <c r="H15" s="7"/>
      <c r="I15" s="7"/>
      <c r="J15" s="7"/>
      <c r="K15" s="7"/>
      <c r="L15" s="7"/>
      <c r="M15" s="7"/>
      <c r="N15" s="7"/>
      <c r="O15" s="7"/>
      <c r="P15" s="7"/>
      <c r="Q15" s="7"/>
      <c r="R15" s="7"/>
      <c r="S15" s="7"/>
      <c r="T15" s="7"/>
      <c r="U15" s="8"/>
      <c r="V15" s="44"/>
    </row>
    <row r="16" customFormat="false" ht="26.25" hidden="false" customHeight="false" outlineLevel="0" collapsed="false">
      <c r="B16" s="45"/>
      <c r="C16" s="46"/>
      <c r="D16" s="46"/>
      <c r="E16" s="46"/>
      <c r="F16" s="46"/>
      <c r="G16" s="46"/>
      <c r="H16" s="46"/>
      <c r="I16" s="46"/>
      <c r="J16" s="46"/>
      <c r="K16" s="46"/>
      <c r="L16" s="46"/>
      <c r="M16" s="46"/>
      <c r="N16" s="46"/>
      <c r="O16" s="46"/>
      <c r="P16" s="46"/>
      <c r="Q16" s="46"/>
      <c r="R16" s="47"/>
      <c r="S16" s="48" t="s">
        <v>34</v>
      </c>
      <c r="T16" s="48" t="s">
        <v>50</v>
      </c>
      <c r="U16" s="25" t="s">
        <v>51</v>
      </c>
    </row>
    <row r="17" customFormat="false" ht="26.25" hidden="false" customHeight="false" outlineLevel="0" collapsed="false">
      <c r="B17" s="49"/>
      <c r="C17" s="50"/>
      <c r="D17" s="50"/>
      <c r="E17" s="50"/>
      <c r="F17" s="50"/>
      <c r="G17" s="50"/>
      <c r="H17" s="50"/>
      <c r="I17" s="50"/>
      <c r="J17" s="50"/>
      <c r="K17" s="50"/>
      <c r="L17" s="50"/>
      <c r="M17" s="50"/>
      <c r="N17" s="50"/>
      <c r="O17" s="50"/>
      <c r="P17" s="50"/>
      <c r="Q17" s="50"/>
      <c r="R17" s="50"/>
      <c r="S17" s="51" t="s">
        <v>52</v>
      </c>
      <c r="T17" s="52" t="s">
        <v>52</v>
      </c>
      <c r="U17" s="52" t="s">
        <v>53</v>
      </c>
    </row>
    <row r="18" customFormat="false" ht="13.5" hidden="false" customHeight="false" outlineLevel="0" collapsed="false">
      <c r="B18" s="53" t="s">
        <v>54</v>
      </c>
      <c r="C18" s="53"/>
      <c r="D18" s="53"/>
      <c r="E18" s="54"/>
      <c r="F18" s="54"/>
      <c r="G18" s="54"/>
      <c r="H18" s="55"/>
      <c r="I18" s="55"/>
      <c r="J18" s="55"/>
      <c r="K18" s="55"/>
      <c r="L18" s="55"/>
      <c r="M18" s="55"/>
      <c r="N18" s="55"/>
      <c r="O18" s="55"/>
      <c r="P18" s="56"/>
      <c r="Q18" s="56"/>
      <c r="R18" s="56"/>
      <c r="S18" s="57" t="n">
        <f aca="false">0</f>
        <v>0</v>
      </c>
      <c r="T18" s="57" t="n">
        <f aca="false">20.74975</f>
        <v>20.74975</v>
      </c>
      <c r="U18" s="58" t="str">
        <f aca="false">+IF(ISERR(T18/S18*100),"N/A",ROUND(T18/S18*100,1))</f>
        <v>N/A</v>
      </c>
    </row>
    <row r="19" customFormat="false" ht="13.5" hidden="false" customHeight="false" outlineLevel="0" collapsed="false">
      <c r="B19" s="59" t="s">
        <v>55</v>
      </c>
      <c r="C19" s="59"/>
      <c r="D19" s="59"/>
      <c r="E19" s="60"/>
      <c r="F19" s="60"/>
      <c r="G19" s="60"/>
      <c r="H19" s="61"/>
      <c r="I19" s="61"/>
      <c r="J19" s="61"/>
      <c r="K19" s="61"/>
      <c r="L19" s="61"/>
      <c r="M19" s="61"/>
      <c r="N19" s="61"/>
      <c r="O19" s="61"/>
      <c r="P19" s="62"/>
      <c r="Q19" s="62"/>
      <c r="R19" s="62"/>
      <c r="S19" s="57" t="n">
        <f aca="false">20.74975</f>
        <v>20.74975</v>
      </c>
      <c r="T19" s="57" t="n">
        <f aca="false">20.74975</f>
        <v>20.74975</v>
      </c>
      <c r="U19" s="58" t="n">
        <f aca="false">+IF(ISERR(T19/S19*100),"N/A",ROUND(T19/S19*100,1))</f>
        <v>100</v>
      </c>
    </row>
    <row r="20" customFormat="false" ht="14.8" hidden="false" customHeight="false" outlineLevel="0" collapsed="false">
      <c r="B20" s="6" t="s">
        <v>5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6" t="s">
        <v>57</v>
      </c>
      <c r="C21" s="66"/>
      <c r="D21" s="66"/>
      <c r="E21" s="66"/>
      <c r="F21" s="66"/>
      <c r="G21" s="66"/>
      <c r="H21" s="66"/>
      <c r="I21" s="66"/>
      <c r="J21" s="66"/>
      <c r="K21" s="66"/>
      <c r="L21" s="66"/>
      <c r="M21" s="66"/>
      <c r="N21" s="66"/>
      <c r="O21" s="66"/>
      <c r="P21" s="66"/>
      <c r="Q21" s="66"/>
      <c r="R21" s="66"/>
      <c r="S21" s="66"/>
      <c r="T21" s="66"/>
      <c r="U21" s="66"/>
    </row>
    <row r="22" customFormat="false" ht="34.5" hidden="false" customHeight="true" outlineLevel="0" collapsed="false">
      <c r="B22" s="67" t="s">
        <v>981</v>
      </c>
      <c r="C22" s="67"/>
      <c r="D22" s="67"/>
      <c r="E22" s="67"/>
      <c r="F22" s="67"/>
      <c r="G22" s="67"/>
      <c r="H22" s="67"/>
      <c r="I22" s="67"/>
      <c r="J22" s="67"/>
      <c r="K22" s="67"/>
      <c r="L22" s="67"/>
      <c r="M22" s="67"/>
      <c r="N22" s="67"/>
      <c r="O22" s="67"/>
      <c r="P22" s="67"/>
      <c r="Q22" s="67"/>
      <c r="R22" s="67"/>
      <c r="S22" s="67"/>
      <c r="T22" s="67"/>
      <c r="U22" s="67"/>
    </row>
    <row r="23" customFormat="false" ht="27.75" hidden="false" customHeight="true" outlineLevel="0" collapsed="false">
      <c r="B23" s="67" t="s">
        <v>982</v>
      </c>
      <c r="C23" s="67"/>
      <c r="D23" s="67"/>
      <c r="E23" s="67"/>
      <c r="F23" s="67"/>
      <c r="G23" s="67"/>
      <c r="H23" s="67"/>
      <c r="I23" s="67"/>
      <c r="J23" s="67"/>
      <c r="K23" s="67"/>
      <c r="L23" s="67"/>
      <c r="M23" s="67"/>
      <c r="N23" s="67"/>
      <c r="O23" s="67"/>
      <c r="P23" s="67"/>
      <c r="Q23" s="67"/>
      <c r="R23" s="67"/>
      <c r="S23" s="67"/>
      <c r="T23" s="67"/>
      <c r="U23" s="67"/>
    </row>
    <row r="24" customFormat="false" ht="38.05" hidden="false" customHeight="true" outlineLevel="0" collapsed="false">
      <c r="B24" s="67" t="s">
        <v>983</v>
      </c>
      <c r="C24" s="67"/>
      <c r="D24" s="67"/>
      <c r="E24" s="67"/>
      <c r="F24" s="67"/>
      <c r="G24" s="67"/>
      <c r="H24" s="67"/>
      <c r="I24" s="67"/>
      <c r="J24" s="67"/>
      <c r="K24" s="67"/>
      <c r="L24" s="67"/>
      <c r="M24" s="67"/>
      <c r="N24" s="67"/>
      <c r="O24" s="67"/>
      <c r="P24" s="67"/>
      <c r="Q24" s="67"/>
      <c r="R24" s="67"/>
      <c r="S24" s="67"/>
      <c r="T24" s="67"/>
      <c r="U24" s="67"/>
    </row>
    <row r="25" customFormat="false" ht="33" hidden="false" customHeight="true" outlineLevel="0" collapsed="false">
      <c r="B25" s="68" t="s">
        <v>984</v>
      </c>
      <c r="C25" s="68"/>
      <c r="D25" s="68"/>
      <c r="E25" s="68"/>
      <c r="F25" s="68"/>
      <c r="G25" s="68"/>
      <c r="H25" s="68"/>
      <c r="I25" s="68"/>
      <c r="J25" s="68"/>
      <c r="K25" s="68"/>
      <c r="L25" s="68"/>
      <c r="M25" s="68"/>
      <c r="N25" s="68"/>
      <c r="O25" s="68"/>
      <c r="P25" s="68"/>
      <c r="Q25" s="68"/>
      <c r="R25" s="68"/>
      <c r="S25" s="68"/>
      <c r="T25" s="68"/>
      <c r="U25" s="68"/>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85</v>
      </c>
      <c r="D4" s="11" t="s">
        <v>986</v>
      </c>
      <c r="E4" s="11"/>
      <c r="F4" s="11"/>
      <c r="G4" s="11"/>
      <c r="H4" s="11"/>
      <c r="I4" s="12"/>
      <c r="J4" s="9" t="s">
        <v>9</v>
      </c>
      <c r="K4" s="13" t="s">
        <v>10</v>
      </c>
      <c r="L4" s="14" t="s">
        <v>11</v>
      </c>
      <c r="M4" s="14"/>
      <c r="N4" s="14"/>
      <c r="O4" s="14"/>
      <c r="P4" s="9" t="s">
        <v>12</v>
      </c>
      <c r="Q4" s="14" t="s">
        <v>88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987</v>
      </c>
      <c r="D11" s="35"/>
      <c r="E11" s="35"/>
      <c r="F11" s="35"/>
      <c r="G11" s="35"/>
      <c r="H11" s="35"/>
      <c r="I11" s="36" t="s">
        <v>988</v>
      </c>
      <c r="J11" s="36"/>
      <c r="K11" s="36"/>
      <c r="L11" s="35" t="s">
        <v>989</v>
      </c>
      <c r="M11" s="35"/>
      <c r="N11" s="35"/>
      <c r="O11" s="35"/>
      <c r="P11" s="37" t="s">
        <v>43</v>
      </c>
      <c r="Q11" s="37" t="s">
        <v>72</v>
      </c>
      <c r="R11" s="37" t="n">
        <v>100</v>
      </c>
      <c r="S11" s="37" t="n">
        <v>100</v>
      </c>
      <c r="T11" s="37" t="n">
        <v>99.9</v>
      </c>
      <c r="U11" s="38" t="n">
        <f aca="false">99.9</f>
        <v>99.9</v>
      </c>
    </row>
    <row r="12" customFormat="false" ht="75" hidden="false" customHeight="true" outlineLevel="0" collapsed="false">
      <c r="A12" s="33"/>
      <c r="B12" s="34" t="s">
        <v>73</v>
      </c>
      <c r="C12" s="35" t="s">
        <v>990</v>
      </c>
      <c r="D12" s="35"/>
      <c r="E12" s="35"/>
      <c r="F12" s="35"/>
      <c r="G12" s="35"/>
      <c r="H12" s="35"/>
      <c r="I12" s="36" t="s">
        <v>991</v>
      </c>
      <c r="J12" s="36"/>
      <c r="K12" s="36"/>
      <c r="L12" s="35" t="s">
        <v>992</v>
      </c>
      <c r="M12" s="35"/>
      <c r="N12" s="35"/>
      <c r="O12" s="35"/>
      <c r="P12" s="37" t="s">
        <v>43</v>
      </c>
      <c r="Q12" s="37" t="s">
        <v>72</v>
      </c>
      <c r="R12" s="37" t="n">
        <v>3.75</v>
      </c>
      <c r="S12" s="37" t="n">
        <v>9.75</v>
      </c>
      <c r="T12" s="37" t="n">
        <v>11.2</v>
      </c>
      <c r="U12" s="38" t="n">
        <f aca="false">114.87</f>
        <v>114.87</v>
      </c>
    </row>
    <row r="13" customFormat="false" ht="75" hidden="false" customHeight="true" outlineLevel="0" collapsed="false">
      <c r="A13" s="33"/>
      <c r="B13" s="34" t="s">
        <v>39</v>
      </c>
      <c r="C13" s="35" t="s">
        <v>993</v>
      </c>
      <c r="D13" s="35"/>
      <c r="E13" s="35"/>
      <c r="F13" s="35"/>
      <c r="G13" s="35"/>
      <c r="H13" s="35"/>
      <c r="I13" s="36" t="s">
        <v>994</v>
      </c>
      <c r="J13" s="36"/>
      <c r="K13" s="36"/>
      <c r="L13" s="35" t="s">
        <v>995</v>
      </c>
      <c r="M13" s="35"/>
      <c r="N13" s="35"/>
      <c r="O13" s="35"/>
      <c r="P13" s="37" t="s">
        <v>43</v>
      </c>
      <c r="Q13" s="37" t="s">
        <v>99</v>
      </c>
      <c r="R13" s="37" t="n">
        <v>80</v>
      </c>
      <c r="S13" s="37" t="n">
        <v>80</v>
      </c>
      <c r="T13" s="37" t="n">
        <v>92.8</v>
      </c>
      <c r="U13" s="38" t="n">
        <f aca="false">116</f>
        <v>116</v>
      </c>
    </row>
    <row r="14" customFormat="false" ht="75" hidden="false" customHeight="true" outlineLevel="0" collapsed="false">
      <c r="A14" s="33"/>
      <c r="B14" s="39"/>
      <c r="C14" s="40" t="s">
        <v>996</v>
      </c>
      <c r="D14" s="40"/>
      <c r="E14" s="40"/>
      <c r="F14" s="40"/>
      <c r="G14" s="40"/>
      <c r="H14" s="40"/>
      <c r="I14" s="41" t="s">
        <v>997</v>
      </c>
      <c r="J14" s="41"/>
      <c r="K14" s="41"/>
      <c r="L14" s="40" t="s">
        <v>998</v>
      </c>
      <c r="M14" s="40"/>
      <c r="N14" s="40"/>
      <c r="O14" s="40"/>
      <c r="P14" s="42" t="s">
        <v>43</v>
      </c>
      <c r="Q14" s="42" t="s">
        <v>99</v>
      </c>
      <c r="R14" s="42" t="n">
        <v>100</v>
      </c>
      <c r="S14" s="42" t="n">
        <v>100</v>
      </c>
      <c r="T14" s="42" t="n">
        <v>94.6</v>
      </c>
      <c r="U14" s="43" t="n">
        <f aca="false">94.6</f>
        <v>94.6</v>
      </c>
    </row>
    <row r="15" customFormat="false" ht="75" hidden="false" customHeight="true" outlineLevel="0" collapsed="false">
      <c r="A15" s="33"/>
      <c r="B15" s="39"/>
      <c r="C15" s="40" t="s">
        <v>999</v>
      </c>
      <c r="D15" s="40"/>
      <c r="E15" s="40"/>
      <c r="F15" s="40"/>
      <c r="G15" s="40"/>
      <c r="H15" s="40"/>
      <c r="I15" s="41" t="s">
        <v>1000</v>
      </c>
      <c r="J15" s="41"/>
      <c r="K15" s="41"/>
      <c r="L15" s="40" t="s">
        <v>1001</v>
      </c>
      <c r="M15" s="40"/>
      <c r="N15" s="40"/>
      <c r="O15" s="40"/>
      <c r="P15" s="42" t="s">
        <v>43</v>
      </c>
      <c r="Q15" s="42" t="s">
        <v>86</v>
      </c>
      <c r="R15" s="42" t="n">
        <v>80</v>
      </c>
      <c r="S15" s="42" t="n">
        <v>80</v>
      </c>
      <c r="T15" s="42" t="n">
        <v>97.1</v>
      </c>
      <c r="U15" s="43" t="n">
        <f aca="false">121.38</f>
        <v>121.38</v>
      </c>
    </row>
    <row r="16" customFormat="false" ht="75" hidden="false" customHeight="true" outlineLevel="0" collapsed="false">
      <c r="A16" s="33"/>
      <c r="B16" s="39"/>
      <c r="C16" s="40" t="s">
        <v>1002</v>
      </c>
      <c r="D16" s="40"/>
      <c r="E16" s="40"/>
      <c r="F16" s="40"/>
      <c r="G16" s="40"/>
      <c r="H16" s="40"/>
      <c r="I16" s="41" t="s">
        <v>1003</v>
      </c>
      <c r="J16" s="41"/>
      <c r="K16" s="41"/>
      <c r="L16" s="40" t="s">
        <v>1004</v>
      </c>
      <c r="M16" s="40"/>
      <c r="N16" s="40"/>
      <c r="O16" s="40"/>
      <c r="P16" s="42" t="s">
        <v>43</v>
      </c>
      <c r="Q16" s="42" t="s">
        <v>99</v>
      </c>
      <c r="R16" s="42" t="s">
        <v>45</v>
      </c>
      <c r="S16" s="42" t="n">
        <v>80</v>
      </c>
      <c r="T16" s="42" t="n">
        <v>97.4</v>
      </c>
      <c r="U16" s="43" t="n">
        <f aca="false">121.75</f>
        <v>121.75</v>
      </c>
    </row>
    <row r="17" customFormat="false" ht="75" hidden="false" customHeight="true" outlineLevel="0" collapsed="false">
      <c r="A17" s="33"/>
      <c r="B17" s="39"/>
      <c r="C17" s="40" t="s">
        <v>1005</v>
      </c>
      <c r="D17" s="40"/>
      <c r="E17" s="40"/>
      <c r="F17" s="40"/>
      <c r="G17" s="40"/>
      <c r="H17" s="40"/>
      <c r="I17" s="41" t="s">
        <v>1006</v>
      </c>
      <c r="J17" s="41"/>
      <c r="K17" s="41"/>
      <c r="L17" s="40" t="s">
        <v>1007</v>
      </c>
      <c r="M17" s="40"/>
      <c r="N17" s="40"/>
      <c r="O17" s="40"/>
      <c r="P17" s="42" t="s">
        <v>43</v>
      </c>
      <c r="Q17" s="42" t="s">
        <v>99</v>
      </c>
      <c r="R17" s="42" t="s">
        <v>45</v>
      </c>
      <c r="S17" s="42" t="n">
        <v>80</v>
      </c>
      <c r="T17" s="42" t="n">
        <v>93.1</v>
      </c>
      <c r="U17" s="43" t="n">
        <f aca="false">116.38</f>
        <v>116.38</v>
      </c>
    </row>
    <row r="18" customFormat="false" ht="75" hidden="false" customHeight="true" outlineLevel="0" collapsed="false">
      <c r="A18" s="33"/>
      <c r="B18" s="34" t="s">
        <v>87</v>
      </c>
      <c r="C18" s="35" t="s">
        <v>1008</v>
      </c>
      <c r="D18" s="35"/>
      <c r="E18" s="35"/>
      <c r="F18" s="35"/>
      <c r="G18" s="35"/>
      <c r="H18" s="35"/>
      <c r="I18" s="36" t="s">
        <v>1009</v>
      </c>
      <c r="J18" s="36"/>
      <c r="K18" s="36"/>
      <c r="L18" s="35" t="s">
        <v>1010</v>
      </c>
      <c r="M18" s="35"/>
      <c r="N18" s="35"/>
      <c r="O18" s="35"/>
      <c r="P18" s="37" t="s">
        <v>43</v>
      </c>
      <c r="Q18" s="37" t="s">
        <v>99</v>
      </c>
      <c r="R18" s="37" t="n">
        <v>90</v>
      </c>
      <c r="S18" s="37" t="n">
        <v>90</v>
      </c>
      <c r="T18" s="37" t="n">
        <v>92.4</v>
      </c>
      <c r="U18" s="38" t="n">
        <f aca="false">102.68</f>
        <v>102.68</v>
      </c>
    </row>
    <row r="19" customFormat="false" ht="75" hidden="false" customHeight="true" outlineLevel="0" collapsed="false">
      <c r="A19" s="33"/>
      <c r="B19" s="39"/>
      <c r="C19" s="40" t="s">
        <v>1011</v>
      </c>
      <c r="D19" s="40"/>
      <c r="E19" s="40"/>
      <c r="F19" s="40"/>
      <c r="G19" s="40"/>
      <c r="H19" s="40"/>
      <c r="I19" s="41" t="s">
        <v>1012</v>
      </c>
      <c r="J19" s="41"/>
      <c r="K19" s="41"/>
      <c r="L19" s="40" t="s">
        <v>1013</v>
      </c>
      <c r="M19" s="40"/>
      <c r="N19" s="40"/>
      <c r="O19" s="40"/>
      <c r="P19" s="42" t="s">
        <v>43</v>
      </c>
      <c r="Q19" s="42" t="s">
        <v>99</v>
      </c>
      <c r="R19" s="42" t="n">
        <v>90</v>
      </c>
      <c r="S19" s="42" t="n">
        <v>90</v>
      </c>
      <c r="T19" s="42" t="n">
        <v>96.9</v>
      </c>
      <c r="U19" s="43" t="n">
        <f aca="false">107.67</f>
        <v>107.67</v>
      </c>
    </row>
    <row r="20" customFormat="false" ht="75" hidden="false" customHeight="true" outlineLevel="0" collapsed="false">
      <c r="A20" s="33"/>
      <c r="B20" s="39"/>
      <c r="C20" s="40" t="s">
        <v>1014</v>
      </c>
      <c r="D20" s="40"/>
      <c r="E20" s="40"/>
      <c r="F20" s="40"/>
      <c r="G20" s="40"/>
      <c r="H20" s="40"/>
      <c r="I20" s="41" t="s">
        <v>1015</v>
      </c>
      <c r="J20" s="41"/>
      <c r="K20" s="41"/>
      <c r="L20" s="40" t="s">
        <v>1016</v>
      </c>
      <c r="M20" s="40"/>
      <c r="N20" s="40"/>
      <c r="O20" s="40"/>
      <c r="P20" s="42" t="s">
        <v>43</v>
      </c>
      <c r="Q20" s="42" t="s">
        <v>532</v>
      </c>
      <c r="R20" s="42" t="n">
        <v>90</v>
      </c>
      <c r="S20" s="42" t="n">
        <v>90</v>
      </c>
      <c r="T20" s="42" t="n">
        <v>92.4</v>
      </c>
      <c r="U20" s="43" t="n">
        <f aca="false">115.5</f>
        <v>115.5</v>
      </c>
    </row>
    <row r="21" customFormat="false" ht="75" hidden="false" customHeight="true" outlineLevel="0" collapsed="false">
      <c r="A21" s="33"/>
      <c r="B21" s="39"/>
      <c r="C21" s="40" t="s">
        <v>1017</v>
      </c>
      <c r="D21" s="40"/>
      <c r="E21" s="40"/>
      <c r="F21" s="40"/>
      <c r="G21" s="40"/>
      <c r="H21" s="40"/>
      <c r="I21" s="41" t="s">
        <v>1018</v>
      </c>
      <c r="J21" s="41"/>
      <c r="K21" s="41"/>
      <c r="L21" s="40" t="s">
        <v>1019</v>
      </c>
      <c r="M21" s="40"/>
      <c r="N21" s="40"/>
      <c r="O21" s="40"/>
      <c r="P21" s="42" t="s">
        <v>43</v>
      </c>
      <c r="Q21" s="42" t="s">
        <v>99</v>
      </c>
      <c r="R21" s="42" t="s">
        <v>45</v>
      </c>
      <c r="S21" s="42" t="n">
        <v>90</v>
      </c>
      <c r="T21" s="42" t="n">
        <v>100</v>
      </c>
      <c r="U21" s="43" t="n">
        <f aca="false">111.11</f>
        <v>111.11</v>
      </c>
    </row>
    <row r="22" customFormat="false" ht="75" hidden="false" customHeight="true" outlineLevel="0" collapsed="false">
      <c r="A22" s="33"/>
      <c r="B22" s="39"/>
      <c r="C22" s="40" t="s">
        <v>1020</v>
      </c>
      <c r="D22" s="40"/>
      <c r="E22" s="40"/>
      <c r="F22" s="40"/>
      <c r="G22" s="40"/>
      <c r="H22" s="40"/>
      <c r="I22" s="41" t="s">
        <v>1021</v>
      </c>
      <c r="J22" s="41"/>
      <c r="K22" s="41"/>
      <c r="L22" s="40" t="s">
        <v>1022</v>
      </c>
      <c r="M22" s="40"/>
      <c r="N22" s="40"/>
      <c r="O22" s="40"/>
      <c r="P22" s="42" t="s">
        <v>43</v>
      </c>
      <c r="Q22" s="42" t="s">
        <v>99</v>
      </c>
      <c r="R22" s="42" t="s">
        <v>45</v>
      </c>
      <c r="S22" s="42" t="n">
        <v>80</v>
      </c>
      <c r="T22" s="42" t="n">
        <v>100</v>
      </c>
      <c r="U22" s="43" t="n">
        <f aca="false">125</f>
        <v>125</v>
      </c>
    </row>
    <row r="23" customFormat="false" ht="75" hidden="false" customHeight="true" outlineLevel="0" collapsed="false">
      <c r="A23" s="33"/>
      <c r="B23" s="39"/>
      <c r="C23" s="40" t="s">
        <v>1023</v>
      </c>
      <c r="D23" s="40"/>
      <c r="E23" s="40"/>
      <c r="F23" s="40"/>
      <c r="G23" s="40"/>
      <c r="H23" s="40"/>
      <c r="I23" s="41" t="s">
        <v>1024</v>
      </c>
      <c r="J23" s="41"/>
      <c r="K23" s="41"/>
      <c r="L23" s="40" t="s">
        <v>1025</v>
      </c>
      <c r="M23" s="40"/>
      <c r="N23" s="40"/>
      <c r="O23" s="40"/>
      <c r="P23" s="42" t="s">
        <v>83</v>
      </c>
      <c r="Q23" s="42" t="s">
        <v>99</v>
      </c>
      <c r="R23" s="42" t="s">
        <v>45</v>
      </c>
      <c r="S23" s="42" t="n">
        <v>5</v>
      </c>
      <c r="T23" s="42" t="n">
        <v>2.95</v>
      </c>
      <c r="U23" s="43" t="n">
        <f aca="false">58.4</f>
        <v>58.4</v>
      </c>
    </row>
    <row r="24" customFormat="false" ht="14.25" hidden="false" customHeight="false" outlineLevel="0" collapsed="false">
      <c r="B24" s="6" t="s">
        <v>49</v>
      </c>
      <c r="C24" s="7"/>
      <c r="D24" s="7"/>
      <c r="E24" s="7"/>
      <c r="F24" s="7"/>
      <c r="G24" s="7"/>
      <c r="H24" s="7"/>
      <c r="I24" s="7"/>
      <c r="J24" s="7"/>
      <c r="K24" s="7"/>
      <c r="L24" s="7"/>
      <c r="M24" s="7"/>
      <c r="N24" s="7"/>
      <c r="O24" s="7"/>
      <c r="P24" s="7"/>
      <c r="Q24" s="7"/>
      <c r="R24" s="7"/>
      <c r="S24" s="7"/>
      <c r="T24" s="7"/>
      <c r="U24" s="8"/>
      <c r="V24" s="44"/>
    </row>
    <row r="25" customFormat="false" ht="26.25" hidden="false" customHeight="false" outlineLevel="0" collapsed="false">
      <c r="B25" s="45"/>
      <c r="C25" s="46"/>
      <c r="D25" s="46"/>
      <c r="E25" s="46"/>
      <c r="F25" s="46"/>
      <c r="G25" s="46"/>
      <c r="H25" s="46"/>
      <c r="I25" s="46"/>
      <c r="J25" s="46"/>
      <c r="K25" s="46"/>
      <c r="L25" s="46"/>
      <c r="M25" s="46"/>
      <c r="N25" s="46"/>
      <c r="O25" s="46"/>
      <c r="P25" s="46"/>
      <c r="Q25" s="46"/>
      <c r="R25" s="47"/>
      <c r="S25" s="48" t="s">
        <v>34</v>
      </c>
      <c r="T25" s="48" t="s">
        <v>50</v>
      </c>
      <c r="U25" s="25" t="s">
        <v>51</v>
      </c>
    </row>
    <row r="26" customFormat="false" ht="26.25" hidden="false" customHeight="false" outlineLevel="0" collapsed="false">
      <c r="B26" s="49"/>
      <c r="C26" s="50"/>
      <c r="D26" s="50"/>
      <c r="E26" s="50"/>
      <c r="F26" s="50"/>
      <c r="G26" s="50"/>
      <c r="H26" s="50"/>
      <c r="I26" s="50"/>
      <c r="J26" s="50"/>
      <c r="K26" s="50"/>
      <c r="L26" s="50"/>
      <c r="M26" s="50"/>
      <c r="N26" s="50"/>
      <c r="O26" s="50"/>
      <c r="P26" s="50"/>
      <c r="Q26" s="50"/>
      <c r="R26" s="50"/>
      <c r="S26" s="51" t="s">
        <v>52</v>
      </c>
      <c r="T26" s="52" t="s">
        <v>52</v>
      </c>
      <c r="U26" s="52" t="s">
        <v>53</v>
      </c>
    </row>
    <row r="27" customFormat="false" ht="13.5" hidden="false" customHeight="false" outlineLevel="0" collapsed="false">
      <c r="B27" s="53" t="s">
        <v>54</v>
      </c>
      <c r="C27" s="53"/>
      <c r="D27" s="53"/>
      <c r="E27" s="54"/>
      <c r="F27" s="54"/>
      <c r="G27" s="54"/>
      <c r="H27" s="55"/>
      <c r="I27" s="55"/>
      <c r="J27" s="55"/>
      <c r="K27" s="55"/>
      <c r="L27" s="55"/>
      <c r="M27" s="55"/>
      <c r="N27" s="55"/>
      <c r="O27" s="55"/>
      <c r="P27" s="56"/>
      <c r="Q27" s="56"/>
      <c r="R27" s="56"/>
      <c r="S27" s="57" t="n">
        <f aca="false">3</f>
        <v>3</v>
      </c>
      <c r="T27" s="57" t="n">
        <f aca="false">2.40617475</f>
        <v>2.40617475</v>
      </c>
      <c r="U27" s="58" t="n">
        <f aca="false">+IF(ISERR(T27/S27*100),"N/A",ROUND(T27/S27*100,1))</f>
        <v>80.2</v>
      </c>
    </row>
    <row r="28" customFormat="false" ht="13.5" hidden="false" customHeight="false" outlineLevel="0" collapsed="false">
      <c r="B28" s="59" t="s">
        <v>55</v>
      </c>
      <c r="C28" s="59"/>
      <c r="D28" s="59"/>
      <c r="E28" s="60"/>
      <c r="F28" s="60"/>
      <c r="G28" s="60"/>
      <c r="H28" s="61"/>
      <c r="I28" s="61"/>
      <c r="J28" s="61"/>
      <c r="K28" s="61"/>
      <c r="L28" s="61"/>
      <c r="M28" s="61"/>
      <c r="N28" s="61"/>
      <c r="O28" s="61"/>
      <c r="P28" s="62"/>
      <c r="Q28" s="62"/>
      <c r="R28" s="62"/>
      <c r="S28" s="57" t="n">
        <f aca="false">2.40627504999999</f>
        <v>2.40627504999999</v>
      </c>
      <c r="T28" s="57" t="n">
        <f aca="false">2.40617475</f>
        <v>2.40617475</v>
      </c>
      <c r="U28" s="58" t="n">
        <f aca="false">+IF(ISERR(T28/S28*100),"N/A",ROUND(T28/S28*100,1))</f>
        <v>100</v>
      </c>
    </row>
    <row r="29" customFormat="false" ht="14.8" hidden="false" customHeight="false" outlineLevel="0" collapsed="false">
      <c r="B29" s="6" t="s">
        <v>56</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66" t="s">
        <v>57</v>
      </c>
      <c r="C30" s="66"/>
      <c r="D30" s="66"/>
      <c r="E30" s="66"/>
      <c r="F30" s="66"/>
      <c r="G30" s="66"/>
      <c r="H30" s="66"/>
      <c r="I30" s="66"/>
      <c r="J30" s="66"/>
      <c r="K30" s="66"/>
      <c r="L30" s="66"/>
      <c r="M30" s="66"/>
      <c r="N30" s="66"/>
      <c r="O30" s="66"/>
      <c r="P30" s="66"/>
      <c r="Q30" s="66"/>
      <c r="R30" s="66"/>
      <c r="S30" s="66"/>
      <c r="T30" s="66"/>
      <c r="U30" s="66"/>
    </row>
    <row r="31" customFormat="false" ht="36.9" hidden="false" customHeight="true" outlineLevel="0" collapsed="false">
      <c r="B31" s="67" t="s">
        <v>1026</v>
      </c>
      <c r="C31" s="67"/>
      <c r="D31" s="67"/>
      <c r="E31" s="67"/>
      <c r="F31" s="67"/>
      <c r="G31" s="67"/>
      <c r="H31" s="67"/>
      <c r="I31" s="67"/>
      <c r="J31" s="67"/>
      <c r="K31" s="67"/>
      <c r="L31" s="67"/>
      <c r="M31" s="67"/>
      <c r="N31" s="67"/>
      <c r="O31" s="67"/>
      <c r="P31" s="67"/>
      <c r="Q31" s="67"/>
      <c r="R31" s="67"/>
      <c r="S31" s="67"/>
      <c r="T31" s="67"/>
      <c r="U31" s="67"/>
    </row>
    <row r="32" customFormat="false" ht="35.05" hidden="false" customHeight="true" outlineLevel="0" collapsed="false">
      <c r="B32" s="67" t="s">
        <v>1027</v>
      </c>
      <c r="C32" s="67"/>
      <c r="D32" s="67"/>
      <c r="E32" s="67"/>
      <c r="F32" s="67"/>
      <c r="G32" s="67"/>
      <c r="H32" s="67"/>
      <c r="I32" s="67"/>
      <c r="J32" s="67"/>
      <c r="K32" s="67"/>
      <c r="L32" s="67"/>
      <c r="M32" s="67"/>
      <c r="N32" s="67"/>
      <c r="O32" s="67"/>
      <c r="P32" s="67"/>
      <c r="Q32" s="67"/>
      <c r="R32" s="67"/>
      <c r="S32" s="67"/>
      <c r="T32" s="67"/>
      <c r="U32" s="67"/>
    </row>
    <row r="33" customFormat="false" ht="36.9" hidden="false" customHeight="true" outlineLevel="0" collapsed="false">
      <c r="B33" s="67" t="s">
        <v>1028</v>
      </c>
      <c r="C33" s="67"/>
      <c r="D33" s="67"/>
      <c r="E33" s="67"/>
      <c r="F33" s="67"/>
      <c r="G33" s="67"/>
      <c r="H33" s="67"/>
      <c r="I33" s="67"/>
      <c r="J33" s="67"/>
      <c r="K33" s="67"/>
      <c r="L33" s="67"/>
      <c r="M33" s="67"/>
      <c r="N33" s="67"/>
      <c r="O33" s="67"/>
      <c r="P33" s="67"/>
      <c r="Q33" s="67"/>
      <c r="R33" s="67"/>
      <c r="S33" s="67"/>
      <c r="T33" s="67"/>
      <c r="U33" s="67"/>
    </row>
    <row r="34" customFormat="false" ht="61.65" hidden="false" customHeight="true" outlineLevel="0" collapsed="false">
      <c r="B34" s="67" t="s">
        <v>1029</v>
      </c>
      <c r="C34" s="67"/>
      <c r="D34" s="67"/>
      <c r="E34" s="67"/>
      <c r="F34" s="67"/>
      <c r="G34" s="67"/>
      <c r="H34" s="67"/>
      <c r="I34" s="67"/>
      <c r="J34" s="67"/>
      <c r="K34" s="67"/>
      <c r="L34" s="67"/>
      <c r="M34" s="67"/>
      <c r="N34" s="67"/>
      <c r="O34" s="67"/>
      <c r="P34" s="67"/>
      <c r="Q34" s="67"/>
      <c r="R34" s="67"/>
      <c r="S34" s="67"/>
      <c r="T34" s="67"/>
      <c r="U34" s="67"/>
    </row>
    <row r="35" customFormat="false" ht="38.25" hidden="false" customHeight="true" outlineLevel="0" collapsed="false">
      <c r="B35" s="67" t="s">
        <v>1030</v>
      </c>
      <c r="C35" s="67"/>
      <c r="D35" s="67"/>
      <c r="E35" s="67"/>
      <c r="F35" s="67"/>
      <c r="G35" s="67"/>
      <c r="H35" s="67"/>
      <c r="I35" s="67"/>
      <c r="J35" s="67"/>
      <c r="K35" s="67"/>
      <c r="L35" s="67"/>
      <c r="M35" s="67"/>
      <c r="N35" s="67"/>
      <c r="O35" s="67"/>
      <c r="P35" s="67"/>
      <c r="Q35" s="67"/>
      <c r="R35" s="67"/>
      <c r="S35" s="67"/>
      <c r="T35" s="67"/>
      <c r="U35" s="67"/>
    </row>
    <row r="36" customFormat="false" ht="45.15" hidden="false" customHeight="true" outlineLevel="0" collapsed="false">
      <c r="B36" s="67" t="s">
        <v>1031</v>
      </c>
      <c r="C36" s="67"/>
      <c r="D36" s="67"/>
      <c r="E36" s="67"/>
      <c r="F36" s="67"/>
      <c r="G36" s="67"/>
      <c r="H36" s="67"/>
      <c r="I36" s="67"/>
      <c r="J36" s="67"/>
      <c r="K36" s="67"/>
      <c r="L36" s="67"/>
      <c r="M36" s="67"/>
      <c r="N36" s="67"/>
      <c r="O36" s="67"/>
      <c r="P36" s="67"/>
      <c r="Q36" s="67"/>
      <c r="R36" s="67"/>
      <c r="S36" s="67"/>
      <c r="T36" s="67"/>
      <c r="U36" s="67"/>
    </row>
    <row r="37" customFormat="false" ht="35.8" hidden="false" customHeight="true" outlineLevel="0" collapsed="false">
      <c r="B37" s="67" t="s">
        <v>1032</v>
      </c>
      <c r="C37" s="67"/>
      <c r="D37" s="67"/>
      <c r="E37" s="67"/>
      <c r="F37" s="67"/>
      <c r="G37" s="67"/>
      <c r="H37" s="67"/>
      <c r="I37" s="67"/>
      <c r="J37" s="67"/>
      <c r="K37" s="67"/>
      <c r="L37" s="67"/>
      <c r="M37" s="67"/>
      <c r="N37" s="67"/>
      <c r="O37" s="67"/>
      <c r="P37" s="67"/>
      <c r="Q37" s="67"/>
      <c r="R37" s="67"/>
      <c r="S37" s="67"/>
      <c r="T37" s="67"/>
      <c r="U37" s="67"/>
    </row>
    <row r="38" customFormat="false" ht="34.65" hidden="false" customHeight="true" outlineLevel="0" collapsed="false">
      <c r="B38" s="67" t="s">
        <v>1033</v>
      </c>
      <c r="C38" s="67"/>
      <c r="D38" s="67"/>
      <c r="E38" s="67"/>
      <c r="F38" s="67"/>
      <c r="G38" s="67"/>
      <c r="H38" s="67"/>
      <c r="I38" s="67"/>
      <c r="J38" s="67"/>
      <c r="K38" s="67"/>
      <c r="L38" s="67"/>
      <c r="M38" s="67"/>
      <c r="N38" s="67"/>
      <c r="O38" s="67"/>
      <c r="P38" s="67"/>
      <c r="Q38" s="67"/>
      <c r="R38" s="67"/>
      <c r="S38" s="67"/>
      <c r="T38" s="67"/>
      <c r="U38" s="67"/>
    </row>
    <row r="39" customFormat="false" ht="34.65" hidden="false" customHeight="true" outlineLevel="0" collapsed="false">
      <c r="B39" s="67" t="s">
        <v>1034</v>
      </c>
      <c r="C39" s="67"/>
      <c r="D39" s="67"/>
      <c r="E39" s="67"/>
      <c r="F39" s="67"/>
      <c r="G39" s="67"/>
      <c r="H39" s="67"/>
      <c r="I39" s="67"/>
      <c r="J39" s="67"/>
      <c r="K39" s="67"/>
      <c r="L39" s="67"/>
      <c r="M39" s="67"/>
      <c r="N39" s="67"/>
      <c r="O39" s="67"/>
      <c r="P39" s="67"/>
      <c r="Q39" s="67"/>
      <c r="R39" s="67"/>
      <c r="S39" s="67"/>
      <c r="T39" s="67"/>
      <c r="U39" s="67"/>
    </row>
    <row r="40" customFormat="false" ht="22.3" hidden="false" customHeight="true" outlineLevel="0" collapsed="false">
      <c r="B40" s="67" t="s">
        <v>1035</v>
      </c>
      <c r="C40" s="67"/>
      <c r="D40" s="67"/>
      <c r="E40" s="67"/>
      <c r="F40" s="67"/>
      <c r="G40" s="67"/>
      <c r="H40" s="67"/>
      <c r="I40" s="67"/>
      <c r="J40" s="67"/>
      <c r="K40" s="67"/>
      <c r="L40" s="67"/>
      <c r="M40" s="67"/>
      <c r="N40" s="67"/>
      <c r="O40" s="67"/>
      <c r="P40" s="67"/>
      <c r="Q40" s="67"/>
      <c r="R40" s="67"/>
      <c r="S40" s="67"/>
      <c r="T40" s="67"/>
      <c r="U40" s="67"/>
    </row>
    <row r="41" customFormat="false" ht="41.05" hidden="false" customHeight="true" outlineLevel="0" collapsed="false">
      <c r="B41" s="67" t="s">
        <v>1036</v>
      </c>
      <c r="C41" s="67"/>
      <c r="D41" s="67"/>
      <c r="E41" s="67"/>
      <c r="F41" s="67"/>
      <c r="G41" s="67"/>
      <c r="H41" s="67"/>
      <c r="I41" s="67"/>
      <c r="J41" s="67"/>
      <c r="K41" s="67"/>
      <c r="L41" s="67"/>
      <c r="M41" s="67"/>
      <c r="N41" s="67"/>
      <c r="O41" s="67"/>
      <c r="P41" s="67"/>
      <c r="Q41" s="67"/>
      <c r="R41" s="67"/>
      <c r="S41" s="67"/>
      <c r="T41" s="67"/>
      <c r="U41" s="67"/>
    </row>
    <row r="42" customFormat="false" ht="33" hidden="false" customHeight="true" outlineLevel="0" collapsed="false">
      <c r="B42" s="67" t="s">
        <v>1037</v>
      </c>
      <c r="C42" s="67"/>
      <c r="D42" s="67"/>
      <c r="E42" s="67"/>
      <c r="F42" s="67"/>
      <c r="G42" s="67"/>
      <c r="H42" s="67"/>
      <c r="I42" s="67"/>
      <c r="J42" s="67"/>
      <c r="K42" s="67"/>
      <c r="L42" s="67"/>
      <c r="M42" s="67"/>
      <c r="N42" s="67"/>
      <c r="O42" s="67"/>
      <c r="P42" s="67"/>
      <c r="Q42" s="67"/>
      <c r="R42" s="67"/>
      <c r="S42" s="67"/>
      <c r="T42" s="67"/>
      <c r="U42" s="67"/>
    </row>
    <row r="43" customFormat="false" ht="34.3" hidden="false" customHeight="true" outlineLevel="0" collapsed="false">
      <c r="B43" s="68" t="s">
        <v>1038</v>
      </c>
      <c r="C43" s="68"/>
      <c r="D43" s="68"/>
      <c r="E43" s="68"/>
      <c r="F43" s="68"/>
      <c r="G43" s="68"/>
      <c r="H43" s="68"/>
      <c r="I43" s="68"/>
      <c r="J43" s="68"/>
      <c r="K43" s="68"/>
      <c r="L43" s="68"/>
      <c r="M43" s="68"/>
      <c r="N43" s="68"/>
      <c r="O43" s="68"/>
      <c r="P43" s="68"/>
      <c r="Q43" s="68"/>
      <c r="R43" s="68"/>
      <c r="S43" s="68"/>
      <c r="T43" s="68"/>
      <c r="U43" s="68"/>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39</v>
      </c>
      <c r="D4" s="11" t="s">
        <v>1040</v>
      </c>
      <c r="E4" s="11"/>
      <c r="F4" s="11"/>
      <c r="G4" s="11"/>
      <c r="H4" s="11"/>
      <c r="I4" s="12"/>
      <c r="J4" s="9" t="s">
        <v>9</v>
      </c>
      <c r="K4" s="13" t="s">
        <v>10</v>
      </c>
      <c r="L4" s="14" t="s">
        <v>11</v>
      </c>
      <c r="M4" s="14"/>
      <c r="N4" s="14"/>
      <c r="O4" s="14"/>
      <c r="P4" s="9" t="s">
        <v>12</v>
      </c>
      <c r="Q4" s="14" t="s">
        <v>88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987</v>
      </c>
      <c r="D11" s="35"/>
      <c r="E11" s="35"/>
      <c r="F11" s="35"/>
      <c r="G11" s="35"/>
      <c r="H11" s="35"/>
      <c r="I11" s="36" t="s">
        <v>1041</v>
      </c>
      <c r="J11" s="36"/>
      <c r="K11" s="36"/>
      <c r="L11" s="35" t="s">
        <v>989</v>
      </c>
      <c r="M11" s="35"/>
      <c r="N11" s="35"/>
      <c r="O11" s="35"/>
      <c r="P11" s="37" t="s">
        <v>43</v>
      </c>
      <c r="Q11" s="37" t="s">
        <v>72</v>
      </c>
      <c r="R11" s="37" t="n">
        <v>100</v>
      </c>
      <c r="S11" s="37" t="n">
        <v>100</v>
      </c>
      <c r="T11" s="37" t="s">
        <v>45</v>
      </c>
      <c r="U11" s="38" t="str">
        <f aca="false">"N/A"</f>
        <v>N/A</v>
      </c>
    </row>
    <row r="12" customFormat="false" ht="75" hidden="false" customHeight="true" outlineLevel="0" collapsed="false">
      <c r="A12" s="33"/>
      <c r="B12" s="34" t="s">
        <v>73</v>
      </c>
      <c r="C12" s="35" t="s">
        <v>1042</v>
      </c>
      <c r="D12" s="35"/>
      <c r="E12" s="35"/>
      <c r="F12" s="35"/>
      <c r="G12" s="35"/>
      <c r="H12" s="35"/>
      <c r="I12" s="36" t="s">
        <v>1043</v>
      </c>
      <c r="J12" s="36"/>
      <c r="K12" s="36"/>
      <c r="L12" s="35" t="s">
        <v>1044</v>
      </c>
      <c r="M12" s="35"/>
      <c r="N12" s="35"/>
      <c r="O12" s="35"/>
      <c r="P12" s="37" t="s">
        <v>43</v>
      </c>
      <c r="Q12" s="37" t="s">
        <v>72</v>
      </c>
      <c r="R12" s="37" t="n">
        <v>80</v>
      </c>
      <c r="S12" s="37" t="n">
        <v>80</v>
      </c>
      <c r="T12" s="37" t="s">
        <v>45</v>
      </c>
      <c r="U12" s="38" t="str">
        <f aca="false">"N/A"</f>
        <v>N/A</v>
      </c>
    </row>
    <row r="13" customFormat="false" ht="75" hidden="false" customHeight="true" outlineLevel="0" collapsed="false">
      <c r="A13" s="33"/>
      <c r="B13" s="34" t="s">
        <v>39</v>
      </c>
      <c r="C13" s="35" t="s">
        <v>1045</v>
      </c>
      <c r="D13" s="35"/>
      <c r="E13" s="35"/>
      <c r="F13" s="35"/>
      <c r="G13" s="35"/>
      <c r="H13" s="35"/>
      <c r="I13" s="36" t="s">
        <v>1046</v>
      </c>
      <c r="J13" s="36"/>
      <c r="K13" s="36"/>
      <c r="L13" s="35" t="s">
        <v>1047</v>
      </c>
      <c r="M13" s="35"/>
      <c r="N13" s="35"/>
      <c r="O13" s="35"/>
      <c r="P13" s="37" t="s">
        <v>43</v>
      </c>
      <c r="Q13" s="37" t="s">
        <v>99</v>
      </c>
      <c r="R13" s="37" t="n">
        <v>80</v>
      </c>
      <c r="S13" s="37" t="n">
        <v>80</v>
      </c>
      <c r="T13" s="37" t="s">
        <v>45</v>
      </c>
      <c r="U13" s="38" t="str">
        <f aca="false">"N/A"</f>
        <v>N/A</v>
      </c>
    </row>
    <row r="14" customFormat="false" ht="75" hidden="false" customHeight="true" outlineLevel="0" collapsed="false">
      <c r="A14" s="33"/>
      <c r="B14" s="39"/>
      <c r="C14" s="40" t="s">
        <v>1048</v>
      </c>
      <c r="D14" s="40"/>
      <c r="E14" s="40"/>
      <c r="F14" s="40"/>
      <c r="G14" s="40"/>
      <c r="H14" s="40"/>
      <c r="I14" s="41" t="s">
        <v>1049</v>
      </c>
      <c r="J14" s="41"/>
      <c r="K14" s="41"/>
      <c r="L14" s="40" t="s">
        <v>1050</v>
      </c>
      <c r="M14" s="40"/>
      <c r="N14" s="40"/>
      <c r="O14" s="40"/>
      <c r="P14" s="42" t="s">
        <v>43</v>
      </c>
      <c r="Q14" s="42" t="s">
        <v>99</v>
      </c>
      <c r="R14" s="42" t="n">
        <v>80</v>
      </c>
      <c r="S14" s="42" t="n">
        <v>80</v>
      </c>
      <c r="T14" s="42" t="s">
        <v>45</v>
      </c>
      <c r="U14" s="43" t="str">
        <f aca="false">"N/A"</f>
        <v>N/A</v>
      </c>
    </row>
    <row r="15" customFormat="false" ht="75" hidden="false" customHeight="true" outlineLevel="0" collapsed="false">
      <c r="A15" s="33"/>
      <c r="B15" s="39"/>
      <c r="C15" s="40" t="s">
        <v>1051</v>
      </c>
      <c r="D15" s="40"/>
      <c r="E15" s="40"/>
      <c r="F15" s="40"/>
      <c r="G15" s="40"/>
      <c r="H15" s="40"/>
      <c r="I15" s="41" t="s">
        <v>1052</v>
      </c>
      <c r="J15" s="41"/>
      <c r="K15" s="41"/>
      <c r="L15" s="40" t="s">
        <v>1053</v>
      </c>
      <c r="M15" s="40"/>
      <c r="N15" s="40"/>
      <c r="O15" s="40"/>
      <c r="P15" s="42" t="s">
        <v>43</v>
      </c>
      <c r="Q15" s="42" t="s">
        <v>99</v>
      </c>
      <c r="R15" s="42" t="n">
        <v>80</v>
      </c>
      <c r="S15" s="42" t="n">
        <v>80</v>
      </c>
      <c r="T15" s="42" t="s">
        <v>45</v>
      </c>
      <c r="U15" s="43" t="str">
        <f aca="false">"N/A"</f>
        <v>N/A</v>
      </c>
    </row>
    <row r="16" customFormat="false" ht="75" hidden="false" customHeight="true" outlineLevel="0" collapsed="false">
      <c r="A16" s="33"/>
      <c r="B16" s="34" t="s">
        <v>87</v>
      </c>
      <c r="C16" s="35" t="s">
        <v>1054</v>
      </c>
      <c r="D16" s="35"/>
      <c r="E16" s="35"/>
      <c r="F16" s="35"/>
      <c r="G16" s="35"/>
      <c r="H16" s="35"/>
      <c r="I16" s="36" t="s">
        <v>1055</v>
      </c>
      <c r="J16" s="36"/>
      <c r="K16" s="36"/>
      <c r="L16" s="35" t="s">
        <v>1056</v>
      </c>
      <c r="M16" s="35"/>
      <c r="N16" s="35"/>
      <c r="O16" s="35"/>
      <c r="P16" s="37" t="s">
        <v>43</v>
      </c>
      <c r="Q16" s="37" t="s">
        <v>99</v>
      </c>
      <c r="R16" s="37" t="n">
        <v>5</v>
      </c>
      <c r="S16" s="37" t="n">
        <v>5</v>
      </c>
      <c r="T16" s="37" t="s">
        <v>45</v>
      </c>
      <c r="U16" s="38" t="str">
        <f aca="false">"N/A"</f>
        <v>N/A</v>
      </c>
    </row>
    <row r="17" customFormat="false" ht="75" hidden="false" customHeight="true" outlineLevel="0" collapsed="false">
      <c r="A17" s="33"/>
      <c r="B17" s="39"/>
      <c r="C17" s="40" t="s">
        <v>1057</v>
      </c>
      <c r="D17" s="40"/>
      <c r="E17" s="40"/>
      <c r="F17" s="40"/>
      <c r="G17" s="40"/>
      <c r="H17" s="40"/>
      <c r="I17" s="41" t="s">
        <v>1009</v>
      </c>
      <c r="J17" s="41"/>
      <c r="K17" s="41"/>
      <c r="L17" s="40" t="s">
        <v>1010</v>
      </c>
      <c r="M17" s="40"/>
      <c r="N17" s="40"/>
      <c r="O17" s="40"/>
      <c r="P17" s="42" t="s">
        <v>43</v>
      </c>
      <c r="Q17" s="42" t="s">
        <v>99</v>
      </c>
      <c r="R17" s="42" t="n">
        <v>80</v>
      </c>
      <c r="S17" s="42" t="n">
        <v>80</v>
      </c>
      <c r="T17" s="42" t="s">
        <v>45</v>
      </c>
      <c r="U17" s="43" t="str">
        <f aca="false">"N/A"</f>
        <v>N/A</v>
      </c>
    </row>
    <row r="18" customFormat="false" ht="75" hidden="false" customHeight="true" outlineLevel="0" collapsed="false">
      <c r="A18" s="33"/>
      <c r="B18" s="39"/>
      <c r="C18" s="40" t="s">
        <v>1058</v>
      </c>
      <c r="D18" s="40"/>
      <c r="E18" s="40"/>
      <c r="F18" s="40"/>
      <c r="G18" s="40"/>
      <c r="H18" s="40"/>
      <c r="I18" s="41" t="s">
        <v>1059</v>
      </c>
      <c r="J18" s="41"/>
      <c r="K18" s="41"/>
      <c r="L18" s="40" t="s">
        <v>1060</v>
      </c>
      <c r="M18" s="40"/>
      <c r="N18" s="40"/>
      <c r="O18" s="40"/>
      <c r="P18" s="42" t="s">
        <v>43</v>
      </c>
      <c r="Q18" s="42" t="s">
        <v>99</v>
      </c>
      <c r="R18" s="42" t="n">
        <v>80</v>
      </c>
      <c r="S18" s="42" t="n">
        <v>80</v>
      </c>
      <c r="T18" s="42" t="s">
        <v>45</v>
      </c>
      <c r="U18" s="43" t="str">
        <f aca="false">"N/A"</f>
        <v>N/A</v>
      </c>
    </row>
    <row r="19" customFormat="false" ht="14.25" hidden="false" customHeight="false" outlineLevel="0" collapsed="false">
      <c r="B19" s="6" t="s">
        <v>49</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4</v>
      </c>
      <c r="T20" s="48" t="s">
        <v>50</v>
      </c>
      <c r="U20" s="25" t="s">
        <v>51</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52</v>
      </c>
      <c r="T21" s="52" t="s">
        <v>52</v>
      </c>
      <c r="U21" s="52" t="s">
        <v>53</v>
      </c>
    </row>
    <row r="22" customFormat="false" ht="13.5" hidden="false" customHeight="false" outlineLevel="0" collapsed="false">
      <c r="B22" s="53" t="s">
        <v>54</v>
      </c>
      <c r="C22" s="53"/>
      <c r="D22" s="53"/>
      <c r="E22" s="54"/>
      <c r="F22" s="54"/>
      <c r="G22" s="54"/>
      <c r="H22" s="55"/>
      <c r="I22" s="55"/>
      <c r="J22" s="55"/>
      <c r="K22" s="55"/>
      <c r="L22" s="55"/>
      <c r="M22" s="55"/>
      <c r="N22" s="55"/>
      <c r="O22" s="55"/>
      <c r="P22" s="56"/>
      <c r="Q22" s="56"/>
      <c r="R22" s="56"/>
      <c r="S22" s="57" t="str">
        <f aca="false">"N/D"</f>
        <v>N/D</v>
      </c>
      <c r="T22" s="57" t="str">
        <f aca="false">"N/D"</f>
        <v>N/D</v>
      </c>
      <c r="U22" s="58" t="str">
        <f aca="false">+IF(ISERR(T22/S22*100),"N/A",ROUND(T22/S22*100,1))</f>
        <v>N/A</v>
      </c>
    </row>
    <row r="23" customFormat="false" ht="13.5" hidden="false" customHeight="false" outlineLevel="0" collapsed="false">
      <c r="B23" s="59" t="s">
        <v>55</v>
      </c>
      <c r="C23" s="59"/>
      <c r="D23" s="59"/>
      <c r="E23" s="60"/>
      <c r="F23" s="60"/>
      <c r="G23" s="60"/>
      <c r="H23" s="61"/>
      <c r="I23" s="61"/>
      <c r="J23" s="61"/>
      <c r="K23" s="61"/>
      <c r="L23" s="61"/>
      <c r="M23" s="61"/>
      <c r="N23" s="61"/>
      <c r="O23" s="61"/>
      <c r="P23" s="62"/>
      <c r="Q23" s="62"/>
      <c r="R23" s="62"/>
      <c r="S23" s="57" t="str">
        <f aca="false">"N/D"</f>
        <v>N/D</v>
      </c>
      <c r="T23" s="57" t="str">
        <f aca="false">"N/D"</f>
        <v>N/D</v>
      </c>
      <c r="U23" s="58" t="str">
        <f aca="false">+IF(ISERR(T23/S23*100),"N/A",ROUND(T23/S23*100,1))</f>
        <v>N/A</v>
      </c>
    </row>
    <row r="24" customFormat="false" ht="14.8" hidden="false" customHeight="false" outlineLevel="0" collapsed="false">
      <c r="B24" s="6" t="s">
        <v>56</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6" t="s">
        <v>57</v>
      </c>
      <c r="C25" s="66"/>
      <c r="D25" s="66"/>
      <c r="E25" s="66"/>
      <c r="F25" s="66"/>
      <c r="G25" s="66"/>
      <c r="H25" s="66"/>
      <c r="I25" s="66"/>
      <c r="J25" s="66"/>
      <c r="K25" s="66"/>
      <c r="L25" s="66"/>
      <c r="M25" s="66"/>
      <c r="N25" s="66"/>
      <c r="O25" s="66"/>
      <c r="P25" s="66"/>
      <c r="Q25" s="66"/>
      <c r="R25" s="66"/>
      <c r="S25" s="66"/>
      <c r="T25" s="66"/>
      <c r="U25" s="66"/>
    </row>
    <row r="26" customFormat="false" ht="34.5" hidden="false" customHeight="true" outlineLevel="0" collapsed="false">
      <c r="B26" s="67" t="s">
        <v>1061</v>
      </c>
      <c r="C26" s="67"/>
      <c r="D26" s="67"/>
      <c r="E26" s="67"/>
      <c r="F26" s="67"/>
      <c r="G26" s="67"/>
      <c r="H26" s="67"/>
      <c r="I26" s="67"/>
      <c r="J26" s="67"/>
      <c r="K26" s="67"/>
      <c r="L26" s="67"/>
      <c r="M26" s="67"/>
      <c r="N26" s="67"/>
      <c r="O26" s="67"/>
      <c r="P26" s="67"/>
      <c r="Q26" s="67"/>
      <c r="R26" s="67"/>
      <c r="S26" s="67"/>
      <c r="T26" s="67"/>
      <c r="U26" s="67"/>
    </row>
    <row r="27" customFormat="false" ht="20.8" hidden="false" customHeight="true" outlineLevel="0" collapsed="false">
      <c r="B27" s="67" t="s">
        <v>1062</v>
      </c>
      <c r="C27" s="67"/>
      <c r="D27" s="67"/>
      <c r="E27" s="67"/>
      <c r="F27" s="67"/>
      <c r="G27" s="67"/>
      <c r="H27" s="67"/>
      <c r="I27" s="67"/>
      <c r="J27" s="67"/>
      <c r="K27" s="67"/>
      <c r="L27" s="67"/>
      <c r="M27" s="67"/>
      <c r="N27" s="67"/>
      <c r="O27" s="67"/>
      <c r="P27" s="67"/>
      <c r="Q27" s="67"/>
      <c r="R27" s="67"/>
      <c r="S27" s="67"/>
      <c r="T27" s="67"/>
      <c r="U27" s="67"/>
    </row>
    <row r="28" customFormat="false" ht="34.5" hidden="false" customHeight="true" outlineLevel="0" collapsed="false">
      <c r="B28" s="67" t="s">
        <v>1063</v>
      </c>
      <c r="C28" s="67"/>
      <c r="D28" s="67"/>
      <c r="E28" s="67"/>
      <c r="F28" s="67"/>
      <c r="G28" s="67"/>
      <c r="H28" s="67"/>
      <c r="I28" s="67"/>
      <c r="J28" s="67"/>
      <c r="K28" s="67"/>
      <c r="L28" s="67"/>
      <c r="M28" s="67"/>
      <c r="N28" s="67"/>
      <c r="O28" s="67"/>
      <c r="P28" s="67"/>
      <c r="Q28" s="67"/>
      <c r="R28" s="67"/>
      <c r="S28" s="67"/>
      <c r="T28" s="67"/>
      <c r="U28" s="67"/>
    </row>
    <row r="29" customFormat="false" ht="34.5" hidden="false" customHeight="true" outlineLevel="0" collapsed="false">
      <c r="B29" s="67" t="s">
        <v>1064</v>
      </c>
      <c r="C29" s="67"/>
      <c r="D29" s="67"/>
      <c r="E29" s="67"/>
      <c r="F29" s="67"/>
      <c r="G29" s="67"/>
      <c r="H29" s="67"/>
      <c r="I29" s="67"/>
      <c r="J29" s="67"/>
      <c r="K29" s="67"/>
      <c r="L29" s="67"/>
      <c r="M29" s="67"/>
      <c r="N29" s="67"/>
      <c r="O29" s="67"/>
      <c r="P29" s="67"/>
      <c r="Q29" s="67"/>
      <c r="R29" s="67"/>
      <c r="S29" s="67"/>
      <c r="T29" s="67"/>
      <c r="U29" s="67"/>
    </row>
    <row r="30" customFormat="false" ht="34.5" hidden="false" customHeight="true" outlineLevel="0" collapsed="false">
      <c r="B30" s="67" t="s">
        <v>1065</v>
      </c>
      <c r="C30" s="67"/>
      <c r="D30" s="67"/>
      <c r="E30" s="67"/>
      <c r="F30" s="67"/>
      <c r="G30" s="67"/>
      <c r="H30" s="67"/>
      <c r="I30" s="67"/>
      <c r="J30" s="67"/>
      <c r="K30" s="67"/>
      <c r="L30" s="67"/>
      <c r="M30" s="67"/>
      <c r="N30" s="67"/>
      <c r="O30" s="67"/>
      <c r="P30" s="67"/>
      <c r="Q30" s="67"/>
      <c r="R30" s="67"/>
      <c r="S30" s="67"/>
      <c r="T30" s="67"/>
      <c r="U30" s="67"/>
    </row>
    <row r="31" customFormat="false" ht="34.5" hidden="false" customHeight="true" outlineLevel="0" collapsed="false">
      <c r="B31" s="67" t="s">
        <v>1066</v>
      </c>
      <c r="C31" s="67"/>
      <c r="D31" s="67"/>
      <c r="E31" s="67"/>
      <c r="F31" s="67"/>
      <c r="G31" s="67"/>
      <c r="H31" s="67"/>
      <c r="I31" s="67"/>
      <c r="J31" s="67"/>
      <c r="K31" s="67"/>
      <c r="L31" s="67"/>
      <c r="M31" s="67"/>
      <c r="N31" s="67"/>
      <c r="O31" s="67"/>
      <c r="P31" s="67"/>
      <c r="Q31" s="67"/>
      <c r="R31" s="67"/>
      <c r="S31" s="67"/>
      <c r="T31" s="67"/>
      <c r="U31" s="67"/>
    </row>
    <row r="32" customFormat="false" ht="34.5" hidden="false" customHeight="true" outlineLevel="0" collapsed="false">
      <c r="B32" s="67" t="s">
        <v>1067</v>
      </c>
      <c r="C32" s="67"/>
      <c r="D32" s="67"/>
      <c r="E32" s="67"/>
      <c r="F32" s="67"/>
      <c r="G32" s="67"/>
      <c r="H32" s="67"/>
      <c r="I32" s="67"/>
      <c r="J32" s="67"/>
      <c r="K32" s="67"/>
      <c r="L32" s="67"/>
      <c r="M32" s="67"/>
      <c r="N32" s="67"/>
      <c r="O32" s="67"/>
      <c r="P32" s="67"/>
      <c r="Q32" s="67"/>
      <c r="R32" s="67"/>
      <c r="S32" s="67"/>
      <c r="T32" s="67"/>
      <c r="U32" s="67"/>
    </row>
    <row r="33" customFormat="false" ht="34.5" hidden="false" customHeight="true" outlineLevel="0" collapsed="false">
      <c r="B33" s="68" t="s">
        <v>1068</v>
      </c>
      <c r="C33" s="68"/>
      <c r="D33" s="68"/>
      <c r="E33" s="68"/>
      <c r="F33" s="68"/>
      <c r="G33" s="68"/>
      <c r="H33" s="68"/>
      <c r="I33" s="68"/>
      <c r="J33" s="68"/>
      <c r="K33" s="68"/>
      <c r="L33" s="68"/>
      <c r="M33" s="68"/>
      <c r="N33" s="68"/>
      <c r="O33" s="68"/>
      <c r="P33" s="68"/>
      <c r="Q33" s="68"/>
      <c r="R33" s="68"/>
      <c r="S33" s="68"/>
      <c r="T33" s="68"/>
      <c r="U33" s="68"/>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69</v>
      </c>
      <c r="D4" s="11" t="s">
        <v>1070</v>
      </c>
      <c r="E4" s="11"/>
      <c r="F4" s="11"/>
      <c r="G4" s="11"/>
      <c r="H4" s="11"/>
      <c r="I4" s="12"/>
      <c r="J4" s="9" t="s">
        <v>9</v>
      </c>
      <c r="K4" s="13" t="s">
        <v>10</v>
      </c>
      <c r="L4" s="14" t="s">
        <v>11</v>
      </c>
      <c r="M4" s="14"/>
      <c r="N4" s="14"/>
      <c r="O4" s="14"/>
      <c r="P4" s="9" t="s">
        <v>12</v>
      </c>
      <c r="Q4" s="14" t="s">
        <v>40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407</v>
      </c>
      <c r="Q6" s="18"/>
      <c r="R6" s="20"/>
      <c r="S6" s="21" t="s">
        <v>23</v>
      </c>
      <c r="T6" s="22" t="s">
        <v>408</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1071</v>
      </c>
      <c r="D11" s="35"/>
      <c r="E11" s="35"/>
      <c r="F11" s="35"/>
      <c r="G11" s="35"/>
      <c r="H11" s="35"/>
      <c r="I11" s="36" t="s">
        <v>1072</v>
      </c>
      <c r="J11" s="36"/>
      <c r="K11" s="36"/>
      <c r="L11" s="35" t="s">
        <v>1073</v>
      </c>
      <c r="M11" s="35"/>
      <c r="N11" s="35"/>
      <c r="O11" s="35"/>
      <c r="P11" s="37" t="s">
        <v>43</v>
      </c>
      <c r="Q11" s="37" t="s">
        <v>1074</v>
      </c>
      <c r="R11" s="37" t="n">
        <v>90</v>
      </c>
      <c r="S11" s="37" t="n">
        <v>1.1</v>
      </c>
      <c r="T11" s="37" t="s">
        <v>45</v>
      </c>
      <c r="U11" s="38" t="str">
        <f aca="false">"N/A"</f>
        <v>N/A</v>
      </c>
    </row>
    <row r="12" customFormat="false" ht="75" hidden="false" customHeight="true" outlineLevel="0" collapsed="false">
      <c r="A12" s="33"/>
      <c r="B12" s="34" t="s">
        <v>73</v>
      </c>
      <c r="C12" s="35" t="s">
        <v>1075</v>
      </c>
      <c r="D12" s="35"/>
      <c r="E12" s="35"/>
      <c r="F12" s="35"/>
      <c r="G12" s="35"/>
      <c r="H12" s="35"/>
      <c r="I12" s="36" t="s">
        <v>1076</v>
      </c>
      <c r="J12" s="36"/>
      <c r="K12" s="36"/>
      <c r="L12" s="35" t="s">
        <v>1077</v>
      </c>
      <c r="M12" s="35"/>
      <c r="N12" s="35"/>
      <c r="O12" s="35"/>
      <c r="P12" s="37" t="s">
        <v>43</v>
      </c>
      <c r="Q12" s="37" t="s">
        <v>72</v>
      </c>
      <c r="R12" s="37" t="n">
        <v>69.74</v>
      </c>
      <c r="S12" s="37" t="n">
        <v>2.6</v>
      </c>
      <c r="T12" s="37" t="n">
        <v>3.9</v>
      </c>
      <c r="U12" s="38" t="n">
        <f aca="false">150</f>
        <v>150</v>
      </c>
    </row>
    <row r="13" customFormat="false" ht="75" hidden="false" customHeight="true" outlineLevel="0" collapsed="false">
      <c r="A13" s="33"/>
      <c r="B13" s="34" t="s">
        <v>39</v>
      </c>
      <c r="C13" s="35" t="s">
        <v>1078</v>
      </c>
      <c r="D13" s="35"/>
      <c r="E13" s="35"/>
      <c r="F13" s="35"/>
      <c r="G13" s="35"/>
      <c r="H13" s="35"/>
      <c r="I13" s="36" t="s">
        <v>1079</v>
      </c>
      <c r="J13" s="36"/>
      <c r="K13" s="36"/>
      <c r="L13" s="35" t="s">
        <v>1080</v>
      </c>
      <c r="M13" s="35"/>
      <c r="N13" s="35"/>
      <c r="O13" s="35"/>
      <c r="P13" s="37" t="s">
        <v>43</v>
      </c>
      <c r="Q13" s="37" t="s">
        <v>72</v>
      </c>
      <c r="R13" s="37" t="n">
        <v>52.63</v>
      </c>
      <c r="S13" s="37" t="n">
        <v>52.63</v>
      </c>
      <c r="T13" s="37" t="n">
        <v>57.89</v>
      </c>
      <c r="U13" s="38" t="n">
        <f aca="false">109.99</f>
        <v>109.99</v>
      </c>
    </row>
    <row r="14" customFormat="false" ht="75" hidden="false" customHeight="true" outlineLevel="0" collapsed="false">
      <c r="A14" s="33"/>
      <c r="B14" s="39"/>
      <c r="C14" s="40" t="s">
        <v>1081</v>
      </c>
      <c r="D14" s="40"/>
      <c r="E14" s="40"/>
      <c r="F14" s="40"/>
      <c r="G14" s="40"/>
      <c r="H14" s="40"/>
      <c r="I14" s="41" t="s">
        <v>1082</v>
      </c>
      <c r="J14" s="41"/>
      <c r="K14" s="41"/>
      <c r="L14" s="40" t="s">
        <v>1083</v>
      </c>
      <c r="M14" s="40"/>
      <c r="N14" s="40"/>
      <c r="O14" s="40"/>
      <c r="P14" s="42" t="s">
        <v>43</v>
      </c>
      <c r="Q14" s="42" t="s">
        <v>86</v>
      </c>
      <c r="R14" s="42" t="n">
        <v>80</v>
      </c>
      <c r="S14" s="42" t="n">
        <v>76</v>
      </c>
      <c r="T14" s="42" t="n">
        <v>80</v>
      </c>
      <c r="U14" s="43" t="n">
        <f aca="false">105.26</f>
        <v>105.26</v>
      </c>
    </row>
    <row r="15" customFormat="false" ht="75" hidden="false" customHeight="true" outlineLevel="0" collapsed="false">
      <c r="A15" s="33"/>
      <c r="B15" s="34" t="s">
        <v>87</v>
      </c>
      <c r="C15" s="35" t="s">
        <v>1084</v>
      </c>
      <c r="D15" s="35"/>
      <c r="E15" s="35"/>
      <c r="F15" s="35"/>
      <c r="G15" s="35"/>
      <c r="H15" s="35"/>
      <c r="I15" s="36" t="s">
        <v>1085</v>
      </c>
      <c r="J15" s="36"/>
      <c r="K15" s="36"/>
      <c r="L15" s="35" t="s">
        <v>1086</v>
      </c>
      <c r="M15" s="35"/>
      <c r="N15" s="35"/>
      <c r="O15" s="35"/>
      <c r="P15" s="37" t="s">
        <v>43</v>
      </c>
      <c r="Q15" s="37" t="s">
        <v>95</v>
      </c>
      <c r="R15" s="37" t="n">
        <v>100</v>
      </c>
      <c r="S15" s="37" t="n">
        <v>100</v>
      </c>
      <c r="T15" s="37" t="n">
        <v>122.22</v>
      </c>
      <c r="U15" s="38" t="n">
        <f aca="false">122.22</f>
        <v>122.22</v>
      </c>
    </row>
    <row r="16" customFormat="false" ht="75" hidden="false" customHeight="true" outlineLevel="0" collapsed="false">
      <c r="A16" s="33"/>
      <c r="B16" s="39"/>
      <c r="C16" s="40" t="s">
        <v>1087</v>
      </c>
      <c r="D16" s="40"/>
      <c r="E16" s="40"/>
      <c r="F16" s="40"/>
      <c r="G16" s="40"/>
      <c r="H16" s="40"/>
      <c r="I16" s="41" t="s">
        <v>1088</v>
      </c>
      <c r="J16" s="41"/>
      <c r="K16" s="41"/>
      <c r="L16" s="40" t="s">
        <v>1089</v>
      </c>
      <c r="M16" s="40"/>
      <c r="N16" s="40"/>
      <c r="O16" s="40"/>
      <c r="P16" s="42" t="s">
        <v>43</v>
      </c>
      <c r="Q16" s="42" t="s">
        <v>95</v>
      </c>
      <c r="R16" s="42" t="n">
        <v>88</v>
      </c>
      <c r="S16" s="42" t="n">
        <v>88</v>
      </c>
      <c r="T16" s="42" t="n">
        <v>22</v>
      </c>
      <c r="U16" s="43" t="n">
        <f aca="false">25</f>
        <v>25</v>
      </c>
    </row>
    <row r="17" customFormat="false" ht="75" hidden="false" customHeight="true" outlineLevel="0" collapsed="false">
      <c r="A17" s="33"/>
      <c r="B17" s="39"/>
      <c r="C17" s="40" t="s">
        <v>1090</v>
      </c>
      <c r="D17" s="40"/>
      <c r="E17" s="40"/>
      <c r="F17" s="40"/>
      <c r="G17" s="40"/>
      <c r="H17" s="40"/>
      <c r="I17" s="41" t="s">
        <v>1091</v>
      </c>
      <c r="J17" s="41"/>
      <c r="K17" s="41"/>
      <c r="L17" s="40" t="s">
        <v>1092</v>
      </c>
      <c r="M17" s="40"/>
      <c r="N17" s="40"/>
      <c r="O17" s="40"/>
      <c r="P17" s="42" t="s">
        <v>43</v>
      </c>
      <c r="Q17" s="42" t="s">
        <v>99</v>
      </c>
      <c r="R17" s="42" t="n">
        <v>70.4</v>
      </c>
      <c r="S17" s="42" t="n">
        <v>78.95</v>
      </c>
      <c r="T17" s="42" t="n">
        <v>81.58</v>
      </c>
      <c r="U17" s="43" t="n">
        <f aca="false">103.33</f>
        <v>103.33</v>
      </c>
    </row>
    <row r="18" customFormat="false" ht="75" hidden="false" customHeight="true" outlineLevel="0" collapsed="false">
      <c r="A18" s="33"/>
      <c r="B18" s="39"/>
      <c r="C18" s="40" t="s">
        <v>1093</v>
      </c>
      <c r="D18" s="40"/>
      <c r="E18" s="40"/>
      <c r="F18" s="40"/>
      <c r="G18" s="40"/>
      <c r="H18" s="40"/>
      <c r="I18" s="41" t="s">
        <v>1094</v>
      </c>
      <c r="J18" s="41"/>
      <c r="K18" s="41"/>
      <c r="L18" s="40" t="s">
        <v>1095</v>
      </c>
      <c r="M18" s="40"/>
      <c r="N18" s="40"/>
      <c r="O18" s="40"/>
      <c r="P18" s="42" t="s">
        <v>43</v>
      </c>
      <c r="Q18" s="42" t="s">
        <v>99</v>
      </c>
      <c r="R18" s="42" t="n">
        <v>75.36</v>
      </c>
      <c r="S18" s="42" t="n">
        <v>78.95</v>
      </c>
      <c r="T18" s="42" t="n">
        <v>82.89</v>
      </c>
      <c r="U18" s="43" t="n">
        <f aca="false">104.99</f>
        <v>104.99</v>
      </c>
    </row>
    <row r="19" customFormat="false" ht="75" hidden="false" customHeight="true" outlineLevel="0" collapsed="false">
      <c r="A19" s="33"/>
      <c r="B19" s="39"/>
      <c r="C19" s="40" t="s">
        <v>1096</v>
      </c>
      <c r="D19" s="40"/>
      <c r="E19" s="40"/>
      <c r="F19" s="40"/>
      <c r="G19" s="40"/>
      <c r="H19" s="40"/>
      <c r="I19" s="41" t="s">
        <v>1097</v>
      </c>
      <c r="J19" s="41"/>
      <c r="K19" s="41"/>
      <c r="L19" s="40" t="s">
        <v>1098</v>
      </c>
      <c r="M19" s="40"/>
      <c r="N19" s="40"/>
      <c r="O19" s="40"/>
      <c r="P19" s="42" t="s">
        <v>43</v>
      </c>
      <c r="Q19" s="42" t="s">
        <v>95</v>
      </c>
      <c r="R19" s="42" t="s">
        <v>45</v>
      </c>
      <c r="S19" s="42" t="n">
        <v>1.49</v>
      </c>
      <c r="T19" s="42" t="n">
        <v>8.2</v>
      </c>
      <c r="U19" s="43" t="n">
        <f aca="false">550.34</f>
        <v>550.34</v>
      </c>
    </row>
    <row r="20" customFormat="false" ht="14.25" hidden="false" customHeight="false" outlineLevel="0" collapsed="false">
      <c r="B20" s="6" t="s">
        <v>49</v>
      </c>
      <c r="C20" s="7"/>
      <c r="D20" s="7"/>
      <c r="E20" s="7"/>
      <c r="F20" s="7"/>
      <c r="G20" s="7"/>
      <c r="H20" s="7"/>
      <c r="I20" s="7"/>
      <c r="J20" s="7"/>
      <c r="K20" s="7"/>
      <c r="L20" s="7"/>
      <c r="M20" s="7"/>
      <c r="N20" s="7"/>
      <c r="O20" s="7"/>
      <c r="P20" s="7"/>
      <c r="Q20" s="7"/>
      <c r="R20" s="7"/>
      <c r="S20" s="7"/>
      <c r="T20" s="7"/>
      <c r="U20" s="8"/>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4</v>
      </c>
      <c r="T21" s="48" t="s">
        <v>50</v>
      </c>
      <c r="U21" s="25" t="s">
        <v>51</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52</v>
      </c>
      <c r="T22" s="52" t="s">
        <v>52</v>
      </c>
      <c r="U22" s="52" t="s">
        <v>53</v>
      </c>
    </row>
    <row r="23" customFormat="false" ht="13.5" hidden="false" customHeight="false" outlineLevel="0" collapsed="false">
      <c r="B23" s="53" t="s">
        <v>54</v>
      </c>
      <c r="C23" s="53"/>
      <c r="D23" s="53"/>
      <c r="E23" s="54"/>
      <c r="F23" s="54"/>
      <c r="G23" s="54"/>
      <c r="H23" s="55"/>
      <c r="I23" s="55"/>
      <c r="J23" s="55"/>
      <c r="K23" s="55"/>
      <c r="L23" s="55"/>
      <c r="M23" s="55"/>
      <c r="N23" s="55"/>
      <c r="O23" s="55"/>
      <c r="P23" s="56"/>
      <c r="Q23" s="56"/>
      <c r="R23" s="56"/>
      <c r="S23" s="57" t="n">
        <f aca="false">65.60015</f>
        <v>65.60015</v>
      </c>
      <c r="T23" s="57" t="n">
        <f aca="false">69.238525</f>
        <v>69.238525</v>
      </c>
      <c r="U23" s="58" t="n">
        <f aca="false">+IF(ISERR(T23/S23*100),"N/A",ROUND(T23/S23*100,1))</f>
        <v>105.5</v>
      </c>
    </row>
    <row r="24" customFormat="false" ht="13.5" hidden="false" customHeight="false" outlineLevel="0" collapsed="false">
      <c r="B24" s="59" t="s">
        <v>55</v>
      </c>
      <c r="C24" s="59"/>
      <c r="D24" s="59"/>
      <c r="E24" s="60"/>
      <c r="F24" s="60"/>
      <c r="G24" s="60"/>
      <c r="H24" s="61"/>
      <c r="I24" s="61"/>
      <c r="J24" s="61"/>
      <c r="K24" s="61"/>
      <c r="L24" s="61"/>
      <c r="M24" s="61"/>
      <c r="N24" s="61"/>
      <c r="O24" s="61"/>
      <c r="P24" s="62"/>
      <c r="Q24" s="62"/>
      <c r="R24" s="62"/>
      <c r="S24" s="57" t="n">
        <f aca="false">69.238525</f>
        <v>69.238525</v>
      </c>
      <c r="T24" s="57" t="n">
        <f aca="false">69.238525</f>
        <v>69.238525</v>
      </c>
      <c r="U24" s="58" t="n">
        <f aca="false">+IF(ISERR(T24/S24*100),"N/A",ROUND(T24/S24*100,1))</f>
        <v>100</v>
      </c>
    </row>
    <row r="25" customFormat="false" ht="14.8" hidden="false" customHeight="false" outlineLevel="0" collapsed="false">
      <c r="B25" s="6" t="s">
        <v>56</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6" t="s">
        <v>57</v>
      </c>
      <c r="C26" s="66"/>
      <c r="D26" s="66"/>
      <c r="E26" s="66"/>
      <c r="F26" s="66"/>
      <c r="G26" s="66"/>
      <c r="H26" s="66"/>
      <c r="I26" s="66"/>
      <c r="J26" s="66"/>
      <c r="K26" s="66"/>
      <c r="L26" s="66"/>
      <c r="M26" s="66"/>
      <c r="N26" s="66"/>
      <c r="O26" s="66"/>
      <c r="P26" s="66"/>
      <c r="Q26" s="66"/>
      <c r="R26" s="66"/>
      <c r="S26" s="66"/>
      <c r="T26" s="66"/>
      <c r="U26" s="66"/>
    </row>
    <row r="27" customFormat="false" ht="34.5" hidden="false" customHeight="true" outlineLevel="0" collapsed="false">
      <c r="B27" s="67" t="s">
        <v>1099</v>
      </c>
      <c r="C27" s="67"/>
      <c r="D27" s="67"/>
      <c r="E27" s="67"/>
      <c r="F27" s="67"/>
      <c r="G27" s="67"/>
      <c r="H27" s="67"/>
      <c r="I27" s="67"/>
      <c r="J27" s="67"/>
      <c r="K27" s="67"/>
      <c r="L27" s="67"/>
      <c r="M27" s="67"/>
      <c r="N27" s="67"/>
      <c r="O27" s="67"/>
      <c r="P27" s="67"/>
      <c r="Q27" s="67"/>
      <c r="R27" s="67"/>
      <c r="S27" s="67"/>
      <c r="T27" s="67"/>
      <c r="U27" s="67"/>
    </row>
    <row r="28" customFormat="false" ht="26.25" hidden="false" customHeight="true" outlineLevel="0" collapsed="false">
      <c r="B28" s="67" t="s">
        <v>1100</v>
      </c>
      <c r="C28" s="67"/>
      <c r="D28" s="67"/>
      <c r="E28" s="67"/>
      <c r="F28" s="67"/>
      <c r="G28" s="67"/>
      <c r="H28" s="67"/>
      <c r="I28" s="67"/>
      <c r="J28" s="67"/>
      <c r="K28" s="67"/>
      <c r="L28" s="67"/>
      <c r="M28" s="67"/>
      <c r="N28" s="67"/>
      <c r="O28" s="67"/>
      <c r="P28" s="67"/>
      <c r="Q28" s="67"/>
      <c r="R28" s="67"/>
      <c r="S28" s="67"/>
      <c r="T28" s="67"/>
      <c r="U28" s="67"/>
    </row>
    <row r="29" customFormat="false" ht="27.9" hidden="false" customHeight="true" outlineLevel="0" collapsed="false">
      <c r="B29" s="67" t="s">
        <v>1101</v>
      </c>
      <c r="C29" s="67"/>
      <c r="D29" s="67"/>
      <c r="E29" s="67"/>
      <c r="F29" s="67"/>
      <c r="G29" s="67"/>
      <c r="H29" s="67"/>
      <c r="I29" s="67"/>
      <c r="J29" s="67"/>
      <c r="K29" s="67"/>
      <c r="L29" s="67"/>
      <c r="M29" s="67"/>
      <c r="N29" s="67"/>
      <c r="O29" s="67"/>
      <c r="P29" s="67"/>
      <c r="Q29" s="67"/>
      <c r="R29" s="67"/>
      <c r="S29" s="67"/>
      <c r="T29" s="67"/>
      <c r="U29" s="67"/>
    </row>
    <row r="30" customFormat="false" ht="18" hidden="false" customHeight="true" outlineLevel="0" collapsed="false">
      <c r="B30" s="67" t="s">
        <v>1102</v>
      </c>
      <c r="C30" s="67"/>
      <c r="D30" s="67"/>
      <c r="E30" s="67"/>
      <c r="F30" s="67"/>
      <c r="G30" s="67"/>
      <c r="H30" s="67"/>
      <c r="I30" s="67"/>
      <c r="J30" s="67"/>
      <c r="K30" s="67"/>
      <c r="L30" s="67"/>
      <c r="M30" s="67"/>
      <c r="N30" s="67"/>
      <c r="O30" s="67"/>
      <c r="P30" s="67"/>
      <c r="Q30" s="67"/>
      <c r="R30" s="67"/>
      <c r="S30" s="67"/>
      <c r="T30" s="67"/>
      <c r="U30" s="67"/>
    </row>
    <row r="31" customFormat="false" ht="37.3" hidden="false" customHeight="true" outlineLevel="0" collapsed="false">
      <c r="B31" s="67" t="s">
        <v>1103</v>
      </c>
      <c r="C31" s="67"/>
      <c r="D31" s="67"/>
      <c r="E31" s="67"/>
      <c r="F31" s="67"/>
      <c r="G31" s="67"/>
      <c r="H31" s="67"/>
      <c r="I31" s="67"/>
      <c r="J31" s="67"/>
      <c r="K31" s="67"/>
      <c r="L31" s="67"/>
      <c r="M31" s="67"/>
      <c r="N31" s="67"/>
      <c r="O31" s="67"/>
      <c r="P31" s="67"/>
      <c r="Q31" s="67"/>
      <c r="R31" s="67"/>
      <c r="S31" s="67"/>
      <c r="T31" s="67"/>
      <c r="U31" s="67"/>
    </row>
    <row r="32" customFormat="false" ht="90" hidden="false" customHeight="true" outlineLevel="0" collapsed="false">
      <c r="B32" s="67" t="s">
        <v>1104</v>
      </c>
      <c r="C32" s="67"/>
      <c r="D32" s="67"/>
      <c r="E32" s="67"/>
      <c r="F32" s="67"/>
      <c r="G32" s="67"/>
      <c r="H32" s="67"/>
      <c r="I32" s="67"/>
      <c r="J32" s="67"/>
      <c r="K32" s="67"/>
      <c r="L32" s="67"/>
      <c r="M32" s="67"/>
      <c r="N32" s="67"/>
      <c r="O32" s="67"/>
      <c r="P32" s="67"/>
      <c r="Q32" s="67"/>
      <c r="R32" s="67"/>
      <c r="S32" s="67"/>
      <c r="T32" s="67"/>
      <c r="U32" s="67"/>
    </row>
    <row r="33" customFormat="false" ht="20.4" hidden="false" customHeight="true" outlineLevel="0" collapsed="false">
      <c r="B33" s="67" t="s">
        <v>1105</v>
      </c>
      <c r="C33" s="67"/>
      <c r="D33" s="67"/>
      <c r="E33" s="67"/>
      <c r="F33" s="67"/>
      <c r="G33" s="67"/>
      <c r="H33" s="67"/>
      <c r="I33" s="67"/>
      <c r="J33" s="67"/>
      <c r="K33" s="67"/>
      <c r="L33" s="67"/>
      <c r="M33" s="67"/>
      <c r="N33" s="67"/>
      <c r="O33" s="67"/>
      <c r="P33" s="67"/>
      <c r="Q33" s="67"/>
      <c r="R33" s="67"/>
      <c r="S33" s="67"/>
      <c r="T33" s="67"/>
      <c r="U33" s="67"/>
    </row>
    <row r="34" customFormat="false" ht="20.25" hidden="false" customHeight="true" outlineLevel="0" collapsed="false">
      <c r="B34" s="67" t="s">
        <v>1106</v>
      </c>
      <c r="C34" s="67"/>
      <c r="D34" s="67"/>
      <c r="E34" s="67"/>
      <c r="F34" s="67"/>
      <c r="G34" s="67"/>
      <c r="H34" s="67"/>
      <c r="I34" s="67"/>
      <c r="J34" s="67"/>
      <c r="K34" s="67"/>
      <c r="L34" s="67"/>
      <c r="M34" s="67"/>
      <c r="N34" s="67"/>
      <c r="O34" s="67"/>
      <c r="P34" s="67"/>
      <c r="Q34" s="67"/>
      <c r="R34" s="67"/>
      <c r="S34" s="67"/>
      <c r="T34" s="67"/>
      <c r="U34" s="67"/>
    </row>
    <row r="35" customFormat="false" ht="21.75" hidden="false" customHeight="true" outlineLevel="0" collapsed="false">
      <c r="B35" s="68" t="s">
        <v>1107</v>
      </c>
      <c r="C35" s="68"/>
      <c r="D35" s="68"/>
      <c r="E35" s="68"/>
      <c r="F35" s="68"/>
      <c r="G35" s="68"/>
      <c r="H35" s="68"/>
      <c r="I35" s="68"/>
      <c r="J35" s="68"/>
      <c r="K35" s="68"/>
      <c r="L35" s="68"/>
      <c r="M35" s="68"/>
      <c r="N35" s="68"/>
      <c r="O35" s="68"/>
      <c r="P35" s="68"/>
      <c r="Q35" s="68"/>
      <c r="R35" s="68"/>
      <c r="S35" s="68"/>
      <c r="T35" s="68"/>
      <c r="U35" s="68"/>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08</v>
      </c>
      <c r="D4" s="11" t="s">
        <v>1109</v>
      </c>
      <c r="E4" s="11"/>
      <c r="F4" s="11"/>
      <c r="G4" s="11"/>
      <c r="H4" s="11"/>
      <c r="I4" s="12"/>
      <c r="J4" s="9" t="s">
        <v>9</v>
      </c>
      <c r="K4" s="13" t="s">
        <v>10</v>
      </c>
      <c r="L4" s="14" t="s">
        <v>11</v>
      </c>
      <c r="M4" s="14"/>
      <c r="N4" s="14"/>
      <c r="O4" s="14"/>
      <c r="P4" s="9" t="s">
        <v>12</v>
      </c>
      <c r="Q4" s="14" t="s">
        <v>905</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1110</v>
      </c>
      <c r="D11" s="35"/>
      <c r="E11" s="35"/>
      <c r="F11" s="35"/>
      <c r="G11" s="35"/>
      <c r="H11" s="35"/>
      <c r="I11" s="36" t="s">
        <v>1111</v>
      </c>
      <c r="J11" s="36"/>
      <c r="K11" s="36"/>
      <c r="L11" s="35" t="s">
        <v>1112</v>
      </c>
      <c r="M11" s="35"/>
      <c r="N11" s="35"/>
      <c r="O11" s="35"/>
      <c r="P11" s="37" t="s">
        <v>43</v>
      </c>
      <c r="Q11" s="37" t="s">
        <v>1074</v>
      </c>
      <c r="R11" s="37" t="n">
        <v>17</v>
      </c>
      <c r="S11" s="37" t="n">
        <v>20</v>
      </c>
      <c r="T11" s="37" t="s">
        <v>45</v>
      </c>
      <c r="U11" s="38" t="str">
        <f aca="false">"N/A"</f>
        <v>N/A</v>
      </c>
    </row>
    <row r="12" customFormat="false" ht="75" hidden="false" customHeight="true" outlineLevel="0" collapsed="false">
      <c r="A12" s="33"/>
      <c r="B12" s="34" t="s">
        <v>73</v>
      </c>
      <c r="C12" s="35" t="s">
        <v>1113</v>
      </c>
      <c r="D12" s="35"/>
      <c r="E12" s="35"/>
      <c r="F12" s="35"/>
      <c r="G12" s="35"/>
      <c r="H12" s="35"/>
      <c r="I12" s="36" t="s">
        <v>1114</v>
      </c>
      <c r="J12" s="36"/>
      <c r="K12" s="36"/>
      <c r="L12" s="35" t="s">
        <v>1115</v>
      </c>
      <c r="M12" s="35"/>
      <c r="N12" s="35"/>
      <c r="O12" s="35"/>
      <c r="P12" s="37" t="s">
        <v>43</v>
      </c>
      <c r="Q12" s="37" t="s">
        <v>1074</v>
      </c>
      <c r="R12" s="37" t="n">
        <v>8.33</v>
      </c>
      <c r="S12" s="37" t="n">
        <v>8.33</v>
      </c>
      <c r="T12" s="37" t="s">
        <v>45</v>
      </c>
      <c r="U12" s="38" t="str">
        <f aca="false">"N/A"</f>
        <v>N/A</v>
      </c>
    </row>
    <row r="13" customFormat="false" ht="75" hidden="false" customHeight="true" outlineLevel="0" collapsed="false">
      <c r="A13" s="33"/>
      <c r="B13" s="34" t="s">
        <v>39</v>
      </c>
      <c r="C13" s="35" t="s">
        <v>1116</v>
      </c>
      <c r="D13" s="35"/>
      <c r="E13" s="35"/>
      <c r="F13" s="35"/>
      <c r="G13" s="35"/>
      <c r="H13" s="35"/>
      <c r="I13" s="36" t="s">
        <v>1117</v>
      </c>
      <c r="J13" s="36"/>
      <c r="K13" s="36"/>
      <c r="L13" s="35" t="s">
        <v>1118</v>
      </c>
      <c r="M13" s="35"/>
      <c r="N13" s="35"/>
      <c r="O13" s="35"/>
      <c r="P13" s="37" t="s">
        <v>43</v>
      </c>
      <c r="Q13" s="37" t="s">
        <v>72</v>
      </c>
      <c r="R13" s="37" t="n">
        <v>7.64</v>
      </c>
      <c r="S13" s="37" t="n">
        <v>7.11</v>
      </c>
      <c r="T13" s="37" t="n">
        <v>8.34</v>
      </c>
      <c r="U13" s="38" t="n">
        <f aca="false">117.3</f>
        <v>117.3</v>
      </c>
    </row>
    <row r="14" customFormat="false" ht="75" hidden="false" customHeight="true" outlineLevel="0" collapsed="false">
      <c r="A14" s="33"/>
      <c r="B14" s="34" t="s">
        <v>87</v>
      </c>
      <c r="C14" s="35" t="s">
        <v>1119</v>
      </c>
      <c r="D14" s="35"/>
      <c r="E14" s="35"/>
      <c r="F14" s="35"/>
      <c r="G14" s="35"/>
      <c r="H14" s="35"/>
      <c r="I14" s="36" t="s">
        <v>1120</v>
      </c>
      <c r="J14" s="36"/>
      <c r="K14" s="36"/>
      <c r="L14" s="35" t="s">
        <v>1121</v>
      </c>
      <c r="M14" s="35"/>
      <c r="N14" s="35"/>
      <c r="O14" s="35"/>
      <c r="P14" s="37" t="s">
        <v>43</v>
      </c>
      <c r="Q14" s="37" t="s">
        <v>199</v>
      </c>
      <c r="R14" s="37" t="s">
        <v>45</v>
      </c>
      <c r="S14" s="37" t="n">
        <v>91</v>
      </c>
      <c r="T14" s="37" t="n">
        <v>97.13</v>
      </c>
      <c r="U14" s="38" t="n">
        <f aca="false">106.74</f>
        <v>106.74</v>
      </c>
    </row>
    <row r="15" customFormat="false" ht="75" hidden="false" customHeight="true" outlineLevel="0" collapsed="false">
      <c r="A15" s="33"/>
      <c r="B15" s="39"/>
      <c r="C15" s="40" t="s">
        <v>1122</v>
      </c>
      <c r="D15" s="40"/>
      <c r="E15" s="40"/>
      <c r="F15" s="40"/>
      <c r="G15" s="40"/>
      <c r="H15" s="40"/>
      <c r="I15" s="41" t="s">
        <v>1123</v>
      </c>
      <c r="J15" s="41"/>
      <c r="K15" s="41"/>
      <c r="L15" s="40" t="s">
        <v>1124</v>
      </c>
      <c r="M15" s="40"/>
      <c r="N15" s="40"/>
      <c r="O15" s="40"/>
      <c r="P15" s="42" t="s">
        <v>43</v>
      </c>
      <c r="Q15" s="42" t="s">
        <v>717</v>
      </c>
      <c r="R15" s="42" t="n">
        <v>49.58</v>
      </c>
      <c r="S15" s="42" t="n">
        <v>50</v>
      </c>
      <c r="T15" s="42" t="n">
        <v>46.75</v>
      </c>
      <c r="U15" s="43" t="n">
        <f aca="false">93.5</f>
        <v>93.5</v>
      </c>
    </row>
    <row r="16" customFormat="false" ht="14.25" hidden="false" customHeight="false" outlineLevel="0" collapsed="false">
      <c r="B16" s="6" t="s">
        <v>49</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4</v>
      </c>
      <c r="T17" s="48" t="s">
        <v>50</v>
      </c>
      <c r="U17" s="25" t="s">
        <v>51</v>
      </c>
    </row>
    <row r="18" customFormat="false" ht="26.25" hidden="false" customHeight="false" outlineLevel="0" collapsed="false">
      <c r="B18" s="49"/>
      <c r="C18" s="50"/>
      <c r="D18" s="50"/>
      <c r="E18" s="50"/>
      <c r="F18" s="50"/>
      <c r="G18" s="50"/>
      <c r="H18" s="50"/>
      <c r="I18" s="50"/>
      <c r="J18" s="50"/>
      <c r="K18" s="50"/>
      <c r="L18" s="50"/>
      <c r="M18" s="50"/>
      <c r="N18" s="50"/>
      <c r="O18" s="50"/>
      <c r="P18" s="50"/>
      <c r="Q18" s="50"/>
      <c r="R18" s="50"/>
      <c r="S18" s="51" t="s">
        <v>52</v>
      </c>
      <c r="T18" s="52" t="s">
        <v>52</v>
      </c>
      <c r="U18" s="52" t="s">
        <v>53</v>
      </c>
    </row>
    <row r="19" customFormat="false" ht="13.5" hidden="false" customHeight="false" outlineLevel="0" collapsed="false">
      <c r="B19" s="53" t="s">
        <v>54</v>
      </c>
      <c r="C19" s="53"/>
      <c r="D19" s="53"/>
      <c r="E19" s="54"/>
      <c r="F19" s="54"/>
      <c r="G19" s="54"/>
      <c r="H19" s="55"/>
      <c r="I19" s="55"/>
      <c r="J19" s="55"/>
      <c r="K19" s="55"/>
      <c r="L19" s="55"/>
      <c r="M19" s="55"/>
      <c r="N19" s="55"/>
      <c r="O19" s="55"/>
      <c r="P19" s="56"/>
      <c r="Q19" s="56"/>
      <c r="R19" s="56"/>
      <c r="S19" s="57" t="n">
        <f aca="false">1600</f>
        <v>1600</v>
      </c>
      <c r="T19" s="57" t="n">
        <f aca="false">1531.16066562</f>
        <v>1531.16066562</v>
      </c>
      <c r="U19" s="58" t="n">
        <f aca="false">+IF(ISERR(T19/S19*100),"N/A",ROUND(T19/S19*100,1))</f>
        <v>95.7</v>
      </c>
    </row>
    <row r="20" customFormat="false" ht="13.5" hidden="false" customHeight="false" outlineLevel="0" collapsed="false">
      <c r="B20" s="59" t="s">
        <v>55</v>
      </c>
      <c r="C20" s="59"/>
      <c r="D20" s="59"/>
      <c r="E20" s="60"/>
      <c r="F20" s="60"/>
      <c r="G20" s="60"/>
      <c r="H20" s="61"/>
      <c r="I20" s="61"/>
      <c r="J20" s="61"/>
      <c r="K20" s="61"/>
      <c r="L20" s="61"/>
      <c r="M20" s="61"/>
      <c r="N20" s="61"/>
      <c r="O20" s="61"/>
      <c r="P20" s="62"/>
      <c r="Q20" s="62"/>
      <c r="R20" s="62"/>
      <c r="S20" s="57" t="n">
        <f aca="false">1531.16066562</f>
        <v>1531.16066562</v>
      </c>
      <c r="T20" s="57" t="n">
        <f aca="false">1531.16066562</f>
        <v>1531.16066562</v>
      </c>
      <c r="U20" s="58" t="n">
        <f aca="false">+IF(ISERR(T20/S20*100),"N/A",ROUND(T20/S20*100,1))</f>
        <v>100</v>
      </c>
    </row>
    <row r="21" customFormat="false" ht="14.8" hidden="false" customHeight="false" outlineLevel="0" collapsed="false">
      <c r="B21" s="6" t="s">
        <v>56</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6" t="s">
        <v>57</v>
      </c>
      <c r="C22" s="66"/>
      <c r="D22" s="66"/>
      <c r="E22" s="66"/>
      <c r="F22" s="66"/>
      <c r="G22" s="66"/>
      <c r="H22" s="66"/>
      <c r="I22" s="66"/>
      <c r="J22" s="66"/>
      <c r="K22" s="66"/>
      <c r="L22" s="66"/>
      <c r="M22" s="66"/>
      <c r="N22" s="66"/>
      <c r="O22" s="66"/>
      <c r="P22" s="66"/>
      <c r="Q22" s="66"/>
      <c r="R22" s="66"/>
      <c r="S22" s="66"/>
      <c r="T22" s="66"/>
      <c r="U22" s="66"/>
    </row>
    <row r="23" customFormat="false" ht="34.5" hidden="false" customHeight="true" outlineLevel="0" collapsed="false">
      <c r="B23" s="67" t="s">
        <v>1125</v>
      </c>
      <c r="C23" s="67"/>
      <c r="D23" s="67"/>
      <c r="E23" s="67"/>
      <c r="F23" s="67"/>
      <c r="G23" s="67"/>
      <c r="H23" s="67"/>
      <c r="I23" s="67"/>
      <c r="J23" s="67"/>
      <c r="K23" s="67"/>
      <c r="L23" s="67"/>
      <c r="M23" s="67"/>
      <c r="N23" s="67"/>
      <c r="O23" s="67"/>
      <c r="P23" s="67"/>
      <c r="Q23" s="67"/>
      <c r="R23" s="67"/>
      <c r="S23" s="67"/>
      <c r="T23" s="67"/>
      <c r="U23" s="67"/>
    </row>
    <row r="24" customFormat="false" ht="34.5" hidden="false" customHeight="true" outlineLevel="0" collapsed="false">
      <c r="B24" s="67" t="s">
        <v>1126</v>
      </c>
      <c r="C24" s="67"/>
      <c r="D24" s="67"/>
      <c r="E24" s="67"/>
      <c r="F24" s="67"/>
      <c r="G24" s="67"/>
      <c r="H24" s="67"/>
      <c r="I24" s="67"/>
      <c r="J24" s="67"/>
      <c r="K24" s="67"/>
      <c r="L24" s="67"/>
      <c r="M24" s="67"/>
      <c r="N24" s="67"/>
      <c r="O24" s="67"/>
      <c r="P24" s="67"/>
      <c r="Q24" s="67"/>
      <c r="R24" s="67"/>
      <c r="S24" s="67"/>
      <c r="T24" s="67"/>
      <c r="U24" s="67"/>
    </row>
    <row r="25" customFormat="false" ht="84.75" hidden="false" customHeight="true" outlineLevel="0" collapsed="false">
      <c r="B25" s="67" t="s">
        <v>1127</v>
      </c>
      <c r="C25" s="67"/>
      <c r="D25" s="67"/>
      <c r="E25" s="67"/>
      <c r="F25" s="67"/>
      <c r="G25" s="67"/>
      <c r="H25" s="67"/>
      <c r="I25" s="67"/>
      <c r="J25" s="67"/>
      <c r="K25" s="67"/>
      <c r="L25" s="67"/>
      <c r="M25" s="67"/>
      <c r="N25" s="67"/>
      <c r="O25" s="67"/>
      <c r="P25" s="67"/>
      <c r="Q25" s="67"/>
      <c r="R25" s="67"/>
      <c r="S25" s="67"/>
      <c r="T25" s="67"/>
      <c r="U25" s="67"/>
    </row>
    <row r="26" customFormat="false" ht="54.75" hidden="false" customHeight="true" outlineLevel="0" collapsed="false">
      <c r="B26" s="67" t="s">
        <v>1128</v>
      </c>
      <c r="C26" s="67"/>
      <c r="D26" s="67"/>
      <c r="E26" s="67"/>
      <c r="F26" s="67"/>
      <c r="G26" s="67"/>
      <c r="H26" s="67"/>
      <c r="I26" s="67"/>
      <c r="J26" s="67"/>
      <c r="K26" s="67"/>
      <c r="L26" s="67"/>
      <c r="M26" s="67"/>
      <c r="N26" s="67"/>
      <c r="O26" s="67"/>
      <c r="P26" s="67"/>
      <c r="Q26" s="67"/>
      <c r="R26" s="67"/>
      <c r="S26" s="67"/>
      <c r="T26" s="67"/>
      <c r="U26" s="67"/>
    </row>
    <row r="27" customFormat="false" ht="37.65" hidden="false" customHeight="true" outlineLevel="0" collapsed="false">
      <c r="B27" s="68" t="s">
        <v>1129</v>
      </c>
      <c r="C27" s="68"/>
      <c r="D27" s="68"/>
      <c r="E27" s="68"/>
      <c r="F27" s="68"/>
      <c r="G27" s="68"/>
      <c r="H27" s="68"/>
      <c r="I27" s="68"/>
      <c r="J27" s="68"/>
      <c r="K27" s="68"/>
      <c r="L27" s="68"/>
      <c r="M27" s="68"/>
      <c r="N27" s="68"/>
      <c r="O27" s="68"/>
      <c r="P27" s="68"/>
      <c r="Q27" s="68"/>
      <c r="R27" s="68"/>
      <c r="S27" s="68"/>
      <c r="T27" s="68"/>
      <c r="U27" s="68"/>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9" min="19" style="0" width="14.06"/>
    <col collapsed="false" customWidth="true" hidden="false" outlineLevel="0" max="20" min="20" style="0" width="11.62"/>
    <col collapsed="false" customWidth="true" hidden="false" outlineLevel="0" max="21" min="21" style="0" width="12.7"/>
    <col collapsed="false" customWidth="true" hidden="false" outlineLevel="0" max="22" min="22" style="0" width="12.43"/>
    <col collapsed="false" customWidth="true" hidden="false" outlineLevel="0" max="23" min="23" style="0" width="11.62"/>
    <col collapsed="false" customWidth="true" hidden="false" outlineLevel="0" max="24" min="24" style="0" width="9.19"/>
    <col collapsed="false" customWidth="true" hidden="false" outlineLevel="0" max="25" min="25" style="0" width="9.46"/>
    <col collapsed="false" customWidth="true" hidden="false" outlineLevel="0" max="26" min="26" style="0" width="10.4"/>
    <col collapsed="false" customWidth="true" hidden="false" outlineLevel="0" max="30" min="30" style="0" width="16.62"/>
    <col collapsed="false" customWidth="true" hidden="false" outlineLevel="0" max="31" min="31" style="0" width="3.78"/>
    <col collapsed="false" customWidth="true" hidden="false" outlineLevel="0" max="32" min="32" style="0" width="15.9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20.2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70" t="s">
        <v>6</v>
      </c>
      <c r="C4" s="71" t="s">
        <v>1108</v>
      </c>
      <c r="D4" s="71" t="s">
        <v>1109</v>
      </c>
      <c r="E4" s="71"/>
      <c r="F4" s="71"/>
      <c r="G4" s="71"/>
      <c r="H4" s="71"/>
      <c r="I4" s="72"/>
      <c r="J4" s="71" t="s">
        <v>9</v>
      </c>
      <c r="K4" s="72" t="s">
        <v>10</v>
      </c>
      <c r="L4" s="72" t="s">
        <v>11</v>
      </c>
      <c r="M4" s="72"/>
      <c r="N4" s="72"/>
      <c r="O4" s="72"/>
      <c r="P4" s="71" t="s">
        <v>12</v>
      </c>
      <c r="Q4" s="72" t="s">
        <v>905</v>
      </c>
      <c r="R4" s="72"/>
      <c r="S4" s="71" t="s">
        <v>14</v>
      </c>
      <c r="T4" s="73"/>
      <c r="U4" s="73"/>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66" hidden="false" customHeight="false" outlineLevel="0" collapsed="false">
      <c r="B6" s="71" t="s">
        <v>17</v>
      </c>
      <c r="C6" s="74" t="s">
        <v>18</v>
      </c>
      <c r="D6" s="74"/>
      <c r="E6" s="74"/>
      <c r="F6" s="74"/>
      <c r="G6" s="74"/>
      <c r="H6" s="75"/>
      <c r="I6" s="75"/>
      <c r="J6" s="75" t="s">
        <v>19</v>
      </c>
      <c r="K6" s="74" t="s">
        <v>20</v>
      </c>
      <c r="L6" s="74"/>
      <c r="M6" s="74"/>
      <c r="N6" s="74"/>
      <c r="O6" s="75" t="s">
        <v>21</v>
      </c>
      <c r="P6" s="74" t="s">
        <v>22</v>
      </c>
      <c r="Q6" s="74"/>
      <c r="R6" s="74"/>
      <c r="S6" s="75" t="s">
        <v>23</v>
      </c>
      <c r="T6" s="76" t="s">
        <v>330</v>
      </c>
      <c r="U6" s="76"/>
    </row>
    <row r="7" customFormat="false" ht="2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77" t="s">
        <v>26</v>
      </c>
      <c r="C8" s="78" t="s">
        <v>27</v>
      </c>
      <c r="D8" s="78"/>
      <c r="E8" s="78"/>
      <c r="F8" s="78"/>
      <c r="G8" s="78"/>
      <c r="H8" s="78"/>
      <c r="I8" s="25" t="s">
        <v>28</v>
      </c>
      <c r="J8" s="25"/>
      <c r="K8" s="25"/>
      <c r="L8" s="25"/>
      <c r="M8" s="25"/>
      <c r="N8" s="25"/>
      <c r="O8" s="25"/>
      <c r="P8" s="25"/>
      <c r="Q8" s="25"/>
      <c r="R8" s="25"/>
      <c r="S8" s="25"/>
      <c r="T8" s="26" t="s">
        <v>29</v>
      </c>
      <c r="U8" s="26"/>
    </row>
    <row r="9" customFormat="false" ht="19.5" hidden="false" customHeight="false" outlineLevel="0" collapsed="false">
      <c r="B9" s="77"/>
      <c r="C9" s="77"/>
      <c r="D9" s="78"/>
      <c r="E9" s="78"/>
      <c r="F9" s="78"/>
      <c r="G9" s="78"/>
      <c r="H9" s="78"/>
      <c r="I9" s="27" t="s">
        <v>30</v>
      </c>
      <c r="J9" s="27"/>
      <c r="K9" s="27"/>
      <c r="L9" s="28" t="s">
        <v>31</v>
      </c>
      <c r="M9" s="28"/>
      <c r="N9" s="28"/>
      <c r="O9" s="28"/>
      <c r="P9" s="28" t="s">
        <v>32</v>
      </c>
      <c r="Q9" s="28" t="s">
        <v>33</v>
      </c>
      <c r="R9" s="29" t="s">
        <v>34</v>
      </c>
      <c r="S9" s="29"/>
      <c r="T9" s="28" t="s">
        <v>35</v>
      </c>
      <c r="U9" s="30" t="s">
        <v>36</v>
      </c>
    </row>
    <row r="10" customFormat="false" ht="43.5" hidden="false" customHeight="false" outlineLevel="0" collapsed="false">
      <c r="B10" s="77"/>
      <c r="C10" s="77"/>
      <c r="D10" s="78"/>
      <c r="E10" s="78"/>
      <c r="F10" s="78"/>
      <c r="G10" s="78"/>
      <c r="H10" s="78"/>
      <c r="I10" s="27"/>
      <c r="J10" s="27"/>
      <c r="K10" s="27"/>
      <c r="L10" s="28"/>
      <c r="M10" s="28"/>
      <c r="N10" s="28"/>
      <c r="O10" s="28"/>
      <c r="P10" s="28"/>
      <c r="Q10" s="28"/>
      <c r="R10" s="31" t="s">
        <v>37</v>
      </c>
      <c r="S10" s="32" t="s">
        <v>38</v>
      </c>
      <c r="T10" s="28"/>
      <c r="U10" s="28"/>
    </row>
    <row r="11" customFormat="false" ht="93" hidden="false" customHeight="true" outlineLevel="0" collapsed="false">
      <c r="A11" s="33"/>
      <c r="B11" s="79" t="s">
        <v>68</v>
      </c>
      <c r="C11" s="35" t="s">
        <v>1110</v>
      </c>
      <c r="D11" s="35"/>
      <c r="E11" s="35"/>
      <c r="F11" s="35"/>
      <c r="G11" s="35"/>
      <c r="H11" s="35"/>
      <c r="I11" s="36" t="s">
        <v>1111</v>
      </c>
      <c r="J11" s="36"/>
      <c r="K11" s="36"/>
      <c r="L11" s="35" t="s">
        <v>1112</v>
      </c>
      <c r="M11" s="35"/>
      <c r="N11" s="35"/>
      <c r="O11" s="35"/>
      <c r="P11" s="37" t="s">
        <v>43</v>
      </c>
      <c r="Q11" s="37" t="s">
        <v>1074</v>
      </c>
      <c r="R11" s="80" t="n">
        <v>17</v>
      </c>
      <c r="S11" s="80" t="n">
        <v>20</v>
      </c>
      <c r="T11" s="80" t="s">
        <v>45</v>
      </c>
      <c r="U11" s="81" t="str">
        <f aca="false">"N/A"</f>
        <v>N/A</v>
      </c>
    </row>
    <row r="12" customFormat="false" ht="92.25" hidden="false" customHeight="true" outlineLevel="0" collapsed="false">
      <c r="A12" s="33"/>
      <c r="B12" s="79" t="s">
        <v>73</v>
      </c>
      <c r="C12" s="35" t="s">
        <v>1113</v>
      </c>
      <c r="D12" s="35"/>
      <c r="E12" s="35"/>
      <c r="F12" s="35"/>
      <c r="G12" s="35"/>
      <c r="H12" s="35"/>
      <c r="I12" s="36" t="s">
        <v>1114</v>
      </c>
      <c r="J12" s="36"/>
      <c r="K12" s="36"/>
      <c r="L12" s="35" t="s">
        <v>1115</v>
      </c>
      <c r="M12" s="35"/>
      <c r="N12" s="35"/>
      <c r="O12" s="35"/>
      <c r="P12" s="37" t="s">
        <v>43</v>
      </c>
      <c r="Q12" s="37" t="s">
        <v>1074</v>
      </c>
      <c r="R12" s="80" t="n">
        <v>8.33</v>
      </c>
      <c r="S12" s="80" t="n">
        <v>8.33</v>
      </c>
      <c r="T12" s="80" t="s">
        <v>45</v>
      </c>
      <c r="U12" s="81" t="str">
        <f aca="false">"N/A"</f>
        <v>N/A</v>
      </c>
    </row>
    <row r="13" customFormat="false" ht="93.75" hidden="false" customHeight="true" outlineLevel="0" collapsed="false">
      <c r="A13" s="33"/>
      <c r="B13" s="79" t="s">
        <v>39</v>
      </c>
      <c r="C13" s="35" t="s">
        <v>1116</v>
      </c>
      <c r="D13" s="35"/>
      <c r="E13" s="35"/>
      <c r="F13" s="35"/>
      <c r="G13" s="35"/>
      <c r="H13" s="35"/>
      <c r="I13" s="36" t="s">
        <v>1117</v>
      </c>
      <c r="J13" s="36"/>
      <c r="K13" s="36"/>
      <c r="L13" s="35" t="s">
        <v>1118</v>
      </c>
      <c r="M13" s="35"/>
      <c r="N13" s="35"/>
      <c r="O13" s="35"/>
      <c r="P13" s="37" t="s">
        <v>43</v>
      </c>
      <c r="Q13" s="37" t="s">
        <v>72</v>
      </c>
      <c r="R13" s="80" t="n">
        <v>7.64</v>
      </c>
      <c r="S13" s="80" t="n">
        <v>7.11</v>
      </c>
      <c r="T13" s="80" t="n">
        <v>8.34</v>
      </c>
      <c r="U13" s="81" t="n">
        <f aca="false">117.3</f>
        <v>117.3</v>
      </c>
    </row>
    <row r="14" customFormat="false" ht="98.25" hidden="false" customHeight="true" outlineLevel="0" collapsed="false">
      <c r="A14" s="33"/>
      <c r="B14" s="79" t="s">
        <v>87</v>
      </c>
      <c r="C14" s="35" t="s">
        <v>1119</v>
      </c>
      <c r="D14" s="35"/>
      <c r="E14" s="35"/>
      <c r="F14" s="35"/>
      <c r="G14" s="35"/>
      <c r="H14" s="35"/>
      <c r="I14" s="36" t="s">
        <v>1120</v>
      </c>
      <c r="J14" s="36"/>
      <c r="K14" s="36"/>
      <c r="L14" s="35" t="s">
        <v>1121</v>
      </c>
      <c r="M14" s="35"/>
      <c r="N14" s="35"/>
      <c r="O14" s="35"/>
      <c r="P14" s="37" t="s">
        <v>43</v>
      </c>
      <c r="Q14" s="37" t="s">
        <v>199</v>
      </c>
      <c r="R14" s="80" t="s">
        <v>45</v>
      </c>
      <c r="S14" s="80" t="n">
        <v>91</v>
      </c>
      <c r="T14" s="80" t="n">
        <v>97.13</v>
      </c>
      <c r="U14" s="81" t="n">
        <f aca="false">106.74</f>
        <v>106.74</v>
      </c>
    </row>
    <row r="15" customFormat="false" ht="88.5" hidden="false" customHeight="true" outlineLevel="0" collapsed="false">
      <c r="A15" s="33"/>
      <c r="B15" s="82"/>
      <c r="C15" s="40" t="s">
        <v>1122</v>
      </c>
      <c r="D15" s="40"/>
      <c r="E15" s="40"/>
      <c r="F15" s="40"/>
      <c r="G15" s="40"/>
      <c r="H15" s="40"/>
      <c r="I15" s="41" t="s">
        <v>1123</v>
      </c>
      <c r="J15" s="41"/>
      <c r="K15" s="41"/>
      <c r="L15" s="40" t="s">
        <v>1124</v>
      </c>
      <c r="M15" s="40"/>
      <c r="N15" s="40"/>
      <c r="O15" s="40"/>
      <c r="P15" s="42" t="s">
        <v>43</v>
      </c>
      <c r="Q15" s="42" t="s">
        <v>717</v>
      </c>
      <c r="R15" s="83" t="n">
        <v>49.58</v>
      </c>
      <c r="S15" s="83" t="n">
        <v>50</v>
      </c>
      <c r="T15" s="83" t="n">
        <v>46.75</v>
      </c>
      <c r="U15" s="84" t="n">
        <f aca="false">93.5</f>
        <v>93.5</v>
      </c>
    </row>
    <row r="16" customFormat="false" ht="14.25" hidden="false" customHeight="false" outlineLevel="0" collapsed="false">
      <c r="B16" s="6" t="s">
        <v>49</v>
      </c>
      <c r="C16" s="7"/>
      <c r="D16" s="7"/>
      <c r="E16" s="7"/>
      <c r="F16" s="7"/>
      <c r="G16" s="7"/>
      <c r="H16" s="7"/>
      <c r="I16" s="7"/>
      <c r="J16" s="7"/>
      <c r="K16" s="7"/>
      <c r="L16" s="7"/>
      <c r="M16" s="7"/>
      <c r="N16" s="7"/>
      <c r="O16" s="7"/>
      <c r="P16" s="7"/>
      <c r="Q16" s="7"/>
      <c r="R16" s="7"/>
      <c r="S16" s="7"/>
      <c r="T16" s="7"/>
      <c r="U16" s="8"/>
      <c r="V16" s="44"/>
    </row>
    <row r="17" customFormat="false" ht="26.25" hidden="false" customHeight="false" outlineLevel="0" collapsed="false">
      <c r="B17" s="45"/>
      <c r="C17" s="46"/>
      <c r="D17" s="46"/>
      <c r="E17" s="46"/>
      <c r="F17" s="46"/>
      <c r="G17" s="46"/>
      <c r="H17" s="46"/>
      <c r="I17" s="46"/>
      <c r="J17" s="46"/>
      <c r="K17" s="46"/>
      <c r="L17" s="46"/>
      <c r="M17" s="46"/>
      <c r="N17" s="46"/>
      <c r="O17" s="46"/>
      <c r="P17" s="46"/>
      <c r="Q17" s="46"/>
      <c r="R17" s="47"/>
      <c r="S17" s="48" t="s">
        <v>34</v>
      </c>
      <c r="T17" s="48" t="s">
        <v>50</v>
      </c>
      <c r="U17" s="25" t="s">
        <v>51</v>
      </c>
    </row>
    <row r="18" customFormat="false" ht="38.25" hidden="false" customHeight="false" outlineLevel="0" collapsed="false">
      <c r="B18" s="49"/>
      <c r="C18" s="50"/>
      <c r="D18" s="50"/>
      <c r="E18" s="50"/>
      <c r="F18" s="50"/>
      <c r="G18" s="50"/>
      <c r="H18" s="50"/>
      <c r="I18" s="50"/>
      <c r="J18" s="50"/>
      <c r="K18" s="50"/>
      <c r="L18" s="50"/>
      <c r="M18" s="50"/>
      <c r="N18" s="50"/>
      <c r="O18" s="50"/>
      <c r="P18" s="50"/>
      <c r="Q18" s="50"/>
      <c r="R18" s="50"/>
      <c r="S18" s="51" t="s">
        <v>52</v>
      </c>
      <c r="T18" s="52" t="s">
        <v>52</v>
      </c>
      <c r="U18" s="52" t="s">
        <v>53</v>
      </c>
    </row>
    <row r="19" customFormat="false" ht="25.5" hidden="false" customHeight="false" outlineLevel="0" collapsed="false">
      <c r="B19" s="53" t="s">
        <v>54</v>
      </c>
      <c r="C19" s="53"/>
      <c r="D19" s="53"/>
      <c r="E19" s="54"/>
      <c r="F19" s="54"/>
      <c r="G19" s="54"/>
      <c r="H19" s="55"/>
      <c r="I19" s="55"/>
      <c r="J19" s="55"/>
      <c r="K19" s="55"/>
      <c r="L19" s="55"/>
      <c r="M19" s="55"/>
      <c r="N19" s="55"/>
      <c r="O19" s="55"/>
      <c r="P19" s="56"/>
      <c r="Q19" s="56"/>
      <c r="R19" s="56"/>
      <c r="S19" s="85" t="n">
        <v>1600</v>
      </c>
      <c r="T19" s="85" t="n">
        <v>1531.16066562</v>
      </c>
      <c r="U19" s="86" t="n">
        <f aca="false">+IF(ISERR(T19/S19*100),"N/A",ROUND(T19/S19*100,1))</f>
        <v>95.7</v>
      </c>
    </row>
    <row r="20" customFormat="false" ht="25.5" hidden="false" customHeight="false" outlineLevel="0" collapsed="false">
      <c r="B20" s="59" t="s">
        <v>55</v>
      </c>
      <c r="C20" s="59"/>
      <c r="D20" s="59"/>
      <c r="E20" s="60"/>
      <c r="F20" s="60"/>
      <c r="G20" s="60"/>
      <c r="H20" s="61"/>
      <c r="I20" s="61"/>
      <c r="J20" s="61"/>
      <c r="K20" s="61"/>
      <c r="L20" s="61"/>
      <c r="M20" s="61"/>
      <c r="N20" s="61"/>
      <c r="O20" s="61"/>
      <c r="P20" s="62"/>
      <c r="Q20" s="62"/>
      <c r="R20" s="62"/>
      <c r="S20" s="85" t="n">
        <v>1531.16066562</v>
      </c>
      <c r="T20" s="85" t="n">
        <v>1531.16066562</v>
      </c>
      <c r="U20" s="86" t="n">
        <f aca="false">+IF(ISERR(T20/S20*100),"N/A",ROUND(T20/S20*100,1))</f>
        <v>100</v>
      </c>
    </row>
    <row r="21" customFormat="false" ht="14.8" hidden="false" customHeight="false" outlineLevel="0" collapsed="false">
      <c r="B21" s="6" t="s">
        <v>56</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6" t="s">
        <v>57</v>
      </c>
      <c r="C22" s="66"/>
      <c r="D22" s="66"/>
      <c r="E22" s="66"/>
      <c r="F22" s="66"/>
      <c r="G22" s="66"/>
      <c r="H22" s="66"/>
      <c r="I22" s="66"/>
      <c r="J22" s="66"/>
      <c r="K22" s="66"/>
      <c r="L22" s="66"/>
      <c r="M22" s="66"/>
      <c r="N22" s="66"/>
      <c r="O22" s="66"/>
      <c r="P22" s="66"/>
      <c r="Q22" s="66"/>
      <c r="R22" s="66"/>
      <c r="S22" s="66"/>
      <c r="T22" s="66"/>
      <c r="U22" s="66"/>
    </row>
    <row r="23" customFormat="false" ht="111" hidden="false" customHeight="true" outlineLevel="0" collapsed="false">
      <c r="B23" s="67" t="s">
        <v>1130</v>
      </c>
      <c r="C23" s="67"/>
      <c r="D23" s="67"/>
      <c r="E23" s="67"/>
      <c r="F23" s="67"/>
      <c r="G23" s="67"/>
      <c r="H23" s="67"/>
      <c r="I23" s="67"/>
      <c r="J23" s="67"/>
      <c r="K23" s="67"/>
      <c r="L23" s="67"/>
      <c r="M23" s="67"/>
      <c r="N23" s="67"/>
      <c r="O23" s="67"/>
      <c r="P23" s="67"/>
      <c r="Q23" s="67"/>
      <c r="R23" s="67"/>
      <c r="S23" s="67"/>
      <c r="T23" s="67"/>
      <c r="U23" s="67"/>
    </row>
    <row r="24" customFormat="false" ht="75.75" hidden="false" customHeight="true" outlineLevel="0" collapsed="false">
      <c r="B24" s="67" t="s">
        <v>1131</v>
      </c>
      <c r="C24" s="67"/>
      <c r="D24" s="67"/>
      <c r="E24" s="67"/>
      <c r="F24" s="67"/>
      <c r="G24" s="67"/>
      <c r="H24" s="67"/>
      <c r="I24" s="67"/>
      <c r="J24" s="67"/>
      <c r="K24" s="67"/>
      <c r="L24" s="67"/>
      <c r="M24" s="67"/>
      <c r="N24" s="67"/>
      <c r="O24" s="67"/>
      <c r="P24" s="67"/>
      <c r="Q24" s="67"/>
      <c r="R24" s="67"/>
      <c r="S24" s="67"/>
      <c r="T24" s="67"/>
      <c r="U24" s="67"/>
    </row>
    <row r="25" customFormat="false" ht="68.25" hidden="false" customHeight="true" outlineLevel="0" collapsed="false">
      <c r="B25" s="68" t="s">
        <v>1132</v>
      </c>
      <c r="C25" s="68"/>
      <c r="D25" s="68"/>
      <c r="E25" s="68"/>
      <c r="F25" s="68"/>
      <c r="G25" s="68"/>
      <c r="H25" s="68"/>
      <c r="I25" s="68"/>
      <c r="J25" s="68"/>
      <c r="K25" s="68"/>
      <c r="L25" s="68"/>
      <c r="M25" s="68"/>
      <c r="N25" s="68"/>
      <c r="O25" s="68"/>
      <c r="P25" s="68"/>
      <c r="Q25" s="68"/>
      <c r="R25" s="68"/>
      <c r="S25" s="68"/>
      <c r="T25" s="68"/>
      <c r="U25" s="68"/>
    </row>
  </sheetData>
  <mergeCells count="4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33</v>
      </c>
      <c r="D4" s="11" t="s">
        <v>1134</v>
      </c>
      <c r="E4" s="11"/>
      <c r="F4" s="11"/>
      <c r="G4" s="11"/>
      <c r="H4" s="11"/>
      <c r="I4" s="12"/>
      <c r="J4" s="9" t="s">
        <v>9</v>
      </c>
      <c r="K4" s="13" t="s">
        <v>10</v>
      </c>
      <c r="L4" s="14" t="s">
        <v>11</v>
      </c>
      <c r="M4" s="14"/>
      <c r="N4" s="14"/>
      <c r="O4" s="14"/>
      <c r="P4" s="9" t="s">
        <v>12</v>
      </c>
      <c r="Q4" s="14" t="s">
        <v>1135</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1136</v>
      </c>
      <c r="D11" s="35"/>
      <c r="E11" s="35"/>
      <c r="F11" s="35"/>
      <c r="G11" s="35"/>
      <c r="H11" s="35"/>
      <c r="I11" s="36" t="s">
        <v>1137</v>
      </c>
      <c r="J11" s="36"/>
      <c r="K11" s="36"/>
      <c r="L11" s="35" t="s">
        <v>1138</v>
      </c>
      <c r="M11" s="35"/>
      <c r="N11" s="35"/>
      <c r="O11" s="35"/>
      <c r="P11" s="37" t="s">
        <v>43</v>
      </c>
      <c r="Q11" s="37" t="s">
        <v>72</v>
      </c>
      <c r="R11" s="37" t="n">
        <v>30</v>
      </c>
      <c r="S11" s="37" t="n">
        <v>85</v>
      </c>
      <c r="T11" s="37" t="n">
        <v>12</v>
      </c>
      <c r="U11" s="38" t="n">
        <f aca="false">14.12</f>
        <v>14.12</v>
      </c>
    </row>
    <row r="12" customFormat="false" ht="75" hidden="false" customHeight="true" outlineLevel="0" collapsed="false">
      <c r="A12" s="33"/>
      <c r="B12" s="34" t="s">
        <v>73</v>
      </c>
      <c r="C12" s="35" t="s">
        <v>1139</v>
      </c>
      <c r="D12" s="35"/>
      <c r="E12" s="35"/>
      <c r="F12" s="35"/>
      <c r="G12" s="35"/>
      <c r="H12" s="35"/>
      <c r="I12" s="36" t="s">
        <v>1140</v>
      </c>
      <c r="J12" s="36"/>
      <c r="K12" s="36"/>
      <c r="L12" s="35" t="s">
        <v>1141</v>
      </c>
      <c r="M12" s="35"/>
      <c r="N12" s="35"/>
      <c r="O12" s="35"/>
      <c r="P12" s="37" t="s">
        <v>43</v>
      </c>
      <c r="Q12" s="37" t="s">
        <v>72</v>
      </c>
      <c r="R12" s="37" t="n">
        <v>100</v>
      </c>
      <c r="S12" s="37" t="n">
        <v>35</v>
      </c>
      <c r="T12" s="37" t="n">
        <v>11.57</v>
      </c>
      <c r="U12" s="38" t="n">
        <f aca="false">11.57</f>
        <v>11.57</v>
      </c>
    </row>
    <row r="13" customFormat="false" ht="75" hidden="false" customHeight="true" outlineLevel="0" collapsed="false">
      <c r="A13" s="33"/>
      <c r="B13" s="34" t="s">
        <v>39</v>
      </c>
      <c r="C13" s="35" t="s">
        <v>1142</v>
      </c>
      <c r="D13" s="35"/>
      <c r="E13" s="35"/>
      <c r="F13" s="35"/>
      <c r="G13" s="35"/>
      <c r="H13" s="35"/>
      <c r="I13" s="36" t="s">
        <v>1143</v>
      </c>
      <c r="J13" s="36"/>
      <c r="K13" s="36"/>
      <c r="L13" s="35" t="s">
        <v>1144</v>
      </c>
      <c r="M13" s="35"/>
      <c r="N13" s="35"/>
      <c r="O13" s="35"/>
      <c r="P13" s="37" t="s">
        <v>43</v>
      </c>
      <c r="Q13" s="37" t="s">
        <v>91</v>
      </c>
      <c r="R13" s="37" t="n">
        <v>100</v>
      </c>
      <c r="S13" s="37" t="n">
        <v>100</v>
      </c>
      <c r="T13" s="37" t="n">
        <v>1176</v>
      </c>
      <c r="U13" s="38" t="n">
        <f aca="false">1176</f>
        <v>1176</v>
      </c>
    </row>
    <row r="14" customFormat="false" ht="75" hidden="false" customHeight="true" outlineLevel="0" collapsed="false">
      <c r="A14" s="33"/>
      <c r="B14" s="39"/>
      <c r="C14" s="40" t="s">
        <v>1145</v>
      </c>
      <c r="D14" s="40"/>
      <c r="E14" s="40"/>
      <c r="F14" s="40"/>
      <c r="G14" s="40"/>
      <c r="H14" s="40"/>
      <c r="I14" s="41" t="s">
        <v>1146</v>
      </c>
      <c r="J14" s="41"/>
      <c r="K14" s="41"/>
      <c r="L14" s="40" t="s">
        <v>1147</v>
      </c>
      <c r="M14" s="40"/>
      <c r="N14" s="40"/>
      <c r="O14" s="40"/>
      <c r="P14" s="42" t="s">
        <v>43</v>
      </c>
      <c r="Q14" s="42" t="s">
        <v>91</v>
      </c>
      <c r="R14" s="42" t="n">
        <v>100</v>
      </c>
      <c r="S14" s="42" t="n">
        <v>100</v>
      </c>
      <c r="T14" s="42" t="n">
        <v>100</v>
      </c>
      <c r="U14" s="43" t="n">
        <f aca="false">100</f>
        <v>100</v>
      </c>
    </row>
    <row r="15" customFormat="false" ht="75" hidden="false" customHeight="true" outlineLevel="0" collapsed="false">
      <c r="A15" s="33"/>
      <c r="B15" s="39"/>
      <c r="C15" s="40" t="s">
        <v>1148</v>
      </c>
      <c r="D15" s="40"/>
      <c r="E15" s="40"/>
      <c r="F15" s="40"/>
      <c r="G15" s="40"/>
      <c r="H15" s="40"/>
      <c r="I15" s="41" t="s">
        <v>1149</v>
      </c>
      <c r="J15" s="41"/>
      <c r="K15" s="41"/>
      <c r="L15" s="40" t="s">
        <v>1150</v>
      </c>
      <c r="M15" s="40"/>
      <c r="N15" s="40"/>
      <c r="O15" s="40"/>
      <c r="P15" s="42" t="s">
        <v>43</v>
      </c>
      <c r="Q15" s="42" t="s">
        <v>91</v>
      </c>
      <c r="R15" s="42" t="n">
        <v>75</v>
      </c>
      <c r="S15" s="42" t="n">
        <v>75</v>
      </c>
      <c r="T15" s="42" t="n">
        <v>75</v>
      </c>
      <c r="U15" s="43" t="n">
        <f aca="false">100</f>
        <v>100</v>
      </c>
    </row>
    <row r="16" customFormat="false" ht="75" hidden="false" customHeight="true" outlineLevel="0" collapsed="false">
      <c r="A16" s="33"/>
      <c r="B16" s="39"/>
      <c r="C16" s="40" t="s">
        <v>1151</v>
      </c>
      <c r="D16" s="40"/>
      <c r="E16" s="40"/>
      <c r="F16" s="40"/>
      <c r="G16" s="40"/>
      <c r="H16" s="40"/>
      <c r="I16" s="41" t="s">
        <v>1152</v>
      </c>
      <c r="J16" s="41"/>
      <c r="K16" s="41"/>
      <c r="L16" s="40" t="s">
        <v>1153</v>
      </c>
      <c r="M16" s="40"/>
      <c r="N16" s="40"/>
      <c r="O16" s="40"/>
      <c r="P16" s="42" t="s">
        <v>43</v>
      </c>
      <c r="Q16" s="42" t="s">
        <v>91</v>
      </c>
      <c r="R16" s="42" t="s">
        <v>45</v>
      </c>
      <c r="S16" s="42" t="n">
        <v>100</v>
      </c>
      <c r="T16" s="42" t="n">
        <v>100</v>
      </c>
      <c r="U16" s="43" t="n">
        <f aca="false">100</f>
        <v>100</v>
      </c>
    </row>
    <row r="17" customFormat="false" ht="75" hidden="false" customHeight="true" outlineLevel="0" collapsed="false">
      <c r="A17" s="33"/>
      <c r="B17" s="39"/>
      <c r="C17" s="40" t="s">
        <v>1154</v>
      </c>
      <c r="D17" s="40"/>
      <c r="E17" s="40"/>
      <c r="F17" s="40"/>
      <c r="G17" s="40"/>
      <c r="H17" s="40"/>
      <c r="I17" s="41" t="s">
        <v>1155</v>
      </c>
      <c r="J17" s="41"/>
      <c r="K17" s="41"/>
      <c r="L17" s="40" t="s">
        <v>1156</v>
      </c>
      <c r="M17" s="40"/>
      <c r="N17" s="40"/>
      <c r="O17" s="40"/>
      <c r="P17" s="42" t="s">
        <v>43</v>
      </c>
      <c r="Q17" s="42" t="s">
        <v>91</v>
      </c>
      <c r="R17" s="42" t="s">
        <v>45</v>
      </c>
      <c r="S17" s="42" t="n">
        <v>100</v>
      </c>
      <c r="T17" s="42" t="n">
        <v>100</v>
      </c>
      <c r="U17" s="43" t="n">
        <f aca="false">100</f>
        <v>100</v>
      </c>
    </row>
    <row r="18" customFormat="false" ht="75" hidden="false" customHeight="true" outlineLevel="0" collapsed="false">
      <c r="A18" s="33"/>
      <c r="B18" s="34" t="s">
        <v>87</v>
      </c>
      <c r="C18" s="35" t="s">
        <v>1157</v>
      </c>
      <c r="D18" s="35"/>
      <c r="E18" s="35"/>
      <c r="F18" s="35"/>
      <c r="G18" s="35"/>
      <c r="H18" s="35"/>
      <c r="I18" s="36" t="s">
        <v>1158</v>
      </c>
      <c r="J18" s="36"/>
      <c r="K18" s="36"/>
      <c r="L18" s="35" t="s">
        <v>1159</v>
      </c>
      <c r="M18" s="35"/>
      <c r="N18" s="35"/>
      <c r="O18" s="35"/>
      <c r="P18" s="37" t="s">
        <v>43</v>
      </c>
      <c r="Q18" s="37" t="s">
        <v>91</v>
      </c>
      <c r="R18" s="37" t="s">
        <v>45</v>
      </c>
      <c r="S18" s="37" t="n">
        <v>100</v>
      </c>
      <c r="T18" s="37" t="n">
        <v>845.86</v>
      </c>
      <c r="U18" s="38" t="n">
        <f aca="false">845.86</f>
        <v>845.86</v>
      </c>
    </row>
    <row r="19" customFormat="false" ht="75" hidden="false" customHeight="true" outlineLevel="0" collapsed="false">
      <c r="A19" s="33"/>
      <c r="B19" s="39"/>
      <c r="C19" s="40" t="s">
        <v>1160</v>
      </c>
      <c r="D19" s="40"/>
      <c r="E19" s="40"/>
      <c r="F19" s="40"/>
      <c r="G19" s="40"/>
      <c r="H19" s="40"/>
      <c r="I19" s="41" t="s">
        <v>1161</v>
      </c>
      <c r="J19" s="41"/>
      <c r="K19" s="41"/>
      <c r="L19" s="40" t="s">
        <v>1162</v>
      </c>
      <c r="M19" s="40"/>
      <c r="N19" s="40"/>
      <c r="O19" s="40"/>
      <c r="P19" s="42" t="s">
        <v>43</v>
      </c>
      <c r="Q19" s="42" t="s">
        <v>91</v>
      </c>
      <c r="R19" s="42" t="n">
        <v>100</v>
      </c>
      <c r="S19" s="42" t="n">
        <v>100</v>
      </c>
      <c r="T19" s="42" t="n">
        <v>100</v>
      </c>
      <c r="U19" s="43" t="n">
        <f aca="false">100</f>
        <v>100</v>
      </c>
    </row>
    <row r="20" customFormat="false" ht="75" hidden="false" customHeight="true" outlineLevel="0" collapsed="false">
      <c r="A20" s="33"/>
      <c r="B20" s="39"/>
      <c r="C20" s="40" t="s">
        <v>1163</v>
      </c>
      <c r="D20" s="40"/>
      <c r="E20" s="40"/>
      <c r="F20" s="40"/>
      <c r="G20" s="40"/>
      <c r="H20" s="40"/>
      <c r="I20" s="41" t="s">
        <v>1164</v>
      </c>
      <c r="J20" s="41"/>
      <c r="K20" s="41"/>
      <c r="L20" s="40" t="s">
        <v>1165</v>
      </c>
      <c r="M20" s="40"/>
      <c r="N20" s="40"/>
      <c r="O20" s="40"/>
      <c r="P20" s="42" t="s">
        <v>43</v>
      </c>
      <c r="Q20" s="42" t="s">
        <v>95</v>
      </c>
      <c r="R20" s="42" t="n">
        <v>100</v>
      </c>
      <c r="S20" s="42" t="n">
        <v>100</v>
      </c>
      <c r="T20" s="42" t="n">
        <v>100</v>
      </c>
      <c r="U20" s="43" t="n">
        <f aca="false">100</f>
        <v>100</v>
      </c>
    </row>
    <row r="21" customFormat="false" ht="75" hidden="false" customHeight="true" outlineLevel="0" collapsed="false">
      <c r="A21" s="33"/>
      <c r="B21" s="39"/>
      <c r="C21" s="40" t="s">
        <v>1166</v>
      </c>
      <c r="D21" s="40"/>
      <c r="E21" s="40"/>
      <c r="F21" s="40"/>
      <c r="G21" s="40"/>
      <c r="H21" s="40"/>
      <c r="I21" s="41" t="s">
        <v>1167</v>
      </c>
      <c r="J21" s="41"/>
      <c r="K21" s="41"/>
      <c r="L21" s="40" t="s">
        <v>1168</v>
      </c>
      <c r="M21" s="40"/>
      <c r="N21" s="40"/>
      <c r="O21" s="40"/>
      <c r="P21" s="42" t="s">
        <v>43</v>
      </c>
      <c r="Q21" s="42" t="s">
        <v>95</v>
      </c>
      <c r="R21" s="42" t="n">
        <v>100</v>
      </c>
      <c r="S21" s="42" t="n">
        <v>100</v>
      </c>
      <c r="T21" s="42" t="n">
        <v>100</v>
      </c>
      <c r="U21" s="43" t="n">
        <f aca="false">100</f>
        <v>100</v>
      </c>
    </row>
    <row r="22" customFormat="false" ht="75" hidden="false" customHeight="true" outlineLevel="0" collapsed="false">
      <c r="A22" s="33"/>
      <c r="B22" s="39"/>
      <c r="C22" s="40" t="s">
        <v>1169</v>
      </c>
      <c r="D22" s="40"/>
      <c r="E22" s="40"/>
      <c r="F22" s="40"/>
      <c r="G22" s="40"/>
      <c r="H22" s="40"/>
      <c r="I22" s="41" t="s">
        <v>1152</v>
      </c>
      <c r="J22" s="41"/>
      <c r="K22" s="41"/>
      <c r="L22" s="40" t="s">
        <v>1153</v>
      </c>
      <c r="M22" s="40"/>
      <c r="N22" s="40"/>
      <c r="O22" s="40"/>
      <c r="P22" s="42" t="s">
        <v>43</v>
      </c>
      <c r="Q22" s="42" t="s">
        <v>91</v>
      </c>
      <c r="R22" s="42" t="s">
        <v>45</v>
      </c>
      <c r="S22" s="42" t="n">
        <v>100</v>
      </c>
      <c r="T22" s="42" t="n">
        <v>100</v>
      </c>
      <c r="U22" s="43" t="n">
        <f aca="false">100</f>
        <v>100</v>
      </c>
    </row>
    <row r="23" customFormat="false" ht="75" hidden="false" customHeight="true" outlineLevel="0" collapsed="false">
      <c r="A23" s="33"/>
      <c r="B23" s="39"/>
      <c r="C23" s="40" t="s">
        <v>1170</v>
      </c>
      <c r="D23" s="40"/>
      <c r="E23" s="40"/>
      <c r="F23" s="40"/>
      <c r="G23" s="40"/>
      <c r="H23" s="40"/>
      <c r="I23" s="41" t="s">
        <v>1152</v>
      </c>
      <c r="J23" s="41"/>
      <c r="K23" s="41"/>
      <c r="L23" s="40" t="s">
        <v>1153</v>
      </c>
      <c r="M23" s="40"/>
      <c r="N23" s="40"/>
      <c r="O23" s="40"/>
      <c r="P23" s="42" t="s">
        <v>43</v>
      </c>
      <c r="Q23" s="42" t="s">
        <v>91</v>
      </c>
      <c r="R23" s="42" t="s">
        <v>45</v>
      </c>
      <c r="S23" s="42" t="n">
        <v>100</v>
      </c>
      <c r="T23" s="42" t="n">
        <v>100</v>
      </c>
      <c r="U23" s="43" t="n">
        <f aca="false">100</f>
        <v>100</v>
      </c>
    </row>
    <row r="24" customFormat="false" ht="75" hidden="false" customHeight="true" outlineLevel="0" collapsed="false">
      <c r="A24" s="33"/>
      <c r="B24" s="39"/>
      <c r="C24" s="40" t="s">
        <v>1171</v>
      </c>
      <c r="D24" s="40"/>
      <c r="E24" s="40"/>
      <c r="F24" s="40"/>
      <c r="G24" s="40"/>
      <c r="H24" s="40"/>
      <c r="I24" s="41" t="s">
        <v>1172</v>
      </c>
      <c r="J24" s="41"/>
      <c r="K24" s="41"/>
      <c r="L24" s="40" t="s">
        <v>1173</v>
      </c>
      <c r="M24" s="40"/>
      <c r="N24" s="40"/>
      <c r="O24" s="40"/>
      <c r="P24" s="42" t="s">
        <v>43</v>
      </c>
      <c r="Q24" s="42" t="s">
        <v>91</v>
      </c>
      <c r="R24" s="42" t="s">
        <v>45</v>
      </c>
      <c r="S24" s="42" t="n">
        <v>100</v>
      </c>
      <c r="T24" s="42" t="n">
        <v>100</v>
      </c>
      <c r="U24" s="43" t="n">
        <f aca="false">100</f>
        <v>100</v>
      </c>
    </row>
    <row r="25" customFormat="false" ht="75" hidden="false" customHeight="true" outlineLevel="0" collapsed="false">
      <c r="A25" s="33"/>
      <c r="B25" s="39"/>
      <c r="C25" s="40" t="s">
        <v>1174</v>
      </c>
      <c r="D25" s="40"/>
      <c r="E25" s="40"/>
      <c r="F25" s="40"/>
      <c r="G25" s="40"/>
      <c r="H25" s="40"/>
      <c r="I25" s="41" t="s">
        <v>1175</v>
      </c>
      <c r="J25" s="41"/>
      <c r="K25" s="41"/>
      <c r="L25" s="40" t="s">
        <v>1176</v>
      </c>
      <c r="M25" s="40"/>
      <c r="N25" s="40"/>
      <c r="O25" s="40"/>
      <c r="P25" s="42" t="s">
        <v>43</v>
      </c>
      <c r="Q25" s="42" t="s">
        <v>91</v>
      </c>
      <c r="R25" s="42" t="s">
        <v>45</v>
      </c>
      <c r="S25" s="42" t="n">
        <v>100</v>
      </c>
      <c r="T25" s="42" t="n">
        <v>100</v>
      </c>
      <c r="U25" s="43" t="n">
        <f aca="false">100</f>
        <v>100</v>
      </c>
    </row>
    <row r="26" customFormat="false" ht="14.25" hidden="false" customHeight="false" outlineLevel="0" collapsed="false">
      <c r="B26" s="6" t="s">
        <v>49</v>
      </c>
      <c r="C26" s="7"/>
      <c r="D26" s="7"/>
      <c r="E26" s="7"/>
      <c r="F26" s="7"/>
      <c r="G26" s="7"/>
      <c r="H26" s="7"/>
      <c r="I26" s="7"/>
      <c r="J26" s="7"/>
      <c r="K26" s="7"/>
      <c r="L26" s="7"/>
      <c r="M26" s="7"/>
      <c r="N26" s="7"/>
      <c r="O26" s="7"/>
      <c r="P26" s="7"/>
      <c r="Q26" s="7"/>
      <c r="R26" s="7"/>
      <c r="S26" s="7"/>
      <c r="T26" s="7"/>
      <c r="U26" s="8"/>
      <c r="V26" s="44"/>
    </row>
    <row r="27" customFormat="false" ht="26.25" hidden="false" customHeight="false" outlineLevel="0" collapsed="false">
      <c r="B27" s="45"/>
      <c r="C27" s="46"/>
      <c r="D27" s="46"/>
      <c r="E27" s="46"/>
      <c r="F27" s="46"/>
      <c r="G27" s="46"/>
      <c r="H27" s="46"/>
      <c r="I27" s="46"/>
      <c r="J27" s="46"/>
      <c r="K27" s="46"/>
      <c r="L27" s="46"/>
      <c r="M27" s="46"/>
      <c r="N27" s="46"/>
      <c r="O27" s="46"/>
      <c r="P27" s="46"/>
      <c r="Q27" s="46"/>
      <c r="R27" s="47"/>
      <c r="S27" s="48" t="s">
        <v>34</v>
      </c>
      <c r="T27" s="48" t="s">
        <v>50</v>
      </c>
      <c r="U27" s="25" t="s">
        <v>51</v>
      </c>
    </row>
    <row r="28" customFormat="false" ht="26.25" hidden="false" customHeight="false" outlineLevel="0" collapsed="false">
      <c r="B28" s="49"/>
      <c r="C28" s="50"/>
      <c r="D28" s="50"/>
      <c r="E28" s="50"/>
      <c r="F28" s="50"/>
      <c r="G28" s="50"/>
      <c r="H28" s="50"/>
      <c r="I28" s="50"/>
      <c r="J28" s="50"/>
      <c r="K28" s="50"/>
      <c r="L28" s="50"/>
      <c r="M28" s="50"/>
      <c r="N28" s="50"/>
      <c r="O28" s="50"/>
      <c r="P28" s="50"/>
      <c r="Q28" s="50"/>
      <c r="R28" s="50"/>
      <c r="S28" s="51" t="s">
        <v>52</v>
      </c>
      <c r="T28" s="52" t="s">
        <v>52</v>
      </c>
      <c r="U28" s="52" t="s">
        <v>53</v>
      </c>
    </row>
    <row r="29" customFormat="false" ht="13.5" hidden="false" customHeight="false" outlineLevel="0" collapsed="false">
      <c r="B29" s="53" t="s">
        <v>54</v>
      </c>
      <c r="C29" s="53"/>
      <c r="D29" s="53"/>
      <c r="E29" s="54"/>
      <c r="F29" s="54"/>
      <c r="G29" s="54"/>
      <c r="H29" s="55"/>
      <c r="I29" s="55"/>
      <c r="J29" s="55"/>
      <c r="K29" s="55"/>
      <c r="L29" s="55"/>
      <c r="M29" s="55"/>
      <c r="N29" s="55"/>
      <c r="O29" s="55"/>
      <c r="P29" s="56"/>
      <c r="Q29" s="56"/>
      <c r="R29" s="56"/>
      <c r="S29" s="57" t="n">
        <f aca="false">250</f>
        <v>250</v>
      </c>
      <c r="T29" s="57" t="n">
        <f aca="false">263.47656904</f>
        <v>263.47656904</v>
      </c>
      <c r="U29" s="58" t="n">
        <f aca="false">+IF(ISERR(T29/S29*100),"N/A",ROUND(T29/S29*100,1))</f>
        <v>105.4</v>
      </c>
    </row>
    <row r="30" customFormat="false" ht="13.5" hidden="false" customHeight="false" outlineLevel="0" collapsed="false">
      <c r="B30" s="59" t="s">
        <v>55</v>
      </c>
      <c r="C30" s="59"/>
      <c r="D30" s="59"/>
      <c r="E30" s="60"/>
      <c r="F30" s="60"/>
      <c r="G30" s="60"/>
      <c r="H30" s="61"/>
      <c r="I30" s="61"/>
      <c r="J30" s="61"/>
      <c r="K30" s="61"/>
      <c r="L30" s="61"/>
      <c r="M30" s="61"/>
      <c r="N30" s="61"/>
      <c r="O30" s="61"/>
      <c r="P30" s="62"/>
      <c r="Q30" s="62"/>
      <c r="R30" s="62"/>
      <c r="S30" s="57" t="n">
        <f aca="false">263.47656904</f>
        <v>263.47656904</v>
      </c>
      <c r="T30" s="57" t="n">
        <f aca="false">263.47656904</f>
        <v>263.47656904</v>
      </c>
      <c r="U30" s="58" t="n">
        <f aca="false">+IF(ISERR(T30/S30*100),"N/A",ROUND(T30/S30*100,1))</f>
        <v>100</v>
      </c>
    </row>
    <row r="31" customFormat="false" ht="14.8" hidden="false" customHeight="false" outlineLevel="0" collapsed="false">
      <c r="B31" s="6" t="s">
        <v>56</v>
      </c>
      <c r="C31" s="7"/>
      <c r="D31" s="7"/>
      <c r="E31" s="7"/>
      <c r="F31" s="7"/>
      <c r="G31" s="7"/>
      <c r="H31" s="7"/>
      <c r="I31" s="7"/>
      <c r="J31" s="7"/>
      <c r="K31" s="7"/>
      <c r="L31" s="7"/>
      <c r="M31" s="7"/>
      <c r="N31" s="7"/>
      <c r="O31" s="7"/>
      <c r="P31" s="7"/>
      <c r="Q31" s="7"/>
      <c r="R31" s="7"/>
      <c r="S31" s="7"/>
      <c r="T31" s="7"/>
      <c r="U31" s="8"/>
    </row>
    <row r="32" customFormat="false" ht="44.25" hidden="false" customHeight="true" outlineLevel="0" collapsed="false">
      <c r="B32" s="66" t="s">
        <v>57</v>
      </c>
      <c r="C32" s="66"/>
      <c r="D32" s="66"/>
      <c r="E32" s="66"/>
      <c r="F32" s="66"/>
      <c r="G32" s="66"/>
      <c r="H32" s="66"/>
      <c r="I32" s="66"/>
      <c r="J32" s="66"/>
      <c r="K32" s="66"/>
      <c r="L32" s="66"/>
      <c r="M32" s="66"/>
      <c r="N32" s="66"/>
      <c r="O32" s="66"/>
      <c r="P32" s="66"/>
      <c r="Q32" s="66"/>
      <c r="R32" s="66"/>
      <c r="S32" s="66"/>
      <c r="T32" s="66"/>
      <c r="U32" s="66"/>
    </row>
    <row r="33" customFormat="false" ht="46.5" hidden="false" customHeight="true" outlineLevel="0" collapsed="false">
      <c r="B33" s="67" t="s">
        <v>1177</v>
      </c>
      <c r="C33" s="67"/>
      <c r="D33" s="67"/>
      <c r="E33" s="67"/>
      <c r="F33" s="67"/>
      <c r="G33" s="67"/>
      <c r="H33" s="67"/>
      <c r="I33" s="67"/>
      <c r="J33" s="67"/>
      <c r="K33" s="67"/>
      <c r="L33" s="67"/>
      <c r="M33" s="67"/>
      <c r="N33" s="67"/>
      <c r="O33" s="67"/>
      <c r="P33" s="67"/>
      <c r="Q33" s="67"/>
      <c r="R33" s="67"/>
      <c r="S33" s="67"/>
      <c r="T33" s="67"/>
      <c r="U33" s="67"/>
    </row>
    <row r="34" customFormat="false" ht="92.25" hidden="false" customHeight="true" outlineLevel="0" collapsed="false">
      <c r="B34" s="67" t="s">
        <v>1178</v>
      </c>
      <c r="C34" s="67"/>
      <c r="D34" s="67"/>
      <c r="E34" s="67"/>
      <c r="F34" s="67"/>
      <c r="G34" s="67"/>
      <c r="H34" s="67"/>
      <c r="I34" s="67"/>
      <c r="J34" s="67"/>
      <c r="K34" s="67"/>
      <c r="L34" s="67"/>
      <c r="M34" s="67"/>
      <c r="N34" s="67"/>
      <c r="O34" s="67"/>
      <c r="P34" s="67"/>
      <c r="Q34" s="67"/>
      <c r="R34" s="67"/>
      <c r="S34" s="67"/>
      <c r="T34" s="67"/>
      <c r="U34" s="67"/>
    </row>
    <row r="35" customFormat="false" ht="25.3" hidden="false" customHeight="true" outlineLevel="0" collapsed="false">
      <c r="B35" s="67" t="s">
        <v>1179</v>
      </c>
      <c r="C35" s="67"/>
      <c r="D35" s="67"/>
      <c r="E35" s="67"/>
      <c r="F35" s="67"/>
      <c r="G35" s="67"/>
      <c r="H35" s="67"/>
      <c r="I35" s="67"/>
      <c r="J35" s="67"/>
      <c r="K35" s="67"/>
      <c r="L35" s="67"/>
      <c r="M35" s="67"/>
      <c r="N35" s="67"/>
      <c r="O35" s="67"/>
      <c r="P35" s="67"/>
      <c r="Q35" s="67"/>
      <c r="R35" s="67"/>
      <c r="S35" s="67"/>
      <c r="T35" s="67"/>
      <c r="U35" s="67"/>
    </row>
    <row r="36" customFormat="false" ht="34.5" hidden="false" customHeight="true" outlineLevel="0" collapsed="false">
      <c r="B36" s="67" t="s">
        <v>1180</v>
      </c>
      <c r="C36" s="67"/>
      <c r="D36" s="67"/>
      <c r="E36" s="67"/>
      <c r="F36" s="67"/>
      <c r="G36" s="67"/>
      <c r="H36" s="67"/>
      <c r="I36" s="67"/>
      <c r="J36" s="67"/>
      <c r="K36" s="67"/>
      <c r="L36" s="67"/>
      <c r="M36" s="67"/>
      <c r="N36" s="67"/>
      <c r="O36" s="67"/>
      <c r="P36" s="67"/>
      <c r="Q36" s="67"/>
      <c r="R36" s="67"/>
      <c r="S36" s="67"/>
      <c r="T36" s="67"/>
      <c r="U36" s="67"/>
    </row>
    <row r="37" customFormat="false" ht="22.3" hidden="false" customHeight="true" outlineLevel="0" collapsed="false">
      <c r="B37" s="67" t="s">
        <v>1181</v>
      </c>
      <c r="C37" s="67"/>
      <c r="D37" s="67"/>
      <c r="E37" s="67"/>
      <c r="F37" s="67"/>
      <c r="G37" s="67"/>
      <c r="H37" s="67"/>
      <c r="I37" s="67"/>
      <c r="J37" s="67"/>
      <c r="K37" s="67"/>
      <c r="L37" s="67"/>
      <c r="M37" s="67"/>
      <c r="N37" s="67"/>
      <c r="O37" s="67"/>
      <c r="P37" s="67"/>
      <c r="Q37" s="67"/>
      <c r="R37" s="67"/>
      <c r="S37" s="67"/>
      <c r="T37" s="67"/>
      <c r="U37" s="67"/>
    </row>
    <row r="38" customFormat="false" ht="34.5" hidden="false" customHeight="true" outlineLevel="0" collapsed="false">
      <c r="B38" s="67" t="s">
        <v>1182</v>
      </c>
      <c r="C38" s="67"/>
      <c r="D38" s="67"/>
      <c r="E38" s="67"/>
      <c r="F38" s="67"/>
      <c r="G38" s="67"/>
      <c r="H38" s="67"/>
      <c r="I38" s="67"/>
      <c r="J38" s="67"/>
      <c r="K38" s="67"/>
      <c r="L38" s="67"/>
      <c r="M38" s="67"/>
      <c r="N38" s="67"/>
      <c r="O38" s="67"/>
      <c r="P38" s="67"/>
      <c r="Q38" s="67"/>
      <c r="R38" s="67"/>
      <c r="S38" s="67"/>
      <c r="T38" s="67"/>
      <c r="U38" s="67"/>
    </row>
    <row r="39" customFormat="false" ht="34.5" hidden="false" customHeight="true" outlineLevel="0" collapsed="false">
      <c r="B39" s="67" t="s">
        <v>1183</v>
      </c>
      <c r="C39" s="67"/>
      <c r="D39" s="67"/>
      <c r="E39" s="67"/>
      <c r="F39" s="67"/>
      <c r="G39" s="67"/>
      <c r="H39" s="67"/>
      <c r="I39" s="67"/>
      <c r="J39" s="67"/>
      <c r="K39" s="67"/>
      <c r="L39" s="67"/>
      <c r="M39" s="67"/>
      <c r="N39" s="67"/>
      <c r="O39" s="67"/>
      <c r="P39" s="67"/>
      <c r="Q39" s="67"/>
      <c r="R39" s="67"/>
      <c r="S39" s="67"/>
      <c r="T39" s="67"/>
      <c r="U39" s="67"/>
    </row>
    <row r="40" customFormat="false" ht="24.9" hidden="false" customHeight="true" outlineLevel="0" collapsed="false">
      <c r="B40" s="67" t="s">
        <v>1184</v>
      </c>
      <c r="C40" s="67"/>
      <c r="D40" s="67"/>
      <c r="E40" s="67"/>
      <c r="F40" s="67"/>
      <c r="G40" s="67"/>
      <c r="H40" s="67"/>
      <c r="I40" s="67"/>
      <c r="J40" s="67"/>
      <c r="K40" s="67"/>
      <c r="L40" s="67"/>
      <c r="M40" s="67"/>
      <c r="N40" s="67"/>
      <c r="O40" s="67"/>
      <c r="P40" s="67"/>
      <c r="Q40" s="67"/>
      <c r="R40" s="67"/>
      <c r="S40" s="67"/>
      <c r="T40" s="67"/>
      <c r="U40" s="67"/>
    </row>
    <row r="41" customFormat="false" ht="34.5" hidden="false" customHeight="true" outlineLevel="0" collapsed="false">
      <c r="B41" s="67" t="s">
        <v>1185</v>
      </c>
      <c r="C41" s="67"/>
      <c r="D41" s="67"/>
      <c r="E41" s="67"/>
      <c r="F41" s="67"/>
      <c r="G41" s="67"/>
      <c r="H41" s="67"/>
      <c r="I41" s="67"/>
      <c r="J41" s="67"/>
      <c r="K41" s="67"/>
      <c r="L41" s="67"/>
      <c r="M41" s="67"/>
      <c r="N41" s="67"/>
      <c r="O41" s="67"/>
      <c r="P41" s="67"/>
      <c r="Q41" s="67"/>
      <c r="R41" s="67"/>
      <c r="S41" s="67"/>
      <c r="T41" s="67"/>
      <c r="U41" s="67"/>
    </row>
    <row r="42" customFormat="false" ht="34.5" hidden="false" customHeight="true" outlineLevel="0" collapsed="false">
      <c r="B42" s="67" t="s">
        <v>1186</v>
      </c>
      <c r="C42" s="67"/>
      <c r="D42" s="67"/>
      <c r="E42" s="67"/>
      <c r="F42" s="67"/>
      <c r="G42" s="67"/>
      <c r="H42" s="67"/>
      <c r="I42" s="67"/>
      <c r="J42" s="67"/>
      <c r="K42" s="67"/>
      <c r="L42" s="67"/>
      <c r="M42" s="67"/>
      <c r="N42" s="67"/>
      <c r="O42" s="67"/>
      <c r="P42" s="67"/>
      <c r="Q42" s="67"/>
      <c r="R42" s="67"/>
      <c r="S42" s="67"/>
      <c r="T42" s="67"/>
      <c r="U42" s="67"/>
    </row>
    <row r="43" customFormat="false" ht="34.5" hidden="false" customHeight="true" outlineLevel="0" collapsed="false">
      <c r="B43" s="67" t="s">
        <v>1187</v>
      </c>
      <c r="C43" s="67"/>
      <c r="D43" s="67"/>
      <c r="E43" s="67"/>
      <c r="F43" s="67"/>
      <c r="G43" s="67"/>
      <c r="H43" s="67"/>
      <c r="I43" s="67"/>
      <c r="J43" s="67"/>
      <c r="K43" s="67"/>
      <c r="L43" s="67"/>
      <c r="M43" s="67"/>
      <c r="N43" s="67"/>
      <c r="O43" s="67"/>
      <c r="P43" s="67"/>
      <c r="Q43" s="67"/>
      <c r="R43" s="67"/>
      <c r="S43" s="67"/>
      <c r="T43" s="67"/>
      <c r="U43" s="67"/>
    </row>
    <row r="44" customFormat="false" ht="34.5" hidden="false" customHeight="true" outlineLevel="0" collapsed="false">
      <c r="B44" s="67" t="s">
        <v>1182</v>
      </c>
      <c r="C44" s="67"/>
      <c r="D44" s="67"/>
      <c r="E44" s="67"/>
      <c r="F44" s="67"/>
      <c r="G44" s="67"/>
      <c r="H44" s="67"/>
      <c r="I44" s="67"/>
      <c r="J44" s="67"/>
      <c r="K44" s="67"/>
      <c r="L44" s="67"/>
      <c r="M44" s="67"/>
      <c r="N44" s="67"/>
      <c r="O44" s="67"/>
      <c r="P44" s="67"/>
      <c r="Q44" s="67"/>
      <c r="R44" s="67"/>
      <c r="S44" s="67"/>
      <c r="T44" s="67"/>
      <c r="U44" s="67"/>
    </row>
    <row r="45" customFormat="false" ht="34.5" hidden="false" customHeight="true" outlineLevel="0" collapsed="false">
      <c r="B45" s="67" t="s">
        <v>1182</v>
      </c>
      <c r="C45" s="67"/>
      <c r="D45" s="67"/>
      <c r="E45" s="67"/>
      <c r="F45" s="67"/>
      <c r="G45" s="67"/>
      <c r="H45" s="67"/>
      <c r="I45" s="67"/>
      <c r="J45" s="67"/>
      <c r="K45" s="67"/>
      <c r="L45" s="67"/>
      <c r="M45" s="67"/>
      <c r="N45" s="67"/>
      <c r="O45" s="67"/>
      <c r="P45" s="67"/>
      <c r="Q45" s="67"/>
      <c r="R45" s="67"/>
      <c r="S45" s="67"/>
      <c r="T45" s="67"/>
      <c r="U45" s="67"/>
    </row>
    <row r="46" customFormat="false" ht="34.5" hidden="false" customHeight="true" outlineLevel="0" collapsed="false">
      <c r="B46" s="67" t="s">
        <v>1188</v>
      </c>
      <c r="C46" s="67"/>
      <c r="D46" s="67"/>
      <c r="E46" s="67"/>
      <c r="F46" s="67"/>
      <c r="G46" s="67"/>
      <c r="H46" s="67"/>
      <c r="I46" s="67"/>
      <c r="J46" s="67"/>
      <c r="K46" s="67"/>
      <c r="L46" s="67"/>
      <c r="M46" s="67"/>
      <c r="N46" s="67"/>
      <c r="O46" s="67"/>
      <c r="P46" s="67"/>
      <c r="Q46" s="67"/>
      <c r="R46" s="67"/>
      <c r="S46" s="67"/>
      <c r="T46" s="67"/>
      <c r="U46" s="67"/>
    </row>
    <row r="47" customFormat="false" ht="34.5" hidden="false" customHeight="true" outlineLevel="0" collapsed="false">
      <c r="B47" s="68" t="s">
        <v>1189</v>
      </c>
      <c r="C47" s="68"/>
      <c r="D47" s="68"/>
      <c r="E47" s="68"/>
      <c r="F47" s="68"/>
      <c r="G47" s="68"/>
      <c r="H47" s="68"/>
      <c r="I47" s="68"/>
      <c r="J47" s="68"/>
      <c r="K47" s="68"/>
      <c r="L47" s="68"/>
      <c r="M47" s="68"/>
      <c r="N47" s="68"/>
      <c r="O47" s="68"/>
      <c r="P47" s="68"/>
      <c r="Q47" s="68"/>
      <c r="R47" s="68"/>
      <c r="S47" s="68"/>
      <c r="T47" s="68"/>
      <c r="U47" s="68"/>
    </row>
  </sheetData>
  <mergeCells count="8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9:D29"/>
    <mergeCell ref="B30:D30"/>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90</v>
      </c>
      <c r="D4" s="11" t="s">
        <v>1191</v>
      </c>
      <c r="E4" s="11"/>
      <c r="F4" s="11"/>
      <c r="G4" s="11"/>
      <c r="H4" s="11"/>
      <c r="I4" s="12"/>
      <c r="J4" s="9" t="s">
        <v>9</v>
      </c>
      <c r="K4" s="13" t="s">
        <v>10</v>
      </c>
      <c r="L4" s="14" t="s">
        <v>11</v>
      </c>
      <c r="M4" s="14"/>
      <c r="N4" s="14"/>
      <c r="O4" s="14"/>
      <c r="P4" s="9" t="s">
        <v>12</v>
      </c>
      <c r="Q4" s="14" t="s">
        <v>1192</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1193</v>
      </c>
      <c r="D11" s="35"/>
      <c r="E11" s="35"/>
      <c r="F11" s="35"/>
      <c r="G11" s="35"/>
      <c r="H11" s="35"/>
      <c r="I11" s="36" t="s">
        <v>1194</v>
      </c>
      <c r="J11" s="36"/>
      <c r="K11" s="36"/>
      <c r="L11" s="35" t="s">
        <v>1195</v>
      </c>
      <c r="M11" s="35"/>
      <c r="N11" s="35"/>
      <c r="O11" s="35"/>
      <c r="P11" s="37" t="s">
        <v>43</v>
      </c>
      <c r="Q11" s="37" t="s">
        <v>72</v>
      </c>
      <c r="R11" s="37" t="n">
        <v>14</v>
      </c>
      <c r="S11" s="37" t="n">
        <v>14</v>
      </c>
      <c r="T11" s="37" t="n">
        <v>40.55</v>
      </c>
      <c r="U11" s="38" t="n">
        <f aca="false">289.64</f>
        <v>289.64</v>
      </c>
    </row>
    <row r="12" customFormat="false" ht="75" hidden="false" customHeight="true" outlineLevel="0" collapsed="false">
      <c r="A12" s="33"/>
      <c r="B12" s="34" t="s">
        <v>73</v>
      </c>
      <c r="C12" s="35" t="s">
        <v>1196</v>
      </c>
      <c r="D12" s="35"/>
      <c r="E12" s="35"/>
      <c r="F12" s="35"/>
      <c r="G12" s="35"/>
      <c r="H12" s="35"/>
      <c r="I12" s="36" t="s">
        <v>1197</v>
      </c>
      <c r="J12" s="36"/>
      <c r="K12" s="36"/>
      <c r="L12" s="35" t="s">
        <v>1198</v>
      </c>
      <c r="M12" s="35"/>
      <c r="N12" s="35"/>
      <c r="O12" s="35"/>
      <c r="P12" s="37" t="s">
        <v>43</v>
      </c>
      <c r="Q12" s="37" t="s">
        <v>72</v>
      </c>
      <c r="R12" s="37" t="n">
        <v>10</v>
      </c>
      <c r="S12" s="37" t="n">
        <v>10</v>
      </c>
      <c r="T12" s="37" t="n">
        <v>101.96</v>
      </c>
      <c r="U12" s="38" t="n">
        <f aca="false">1019.64</f>
        <v>1019.64</v>
      </c>
    </row>
    <row r="13" customFormat="false" ht="75" hidden="false" customHeight="true" outlineLevel="0" collapsed="false">
      <c r="A13" s="33"/>
      <c r="B13" s="34" t="s">
        <v>39</v>
      </c>
      <c r="C13" s="35" t="s">
        <v>1199</v>
      </c>
      <c r="D13" s="35"/>
      <c r="E13" s="35"/>
      <c r="F13" s="35"/>
      <c r="G13" s="35"/>
      <c r="H13" s="35"/>
      <c r="I13" s="36" t="s">
        <v>1200</v>
      </c>
      <c r="J13" s="36"/>
      <c r="K13" s="36"/>
      <c r="L13" s="35" t="s">
        <v>1201</v>
      </c>
      <c r="M13" s="35"/>
      <c r="N13" s="35"/>
      <c r="O13" s="35"/>
      <c r="P13" s="37" t="s">
        <v>43</v>
      </c>
      <c r="Q13" s="37" t="s">
        <v>99</v>
      </c>
      <c r="R13" s="37" t="n">
        <v>100</v>
      </c>
      <c r="S13" s="37" t="n">
        <v>100</v>
      </c>
      <c r="T13" s="37" t="n">
        <v>96.27</v>
      </c>
      <c r="U13" s="38" t="n">
        <f aca="false">96.27</f>
        <v>96.27</v>
      </c>
    </row>
    <row r="14" customFormat="false" ht="75" hidden="false" customHeight="true" outlineLevel="0" collapsed="false">
      <c r="A14" s="33"/>
      <c r="B14" s="39"/>
      <c r="C14" s="40" t="s">
        <v>1202</v>
      </c>
      <c r="D14" s="40"/>
      <c r="E14" s="40"/>
      <c r="F14" s="40"/>
      <c r="G14" s="40"/>
      <c r="H14" s="40"/>
      <c r="I14" s="41" t="s">
        <v>1203</v>
      </c>
      <c r="J14" s="41"/>
      <c r="K14" s="41"/>
      <c r="L14" s="40" t="s">
        <v>1204</v>
      </c>
      <c r="M14" s="40"/>
      <c r="N14" s="40"/>
      <c r="O14" s="40"/>
      <c r="P14" s="42" t="s">
        <v>43</v>
      </c>
      <c r="Q14" s="42" t="s">
        <v>86</v>
      </c>
      <c r="R14" s="42" t="s">
        <v>45</v>
      </c>
      <c r="S14" s="42" t="n">
        <v>75</v>
      </c>
      <c r="T14" s="42" t="n">
        <v>95.15</v>
      </c>
      <c r="U14" s="43" t="n">
        <f aca="false">126.87</f>
        <v>126.87</v>
      </c>
    </row>
    <row r="15" customFormat="false" ht="75" hidden="false" customHeight="true" outlineLevel="0" collapsed="false">
      <c r="A15" s="33"/>
      <c r="B15" s="34" t="s">
        <v>87</v>
      </c>
      <c r="C15" s="35" t="s">
        <v>1205</v>
      </c>
      <c r="D15" s="35"/>
      <c r="E15" s="35"/>
      <c r="F15" s="35"/>
      <c r="G15" s="35"/>
      <c r="H15" s="35"/>
      <c r="I15" s="36" t="s">
        <v>1206</v>
      </c>
      <c r="J15" s="36"/>
      <c r="K15" s="36"/>
      <c r="L15" s="35" t="s">
        <v>1207</v>
      </c>
      <c r="M15" s="35"/>
      <c r="N15" s="35"/>
      <c r="O15" s="35"/>
      <c r="P15" s="37" t="s">
        <v>43</v>
      </c>
      <c r="Q15" s="37" t="s">
        <v>95</v>
      </c>
      <c r="R15" s="37" t="n">
        <v>87.06</v>
      </c>
      <c r="S15" s="37" t="n">
        <v>87.06</v>
      </c>
      <c r="T15" s="37" t="n">
        <v>79.42</v>
      </c>
      <c r="U15" s="38" t="n">
        <f aca="false">91.22</f>
        <v>91.22</v>
      </c>
    </row>
    <row r="16" customFormat="false" ht="75" hidden="false" customHeight="true" outlineLevel="0" collapsed="false">
      <c r="A16" s="33"/>
      <c r="B16" s="39"/>
      <c r="C16" s="40" t="s">
        <v>1208</v>
      </c>
      <c r="D16" s="40"/>
      <c r="E16" s="40"/>
      <c r="F16" s="40"/>
      <c r="G16" s="40"/>
      <c r="H16" s="40"/>
      <c r="I16" s="41" t="s">
        <v>1209</v>
      </c>
      <c r="J16" s="41"/>
      <c r="K16" s="41"/>
      <c r="L16" s="40" t="s">
        <v>1210</v>
      </c>
      <c r="M16" s="40"/>
      <c r="N16" s="40"/>
      <c r="O16" s="40"/>
      <c r="P16" s="42" t="s">
        <v>43</v>
      </c>
      <c r="Q16" s="42" t="s">
        <v>95</v>
      </c>
      <c r="R16" s="42" t="s">
        <v>45</v>
      </c>
      <c r="S16" s="42" t="n">
        <v>100</v>
      </c>
      <c r="T16" s="42" t="n">
        <v>94.67</v>
      </c>
      <c r="U16" s="43" t="str">
        <f aca="false">"N/A"</f>
        <v>N/A</v>
      </c>
    </row>
    <row r="17" customFormat="false" ht="14.25" hidden="false" customHeight="false" outlineLevel="0" collapsed="false">
      <c r="B17" s="6" t="s">
        <v>49</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4</v>
      </c>
      <c r="T18" s="48" t="s">
        <v>50</v>
      </c>
      <c r="U18" s="25" t="s">
        <v>51</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52</v>
      </c>
      <c r="T19" s="52" t="s">
        <v>52</v>
      </c>
      <c r="U19" s="52" t="s">
        <v>53</v>
      </c>
    </row>
    <row r="20" customFormat="false" ht="13.5" hidden="false" customHeight="false" outlineLevel="0" collapsed="false">
      <c r="B20" s="53" t="s">
        <v>54</v>
      </c>
      <c r="C20" s="53"/>
      <c r="D20" s="53"/>
      <c r="E20" s="54"/>
      <c r="F20" s="54"/>
      <c r="G20" s="54"/>
      <c r="H20" s="55"/>
      <c r="I20" s="55"/>
      <c r="J20" s="55"/>
      <c r="K20" s="55"/>
      <c r="L20" s="55"/>
      <c r="M20" s="55"/>
      <c r="N20" s="55"/>
      <c r="O20" s="55"/>
      <c r="P20" s="56"/>
      <c r="Q20" s="56"/>
      <c r="R20" s="56"/>
      <c r="S20" s="57" t="n">
        <f aca="false">20.7</f>
        <v>20.7</v>
      </c>
      <c r="T20" s="57" t="n">
        <f aca="false">13.35</f>
        <v>13.35</v>
      </c>
      <c r="U20" s="58" t="n">
        <f aca="false">+IF(ISERR(T20/S20*100),"N/A",ROUND(T20/S20*100,1))</f>
        <v>64.5</v>
      </c>
    </row>
    <row r="21" customFormat="false" ht="13.5" hidden="false" customHeight="false" outlineLevel="0" collapsed="false">
      <c r="B21" s="59" t="s">
        <v>55</v>
      </c>
      <c r="C21" s="59"/>
      <c r="D21" s="59"/>
      <c r="E21" s="60"/>
      <c r="F21" s="60"/>
      <c r="G21" s="60"/>
      <c r="H21" s="61"/>
      <c r="I21" s="61"/>
      <c r="J21" s="61"/>
      <c r="K21" s="61"/>
      <c r="L21" s="61"/>
      <c r="M21" s="61"/>
      <c r="N21" s="61"/>
      <c r="O21" s="61"/>
      <c r="P21" s="62"/>
      <c r="Q21" s="62"/>
      <c r="R21" s="62"/>
      <c r="S21" s="57" t="n">
        <f aca="false">13.35</f>
        <v>13.35</v>
      </c>
      <c r="T21" s="57" t="n">
        <f aca="false">13.35</f>
        <v>13.35</v>
      </c>
      <c r="U21" s="58" t="n">
        <f aca="false">+IF(ISERR(T21/S21*100),"N/A",ROUND(T21/S21*100,1))</f>
        <v>100</v>
      </c>
    </row>
    <row r="22" customFormat="false" ht="14.8" hidden="false" customHeight="false" outlineLevel="0" collapsed="false">
      <c r="B22" s="6" t="s">
        <v>56</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6" t="s">
        <v>57</v>
      </c>
      <c r="C23" s="66"/>
      <c r="D23" s="66"/>
      <c r="E23" s="66"/>
      <c r="F23" s="66"/>
      <c r="G23" s="66"/>
      <c r="H23" s="66"/>
      <c r="I23" s="66"/>
      <c r="J23" s="66"/>
      <c r="K23" s="66"/>
      <c r="L23" s="66"/>
      <c r="M23" s="66"/>
      <c r="N23" s="66"/>
      <c r="O23" s="66"/>
      <c r="P23" s="66"/>
      <c r="Q23" s="66"/>
      <c r="R23" s="66"/>
      <c r="S23" s="66"/>
      <c r="T23" s="66"/>
      <c r="U23" s="66"/>
    </row>
    <row r="24" customFormat="false" ht="47.25" hidden="false" customHeight="true" outlineLevel="0" collapsed="false">
      <c r="B24" s="67" t="s">
        <v>1211</v>
      </c>
      <c r="C24" s="67"/>
      <c r="D24" s="67"/>
      <c r="E24" s="67"/>
      <c r="F24" s="67"/>
      <c r="G24" s="67"/>
      <c r="H24" s="67"/>
      <c r="I24" s="67"/>
      <c r="J24" s="67"/>
      <c r="K24" s="67"/>
      <c r="L24" s="67"/>
      <c r="M24" s="67"/>
      <c r="N24" s="67"/>
      <c r="O24" s="67"/>
      <c r="P24" s="67"/>
      <c r="Q24" s="67"/>
      <c r="R24" s="67"/>
      <c r="S24" s="67"/>
      <c r="T24" s="67"/>
      <c r="U24" s="67"/>
    </row>
    <row r="25" customFormat="false" ht="136.5" hidden="false" customHeight="true" outlineLevel="0" collapsed="false">
      <c r="B25" s="67" t="s">
        <v>1212</v>
      </c>
      <c r="C25" s="67"/>
      <c r="D25" s="67"/>
      <c r="E25" s="67"/>
      <c r="F25" s="67"/>
      <c r="G25" s="67"/>
      <c r="H25" s="67"/>
      <c r="I25" s="67"/>
      <c r="J25" s="67"/>
      <c r="K25" s="67"/>
      <c r="L25" s="67"/>
      <c r="M25" s="67"/>
      <c r="N25" s="67"/>
      <c r="O25" s="67"/>
      <c r="P25" s="67"/>
      <c r="Q25" s="67"/>
      <c r="R25" s="67"/>
      <c r="S25" s="67"/>
      <c r="T25" s="67"/>
      <c r="U25" s="67"/>
    </row>
    <row r="26" customFormat="false" ht="35.4" hidden="false" customHeight="true" outlineLevel="0" collapsed="false">
      <c r="B26" s="67" t="s">
        <v>1213</v>
      </c>
      <c r="C26" s="67"/>
      <c r="D26" s="67"/>
      <c r="E26" s="67"/>
      <c r="F26" s="67"/>
      <c r="G26" s="67"/>
      <c r="H26" s="67"/>
      <c r="I26" s="67"/>
      <c r="J26" s="67"/>
      <c r="K26" s="67"/>
      <c r="L26" s="67"/>
      <c r="M26" s="67"/>
      <c r="N26" s="67"/>
      <c r="O26" s="67"/>
      <c r="P26" s="67"/>
      <c r="Q26" s="67"/>
      <c r="R26" s="67"/>
      <c r="S26" s="67"/>
      <c r="T26" s="67"/>
      <c r="U26" s="67"/>
    </row>
    <row r="27" customFormat="false" ht="69.75" hidden="false" customHeight="true" outlineLevel="0" collapsed="false">
      <c r="B27" s="67" t="s">
        <v>1214</v>
      </c>
      <c r="C27" s="67"/>
      <c r="D27" s="67"/>
      <c r="E27" s="67"/>
      <c r="F27" s="67"/>
      <c r="G27" s="67"/>
      <c r="H27" s="67"/>
      <c r="I27" s="67"/>
      <c r="J27" s="67"/>
      <c r="K27" s="67"/>
      <c r="L27" s="67"/>
      <c r="M27" s="67"/>
      <c r="N27" s="67"/>
      <c r="O27" s="67"/>
      <c r="P27" s="67"/>
      <c r="Q27" s="67"/>
      <c r="R27" s="67"/>
      <c r="S27" s="67"/>
      <c r="T27" s="67"/>
      <c r="U27" s="67"/>
    </row>
    <row r="28" customFormat="false" ht="114.9" hidden="false" customHeight="true" outlineLevel="0" collapsed="false">
      <c r="B28" s="67" t="s">
        <v>1215</v>
      </c>
      <c r="C28" s="67"/>
      <c r="D28" s="67"/>
      <c r="E28" s="67"/>
      <c r="F28" s="67"/>
      <c r="G28" s="67"/>
      <c r="H28" s="67"/>
      <c r="I28" s="67"/>
      <c r="J28" s="67"/>
      <c r="K28" s="67"/>
      <c r="L28" s="67"/>
      <c r="M28" s="67"/>
      <c r="N28" s="67"/>
      <c r="O28" s="67"/>
      <c r="P28" s="67"/>
      <c r="Q28" s="67"/>
      <c r="R28" s="67"/>
      <c r="S28" s="67"/>
      <c r="T28" s="67"/>
      <c r="U28" s="67"/>
    </row>
    <row r="29" customFormat="false" ht="158.25" hidden="false" customHeight="true" outlineLevel="0" collapsed="false">
      <c r="B29" s="68" t="s">
        <v>1216</v>
      </c>
      <c r="C29" s="68"/>
      <c r="D29" s="68"/>
      <c r="E29" s="68"/>
      <c r="F29" s="68"/>
      <c r="G29" s="68"/>
      <c r="H29" s="68"/>
      <c r="I29" s="68"/>
      <c r="J29" s="68"/>
      <c r="K29" s="68"/>
      <c r="L29" s="68"/>
      <c r="M29" s="68"/>
      <c r="N29" s="68"/>
      <c r="O29" s="68"/>
      <c r="P29" s="68"/>
      <c r="Q29" s="68"/>
      <c r="R29" s="68"/>
      <c r="S29" s="68"/>
      <c r="T29" s="68"/>
      <c r="U29" s="68"/>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0</v>
      </c>
      <c r="D4" s="11" t="s">
        <v>61</v>
      </c>
      <c r="E4" s="11"/>
      <c r="F4" s="11"/>
      <c r="G4" s="11"/>
      <c r="H4" s="11"/>
      <c r="I4" s="12"/>
      <c r="J4" s="9" t="s">
        <v>9</v>
      </c>
      <c r="K4" s="13" t="s">
        <v>10</v>
      </c>
      <c r="L4" s="14" t="s">
        <v>11</v>
      </c>
      <c r="M4" s="14"/>
      <c r="N4" s="14"/>
      <c r="O4" s="14"/>
      <c r="P4" s="9" t="s">
        <v>12</v>
      </c>
      <c r="Q4" s="14" t="s">
        <v>62</v>
      </c>
      <c r="R4" s="14"/>
      <c r="S4" s="9" t="s">
        <v>14</v>
      </c>
      <c r="T4" s="15" t="s">
        <v>63</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64</v>
      </c>
      <c r="D6" s="18"/>
      <c r="E6" s="18"/>
      <c r="F6" s="18"/>
      <c r="G6" s="18"/>
      <c r="H6" s="19"/>
      <c r="I6" s="19"/>
      <c r="J6" s="19" t="s">
        <v>19</v>
      </c>
      <c r="K6" s="18" t="s">
        <v>65</v>
      </c>
      <c r="L6" s="18"/>
      <c r="M6" s="18"/>
      <c r="N6" s="20"/>
      <c r="O6" s="21" t="s">
        <v>21</v>
      </c>
      <c r="P6" s="18" t="s">
        <v>66</v>
      </c>
      <c r="Q6" s="18"/>
      <c r="R6" s="20"/>
      <c r="S6" s="21" t="s">
        <v>23</v>
      </c>
      <c r="T6" s="22" t="s">
        <v>6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69</v>
      </c>
      <c r="D11" s="35"/>
      <c r="E11" s="35"/>
      <c r="F11" s="35"/>
      <c r="G11" s="35"/>
      <c r="H11" s="35"/>
      <c r="I11" s="36" t="s">
        <v>70</v>
      </c>
      <c r="J11" s="36"/>
      <c r="K11" s="36"/>
      <c r="L11" s="35" t="s">
        <v>71</v>
      </c>
      <c r="M11" s="35"/>
      <c r="N11" s="35"/>
      <c r="O11" s="35"/>
      <c r="P11" s="37" t="s">
        <v>43</v>
      </c>
      <c r="Q11" s="37" t="s">
        <v>72</v>
      </c>
      <c r="R11" s="37" t="n">
        <v>87.33</v>
      </c>
      <c r="S11" s="37" t="n">
        <v>87.33</v>
      </c>
      <c r="T11" s="37" t="n">
        <v>84.72</v>
      </c>
      <c r="U11" s="38" t="n">
        <f aca="false">97.01</f>
        <v>97.01</v>
      </c>
    </row>
    <row r="12" customFormat="false" ht="75" hidden="false" customHeight="true" outlineLevel="0" collapsed="false">
      <c r="A12" s="33"/>
      <c r="B12" s="34" t="s">
        <v>73</v>
      </c>
      <c r="C12" s="35" t="s">
        <v>74</v>
      </c>
      <c r="D12" s="35"/>
      <c r="E12" s="35"/>
      <c r="F12" s="35"/>
      <c r="G12" s="35"/>
      <c r="H12" s="35"/>
      <c r="I12" s="36" t="s">
        <v>75</v>
      </c>
      <c r="J12" s="36"/>
      <c r="K12" s="36"/>
      <c r="L12" s="35" t="s">
        <v>76</v>
      </c>
      <c r="M12" s="35"/>
      <c r="N12" s="35"/>
      <c r="O12" s="35"/>
      <c r="P12" s="37" t="s">
        <v>43</v>
      </c>
      <c r="Q12" s="37" t="s">
        <v>72</v>
      </c>
      <c r="R12" s="37" t="n">
        <v>52.12</v>
      </c>
      <c r="S12" s="37" t="n">
        <v>52.12</v>
      </c>
      <c r="T12" s="37" t="n">
        <v>46.11</v>
      </c>
      <c r="U12" s="38" t="n">
        <f aca="false">88.45</f>
        <v>88.45</v>
      </c>
    </row>
    <row r="13" customFormat="false" ht="75" hidden="false" customHeight="true" outlineLevel="0" collapsed="false">
      <c r="A13" s="33"/>
      <c r="B13" s="34" t="s">
        <v>39</v>
      </c>
      <c r="C13" s="35" t="s">
        <v>77</v>
      </c>
      <c r="D13" s="35"/>
      <c r="E13" s="35"/>
      <c r="F13" s="35"/>
      <c r="G13" s="35"/>
      <c r="H13" s="35"/>
      <c r="I13" s="36" t="s">
        <v>78</v>
      </c>
      <c r="J13" s="36"/>
      <c r="K13" s="36"/>
      <c r="L13" s="35" t="s">
        <v>79</v>
      </c>
      <c r="M13" s="35"/>
      <c r="N13" s="35"/>
      <c r="O13" s="35"/>
      <c r="P13" s="37" t="s">
        <v>43</v>
      </c>
      <c r="Q13" s="37" t="s">
        <v>72</v>
      </c>
      <c r="R13" s="37" t="n">
        <v>17.61</v>
      </c>
      <c r="S13" s="37" t="n">
        <v>17.61</v>
      </c>
      <c r="T13" s="37" t="n">
        <v>21.65</v>
      </c>
      <c r="U13" s="38" t="n">
        <f aca="false">122.94</f>
        <v>122.94</v>
      </c>
    </row>
    <row r="14" customFormat="false" ht="75" hidden="false" customHeight="true" outlineLevel="0" collapsed="false">
      <c r="A14" s="33"/>
      <c r="B14" s="39"/>
      <c r="C14" s="40" t="s">
        <v>80</v>
      </c>
      <c r="D14" s="40"/>
      <c r="E14" s="40"/>
      <c r="F14" s="40"/>
      <c r="G14" s="40"/>
      <c r="H14" s="40"/>
      <c r="I14" s="41" t="s">
        <v>81</v>
      </c>
      <c r="J14" s="41"/>
      <c r="K14" s="41"/>
      <c r="L14" s="40" t="s">
        <v>82</v>
      </c>
      <c r="M14" s="40"/>
      <c r="N14" s="40"/>
      <c r="O14" s="40"/>
      <c r="P14" s="42" t="s">
        <v>83</v>
      </c>
      <c r="Q14" s="42" t="s">
        <v>72</v>
      </c>
      <c r="R14" s="42" t="n">
        <v>26</v>
      </c>
      <c r="S14" s="42" t="n">
        <v>26</v>
      </c>
      <c r="T14" s="42" t="n">
        <v>27.17</v>
      </c>
      <c r="U14" s="43" t="n">
        <f aca="false">104.5</f>
        <v>104.5</v>
      </c>
    </row>
    <row r="15" customFormat="false" ht="75" hidden="false" customHeight="true" outlineLevel="0" collapsed="false">
      <c r="A15" s="33"/>
      <c r="B15" s="39"/>
      <c r="C15" s="40"/>
      <c r="D15" s="40"/>
      <c r="E15" s="40"/>
      <c r="F15" s="40"/>
      <c r="G15" s="40"/>
      <c r="H15" s="40"/>
      <c r="I15" s="41" t="s">
        <v>84</v>
      </c>
      <c r="J15" s="41"/>
      <c r="K15" s="41"/>
      <c r="L15" s="40" t="s">
        <v>85</v>
      </c>
      <c r="M15" s="40"/>
      <c r="N15" s="40"/>
      <c r="O15" s="40"/>
      <c r="P15" s="42" t="s">
        <v>43</v>
      </c>
      <c r="Q15" s="42" t="s">
        <v>86</v>
      </c>
      <c r="R15" s="42" t="n">
        <v>47.06</v>
      </c>
      <c r="S15" s="42" t="n">
        <v>47.06</v>
      </c>
      <c r="T15" s="42" t="n">
        <v>47.06</v>
      </c>
      <c r="U15" s="43" t="n">
        <f aca="false">100</f>
        <v>100</v>
      </c>
    </row>
    <row r="16" customFormat="false" ht="75" hidden="false" customHeight="true" outlineLevel="0" collapsed="false">
      <c r="A16" s="33"/>
      <c r="B16" s="34" t="s">
        <v>87</v>
      </c>
      <c r="C16" s="35" t="s">
        <v>88</v>
      </c>
      <c r="D16" s="35"/>
      <c r="E16" s="35"/>
      <c r="F16" s="35"/>
      <c r="G16" s="35"/>
      <c r="H16" s="35"/>
      <c r="I16" s="36" t="s">
        <v>89</v>
      </c>
      <c r="J16" s="36"/>
      <c r="K16" s="36"/>
      <c r="L16" s="35" t="s">
        <v>90</v>
      </c>
      <c r="M16" s="35"/>
      <c r="N16" s="35"/>
      <c r="O16" s="35"/>
      <c r="P16" s="37" t="s">
        <v>43</v>
      </c>
      <c r="Q16" s="37" t="s">
        <v>91</v>
      </c>
      <c r="R16" s="37" t="s">
        <v>45</v>
      </c>
      <c r="S16" s="37" t="n">
        <v>34.09</v>
      </c>
      <c r="T16" s="37" t="n">
        <v>35.49</v>
      </c>
      <c r="U16" s="38" t="n">
        <f aca="false">104.11</f>
        <v>104.11</v>
      </c>
    </row>
    <row r="17" customFormat="false" ht="75" hidden="false" customHeight="true" outlineLevel="0" collapsed="false">
      <c r="A17" s="33"/>
      <c r="B17" s="39"/>
      <c r="C17" s="40" t="s">
        <v>92</v>
      </c>
      <c r="D17" s="40"/>
      <c r="E17" s="40"/>
      <c r="F17" s="40"/>
      <c r="G17" s="40"/>
      <c r="H17" s="40"/>
      <c r="I17" s="41" t="s">
        <v>93</v>
      </c>
      <c r="J17" s="41"/>
      <c r="K17" s="41"/>
      <c r="L17" s="40" t="s">
        <v>94</v>
      </c>
      <c r="M17" s="40"/>
      <c r="N17" s="40"/>
      <c r="O17" s="40"/>
      <c r="P17" s="42" t="s">
        <v>43</v>
      </c>
      <c r="Q17" s="42" t="s">
        <v>95</v>
      </c>
      <c r="R17" s="42" t="s">
        <v>45</v>
      </c>
      <c r="S17" s="42" t="n">
        <v>0.41</v>
      </c>
      <c r="T17" s="42" t="n">
        <v>0.35</v>
      </c>
      <c r="U17" s="43" t="n">
        <f aca="false">85.37</f>
        <v>85.37</v>
      </c>
    </row>
    <row r="18" customFormat="false" ht="75" hidden="false" customHeight="true" outlineLevel="0" collapsed="false">
      <c r="A18" s="33"/>
      <c r="B18" s="39"/>
      <c r="C18" s="40" t="s">
        <v>96</v>
      </c>
      <c r="D18" s="40"/>
      <c r="E18" s="40"/>
      <c r="F18" s="40"/>
      <c r="G18" s="40"/>
      <c r="H18" s="40"/>
      <c r="I18" s="41" t="s">
        <v>97</v>
      </c>
      <c r="J18" s="41"/>
      <c r="K18" s="41"/>
      <c r="L18" s="40" t="s">
        <v>98</v>
      </c>
      <c r="M18" s="40"/>
      <c r="N18" s="40"/>
      <c r="O18" s="40"/>
      <c r="P18" s="42" t="s">
        <v>43</v>
      </c>
      <c r="Q18" s="42" t="s">
        <v>99</v>
      </c>
      <c r="R18" s="42" t="n">
        <v>100</v>
      </c>
      <c r="S18" s="42" t="n">
        <v>100</v>
      </c>
      <c r="T18" s="42" t="n">
        <v>100</v>
      </c>
      <c r="U18" s="43" t="n">
        <f aca="false">100</f>
        <v>100</v>
      </c>
    </row>
    <row r="19" customFormat="false" ht="14.25" hidden="false" customHeight="false" outlineLevel="0" collapsed="false">
      <c r="B19" s="6" t="s">
        <v>49</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4</v>
      </c>
      <c r="T20" s="48" t="s">
        <v>50</v>
      </c>
      <c r="U20" s="25" t="s">
        <v>51</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52</v>
      </c>
      <c r="T21" s="52" t="s">
        <v>52</v>
      </c>
      <c r="U21" s="52" t="s">
        <v>53</v>
      </c>
    </row>
    <row r="22" customFormat="false" ht="13.5" hidden="false" customHeight="false" outlineLevel="0" collapsed="false">
      <c r="B22" s="53" t="s">
        <v>54</v>
      </c>
      <c r="C22" s="53"/>
      <c r="D22" s="53"/>
      <c r="E22" s="54"/>
      <c r="F22" s="54"/>
      <c r="G22" s="54"/>
      <c r="H22" s="55"/>
      <c r="I22" s="55"/>
      <c r="J22" s="55"/>
      <c r="K22" s="55"/>
      <c r="L22" s="55"/>
      <c r="M22" s="55"/>
      <c r="N22" s="55"/>
      <c r="O22" s="55"/>
      <c r="P22" s="56"/>
      <c r="Q22" s="56"/>
      <c r="R22" s="56"/>
      <c r="S22" s="57" t="n">
        <f aca="false">649.962091</f>
        <v>649.962091</v>
      </c>
      <c r="T22" s="57" t="n">
        <f aca="false">600.63484352</f>
        <v>600.63484352</v>
      </c>
      <c r="U22" s="58" t="n">
        <f aca="false">+IF(ISERR(T22/S22*100),"N/A",ROUND(T22/S22*100,1))</f>
        <v>92.4</v>
      </c>
    </row>
    <row r="23" customFormat="false" ht="13.5" hidden="false" customHeight="false" outlineLevel="0" collapsed="false">
      <c r="B23" s="59" t="s">
        <v>55</v>
      </c>
      <c r="C23" s="59"/>
      <c r="D23" s="59"/>
      <c r="E23" s="60"/>
      <c r="F23" s="60"/>
      <c r="G23" s="60"/>
      <c r="H23" s="61"/>
      <c r="I23" s="61"/>
      <c r="J23" s="61"/>
      <c r="K23" s="61"/>
      <c r="L23" s="61"/>
      <c r="M23" s="61"/>
      <c r="N23" s="61"/>
      <c r="O23" s="61"/>
      <c r="P23" s="62"/>
      <c r="Q23" s="62"/>
      <c r="R23" s="62"/>
      <c r="S23" s="57" t="n">
        <f aca="false">600.63484418</f>
        <v>600.63484418</v>
      </c>
      <c r="T23" s="57" t="n">
        <f aca="false">600.63484352</f>
        <v>600.63484352</v>
      </c>
      <c r="U23" s="58" t="n">
        <f aca="false">+IF(ISERR(T23/S23*100),"N/A",ROUND(T23/S23*100,1))</f>
        <v>100</v>
      </c>
    </row>
    <row r="24" customFormat="false" ht="14.8" hidden="false" customHeight="false" outlineLevel="0" collapsed="false">
      <c r="B24" s="6" t="s">
        <v>56</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6" t="s">
        <v>57</v>
      </c>
      <c r="C25" s="66"/>
      <c r="D25" s="66"/>
      <c r="E25" s="66"/>
      <c r="F25" s="66"/>
      <c r="G25" s="66"/>
      <c r="H25" s="66"/>
      <c r="I25" s="66"/>
      <c r="J25" s="66"/>
      <c r="K25" s="66"/>
      <c r="L25" s="66"/>
      <c r="M25" s="66"/>
      <c r="N25" s="66"/>
      <c r="O25" s="66"/>
      <c r="P25" s="66"/>
      <c r="Q25" s="66"/>
      <c r="R25" s="66"/>
      <c r="S25" s="66"/>
      <c r="T25" s="66"/>
      <c r="U25" s="66"/>
    </row>
    <row r="26" customFormat="false" ht="46.65" hidden="false" customHeight="true" outlineLevel="0" collapsed="false">
      <c r="B26" s="67" t="s">
        <v>100</v>
      </c>
      <c r="C26" s="67"/>
      <c r="D26" s="67"/>
      <c r="E26" s="67"/>
      <c r="F26" s="67"/>
      <c r="G26" s="67"/>
      <c r="H26" s="67"/>
      <c r="I26" s="67"/>
      <c r="J26" s="67"/>
      <c r="K26" s="67"/>
      <c r="L26" s="67"/>
      <c r="M26" s="67"/>
      <c r="N26" s="67"/>
      <c r="O26" s="67"/>
      <c r="P26" s="67"/>
      <c r="Q26" s="67"/>
      <c r="R26" s="67"/>
      <c r="S26" s="67"/>
      <c r="T26" s="67"/>
      <c r="U26" s="67"/>
    </row>
    <row r="27" customFormat="false" ht="42.55" hidden="false" customHeight="true" outlineLevel="0" collapsed="false">
      <c r="B27" s="67" t="s">
        <v>101</v>
      </c>
      <c r="C27" s="67"/>
      <c r="D27" s="67"/>
      <c r="E27" s="67"/>
      <c r="F27" s="67"/>
      <c r="G27" s="67"/>
      <c r="H27" s="67"/>
      <c r="I27" s="67"/>
      <c r="J27" s="67"/>
      <c r="K27" s="67"/>
      <c r="L27" s="67"/>
      <c r="M27" s="67"/>
      <c r="N27" s="67"/>
      <c r="O27" s="67"/>
      <c r="P27" s="67"/>
      <c r="Q27" s="67"/>
      <c r="R27" s="67"/>
      <c r="S27" s="67"/>
      <c r="T27" s="67"/>
      <c r="U27" s="67"/>
    </row>
    <row r="28" customFormat="false" ht="50.05" hidden="false" customHeight="true" outlineLevel="0" collapsed="false">
      <c r="B28" s="67" t="s">
        <v>102</v>
      </c>
      <c r="C28" s="67"/>
      <c r="D28" s="67"/>
      <c r="E28" s="67"/>
      <c r="F28" s="67"/>
      <c r="G28" s="67"/>
      <c r="H28" s="67"/>
      <c r="I28" s="67"/>
      <c r="J28" s="67"/>
      <c r="K28" s="67"/>
      <c r="L28" s="67"/>
      <c r="M28" s="67"/>
      <c r="N28" s="67"/>
      <c r="O28" s="67"/>
      <c r="P28" s="67"/>
      <c r="Q28" s="67"/>
      <c r="R28" s="67"/>
      <c r="S28" s="67"/>
      <c r="T28" s="67"/>
      <c r="U28" s="67"/>
    </row>
    <row r="29" customFormat="false" ht="34.65" hidden="false" customHeight="true" outlineLevel="0" collapsed="false">
      <c r="B29" s="67" t="s">
        <v>103</v>
      </c>
      <c r="C29" s="67"/>
      <c r="D29" s="67"/>
      <c r="E29" s="67"/>
      <c r="F29" s="67"/>
      <c r="G29" s="67"/>
      <c r="H29" s="67"/>
      <c r="I29" s="67"/>
      <c r="J29" s="67"/>
      <c r="K29" s="67"/>
      <c r="L29" s="67"/>
      <c r="M29" s="67"/>
      <c r="N29" s="67"/>
      <c r="O29" s="67"/>
      <c r="P29" s="67"/>
      <c r="Q29" s="67"/>
      <c r="R29" s="67"/>
      <c r="S29" s="67"/>
      <c r="T29" s="67"/>
      <c r="U29" s="67"/>
    </row>
    <row r="30" customFormat="false" ht="24.75" hidden="false" customHeight="true" outlineLevel="0" collapsed="false">
      <c r="B30" s="67" t="s">
        <v>104</v>
      </c>
      <c r="C30" s="67"/>
      <c r="D30" s="67"/>
      <c r="E30" s="67"/>
      <c r="F30" s="67"/>
      <c r="G30" s="67"/>
      <c r="H30" s="67"/>
      <c r="I30" s="67"/>
      <c r="J30" s="67"/>
      <c r="K30" s="67"/>
      <c r="L30" s="67"/>
      <c r="M30" s="67"/>
      <c r="N30" s="67"/>
      <c r="O30" s="67"/>
      <c r="P30" s="67"/>
      <c r="Q30" s="67"/>
      <c r="R30" s="67"/>
      <c r="S30" s="67"/>
      <c r="T30" s="67"/>
      <c r="U30" s="67"/>
    </row>
    <row r="31" customFormat="false" ht="32.05" hidden="false" customHeight="true" outlineLevel="0" collapsed="false">
      <c r="B31" s="67" t="s">
        <v>105</v>
      </c>
      <c r="C31" s="67"/>
      <c r="D31" s="67"/>
      <c r="E31" s="67"/>
      <c r="F31" s="67"/>
      <c r="G31" s="67"/>
      <c r="H31" s="67"/>
      <c r="I31" s="67"/>
      <c r="J31" s="67"/>
      <c r="K31" s="67"/>
      <c r="L31" s="67"/>
      <c r="M31" s="67"/>
      <c r="N31" s="67"/>
      <c r="O31" s="67"/>
      <c r="P31" s="67"/>
      <c r="Q31" s="67"/>
      <c r="R31" s="67"/>
      <c r="S31" s="67"/>
      <c r="T31" s="67"/>
      <c r="U31" s="67"/>
    </row>
    <row r="32" customFormat="false" ht="42.15" hidden="false" customHeight="true" outlineLevel="0" collapsed="false">
      <c r="B32" s="67" t="s">
        <v>106</v>
      </c>
      <c r="C32" s="67"/>
      <c r="D32" s="67"/>
      <c r="E32" s="67"/>
      <c r="F32" s="67"/>
      <c r="G32" s="67"/>
      <c r="H32" s="67"/>
      <c r="I32" s="67"/>
      <c r="J32" s="67"/>
      <c r="K32" s="67"/>
      <c r="L32" s="67"/>
      <c r="M32" s="67"/>
      <c r="N32" s="67"/>
      <c r="O32" s="67"/>
      <c r="P32" s="67"/>
      <c r="Q32" s="67"/>
      <c r="R32" s="67"/>
      <c r="S32" s="67"/>
      <c r="T32" s="67"/>
      <c r="U32" s="67"/>
    </row>
    <row r="33" customFormat="false" ht="21.9" hidden="false" customHeight="true" outlineLevel="0" collapsed="false">
      <c r="B33" s="68" t="s">
        <v>107</v>
      </c>
      <c r="C33" s="68"/>
      <c r="D33" s="68"/>
      <c r="E33" s="68"/>
      <c r="F33" s="68"/>
      <c r="G33" s="68"/>
      <c r="H33" s="68"/>
      <c r="I33" s="68"/>
      <c r="J33" s="68"/>
      <c r="K33" s="68"/>
      <c r="L33" s="68"/>
      <c r="M33" s="68"/>
      <c r="N33" s="68"/>
      <c r="O33" s="68"/>
      <c r="P33" s="68"/>
      <c r="Q33" s="68"/>
      <c r="R33" s="68"/>
      <c r="S33" s="68"/>
      <c r="T33" s="68"/>
      <c r="U33" s="68"/>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17</v>
      </c>
      <c r="D4" s="11" t="s">
        <v>1218</v>
      </c>
      <c r="E4" s="11"/>
      <c r="F4" s="11"/>
      <c r="G4" s="11"/>
      <c r="H4" s="11"/>
      <c r="I4" s="12"/>
      <c r="J4" s="9" t="s">
        <v>9</v>
      </c>
      <c r="K4" s="13" t="s">
        <v>10</v>
      </c>
      <c r="L4" s="14" t="s">
        <v>11</v>
      </c>
      <c r="M4" s="14"/>
      <c r="N4" s="14"/>
      <c r="O4" s="14"/>
      <c r="P4" s="9" t="s">
        <v>12</v>
      </c>
      <c r="Q4" s="14" t="s">
        <v>329</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1219</v>
      </c>
      <c r="D11" s="35"/>
      <c r="E11" s="35"/>
      <c r="F11" s="35"/>
      <c r="G11" s="35"/>
      <c r="H11" s="35"/>
      <c r="I11" s="36" t="s">
        <v>1220</v>
      </c>
      <c r="J11" s="36"/>
      <c r="K11" s="36"/>
      <c r="L11" s="35" t="s">
        <v>371</v>
      </c>
      <c r="M11" s="35"/>
      <c r="N11" s="35"/>
      <c r="O11" s="35"/>
      <c r="P11" s="37" t="s">
        <v>43</v>
      </c>
      <c r="Q11" s="37" t="s">
        <v>909</v>
      </c>
      <c r="R11" s="37" t="n">
        <v>5</v>
      </c>
      <c r="S11" s="37" t="n">
        <v>5</v>
      </c>
      <c r="T11" s="37" t="s">
        <v>45</v>
      </c>
      <c r="U11" s="38" t="str">
        <f aca="false">"N/A"</f>
        <v>N/A</v>
      </c>
    </row>
    <row r="12" customFormat="false" ht="75" hidden="false" customHeight="true" outlineLevel="0" collapsed="false">
      <c r="A12" s="33"/>
      <c r="B12" s="34" t="s">
        <v>73</v>
      </c>
      <c r="C12" s="35" t="s">
        <v>1221</v>
      </c>
      <c r="D12" s="35"/>
      <c r="E12" s="35"/>
      <c r="F12" s="35"/>
      <c r="G12" s="35"/>
      <c r="H12" s="35"/>
      <c r="I12" s="36" t="s">
        <v>1222</v>
      </c>
      <c r="J12" s="36"/>
      <c r="K12" s="36"/>
      <c r="L12" s="35" t="s">
        <v>1223</v>
      </c>
      <c r="M12" s="35"/>
      <c r="N12" s="35"/>
      <c r="O12" s="35"/>
      <c r="P12" s="37" t="s">
        <v>43</v>
      </c>
      <c r="Q12" s="37" t="s">
        <v>415</v>
      </c>
      <c r="R12" s="37" t="n">
        <v>80</v>
      </c>
      <c r="S12" s="37" t="n">
        <v>50</v>
      </c>
      <c r="T12" s="37" t="n">
        <v>66.67</v>
      </c>
      <c r="U12" s="38" t="n">
        <f aca="false">133.34</f>
        <v>133.34</v>
      </c>
    </row>
    <row r="13" customFormat="false" ht="75" hidden="false" customHeight="true" outlineLevel="0" collapsed="false">
      <c r="A13" s="33"/>
      <c r="B13" s="34" t="s">
        <v>39</v>
      </c>
      <c r="C13" s="35" t="s">
        <v>1224</v>
      </c>
      <c r="D13" s="35"/>
      <c r="E13" s="35"/>
      <c r="F13" s="35"/>
      <c r="G13" s="35"/>
      <c r="H13" s="35"/>
      <c r="I13" s="36" t="s">
        <v>1225</v>
      </c>
      <c r="J13" s="36"/>
      <c r="K13" s="36"/>
      <c r="L13" s="35" t="s">
        <v>1226</v>
      </c>
      <c r="M13" s="35"/>
      <c r="N13" s="35"/>
      <c r="O13" s="35"/>
      <c r="P13" s="37" t="s">
        <v>43</v>
      </c>
      <c r="Q13" s="37" t="s">
        <v>415</v>
      </c>
      <c r="R13" s="37" t="n">
        <v>50</v>
      </c>
      <c r="S13" s="37" t="n">
        <v>50</v>
      </c>
      <c r="T13" s="37" t="n">
        <v>86.67</v>
      </c>
      <c r="U13" s="38" t="n">
        <f aca="false">173.34</f>
        <v>173.34</v>
      </c>
    </row>
    <row r="14" customFormat="false" ht="75" hidden="false" customHeight="true" outlineLevel="0" collapsed="false">
      <c r="A14" s="33"/>
      <c r="B14" s="34" t="s">
        <v>87</v>
      </c>
      <c r="C14" s="35" t="s">
        <v>1227</v>
      </c>
      <c r="D14" s="35"/>
      <c r="E14" s="35"/>
      <c r="F14" s="35"/>
      <c r="G14" s="35"/>
      <c r="H14" s="35"/>
      <c r="I14" s="36" t="s">
        <v>1228</v>
      </c>
      <c r="J14" s="36"/>
      <c r="K14" s="36"/>
      <c r="L14" s="35" t="s">
        <v>1229</v>
      </c>
      <c r="M14" s="35"/>
      <c r="N14" s="35"/>
      <c r="O14" s="35"/>
      <c r="P14" s="37" t="s">
        <v>43</v>
      </c>
      <c r="Q14" s="37" t="s">
        <v>199</v>
      </c>
      <c r="R14" s="37" t="s">
        <v>45</v>
      </c>
      <c r="S14" s="37" t="n">
        <v>100</v>
      </c>
      <c r="T14" s="37" t="n">
        <v>190</v>
      </c>
      <c r="U14" s="38" t="n">
        <f aca="false">190</f>
        <v>190</v>
      </c>
    </row>
    <row r="15" customFormat="false" ht="75" hidden="false" customHeight="true" outlineLevel="0" collapsed="false">
      <c r="A15" s="33"/>
      <c r="B15" s="39"/>
      <c r="C15" s="40" t="s">
        <v>1230</v>
      </c>
      <c r="D15" s="40"/>
      <c r="E15" s="40"/>
      <c r="F15" s="40"/>
      <c r="G15" s="40"/>
      <c r="H15" s="40"/>
      <c r="I15" s="41" t="s">
        <v>1231</v>
      </c>
      <c r="J15" s="41"/>
      <c r="K15" s="41"/>
      <c r="L15" s="40" t="s">
        <v>1232</v>
      </c>
      <c r="M15" s="40"/>
      <c r="N15" s="40"/>
      <c r="O15" s="40"/>
      <c r="P15" s="42" t="s">
        <v>43</v>
      </c>
      <c r="Q15" s="42" t="s">
        <v>131</v>
      </c>
      <c r="R15" s="42" t="s">
        <v>45</v>
      </c>
      <c r="S15" s="42" t="n">
        <v>55.26</v>
      </c>
      <c r="T15" s="42" t="n">
        <v>68.42</v>
      </c>
      <c r="U15" s="43" t="n">
        <f aca="false">123.81</f>
        <v>123.81</v>
      </c>
    </row>
    <row r="16" customFormat="false" ht="75" hidden="false" customHeight="true" outlineLevel="0" collapsed="false">
      <c r="A16" s="33"/>
      <c r="B16" s="39"/>
      <c r="C16" s="40" t="s">
        <v>1233</v>
      </c>
      <c r="D16" s="40"/>
      <c r="E16" s="40"/>
      <c r="F16" s="40"/>
      <c r="G16" s="40"/>
      <c r="H16" s="40"/>
      <c r="I16" s="41" t="s">
        <v>1234</v>
      </c>
      <c r="J16" s="41"/>
      <c r="K16" s="41"/>
      <c r="L16" s="40" t="s">
        <v>1235</v>
      </c>
      <c r="M16" s="40"/>
      <c r="N16" s="40"/>
      <c r="O16" s="40"/>
      <c r="P16" s="42" t="s">
        <v>43</v>
      </c>
      <c r="Q16" s="42" t="s">
        <v>199</v>
      </c>
      <c r="R16" s="42" t="s">
        <v>45</v>
      </c>
      <c r="S16" s="42" t="n">
        <v>100</v>
      </c>
      <c r="T16" s="42" t="n">
        <v>190</v>
      </c>
      <c r="U16" s="43" t="n">
        <f aca="false">190</f>
        <v>190</v>
      </c>
    </row>
    <row r="17" customFormat="false" ht="14.25" hidden="false" customHeight="false" outlineLevel="0" collapsed="false">
      <c r="B17" s="6" t="s">
        <v>49</v>
      </c>
      <c r="C17" s="7"/>
      <c r="D17" s="7"/>
      <c r="E17" s="7"/>
      <c r="F17" s="7"/>
      <c r="G17" s="7"/>
      <c r="H17" s="7"/>
      <c r="I17" s="7"/>
      <c r="J17" s="7"/>
      <c r="K17" s="7"/>
      <c r="L17" s="7"/>
      <c r="M17" s="7"/>
      <c r="N17" s="7"/>
      <c r="O17" s="7"/>
      <c r="P17" s="7"/>
      <c r="Q17" s="7"/>
      <c r="R17" s="7"/>
      <c r="S17" s="7"/>
      <c r="T17" s="7"/>
      <c r="U17" s="8"/>
      <c r="V17" s="44"/>
    </row>
    <row r="18" customFormat="false" ht="26.25" hidden="false" customHeight="false" outlineLevel="0" collapsed="false">
      <c r="B18" s="45"/>
      <c r="C18" s="46"/>
      <c r="D18" s="46"/>
      <c r="E18" s="46"/>
      <c r="F18" s="46"/>
      <c r="G18" s="46"/>
      <c r="H18" s="46"/>
      <c r="I18" s="46"/>
      <c r="J18" s="46"/>
      <c r="K18" s="46"/>
      <c r="L18" s="46"/>
      <c r="M18" s="46"/>
      <c r="N18" s="46"/>
      <c r="O18" s="46"/>
      <c r="P18" s="46"/>
      <c r="Q18" s="46"/>
      <c r="R18" s="47"/>
      <c r="S18" s="48" t="s">
        <v>34</v>
      </c>
      <c r="T18" s="48" t="s">
        <v>50</v>
      </c>
      <c r="U18" s="25" t="s">
        <v>51</v>
      </c>
    </row>
    <row r="19" customFormat="false" ht="26.25" hidden="false" customHeight="false" outlineLevel="0" collapsed="false">
      <c r="B19" s="49"/>
      <c r="C19" s="50"/>
      <c r="D19" s="50"/>
      <c r="E19" s="50"/>
      <c r="F19" s="50"/>
      <c r="G19" s="50"/>
      <c r="H19" s="50"/>
      <c r="I19" s="50"/>
      <c r="J19" s="50"/>
      <c r="K19" s="50"/>
      <c r="L19" s="50"/>
      <c r="M19" s="50"/>
      <c r="N19" s="50"/>
      <c r="O19" s="50"/>
      <c r="P19" s="50"/>
      <c r="Q19" s="50"/>
      <c r="R19" s="50"/>
      <c r="S19" s="51" t="s">
        <v>52</v>
      </c>
      <c r="T19" s="52" t="s">
        <v>52</v>
      </c>
      <c r="U19" s="52" t="s">
        <v>53</v>
      </c>
    </row>
    <row r="20" customFormat="false" ht="13.5" hidden="false" customHeight="false" outlineLevel="0" collapsed="false">
      <c r="B20" s="53" t="s">
        <v>54</v>
      </c>
      <c r="C20" s="53"/>
      <c r="D20" s="53"/>
      <c r="E20" s="54"/>
      <c r="F20" s="54"/>
      <c r="G20" s="54"/>
      <c r="H20" s="55"/>
      <c r="I20" s="55"/>
      <c r="J20" s="55"/>
      <c r="K20" s="55"/>
      <c r="L20" s="55"/>
      <c r="M20" s="55"/>
      <c r="N20" s="55"/>
      <c r="O20" s="55"/>
      <c r="P20" s="56"/>
      <c r="Q20" s="56"/>
      <c r="R20" s="56"/>
      <c r="S20" s="57" t="n">
        <f aca="false">0</f>
        <v>0</v>
      </c>
      <c r="T20" s="57" t="n">
        <f aca="false">305.21178874</f>
        <v>305.21178874</v>
      </c>
      <c r="U20" s="58" t="str">
        <f aca="false">+IF(ISERR(T20/S20*100),"N/A",ROUND(T20/S20*100,1))</f>
        <v>N/A</v>
      </c>
    </row>
    <row r="21" customFormat="false" ht="13.5" hidden="false" customHeight="false" outlineLevel="0" collapsed="false">
      <c r="B21" s="59" t="s">
        <v>55</v>
      </c>
      <c r="C21" s="59"/>
      <c r="D21" s="59"/>
      <c r="E21" s="60"/>
      <c r="F21" s="60"/>
      <c r="G21" s="60"/>
      <c r="H21" s="61"/>
      <c r="I21" s="61"/>
      <c r="J21" s="61"/>
      <c r="K21" s="61"/>
      <c r="L21" s="61"/>
      <c r="M21" s="61"/>
      <c r="N21" s="61"/>
      <c r="O21" s="61"/>
      <c r="P21" s="62"/>
      <c r="Q21" s="62"/>
      <c r="R21" s="62"/>
      <c r="S21" s="57" t="n">
        <f aca="false">305.21178874</f>
        <v>305.21178874</v>
      </c>
      <c r="T21" s="57" t="n">
        <f aca="false">305.21178874</f>
        <v>305.21178874</v>
      </c>
      <c r="U21" s="58" t="n">
        <f aca="false">+IF(ISERR(T21/S21*100),"N/A",ROUND(T21/S21*100,1))</f>
        <v>100</v>
      </c>
    </row>
    <row r="22" customFormat="false" ht="14.8" hidden="false" customHeight="false" outlineLevel="0" collapsed="false">
      <c r="B22" s="6" t="s">
        <v>56</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6" t="s">
        <v>57</v>
      </c>
      <c r="C23" s="66"/>
      <c r="D23" s="66"/>
      <c r="E23" s="66"/>
      <c r="F23" s="66"/>
      <c r="G23" s="66"/>
      <c r="H23" s="66"/>
      <c r="I23" s="66"/>
      <c r="J23" s="66"/>
      <c r="K23" s="66"/>
      <c r="L23" s="66"/>
      <c r="M23" s="66"/>
      <c r="N23" s="66"/>
      <c r="O23" s="66"/>
      <c r="P23" s="66"/>
      <c r="Q23" s="66"/>
      <c r="R23" s="66"/>
      <c r="S23" s="66"/>
      <c r="T23" s="66"/>
      <c r="U23" s="66"/>
    </row>
    <row r="24" customFormat="false" ht="34.5" hidden="false" customHeight="true" outlineLevel="0" collapsed="false">
      <c r="B24" s="67" t="s">
        <v>1236</v>
      </c>
      <c r="C24" s="67"/>
      <c r="D24" s="67"/>
      <c r="E24" s="67"/>
      <c r="F24" s="67"/>
      <c r="G24" s="67"/>
      <c r="H24" s="67"/>
      <c r="I24" s="67"/>
      <c r="J24" s="67"/>
      <c r="K24" s="67"/>
      <c r="L24" s="67"/>
      <c r="M24" s="67"/>
      <c r="N24" s="67"/>
      <c r="O24" s="67"/>
      <c r="P24" s="67"/>
      <c r="Q24" s="67"/>
      <c r="R24" s="67"/>
      <c r="S24" s="67"/>
      <c r="T24" s="67"/>
      <c r="U24" s="67"/>
    </row>
    <row r="25" customFormat="false" ht="57.15" hidden="false" customHeight="true" outlineLevel="0" collapsed="false">
      <c r="B25" s="67" t="s">
        <v>1237</v>
      </c>
      <c r="C25" s="67"/>
      <c r="D25" s="67"/>
      <c r="E25" s="67"/>
      <c r="F25" s="67"/>
      <c r="G25" s="67"/>
      <c r="H25" s="67"/>
      <c r="I25" s="67"/>
      <c r="J25" s="67"/>
      <c r="K25" s="67"/>
      <c r="L25" s="67"/>
      <c r="M25" s="67"/>
      <c r="N25" s="67"/>
      <c r="O25" s="67"/>
      <c r="P25" s="67"/>
      <c r="Q25" s="67"/>
      <c r="R25" s="67"/>
      <c r="S25" s="67"/>
      <c r="T25" s="67"/>
      <c r="U25" s="67"/>
    </row>
    <row r="26" customFormat="false" ht="48" hidden="false" customHeight="true" outlineLevel="0" collapsed="false">
      <c r="B26" s="67" t="s">
        <v>1238</v>
      </c>
      <c r="C26" s="67"/>
      <c r="D26" s="67"/>
      <c r="E26" s="67"/>
      <c r="F26" s="67"/>
      <c r="G26" s="67"/>
      <c r="H26" s="67"/>
      <c r="I26" s="67"/>
      <c r="J26" s="67"/>
      <c r="K26" s="67"/>
      <c r="L26" s="67"/>
      <c r="M26" s="67"/>
      <c r="N26" s="67"/>
      <c r="O26" s="67"/>
      <c r="P26" s="67"/>
      <c r="Q26" s="67"/>
      <c r="R26" s="67"/>
      <c r="S26" s="67"/>
      <c r="T26" s="67"/>
      <c r="U26" s="67"/>
    </row>
    <row r="27" customFormat="false" ht="66.55" hidden="false" customHeight="true" outlineLevel="0" collapsed="false">
      <c r="B27" s="67" t="s">
        <v>1239</v>
      </c>
      <c r="C27" s="67"/>
      <c r="D27" s="67"/>
      <c r="E27" s="67"/>
      <c r="F27" s="67"/>
      <c r="G27" s="67"/>
      <c r="H27" s="67"/>
      <c r="I27" s="67"/>
      <c r="J27" s="67"/>
      <c r="K27" s="67"/>
      <c r="L27" s="67"/>
      <c r="M27" s="67"/>
      <c r="N27" s="67"/>
      <c r="O27" s="67"/>
      <c r="P27" s="67"/>
      <c r="Q27" s="67"/>
      <c r="R27" s="67"/>
      <c r="S27" s="67"/>
      <c r="T27" s="67"/>
      <c r="U27" s="67"/>
    </row>
    <row r="28" customFormat="false" ht="81.55" hidden="false" customHeight="true" outlineLevel="0" collapsed="false">
      <c r="B28" s="67" t="s">
        <v>1240</v>
      </c>
      <c r="C28" s="67"/>
      <c r="D28" s="67"/>
      <c r="E28" s="67"/>
      <c r="F28" s="67"/>
      <c r="G28" s="67"/>
      <c r="H28" s="67"/>
      <c r="I28" s="67"/>
      <c r="J28" s="67"/>
      <c r="K28" s="67"/>
      <c r="L28" s="67"/>
      <c r="M28" s="67"/>
      <c r="N28" s="67"/>
      <c r="O28" s="67"/>
      <c r="P28" s="67"/>
      <c r="Q28" s="67"/>
      <c r="R28" s="67"/>
      <c r="S28" s="67"/>
      <c r="T28" s="67"/>
      <c r="U28" s="67"/>
    </row>
    <row r="29" customFormat="false" ht="51.15" hidden="false" customHeight="true" outlineLevel="0" collapsed="false">
      <c r="B29" s="68" t="s">
        <v>1241</v>
      </c>
      <c r="C29" s="68"/>
      <c r="D29" s="68"/>
      <c r="E29" s="68"/>
      <c r="F29" s="68"/>
      <c r="G29" s="68"/>
      <c r="H29" s="68"/>
      <c r="I29" s="68"/>
      <c r="J29" s="68"/>
      <c r="K29" s="68"/>
      <c r="L29" s="68"/>
      <c r="M29" s="68"/>
      <c r="N29" s="68"/>
      <c r="O29" s="68"/>
      <c r="P29" s="68"/>
      <c r="Q29" s="68"/>
      <c r="R29" s="68"/>
      <c r="S29" s="68"/>
      <c r="T29" s="68"/>
      <c r="U29" s="68"/>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8</v>
      </c>
      <c r="D4" s="11" t="s">
        <v>109</v>
      </c>
      <c r="E4" s="11"/>
      <c r="F4" s="11"/>
      <c r="G4" s="11"/>
      <c r="H4" s="11"/>
      <c r="I4" s="12"/>
      <c r="J4" s="9" t="s">
        <v>9</v>
      </c>
      <c r="K4" s="13" t="s">
        <v>10</v>
      </c>
      <c r="L4" s="14" t="s">
        <v>11</v>
      </c>
      <c r="M4" s="14"/>
      <c r="N4" s="14"/>
      <c r="O4" s="14"/>
      <c r="P4" s="9" t="s">
        <v>12</v>
      </c>
      <c r="Q4" s="14" t="s">
        <v>62</v>
      </c>
      <c r="R4" s="14"/>
      <c r="S4" s="9" t="s">
        <v>14</v>
      </c>
      <c r="T4" s="15" t="s">
        <v>63</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64</v>
      </c>
      <c r="D6" s="18"/>
      <c r="E6" s="18"/>
      <c r="F6" s="18"/>
      <c r="G6" s="18"/>
      <c r="H6" s="19"/>
      <c r="I6" s="19"/>
      <c r="J6" s="19" t="s">
        <v>19</v>
      </c>
      <c r="K6" s="18" t="s">
        <v>65</v>
      </c>
      <c r="L6" s="18"/>
      <c r="M6" s="18"/>
      <c r="N6" s="20"/>
      <c r="O6" s="21" t="s">
        <v>21</v>
      </c>
      <c r="P6" s="18" t="s">
        <v>110</v>
      </c>
      <c r="Q6" s="18"/>
      <c r="R6" s="20"/>
      <c r="S6" s="21" t="s">
        <v>23</v>
      </c>
      <c r="T6" s="22" t="s">
        <v>11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112</v>
      </c>
      <c r="D11" s="35"/>
      <c r="E11" s="35"/>
      <c r="F11" s="35"/>
      <c r="G11" s="35"/>
      <c r="H11" s="35"/>
      <c r="I11" s="36" t="s">
        <v>113</v>
      </c>
      <c r="J11" s="36"/>
      <c r="K11" s="36"/>
      <c r="L11" s="35" t="s">
        <v>114</v>
      </c>
      <c r="M11" s="35"/>
      <c r="N11" s="35"/>
      <c r="O11" s="35"/>
      <c r="P11" s="37" t="s">
        <v>43</v>
      </c>
      <c r="Q11" s="37" t="s">
        <v>72</v>
      </c>
      <c r="R11" s="37" t="n">
        <v>100</v>
      </c>
      <c r="S11" s="37" t="n">
        <v>100</v>
      </c>
      <c r="T11" s="37" t="n">
        <v>165.38</v>
      </c>
      <c r="U11" s="38" t="n">
        <f aca="false">165.38</f>
        <v>165.38</v>
      </c>
    </row>
    <row r="12" customFormat="false" ht="75" hidden="false" customHeight="true" outlineLevel="0" collapsed="false">
      <c r="A12" s="33"/>
      <c r="B12" s="34" t="s">
        <v>73</v>
      </c>
      <c r="C12" s="35" t="s">
        <v>115</v>
      </c>
      <c r="D12" s="35"/>
      <c r="E12" s="35"/>
      <c r="F12" s="35"/>
      <c r="G12" s="35"/>
      <c r="H12" s="35"/>
      <c r="I12" s="36" t="s">
        <v>116</v>
      </c>
      <c r="J12" s="36"/>
      <c r="K12" s="36"/>
      <c r="L12" s="35" t="s">
        <v>117</v>
      </c>
      <c r="M12" s="35"/>
      <c r="N12" s="35"/>
      <c r="O12" s="35"/>
      <c r="P12" s="37" t="s">
        <v>43</v>
      </c>
      <c r="Q12" s="37" t="s">
        <v>72</v>
      </c>
      <c r="R12" s="37" t="n">
        <v>54.38</v>
      </c>
      <c r="S12" s="37" t="n">
        <v>54.38</v>
      </c>
      <c r="T12" s="37" t="n">
        <v>55</v>
      </c>
      <c r="U12" s="38" t="n">
        <f aca="false">101.14</f>
        <v>101.14</v>
      </c>
    </row>
    <row r="13" customFormat="false" ht="75" hidden="false" customHeight="true" outlineLevel="0" collapsed="false">
      <c r="A13" s="33"/>
      <c r="B13" s="39"/>
      <c r="C13" s="40"/>
      <c r="D13" s="40"/>
      <c r="E13" s="40"/>
      <c r="F13" s="40"/>
      <c r="G13" s="40"/>
      <c r="H13" s="40"/>
      <c r="I13" s="41" t="s">
        <v>118</v>
      </c>
      <c r="J13" s="41"/>
      <c r="K13" s="41"/>
      <c r="L13" s="40" t="s">
        <v>119</v>
      </c>
      <c r="M13" s="40"/>
      <c r="N13" s="40"/>
      <c r="O13" s="40"/>
      <c r="P13" s="42" t="s">
        <v>43</v>
      </c>
      <c r="Q13" s="42" t="s">
        <v>72</v>
      </c>
      <c r="R13" s="42" t="n">
        <v>45.59</v>
      </c>
      <c r="S13" s="42" t="n">
        <v>45.59</v>
      </c>
      <c r="T13" s="42" t="n">
        <v>58.9</v>
      </c>
      <c r="U13" s="43" t="n">
        <f aca="false">129.19</f>
        <v>129.19</v>
      </c>
    </row>
    <row r="14" customFormat="false" ht="75" hidden="false" customHeight="true" outlineLevel="0" collapsed="false">
      <c r="A14" s="33"/>
      <c r="B14" s="34" t="s">
        <v>39</v>
      </c>
      <c r="C14" s="35" t="s">
        <v>120</v>
      </c>
      <c r="D14" s="35"/>
      <c r="E14" s="35"/>
      <c r="F14" s="35"/>
      <c r="G14" s="35"/>
      <c r="H14" s="35"/>
      <c r="I14" s="36" t="s">
        <v>121</v>
      </c>
      <c r="J14" s="36"/>
      <c r="K14" s="36"/>
      <c r="L14" s="35" t="s">
        <v>122</v>
      </c>
      <c r="M14" s="35"/>
      <c r="N14" s="35"/>
      <c r="O14" s="35"/>
      <c r="P14" s="37" t="s">
        <v>43</v>
      </c>
      <c r="Q14" s="37" t="s">
        <v>72</v>
      </c>
      <c r="R14" s="37" t="n">
        <v>24.83</v>
      </c>
      <c r="S14" s="37" t="n">
        <v>24.83</v>
      </c>
      <c r="T14" s="37" t="n">
        <v>41.51</v>
      </c>
      <c r="U14" s="38" t="n">
        <f aca="false">167.14</f>
        <v>167.14</v>
      </c>
    </row>
    <row r="15" customFormat="false" ht="75" hidden="false" customHeight="true" outlineLevel="0" collapsed="false">
      <c r="A15" s="33"/>
      <c r="B15" s="34" t="s">
        <v>87</v>
      </c>
      <c r="C15" s="35" t="s">
        <v>123</v>
      </c>
      <c r="D15" s="35"/>
      <c r="E15" s="35"/>
      <c r="F15" s="35"/>
      <c r="G15" s="35"/>
      <c r="H15" s="35"/>
      <c r="I15" s="36" t="s">
        <v>124</v>
      </c>
      <c r="J15" s="36"/>
      <c r="K15" s="36"/>
      <c r="L15" s="35" t="s">
        <v>125</v>
      </c>
      <c r="M15" s="35"/>
      <c r="N15" s="35"/>
      <c r="O15" s="35"/>
      <c r="P15" s="37" t="s">
        <v>43</v>
      </c>
      <c r="Q15" s="37" t="s">
        <v>91</v>
      </c>
      <c r="R15" s="37" t="n">
        <v>17.74</v>
      </c>
      <c r="S15" s="37" t="n">
        <v>57.47</v>
      </c>
      <c r="T15" s="37" t="n">
        <v>45.45</v>
      </c>
      <c r="U15" s="38" t="n">
        <f aca="false">79.08</f>
        <v>79.08</v>
      </c>
    </row>
    <row r="16" customFormat="false" ht="75" hidden="false" customHeight="true" outlineLevel="0" collapsed="false">
      <c r="A16" s="33"/>
      <c r="B16" s="39"/>
      <c r="C16" s="40" t="s">
        <v>126</v>
      </c>
      <c r="D16" s="40"/>
      <c r="E16" s="40"/>
      <c r="F16" s="40"/>
      <c r="G16" s="40"/>
      <c r="H16" s="40"/>
      <c r="I16" s="41" t="s">
        <v>127</v>
      </c>
      <c r="J16" s="41"/>
      <c r="K16" s="41"/>
      <c r="L16" s="40" t="s">
        <v>128</v>
      </c>
      <c r="M16" s="40"/>
      <c r="N16" s="40"/>
      <c r="O16" s="40"/>
      <c r="P16" s="42" t="s">
        <v>43</v>
      </c>
      <c r="Q16" s="42" t="s">
        <v>91</v>
      </c>
      <c r="R16" s="42" t="s">
        <v>45</v>
      </c>
      <c r="S16" s="42" t="n">
        <v>17.74</v>
      </c>
      <c r="T16" s="42" t="n">
        <v>21.23</v>
      </c>
      <c r="U16" s="43" t="n">
        <f aca="false">119.67</f>
        <v>119.67</v>
      </c>
    </row>
    <row r="17" customFormat="false" ht="75" hidden="false" customHeight="true" outlineLevel="0" collapsed="false">
      <c r="A17" s="33"/>
      <c r="B17" s="39"/>
      <c r="C17" s="40"/>
      <c r="D17" s="40"/>
      <c r="E17" s="40"/>
      <c r="F17" s="40"/>
      <c r="G17" s="40"/>
      <c r="H17" s="40"/>
      <c r="I17" s="41" t="s">
        <v>129</v>
      </c>
      <c r="J17" s="41"/>
      <c r="K17" s="41"/>
      <c r="L17" s="40" t="s">
        <v>130</v>
      </c>
      <c r="M17" s="40"/>
      <c r="N17" s="40"/>
      <c r="O17" s="40"/>
      <c r="P17" s="42" t="s">
        <v>43</v>
      </c>
      <c r="Q17" s="42" t="s">
        <v>131</v>
      </c>
      <c r="R17" s="42" t="s">
        <v>45</v>
      </c>
      <c r="S17" s="42" t="n">
        <v>23.28</v>
      </c>
      <c r="T17" s="42" t="n">
        <v>18.33</v>
      </c>
      <c r="U17" s="43" t="n">
        <f aca="false">78.74</f>
        <v>78.74</v>
      </c>
    </row>
    <row r="18" customFormat="false" ht="75" hidden="false" customHeight="true" outlineLevel="0" collapsed="false">
      <c r="A18" s="33"/>
      <c r="B18" s="39"/>
      <c r="C18" s="40" t="s">
        <v>132</v>
      </c>
      <c r="D18" s="40"/>
      <c r="E18" s="40"/>
      <c r="F18" s="40"/>
      <c r="G18" s="40"/>
      <c r="H18" s="40"/>
      <c r="I18" s="41" t="s">
        <v>133</v>
      </c>
      <c r="J18" s="41"/>
      <c r="K18" s="41"/>
      <c r="L18" s="40" t="s">
        <v>134</v>
      </c>
      <c r="M18" s="40"/>
      <c r="N18" s="40"/>
      <c r="O18" s="40"/>
      <c r="P18" s="42" t="s">
        <v>43</v>
      </c>
      <c r="Q18" s="42" t="s">
        <v>131</v>
      </c>
      <c r="R18" s="42" t="s">
        <v>45</v>
      </c>
      <c r="S18" s="42" t="n">
        <v>33.65</v>
      </c>
      <c r="T18" s="42" t="n">
        <v>36.84</v>
      </c>
      <c r="U18" s="43" t="n">
        <f aca="false">109.48</f>
        <v>109.48</v>
      </c>
    </row>
    <row r="19" customFormat="false" ht="75" hidden="false" customHeight="true" outlineLevel="0" collapsed="false">
      <c r="A19" s="33"/>
      <c r="B19" s="39"/>
      <c r="C19" s="40" t="s">
        <v>135</v>
      </c>
      <c r="D19" s="40"/>
      <c r="E19" s="40"/>
      <c r="F19" s="40"/>
      <c r="G19" s="40"/>
      <c r="H19" s="40"/>
      <c r="I19" s="41" t="s">
        <v>136</v>
      </c>
      <c r="J19" s="41"/>
      <c r="K19" s="41"/>
      <c r="L19" s="40" t="s">
        <v>137</v>
      </c>
      <c r="M19" s="40"/>
      <c r="N19" s="40"/>
      <c r="O19" s="40"/>
      <c r="P19" s="42" t="s">
        <v>43</v>
      </c>
      <c r="Q19" s="42" t="s">
        <v>138</v>
      </c>
      <c r="R19" s="42" t="s">
        <v>45</v>
      </c>
      <c r="S19" s="42" t="n">
        <v>1.08</v>
      </c>
      <c r="T19" s="42" t="n">
        <v>1.52</v>
      </c>
      <c r="U19" s="43" t="n">
        <f aca="false">140.74</f>
        <v>140.74</v>
      </c>
    </row>
    <row r="20" customFormat="false" ht="14.25" hidden="false" customHeight="false" outlineLevel="0" collapsed="false">
      <c r="B20" s="6" t="s">
        <v>49</v>
      </c>
      <c r="C20" s="7"/>
      <c r="D20" s="7"/>
      <c r="E20" s="7"/>
      <c r="F20" s="7"/>
      <c r="G20" s="7"/>
      <c r="H20" s="7"/>
      <c r="I20" s="7"/>
      <c r="J20" s="7"/>
      <c r="K20" s="7"/>
      <c r="L20" s="7"/>
      <c r="M20" s="7"/>
      <c r="N20" s="7"/>
      <c r="O20" s="7"/>
      <c r="P20" s="7"/>
      <c r="Q20" s="7"/>
      <c r="R20" s="7"/>
      <c r="S20" s="7"/>
      <c r="T20" s="7"/>
      <c r="U20" s="8"/>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4</v>
      </c>
      <c r="T21" s="48" t="s">
        <v>50</v>
      </c>
      <c r="U21" s="25" t="s">
        <v>51</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52</v>
      </c>
      <c r="T22" s="52" t="s">
        <v>52</v>
      </c>
      <c r="U22" s="52" t="s">
        <v>53</v>
      </c>
    </row>
    <row r="23" customFormat="false" ht="13.5" hidden="false" customHeight="false" outlineLevel="0" collapsed="false">
      <c r="B23" s="53" t="s">
        <v>54</v>
      </c>
      <c r="C23" s="53"/>
      <c r="D23" s="53"/>
      <c r="E23" s="54"/>
      <c r="F23" s="54"/>
      <c r="G23" s="54"/>
      <c r="H23" s="55"/>
      <c r="I23" s="55"/>
      <c r="J23" s="55"/>
      <c r="K23" s="55"/>
      <c r="L23" s="55"/>
      <c r="M23" s="55"/>
      <c r="N23" s="55"/>
      <c r="O23" s="55"/>
      <c r="P23" s="56"/>
      <c r="Q23" s="56"/>
      <c r="R23" s="56"/>
      <c r="S23" s="57" t="n">
        <f aca="false">1086.459088</f>
        <v>1086.459088</v>
      </c>
      <c r="T23" s="57" t="n">
        <f aca="false">1026.46113782</f>
        <v>1026.46113782</v>
      </c>
      <c r="U23" s="58" t="n">
        <f aca="false">+IF(ISERR(T23/S23*100),"N/A",ROUND(T23/S23*100,1))</f>
        <v>94.5</v>
      </c>
    </row>
    <row r="24" customFormat="false" ht="13.5" hidden="false" customHeight="false" outlineLevel="0" collapsed="false">
      <c r="B24" s="59" t="s">
        <v>55</v>
      </c>
      <c r="C24" s="59"/>
      <c r="D24" s="59"/>
      <c r="E24" s="60"/>
      <c r="F24" s="60"/>
      <c r="G24" s="60"/>
      <c r="H24" s="61"/>
      <c r="I24" s="61"/>
      <c r="J24" s="61"/>
      <c r="K24" s="61"/>
      <c r="L24" s="61"/>
      <c r="M24" s="61"/>
      <c r="N24" s="61"/>
      <c r="O24" s="61"/>
      <c r="P24" s="62"/>
      <c r="Q24" s="62"/>
      <c r="R24" s="62"/>
      <c r="S24" s="57" t="n">
        <f aca="false">1026.46113971</f>
        <v>1026.46113971</v>
      </c>
      <c r="T24" s="57" t="n">
        <f aca="false">1026.46113782</f>
        <v>1026.46113782</v>
      </c>
      <c r="U24" s="58" t="n">
        <f aca="false">+IF(ISERR(T24/S24*100),"N/A",ROUND(T24/S24*100,1))</f>
        <v>100</v>
      </c>
    </row>
    <row r="25" customFormat="false" ht="14.8" hidden="false" customHeight="false" outlineLevel="0" collapsed="false">
      <c r="B25" s="6" t="s">
        <v>56</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6" t="s">
        <v>57</v>
      </c>
      <c r="C26" s="66"/>
      <c r="D26" s="66"/>
      <c r="E26" s="66"/>
      <c r="F26" s="66"/>
      <c r="G26" s="66"/>
      <c r="H26" s="66"/>
      <c r="I26" s="66"/>
      <c r="J26" s="66"/>
      <c r="K26" s="66"/>
      <c r="L26" s="66"/>
      <c r="M26" s="66"/>
      <c r="N26" s="66"/>
      <c r="O26" s="66"/>
      <c r="P26" s="66"/>
      <c r="Q26" s="66"/>
      <c r="R26" s="66"/>
      <c r="S26" s="66"/>
      <c r="T26" s="66"/>
      <c r="U26" s="66"/>
    </row>
    <row r="27" customFormat="false" ht="36" hidden="false" customHeight="true" outlineLevel="0" collapsed="false">
      <c r="B27" s="67" t="s">
        <v>139</v>
      </c>
      <c r="C27" s="67"/>
      <c r="D27" s="67"/>
      <c r="E27" s="67"/>
      <c r="F27" s="67"/>
      <c r="G27" s="67"/>
      <c r="H27" s="67"/>
      <c r="I27" s="67"/>
      <c r="J27" s="67"/>
      <c r="K27" s="67"/>
      <c r="L27" s="67"/>
      <c r="M27" s="67"/>
      <c r="N27" s="67"/>
      <c r="O27" s="67"/>
      <c r="P27" s="67"/>
      <c r="Q27" s="67"/>
      <c r="R27" s="67"/>
      <c r="S27" s="67"/>
      <c r="T27" s="67"/>
      <c r="U27" s="67"/>
    </row>
    <row r="28" customFormat="false" ht="30.75" hidden="false" customHeight="true" outlineLevel="0" collapsed="false">
      <c r="B28" s="67" t="s">
        <v>140</v>
      </c>
      <c r="C28" s="67"/>
      <c r="D28" s="67"/>
      <c r="E28" s="67"/>
      <c r="F28" s="67"/>
      <c r="G28" s="67"/>
      <c r="H28" s="67"/>
      <c r="I28" s="67"/>
      <c r="J28" s="67"/>
      <c r="K28" s="67"/>
      <c r="L28" s="67"/>
      <c r="M28" s="67"/>
      <c r="N28" s="67"/>
      <c r="O28" s="67"/>
      <c r="P28" s="67"/>
      <c r="Q28" s="67"/>
      <c r="R28" s="67"/>
      <c r="S28" s="67"/>
      <c r="T28" s="67"/>
      <c r="U28" s="67"/>
    </row>
    <row r="29" customFormat="false" ht="27.15" hidden="false" customHeight="true" outlineLevel="0" collapsed="false">
      <c r="B29" s="67" t="s">
        <v>141</v>
      </c>
      <c r="C29" s="67"/>
      <c r="D29" s="67"/>
      <c r="E29" s="67"/>
      <c r="F29" s="67"/>
      <c r="G29" s="67"/>
      <c r="H29" s="67"/>
      <c r="I29" s="67"/>
      <c r="J29" s="67"/>
      <c r="K29" s="67"/>
      <c r="L29" s="67"/>
      <c r="M29" s="67"/>
      <c r="N29" s="67"/>
      <c r="O29" s="67"/>
      <c r="P29" s="67"/>
      <c r="Q29" s="67"/>
      <c r="R29" s="67"/>
      <c r="S29" s="67"/>
      <c r="T29" s="67"/>
      <c r="U29" s="67"/>
    </row>
    <row r="30" customFormat="false" ht="81.9" hidden="false" customHeight="true" outlineLevel="0" collapsed="false">
      <c r="B30" s="67" t="s">
        <v>142</v>
      </c>
      <c r="C30" s="67"/>
      <c r="D30" s="67"/>
      <c r="E30" s="67"/>
      <c r="F30" s="67"/>
      <c r="G30" s="67"/>
      <c r="H30" s="67"/>
      <c r="I30" s="67"/>
      <c r="J30" s="67"/>
      <c r="K30" s="67"/>
      <c r="L30" s="67"/>
      <c r="M30" s="67"/>
      <c r="N30" s="67"/>
      <c r="O30" s="67"/>
      <c r="P30" s="67"/>
      <c r="Q30" s="67"/>
      <c r="R30" s="67"/>
      <c r="S30" s="67"/>
      <c r="T30" s="67"/>
      <c r="U30" s="67"/>
    </row>
    <row r="31" customFormat="false" ht="36.9" hidden="false" customHeight="true" outlineLevel="0" collapsed="false">
      <c r="B31" s="67" t="s">
        <v>143</v>
      </c>
      <c r="C31" s="67"/>
      <c r="D31" s="67"/>
      <c r="E31" s="67"/>
      <c r="F31" s="67"/>
      <c r="G31" s="67"/>
      <c r="H31" s="67"/>
      <c r="I31" s="67"/>
      <c r="J31" s="67"/>
      <c r="K31" s="67"/>
      <c r="L31" s="67"/>
      <c r="M31" s="67"/>
      <c r="N31" s="67"/>
      <c r="O31" s="67"/>
      <c r="P31" s="67"/>
      <c r="Q31" s="67"/>
      <c r="R31" s="67"/>
      <c r="S31" s="67"/>
      <c r="T31" s="67"/>
      <c r="U31" s="67"/>
    </row>
    <row r="32" customFormat="false" ht="38.05" hidden="false" customHeight="true" outlineLevel="0" collapsed="false">
      <c r="B32" s="67" t="s">
        <v>144</v>
      </c>
      <c r="C32" s="67"/>
      <c r="D32" s="67"/>
      <c r="E32" s="67"/>
      <c r="F32" s="67"/>
      <c r="G32" s="67"/>
      <c r="H32" s="67"/>
      <c r="I32" s="67"/>
      <c r="J32" s="67"/>
      <c r="K32" s="67"/>
      <c r="L32" s="67"/>
      <c r="M32" s="67"/>
      <c r="N32" s="67"/>
      <c r="O32" s="67"/>
      <c r="P32" s="67"/>
      <c r="Q32" s="67"/>
      <c r="R32" s="67"/>
      <c r="S32" s="67"/>
      <c r="T32" s="67"/>
      <c r="U32" s="67"/>
    </row>
    <row r="33" customFormat="false" ht="50.8" hidden="false" customHeight="true" outlineLevel="0" collapsed="false">
      <c r="B33" s="67" t="s">
        <v>145</v>
      </c>
      <c r="C33" s="67"/>
      <c r="D33" s="67"/>
      <c r="E33" s="67"/>
      <c r="F33" s="67"/>
      <c r="G33" s="67"/>
      <c r="H33" s="67"/>
      <c r="I33" s="67"/>
      <c r="J33" s="67"/>
      <c r="K33" s="67"/>
      <c r="L33" s="67"/>
      <c r="M33" s="67"/>
      <c r="N33" s="67"/>
      <c r="O33" s="67"/>
      <c r="P33" s="67"/>
      <c r="Q33" s="67"/>
      <c r="R33" s="67"/>
      <c r="S33" s="67"/>
      <c r="T33" s="67"/>
      <c r="U33" s="67"/>
    </row>
    <row r="34" customFormat="false" ht="38.25" hidden="false" customHeight="true" outlineLevel="0" collapsed="false">
      <c r="B34" s="67" t="s">
        <v>146</v>
      </c>
      <c r="C34" s="67"/>
      <c r="D34" s="67"/>
      <c r="E34" s="67"/>
      <c r="F34" s="67"/>
      <c r="G34" s="67"/>
      <c r="H34" s="67"/>
      <c r="I34" s="67"/>
      <c r="J34" s="67"/>
      <c r="K34" s="67"/>
      <c r="L34" s="67"/>
      <c r="M34" s="67"/>
      <c r="N34" s="67"/>
      <c r="O34" s="67"/>
      <c r="P34" s="67"/>
      <c r="Q34" s="67"/>
      <c r="R34" s="67"/>
      <c r="S34" s="67"/>
      <c r="T34" s="67"/>
      <c r="U34" s="67"/>
    </row>
    <row r="35" customFormat="false" ht="88.3" hidden="false" customHeight="true" outlineLevel="0" collapsed="false">
      <c r="B35" s="68" t="s">
        <v>147</v>
      </c>
      <c r="C35" s="68"/>
      <c r="D35" s="68"/>
      <c r="E35" s="68"/>
      <c r="F35" s="68"/>
      <c r="G35" s="68"/>
      <c r="H35" s="68"/>
      <c r="I35" s="68"/>
      <c r="J35" s="68"/>
      <c r="K35" s="68"/>
      <c r="L35" s="68"/>
      <c r="M35" s="68"/>
      <c r="N35" s="68"/>
      <c r="O35" s="68"/>
      <c r="P35" s="68"/>
      <c r="Q35" s="68"/>
      <c r="R35" s="68"/>
      <c r="S35" s="68"/>
      <c r="T35" s="68"/>
      <c r="U35" s="68"/>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48</v>
      </c>
      <c r="D4" s="11" t="s">
        <v>149</v>
      </c>
      <c r="E4" s="11"/>
      <c r="F4" s="11"/>
      <c r="G4" s="11"/>
      <c r="H4" s="11"/>
      <c r="I4" s="12"/>
      <c r="J4" s="9" t="s">
        <v>9</v>
      </c>
      <c r="K4" s="13" t="s">
        <v>10</v>
      </c>
      <c r="L4" s="14" t="s">
        <v>11</v>
      </c>
      <c r="M4" s="14"/>
      <c r="N4" s="14"/>
      <c r="O4" s="14"/>
      <c r="P4" s="9" t="s">
        <v>12</v>
      </c>
      <c r="Q4" s="14" t="s">
        <v>15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64</v>
      </c>
      <c r="D6" s="18"/>
      <c r="E6" s="18"/>
      <c r="F6" s="18"/>
      <c r="G6" s="18"/>
      <c r="H6" s="19"/>
      <c r="I6" s="19"/>
      <c r="J6" s="19" t="s">
        <v>19</v>
      </c>
      <c r="K6" s="18" t="s">
        <v>65</v>
      </c>
      <c r="L6" s="18"/>
      <c r="M6" s="18"/>
      <c r="N6" s="20"/>
      <c r="O6" s="21" t="s">
        <v>21</v>
      </c>
      <c r="P6" s="18" t="s">
        <v>110</v>
      </c>
      <c r="Q6" s="18"/>
      <c r="R6" s="20"/>
      <c r="S6" s="21" t="s">
        <v>23</v>
      </c>
      <c r="T6" s="22" t="s">
        <v>11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151</v>
      </c>
      <c r="D11" s="35"/>
      <c r="E11" s="35"/>
      <c r="F11" s="35"/>
      <c r="G11" s="35"/>
      <c r="H11" s="35"/>
      <c r="I11" s="36" t="s">
        <v>152</v>
      </c>
      <c r="J11" s="36"/>
      <c r="K11" s="36"/>
      <c r="L11" s="35" t="s">
        <v>153</v>
      </c>
      <c r="M11" s="35"/>
      <c r="N11" s="35"/>
      <c r="O11" s="35"/>
      <c r="P11" s="37" t="s">
        <v>43</v>
      </c>
      <c r="Q11" s="37" t="s">
        <v>72</v>
      </c>
      <c r="R11" s="37" t="n">
        <v>105</v>
      </c>
      <c r="S11" s="37" t="n">
        <v>105</v>
      </c>
      <c r="T11" s="37" t="n">
        <v>102</v>
      </c>
      <c r="U11" s="38" t="n">
        <f aca="false">97.14</f>
        <v>97.14</v>
      </c>
    </row>
    <row r="12" customFormat="false" ht="75" hidden="false" customHeight="true" outlineLevel="0" collapsed="false">
      <c r="A12" s="33"/>
      <c r="B12" s="34" t="s">
        <v>73</v>
      </c>
      <c r="C12" s="35" t="s">
        <v>154</v>
      </c>
      <c r="D12" s="35"/>
      <c r="E12" s="35"/>
      <c r="F12" s="35"/>
      <c r="G12" s="35"/>
      <c r="H12" s="35"/>
      <c r="I12" s="36" t="s">
        <v>155</v>
      </c>
      <c r="J12" s="36"/>
      <c r="K12" s="36"/>
      <c r="L12" s="35" t="s">
        <v>156</v>
      </c>
      <c r="M12" s="35"/>
      <c r="N12" s="35"/>
      <c r="O12" s="35"/>
      <c r="P12" s="37" t="s">
        <v>43</v>
      </c>
      <c r="Q12" s="37" t="s">
        <v>72</v>
      </c>
      <c r="R12" s="37" t="n">
        <v>100</v>
      </c>
      <c r="S12" s="37" t="n">
        <v>100</v>
      </c>
      <c r="T12" s="37" t="n">
        <v>100</v>
      </c>
      <c r="U12" s="38" t="n">
        <f aca="false">100</f>
        <v>100</v>
      </c>
    </row>
    <row r="13" customFormat="false" ht="75" hidden="false" customHeight="true" outlineLevel="0" collapsed="false">
      <c r="A13" s="33"/>
      <c r="B13" s="34" t="s">
        <v>39</v>
      </c>
      <c r="C13" s="35" t="s">
        <v>157</v>
      </c>
      <c r="D13" s="35"/>
      <c r="E13" s="35"/>
      <c r="F13" s="35"/>
      <c r="G13" s="35"/>
      <c r="H13" s="35"/>
      <c r="I13" s="36" t="s">
        <v>158</v>
      </c>
      <c r="J13" s="36"/>
      <c r="K13" s="36"/>
      <c r="L13" s="35" t="s">
        <v>159</v>
      </c>
      <c r="M13" s="35"/>
      <c r="N13" s="35"/>
      <c r="O13" s="35"/>
      <c r="P13" s="37" t="s">
        <v>43</v>
      </c>
      <c r="Q13" s="37" t="s">
        <v>72</v>
      </c>
      <c r="R13" s="37" t="n">
        <v>135</v>
      </c>
      <c r="S13" s="37" t="n">
        <v>135</v>
      </c>
      <c r="T13" s="37" t="n">
        <v>54.84</v>
      </c>
      <c r="U13" s="38" t="n">
        <f aca="false">54.84</f>
        <v>54.84</v>
      </c>
    </row>
    <row r="14" customFormat="false" ht="75" hidden="false" customHeight="true" outlineLevel="0" collapsed="false">
      <c r="A14" s="33"/>
      <c r="B14" s="34" t="s">
        <v>87</v>
      </c>
      <c r="C14" s="35" t="s">
        <v>160</v>
      </c>
      <c r="D14" s="35"/>
      <c r="E14" s="35"/>
      <c r="F14" s="35"/>
      <c r="G14" s="35"/>
      <c r="H14" s="35"/>
      <c r="I14" s="36" t="s">
        <v>161</v>
      </c>
      <c r="J14" s="36"/>
      <c r="K14" s="36"/>
      <c r="L14" s="35" t="s">
        <v>162</v>
      </c>
      <c r="M14" s="35"/>
      <c r="N14" s="35"/>
      <c r="O14" s="35"/>
      <c r="P14" s="37" t="s">
        <v>43</v>
      </c>
      <c r="Q14" s="37" t="s">
        <v>95</v>
      </c>
      <c r="R14" s="37" t="n">
        <v>85</v>
      </c>
      <c r="S14" s="37" t="n">
        <v>85</v>
      </c>
      <c r="T14" s="37" t="n">
        <v>100</v>
      </c>
      <c r="U14" s="38" t="n">
        <f aca="false">117.65</f>
        <v>117.65</v>
      </c>
    </row>
    <row r="15" customFormat="false" ht="75" hidden="false" customHeight="true" outlineLevel="0" collapsed="false">
      <c r="A15" s="33"/>
      <c r="B15" s="39"/>
      <c r="C15" s="40" t="s">
        <v>163</v>
      </c>
      <c r="D15" s="40"/>
      <c r="E15" s="40"/>
      <c r="F15" s="40"/>
      <c r="G15" s="40"/>
      <c r="H15" s="40"/>
      <c r="I15" s="41" t="s">
        <v>164</v>
      </c>
      <c r="J15" s="41"/>
      <c r="K15" s="41"/>
      <c r="L15" s="40" t="s">
        <v>165</v>
      </c>
      <c r="M15" s="40"/>
      <c r="N15" s="40"/>
      <c r="O15" s="40"/>
      <c r="P15" s="42" t="s">
        <v>43</v>
      </c>
      <c r="Q15" s="42" t="s">
        <v>95</v>
      </c>
      <c r="R15" s="42" t="n">
        <v>5.1</v>
      </c>
      <c r="S15" s="42" t="n">
        <v>100</v>
      </c>
      <c r="T15" s="42" t="n">
        <v>100</v>
      </c>
      <c r="U15" s="43" t="n">
        <f aca="false">100</f>
        <v>100</v>
      </c>
    </row>
    <row r="16" customFormat="false" ht="75" hidden="false" customHeight="true" outlineLevel="0" collapsed="false">
      <c r="A16" s="33"/>
      <c r="B16" s="39"/>
      <c r="C16" s="40" t="s">
        <v>166</v>
      </c>
      <c r="D16" s="40"/>
      <c r="E16" s="40"/>
      <c r="F16" s="40"/>
      <c r="G16" s="40"/>
      <c r="H16" s="40"/>
      <c r="I16" s="41" t="s">
        <v>167</v>
      </c>
      <c r="J16" s="41"/>
      <c r="K16" s="41"/>
      <c r="L16" s="40" t="s">
        <v>168</v>
      </c>
      <c r="M16" s="40"/>
      <c r="N16" s="40"/>
      <c r="O16" s="40"/>
      <c r="P16" s="42" t="s">
        <v>43</v>
      </c>
      <c r="Q16" s="42" t="s">
        <v>91</v>
      </c>
      <c r="R16" s="42" t="s">
        <v>45</v>
      </c>
      <c r="S16" s="42" t="n">
        <v>100</v>
      </c>
      <c r="T16" s="42" t="n">
        <v>100</v>
      </c>
      <c r="U16" s="43" t="n">
        <f aca="false">100</f>
        <v>100</v>
      </c>
    </row>
    <row r="17" customFormat="false" ht="75" hidden="false" customHeight="true" outlineLevel="0" collapsed="false">
      <c r="A17" s="33"/>
      <c r="B17" s="39"/>
      <c r="C17" s="40" t="s">
        <v>169</v>
      </c>
      <c r="D17" s="40"/>
      <c r="E17" s="40"/>
      <c r="F17" s="40"/>
      <c r="G17" s="40"/>
      <c r="H17" s="40"/>
      <c r="I17" s="41" t="s">
        <v>170</v>
      </c>
      <c r="J17" s="41"/>
      <c r="K17" s="41"/>
      <c r="L17" s="40" t="s">
        <v>171</v>
      </c>
      <c r="M17" s="40"/>
      <c r="N17" s="40"/>
      <c r="O17" s="40"/>
      <c r="P17" s="42" t="s">
        <v>43</v>
      </c>
      <c r="Q17" s="42" t="s">
        <v>99</v>
      </c>
      <c r="R17" s="42" t="s">
        <v>45</v>
      </c>
      <c r="S17" s="42" t="n">
        <v>100</v>
      </c>
      <c r="T17" s="42" t="n">
        <v>100</v>
      </c>
      <c r="U17" s="43" t="n">
        <f aca="false">100</f>
        <v>100</v>
      </c>
    </row>
    <row r="18" customFormat="false" ht="14.25" hidden="false" customHeight="false" outlineLevel="0" collapsed="false">
      <c r="B18" s="6" t="s">
        <v>49</v>
      </c>
      <c r="C18" s="7"/>
      <c r="D18" s="7"/>
      <c r="E18" s="7"/>
      <c r="F18" s="7"/>
      <c r="G18" s="7"/>
      <c r="H18" s="7"/>
      <c r="I18" s="7"/>
      <c r="J18" s="7"/>
      <c r="K18" s="7"/>
      <c r="L18" s="7"/>
      <c r="M18" s="7"/>
      <c r="N18" s="7"/>
      <c r="O18" s="7"/>
      <c r="P18" s="7"/>
      <c r="Q18" s="7"/>
      <c r="R18" s="7"/>
      <c r="S18" s="7"/>
      <c r="T18" s="7"/>
      <c r="U18" s="8"/>
      <c r="V18" s="44"/>
    </row>
    <row r="19" customFormat="false" ht="26.25" hidden="false" customHeight="false" outlineLevel="0" collapsed="false">
      <c r="B19" s="45"/>
      <c r="C19" s="46"/>
      <c r="D19" s="46"/>
      <c r="E19" s="46"/>
      <c r="F19" s="46"/>
      <c r="G19" s="46"/>
      <c r="H19" s="46"/>
      <c r="I19" s="46"/>
      <c r="J19" s="46"/>
      <c r="K19" s="46"/>
      <c r="L19" s="46"/>
      <c r="M19" s="46"/>
      <c r="N19" s="46"/>
      <c r="O19" s="46"/>
      <c r="P19" s="46"/>
      <c r="Q19" s="46"/>
      <c r="R19" s="47"/>
      <c r="S19" s="48" t="s">
        <v>34</v>
      </c>
      <c r="T19" s="48" t="s">
        <v>50</v>
      </c>
      <c r="U19" s="25" t="s">
        <v>51</v>
      </c>
    </row>
    <row r="20" customFormat="false" ht="26.25" hidden="false" customHeight="false" outlineLevel="0" collapsed="false">
      <c r="B20" s="49"/>
      <c r="C20" s="50"/>
      <c r="D20" s="50"/>
      <c r="E20" s="50"/>
      <c r="F20" s="50"/>
      <c r="G20" s="50"/>
      <c r="H20" s="50"/>
      <c r="I20" s="50"/>
      <c r="J20" s="50"/>
      <c r="K20" s="50"/>
      <c r="L20" s="50"/>
      <c r="M20" s="50"/>
      <c r="N20" s="50"/>
      <c r="O20" s="50"/>
      <c r="P20" s="50"/>
      <c r="Q20" s="50"/>
      <c r="R20" s="50"/>
      <c r="S20" s="51" t="s">
        <v>52</v>
      </c>
      <c r="T20" s="52" t="s">
        <v>52</v>
      </c>
      <c r="U20" s="52" t="s">
        <v>53</v>
      </c>
    </row>
    <row r="21" customFormat="false" ht="13.5" hidden="false" customHeight="false" outlineLevel="0" collapsed="false">
      <c r="B21" s="53" t="s">
        <v>54</v>
      </c>
      <c r="C21" s="53"/>
      <c r="D21" s="53"/>
      <c r="E21" s="54"/>
      <c r="F21" s="54"/>
      <c r="G21" s="54"/>
      <c r="H21" s="55"/>
      <c r="I21" s="55"/>
      <c r="J21" s="55"/>
      <c r="K21" s="55"/>
      <c r="L21" s="55"/>
      <c r="M21" s="55"/>
      <c r="N21" s="55"/>
      <c r="O21" s="55"/>
      <c r="P21" s="56"/>
      <c r="Q21" s="56"/>
      <c r="R21" s="56"/>
      <c r="S21" s="57" t="n">
        <f aca="false">160.945305</f>
        <v>160.945305</v>
      </c>
      <c r="T21" s="57" t="n">
        <f aca="false">159.96765</f>
        <v>159.96765</v>
      </c>
      <c r="U21" s="58" t="n">
        <f aca="false">+IF(ISERR(T21/S21*100),"N/A",ROUND(T21/S21*100,1))</f>
        <v>99.4</v>
      </c>
    </row>
    <row r="22" customFormat="false" ht="13.5" hidden="false" customHeight="false" outlineLevel="0" collapsed="false">
      <c r="B22" s="59" t="s">
        <v>55</v>
      </c>
      <c r="C22" s="59"/>
      <c r="D22" s="59"/>
      <c r="E22" s="60"/>
      <c r="F22" s="60"/>
      <c r="G22" s="60"/>
      <c r="H22" s="61"/>
      <c r="I22" s="61"/>
      <c r="J22" s="61"/>
      <c r="K22" s="61"/>
      <c r="L22" s="61"/>
      <c r="M22" s="61"/>
      <c r="N22" s="61"/>
      <c r="O22" s="61"/>
      <c r="P22" s="62"/>
      <c r="Q22" s="62"/>
      <c r="R22" s="62"/>
      <c r="S22" s="57" t="n">
        <f aca="false">159.96765</f>
        <v>159.96765</v>
      </c>
      <c r="T22" s="57" t="n">
        <f aca="false">159.96765</f>
        <v>159.96765</v>
      </c>
      <c r="U22" s="58" t="n">
        <f aca="false">+IF(ISERR(T22/S22*100),"N/A",ROUND(T22/S22*100,1))</f>
        <v>100</v>
      </c>
    </row>
    <row r="23" customFormat="false" ht="14.8" hidden="false" customHeight="false" outlineLevel="0" collapsed="false">
      <c r="B23" s="6" t="s">
        <v>56</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6" t="s">
        <v>57</v>
      </c>
      <c r="C24" s="66"/>
      <c r="D24" s="66"/>
      <c r="E24" s="66"/>
      <c r="F24" s="66"/>
      <c r="G24" s="66"/>
      <c r="H24" s="66"/>
      <c r="I24" s="66"/>
      <c r="J24" s="66"/>
      <c r="K24" s="66"/>
      <c r="L24" s="66"/>
      <c r="M24" s="66"/>
      <c r="N24" s="66"/>
      <c r="O24" s="66"/>
      <c r="P24" s="66"/>
      <c r="Q24" s="66"/>
      <c r="R24" s="66"/>
      <c r="S24" s="66"/>
      <c r="T24" s="66"/>
      <c r="U24" s="66"/>
    </row>
    <row r="25" customFormat="false" ht="33.15" hidden="false" customHeight="true" outlineLevel="0" collapsed="false">
      <c r="B25" s="67" t="s">
        <v>172</v>
      </c>
      <c r="C25" s="67"/>
      <c r="D25" s="67"/>
      <c r="E25" s="67"/>
      <c r="F25" s="67"/>
      <c r="G25" s="67"/>
      <c r="H25" s="67"/>
      <c r="I25" s="67"/>
      <c r="J25" s="67"/>
      <c r="K25" s="67"/>
      <c r="L25" s="67"/>
      <c r="M25" s="67"/>
      <c r="N25" s="67"/>
      <c r="O25" s="67"/>
      <c r="P25" s="67"/>
      <c r="Q25" s="67"/>
      <c r="R25" s="67"/>
      <c r="S25" s="67"/>
      <c r="T25" s="67"/>
      <c r="U25" s="67"/>
    </row>
    <row r="26" customFormat="false" ht="24.9" hidden="false" customHeight="true" outlineLevel="0" collapsed="false">
      <c r="B26" s="67" t="s">
        <v>173</v>
      </c>
      <c r="C26" s="67"/>
      <c r="D26" s="67"/>
      <c r="E26" s="67"/>
      <c r="F26" s="67"/>
      <c r="G26" s="67"/>
      <c r="H26" s="67"/>
      <c r="I26" s="67"/>
      <c r="J26" s="67"/>
      <c r="K26" s="67"/>
      <c r="L26" s="67"/>
      <c r="M26" s="67"/>
      <c r="N26" s="67"/>
      <c r="O26" s="67"/>
      <c r="P26" s="67"/>
      <c r="Q26" s="67"/>
      <c r="R26" s="67"/>
      <c r="S26" s="67"/>
      <c r="T26" s="67"/>
      <c r="U26" s="67"/>
    </row>
    <row r="27" customFormat="false" ht="92.8" hidden="false" customHeight="true" outlineLevel="0" collapsed="false">
      <c r="B27" s="67" t="s">
        <v>174</v>
      </c>
      <c r="C27" s="67"/>
      <c r="D27" s="67"/>
      <c r="E27" s="67"/>
      <c r="F27" s="67"/>
      <c r="G27" s="67"/>
      <c r="H27" s="67"/>
      <c r="I27" s="67"/>
      <c r="J27" s="67"/>
      <c r="K27" s="67"/>
      <c r="L27" s="67"/>
      <c r="M27" s="67"/>
      <c r="N27" s="67"/>
      <c r="O27" s="67"/>
      <c r="P27" s="67"/>
      <c r="Q27" s="67"/>
      <c r="R27" s="67"/>
      <c r="S27" s="67"/>
      <c r="T27" s="67"/>
      <c r="U27" s="67"/>
    </row>
    <row r="28" customFormat="false" ht="30.75" hidden="false" customHeight="true" outlineLevel="0" collapsed="false">
      <c r="B28" s="67" t="s">
        <v>175</v>
      </c>
      <c r="C28" s="67"/>
      <c r="D28" s="67"/>
      <c r="E28" s="67"/>
      <c r="F28" s="67"/>
      <c r="G28" s="67"/>
      <c r="H28" s="67"/>
      <c r="I28" s="67"/>
      <c r="J28" s="67"/>
      <c r="K28" s="67"/>
      <c r="L28" s="67"/>
      <c r="M28" s="67"/>
      <c r="N28" s="67"/>
      <c r="O28" s="67"/>
      <c r="P28" s="67"/>
      <c r="Q28" s="67"/>
      <c r="R28" s="67"/>
      <c r="S28" s="67"/>
      <c r="T28" s="67"/>
      <c r="U28" s="67"/>
    </row>
    <row r="29" customFormat="false" ht="49.3" hidden="false" customHeight="true" outlineLevel="0" collapsed="false">
      <c r="B29" s="67" t="s">
        <v>176</v>
      </c>
      <c r="C29" s="67"/>
      <c r="D29" s="67"/>
      <c r="E29" s="67"/>
      <c r="F29" s="67"/>
      <c r="G29" s="67"/>
      <c r="H29" s="67"/>
      <c r="I29" s="67"/>
      <c r="J29" s="67"/>
      <c r="K29" s="67"/>
      <c r="L29" s="67"/>
      <c r="M29" s="67"/>
      <c r="N29" s="67"/>
      <c r="O29" s="67"/>
      <c r="P29" s="67"/>
      <c r="Q29" s="67"/>
      <c r="R29" s="67"/>
      <c r="S29" s="67"/>
      <c r="T29" s="67"/>
      <c r="U29" s="67"/>
    </row>
    <row r="30" customFormat="false" ht="24.15" hidden="false" customHeight="true" outlineLevel="0" collapsed="false">
      <c r="B30" s="67" t="s">
        <v>177</v>
      </c>
      <c r="C30" s="67"/>
      <c r="D30" s="67"/>
      <c r="E30" s="67"/>
      <c r="F30" s="67"/>
      <c r="G30" s="67"/>
      <c r="H30" s="67"/>
      <c r="I30" s="67"/>
      <c r="J30" s="67"/>
      <c r="K30" s="67"/>
      <c r="L30" s="67"/>
      <c r="M30" s="67"/>
      <c r="N30" s="67"/>
      <c r="O30" s="67"/>
      <c r="P30" s="67"/>
      <c r="Q30" s="67"/>
      <c r="R30" s="67"/>
      <c r="S30" s="67"/>
      <c r="T30" s="67"/>
      <c r="U30" s="67"/>
    </row>
    <row r="31" customFormat="false" ht="17.4" hidden="false" customHeight="true" outlineLevel="0" collapsed="false">
      <c r="B31" s="68" t="s">
        <v>178</v>
      </c>
      <c r="C31" s="68"/>
      <c r="D31" s="68"/>
      <c r="E31" s="68"/>
      <c r="F31" s="68"/>
      <c r="G31" s="68"/>
      <c r="H31" s="68"/>
      <c r="I31" s="68"/>
      <c r="J31" s="68"/>
      <c r="K31" s="68"/>
      <c r="L31" s="68"/>
      <c r="M31" s="68"/>
      <c r="N31" s="68"/>
      <c r="O31" s="68"/>
      <c r="P31" s="68"/>
      <c r="Q31" s="68"/>
      <c r="R31" s="68"/>
      <c r="S31" s="68"/>
      <c r="T31" s="68"/>
      <c r="U31" s="68"/>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79</v>
      </c>
      <c r="D4" s="11" t="s">
        <v>180</v>
      </c>
      <c r="E4" s="11"/>
      <c r="F4" s="11"/>
      <c r="G4" s="11"/>
      <c r="H4" s="11"/>
      <c r="I4" s="12"/>
      <c r="J4" s="9" t="s">
        <v>9</v>
      </c>
      <c r="K4" s="13" t="s">
        <v>10</v>
      </c>
      <c r="L4" s="14" t="s">
        <v>11</v>
      </c>
      <c r="M4" s="14"/>
      <c r="N4" s="14"/>
      <c r="O4" s="14"/>
      <c r="P4" s="9" t="s">
        <v>12</v>
      </c>
      <c r="Q4" s="14" t="s">
        <v>181</v>
      </c>
      <c r="R4" s="14"/>
      <c r="S4" s="9" t="s">
        <v>14</v>
      </c>
      <c r="T4" s="15" t="s">
        <v>63</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64</v>
      </c>
      <c r="D6" s="18"/>
      <c r="E6" s="18"/>
      <c r="F6" s="18"/>
      <c r="G6" s="18"/>
      <c r="H6" s="19"/>
      <c r="I6" s="19"/>
      <c r="J6" s="19" t="s">
        <v>19</v>
      </c>
      <c r="K6" s="18" t="s">
        <v>65</v>
      </c>
      <c r="L6" s="18"/>
      <c r="M6" s="18"/>
      <c r="N6" s="20"/>
      <c r="O6" s="21" t="s">
        <v>21</v>
      </c>
      <c r="P6" s="18" t="s">
        <v>182</v>
      </c>
      <c r="Q6" s="18"/>
      <c r="R6" s="20"/>
      <c r="S6" s="21" t="s">
        <v>23</v>
      </c>
      <c r="T6" s="22" t="s">
        <v>183</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184</v>
      </c>
      <c r="D11" s="35"/>
      <c r="E11" s="35"/>
      <c r="F11" s="35"/>
      <c r="G11" s="35"/>
      <c r="H11" s="35"/>
      <c r="I11" s="36" t="s">
        <v>185</v>
      </c>
      <c r="J11" s="36"/>
      <c r="K11" s="36"/>
      <c r="L11" s="35" t="s">
        <v>186</v>
      </c>
      <c r="M11" s="35"/>
      <c r="N11" s="35"/>
      <c r="O11" s="35"/>
      <c r="P11" s="37" t="s">
        <v>43</v>
      </c>
      <c r="Q11" s="37" t="s">
        <v>72</v>
      </c>
      <c r="R11" s="37" t="n">
        <v>79.62</v>
      </c>
      <c r="S11" s="37" t="n">
        <v>81.89</v>
      </c>
      <c r="T11" s="37" t="n">
        <v>84.53</v>
      </c>
      <c r="U11" s="38" t="n">
        <f aca="false">103.22</f>
        <v>103.22</v>
      </c>
    </row>
    <row r="12" customFormat="false" ht="75" hidden="false" customHeight="true" outlineLevel="0" collapsed="false">
      <c r="A12" s="33"/>
      <c r="B12" s="34" t="s">
        <v>73</v>
      </c>
      <c r="C12" s="35" t="s">
        <v>187</v>
      </c>
      <c r="D12" s="35"/>
      <c r="E12" s="35"/>
      <c r="F12" s="35"/>
      <c r="G12" s="35"/>
      <c r="H12" s="35"/>
      <c r="I12" s="36" t="s">
        <v>188</v>
      </c>
      <c r="J12" s="36"/>
      <c r="K12" s="36"/>
      <c r="L12" s="35" t="s">
        <v>189</v>
      </c>
      <c r="M12" s="35"/>
      <c r="N12" s="35"/>
      <c r="O12" s="35"/>
      <c r="P12" s="37" t="s">
        <v>43</v>
      </c>
      <c r="Q12" s="37" t="s">
        <v>72</v>
      </c>
      <c r="R12" s="37" t="n">
        <v>97.36</v>
      </c>
      <c r="S12" s="37" t="n">
        <v>97.36</v>
      </c>
      <c r="T12" s="37" t="n">
        <v>99</v>
      </c>
      <c r="U12" s="38" t="n">
        <f aca="false">101.68</f>
        <v>101.68</v>
      </c>
    </row>
    <row r="13" customFormat="false" ht="75" hidden="false" customHeight="true" outlineLevel="0" collapsed="false">
      <c r="A13" s="33"/>
      <c r="B13" s="39"/>
      <c r="C13" s="40"/>
      <c r="D13" s="40"/>
      <c r="E13" s="40"/>
      <c r="F13" s="40"/>
      <c r="G13" s="40"/>
      <c r="H13" s="40"/>
      <c r="I13" s="41" t="s">
        <v>190</v>
      </c>
      <c r="J13" s="41"/>
      <c r="K13" s="41"/>
      <c r="L13" s="40" t="s">
        <v>191</v>
      </c>
      <c r="M13" s="40"/>
      <c r="N13" s="40"/>
      <c r="O13" s="40"/>
      <c r="P13" s="42" t="s">
        <v>43</v>
      </c>
      <c r="Q13" s="42" t="s">
        <v>86</v>
      </c>
      <c r="R13" s="42" t="n">
        <v>68.52</v>
      </c>
      <c r="S13" s="42" t="n">
        <v>68.52</v>
      </c>
      <c r="T13" s="42" t="n">
        <v>66.66</v>
      </c>
      <c r="U13" s="43" t="n">
        <f aca="false">97.29</f>
        <v>97.29</v>
      </c>
    </row>
    <row r="14" customFormat="false" ht="75" hidden="false" customHeight="true" outlineLevel="0" collapsed="false">
      <c r="A14" s="33"/>
      <c r="B14" s="34" t="s">
        <v>39</v>
      </c>
      <c r="C14" s="35" t="s">
        <v>192</v>
      </c>
      <c r="D14" s="35"/>
      <c r="E14" s="35"/>
      <c r="F14" s="35"/>
      <c r="G14" s="35"/>
      <c r="H14" s="35"/>
      <c r="I14" s="36" t="s">
        <v>193</v>
      </c>
      <c r="J14" s="36"/>
      <c r="K14" s="36"/>
      <c r="L14" s="35" t="s">
        <v>194</v>
      </c>
      <c r="M14" s="35"/>
      <c r="N14" s="35"/>
      <c r="O14" s="35"/>
      <c r="P14" s="37" t="s">
        <v>43</v>
      </c>
      <c r="Q14" s="37" t="s">
        <v>72</v>
      </c>
      <c r="R14" s="37" t="n">
        <v>97.54</v>
      </c>
      <c r="S14" s="37" t="n">
        <v>97.54</v>
      </c>
      <c r="T14" s="37" t="n">
        <v>98.39</v>
      </c>
      <c r="U14" s="38" t="n">
        <f aca="false">100.87</f>
        <v>100.87</v>
      </c>
    </row>
    <row r="15" customFormat="false" ht="75" hidden="false" customHeight="true" outlineLevel="0" collapsed="false">
      <c r="A15" s="33"/>
      <c r="B15" s="39"/>
      <c r="C15" s="40" t="s">
        <v>195</v>
      </c>
      <c r="D15" s="40"/>
      <c r="E15" s="40"/>
      <c r="F15" s="40"/>
      <c r="G15" s="40"/>
      <c r="H15" s="40"/>
      <c r="I15" s="41" t="s">
        <v>196</v>
      </c>
      <c r="J15" s="41"/>
      <c r="K15" s="41"/>
      <c r="L15" s="40" t="s">
        <v>197</v>
      </c>
      <c r="M15" s="40"/>
      <c r="N15" s="40"/>
      <c r="O15" s="40"/>
      <c r="P15" s="42" t="s">
        <v>198</v>
      </c>
      <c r="Q15" s="42" t="s">
        <v>199</v>
      </c>
      <c r="R15" s="42" t="n">
        <v>1.02</v>
      </c>
      <c r="S15" s="42" t="n">
        <v>1.04</v>
      </c>
      <c r="T15" s="42" t="n">
        <v>1.1</v>
      </c>
      <c r="U15" s="43" t="n">
        <f aca="false">105.77</f>
        <v>105.77</v>
      </c>
    </row>
    <row r="16" customFormat="false" ht="75" hidden="false" customHeight="true" outlineLevel="0" collapsed="false">
      <c r="A16" s="33"/>
      <c r="B16" s="39"/>
      <c r="C16" s="40" t="s">
        <v>200</v>
      </c>
      <c r="D16" s="40"/>
      <c r="E16" s="40"/>
      <c r="F16" s="40"/>
      <c r="G16" s="40"/>
      <c r="H16" s="40"/>
      <c r="I16" s="41" t="s">
        <v>201</v>
      </c>
      <c r="J16" s="41"/>
      <c r="K16" s="41"/>
      <c r="L16" s="40" t="s">
        <v>202</v>
      </c>
      <c r="M16" s="40"/>
      <c r="N16" s="40"/>
      <c r="O16" s="40"/>
      <c r="P16" s="42" t="s">
        <v>43</v>
      </c>
      <c r="Q16" s="42" t="s">
        <v>72</v>
      </c>
      <c r="R16" s="42" t="n">
        <v>85</v>
      </c>
      <c r="S16" s="42" t="n">
        <v>85</v>
      </c>
      <c r="T16" s="42" t="n">
        <v>88.75</v>
      </c>
      <c r="U16" s="43" t="n">
        <f aca="false">104.41</f>
        <v>104.41</v>
      </c>
    </row>
    <row r="17" customFormat="false" ht="75" hidden="false" customHeight="true" outlineLevel="0" collapsed="false">
      <c r="A17" s="33"/>
      <c r="B17" s="34" t="s">
        <v>87</v>
      </c>
      <c r="C17" s="35" t="s">
        <v>203</v>
      </c>
      <c r="D17" s="35"/>
      <c r="E17" s="35"/>
      <c r="F17" s="35"/>
      <c r="G17" s="35"/>
      <c r="H17" s="35"/>
      <c r="I17" s="36" t="s">
        <v>204</v>
      </c>
      <c r="J17" s="36"/>
      <c r="K17" s="36"/>
      <c r="L17" s="35" t="s">
        <v>205</v>
      </c>
      <c r="M17" s="35"/>
      <c r="N17" s="35"/>
      <c r="O17" s="35"/>
      <c r="P17" s="37" t="s">
        <v>43</v>
      </c>
      <c r="Q17" s="37" t="s">
        <v>99</v>
      </c>
      <c r="R17" s="37" t="n">
        <v>78.41</v>
      </c>
      <c r="S17" s="37" t="n">
        <v>78.41</v>
      </c>
      <c r="T17" s="37" t="n">
        <v>71.39</v>
      </c>
      <c r="U17" s="38" t="n">
        <f aca="false">91.05</f>
        <v>91.05</v>
      </c>
    </row>
    <row r="18" customFormat="false" ht="75" hidden="false" customHeight="true" outlineLevel="0" collapsed="false">
      <c r="A18" s="33"/>
      <c r="B18" s="39"/>
      <c r="C18" s="40" t="s">
        <v>206</v>
      </c>
      <c r="D18" s="40"/>
      <c r="E18" s="40"/>
      <c r="F18" s="40"/>
      <c r="G18" s="40"/>
      <c r="H18" s="40"/>
      <c r="I18" s="41" t="s">
        <v>207</v>
      </c>
      <c r="J18" s="41"/>
      <c r="K18" s="41"/>
      <c r="L18" s="40" t="s">
        <v>208</v>
      </c>
      <c r="M18" s="40"/>
      <c r="N18" s="40"/>
      <c r="O18" s="40"/>
      <c r="P18" s="42" t="s">
        <v>43</v>
      </c>
      <c r="Q18" s="42" t="s">
        <v>91</v>
      </c>
      <c r="R18" s="42" t="n">
        <v>71.43</v>
      </c>
      <c r="S18" s="42" t="n">
        <v>71.43</v>
      </c>
      <c r="T18" s="42" t="n">
        <v>72.08</v>
      </c>
      <c r="U18" s="43" t="n">
        <f aca="false">100.91</f>
        <v>100.91</v>
      </c>
    </row>
    <row r="19" customFormat="false" ht="75" hidden="false" customHeight="true" outlineLevel="0" collapsed="false">
      <c r="A19" s="33"/>
      <c r="B19" s="39"/>
      <c r="C19" s="40" t="s">
        <v>209</v>
      </c>
      <c r="D19" s="40"/>
      <c r="E19" s="40"/>
      <c r="F19" s="40"/>
      <c r="G19" s="40"/>
      <c r="H19" s="40"/>
      <c r="I19" s="41" t="s">
        <v>210</v>
      </c>
      <c r="J19" s="41"/>
      <c r="K19" s="41"/>
      <c r="L19" s="40" t="s">
        <v>211</v>
      </c>
      <c r="M19" s="40"/>
      <c r="N19" s="40"/>
      <c r="O19" s="40"/>
      <c r="P19" s="42" t="s">
        <v>43</v>
      </c>
      <c r="Q19" s="42" t="s">
        <v>91</v>
      </c>
      <c r="R19" s="42" t="n">
        <v>57.67</v>
      </c>
      <c r="S19" s="42" t="n">
        <v>56.24</v>
      </c>
      <c r="T19" s="42" t="n">
        <v>53.97</v>
      </c>
      <c r="U19" s="43" t="n">
        <f aca="false">95.96</f>
        <v>95.96</v>
      </c>
    </row>
    <row r="20" customFormat="false" ht="75" hidden="false" customHeight="true" outlineLevel="0" collapsed="false">
      <c r="A20" s="33"/>
      <c r="B20" s="39"/>
      <c r="C20" s="40" t="s">
        <v>212</v>
      </c>
      <c r="D20" s="40"/>
      <c r="E20" s="40"/>
      <c r="F20" s="40"/>
      <c r="G20" s="40"/>
      <c r="H20" s="40"/>
      <c r="I20" s="41" t="s">
        <v>213</v>
      </c>
      <c r="J20" s="41"/>
      <c r="K20" s="41"/>
      <c r="L20" s="40" t="s">
        <v>214</v>
      </c>
      <c r="M20" s="40"/>
      <c r="N20" s="40"/>
      <c r="O20" s="40"/>
      <c r="P20" s="42" t="s">
        <v>43</v>
      </c>
      <c r="Q20" s="42" t="s">
        <v>99</v>
      </c>
      <c r="R20" s="42" t="s">
        <v>45</v>
      </c>
      <c r="S20" s="42" t="n">
        <v>0.99</v>
      </c>
      <c r="T20" s="42" t="n">
        <v>1.06</v>
      </c>
      <c r="U20" s="43" t="n">
        <f aca="false">107.07</f>
        <v>107.07</v>
      </c>
    </row>
    <row r="21" customFormat="false" ht="75" hidden="false" customHeight="true" outlineLevel="0" collapsed="false">
      <c r="A21" s="33"/>
      <c r="B21" s="39"/>
      <c r="C21" s="40" t="s">
        <v>215</v>
      </c>
      <c r="D21" s="40"/>
      <c r="E21" s="40"/>
      <c r="F21" s="40"/>
      <c r="G21" s="40"/>
      <c r="H21" s="40"/>
      <c r="I21" s="41" t="s">
        <v>216</v>
      </c>
      <c r="J21" s="41"/>
      <c r="K21" s="41"/>
      <c r="L21" s="40" t="s">
        <v>217</v>
      </c>
      <c r="M21" s="40"/>
      <c r="N21" s="40"/>
      <c r="O21" s="40"/>
      <c r="P21" s="42" t="s">
        <v>43</v>
      </c>
      <c r="Q21" s="42" t="s">
        <v>91</v>
      </c>
      <c r="R21" s="42" t="n">
        <v>60</v>
      </c>
      <c r="S21" s="42" t="n">
        <v>60</v>
      </c>
      <c r="T21" s="42" t="n">
        <v>75</v>
      </c>
      <c r="U21" s="43" t="n">
        <f aca="false">125</f>
        <v>125</v>
      </c>
    </row>
    <row r="22" customFormat="false" ht="75" hidden="false" customHeight="true" outlineLevel="0" collapsed="false">
      <c r="A22" s="33"/>
      <c r="B22" s="39"/>
      <c r="C22" s="40" t="s">
        <v>218</v>
      </c>
      <c r="D22" s="40"/>
      <c r="E22" s="40"/>
      <c r="F22" s="40"/>
      <c r="G22" s="40"/>
      <c r="H22" s="40"/>
      <c r="I22" s="41" t="s">
        <v>219</v>
      </c>
      <c r="J22" s="41"/>
      <c r="K22" s="41"/>
      <c r="L22" s="40" t="s">
        <v>220</v>
      </c>
      <c r="M22" s="40"/>
      <c r="N22" s="40"/>
      <c r="O22" s="40"/>
      <c r="P22" s="42" t="s">
        <v>43</v>
      </c>
      <c r="Q22" s="42" t="s">
        <v>91</v>
      </c>
      <c r="R22" s="42" t="n">
        <v>80</v>
      </c>
      <c r="S22" s="42" t="n">
        <v>80</v>
      </c>
      <c r="T22" s="42" t="n">
        <v>90</v>
      </c>
      <c r="U22" s="43" t="n">
        <f aca="false">112.5</f>
        <v>112.5</v>
      </c>
    </row>
    <row r="23" customFormat="false" ht="14.25" hidden="false" customHeight="false" outlineLevel="0" collapsed="false">
      <c r="B23" s="6" t="s">
        <v>49</v>
      </c>
      <c r="C23" s="7"/>
      <c r="D23" s="7"/>
      <c r="E23" s="7"/>
      <c r="F23" s="7"/>
      <c r="G23" s="7"/>
      <c r="H23" s="7"/>
      <c r="I23" s="7"/>
      <c r="J23" s="7"/>
      <c r="K23" s="7"/>
      <c r="L23" s="7"/>
      <c r="M23" s="7"/>
      <c r="N23" s="7"/>
      <c r="O23" s="7"/>
      <c r="P23" s="7"/>
      <c r="Q23" s="7"/>
      <c r="R23" s="7"/>
      <c r="S23" s="7"/>
      <c r="T23" s="7"/>
      <c r="U23" s="8"/>
      <c r="V23" s="44"/>
    </row>
    <row r="24" customFormat="false" ht="26.25" hidden="false" customHeight="false" outlineLevel="0" collapsed="false">
      <c r="B24" s="45"/>
      <c r="C24" s="46"/>
      <c r="D24" s="46"/>
      <c r="E24" s="46"/>
      <c r="F24" s="46"/>
      <c r="G24" s="46"/>
      <c r="H24" s="46"/>
      <c r="I24" s="46"/>
      <c r="J24" s="46"/>
      <c r="K24" s="46"/>
      <c r="L24" s="46"/>
      <c r="M24" s="46"/>
      <c r="N24" s="46"/>
      <c r="O24" s="46"/>
      <c r="P24" s="46"/>
      <c r="Q24" s="46"/>
      <c r="R24" s="47"/>
      <c r="S24" s="48" t="s">
        <v>34</v>
      </c>
      <c r="T24" s="48" t="s">
        <v>50</v>
      </c>
      <c r="U24" s="25" t="s">
        <v>51</v>
      </c>
    </row>
    <row r="25" customFormat="false" ht="26.25" hidden="false" customHeight="false" outlineLevel="0" collapsed="false">
      <c r="B25" s="49"/>
      <c r="C25" s="50"/>
      <c r="D25" s="50"/>
      <c r="E25" s="50"/>
      <c r="F25" s="50"/>
      <c r="G25" s="50"/>
      <c r="H25" s="50"/>
      <c r="I25" s="50"/>
      <c r="J25" s="50"/>
      <c r="K25" s="50"/>
      <c r="L25" s="50"/>
      <c r="M25" s="50"/>
      <c r="N25" s="50"/>
      <c r="O25" s="50"/>
      <c r="P25" s="50"/>
      <c r="Q25" s="50"/>
      <c r="R25" s="50"/>
      <c r="S25" s="51" t="s">
        <v>52</v>
      </c>
      <c r="T25" s="52" t="s">
        <v>52</v>
      </c>
      <c r="U25" s="52" t="s">
        <v>53</v>
      </c>
    </row>
    <row r="26" customFormat="false" ht="13.5" hidden="false" customHeight="false" outlineLevel="0" collapsed="false">
      <c r="B26" s="53" t="s">
        <v>54</v>
      </c>
      <c r="C26" s="53"/>
      <c r="D26" s="53"/>
      <c r="E26" s="54"/>
      <c r="F26" s="54"/>
      <c r="G26" s="54"/>
      <c r="H26" s="55"/>
      <c r="I26" s="55"/>
      <c r="J26" s="55"/>
      <c r="K26" s="55"/>
      <c r="L26" s="55"/>
      <c r="M26" s="55"/>
      <c r="N26" s="55"/>
      <c r="O26" s="55"/>
      <c r="P26" s="56"/>
      <c r="Q26" s="56"/>
      <c r="R26" s="56"/>
      <c r="S26" s="57" t="n">
        <f aca="false">1081.889999</f>
        <v>1081.889999</v>
      </c>
      <c r="T26" s="57" t="n">
        <f aca="false">1125.81506754999</f>
        <v>1125.81506754999</v>
      </c>
      <c r="U26" s="58" t="n">
        <f aca="false">+IF(ISERR(T26/S26*100),"N/A",ROUND(T26/S26*100,1))</f>
        <v>104.1</v>
      </c>
    </row>
    <row r="27" customFormat="false" ht="13.5" hidden="false" customHeight="false" outlineLevel="0" collapsed="false">
      <c r="B27" s="59" t="s">
        <v>55</v>
      </c>
      <c r="C27" s="59"/>
      <c r="D27" s="59"/>
      <c r="E27" s="60"/>
      <c r="F27" s="60"/>
      <c r="G27" s="60"/>
      <c r="H27" s="61"/>
      <c r="I27" s="61"/>
      <c r="J27" s="61"/>
      <c r="K27" s="61"/>
      <c r="L27" s="61"/>
      <c r="M27" s="61"/>
      <c r="N27" s="61"/>
      <c r="O27" s="61"/>
      <c r="P27" s="62"/>
      <c r="Q27" s="62"/>
      <c r="R27" s="62"/>
      <c r="S27" s="57" t="n">
        <f aca="false">1125.81506754999</f>
        <v>1125.81506754999</v>
      </c>
      <c r="T27" s="57" t="n">
        <f aca="false">1125.81506754999</f>
        <v>1125.81506754999</v>
      </c>
      <c r="U27" s="58" t="n">
        <f aca="false">+IF(ISERR(T27/S27*100),"N/A",ROUND(T27/S27*100,1))</f>
        <v>100</v>
      </c>
    </row>
    <row r="28" customFormat="false" ht="14.8" hidden="false" customHeight="false" outlineLevel="0" collapsed="false">
      <c r="B28" s="6" t="s">
        <v>56</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6" t="s">
        <v>57</v>
      </c>
      <c r="C29" s="66"/>
      <c r="D29" s="66"/>
      <c r="E29" s="66"/>
      <c r="F29" s="66"/>
      <c r="G29" s="66"/>
      <c r="H29" s="66"/>
      <c r="I29" s="66"/>
      <c r="J29" s="66"/>
      <c r="K29" s="66"/>
      <c r="L29" s="66"/>
      <c r="M29" s="66"/>
      <c r="N29" s="66"/>
      <c r="O29" s="66"/>
      <c r="P29" s="66"/>
      <c r="Q29" s="66"/>
      <c r="R29" s="66"/>
      <c r="S29" s="66"/>
      <c r="T29" s="66"/>
      <c r="U29" s="66"/>
    </row>
    <row r="30" customFormat="false" ht="38.25" hidden="false" customHeight="true" outlineLevel="0" collapsed="false">
      <c r="B30" s="67" t="s">
        <v>221</v>
      </c>
      <c r="C30" s="67"/>
      <c r="D30" s="67"/>
      <c r="E30" s="67"/>
      <c r="F30" s="67"/>
      <c r="G30" s="67"/>
      <c r="H30" s="67"/>
      <c r="I30" s="67"/>
      <c r="J30" s="67"/>
      <c r="K30" s="67"/>
      <c r="L30" s="67"/>
      <c r="M30" s="67"/>
      <c r="N30" s="67"/>
      <c r="O30" s="67"/>
      <c r="P30" s="67"/>
      <c r="Q30" s="67"/>
      <c r="R30" s="67"/>
      <c r="S30" s="67"/>
      <c r="T30" s="67"/>
      <c r="U30" s="67"/>
    </row>
    <row r="31" customFormat="false" ht="27.55" hidden="false" customHeight="true" outlineLevel="0" collapsed="false">
      <c r="B31" s="67" t="s">
        <v>222</v>
      </c>
      <c r="C31" s="67"/>
      <c r="D31" s="67"/>
      <c r="E31" s="67"/>
      <c r="F31" s="67"/>
      <c r="G31" s="67"/>
      <c r="H31" s="67"/>
      <c r="I31" s="67"/>
      <c r="J31" s="67"/>
      <c r="K31" s="67"/>
      <c r="L31" s="67"/>
      <c r="M31" s="67"/>
      <c r="N31" s="67"/>
      <c r="O31" s="67"/>
      <c r="P31" s="67"/>
      <c r="Q31" s="67"/>
      <c r="R31" s="67"/>
      <c r="S31" s="67"/>
      <c r="T31" s="67"/>
      <c r="U31" s="67"/>
    </row>
    <row r="32" customFormat="false" ht="43.3" hidden="false" customHeight="true" outlineLevel="0" collapsed="false">
      <c r="B32" s="67" t="s">
        <v>223</v>
      </c>
      <c r="C32" s="67"/>
      <c r="D32" s="67"/>
      <c r="E32" s="67"/>
      <c r="F32" s="67"/>
      <c r="G32" s="67"/>
      <c r="H32" s="67"/>
      <c r="I32" s="67"/>
      <c r="J32" s="67"/>
      <c r="K32" s="67"/>
      <c r="L32" s="67"/>
      <c r="M32" s="67"/>
      <c r="N32" s="67"/>
      <c r="O32" s="67"/>
      <c r="P32" s="67"/>
      <c r="Q32" s="67"/>
      <c r="R32" s="67"/>
      <c r="S32" s="67"/>
      <c r="T32" s="67"/>
      <c r="U32" s="67"/>
    </row>
    <row r="33" customFormat="false" ht="50.25" hidden="false" customHeight="true" outlineLevel="0" collapsed="false">
      <c r="B33" s="67" t="s">
        <v>224</v>
      </c>
      <c r="C33" s="67"/>
      <c r="D33" s="67"/>
      <c r="E33" s="67"/>
      <c r="F33" s="67"/>
      <c r="G33" s="67"/>
      <c r="H33" s="67"/>
      <c r="I33" s="67"/>
      <c r="J33" s="67"/>
      <c r="K33" s="67"/>
      <c r="L33" s="67"/>
      <c r="M33" s="67"/>
      <c r="N33" s="67"/>
      <c r="O33" s="67"/>
      <c r="P33" s="67"/>
      <c r="Q33" s="67"/>
      <c r="R33" s="67"/>
      <c r="S33" s="67"/>
      <c r="T33" s="67"/>
      <c r="U33" s="67"/>
    </row>
    <row r="34" customFormat="false" ht="34.5" hidden="false" customHeight="true" outlineLevel="0" collapsed="false">
      <c r="B34" s="67" t="s">
        <v>225</v>
      </c>
      <c r="C34" s="67"/>
      <c r="D34" s="67"/>
      <c r="E34" s="67"/>
      <c r="F34" s="67"/>
      <c r="G34" s="67"/>
      <c r="H34" s="67"/>
      <c r="I34" s="67"/>
      <c r="J34" s="67"/>
      <c r="K34" s="67"/>
      <c r="L34" s="67"/>
      <c r="M34" s="67"/>
      <c r="N34" s="67"/>
      <c r="O34" s="67"/>
      <c r="P34" s="67"/>
      <c r="Q34" s="67"/>
      <c r="R34" s="67"/>
      <c r="S34" s="67"/>
      <c r="T34" s="67"/>
      <c r="U34" s="67"/>
    </row>
    <row r="35" customFormat="false" ht="70.5" hidden="false" customHeight="true" outlineLevel="0" collapsed="false">
      <c r="B35" s="67" t="s">
        <v>226</v>
      </c>
      <c r="C35" s="67"/>
      <c r="D35" s="67"/>
      <c r="E35" s="67"/>
      <c r="F35" s="67"/>
      <c r="G35" s="67"/>
      <c r="H35" s="67"/>
      <c r="I35" s="67"/>
      <c r="J35" s="67"/>
      <c r="K35" s="67"/>
      <c r="L35" s="67"/>
      <c r="M35" s="67"/>
      <c r="N35" s="67"/>
      <c r="O35" s="67"/>
      <c r="P35" s="67"/>
      <c r="Q35" s="67"/>
      <c r="R35" s="67"/>
      <c r="S35" s="67"/>
      <c r="T35" s="67"/>
      <c r="U35" s="67"/>
    </row>
    <row r="36" customFormat="false" ht="41.05" hidden="false" customHeight="true" outlineLevel="0" collapsed="false">
      <c r="B36" s="67" t="s">
        <v>227</v>
      </c>
      <c r="C36" s="67"/>
      <c r="D36" s="67"/>
      <c r="E36" s="67"/>
      <c r="F36" s="67"/>
      <c r="G36" s="67"/>
      <c r="H36" s="67"/>
      <c r="I36" s="67"/>
      <c r="J36" s="67"/>
      <c r="K36" s="67"/>
      <c r="L36" s="67"/>
      <c r="M36" s="67"/>
      <c r="N36" s="67"/>
      <c r="O36" s="67"/>
      <c r="P36" s="67"/>
      <c r="Q36" s="67"/>
      <c r="R36" s="67"/>
      <c r="S36" s="67"/>
      <c r="T36" s="67"/>
      <c r="U36" s="67"/>
    </row>
    <row r="37" customFormat="false" ht="39.55" hidden="false" customHeight="true" outlineLevel="0" collapsed="false">
      <c r="B37" s="67" t="s">
        <v>228</v>
      </c>
      <c r="C37" s="67"/>
      <c r="D37" s="67"/>
      <c r="E37" s="67"/>
      <c r="F37" s="67"/>
      <c r="G37" s="67"/>
      <c r="H37" s="67"/>
      <c r="I37" s="67"/>
      <c r="J37" s="67"/>
      <c r="K37" s="67"/>
      <c r="L37" s="67"/>
      <c r="M37" s="67"/>
      <c r="N37" s="67"/>
      <c r="O37" s="67"/>
      <c r="P37" s="67"/>
      <c r="Q37" s="67"/>
      <c r="R37" s="67"/>
      <c r="S37" s="67"/>
      <c r="T37" s="67"/>
      <c r="U37" s="67"/>
    </row>
    <row r="38" customFormat="false" ht="66.75" hidden="false" customHeight="true" outlineLevel="0" collapsed="false">
      <c r="B38" s="67" t="s">
        <v>229</v>
      </c>
      <c r="C38" s="67"/>
      <c r="D38" s="67"/>
      <c r="E38" s="67"/>
      <c r="F38" s="67"/>
      <c r="G38" s="67"/>
      <c r="H38" s="67"/>
      <c r="I38" s="67"/>
      <c r="J38" s="67"/>
      <c r="K38" s="67"/>
      <c r="L38" s="67"/>
      <c r="M38" s="67"/>
      <c r="N38" s="67"/>
      <c r="O38" s="67"/>
      <c r="P38" s="67"/>
      <c r="Q38" s="67"/>
      <c r="R38" s="67"/>
      <c r="S38" s="67"/>
      <c r="T38" s="67"/>
      <c r="U38" s="67"/>
    </row>
    <row r="39" customFormat="false" ht="31.65" hidden="false" customHeight="true" outlineLevel="0" collapsed="false">
      <c r="B39" s="67" t="s">
        <v>230</v>
      </c>
      <c r="C39" s="67"/>
      <c r="D39" s="67"/>
      <c r="E39" s="67"/>
      <c r="F39" s="67"/>
      <c r="G39" s="67"/>
      <c r="H39" s="67"/>
      <c r="I39" s="67"/>
      <c r="J39" s="67"/>
      <c r="K39" s="67"/>
      <c r="L39" s="67"/>
      <c r="M39" s="67"/>
      <c r="N39" s="67"/>
      <c r="O39" s="67"/>
      <c r="P39" s="67"/>
      <c r="Q39" s="67"/>
      <c r="R39" s="67"/>
      <c r="S39" s="67"/>
      <c r="T39" s="67"/>
      <c r="U39" s="67"/>
    </row>
    <row r="40" customFormat="false" ht="42.55" hidden="false" customHeight="true" outlineLevel="0" collapsed="false">
      <c r="B40" s="67" t="s">
        <v>231</v>
      </c>
      <c r="C40" s="67"/>
      <c r="D40" s="67"/>
      <c r="E40" s="67"/>
      <c r="F40" s="67"/>
      <c r="G40" s="67"/>
      <c r="H40" s="67"/>
      <c r="I40" s="67"/>
      <c r="J40" s="67"/>
      <c r="K40" s="67"/>
      <c r="L40" s="67"/>
      <c r="M40" s="67"/>
      <c r="N40" s="67"/>
      <c r="O40" s="67"/>
      <c r="P40" s="67"/>
      <c r="Q40" s="67"/>
      <c r="R40" s="67"/>
      <c r="S40" s="67"/>
      <c r="T40" s="67"/>
      <c r="U40" s="67"/>
    </row>
    <row r="41" customFormat="false" ht="38.8" hidden="false" customHeight="true" outlineLevel="0" collapsed="false">
      <c r="B41" s="68" t="s">
        <v>232</v>
      </c>
      <c r="C41" s="68"/>
      <c r="D41" s="68"/>
      <c r="E41" s="68"/>
      <c r="F41" s="68"/>
      <c r="G41" s="68"/>
      <c r="H41" s="68"/>
      <c r="I41" s="68"/>
      <c r="J41" s="68"/>
      <c r="K41" s="68"/>
      <c r="L41" s="68"/>
      <c r="M41" s="68"/>
      <c r="N41" s="68"/>
      <c r="O41" s="68"/>
      <c r="P41" s="68"/>
      <c r="Q41" s="68"/>
      <c r="R41" s="68"/>
      <c r="S41" s="68"/>
      <c r="T41" s="68"/>
      <c r="U41" s="68"/>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33</v>
      </c>
      <c r="D4" s="11" t="s">
        <v>234</v>
      </c>
      <c r="E4" s="11"/>
      <c r="F4" s="11"/>
      <c r="G4" s="11"/>
      <c r="H4" s="11"/>
      <c r="I4" s="12"/>
      <c r="J4" s="9" t="s">
        <v>9</v>
      </c>
      <c r="K4" s="13" t="s">
        <v>10</v>
      </c>
      <c r="L4" s="14" t="s">
        <v>11</v>
      </c>
      <c r="M4" s="14"/>
      <c r="N4" s="14"/>
      <c r="O4" s="14"/>
      <c r="P4" s="9" t="s">
        <v>12</v>
      </c>
      <c r="Q4" s="14" t="s">
        <v>235</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36</v>
      </c>
      <c r="L6" s="18"/>
      <c r="M6" s="18"/>
      <c r="N6" s="20"/>
      <c r="O6" s="21" t="s">
        <v>21</v>
      </c>
      <c r="P6" s="18" t="s">
        <v>237</v>
      </c>
      <c r="Q6" s="18"/>
      <c r="R6" s="20"/>
      <c r="S6" s="21" t="s">
        <v>23</v>
      </c>
      <c r="T6" s="22" t="s">
        <v>238</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239</v>
      </c>
      <c r="D11" s="35"/>
      <c r="E11" s="35"/>
      <c r="F11" s="35"/>
      <c r="G11" s="35"/>
      <c r="H11" s="35"/>
      <c r="I11" s="36" t="s">
        <v>240</v>
      </c>
      <c r="J11" s="36"/>
      <c r="K11" s="36"/>
      <c r="L11" s="35" t="s">
        <v>241</v>
      </c>
      <c r="M11" s="35"/>
      <c r="N11" s="35"/>
      <c r="O11" s="35"/>
      <c r="P11" s="37" t="s">
        <v>43</v>
      </c>
      <c r="Q11" s="37" t="s">
        <v>72</v>
      </c>
      <c r="R11" s="37" t="n">
        <v>25</v>
      </c>
      <c r="S11" s="37" t="n">
        <v>25</v>
      </c>
      <c r="T11" s="37" t="n">
        <v>44.03</v>
      </c>
      <c r="U11" s="38" t="n">
        <f aca="false">176.12</f>
        <v>176.12</v>
      </c>
    </row>
    <row r="12" customFormat="false" ht="75" hidden="false" customHeight="true" outlineLevel="0" collapsed="false">
      <c r="A12" s="33"/>
      <c r="B12" s="34" t="s">
        <v>73</v>
      </c>
      <c r="C12" s="35" t="s">
        <v>242</v>
      </c>
      <c r="D12" s="35"/>
      <c r="E12" s="35"/>
      <c r="F12" s="35"/>
      <c r="G12" s="35"/>
      <c r="H12" s="35"/>
      <c r="I12" s="36" t="s">
        <v>243</v>
      </c>
      <c r="J12" s="36"/>
      <c r="K12" s="36"/>
      <c r="L12" s="35" t="s">
        <v>244</v>
      </c>
      <c r="M12" s="35"/>
      <c r="N12" s="35"/>
      <c r="O12" s="35"/>
      <c r="P12" s="37" t="s">
        <v>43</v>
      </c>
      <c r="Q12" s="37" t="s">
        <v>72</v>
      </c>
      <c r="R12" s="37" t="n">
        <v>60</v>
      </c>
      <c r="S12" s="37" t="n">
        <v>63.02</v>
      </c>
      <c r="T12" s="37" t="n">
        <v>67.6</v>
      </c>
      <c r="U12" s="38" t="n">
        <f aca="false">107.27</f>
        <v>107.27</v>
      </c>
    </row>
    <row r="13" customFormat="false" ht="75" hidden="false" customHeight="true" outlineLevel="0" collapsed="false">
      <c r="A13" s="33"/>
      <c r="B13" s="39"/>
      <c r="C13" s="40"/>
      <c r="D13" s="40"/>
      <c r="E13" s="40"/>
      <c r="F13" s="40"/>
      <c r="G13" s="40"/>
      <c r="H13" s="40"/>
      <c r="I13" s="41" t="s">
        <v>245</v>
      </c>
      <c r="J13" s="41"/>
      <c r="K13" s="41"/>
      <c r="L13" s="40" t="s">
        <v>246</v>
      </c>
      <c r="M13" s="40"/>
      <c r="N13" s="40"/>
      <c r="O13" s="40"/>
      <c r="P13" s="42" t="s">
        <v>43</v>
      </c>
      <c r="Q13" s="42" t="s">
        <v>72</v>
      </c>
      <c r="R13" s="42" t="n">
        <v>80.14</v>
      </c>
      <c r="S13" s="42" t="n">
        <v>70.14</v>
      </c>
      <c r="T13" s="42" t="n">
        <v>70.14</v>
      </c>
      <c r="U13" s="43" t="n">
        <f aca="false">100</f>
        <v>100</v>
      </c>
    </row>
    <row r="14" customFormat="false" ht="75" hidden="false" customHeight="true" outlineLevel="0" collapsed="false">
      <c r="A14" s="33"/>
      <c r="B14" s="34" t="s">
        <v>39</v>
      </c>
      <c r="C14" s="35" t="s">
        <v>247</v>
      </c>
      <c r="D14" s="35"/>
      <c r="E14" s="35"/>
      <c r="F14" s="35"/>
      <c r="G14" s="35"/>
      <c r="H14" s="35"/>
      <c r="I14" s="36" t="s">
        <v>248</v>
      </c>
      <c r="J14" s="36"/>
      <c r="K14" s="36"/>
      <c r="L14" s="35" t="s">
        <v>249</v>
      </c>
      <c r="M14" s="35"/>
      <c r="N14" s="35"/>
      <c r="O14" s="35"/>
      <c r="P14" s="37" t="s">
        <v>43</v>
      </c>
      <c r="Q14" s="37" t="s">
        <v>91</v>
      </c>
      <c r="R14" s="37" t="n">
        <v>77.95</v>
      </c>
      <c r="S14" s="37" t="n">
        <v>75.15</v>
      </c>
      <c r="T14" s="37" t="n">
        <v>80</v>
      </c>
      <c r="U14" s="38" t="n">
        <f aca="false">106.45</f>
        <v>106.45</v>
      </c>
    </row>
    <row r="15" customFormat="false" ht="75" hidden="false" customHeight="true" outlineLevel="0" collapsed="false">
      <c r="A15" s="33"/>
      <c r="B15" s="39"/>
      <c r="C15" s="40"/>
      <c r="D15" s="40"/>
      <c r="E15" s="40"/>
      <c r="F15" s="40"/>
      <c r="G15" s="40"/>
      <c r="H15" s="40"/>
      <c r="I15" s="41" t="s">
        <v>250</v>
      </c>
      <c r="J15" s="41"/>
      <c r="K15" s="41"/>
      <c r="L15" s="40" t="s">
        <v>251</v>
      </c>
      <c r="M15" s="40"/>
      <c r="N15" s="40"/>
      <c r="O15" s="40"/>
      <c r="P15" s="42" t="s">
        <v>43</v>
      </c>
      <c r="Q15" s="42" t="s">
        <v>86</v>
      </c>
      <c r="R15" s="42" t="n">
        <v>81.48</v>
      </c>
      <c r="S15" s="42" t="n">
        <v>84.78</v>
      </c>
      <c r="T15" s="42" t="n">
        <v>84.78</v>
      </c>
      <c r="U15" s="43" t="n">
        <f aca="false">100</f>
        <v>100</v>
      </c>
    </row>
    <row r="16" customFormat="false" ht="75" hidden="false" customHeight="true" outlineLevel="0" collapsed="false">
      <c r="A16" s="33"/>
      <c r="B16" s="39"/>
      <c r="C16" s="40" t="s">
        <v>252</v>
      </c>
      <c r="D16" s="40"/>
      <c r="E16" s="40"/>
      <c r="F16" s="40"/>
      <c r="G16" s="40"/>
      <c r="H16" s="40"/>
      <c r="I16" s="41" t="s">
        <v>253</v>
      </c>
      <c r="J16" s="41"/>
      <c r="K16" s="41"/>
      <c r="L16" s="40" t="s">
        <v>254</v>
      </c>
      <c r="M16" s="40"/>
      <c r="N16" s="40"/>
      <c r="O16" s="40"/>
      <c r="P16" s="42" t="s">
        <v>43</v>
      </c>
      <c r="Q16" s="42" t="s">
        <v>91</v>
      </c>
      <c r="R16" s="42" t="n">
        <v>15</v>
      </c>
      <c r="S16" s="42" t="n">
        <v>10</v>
      </c>
      <c r="T16" s="42" t="n">
        <v>14.98</v>
      </c>
      <c r="U16" s="43" t="n">
        <f aca="false">149.8</f>
        <v>149.8</v>
      </c>
    </row>
    <row r="17" customFormat="false" ht="75" hidden="false" customHeight="true" outlineLevel="0" collapsed="false">
      <c r="A17" s="33"/>
      <c r="B17" s="34" t="s">
        <v>87</v>
      </c>
      <c r="C17" s="35" t="s">
        <v>255</v>
      </c>
      <c r="D17" s="35"/>
      <c r="E17" s="35"/>
      <c r="F17" s="35"/>
      <c r="G17" s="35"/>
      <c r="H17" s="35"/>
      <c r="I17" s="36" t="s">
        <v>256</v>
      </c>
      <c r="J17" s="36"/>
      <c r="K17" s="36"/>
      <c r="L17" s="35" t="s">
        <v>257</v>
      </c>
      <c r="M17" s="35"/>
      <c r="N17" s="35"/>
      <c r="O17" s="35"/>
      <c r="P17" s="37" t="s">
        <v>83</v>
      </c>
      <c r="Q17" s="37" t="s">
        <v>199</v>
      </c>
      <c r="R17" s="37" t="n">
        <v>1.17</v>
      </c>
      <c r="S17" s="37" t="n">
        <v>1.2</v>
      </c>
      <c r="T17" s="37" t="n">
        <v>1.25</v>
      </c>
      <c r="U17" s="38" t="n">
        <f aca="false">104.17</f>
        <v>104.17</v>
      </c>
    </row>
    <row r="18" customFormat="false" ht="75" hidden="false" customHeight="true" outlineLevel="0" collapsed="false">
      <c r="A18" s="33"/>
      <c r="B18" s="39"/>
      <c r="C18" s="40" t="s">
        <v>258</v>
      </c>
      <c r="D18" s="40"/>
      <c r="E18" s="40"/>
      <c r="F18" s="40"/>
      <c r="G18" s="40"/>
      <c r="H18" s="40"/>
      <c r="I18" s="41" t="s">
        <v>259</v>
      </c>
      <c r="J18" s="41"/>
      <c r="K18" s="41"/>
      <c r="L18" s="40" t="s">
        <v>260</v>
      </c>
      <c r="M18" s="40"/>
      <c r="N18" s="40"/>
      <c r="O18" s="40"/>
      <c r="P18" s="42" t="s">
        <v>43</v>
      </c>
      <c r="Q18" s="42" t="s">
        <v>131</v>
      </c>
      <c r="R18" s="42" t="n">
        <v>5</v>
      </c>
      <c r="S18" s="42" t="n">
        <v>10</v>
      </c>
      <c r="T18" s="42" t="n">
        <v>11</v>
      </c>
      <c r="U18" s="43" t="n">
        <f aca="false">110</f>
        <v>110</v>
      </c>
    </row>
    <row r="19" customFormat="false" ht="75" hidden="false" customHeight="true" outlineLevel="0" collapsed="false">
      <c r="A19" s="33"/>
      <c r="B19" s="39"/>
      <c r="C19" s="40" t="s">
        <v>261</v>
      </c>
      <c r="D19" s="40"/>
      <c r="E19" s="40"/>
      <c r="F19" s="40"/>
      <c r="G19" s="40"/>
      <c r="H19" s="40"/>
      <c r="I19" s="41" t="s">
        <v>262</v>
      </c>
      <c r="J19" s="41"/>
      <c r="K19" s="41"/>
      <c r="L19" s="40" t="s">
        <v>263</v>
      </c>
      <c r="M19" s="40"/>
      <c r="N19" s="40"/>
      <c r="O19" s="40"/>
      <c r="P19" s="42" t="s">
        <v>83</v>
      </c>
      <c r="Q19" s="42" t="s">
        <v>99</v>
      </c>
      <c r="R19" s="42" t="n">
        <v>2.04</v>
      </c>
      <c r="S19" s="42" t="n">
        <v>2.08</v>
      </c>
      <c r="T19" s="42" t="n">
        <v>1.98</v>
      </c>
      <c r="U19" s="43" t="n">
        <f aca="false">95.19</f>
        <v>95.19</v>
      </c>
    </row>
    <row r="20" customFormat="false" ht="14.25" hidden="false" customHeight="false" outlineLevel="0" collapsed="false">
      <c r="B20" s="6" t="s">
        <v>49</v>
      </c>
      <c r="C20" s="7"/>
      <c r="D20" s="7"/>
      <c r="E20" s="7"/>
      <c r="F20" s="7"/>
      <c r="G20" s="7"/>
      <c r="H20" s="7"/>
      <c r="I20" s="7"/>
      <c r="J20" s="7"/>
      <c r="K20" s="7"/>
      <c r="L20" s="7"/>
      <c r="M20" s="7"/>
      <c r="N20" s="7"/>
      <c r="O20" s="7"/>
      <c r="P20" s="7"/>
      <c r="Q20" s="7"/>
      <c r="R20" s="7"/>
      <c r="S20" s="7"/>
      <c r="T20" s="7"/>
      <c r="U20" s="8"/>
      <c r="V20" s="44"/>
    </row>
    <row r="21" customFormat="false" ht="26.25" hidden="false" customHeight="false" outlineLevel="0" collapsed="false">
      <c r="B21" s="45"/>
      <c r="C21" s="46"/>
      <c r="D21" s="46"/>
      <c r="E21" s="46"/>
      <c r="F21" s="46"/>
      <c r="G21" s="46"/>
      <c r="H21" s="46"/>
      <c r="I21" s="46"/>
      <c r="J21" s="46"/>
      <c r="K21" s="46"/>
      <c r="L21" s="46"/>
      <c r="M21" s="46"/>
      <c r="N21" s="46"/>
      <c r="O21" s="46"/>
      <c r="P21" s="46"/>
      <c r="Q21" s="46"/>
      <c r="R21" s="47"/>
      <c r="S21" s="48" t="s">
        <v>34</v>
      </c>
      <c r="T21" s="48" t="s">
        <v>50</v>
      </c>
      <c r="U21" s="25" t="s">
        <v>51</v>
      </c>
    </row>
    <row r="22" customFormat="false" ht="26.25" hidden="false" customHeight="false" outlineLevel="0" collapsed="false">
      <c r="B22" s="49"/>
      <c r="C22" s="50"/>
      <c r="D22" s="50"/>
      <c r="E22" s="50"/>
      <c r="F22" s="50"/>
      <c r="G22" s="50"/>
      <c r="H22" s="50"/>
      <c r="I22" s="50"/>
      <c r="J22" s="50"/>
      <c r="K22" s="50"/>
      <c r="L22" s="50"/>
      <c r="M22" s="50"/>
      <c r="N22" s="50"/>
      <c r="O22" s="50"/>
      <c r="P22" s="50"/>
      <c r="Q22" s="50"/>
      <c r="R22" s="50"/>
      <c r="S22" s="51" t="s">
        <v>52</v>
      </c>
      <c r="T22" s="52" t="s">
        <v>52</v>
      </c>
      <c r="U22" s="52" t="s">
        <v>53</v>
      </c>
    </row>
    <row r="23" customFormat="false" ht="13.5" hidden="false" customHeight="false" outlineLevel="0" collapsed="false">
      <c r="B23" s="53" t="s">
        <v>54</v>
      </c>
      <c r="C23" s="53"/>
      <c r="D23" s="53"/>
      <c r="E23" s="54"/>
      <c r="F23" s="54"/>
      <c r="G23" s="54"/>
      <c r="H23" s="55"/>
      <c r="I23" s="55"/>
      <c r="J23" s="55"/>
      <c r="K23" s="55"/>
      <c r="L23" s="55"/>
      <c r="M23" s="55"/>
      <c r="N23" s="55"/>
      <c r="O23" s="55"/>
      <c r="P23" s="56"/>
      <c r="Q23" s="56"/>
      <c r="R23" s="56"/>
      <c r="S23" s="57" t="n">
        <f aca="false">1207.500017</f>
        <v>1207.500017</v>
      </c>
      <c r="T23" s="57" t="n">
        <f aca="false">1103.90081984999</f>
        <v>1103.90081984999</v>
      </c>
      <c r="U23" s="58" t="n">
        <f aca="false">+IF(ISERR(T23/S23*100),"N/A",ROUND(T23/S23*100,1))</f>
        <v>91.4</v>
      </c>
    </row>
    <row r="24" customFormat="false" ht="13.5" hidden="false" customHeight="false" outlineLevel="0" collapsed="false">
      <c r="B24" s="59" t="s">
        <v>55</v>
      </c>
      <c r="C24" s="59"/>
      <c r="D24" s="59"/>
      <c r="E24" s="60"/>
      <c r="F24" s="60"/>
      <c r="G24" s="60"/>
      <c r="H24" s="61"/>
      <c r="I24" s="61"/>
      <c r="J24" s="61"/>
      <c r="K24" s="61"/>
      <c r="L24" s="61"/>
      <c r="M24" s="61"/>
      <c r="N24" s="61"/>
      <c r="O24" s="61"/>
      <c r="P24" s="62"/>
      <c r="Q24" s="62"/>
      <c r="R24" s="62"/>
      <c r="S24" s="57" t="n">
        <f aca="false">1103.90081984999</f>
        <v>1103.90081984999</v>
      </c>
      <c r="T24" s="57" t="n">
        <f aca="false">1103.90081984999</f>
        <v>1103.90081984999</v>
      </c>
      <c r="U24" s="58" t="n">
        <f aca="false">+IF(ISERR(T24/S24*100),"N/A",ROUND(T24/S24*100,1))</f>
        <v>100</v>
      </c>
    </row>
    <row r="25" customFormat="false" ht="14.8" hidden="false" customHeight="false" outlineLevel="0" collapsed="false">
      <c r="B25" s="6" t="s">
        <v>56</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6" t="s">
        <v>57</v>
      </c>
      <c r="C26" s="66"/>
      <c r="D26" s="66"/>
      <c r="E26" s="66"/>
      <c r="F26" s="66"/>
      <c r="G26" s="66"/>
      <c r="H26" s="66"/>
      <c r="I26" s="66"/>
      <c r="J26" s="66"/>
      <c r="K26" s="66"/>
      <c r="L26" s="66"/>
      <c r="M26" s="66"/>
      <c r="N26" s="66"/>
      <c r="O26" s="66"/>
      <c r="P26" s="66"/>
      <c r="Q26" s="66"/>
      <c r="R26" s="66"/>
      <c r="S26" s="66"/>
      <c r="T26" s="66"/>
      <c r="U26" s="66"/>
    </row>
    <row r="27" customFormat="false" ht="73.3" hidden="false" customHeight="true" outlineLevel="0" collapsed="false">
      <c r="B27" s="67" t="s">
        <v>264</v>
      </c>
      <c r="C27" s="67"/>
      <c r="D27" s="67"/>
      <c r="E27" s="67"/>
      <c r="F27" s="67"/>
      <c r="G27" s="67"/>
      <c r="H27" s="67"/>
      <c r="I27" s="67"/>
      <c r="J27" s="67"/>
      <c r="K27" s="67"/>
      <c r="L27" s="67"/>
      <c r="M27" s="67"/>
      <c r="N27" s="67"/>
      <c r="O27" s="67"/>
      <c r="P27" s="67"/>
      <c r="Q27" s="67"/>
      <c r="R27" s="67"/>
      <c r="S27" s="67"/>
      <c r="T27" s="67"/>
      <c r="U27" s="67"/>
    </row>
    <row r="28" customFormat="false" ht="35.8" hidden="false" customHeight="true" outlineLevel="0" collapsed="false">
      <c r="B28" s="67" t="s">
        <v>265</v>
      </c>
      <c r="C28" s="67"/>
      <c r="D28" s="67"/>
      <c r="E28" s="67"/>
      <c r="F28" s="67"/>
      <c r="G28" s="67"/>
      <c r="H28" s="67"/>
      <c r="I28" s="67"/>
      <c r="J28" s="67"/>
      <c r="K28" s="67"/>
      <c r="L28" s="67"/>
      <c r="M28" s="67"/>
      <c r="N28" s="67"/>
      <c r="O28" s="67"/>
      <c r="P28" s="67"/>
      <c r="Q28" s="67"/>
      <c r="R28" s="67"/>
      <c r="S28" s="67"/>
      <c r="T28" s="67"/>
      <c r="U28" s="67"/>
    </row>
    <row r="29" customFormat="false" ht="21.15" hidden="false" customHeight="true" outlineLevel="0" collapsed="false">
      <c r="B29" s="67" t="s">
        <v>266</v>
      </c>
      <c r="C29" s="67"/>
      <c r="D29" s="67"/>
      <c r="E29" s="67"/>
      <c r="F29" s="67"/>
      <c r="G29" s="67"/>
      <c r="H29" s="67"/>
      <c r="I29" s="67"/>
      <c r="J29" s="67"/>
      <c r="K29" s="67"/>
      <c r="L29" s="67"/>
      <c r="M29" s="67"/>
      <c r="N29" s="67"/>
      <c r="O29" s="67"/>
      <c r="P29" s="67"/>
      <c r="Q29" s="67"/>
      <c r="R29" s="67"/>
      <c r="S29" s="67"/>
      <c r="T29" s="67"/>
      <c r="U29" s="67"/>
    </row>
    <row r="30" customFormat="false" ht="51.75" hidden="false" customHeight="true" outlineLevel="0" collapsed="false">
      <c r="B30" s="67" t="s">
        <v>267</v>
      </c>
      <c r="C30" s="67"/>
      <c r="D30" s="67"/>
      <c r="E30" s="67"/>
      <c r="F30" s="67"/>
      <c r="G30" s="67"/>
      <c r="H30" s="67"/>
      <c r="I30" s="67"/>
      <c r="J30" s="67"/>
      <c r="K30" s="67"/>
      <c r="L30" s="67"/>
      <c r="M30" s="67"/>
      <c r="N30" s="67"/>
      <c r="O30" s="67"/>
      <c r="P30" s="67"/>
      <c r="Q30" s="67"/>
      <c r="R30" s="67"/>
      <c r="S30" s="67"/>
      <c r="T30" s="67"/>
      <c r="U30" s="67"/>
    </row>
    <row r="31" customFormat="false" ht="34.5" hidden="false" customHeight="true" outlineLevel="0" collapsed="false">
      <c r="B31" s="67" t="s">
        <v>268</v>
      </c>
      <c r="C31" s="67"/>
      <c r="D31" s="67"/>
      <c r="E31" s="67"/>
      <c r="F31" s="67"/>
      <c r="G31" s="67"/>
      <c r="H31" s="67"/>
      <c r="I31" s="67"/>
      <c r="J31" s="67"/>
      <c r="K31" s="67"/>
      <c r="L31" s="67"/>
      <c r="M31" s="67"/>
      <c r="N31" s="67"/>
      <c r="O31" s="67"/>
      <c r="P31" s="67"/>
      <c r="Q31" s="67"/>
      <c r="R31" s="67"/>
      <c r="S31" s="67"/>
      <c r="T31" s="67"/>
      <c r="U31" s="67"/>
    </row>
    <row r="32" customFormat="false" ht="55.5" hidden="false" customHeight="true" outlineLevel="0" collapsed="false">
      <c r="B32" s="67" t="s">
        <v>269</v>
      </c>
      <c r="C32" s="67"/>
      <c r="D32" s="67"/>
      <c r="E32" s="67"/>
      <c r="F32" s="67"/>
      <c r="G32" s="67"/>
      <c r="H32" s="67"/>
      <c r="I32" s="67"/>
      <c r="J32" s="67"/>
      <c r="K32" s="67"/>
      <c r="L32" s="67"/>
      <c r="M32" s="67"/>
      <c r="N32" s="67"/>
      <c r="O32" s="67"/>
      <c r="P32" s="67"/>
      <c r="Q32" s="67"/>
      <c r="R32" s="67"/>
      <c r="S32" s="67"/>
      <c r="T32" s="67"/>
      <c r="U32" s="67"/>
    </row>
    <row r="33" customFormat="false" ht="49.5" hidden="false" customHeight="true" outlineLevel="0" collapsed="false">
      <c r="B33" s="67" t="s">
        <v>270</v>
      </c>
      <c r="C33" s="67"/>
      <c r="D33" s="67"/>
      <c r="E33" s="67"/>
      <c r="F33" s="67"/>
      <c r="G33" s="67"/>
      <c r="H33" s="67"/>
      <c r="I33" s="67"/>
      <c r="J33" s="67"/>
      <c r="K33" s="67"/>
      <c r="L33" s="67"/>
      <c r="M33" s="67"/>
      <c r="N33" s="67"/>
      <c r="O33" s="67"/>
      <c r="P33" s="67"/>
      <c r="Q33" s="67"/>
      <c r="R33" s="67"/>
      <c r="S33" s="67"/>
      <c r="T33" s="67"/>
      <c r="U33" s="67"/>
    </row>
    <row r="34" customFormat="false" ht="47.8" hidden="false" customHeight="true" outlineLevel="0" collapsed="false">
      <c r="B34" s="67" t="s">
        <v>271</v>
      </c>
      <c r="C34" s="67"/>
      <c r="D34" s="67"/>
      <c r="E34" s="67"/>
      <c r="F34" s="67"/>
      <c r="G34" s="67"/>
      <c r="H34" s="67"/>
      <c r="I34" s="67"/>
      <c r="J34" s="67"/>
      <c r="K34" s="67"/>
      <c r="L34" s="67"/>
      <c r="M34" s="67"/>
      <c r="N34" s="67"/>
      <c r="O34" s="67"/>
      <c r="P34" s="67"/>
      <c r="Q34" s="67"/>
      <c r="R34" s="67"/>
      <c r="S34" s="67"/>
      <c r="T34" s="67"/>
      <c r="U34" s="67"/>
    </row>
    <row r="35" customFormat="false" ht="54.75" hidden="false" customHeight="true" outlineLevel="0" collapsed="false">
      <c r="B35" s="68" t="s">
        <v>272</v>
      </c>
      <c r="C35" s="68"/>
      <c r="D35" s="68"/>
      <c r="E35" s="68"/>
      <c r="F35" s="68"/>
      <c r="G35" s="68"/>
      <c r="H35" s="68"/>
      <c r="I35" s="68"/>
      <c r="J35" s="68"/>
      <c r="K35" s="68"/>
      <c r="L35" s="68"/>
      <c r="M35" s="68"/>
      <c r="N35" s="68"/>
      <c r="O35" s="68"/>
      <c r="P35" s="68"/>
      <c r="Q35" s="68"/>
      <c r="R35" s="68"/>
      <c r="S35" s="68"/>
      <c r="T35" s="68"/>
      <c r="U35" s="68"/>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73</v>
      </c>
      <c r="D4" s="11" t="s">
        <v>274</v>
      </c>
      <c r="E4" s="11"/>
      <c r="F4" s="11"/>
      <c r="G4" s="11"/>
      <c r="H4" s="11"/>
      <c r="I4" s="12"/>
      <c r="J4" s="9" t="s">
        <v>9</v>
      </c>
      <c r="K4" s="13" t="s">
        <v>10</v>
      </c>
      <c r="L4" s="14" t="s">
        <v>11</v>
      </c>
      <c r="M4" s="14"/>
      <c r="N4" s="14"/>
      <c r="O4" s="14"/>
      <c r="P4" s="9" t="s">
        <v>12</v>
      </c>
      <c r="Q4" s="14" t="s">
        <v>275</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36</v>
      </c>
      <c r="L6" s="18"/>
      <c r="M6" s="18"/>
      <c r="N6" s="20"/>
      <c r="O6" s="21" t="s">
        <v>21</v>
      </c>
      <c r="P6" s="18" t="s">
        <v>237</v>
      </c>
      <c r="Q6" s="18"/>
      <c r="R6" s="20"/>
      <c r="S6" s="21" t="s">
        <v>23</v>
      </c>
      <c r="T6" s="22" t="s">
        <v>238</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276</v>
      </c>
      <c r="D11" s="35"/>
      <c r="E11" s="35"/>
      <c r="F11" s="35"/>
      <c r="G11" s="35"/>
      <c r="H11" s="35"/>
      <c r="I11" s="36" t="s">
        <v>277</v>
      </c>
      <c r="J11" s="36"/>
      <c r="K11" s="36"/>
      <c r="L11" s="35" t="s">
        <v>278</v>
      </c>
      <c r="M11" s="35"/>
      <c r="N11" s="35"/>
      <c r="O11" s="35"/>
      <c r="P11" s="37" t="s">
        <v>43</v>
      </c>
      <c r="Q11" s="37" t="s">
        <v>72</v>
      </c>
      <c r="R11" s="37" t="n">
        <v>4.9</v>
      </c>
      <c r="S11" s="37" t="n">
        <v>4.9</v>
      </c>
      <c r="T11" s="37" t="n">
        <v>2</v>
      </c>
      <c r="U11" s="38" t="n">
        <f aca="false">40.82</f>
        <v>40.82</v>
      </c>
    </row>
    <row r="12" customFormat="false" ht="75" hidden="false" customHeight="true" outlineLevel="0" collapsed="false">
      <c r="A12" s="33"/>
      <c r="B12" s="34" t="s">
        <v>73</v>
      </c>
      <c r="C12" s="35" t="s">
        <v>279</v>
      </c>
      <c r="D12" s="35"/>
      <c r="E12" s="35"/>
      <c r="F12" s="35"/>
      <c r="G12" s="35"/>
      <c r="H12" s="35"/>
      <c r="I12" s="36" t="s">
        <v>280</v>
      </c>
      <c r="J12" s="36"/>
      <c r="K12" s="36"/>
      <c r="L12" s="35" t="s">
        <v>281</v>
      </c>
      <c r="M12" s="35"/>
      <c r="N12" s="35"/>
      <c r="O12" s="35"/>
      <c r="P12" s="37" t="s">
        <v>43</v>
      </c>
      <c r="Q12" s="37" t="s">
        <v>86</v>
      </c>
      <c r="R12" s="37" t="n">
        <v>85.19</v>
      </c>
      <c r="S12" s="37" t="n">
        <v>84.85</v>
      </c>
      <c r="T12" s="37" t="n">
        <v>84.85</v>
      </c>
      <c r="U12" s="38" t="n">
        <f aca="false">100</f>
        <v>100</v>
      </c>
    </row>
    <row r="13" customFormat="false" ht="75" hidden="false" customHeight="true" outlineLevel="0" collapsed="false">
      <c r="A13" s="33"/>
      <c r="B13" s="39"/>
      <c r="C13" s="40"/>
      <c r="D13" s="40"/>
      <c r="E13" s="40"/>
      <c r="F13" s="40"/>
      <c r="G13" s="40"/>
      <c r="H13" s="40"/>
      <c r="I13" s="41" t="s">
        <v>282</v>
      </c>
      <c r="J13" s="41"/>
      <c r="K13" s="41"/>
      <c r="L13" s="40" t="s">
        <v>283</v>
      </c>
      <c r="M13" s="40"/>
      <c r="N13" s="40"/>
      <c r="O13" s="40"/>
      <c r="P13" s="42" t="s">
        <v>43</v>
      </c>
      <c r="Q13" s="42" t="s">
        <v>72</v>
      </c>
      <c r="R13" s="42" t="n">
        <v>100</v>
      </c>
      <c r="S13" s="42" t="n">
        <v>100</v>
      </c>
      <c r="T13" s="42" t="n">
        <v>5</v>
      </c>
      <c r="U13" s="43" t="n">
        <f aca="false">5</f>
        <v>5</v>
      </c>
    </row>
    <row r="14" customFormat="false" ht="75" hidden="false" customHeight="true" outlineLevel="0" collapsed="false">
      <c r="A14" s="33"/>
      <c r="B14" s="34" t="s">
        <v>39</v>
      </c>
      <c r="C14" s="35" t="s">
        <v>284</v>
      </c>
      <c r="D14" s="35"/>
      <c r="E14" s="35"/>
      <c r="F14" s="35"/>
      <c r="G14" s="35"/>
      <c r="H14" s="35"/>
      <c r="I14" s="36" t="s">
        <v>285</v>
      </c>
      <c r="J14" s="36"/>
      <c r="K14" s="36"/>
      <c r="L14" s="35" t="s">
        <v>286</v>
      </c>
      <c r="M14" s="35"/>
      <c r="N14" s="35"/>
      <c r="O14" s="35"/>
      <c r="P14" s="37" t="s">
        <v>83</v>
      </c>
      <c r="Q14" s="37" t="s">
        <v>199</v>
      </c>
      <c r="R14" s="37" t="n">
        <v>0.26</v>
      </c>
      <c r="S14" s="37" t="n">
        <v>0.26</v>
      </c>
      <c r="T14" s="37" t="n">
        <v>0.33</v>
      </c>
      <c r="U14" s="38" t="n">
        <f aca="false">126.92</f>
        <v>126.92</v>
      </c>
    </row>
    <row r="15" customFormat="false" ht="75" hidden="false" customHeight="true" outlineLevel="0" collapsed="false">
      <c r="A15" s="33"/>
      <c r="B15" s="39"/>
      <c r="C15" s="40"/>
      <c r="D15" s="40"/>
      <c r="E15" s="40"/>
      <c r="F15" s="40"/>
      <c r="G15" s="40"/>
      <c r="H15" s="40"/>
      <c r="I15" s="41" t="s">
        <v>287</v>
      </c>
      <c r="J15" s="41"/>
      <c r="K15" s="41"/>
      <c r="L15" s="40" t="s">
        <v>288</v>
      </c>
      <c r="M15" s="40"/>
      <c r="N15" s="40"/>
      <c r="O15" s="40"/>
      <c r="P15" s="42" t="s">
        <v>289</v>
      </c>
      <c r="Q15" s="42" t="s">
        <v>72</v>
      </c>
      <c r="R15" s="42" t="n">
        <v>100</v>
      </c>
      <c r="S15" s="42" t="n">
        <v>100</v>
      </c>
      <c r="T15" s="42" t="n">
        <v>101</v>
      </c>
      <c r="U15" s="43" t="n">
        <f aca="false">101</f>
        <v>101</v>
      </c>
    </row>
    <row r="16" customFormat="false" ht="75" hidden="false" customHeight="true" outlineLevel="0" collapsed="false">
      <c r="A16" s="33"/>
      <c r="B16" s="39"/>
      <c r="C16" s="40" t="s">
        <v>290</v>
      </c>
      <c r="D16" s="40"/>
      <c r="E16" s="40"/>
      <c r="F16" s="40"/>
      <c r="G16" s="40"/>
      <c r="H16" s="40"/>
      <c r="I16" s="41" t="s">
        <v>291</v>
      </c>
      <c r="J16" s="41"/>
      <c r="K16" s="41"/>
      <c r="L16" s="40" t="s">
        <v>292</v>
      </c>
      <c r="M16" s="40"/>
      <c r="N16" s="40"/>
      <c r="O16" s="40"/>
      <c r="P16" s="42" t="s">
        <v>289</v>
      </c>
      <c r="Q16" s="42" t="s">
        <v>72</v>
      </c>
      <c r="R16" s="42" t="n">
        <v>300</v>
      </c>
      <c r="S16" s="42" t="n">
        <v>200</v>
      </c>
      <c r="T16" s="42" t="n">
        <v>150</v>
      </c>
      <c r="U16" s="43" t="n">
        <f aca="false">75</f>
        <v>75</v>
      </c>
    </row>
    <row r="17" customFormat="false" ht="75" hidden="false" customHeight="true" outlineLevel="0" collapsed="false">
      <c r="A17" s="33"/>
      <c r="B17" s="39"/>
      <c r="C17" s="40"/>
      <c r="D17" s="40"/>
      <c r="E17" s="40"/>
      <c r="F17" s="40"/>
      <c r="G17" s="40"/>
      <c r="H17" s="40"/>
      <c r="I17" s="41" t="s">
        <v>293</v>
      </c>
      <c r="J17" s="41"/>
      <c r="K17" s="41"/>
      <c r="L17" s="40" t="s">
        <v>294</v>
      </c>
      <c r="M17" s="40"/>
      <c r="N17" s="40"/>
      <c r="O17" s="40"/>
      <c r="P17" s="42" t="s">
        <v>289</v>
      </c>
      <c r="Q17" s="42" t="s">
        <v>72</v>
      </c>
      <c r="R17" s="42" t="n">
        <v>1.89</v>
      </c>
      <c r="S17" s="42" t="n">
        <v>2</v>
      </c>
      <c r="T17" s="42" t="n">
        <v>2</v>
      </c>
      <c r="U17" s="43" t="n">
        <f aca="false">100</f>
        <v>100</v>
      </c>
    </row>
    <row r="18" customFormat="false" ht="75" hidden="false" customHeight="true" outlineLevel="0" collapsed="false">
      <c r="A18" s="33"/>
      <c r="B18" s="34" t="s">
        <v>87</v>
      </c>
      <c r="C18" s="35" t="s">
        <v>295</v>
      </c>
      <c r="D18" s="35"/>
      <c r="E18" s="35"/>
      <c r="F18" s="35"/>
      <c r="G18" s="35"/>
      <c r="H18" s="35"/>
      <c r="I18" s="36" t="s">
        <v>296</v>
      </c>
      <c r="J18" s="36"/>
      <c r="K18" s="36"/>
      <c r="L18" s="35" t="s">
        <v>297</v>
      </c>
      <c r="M18" s="35"/>
      <c r="N18" s="35"/>
      <c r="O18" s="35"/>
      <c r="P18" s="37" t="s">
        <v>43</v>
      </c>
      <c r="Q18" s="37" t="s">
        <v>99</v>
      </c>
      <c r="R18" s="37" t="n">
        <v>100</v>
      </c>
      <c r="S18" s="37" t="n">
        <v>100</v>
      </c>
      <c r="T18" s="37" t="n">
        <v>220</v>
      </c>
      <c r="U18" s="38" t="n">
        <f aca="false">220</f>
        <v>220</v>
      </c>
    </row>
    <row r="19" customFormat="false" ht="75" hidden="false" customHeight="true" outlineLevel="0" collapsed="false">
      <c r="A19" s="33"/>
      <c r="B19" s="39"/>
      <c r="C19" s="40" t="s">
        <v>298</v>
      </c>
      <c r="D19" s="40"/>
      <c r="E19" s="40"/>
      <c r="F19" s="40"/>
      <c r="G19" s="40"/>
      <c r="H19" s="40"/>
      <c r="I19" s="41" t="s">
        <v>299</v>
      </c>
      <c r="J19" s="41"/>
      <c r="K19" s="41"/>
      <c r="L19" s="40" t="s">
        <v>300</v>
      </c>
      <c r="M19" s="40"/>
      <c r="N19" s="40"/>
      <c r="O19" s="40"/>
      <c r="P19" s="42" t="s">
        <v>43</v>
      </c>
      <c r="Q19" s="42" t="s">
        <v>301</v>
      </c>
      <c r="R19" s="42" t="n">
        <v>65</v>
      </c>
      <c r="S19" s="42" t="n">
        <v>59.96</v>
      </c>
      <c r="T19" s="42" t="n">
        <v>57.64</v>
      </c>
      <c r="U19" s="43" t="n">
        <f aca="false">96.13</f>
        <v>96.13</v>
      </c>
    </row>
    <row r="20" customFormat="false" ht="75" hidden="false" customHeight="true" outlineLevel="0" collapsed="false">
      <c r="A20" s="33"/>
      <c r="B20" s="39"/>
      <c r="C20" s="40" t="s">
        <v>302</v>
      </c>
      <c r="D20" s="40"/>
      <c r="E20" s="40"/>
      <c r="F20" s="40"/>
      <c r="G20" s="40"/>
      <c r="H20" s="40"/>
      <c r="I20" s="41" t="s">
        <v>303</v>
      </c>
      <c r="J20" s="41"/>
      <c r="K20" s="41"/>
      <c r="L20" s="40" t="s">
        <v>304</v>
      </c>
      <c r="M20" s="40"/>
      <c r="N20" s="40"/>
      <c r="O20" s="40"/>
      <c r="P20" s="42" t="s">
        <v>43</v>
      </c>
      <c r="Q20" s="42" t="s">
        <v>301</v>
      </c>
      <c r="R20" s="42" t="n">
        <v>35</v>
      </c>
      <c r="S20" s="42" t="n">
        <v>40</v>
      </c>
      <c r="T20" s="42" t="n">
        <v>43</v>
      </c>
      <c r="U20" s="43" t="n">
        <f aca="false">107.5</f>
        <v>107.5</v>
      </c>
    </row>
    <row r="21" customFormat="false" ht="75" hidden="false" customHeight="true" outlineLevel="0" collapsed="false">
      <c r="A21" s="33"/>
      <c r="B21" s="39"/>
      <c r="C21" s="40" t="s">
        <v>305</v>
      </c>
      <c r="D21" s="40"/>
      <c r="E21" s="40"/>
      <c r="F21" s="40"/>
      <c r="G21" s="40"/>
      <c r="H21" s="40"/>
      <c r="I21" s="41" t="s">
        <v>306</v>
      </c>
      <c r="J21" s="41"/>
      <c r="K21" s="41"/>
      <c r="L21" s="40" t="s">
        <v>307</v>
      </c>
      <c r="M21" s="40"/>
      <c r="N21" s="40"/>
      <c r="O21" s="40"/>
      <c r="P21" s="42" t="s">
        <v>43</v>
      </c>
      <c r="Q21" s="42" t="s">
        <v>99</v>
      </c>
      <c r="R21" s="42" t="n">
        <v>100</v>
      </c>
      <c r="S21" s="42" t="n">
        <v>100</v>
      </c>
      <c r="T21" s="42" t="n">
        <v>60</v>
      </c>
      <c r="U21" s="43" t="n">
        <f aca="false">60</f>
        <v>60</v>
      </c>
    </row>
    <row r="22" customFormat="false" ht="75" hidden="false" customHeight="true" outlineLevel="0" collapsed="false">
      <c r="A22" s="33"/>
      <c r="B22" s="39"/>
      <c r="C22" s="40" t="s">
        <v>308</v>
      </c>
      <c r="D22" s="40"/>
      <c r="E22" s="40"/>
      <c r="F22" s="40"/>
      <c r="G22" s="40"/>
      <c r="H22" s="40"/>
      <c r="I22" s="41" t="s">
        <v>309</v>
      </c>
      <c r="J22" s="41"/>
      <c r="K22" s="41"/>
      <c r="L22" s="40" t="s">
        <v>310</v>
      </c>
      <c r="M22" s="40"/>
      <c r="N22" s="40"/>
      <c r="O22" s="40"/>
      <c r="P22" s="42" t="s">
        <v>43</v>
      </c>
      <c r="Q22" s="42" t="s">
        <v>99</v>
      </c>
      <c r="R22" s="42" t="s">
        <v>45</v>
      </c>
      <c r="S22" s="42" t="n">
        <v>85.57</v>
      </c>
      <c r="T22" s="42" t="n">
        <v>82.5</v>
      </c>
      <c r="U22" s="43" t="n">
        <f aca="false">86.41</f>
        <v>86.41</v>
      </c>
    </row>
    <row r="23" customFormat="false" ht="75" hidden="false" customHeight="true" outlineLevel="0" collapsed="false">
      <c r="A23" s="33"/>
      <c r="B23" s="39"/>
      <c r="C23" s="40" t="s">
        <v>311</v>
      </c>
      <c r="D23" s="40"/>
      <c r="E23" s="40"/>
      <c r="F23" s="40"/>
      <c r="G23" s="40"/>
      <c r="H23" s="40"/>
      <c r="I23" s="41" t="s">
        <v>312</v>
      </c>
      <c r="J23" s="41"/>
      <c r="K23" s="41"/>
      <c r="L23" s="40" t="s">
        <v>313</v>
      </c>
      <c r="M23" s="40"/>
      <c r="N23" s="40"/>
      <c r="O23" s="40"/>
      <c r="P23" s="42" t="s">
        <v>43</v>
      </c>
      <c r="Q23" s="42" t="s">
        <v>99</v>
      </c>
      <c r="R23" s="42" t="n">
        <v>100</v>
      </c>
      <c r="S23" s="42" t="n">
        <v>100</v>
      </c>
      <c r="T23" s="42" t="n">
        <v>180</v>
      </c>
      <c r="U23" s="43" t="n">
        <f aca="false">180</f>
        <v>180</v>
      </c>
    </row>
    <row r="24" customFormat="false" ht="14.25" hidden="false" customHeight="false" outlineLevel="0" collapsed="false">
      <c r="B24" s="6" t="s">
        <v>49</v>
      </c>
      <c r="C24" s="7"/>
      <c r="D24" s="7"/>
      <c r="E24" s="7"/>
      <c r="F24" s="7"/>
      <c r="G24" s="7"/>
      <c r="H24" s="7"/>
      <c r="I24" s="7"/>
      <c r="J24" s="7"/>
      <c r="K24" s="7"/>
      <c r="L24" s="7"/>
      <c r="M24" s="7"/>
      <c r="N24" s="7"/>
      <c r="O24" s="7"/>
      <c r="P24" s="7"/>
      <c r="Q24" s="7"/>
      <c r="R24" s="7"/>
      <c r="S24" s="7"/>
      <c r="T24" s="7"/>
      <c r="U24" s="8"/>
      <c r="V24" s="44"/>
    </row>
    <row r="25" customFormat="false" ht="26.25" hidden="false" customHeight="false" outlineLevel="0" collapsed="false">
      <c r="B25" s="45"/>
      <c r="C25" s="46"/>
      <c r="D25" s="46"/>
      <c r="E25" s="46"/>
      <c r="F25" s="46"/>
      <c r="G25" s="46"/>
      <c r="H25" s="46"/>
      <c r="I25" s="46"/>
      <c r="J25" s="46"/>
      <c r="K25" s="46"/>
      <c r="L25" s="46"/>
      <c r="M25" s="46"/>
      <c r="N25" s="46"/>
      <c r="O25" s="46"/>
      <c r="P25" s="46"/>
      <c r="Q25" s="46"/>
      <c r="R25" s="47"/>
      <c r="S25" s="48" t="s">
        <v>34</v>
      </c>
      <c r="T25" s="48" t="s">
        <v>50</v>
      </c>
      <c r="U25" s="25" t="s">
        <v>51</v>
      </c>
    </row>
    <row r="26" customFormat="false" ht="26.25" hidden="false" customHeight="false" outlineLevel="0" collapsed="false">
      <c r="B26" s="49"/>
      <c r="C26" s="50"/>
      <c r="D26" s="50"/>
      <c r="E26" s="50"/>
      <c r="F26" s="50"/>
      <c r="G26" s="50"/>
      <c r="H26" s="50"/>
      <c r="I26" s="50"/>
      <c r="J26" s="50"/>
      <c r="K26" s="50"/>
      <c r="L26" s="50"/>
      <c r="M26" s="50"/>
      <c r="N26" s="50"/>
      <c r="O26" s="50"/>
      <c r="P26" s="50"/>
      <c r="Q26" s="50"/>
      <c r="R26" s="50"/>
      <c r="S26" s="51" t="s">
        <v>52</v>
      </c>
      <c r="T26" s="52" t="s">
        <v>52</v>
      </c>
      <c r="U26" s="52" t="s">
        <v>53</v>
      </c>
    </row>
    <row r="27" customFormat="false" ht="13.5" hidden="false" customHeight="false" outlineLevel="0" collapsed="false">
      <c r="B27" s="53" t="s">
        <v>54</v>
      </c>
      <c r="C27" s="53"/>
      <c r="D27" s="53"/>
      <c r="E27" s="54"/>
      <c r="F27" s="54"/>
      <c r="G27" s="54"/>
      <c r="H27" s="55"/>
      <c r="I27" s="55"/>
      <c r="J27" s="55"/>
      <c r="K27" s="55"/>
      <c r="L27" s="55"/>
      <c r="M27" s="55"/>
      <c r="N27" s="55"/>
      <c r="O27" s="55"/>
      <c r="P27" s="56"/>
      <c r="Q27" s="56"/>
      <c r="R27" s="56"/>
      <c r="S27" s="57" t="n">
        <f aca="false">694.749258</f>
        <v>694.749258</v>
      </c>
      <c r="T27" s="57" t="n">
        <f aca="false">381.58708567</f>
        <v>381.58708567</v>
      </c>
      <c r="U27" s="58" t="n">
        <f aca="false">+IF(ISERR(T27/S27*100),"N/A",ROUND(T27/S27*100,1))</f>
        <v>54.9</v>
      </c>
    </row>
    <row r="28" customFormat="false" ht="13.5" hidden="false" customHeight="false" outlineLevel="0" collapsed="false">
      <c r="B28" s="59" t="s">
        <v>55</v>
      </c>
      <c r="C28" s="59"/>
      <c r="D28" s="59"/>
      <c r="E28" s="60"/>
      <c r="F28" s="60"/>
      <c r="G28" s="60"/>
      <c r="H28" s="61"/>
      <c r="I28" s="61"/>
      <c r="J28" s="61"/>
      <c r="K28" s="61"/>
      <c r="L28" s="61"/>
      <c r="M28" s="61"/>
      <c r="N28" s="61"/>
      <c r="O28" s="61"/>
      <c r="P28" s="62"/>
      <c r="Q28" s="62"/>
      <c r="R28" s="62"/>
      <c r="S28" s="57" t="n">
        <f aca="false">381.58708567</f>
        <v>381.58708567</v>
      </c>
      <c r="T28" s="57" t="n">
        <f aca="false">381.58708567</f>
        <v>381.58708567</v>
      </c>
      <c r="U28" s="58" t="n">
        <f aca="false">+IF(ISERR(T28/S28*100),"N/A",ROUND(T28/S28*100,1))</f>
        <v>100</v>
      </c>
    </row>
    <row r="29" customFormat="false" ht="14.8" hidden="false" customHeight="false" outlineLevel="0" collapsed="false">
      <c r="B29" s="6" t="s">
        <v>56</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66" t="s">
        <v>57</v>
      </c>
      <c r="C30" s="66"/>
      <c r="D30" s="66"/>
      <c r="E30" s="66"/>
      <c r="F30" s="66"/>
      <c r="G30" s="66"/>
      <c r="H30" s="66"/>
      <c r="I30" s="66"/>
      <c r="J30" s="66"/>
      <c r="K30" s="66"/>
      <c r="L30" s="66"/>
      <c r="M30" s="66"/>
      <c r="N30" s="66"/>
      <c r="O30" s="66"/>
      <c r="P30" s="66"/>
      <c r="Q30" s="66"/>
      <c r="R30" s="66"/>
      <c r="S30" s="66"/>
      <c r="T30" s="66"/>
      <c r="U30" s="66"/>
    </row>
    <row r="31" customFormat="false" ht="30.15" hidden="false" customHeight="true" outlineLevel="0" collapsed="false">
      <c r="B31" s="67" t="s">
        <v>314</v>
      </c>
      <c r="C31" s="67"/>
      <c r="D31" s="67"/>
      <c r="E31" s="67"/>
      <c r="F31" s="67"/>
      <c r="G31" s="67"/>
      <c r="H31" s="67"/>
      <c r="I31" s="67"/>
      <c r="J31" s="67"/>
      <c r="K31" s="67"/>
      <c r="L31" s="67"/>
      <c r="M31" s="67"/>
      <c r="N31" s="67"/>
      <c r="O31" s="67"/>
      <c r="P31" s="67"/>
      <c r="Q31" s="67"/>
      <c r="R31" s="67"/>
      <c r="S31" s="67"/>
      <c r="T31" s="67"/>
      <c r="U31" s="67"/>
    </row>
    <row r="32" customFormat="false" ht="34.5" hidden="false" customHeight="true" outlineLevel="0" collapsed="false">
      <c r="B32" s="67" t="s">
        <v>315</v>
      </c>
      <c r="C32" s="67"/>
      <c r="D32" s="67"/>
      <c r="E32" s="67"/>
      <c r="F32" s="67"/>
      <c r="G32" s="67"/>
      <c r="H32" s="67"/>
      <c r="I32" s="67"/>
      <c r="J32" s="67"/>
      <c r="K32" s="67"/>
      <c r="L32" s="67"/>
      <c r="M32" s="67"/>
      <c r="N32" s="67"/>
      <c r="O32" s="67"/>
      <c r="P32" s="67"/>
      <c r="Q32" s="67"/>
      <c r="R32" s="67"/>
      <c r="S32" s="67"/>
      <c r="T32" s="67"/>
      <c r="U32" s="67"/>
    </row>
    <row r="33" customFormat="false" ht="66.15" hidden="false" customHeight="true" outlineLevel="0" collapsed="false">
      <c r="B33" s="67" t="s">
        <v>316</v>
      </c>
      <c r="C33" s="67"/>
      <c r="D33" s="67"/>
      <c r="E33" s="67"/>
      <c r="F33" s="67"/>
      <c r="G33" s="67"/>
      <c r="H33" s="67"/>
      <c r="I33" s="67"/>
      <c r="J33" s="67"/>
      <c r="K33" s="67"/>
      <c r="L33" s="67"/>
      <c r="M33" s="67"/>
      <c r="N33" s="67"/>
      <c r="O33" s="67"/>
      <c r="P33" s="67"/>
      <c r="Q33" s="67"/>
      <c r="R33" s="67"/>
      <c r="S33" s="67"/>
      <c r="T33" s="67"/>
      <c r="U33" s="67"/>
    </row>
    <row r="34" customFormat="false" ht="52.5" hidden="false" customHeight="true" outlineLevel="0" collapsed="false">
      <c r="B34" s="67" t="s">
        <v>317</v>
      </c>
      <c r="C34" s="67"/>
      <c r="D34" s="67"/>
      <c r="E34" s="67"/>
      <c r="F34" s="67"/>
      <c r="G34" s="67"/>
      <c r="H34" s="67"/>
      <c r="I34" s="67"/>
      <c r="J34" s="67"/>
      <c r="K34" s="67"/>
      <c r="L34" s="67"/>
      <c r="M34" s="67"/>
      <c r="N34" s="67"/>
      <c r="O34" s="67"/>
      <c r="P34" s="67"/>
      <c r="Q34" s="67"/>
      <c r="R34" s="67"/>
      <c r="S34" s="67"/>
      <c r="T34" s="67"/>
      <c r="U34" s="67"/>
    </row>
    <row r="35" customFormat="false" ht="17.05" hidden="false" customHeight="true" outlineLevel="0" collapsed="false">
      <c r="B35" s="67" t="s">
        <v>318</v>
      </c>
      <c r="C35" s="67"/>
      <c r="D35" s="67"/>
      <c r="E35" s="67"/>
      <c r="F35" s="67"/>
      <c r="G35" s="67"/>
      <c r="H35" s="67"/>
      <c r="I35" s="67"/>
      <c r="J35" s="67"/>
      <c r="K35" s="67"/>
      <c r="L35" s="67"/>
      <c r="M35" s="67"/>
      <c r="N35" s="67"/>
      <c r="O35" s="67"/>
      <c r="P35" s="67"/>
      <c r="Q35" s="67"/>
      <c r="R35" s="67"/>
      <c r="S35" s="67"/>
      <c r="T35" s="67"/>
      <c r="U35" s="67"/>
    </row>
    <row r="36" customFormat="false" ht="75.15" hidden="false" customHeight="true" outlineLevel="0" collapsed="false">
      <c r="B36" s="67" t="s">
        <v>319</v>
      </c>
      <c r="C36" s="67"/>
      <c r="D36" s="67"/>
      <c r="E36" s="67"/>
      <c r="F36" s="67"/>
      <c r="G36" s="67"/>
      <c r="H36" s="67"/>
      <c r="I36" s="67"/>
      <c r="J36" s="67"/>
      <c r="K36" s="67"/>
      <c r="L36" s="67"/>
      <c r="M36" s="67"/>
      <c r="N36" s="67"/>
      <c r="O36" s="67"/>
      <c r="P36" s="67"/>
      <c r="Q36" s="67"/>
      <c r="R36" s="67"/>
      <c r="S36" s="67"/>
      <c r="T36" s="67"/>
      <c r="U36" s="67"/>
    </row>
    <row r="37" customFormat="false" ht="17.05" hidden="false" customHeight="true" outlineLevel="0" collapsed="false">
      <c r="B37" s="67" t="s">
        <v>320</v>
      </c>
      <c r="C37" s="67"/>
      <c r="D37" s="67"/>
      <c r="E37" s="67"/>
      <c r="F37" s="67"/>
      <c r="G37" s="67"/>
      <c r="H37" s="67"/>
      <c r="I37" s="67"/>
      <c r="J37" s="67"/>
      <c r="K37" s="67"/>
      <c r="L37" s="67"/>
      <c r="M37" s="67"/>
      <c r="N37" s="67"/>
      <c r="O37" s="67"/>
      <c r="P37" s="67"/>
      <c r="Q37" s="67"/>
      <c r="R37" s="67"/>
      <c r="S37" s="67"/>
      <c r="T37" s="67"/>
      <c r="U37" s="67"/>
    </row>
    <row r="38" customFormat="false" ht="30.75" hidden="false" customHeight="true" outlineLevel="0" collapsed="false">
      <c r="B38" s="67" t="s">
        <v>321</v>
      </c>
      <c r="C38" s="67"/>
      <c r="D38" s="67"/>
      <c r="E38" s="67"/>
      <c r="F38" s="67"/>
      <c r="G38" s="67"/>
      <c r="H38" s="67"/>
      <c r="I38" s="67"/>
      <c r="J38" s="67"/>
      <c r="K38" s="67"/>
      <c r="L38" s="67"/>
      <c r="M38" s="67"/>
      <c r="N38" s="67"/>
      <c r="O38" s="67"/>
      <c r="P38" s="67"/>
      <c r="Q38" s="67"/>
      <c r="R38" s="67"/>
      <c r="S38" s="67"/>
      <c r="T38" s="67"/>
      <c r="U38" s="67"/>
    </row>
    <row r="39" customFormat="false" ht="60.75" hidden="false" customHeight="true" outlineLevel="0" collapsed="false">
      <c r="B39" s="67" t="s">
        <v>322</v>
      </c>
      <c r="C39" s="67"/>
      <c r="D39" s="67"/>
      <c r="E39" s="67"/>
      <c r="F39" s="67"/>
      <c r="G39" s="67"/>
      <c r="H39" s="67"/>
      <c r="I39" s="67"/>
      <c r="J39" s="67"/>
      <c r="K39" s="67"/>
      <c r="L39" s="67"/>
      <c r="M39" s="67"/>
      <c r="N39" s="67"/>
      <c r="O39" s="67"/>
      <c r="P39" s="67"/>
      <c r="Q39" s="67"/>
      <c r="R39" s="67"/>
      <c r="S39" s="67"/>
      <c r="T39" s="67"/>
      <c r="U39" s="67"/>
    </row>
    <row r="40" customFormat="false" ht="60.75" hidden="false" customHeight="true" outlineLevel="0" collapsed="false">
      <c r="B40" s="67" t="s">
        <v>323</v>
      </c>
      <c r="C40" s="67"/>
      <c r="D40" s="67"/>
      <c r="E40" s="67"/>
      <c r="F40" s="67"/>
      <c r="G40" s="67"/>
      <c r="H40" s="67"/>
      <c r="I40" s="67"/>
      <c r="J40" s="67"/>
      <c r="K40" s="67"/>
      <c r="L40" s="67"/>
      <c r="M40" s="67"/>
      <c r="N40" s="67"/>
      <c r="O40" s="67"/>
      <c r="P40" s="67"/>
      <c r="Q40" s="67"/>
      <c r="R40" s="67"/>
      <c r="S40" s="67"/>
      <c r="T40" s="67"/>
      <c r="U40" s="67"/>
    </row>
    <row r="41" customFormat="false" ht="101.8" hidden="false" customHeight="true" outlineLevel="0" collapsed="false">
      <c r="B41" s="67" t="s">
        <v>324</v>
      </c>
      <c r="C41" s="67"/>
      <c r="D41" s="67"/>
      <c r="E41" s="67"/>
      <c r="F41" s="67"/>
      <c r="G41" s="67"/>
      <c r="H41" s="67"/>
      <c r="I41" s="67"/>
      <c r="J41" s="67"/>
      <c r="K41" s="67"/>
      <c r="L41" s="67"/>
      <c r="M41" s="67"/>
      <c r="N41" s="67"/>
      <c r="O41" s="67"/>
      <c r="P41" s="67"/>
      <c r="Q41" s="67"/>
      <c r="R41" s="67"/>
      <c r="S41" s="67"/>
      <c r="T41" s="67"/>
      <c r="U41" s="67"/>
    </row>
    <row r="42" customFormat="false" ht="35.8" hidden="false" customHeight="true" outlineLevel="0" collapsed="false">
      <c r="B42" s="67" t="s">
        <v>325</v>
      </c>
      <c r="C42" s="67"/>
      <c r="D42" s="67"/>
      <c r="E42" s="67"/>
      <c r="F42" s="67"/>
      <c r="G42" s="67"/>
      <c r="H42" s="67"/>
      <c r="I42" s="67"/>
      <c r="J42" s="67"/>
      <c r="K42" s="67"/>
      <c r="L42" s="67"/>
      <c r="M42" s="67"/>
      <c r="N42" s="67"/>
      <c r="O42" s="67"/>
      <c r="P42" s="67"/>
      <c r="Q42" s="67"/>
      <c r="R42" s="67"/>
      <c r="S42" s="67"/>
      <c r="T42" s="67"/>
      <c r="U42" s="67"/>
    </row>
    <row r="43" customFormat="false" ht="27.9" hidden="false" customHeight="true" outlineLevel="0" collapsed="false">
      <c r="B43" s="68" t="s">
        <v>326</v>
      </c>
      <c r="C43" s="68"/>
      <c r="D43" s="68"/>
      <c r="E43" s="68"/>
      <c r="F43" s="68"/>
      <c r="G43" s="68"/>
      <c r="H43" s="68"/>
      <c r="I43" s="68"/>
      <c r="J43" s="68"/>
      <c r="K43" s="68"/>
      <c r="L43" s="68"/>
      <c r="M43" s="68"/>
      <c r="N43" s="68"/>
      <c r="O43" s="68"/>
      <c r="P43" s="68"/>
      <c r="Q43" s="68"/>
      <c r="R43" s="68"/>
      <c r="S43" s="68"/>
      <c r="T43" s="68"/>
      <c r="U43" s="68"/>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27</v>
      </c>
      <c r="D4" s="11" t="s">
        <v>328</v>
      </c>
      <c r="E4" s="11"/>
      <c r="F4" s="11"/>
      <c r="G4" s="11"/>
      <c r="H4" s="11"/>
      <c r="I4" s="12"/>
      <c r="J4" s="9" t="s">
        <v>9</v>
      </c>
      <c r="K4" s="13" t="s">
        <v>10</v>
      </c>
      <c r="L4" s="14" t="s">
        <v>11</v>
      </c>
      <c r="M4" s="14"/>
      <c r="N4" s="14"/>
      <c r="O4" s="14"/>
      <c r="P4" s="9" t="s">
        <v>12</v>
      </c>
      <c r="Q4" s="14" t="s">
        <v>329</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3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68</v>
      </c>
      <c r="C11" s="35" t="s">
        <v>331</v>
      </c>
      <c r="D11" s="35"/>
      <c r="E11" s="35"/>
      <c r="F11" s="35"/>
      <c r="G11" s="35"/>
      <c r="H11" s="35"/>
      <c r="I11" s="36" t="s">
        <v>332</v>
      </c>
      <c r="J11" s="36"/>
      <c r="K11" s="36"/>
      <c r="L11" s="35" t="s">
        <v>333</v>
      </c>
      <c r="M11" s="35"/>
      <c r="N11" s="35"/>
      <c r="O11" s="35"/>
      <c r="P11" s="37" t="s">
        <v>289</v>
      </c>
      <c r="Q11" s="37" t="s">
        <v>334</v>
      </c>
      <c r="R11" s="37" t="n">
        <v>105</v>
      </c>
      <c r="S11" s="37" t="n">
        <v>5</v>
      </c>
      <c r="T11" s="37" t="s">
        <v>45</v>
      </c>
      <c r="U11" s="38" t="str">
        <f aca="false">"N/A"</f>
        <v>N/A</v>
      </c>
    </row>
    <row r="12" customFormat="false" ht="75" hidden="false" customHeight="true" outlineLevel="0" collapsed="false">
      <c r="A12" s="33"/>
      <c r="B12" s="34" t="s">
        <v>73</v>
      </c>
      <c r="C12" s="35" t="s">
        <v>335</v>
      </c>
      <c r="D12" s="35"/>
      <c r="E12" s="35"/>
      <c r="F12" s="35"/>
      <c r="G12" s="35"/>
      <c r="H12" s="35"/>
      <c r="I12" s="36" t="s">
        <v>336</v>
      </c>
      <c r="J12" s="36"/>
      <c r="K12" s="36"/>
      <c r="L12" s="35" t="s">
        <v>337</v>
      </c>
      <c r="M12" s="35"/>
      <c r="N12" s="35"/>
      <c r="O12" s="35"/>
      <c r="P12" s="37" t="s">
        <v>43</v>
      </c>
      <c r="Q12" s="37" t="s">
        <v>338</v>
      </c>
      <c r="R12" s="37" t="n">
        <v>7.8</v>
      </c>
      <c r="S12" s="37" t="n">
        <v>8.19</v>
      </c>
      <c r="T12" s="37" t="n">
        <v>40.15</v>
      </c>
      <c r="U12" s="38" t="n">
        <f aca="false">490.23</f>
        <v>490.23</v>
      </c>
    </row>
    <row r="13" customFormat="false" ht="75" hidden="false" customHeight="true" outlineLevel="0" collapsed="false">
      <c r="A13" s="33"/>
      <c r="B13" s="39"/>
      <c r="C13" s="40"/>
      <c r="D13" s="40"/>
      <c r="E13" s="40"/>
      <c r="F13" s="40"/>
      <c r="G13" s="40"/>
      <c r="H13" s="40"/>
      <c r="I13" s="41" t="s">
        <v>339</v>
      </c>
      <c r="J13" s="41"/>
      <c r="K13" s="41"/>
      <c r="L13" s="40" t="s">
        <v>340</v>
      </c>
      <c r="M13" s="40"/>
      <c r="N13" s="40"/>
      <c r="O13" s="40"/>
      <c r="P13" s="42" t="s">
        <v>43</v>
      </c>
      <c r="Q13" s="42" t="s">
        <v>72</v>
      </c>
      <c r="R13" s="42" t="s">
        <v>45</v>
      </c>
      <c r="S13" s="42" t="n">
        <v>159.79</v>
      </c>
      <c r="T13" s="42" t="n">
        <v>110.34</v>
      </c>
      <c r="U13" s="43" t="n">
        <f aca="false">69.05</f>
        <v>69.05</v>
      </c>
    </row>
    <row r="14" customFormat="false" ht="75" hidden="false" customHeight="true" outlineLevel="0" collapsed="false">
      <c r="A14" s="33"/>
      <c r="B14" s="34" t="s">
        <v>39</v>
      </c>
      <c r="C14" s="35" t="s">
        <v>341</v>
      </c>
      <c r="D14" s="35"/>
      <c r="E14" s="35"/>
      <c r="F14" s="35"/>
      <c r="G14" s="35"/>
      <c r="H14" s="35"/>
      <c r="I14" s="36" t="s">
        <v>342</v>
      </c>
      <c r="J14" s="36"/>
      <c r="K14" s="36"/>
      <c r="L14" s="35" t="s">
        <v>343</v>
      </c>
      <c r="M14" s="35"/>
      <c r="N14" s="35"/>
      <c r="O14" s="35"/>
      <c r="P14" s="37" t="s">
        <v>43</v>
      </c>
      <c r="Q14" s="37" t="s">
        <v>344</v>
      </c>
      <c r="R14" s="37" t="n">
        <v>80.02</v>
      </c>
      <c r="S14" s="37" t="n">
        <v>79.99</v>
      </c>
      <c r="T14" s="37" t="n">
        <v>98.83</v>
      </c>
      <c r="U14" s="38" t="n">
        <f aca="false">123.55</f>
        <v>123.55</v>
      </c>
    </row>
    <row r="15" customFormat="false" ht="75" hidden="false" customHeight="true" outlineLevel="0" collapsed="false">
      <c r="A15" s="33"/>
      <c r="B15" s="39"/>
      <c r="C15" s="40" t="s">
        <v>345</v>
      </c>
      <c r="D15" s="40"/>
      <c r="E15" s="40"/>
      <c r="F15" s="40"/>
      <c r="G15" s="40"/>
      <c r="H15" s="40"/>
      <c r="I15" s="41" t="s">
        <v>346</v>
      </c>
      <c r="J15" s="41"/>
      <c r="K15" s="41"/>
      <c r="L15" s="40" t="s">
        <v>347</v>
      </c>
      <c r="M15" s="40"/>
      <c r="N15" s="40"/>
      <c r="O15" s="40"/>
      <c r="P15" s="42" t="s">
        <v>43</v>
      </c>
      <c r="Q15" s="42" t="s">
        <v>86</v>
      </c>
      <c r="R15" s="42" t="s">
        <v>45</v>
      </c>
      <c r="S15" s="42" t="n">
        <v>11.99</v>
      </c>
      <c r="T15" s="42" t="n">
        <v>20.89</v>
      </c>
      <c r="U15" s="43" t="n">
        <f aca="false">174.22</f>
        <v>174.22</v>
      </c>
    </row>
    <row r="16" customFormat="false" ht="75" hidden="false" customHeight="true" outlineLevel="0" collapsed="false">
      <c r="A16" s="33"/>
      <c r="B16" s="34" t="s">
        <v>87</v>
      </c>
      <c r="C16" s="35" t="s">
        <v>348</v>
      </c>
      <c r="D16" s="35"/>
      <c r="E16" s="35"/>
      <c r="F16" s="35"/>
      <c r="G16" s="35"/>
      <c r="H16" s="35"/>
      <c r="I16" s="36" t="s">
        <v>349</v>
      </c>
      <c r="J16" s="36"/>
      <c r="K16" s="36"/>
      <c r="L16" s="35" t="s">
        <v>350</v>
      </c>
      <c r="M16" s="35"/>
      <c r="N16" s="35"/>
      <c r="O16" s="35"/>
      <c r="P16" s="37" t="s">
        <v>43</v>
      </c>
      <c r="Q16" s="37" t="s">
        <v>199</v>
      </c>
      <c r="R16" s="37" t="n">
        <v>100</v>
      </c>
      <c r="S16" s="37" t="n">
        <v>100</v>
      </c>
      <c r="T16" s="37" t="n">
        <v>100</v>
      </c>
      <c r="U16" s="38" t="n">
        <f aca="false">100</f>
        <v>100</v>
      </c>
    </row>
    <row r="17" customFormat="false" ht="75" hidden="false" customHeight="true" outlineLevel="0" collapsed="false">
      <c r="A17" s="33"/>
      <c r="B17" s="39"/>
      <c r="C17" s="40" t="s">
        <v>351</v>
      </c>
      <c r="D17" s="40"/>
      <c r="E17" s="40"/>
      <c r="F17" s="40"/>
      <c r="G17" s="40"/>
      <c r="H17" s="40"/>
      <c r="I17" s="41" t="s">
        <v>352</v>
      </c>
      <c r="J17" s="41"/>
      <c r="K17" s="41"/>
      <c r="L17" s="40" t="s">
        <v>353</v>
      </c>
      <c r="M17" s="40"/>
      <c r="N17" s="40"/>
      <c r="O17" s="40"/>
      <c r="P17" s="42" t="s">
        <v>43</v>
      </c>
      <c r="Q17" s="42" t="s">
        <v>95</v>
      </c>
      <c r="R17" s="42" t="n">
        <v>100</v>
      </c>
      <c r="S17" s="42" t="n">
        <v>100</v>
      </c>
      <c r="T17" s="42" t="n">
        <v>124.53</v>
      </c>
      <c r="U17" s="43" t="n">
        <f aca="false">124.53</f>
        <v>124.53</v>
      </c>
    </row>
    <row r="18" customFormat="false" ht="75" hidden="false" customHeight="true" outlineLevel="0" collapsed="false">
      <c r="A18" s="33"/>
      <c r="B18" s="39"/>
      <c r="C18" s="40" t="s">
        <v>354</v>
      </c>
      <c r="D18" s="40"/>
      <c r="E18" s="40"/>
      <c r="F18" s="40"/>
      <c r="G18" s="40"/>
      <c r="H18" s="40"/>
      <c r="I18" s="41" t="s">
        <v>355</v>
      </c>
      <c r="J18" s="41"/>
      <c r="K18" s="41"/>
      <c r="L18" s="40" t="s">
        <v>356</v>
      </c>
      <c r="M18" s="40"/>
      <c r="N18" s="40"/>
      <c r="O18" s="40"/>
      <c r="P18" s="42" t="s">
        <v>43</v>
      </c>
      <c r="Q18" s="42" t="s">
        <v>95</v>
      </c>
      <c r="R18" s="42" t="s">
        <v>45</v>
      </c>
      <c r="S18" s="42" t="n">
        <v>100</v>
      </c>
      <c r="T18" s="42" t="n">
        <v>100</v>
      </c>
      <c r="U18" s="43" t="n">
        <f aca="false">100</f>
        <v>100</v>
      </c>
    </row>
    <row r="19" customFormat="false" ht="14.25" hidden="false" customHeight="false" outlineLevel="0" collapsed="false">
      <c r="B19" s="6" t="s">
        <v>49</v>
      </c>
      <c r="C19" s="7"/>
      <c r="D19" s="7"/>
      <c r="E19" s="7"/>
      <c r="F19" s="7"/>
      <c r="G19" s="7"/>
      <c r="H19" s="7"/>
      <c r="I19" s="7"/>
      <c r="J19" s="7"/>
      <c r="K19" s="7"/>
      <c r="L19" s="7"/>
      <c r="M19" s="7"/>
      <c r="N19" s="7"/>
      <c r="O19" s="7"/>
      <c r="P19" s="7"/>
      <c r="Q19" s="7"/>
      <c r="R19" s="7"/>
      <c r="S19" s="7"/>
      <c r="T19" s="7"/>
      <c r="U19" s="8"/>
      <c r="V19" s="44"/>
    </row>
    <row r="20" customFormat="false" ht="26.25" hidden="false" customHeight="false" outlineLevel="0" collapsed="false">
      <c r="B20" s="45"/>
      <c r="C20" s="46"/>
      <c r="D20" s="46"/>
      <c r="E20" s="46"/>
      <c r="F20" s="46"/>
      <c r="G20" s="46"/>
      <c r="H20" s="46"/>
      <c r="I20" s="46"/>
      <c r="J20" s="46"/>
      <c r="K20" s="46"/>
      <c r="L20" s="46"/>
      <c r="M20" s="46"/>
      <c r="N20" s="46"/>
      <c r="O20" s="46"/>
      <c r="P20" s="46"/>
      <c r="Q20" s="46"/>
      <c r="R20" s="47"/>
      <c r="S20" s="48" t="s">
        <v>34</v>
      </c>
      <c r="T20" s="48" t="s">
        <v>50</v>
      </c>
      <c r="U20" s="25" t="s">
        <v>51</v>
      </c>
    </row>
    <row r="21" customFormat="false" ht="26.25" hidden="false" customHeight="false" outlineLevel="0" collapsed="false">
      <c r="B21" s="49"/>
      <c r="C21" s="50"/>
      <c r="D21" s="50"/>
      <c r="E21" s="50"/>
      <c r="F21" s="50"/>
      <c r="G21" s="50"/>
      <c r="H21" s="50"/>
      <c r="I21" s="50"/>
      <c r="J21" s="50"/>
      <c r="K21" s="50"/>
      <c r="L21" s="50"/>
      <c r="M21" s="50"/>
      <c r="N21" s="50"/>
      <c r="O21" s="50"/>
      <c r="P21" s="50"/>
      <c r="Q21" s="50"/>
      <c r="R21" s="50"/>
      <c r="S21" s="51" t="s">
        <v>52</v>
      </c>
      <c r="T21" s="52" t="s">
        <v>52</v>
      </c>
      <c r="U21" s="52" t="s">
        <v>53</v>
      </c>
    </row>
    <row r="22" customFormat="false" ht="13.5" hidden="false" customHeight="false" outlineLevel="0" collapsed="false">
      <c r="B22" s="53" t="s">
        <v>54</v>
      </c>
      <c r="C22" s="53"/>
      <c r="D22" s="53"/>
      <c r="E22" s="54"/>
      <c r="F22" s="54"/>
      <c r="G22" s="54"/>
      <c r="H22" s="55"/>
      <c r="I22" s="55"/>
      <c r="J22" s="55"/>
      <c r="K22" s="55"/>
      <c r="L22" s="55"/>
      <c r="M22" s="55"/>
      <c r="N22" s="55"/>
      <c r="O22" s="55"/>
      <c r="P22" s="56"/>
      <c r="Q22" s="56"/>
      <c r="R22" s="56"/>
      <c r="S22" s="57" t="n">
        <f aca="false">350.000001</f>
        <v>350.000001</v>
      </c>
      <c r="T22" s="57" t="n">
        <f aca="false">155.36996082</f>
        <v>155.36996082</v>
      </c>
      <c r="U22" s="58" t="n">
        <f aca="false">+IF(ISERR(T22/S22*100),"N/A",ROUND(T22/S22*100,1))</f>
        <v>44.4</v>
      </c>
    </row>
    <row r="23" customFormat="false" ht="13.5" hidden="false" customHeight="false" outlineLevel="0" collapsed="false">
      <c r="B23" s="59" t="s">
        <v>55</v>
      </c>
      <c r="C23" s="59"/>
      <c r="D23" s="59"/>
      <c r="E23" s="60"/>
      <c r="F23" s="60"/>
      <c r="G23" s="60"/>
      <c r="H23" s="61"/>
      <c r="I23" s="61"/>
      <c r="J23" s="61"/>
      <c r="K23" s="61"/>
      <c r="L23" s="61"/>
      <c r="M23" s="61"/>
      <c r="N23" s="61"/>
      <c r="O23" s="61"/>
      <c r="P23" s="62"/>
      <c r="Q23" s="62"/>
      <c r="R23" s="62"/>
      <c r="S23" s="57" t="n">
        <f aca="false">155.36996082</f>
        <v>155.36996082</v>
      </c>
      <c r="T23" s="57" t="n">
        <f aca="false">155.36996082</f>
        <v>155.36996082</v>
      </c>
      <c r="U23" s="58" t="n">
        <f aca="false">+IF(ISERR(T23/S23*100),"N/A",ROUND(T23/S23*100,1))</f>
        <v>100</v>
      </c>
    </row>
    <row r="24" customFormat="false" ht="14.8" hidden="false" customHeight="false" outlineLevel="0" collapsed="false">
      <c r="B24" s="6" t="s">
        <v>56</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6" t="s">
        <v>57</v>
      </c>
      <c r="C25" s="66"/>
      <c r="D25" s="66"/>
      <c r="E25" s="66"/>
      <c r="F25" s="66"/>
      <c r="G25" s="66"/>
      <c r="H25" s="66"/>
      <c r="I25" s="66"/>
      <c r="J25" s="66"/>
      <c r="K25" s="66"/>
      <c r="L25" s="66"/>
      <c r="M25" s="66"/>
      <c r="N25" s="66"/>
      <c r="O25" s="66"/>
      <c r="P25" s="66"/>
      <c r="Q25" s="66"/>
      <c r="R25" s="66"/>
      <c r="S25" s="66"/>
      <c r="T25" s="66"/>
      <c r="U25" s="66"/>
    </row>
    <row r="26" customFormat="false" ht="34.5" hidden="false" customHeight="true" outlineLevel="0" collapsed="false">
      <c r="B26" s="67" t="s">
        <v>357</v>
      </c>
      <c r="C26" s="67"/>
      <c r="D26" s="67"/>
      <c r="E26" s="67"/>
      <c r="F26" s="67"/>
      <c r="G26" s="67"/>
      <c r="H26" s="67"/>
      <c r="I26" s="67"/>
      <c r="J26" s="67"/>
      <c r="K26" s="67"/>
      <c r="L26" s="67"/>
      <c r="M26" s="67"/>
      <c r="N26" s="67"/>
      <c r="O26" s="67"/>
      <c r="P26" s="67"/>
      <c r="Q26" s="67"/>
      <c r="R26" s="67"/>
      <c r="S26" s="67"/>
      <c r="T26" s="67"/>
      <c r="U26" s="67"/>
    </row>
    <row r="27" customFormat="false" ht="74.05" hidden="false" customHeight="true" outlineLevel="0" collapsed="false">
      <c r="B27" s="67" t="s">
        <v>358</v>
      </c>
      <c r="C27" s="67"/>
      <c r="D27" s="67"/>
      <c r="E27" s="67"/>
      <c r="F27" s="67"/>
      <c r="G27" s="67"/>
      <c r="H27" s="67"/>
      <c r="I27" s="67"/>
      <c r="J27" s="67"/>
      <c r="K27" s="67"/>
      <c r="L27" s="67"/>
      <c r="M27" s="67"/>
      <c r="N27" s="67"/>
      <c r="O27" s="67"/>
      <c r="P27" s="67"/>
      <c r="Q27" s="67"/>
      <c r="R27" s="67"/>
      <c r="S27" s="67"/>
      <c r="T27" s="67"/>
      <c r="U27" s="67"/>
    </row>
    <row r="28" customFormat="false" ht="100.65" hidden="false" customHeight="true" outlineLevel="0" collapsed="false">
      <c r="B28" s="67" t="s">
        <v>359</v>
      </c>
      <c r="C28" s="67"/>
      <c r="D28" s="67"/>
      <c r="E28" s="67"/>
      <c r="F28" s="67"/>
      <c r="G28" s="67"/>
      <c r="H28" s="67"/>
      <c r="I28" s="67"/>
      <c r="J28" s="67"/>
      <c r="K28" s="67"/>
      <c r="L28" s="67"/>
      <c r="M28" s="67"/>
      <c r="N28" s="67"/>
      <c r="O28" s="67"/>
      <c r="P28" s="67"/>
      <c r="Q28" s="67"/>
      <c r="R28" s="67"/>
      <c r="S28" s="67"/>
      <c r="T28" s="67"/>
      <c r="U28" s="67"/>
    </row>
    <row r="29" customFormat="false" ht="77.05" hidden="false" customHeight="true" outlineLevel="0" collapsed="false">
      <c r="B29" s="67" t="s">
        <v>360</v>
      </c>
      <c r="C29" s="67"/>
      <c r="D29" s="67"/>
      <c r="E29" s="67"/>
      <c r="F29" s="67"/>
      <c r="G29" s="67"/>
      <c r="H29" s="67"/>
      <c r="I29" s="67"/>
      <c r="J29" s="67"/>
      <c r="K29" s="67"/>
      <c r="L29" s="67"/>
      <c r="M29" s="67"/>
      <c r="N29" s="67"/>
      <c r="O29" s="67"/>
      <c r="P29" s="67"/>
      <c r="Q29" s="67"/>
      <c r="R29" s="67"/>
      <c r="S29" s="67"/>
      <c r="T29" s="67"/>
      <c r="U29" s="67"/>
    </row>
    <row r="30" customFormat="false" ht="50.05" hidden="false" customHeight="true" outlineLevel="0" collapsed="false">
      <c r="B30" s="67" t="s">
        <v>361</v>
      </c>
      <c r="C30" s="67"/>
      <c r="D30" s="67"/>
      <c r="E30" s="67"/>
      <c r="F30" s="67"/>
      <c r="G30" s="67"/>
      <c r="H30" s="67"/>
      <c r="I30" s="67"/>
      <c r="J30" s="67"/>
      <c r="K30" s="67"/>
      <c r="L30" s="67"/>
      <c r="M30" s="67"/>
      <c r="N30" s="67"/>
      <c r="O30" s="67"/>
      <c r="P30" s="67"/>
      <c r="Q30" s="67"/>
      <c r="R30" s="67"/>
      <c r="S30" s="67"/>
      <c r="T30" s="67"/>
      <c r="U30" s="67"/>
    </row>
    <row r="31" customFormat="false" ht="58.3" hidden="false" customHeight="true" outlineLevel="0" collapsed="false">
      <c r="B31" s="67" t="s">
        <v>362</v>
      </c>
      <c r="C31" s="67"/>
      <c r="D31" s="67"/>
      <c r="E31" s="67"/>
      <c r="F31" s="67"/>
      <c r="G31" s="67"/>
      <c r="H31" s="67"/>
      <c r="I31" s="67"/>
      <c r="J31" s="67"/>
      <c r="K31" s="67"/>
      <c r="L31" s="67"/>
      <c r="M31" s="67"/>
      <c r="N31" s="67"/>
      <c r="O31" s="67"/>
      <c r="P31" s="67"/>
      <c r="Q31" s="67"/>
      <c r="R31" s="67"/>
      <c r="S31" s="67"/>
      <c r="T31" s="67"/>
      <c r="U31" s="67"/>
    </row>
    <row r="32" customFormat="false" ht="60.9" hidden="false" customHeight="true" outlineLevel="0" collapsed="false">
      <c r="B32" s="67" t="s">
        <v>363</v>
      </c>
      <c r="C32" s="67"/>
      <c r="D32" s="67"/>
      <c r="E32" s="67"/>
      <c r="F32" s="67"/>
      <c r="G32" s="67"/>
      <c r="H32" s="67"/>
      <c r="I32" s="67"/>
      <c r="J32" s="67"/>
      <c r="K32" s="67"/>
      <c r="L32" s="67"/>
      <c r="M32" s="67"/>
      <c r="N32" s="67"/>
      <c r="O32" s="67"/>
      <c r="P32" s="67"/>
      <c r="Q32" s="67"/>
      <c r="R32" s="67"/>
      <c r="S32" s="67"/>
      <c r="T32" s="67"/>
      <c r="U32" s="67"/>
    </row>
    <row r="33" customFormat="false" ht="19.65" hidden="false" customHeight="true" outlineLevel="0" collapsed="false">
      <c r="B33" s="68" t="s">
        <v>364</v>
      </c>
      <c r="C33" s="68"/>
      <c r="D33" s="68"/>
      <c r="E33" s="68"/>
      <c r="F33" s="68"/>
      <c r="G33" s="68"/>
      <c r="H33" s="68"/>
      <c r="I33" s="68"/>
      <c r="J33" s="68"/>
      <c r="K33" s="68"/>
      <c r="L33" s="68"/>
      <c r="M33" s="68"/>
      <c r="N33" s="68"/>
      <c r="O33" s="68"/>
      <c r="P33" s="68"/>
      <c r="Q33" s="68"/>
      <c r="R33" s="68"/>
      <c r="S33" s="68"/>
      <c r="T33" s="68"/>
      <c r="U33" s="68"/>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