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20 E003" sheetId="2" state="visible" r:id="rId3"/>
    <sheet name="20 S052" sheetId="3" state="visible" r:id="rId4"/>
    <sheet name="20 S053" sheetId="4" state="visible" r:id="rId5"/>
    <sheet name="20 S054" sheetId="5" state="visible" r:id="rId6"/>
    <sheet name="20 S057" sheetId="6" state="visible" r:id="rId7"/>
    <sheet name="20 S061" sheetId="7" state="visible" r:id="rId8"/>
    <sheet name="20 S070" sheetId="8" state="visible" r:id="rId9"/>
    <sheet name="20 S071" sheetId="9" state="visible" r:id="rId10"/>
    <sheet name="20 S072" sheetId="10" state="visible" r:id="rId11"/>
    <sheet name="20 S118" sheetId="11" state="visible" r:id="rId12"/>
    <sheet name="20 S155" sheetId="12" state="visible" r:id="rId13"/>
    <sheet name="20 S174" sheetId="13" state="visible" r:id="rId14"/>
    <sheet name="20 S176" sheetId="14" state="visible" r:id="rId15"/>
    <sheet name="20 S216" sheetId="15" state="visible" r:id="rId16"/>
    <sheet name="20 U008" sheetId="16" state="visible" r:id="rId17"/>
    <sheet name="20 B004" sheetId="17" state="visible" r:id="rId18"/>
    <sheet name="20 B005" sheetId="18" state="visible" r:id="rId19"/>
    <sheet name="20 E016" sheetId="19" state="visible" r:id="rId20"/>
    <sheet name="20 F001" sheetId="20" state="visible" r:id="rId21"/>
    <sheet name="20 P002" sheetId="21" state="visible" r:id="rId22"/>
    <sheet name="20 P003" sheetId="22" state="visible" r:id="rId23"/>
    <sheet name="20 S065" sheetId="23" state="visible" r:id="rId24"/>
    <sheet name="20 S241" sheetId="24" state="visible" r:id="rId25"/>
    <sheet name="20 U009" sheetId="25" state="visible" r:id="rId26"/>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20 E003'!$B$1:$U$29</definedName>
    <definedName function="false" hidden="false" localSheetId="1" name="Print_Titles" vbProcedure="false">'20 E003'!$1:$4</definedName>
    <definedName function="false" hidden="false" localSheetId="2" name="Print_Area" vbProcedure="false">'20 S052'!$B$1:$U$60</definedName>
    <definedName function="false" hidden="false" localSheetId="2" name="Print_Titles" vbProcedure="false">'20 S052'!$1:$4</definedName>
    <definedName function="false" hidden="false" localSheetId="3" name="Print_Area" vbProcedure="false">'20 S053'!$B$1:$U$60</definedName>
    <definedName function="false" hidden="false" localSheetId="3" name="Print_Titles" vbProcedure="false">'20 S053'!$1:$4</definedName>
    <definedName function="false" hidden="false" localSheetId="4" name="Print_Area" vbProcedure="false">'20 S054'!$B$1:$U$49</definedName>
    <definedName function="false" hidden="false" localSheetId="4" name="Print_Titles" vbProcedure="false">'20 S054'!$1:$4</definedName>
    <definedName function="false" hidden="false" localSheetId="5" name="Print_Area" vbProcedure="false">'20 S057'!$B$1:$U$52</definedName>
    <definedName function="false" hidden="false" localSheetId="5" name="Print_Titles" vbProcedure="false">'20 S057'!$1:$4</definedName>
    <definedName function="false" hidden="false" localSheetId="6" name="Print_Area" vbProcedure="false">'20 S061'!$B$1:$U$51</definedName>
    <definedName function="false" hidden="false" localSheetId="6" name="Print_Titles" vbProcedure="false">'20 S061'!$1:$4</definedName>
    <definedName function="false" hidden="false" localSheetId="7" name="Print_Area" vbProcedure="false">'20 S070'!$B$1:$U$55</definedName>
    <definedName function="false" hidden="false" localSheetId="7" name="Print_Titles" vbProcedure="false">'20 S070'!$1:$4</definedName>
    <definedName function="false" hidden="false" localSheetId="8" name="Print_Area" vbProcedure="false">'20 S071'!$B$1:$U$40</definedName>
    <definedName function="false" hidden="false" localSheetId="8" name="Print_Titles" vbProcedure="false">'20 S071'!$1:$4</definedName>
    <definedName function="false" hidden="false" localSheetId="9" name="Print_Area" vbProcedure="false">'20 S072'!$B$1:$U$86</definedName>
    <definedName function="false" hidden="false" localSheetId="9" name="Print_Titles" vbProcedure="false">'20 S072'!$1:$4</definedName>
    <definedName function="false" hidden="false" localSheetId="10" name="Print_Area" vbProcedure="false">'20 S118'!$B$1:$U$33</definedName>
    <definedName function="false" hidden="false" localSheetId="10" name="Print_Titles" vbProcedure="false">'20 S118'!$1:$4</definedName>
    <definedName function="false" hidden="false" localSheetId="11" name="Print_Area" vbProcedure="false">'20 S155'!$B$1:$U$43</definedName>
    <definedName function="false" hidden="false" localSheetId="11" name="Print_Titles" vbProcedure="false">'20 S155'!$1:$4</definedName>
    <definedName function="false" hidden="false" localSheetId="12" name="Print_Area" vbProcedure="false">'20 S174'!$B$1:$U$57</definedName>
    <definedName function="false" hidden="false" localSheetId="12" name="Print_Titles" vbProcedure="false">'20 S174'!$1:$4</definedName>
    <definedName function="false" hidden="false" localSheetId="13" name="Print_Area" vbProcedure="false">'20 S176'!$B$1:$U$39</definedName>
    <definedName function="false" hidden="false" localSheetId="13" name="Print_Titles" vbProcedure="false">'20 S176'!$1:$4</definedName>
    <definedName function="false" hidden="false" localSheetId="14" name="Print_Area" vbProcedure="false">'20 S216'!$B$1:$U$115</definedName>
    <definedName function="false" hidden="false" localSheetId="14" name="Print_Titles" vbProcedure="false">'20 S216'!$1:$4</definedName>
    <definedName function="false" hidden="false" localSheetId="15" name="Print_Area" vbProcedure="false">'20 U008'!$B$1:$U$43</definedName>
    <definedName function="false" hidden="false" localSheetId="15" name="Print_Titles" vbProcedure="false">'20 U008'!$1:$4</definedName>
    <definedName function="false" hidden="false" localSheetId="16" name="Print_Area" vbProcedure="false">'20 B004'!$B$1:$U$33</definedName>
    <definedName function="false" hidden="false" localSheetId="16" name="Print_Titles" vbProcedure="false">'20 B004'!$1:$4</definedName>
    <definedName function="false" hidden="false" localSheetId="17" name="Print_Area" vbProcedure="false">'20 B005'!$B$1:$U$35</definedName>
    <definedName function="false" hidden="false" localSheetId="17" name="Print_Titles" vbProcedure="false">'20 B005'!$1:$4</definedName>
    <definedName function="false" hidden="false" localSheetId="18" name="Print_Area" vbProcedure="false">'20 E016'!$B$1:$U$41</definedName>
    <definedName function="false" hidden="false" localSheetId="18" name="Print_Titles" vbProcedure="false">'20 E016'!$1:$4</definedName>
    <definedName function="false" hidden="false" localSheetId="19" name="Print_Area" vbProcedure="false">'20 F001'!$B$1:$U$31</definedName>
    <definedName function="false" hidden="false" localSheetId="19" name="Print_Titles" vbProcedure="false">'20 F001'!$1:$4</definedName>
    <definedName function="false" hidden="false" localSheetId="20" name="Print_Area" vbProcedure="false">'20 P002'!$B$1:$U$71</definedName>
    <definedName function="false" hidden="false" localSheetId="20" name="Print_Titles" vbProcedure="false">'20 P002'!$1:$4</definedName>
    <definedName function="false" hidden="false" localSheetId="21" name="Print_Area" vbProcedure="false">'20 P003'!$B$1:$U$101</definedName>
    <definedName function="false" hidden="false" localSheetId="21" name="Print_Titles" vbProcedure="false">'20 P003'!$1:$4</definedName>
    <definedName function="false" hidden="false" localSheetId="22" name="Print_Area" vbProcedure="false">'20 S065'!$B$1:$U$41</definedName>
    <definedName function="false" hidden="false" localSheetId="22" name="Print_Titles" vbProcedure="false">'20 S065'!$1:$4</definedName>
    <definedName function="false" hidden="false" localSheetId="23" name="Print_Area" vbProcedure="false">'20 S241'!$B$1:$U$35</definedName>
    <definedName function="false" hidden="false" localSheetId="23" name="Print_Titles" vbProcedure="false">'20 S241'!$1:$4</definedName>
    <definedName function="false" hidden="false" localSheetId="24" name="Print_Area" vbProcedure="false">'20 U009'!$B$1:$U$45</definedName>
    <definedName function="false" hidden="false" localSheetId="24" name="Print_Titles" vbProcedure="false">'20 U009'!$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5" uniqueCount="1542">
  <si>
    <t xml:space="preserve">Avance en los Indicadores de los Programas presupuestarios de la Administración Pública Federal</t>
  </si>
  <si>
    <t xml:space="preserve">    Ejercicio Fiscal 2013</t>
  </si>
  <si>
    <t xml:space="preserve">Ramo 20
Desarrollo Social</t>
  </si>
  <si>
    <t xml:space="preserve">Programas presupuestarios cuya MIR se incluye en el reporte</t>
  </si>
  <si>
    <t xml:space="preserve">B-004 Programa de adquisición de leche nacional a cargo de LICONSA, S. A. de C. V.
B-005 Comercialización de productos lácteos
E-003 Servicios a grupos con necesidades especiales
E-016 Generación y articulación de políticas públicas integrales de juventud
F-001 Fomento del desarrollo de las organizaciones de la sociedad civil
P-002 Definición y conducción de la política del desarrollo social y comunitario, así como la participación social
P-003 Actividades orientadas a la evaluación y al monitoreo de los programas sociales
S-052 Programa de Abasto Social de Leche a cargo de Liconsa, S.A. de C.V.
S-053 Programa de Abasto Rural a cargo de Diconsa, S.A. de C.V. (DICONSA)
S-054 Programa de Opciones Productivas
S-057 Programas del Fondo Nacional de Fomento a las Artesanías (FONART)
S-061 Programa 3 x 1 para Migrantes
S-065 Programa de Atención a Jornaleros Agrícolas
S-070 Programa de Coinversión Social
S-071 Programa de Empleo Temporal (PET)
S-072 Programa de Desarrollo Humano Oportunidades
S-118 Programa de Apoyo Alimentario
S-155 Programa de Apoyo a las Instancias de Mujeres en las Entidades Federativas, Para Implementar y Ejecutar Programas de Prevención de la Violencia Contra las Mujeres
S-174 Programa de estancias infantiles para apoyar a madres trabajadoras
S-176 Pensión para Adultos Mayores
S-216 Programa para el Desarrollo de Zonas Prioritarias
S-241 Seguro de vida para jefas de familia
U-008 Subsidios a programas para jóvenes
U-009 Comedores Comunitarios
</t>
  </si>
  <si>
    <t xml:space="preserve">DATOS DEL PROGRAMA</t>
  </si>
  <si>
    <t xml:space="preserve">Programa presupuestario</t>
  </si>
  <si>
    <t xml:space="preserve">E003</t>
  </si>
  <si>
    <t xml:space="preserve">Servicios a grupos con necesidades especiales</t>
  </si>
  <si>
    <t xml:space="preserve">Ramo</t>
  </si>
  <si>
    <t xml:space="preserve">20</t>
  </si>
  <si>
    <t xml:space="preserve">Desarrollo Social</t>
  </si>
  <si>
    <t xml:space="preserve">Unidad responsable</t>
  </si>
  <si>
    <t xml:space="preserve">V3A-Instituto Nacional de las Personas Adultas Mayores</t>
  </si>
  <si>
    <t xml:space="preserve">Enfoques transversales</t>
  </si>
  <si>
    <t xml:space="preserve">Clasificación Funcional</t>
  </si>
  <si>
    <t xml:space="preserve">Finalidad</t>
  </si>
  <si>
    <t xml:space="preserve">2 - Desarrollo Social</t>
  </si>
  <si>
    <t xml:space="preserve">Función</t>
  </si>
  <si>
    <t xml:space="preserve">6 - Protección Social</t>
  </si>
  <si>
    <t xml:space="preserve">Subfunción</t>
  </si>
  <si>
    <t xml:space="preserve">8 - Otros Grupos Vulnerables</t>
  </si>
  <si>
    <t xml:space="preserve">Actividad Institucional</t>
  </si>
  <si>
    <t xml:space="preserve">8 - Apoyo al ingreso, a la salud y a la educación de las familias en pobrez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Componente</t>
  </si>
  <si>
    <t xml:space="preserve">A Adultos Mayores reciben descuentos (precios preferenciales) para la adquisición de bienes y servicios acordes a sus hábitos de consumo.</t>
  </si>
  <si>
    <t xml:space="preserve">Adultos mayores cuentan con su tarjeta INAPAM.
Indicador Seleccionado</t>
  </si>
  <si>
    <t xml:space="preserve">(Cantidad de adultos mayores que cuentan con su tarjeta INAPAM/ Cantidad de adultos  en el año) X 100 </t>
  </si>
  <si>
    <t xml:space="preserve">Adulto</t>
  </si>
  <si>
    <t xml:space="preserve">Gestión-Eficiencia-Trimestral</t>
  </si>
  <si>
    <t xml:space="preserve">Actividad</t>
  </si>
  <si>
    <t xml:space="preserve">A 1 Adultos Mayores en situación de dependencia  cuentan con atención.</t>
  </si>
  <si>
    <t xml:space="preserve">Supervisión a centros donde se brinde atención a Personas Adultas Mayores
</t>
  </si>
  <si>
    <t xml:space="preserve">Cantidad de visitas de supervisión realizadas/ Cantidad de visitas programadas x100</t>
  </si>
  <si>
    <t xml:space="preserve">Porcentaje</t>
  </si>
  <si>
    <t xml:space="preserve">A 2 Adultos mayores canalizados para su atención jurídica.</t>
  </si>
  <si>
    <t xml:space="preserve">Porcentaje de Personas Adultas Mayores con problemas de índole legal y jurídico atendidas
</t>
  </si>
  <si>
    <t xml:space="preserve">PAMs atendidas mediante servicios jurídicos y legales + PAMs canalizadas a la institución competente/ Servicios programados  x 100</t>
  </si>
  <si>
    <t xml:space="preserve">Gestión-Eficacia-Mensual</t>
  </si>
  <si>
    <t xml:space="preserve">A 3 Adultos mayores cuentan con un club INAPAM en su municipio</t>
  </si>
  <si>
    <t xml:space="preserve">Personas Adultas Mayores que cuentan con un Club INAPAM en su municipio
</t>
  </si>
  <si>
    <t xml:space="preserve">Cantidad de PAMs en situación vulnerable que cuentan con club INAPAM en su municipio/ Cantidad de PAMs habitantes de los Municipios marcados en la Cruzada Nacional Contra el Hambre como  carentes de alimentación y en pobreza extrema del país) X 100</t>
  </si>
  <si>
    <t xml:space="preserve">Gestión-Eficacia-Semestral</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Adultos mayores cuentan con su tarjeta INAPAM.
 Causa : No se otorgaron tarjetas de afiliación en los estados donde se aplicó la veda electoral del 23 de mayo al 8 de julio.  Efecto: No se alcanzó la meta Otros Motivos:</t>
  </si>
  <si>
    <t xml:space="preserve">Supervisión a centros donde se brinde atención a Personas Adultas Mayores
 Causa : Se llevaron a cabo todas las visitas de supervisión programadas en el ejercicio 2013. Efecto: Se cumplió la meta ptrogramada. Otros Motivos:</t>
  </si>
  <si>
    <t xml:space="preserve">Porcentaje de Personas Adultas Mayores con problemas de índole legal y jurídico atendidas
 Causa : Baja afluencia a partir de que solo se otorga asesoría jurídica y no representación ante tribunales.  Las personas adultas mayores que solicitan el servicio son canalizadas a las instancias competentes para la adecuada atención de sus problemas.  No existe suficiente difusión del servicio.  Efecto: No se cumplió la meta ptrogramada Otros Motivos:</t>
  </si>
  <si>
    <t xml:space="preserve">Personas Adultas Mayores que cuentan con un Club INAPAM en su municipio
 Causa : Las acciones de difusión no fueron suficientes para la anexión de nuevos clubes al registro del INAPAM en los municipios de la república. Efecto: No se cumplió la meta programada Otros Motivos:</t>
  </si>
  <si>
    <t xml:space="preserve">S052</t>
  </si>
  <si>
    <t xml:space="preserve">Programa de Abasto Social de Leche a cargo de Liconsa, S.A. de C.V.</t>
  </si>
  <si>
    <t xml:space="preserve">VST-Liconsa, S.A. de C.V.</t>
  </si>
  <si>
    <t xml:space="preserve">10 - Atención de la población urbana y rural en pobreza</t>
  </si>
  <si>
    <t xml:space="preserve">Fin</t>
  </si>
  <si>
    <t xml:space="preserve">Contribuir al desarrollo de capacidades básicas mejorando la nutrición y la alimentación de la población cuyo ingreso está por debajo de la línea de bienestar.</t>
  </si>
  <si>
    <t xml:space="preserve">Prevalencia de desnutrición, en niños menores de 5 años (talla para la edad).
</t>
  </si>
  <si>
    <t xml:space="preserve">(Número de niños menores de 5 años en situación de desnutrición / Total de población de niños menores de 5 años) * 100</t>
  </si>
  <si>
    <t xml:space="preserve">Estratégico-Eficacia-Quinquenal</t>
  </si>
  <si>
    <t xml:space="preserve">N/A</t>
  </si>
  <si>
    <t xml:space="preserve">Propósito</t>
  </si>
  <si>
    <t xml:space="preserve">Apoyar a los hogares beneficiarios mediante el acceso al consumo de leche fortificada de calidad a bajo precio.</t>
  </si>
  <si>
    <t xml:space="preserve">Margen de ahorro por litro de leche de las familias beneficiarias del programa.
</t>
  </si>
  <si>
    <t xml:space="preserve">((Precio comercial de leches equivalentes a la leche distribuida por Liconsa - precio de leche Liconsa) / Precio comercial de leches equivalentes a la leche distribuida por Liconsa) *100</t>
  </si>
  <si>
    <t xml:space="preserve">Estratégico-Eficacia-Trimestral</t>
  </si>
  <si>
    <t xml:space="preserve">Porcentaje de cobertura de los hogares objetivo.
</t>
  </si>
  <si>
    <t xml:space="preserve">(Hogares atendidos / Hogares objetivo) *100</t>
  </si>
  <si>
    <t xml:space="preserve">A Leche fortificada de bajo precio distribuida.</t>
  </si>
  <si>
    <t xml:space="preserve">Porcentaje de beneficiarios por niñas y niños de 6 meses a 12 años de edad respecto del total del padrón
</t>
  </si>
  <si>
    <t xml:space="preserve">(Niñas y niños menores de 12 años atendidos / Total de población beneficiaria) *100</t>
  </si>
  <si>
    <t xml:space="preserve">Gestión-Eficacia-Trimestral</t>
  </si>
  <si>
    <t xml:space="preserve">Costo integrado por litro de leche.
</t>
  </si>
  <si>
    <t xml:space="preserve">(Costos de producción + Costos de operación)</t>
  </si>
  <si>
    <t xml:space="preserve">Pesos</t>
  </si>
  <si>
    <t xml:space="preserve">Gestión-Economía-Trimestral</t>
  </si>
  <si>
    <t xml:space="preserve">Promedio de litros distribuidos por beneficiario al mes (Factor de retiro)
</t>
  </si>
  <si>
    <t xml:space="preserve">(Litros distribuidos / Número de beneficiarios)</t>
  </si>
  <si>
    <t xml:space="preserve">Litro</t>
  </si>
  <si>
    <t xml:space="preserve">Número de hogares atendidos por el Programa de Abasto Social de Leche
</t>
  </si>
  <si>
    <t xml:space="preserve">Número de hogares.</t>
  </si>
  <si>
    <t xml:space="preserve">Hogar</t>
  </si>
  <si>
    <t xml:space="preserve">Número de beneficiarios atendidos del programa de abasto social
Indicador Seleccionado</t>
  </si>
  <si>
    <t xml:space="preserve">Número de beneficiarios del programa</t>
  </si>
  <si>
    <t xml:space="preserve">Persona</t>
  </si>
  <si>
    <t xml:space="preserve">Porcentaje de beneficiarios por género
</t>
  </si>
  <si>
    <t xml:space="preserve">(Total de población femenina atendida / Total de población beneficiaria) *100</t>
  </si>
  <si>
    <t xml:space="preserve">Porcentaje de beneficiarios niñas y niños menores de 5 años.
</t>
  </si>
  <si>
    <t xml:space="preserve">(Niñas y niños menores de 5 años atendidos / Total de población beneficiaria) *100</t>
  </si>
  <si>
    <t xml:space="preserve">Número de litros de leche distribuidos para el abasto social
Indicador Seleccionado</t>
  </si>
  <si>
    <t xml:space="preserve">Número de litros de leche distribuidos</t>
  </si>
  <si>
    <t xml:space="preserve">Porcentaje de cumplimiento de atención a la población programada
</t>
  </si>
  <si>
    <t xml:space="preserve">(Población atendida / Polación programada) X 100</t>
  </si>
  <si>
    <t xml:space="preserve">Porcentaje de cumplimiento del Programa de Distribución
</t>
  </si>
  <si>
    <t xml:space="preserve">( Litros distribuidos / Litros programados ) X 100</t>
  </si>
  <si>
    <t xml:space="preserve">Cobertura de los hogares programados
</t>
  </si>
  <si>
    <t xml:space="preserve">(Hogares atendidos / Hogares pogramados) X 100</t>
  </si>
  <si>
    <t xml:space="preserve">A 1 Producción y fortificación de leche.</t>
  </si>
  <si>
    <t xml:space="preserve">Porcentaje de participación de leche fluida en la producción de Liconsa.
</t>
  </si>
  <si>
    <t xml:space="preserve">(Litros producidos de leche fluida / Litros de leche producidos totales) *100</t>
  </si>
  <si>
    <t xml:space="preserve">Litros producidos para el Programa de Abasto Social de Leche.
</t>
  </si>
  <si>
    <t xml:space="preserve">Litros producidos</t>
  </si>
  <si>
    <t xml:space="preserve">Porcentaje de cumplimiento del contenido de ácido fólico en leche fortificada Liconsa.
</t>
  </si>
  <si>
    <t xml:space="preserve">(Acido fólico promedio en leche Liconsa / Contenido de ácido fólico que marca la etiqueta) * 100</t>
  </si>
  <si>
    <t xml:space="preserve">Gestión-Calidad-Trimestral</t>
  </si>
  <si>
    <t xml:space="preserve">Porcentaje de cumplimiento del contenido de proteínas en la leche fortificada Liconsa respecto a lo establecido en la NOM-155-SFI-2003.
</t>
  </si>
  <si>
    <t xml:space="preserve">(Contenido proteico en leche Liconsa / Contenido de proteínas que marca la NOM) * 100</t>
  </si>
  <si>
    <t xml:space="preserve">Porcentaje de cumplimiento del contenido de hierro en leche fortificada Liconsa.
</t>
  </si>
  <si>
    <t xml:space="preserve">(Hierro promedio en leche Liconsa / Contenido de hierro que marca la etiqueta) * 100</t>
  </si>
  <si>
    <t xml:space="preserve">A 2 Identificación de beneficiarios.</t>
  </si>
  <si>
    <t xml:space="preserve">Incremento neto del padrón de beneficiarios.
</t>
  </si>
  <si>
    <t xml:space="preserve">(Número de beneficiarios atendidos del período actual - Número de beneficiarios atendidos del período anterior)</t>
  </si>
  <si>
    <t xml:space="preserve">Beneficiario</t>
  </si>
  <si>
    <t xml:space="preserve">Gestión-Eficiencia-Anual</t>
  </si>
  <si>
    <t xml:space="preserve">Margen de ahorro por litro de leche de las familias beneficiarias del programa.
 Causa : Durante el ejercicio 2013 se mantuvo el precio de venta de la leche de Abasto Social (PASL) en 4.50 pesos por litro, mientras que el precio de leches comerciales equivalentes alcanzó los 13.73 pesos por litro en promedio, lo cual representó para la población beneficiaria que por cada litro que adquirieron de leche del PASL, ahorraron el 67.13%. Efecto:  Otros Motivos:</t>
  </si>
  <si>
    <t xml:space="preserve">Porcentaje de cobertura de los hogares objetivo.
 Causa : Como resultado de la implementación de acciones en la Cruzada Nacional Contra el Hambre, el indicador supera la meta. Efecto:  Otros Motivos:</t>
  </si>
  <si>
    <t xml:space="preserve">Porcentaje de beneficiarios por niñas y niños de 6 meses a 12 años de edad respecto del total del padrón
 Causa : Con la implementación de acciones en municipio de  la Cruzada Nacional Contra el Hambre, el número de beneficiarios atendidos se incremento, con respecto a este indicador el resultado fue muy similar a la meta esperada.  Efecto:  Otros Motivos:</t>
  </si>
  <si>
    <t xml:space="preserve">Costo integrado por litro de leche.
 Causa : Derivado a la mejora de procesos en las plantas industriales de Liconsa y aunado a los ahorros obtenidos por las compras anticipadas de leche en polvo de importación se obtuvo un resultado positivo por abajo de la meta. Efecto:  Otros Motivos:</t>
  </si>
  <si>
    <t xml:space="preserve">Promedio de litros distribuidos por beneficiario al mes (Factor de retiro)
 Causa : Como parte de las acciones del Gobierno Federal en la Cruzada Nacional Contra el Hambre, se incorporaron poco más de 776 mil beneficiarios, quienes por su caracterísitca de población en pobreza extrema y con carencia alimentaria, no cuentan con los recursos necesarios para retirar la dotación asignada, propiciando que el factor de retiro promedio que mide este indicador, fuera menor a lo programado. Efecto:  Otros Motivos:</t>
  </si>
  <si>
    <t xml:space="preserve">Número de hogares atendidos por el Programa de Abasto Social de Leche
 Causa : Como resultado de la implementación de acciones en la Cruzada Nacional Contra el Hambre, el indicador supera la meta. Efecto:  Otros Motivos:</t>
  </si>
  <si>
    <t xml:space="preserve">Número de beneficiarios atendidos del programa de abasto social
 Causa : Como resultado de la implementación de las acciones en la Cruzada Nacional Contra el Hambre, el indicador supera la meta establecida. Efecto:  Otros Motivos:</t>
  </si>
  <si>
    <t xml:space="preserve">Porcentaje de beneficiarios por género
 Causa : Como resultado de la implementación de acciones en la Cruzada Nacional Contra el Hambre, el indicador supera la meta. Efecto:  Otros Motivos:</t>
  </si>
  <si>
    <t xml:space="preserve">Porcentaje de beneficiarios niñas y niños menores de 5 años.
 Causa : Derivado a las acciones de la Cruzada Nacional Cruzada Contra el Hambre el padrón se incremento, la proporción de niños atendidos menores de 5 años fue muy similar a la meta esperada. Efecto:  Otros Motivos:</t>
  </si>
  <si>
    <t xml:space="preserve">Número de litros de leche distribuidos para el abasto social
 Causa : Al cierre de 2013 no se alcanzo la meta debido al poco retiro de leche por parte de los nuevos beneficiarios de la Cruzada Nacional Contra el Hambre. Efecto:  Otros Motivos:</t>
  </si>
  <si>
    <t xml:space="preserve">Porcentaje de cumplimiento de atención a la población programada
 Causa : Como resultado de la implementación de las acciones en la Cruzada Nacional Contra el Hambre, el indicador supera la meta establecida. Efecto:  Otros Motivos:</t>
  </si>
  <si>
    <t xml:space="preserve">Porcentaje de cumplimiento del Programa de Distribución
 Causa : Al cierre de 2013 no se alcanzó la meta debido al poco retiro de leche  por parte de los nuevos beneficiarios de la  Cruzada Nacional Contra el Hambre. Efecto:  Otros Motivos:</t>
  </si>
  <si>
    <t xml:space="preserve">Cobertura de los hogares programados
 Causa : Como resultado de la implementación  de acciones en la Cruzada Nacional Contra el Hambre, el indicador supera la meta. Efecto:  Otros Motivos:</t>
  </si>
  <si>
    <t xml:space="preserve">Porcentaje de participación de leche fluida en la producción de Liconsa.
 Causa : El porcentaje de participación de leche fluida respecto a la producción total para el PASL enero-diciembre de 2013, arrojó un cumplimento por abajo de la meta debido a las variaciones del requerimiento de abasto social. Efecto:  Otros Motivos:</t>
  </si>
  <si>
    <t xml:space="preserve">Litros producidos para el Programa de Abasto Social de Leche.
 Causa : La producción realizada de enero-diciembre de 2013, arrojó un cumplimiento abajo del indicador estándar, debido a que disminuyó la demanda con respecto a lo esperado. Efecto:  Otros Motivos:</t>
  </si>
  <si>
    <t xml:space="preserve">Porcentaje de cumplimiento del contenido de ácido fólico en leche fortificada Liconsa.
 Causa : En atención a la observación para 2014 se incrementará la meta de este nutriente al 100%, sin dejar de mencionar que el incremento en los niveles de este nutriente en la leche Liconsa, es altamente beneficioso para el consumidor. Efecto:  Otros Motivos:</t>
  </si>
  <si>
    <t xml:space="preserve">Porcentaje de cumplimiento del contenido de proteínas en la leche fortificada Liconsa respecto a lo establecido en la NOM-155-SFI-2003.
 Causa : El contenido de proteínas que normalmente se obtiene de la leche es de 30 gramos por litro, mientras que la Norma Oficial Mexicana permite como válido que el contenido sea de 28.5 gramos por litro; sin embargo, los niveles de proteína de la leche que adquirió Liconsa como materia prima fueron superiores a dichas medidas, propiciando con ello que el producto final muestre porcentajes por arriba de lo establecido en la meta. Efecto:  Otros Motivos:</t>
  </si>
  <si>
    <t xml:space="preserve">Porcentaje de cumplimiento del contenido de hierro en leche fortificada Liconsa.
 Causa : En atención a la observación para 2014 se incrementará la meta de este nutriente al 100%, sin dejar de mencionar que el incremento en los niveles de este nutriente en la leche Liconsa, es altamente beneficioso para el consumidor. Efecto:  Otros Motivos:</t>
  </si>
  <si>
    <t xml:space="preserve">Incremento neto del padrón de beneficiarios.
 Causa : En atención a un mandato presidencial, donde una de las acciones del Gobierno Federal es apoyar a la población que habita en los cuatricientos municipios de la Cruzada Nacional Contra el Hambre, durante el ejercicio 2013 se incorporaron al padrón 776,560 beneficiarios pertenecientes a estos municipios, cifra superior a las 8,515 incorporaciones netas programadas. Efecto:  Otros Motivos:</t>
  </si>
  <si>
    <t xml:space="preserve">S053</t>
  </si>
  <si>
    <t xml:space="preserve">Programa de Abasto Rural a cargo de Diconsa, S.A. de C.V. (DICONSA)</t>
  </si>
  <si>
    <t xml:space="preserve">VSS-Diconsa, S.A. de C.V.</t>
  </si>
  <si>
    <t xml:space="preserve">Perspectiva de Género</t>
  </si>
  <si>
    <t xml:space="preserve">12 - Oferta de productos básicos a precios competitivos</t>
  </si>
  <si>
    <t xml:space="preserve">Contribuir a la Seguridad Alimentaria facilitando el acceso físico y económico a productos alimenticios de la población que habita en localidades rurales marginadas</t>
  </si>
  <si>
    <t xml:space="preserve">Porcentaje de población de localidades rurales de alta y muy alta marginación con acceso a la alimentación
</t>
  </si>
  <si>
    <t xml:space="preserve">((Total de personas encuestadas que tienen acceso a la alimentación y que habitan en localidades rurales de alta y muy alta marginación atendidas por el PAR /  Total de personas encuestas que habitan en localidades rurales de alta y muy lata marginación atendidas por el PAR)*100)</t>
  </si>
  <si>
    <t xml:space="preserve">Estratégico-Eficiencia-Bianual</t>
  </si>
  <si>
    <t xml:space="preserve">Localidades rurales de alta y muy alta marginación, son abastecidas de productos básicos y complementarios económicos y de calidad en forma eficaz y oportuna.</t>
  </si>
  <si>
    <t xml:space="preserve">Porcentaje de cobertura del Programa en localidades objetivo.
</t>
  </si>
  <si>
    <t xml:space="preserve">(Localidades objetivo con tienda Diconsa / Total de localidades objetivo) x 100</t>
  </si>
  <si>
    <t xml:space="preserve">Estratégico-Eficacia-Anual</t>
  </si>
  <si>
    <t xml:space="preserve">Porcentaje de mejora en el acceso físico al abasto de los productos de la canasta básica Diconsa en las localidades a partir de la instalación de la tienda Diconsa
</t>
  </si>
  <si>
    <t xml:space="preserve">((Porcentaje  de productos de la canasta básica Diconsa que se encuentran disponibles en la tienda Diconsa / porcentaje de productos de la canasta básica Diconsa que se disponen en la localidad antes de la instalación de la tienda) - 1) x 100</t>
  </si>
  <si>
    <t xml:space="preserve">Margen de ahorro en la canasta básica Diconsa
Indicador Seleccionado</t>
  </si>
  <si>
    <t xml:space="preserve">((Precio promedio de la canasta básica en el mercado local / Precio promedio de la canasta básica en tiendas Diconsa )-1) x 100</t>
  </si>
  <si>
    <t xml:space="preserve">Estratégico-Eficacia-Semestral</t>
  </si>
  <si>
    <t xml:space="preserve">A Tiendas abastecidas con productos básicos y complementarios económicos y de calidad</t>
  </si>
  <si>
    <t xml:space="preserve">Número de Localidades con tienda Diconsa
Indicador Seleccionado</t>
  </si>
  <si>
    <t xml:space="preserve">Número de localidades con tienda</t>
  </si>
  <si>
    <t xml:space="preserve">Localidad</t>
  </si>
  <si>
    <t xml:space="preserve">Porcentaje de compras de productos enriquecidos  
</t>
  </si>
  <si>
    <t xml:space="preserve">(Importe de las compras de productos enriquecidos / Importe total de compras de abarrotes comestibles) x 100  </t>
  </si>
  <si>
    <t xml:space="preserve">Estratégico-Calidad-Trimestral</t>
  </si>
  <si>
    <t xml:space="preserve">Monto de ahorro generado
</t>
  </si>
  <si>
    <t xml:space="preserve">Monto total de la venta de los productos de la canasta básica Diconsa x el margen de ahorro en la canasta básica Diconsa</t>
  </si>
  <si>
    <t xml:space="preserve">Estratégico-Eficiencia-Semestral</t>
  </si>
  <si>
    <t xml:space="preserve">B Tiendas abastecidas y operadas de forma eficaz y oportuna</t>
  </si>
  <si>
    <t xml:space="preserve">Porcentaje del surtimiento oportuno a tiendas por parte de los almacenes rurales
</t>
  </si>
  <si>
    <t xml:space="preserve">(Número de surtimientos a tiendas realizados en su día / Número de pedidos realizados por las tiendas) x 100</t>
  </si>
  <si>
    <t xml:space="preserve">C Tiendas establecidas en localidades con problemas de abasto</t>
  </si>
  <si>
    <t xml:space="preserve">Número de Localidades con tienda Diconsa
</t>
  </si>
  <si>
    <t xml:space="preserve">Número de localidades objetivo con tienda Diconsa
</t>
  </si>
  <si>
    <t xml:space="preserve">Número de localidades objetivo atendidas con al menos una tienda Diconsa</t>
  </si>
  <si>
    <t xml:space="preserve">A 1 Difusión y promoción del Programa para la apertura de tiendas</t>
  </si>
  <si>
    <t xml:space="preserve">Porcentaje de tiendas abiertas respecto a las solicitadas en localidades objetivo
</t>
  </si>
  <si>
    <t xml:space="preserve">(Número de tiendas abiertas en localidades objetivo / Número total de solicitudes de tiendas en localidades objetivo) x 100</t>
  </si>
  <si>
    <t xml:space="preserve">A 2 Adquisición de bienes para comercializar</t>
  </si>
  <si>
    <t xml:space="preserve">Porcentaje de cumplimiento en las compras programadas
</t>
  </si>
  <si>
    <t xml:space="preserve">(Compras realizadas / Compras programadas) x 100</t>
  </si>
  <si>
    <t xml:space="preserve">A 3 Distribución de los productos</t>
  </si>
  <si>
    <t xml:space="preserve">Promedio de costo de distribución por tienda
</t>
  </si>
  <si>
    <t xml:space="preserve">Gastos de distribución / Número total de tiendas</t>
  </si>
  <si>
    <t xml:space="preserve">Porcentaje de eficacia en el surtimiento de las tiendas por el almacén rural
</t>
  </si>
  <si>
    <t xml:space="preserve">(Volumen surtido por los alamcenes rurales a las tiendas / Volumen solicitado por las tiendas a los almacenes rurales) X 100</t>
  </si>
  <si>
    <t xml:space="preserve">A 4 Venta de productos</t>
  </si>
  <si>
    <t xml:space="preserve">Promedio de venta por tienda 
</t>
  </si>
  <si>
    <t xml:space="preserve">Ventas totales a tiendas/ Número de tiendas</t>
  </si>
  <si>
    <t xml:space="preserve">A 5 Supervisión de la operación de la tienda</t>
  </si>
  <si>
    <t xml:space="preserve">Porcentaje de  tiendas supervisadas 
</t>
  </si>
  <si>
    <t xml:space="preserve">(Número de tiendas supervisadas / Número total de tiendas) x 100</t>
  </si>
  <si>
    <t xml:space="preserve">A 6 Oferta de servicios adicionales al abasto</t>
  </si>
  <si>
    <t xml:space="preserve">Porcentaje de tiendas que funcionan como Unidades de Servicio a la Comunidad
</t>
  </si>
  <si>
    <t xml:space="preserve">(Número de tiendas que ofrecen tres o más servicios adicionales al abasto / Número total de tiendas) x 100</t>
  </si>
  <si>
    <t xml:space="preserve">A 7 Promoción de la participación comunitaria</t>
  </si>
  <si>
    <t xml:space="preserve">Porcentaje de tienda a cargo de mujeres
</t>
  </si>
  <si>
    <t xml:space="preserve">(Número de encargados de tienda mujeres / Número total de encargados) x 100</t>
  </si>
  <si>
    <t xml:space="preserve">Porcentaje de tiendas con promoción de la participación comunitaria
</t>
  </si>
  <si>
    <t xml:space="preserve">(Número de tiendas donde se promovió la asamblea comunitaria correspondientes al trimestre/ Número total de tiendas ) x 100</t>
  </si>
  <si>
    <t xml:space="preserve">A 8 Capacitación de la Red Social</t>
  </si>
  <si>
    <t xml:space="preserve">Porcentaje de cumplimiento en la capacitación de los miembros de la red social
</t>
  </si>
  <si>
    <t xml:space="preserve">(Número de miembros de los Comités Rurales de Abasto, Consejos Comunitarios de Abasto y encargados de tienda que recibieron algún tipo de capacitación / Número total de miembros de la red social ) x 100</t>
  </si>
  <si>
    <t xml:space="preserve">Porcentaje de cobertura del Programa en localidades objetivo.
 Causa : Los habitantes de las localidades de alta y muy alta marginación con problemas de abasto local suficiente y adecuado, solicitaron su incorporación al Programa mediante la instalación de una tienda Diconsa o las localidades que tenían una tienda Diconsa la mantuvieron en funcionamiento. Efecto:  Otros Motivos:</t>
  </si>
  <si>
    <t xml:space="preserve">Porcentaje de mejora en el acceso físico al abasto de los productos de la canasta básica Diconsa en las localidades a partir de la instalación de la tienda Diconsa
 Causa : La meta 2013 del indicador se proyectó con base al resultado obtenido al cierre de 2012. En ese año, es decir en 2012, se obtuvo la información de uno de los componentes del indicador (productos de la canasta básica que había en la localidad antes de la apertura de la tienda Diconsa), a partir de  un ítem (pregunta) de percepción  en  la población beneficiaria atendida, de tal forma que los resultados de 2012 fueron prácticamente a partir de la percepción de los beneficiarios. Para el cálculo del indicador en 2013, ya no se utilizó el ítem (pregunta) de percepción, sino que se verificó físicamente la existencia de los productos de la canasta básica antes de la apertura de la tienda en las localidades que solicitaron la apertura de una tienda Diconsa.  La verificación física de la existencia de los productos de la canasta básica, dio como resultado que todas las localidades que solicitaron la apertura de una Tienda Diconsa en 2013, tuvieran un  problema de desabasto menor al que se había estimado, por tal motivo el resultado del indicador, contra la meta, tuvo una diferencia absoluta y relativa menor. Efecto:  Otros Motivos:</t>
  </si>
  <si>
    <t xml:space="preserve">Margen de ahorro en la canasta básica Diconsa
 Causa : La comercialización de productos marca propia SEDESOL-DICONSA generó ahorros sustanciales, dado que tienen precios menores a los mismos productos de diferente marca ofrecidos en las tiendas privadas. Esto se debe a que en los últimos años se ha presentado una elevada volatilidad en los precios de alimentos básicos, principalmente en leche, trigo, maíz, azúcar, frijol productos que están contenidos en la Canasta Básica Diconsa, lo cual se ha reflejado en la generación de un margen de ahorro mayor al esperado.      La diferencia entre los componentes del indicador (numerador y denominador), respecto del avance alcanzado contra la meta aprobada o modificada, se debe a que son variables que se obtiene de información de los precios promedio anual encontrados tanto en las tiendas privadas como en las tiendas Diconsa y que responde a la dinámica económica subyacente en las localidades donde se levanta la información. Asimismo, se hace la mención que los dos componentes del indicador son variables estimadas mediante una metodología y que el proceso de obtención de la información es mediante una encuesta representativa de las tiendas Diconsa a nivel nacional. Los componentes del indicador son precios (variables) de una canasta básica equiparable tanta en la tienda Diconsa como en la tienda privada y que por lo tanto no son una constante.    Efecto:  Otros Motivos:</t>
  </si>
  <si>
    <t xml:space="preserve">Número de Localidades con tienda Diconsa
 Causa : Los habitantes de las localidades con problemas de abasto local suficiente y adecuado, solicitaron su incorporación al Programa mediante la instalación de una tienda Diconsa o las localidades que tenían una tienda Diconsa la mantuvieron en funcionamiento. Efecto:  Otros Motivos:</t>
  </si>
  <si>
    <t xml:space="preserve">Porcentaje de compras de productos enriquecidos  
 Causa : No se alcanzó la meta debido a que el presupuesto para el ejercicio 2013 fue liberado en enero de este año, lo que repercutió en el retraso y liberación de los pedidos hacia las sucursales y unidades operativas, para realizar sus compras, y que tiene su efecto en el dato acumulado.   Efecto:  Otros Motivos:</t>
  </si>
  <si>
    <t xml:space="preserve">Monto de ahorro generado
 Causa : Derivado de un incremento del margen de ahorro a partir de un mayor desplazamiento y venta de los productos que conforman la canasta básica Diconsa, generó que el monto de ahorro superara lo prevista para el cierre de 2013. Esto se explica en parte  por la Implementación de la Cruzada Nacional contra el Hambre y estrategias de venta de Diconsa para llegar al mayor número de beneficiarios. Efecto:  Otros Motivos:</t>
  </si>
  <si>
    <t xml:space="preserve">Porcentaje del surtimiento oportuno a tiendas por parte de los almacenes rurales
 Causa : Debido a que se hizo un ajuste de las rutas de abastecimiento y distribución se tuvo un surtimiento oportuno a las tiendas en el día programado. Asimismo el levantamiento de pedidos mediante dispositivos electrónicos, permitió una mejor programación de la entrega de pedidos. Efecto:  Otros Motivos:</t>
  </si>
  <si>
    <t xml:space="preserve">Número de Localidades con tienda Diconsa
 Causa : Los habitantes de las localidades con problemas de abasto local suficiente y adecuado , solicitaron su incorporación al Programa mediante la instalación de una tienda Diconsa o las localidades que tenían una tienda Diconsa la mantuvieron en funcionamiento. Efecto:  Otros Motivos:</t>
  </si>
  <si>
    <t xml:space="preserve">Número de localidades objetivo con tienda Diconsa
 Causa : Los habitantes de las localidades de alta y muy alta marginación con problemas de abasto local suficiente y adecuado, solicitaron su incorporación al Programa mediante la instalación de una tienda Diconsa o las localidades que tenían una tienda Diconsa la mantuvieron en funcionamiento. Efecto:  Otros Motivos:</t>
  </si>
  <si>
    <t xml:space="preserve">Porcentaje de tiendas abiertas respecto a las solicitadas en localidades objetivo
 Causa : Se cumplió la meta establecida. Efecto:  Otros Motivos:</t>
  </si>
  <si>
    <t xml:space="preserve">Porcentaje de cumplimiento en las compras programadas
 Causa : No se alcanzó la meta debido a que el presupuesto para el ejercicio 2013 fue liberado en enero de este año, lo que repercutió en el retraso y liberación de los pedidos hacia las unidades operativas, para realizar sus compras, y que tiene su efecto en el dato acumulado.   Efecto:  Otros Motivos:</t>
  </si>
  <si>
    <t xml:space="preserve">Promedio de costo de distribución por tienda
 Causa : Debido a que se hizo un ajuste de las rutas de abastecimiento y distribución, permitió ahorros en gasto de combustibles y mantenimiento. Asimismo, la adquisición de flota vehicular nueva para el abasto y la distribución entre los almacenes y las tiendas generaron ahorros en mantenimiento.    Efecto:  Otros Motivos:</t>
  </si>
  <si>
    <t xml:space="preserve">Porcentaje de eficacia en el surtimiento de las tiendas por el almacén rural
 Causa : La falta de inventario y las condiciones orográficas, climáticas y de otra índole (seguridad) pudieron generar retrasos o incumplimientos en el surtido a tiendas. Efecto:  Otros Motivos:</t>
  </si>
  <si>
    <t xml:space="preserve">Promedio de venta por tienda 
 Causa : El incremento en el número de tiendas al final del periodo afecto el promedio, debido a que muchas de esas tiendas no registraron ventas más que en los últimos meses del periodo fiscal. Efecto:  Otros Motivos:</t>
  </si>
  <si>
    <t xml:space="preserve">Porcentaje de  tiendas supervisadas 
 Causa : Se realizó más de una supervisión en algunas tiendas. Efecto:  Otros Motivos:</t>
  </si>
  <si>
    <t xml:space="preserve">Porcentaje de tiendas que funcionan como Unidades de Servicio a la Comunidad
 Causa : No existieron las condiciones de infraestructura necesaria para que las tiendas Diconsa funcionaran como unidades de servicio a la comunidad. Efecto:  Otros Motivos:</t>
  </si>
  <si>
    <t xml:space="preserve">Porcentaje de tienda a cargo de mujeres
 Causa : Se tuvo disposición de las mujeres para ser encargadas de tienda Diconsa. Efecto:  Otros Motivos:</t>
  </si>
  <si>
    <t xml:space="preserve">Porcentaje de tiendas con promoción de la participación comunitaria
 Causa : A partir de la implementación de la Cruzada Nacional contra el Hambre (CNCH), se realizó más de una promoción en las Tiendas Diconsa, referente a dar a conocer la CNCH, sobre todo en las entidades Federativas de Guerrero, Oaxaca, Chiapas y el Estado de México. Efecto:  Otros Motivos:</t>
  </si>
  <si>
    <t xml:space="preserve">Porcentaje de cumplimiento en la capacitación de los miembros de la red social
 Causa : La implementación de las acciones de la Cruzada Nacional Contra el Hambre derivo en capacitaciones y cursos adicionales a los programados. Efecto:  Otros Motivos:</t>
  </si>
  <si>
    <t xml:space="preserve">S054</t>
  </si>
  <si>
    <t xml:space="preserve">Programa de Opciones Productivas</t>
  </si>
  <si>
    <t xml:space="preserve">210-Dirección General de Opciones Productivas</t>
  </si>
  <si>
    <t xml:space="preserve">2 - Vivienda y Servicios a la Comunidad</t>
  </si>
  <si>
    <t xml:space="preserve">7 - Desarrollo Regional</t>
  </si>
  <si>
    <t xml:space="preserve">6 - Apoyo a las inversiones sociales de los gobiernos locales, de las organizaciones sociales y de la población rural</t>
  </si>
  <si>
    <t xml:space="preserve">Contribuir a mejorar el bienestar económico de la población cuyos ingresos se encuentran por debajo de la línea de bienestar, mediante el desarrollo de proyectos productivos sostenibles.</t>
  </si>
  <si>
    <t xml:space="preserve">Porcentaje de proyectos productivos apoyados que permanecen en operación  y que mantienen o incrementan el valor de sus activos, después de dos años de recibido el apoyo.
</t>
  </si>
  <si>
    <t xml:space="preserve">(Proyectos encuestados, que permanecen en operación y que mantienen o incrementan el valor de sus activos, dos años después de apoyado el proyecto/Total de proyectos productivos apoyados en el periodo de medición)*100</t>
  </si>
  <si>
    <t xml:space="preserve">Estratégico-Eficacia-Trianual</t>
  </si>
  <si>
    <t xml:space="preserve">Personas en lo individual o integradas en grupos sociales u organizaciones de productores y productoras, cuyos ingresos se encuentran por debajo de la línea de bienestar, desarrollan capacidades técnicas y productivas para generar proyectos productivos sostenibles.</t>
  </si>
  <si>
    <t xml:space="preserve">Porcentaje de proyectos Integradores y de Fondo de Cofinanciamiento puestos en marcha que permanecen en operación después de dos años  de recibido el apoyo y manifiestan ventas
</t>
  </si>
  <si>
    <t xml:space="preserve">(Número de proyectos Integradores y de Fondo de cofinanciamiento puestos en marcha, que permanecen en operación después de dos años de haber sido apoyados y que manifiestan ventas / Número de proyectos Integradores y de Fondo de Cofinanciamiento apoyados en el año de recibido el subsidio) * 100.</t>
  </si>
  <si>
    <t xml:space="preserve">Porcentaje de proyectos productivos apoyados provenientes de grupos integrados o consolidados por Agencias de Desarrollo Local, que permanecen en operación después de dos años de recibido el apoyo y manifiestan ventas
</t>
  </si>
  <si>
    <t xml:space="preserve">(Número de proyectos productivos apoyados provenientes de grupos integrados o consolidados por Agencias de Desarrollo Local  que permanecen en operación después de dos años de recibido el apoyo y manifiestan ventas / Número de proyectos productivos apoyados de grupos integrados o consolidados  por las Agencias de Desarrollo Local apoyadas en el ejercicio fiscal)*100.</t>
  </si>
  <si>
    <t xml:space="preserve">A Capacidades técnicas y productivas fortalecidas en personas, grupos sociales y organizaciones de productores y productoras apoyados.</t>
  </si>
  <si>
    <t xml:space="preserve">Porcentaje de proyectos de Fondo de Cofinanciamiento con apoyo de Asistencia Técnica y Acompañamiento
</t>
  </si>
  <si>
    <t xml:space="preserve">(Número de proyectos de Fondo de Cofinanciamiento apoyados que tienen asignado Asistencia Técnica y Acompañamiento en el trimestre/ Número de proyectos de Fondo de Cofinanciamiento programados a apoyar en el año) * 100</t>
  </si>
  <si>
    <t xml:space="preserve">Número de proyectos de Agencias de Desarrollo Local apoyados 
</t>
  </si>
  <si>
    <t xml:space="preserve">Número de proyectos de intervención (planes de trabajo) de Agencias de Desarrollo Local apoyados</t>
  </si>
  <si>
    <t xml:space="preserve">Proyecto</t>
  </si>
  <si>
    <t xml:space="preserve">B Proyectos productivos viables y sustentables apoyados.</t>
  </si>
  <si>
    <t xml:space="preserve">Número de Proyectos Integradores apoyados.
</t>
  </si>
  <si>
    <t xml:space="preserve">Número de proyectos integradores apoyados.   </t>
  </si>
  <si>
    <t xml:space="preserve">Número de Proyectos de Fondo de Cofinanciamiento apoyados.
</t>
  </si>
  <si>
    <t xml:space="preserve">Número de proyectos de Fondo de Cofinanciamiento apoyados </t>
  </si>
  <si>
    <t xml:space="preserve">Número de proyectos de Agencias de Desarrollo Local, Integradores y de Cofinanciamiento apoyados
Indicador Seleccionado</t>
  </si>
  <si>
    <t xml:space="preserve">Número de proyectos de Agencias de Desarrollo Local, Integradores y de Cofinanciamiento apoyados</t>
  </si>
  <si>
    <t xml:space="preserve">A 1 Registro y selección de propuestas y beneficiarios de proyetos productivos con base en los criterios establecidos en Reglas de Operación del Programa.</t>
  </si>
  <si>
    <t xml:space="preserve">Porcentaje de  Agencias de Desarrollo Local publicadas en fallo
</t>
  </si>
  <si>
    <t xml:space="preserve">(Número total de Agencias de Desarrollo Local publicadas en fallo /Número total de  Agencias de Desarrollo Local con propuestas registradas, con documentación entregada)*100</t>
  </si>
  <si>
    <t xml:space="preserve">Porcentaje de Mujeres apoyadas con proyectos productivos.
</t>
  </si>
  <si>
    <t xml:space="preserve">(Número de mujeres apoyadas con proyectos productivos /Número total de beneficiarios programados a apoyar con proyectos productivos en el año)*100</t>
  </si>
  <si>
    <t xml:space="preserve">Porcentaje de Proyectos Integradores publicados en fallo
</t>
  </si>
  <si>
    <t xml:space="preserve">(Número total de Proyectos Integradores publicados en fallo /Número total de Proyectos Integradores   registrados con documentación entregada)*100</t>
  </si>
  <si>
    <t xml:space="preserve">Porcentaje de Municipios con población predominantemente indígena apoyados con proyectos productivos.
</t>
  </si>
  <si>
    <t xml:space="preserve">(Número total de municipios con población predominantemente indígena apoyados con proyectos productivos / Número total de municipios catalogados como predominantemente indígenas)*100</t>
  </si>
  <si>
    <t xml:space="preserve">Porcentaje de Proyectos de Fondo de  Cofinanciamiento publicados en fallo
</t>
  </si>
  <si>
    <t xml:space="preserve">(Número total de Proyectos de Fondo de Cofinanciamiento publicados en fallo /Número total de Proyectos de Fondo de Cofinanciamiento    registrados con documentación entregada)*100</t>
  </si>
  <si>
    <t xml:space="preserve">Porcentaje de municipios considerados en la primera etapa de la Cruzada contra el Hambre apoyados con proyectos productivos
</t>
  </si>
  <si>
    <t xml:space="preserve">(Número de municipios de la Cruzada contra el Hambre con proyectos productivos apoyados / Número total de municipios considerados en la Cruzada contra el Hambre)*100  </t>
  </si>
  <si>
    <t xml:space="preserve">Porcentaje de proyectos productivos apoyados que permanecen en operación  y que mantienen o incrementan el valor de sus activos, después de dos años de recibido el apoyo.
 Causa : El Programa no contó con recursos suficientes para la realización de una evaluación de impacto, por lo que no se puede reportar este indicador.Tampoco se contó con un diseño autorizado para una evaluación de impacto.  Efecto: La meta anual programada no se cuantificó.  Otros Motivos:</t>
  </si>
  <si>
    <t xml:space="preserve">Porcentaje de proyectos Integradores y de Fondo de Cofinanciamiento puestos en marcha que permanecen en operación después de dos años  de recibido el apoyo y manifiestan ventas
 Causa : El indicador se reporta con base en la verificación física de una muestra aleatoria de los proyectos de Fondo de Cofinanciamiento y Proyectos Integradores, apoyados en 2011 donde se identificó la tendencia de 54%  de proyectos  que continúan en operación después de 2 años de recibir el apoyo del Programa Opciones Productivas.    La disponibilidad de recursos presupuestales y de personal no permitió concluir la estrategia de Verificación Física Programada para 2013.     Efecto: La meta anual programada no se alcanzó.          Otros Motivos:La meta modificada es erronea ya que el denomidador a la letra dice: "Número de proyectos Integradores y de Fondo de Cofinanciamiento apoyados en el año de recibido el subsidio" , siendo que  el año de recibido el subsidio fue 2011  y en dicho año los proyectos apoyados ascendió a 3,698, por lo anterior el dato del denominador de la meta modificada debe considerarse 3,698. Y en el caso del numerador, también por error se modificó ya que debió mantenerse la cantidad de 2,588, para alcanzar una meta de 69.98. Con esos datos el porcentaje de cumplimiento de la meta, es de 77%, la cual se quedó por debajo de lo esperado. La justificación entre otras causas como se mencionó arriba, se debe a que no se concluyó la visita de verificación de la muestra establecida para este indicador.</t>
  </si>
  <si>
    <t xml:space="preserve">Porcentaje de proyectos productivos apoyados provenientes de grupos integrados o consolidados por Agencias de Desarrollo Local, que permanecen en operación después de dos años de recibido el apoyo y manifiestan ventas
 Causa : La disponibilidad de recursos presupuestales y de personal no permitió concluir la estrategia de Verificación Física Programada para 2013.      Efecto:  La meta anual programada del Indicador no se puede reportar. Otros Motivos:</t>
  </si>
  <si>
    <t xml:space="preserve">Porcentaje de proyectos de Fondo de Cofinanciamiento con apoyo de Asistencia Técnica y Acompañamiento
 Causa : El recurso programado para la modalidad de Proyectos Integradores y Agencias de Desarrollo Local que se incorporó a los Acuerdos Integrales para el Desarrollo Social Incluyente, se redireccionó  a la modalidad de Fondo de Cofinanciamiento lo que permitió apoyar más demanda de proyectos para esta modalidad,  lo cual tuvo como efecto positivo que 181 proyectos adicionales de Fondo de Cofinanciamiento, que representan el 80.4% más de la meta programada, cuenten con asistencia técnica y acompañamiento     Efecto:  La meta programada se superó  Otros Motivos:</t>
  </si>
  <si>
    <t xml:space="preserve">Número de proyectos de Agencias de Desarrollo Local apoyados 
 Causa : El recurso programado para la modalidad de Agencias de Desarrollo Local,  se incorporó a los Acuerdos Integrales para el Desarrollo Social Incluyente que la SEDESOL firmó con los Gobiernos Estatales. Por lo anterior la publicación de convocatorias fue a solicitud expresa de los firmantes de dichos acuerdos y focalizadas. Al 4° Trimestre sólo San Luis Potosí solicitó publicación de Convocatoria, cuyos proyectos registrados no cumplieron con  requisitos y criterios que permitieran ser seleccionados por el Comité de Validación Central.                              Efecto: La meta programada no se logró.  Otros Motivos:</t>
  </si>
  <si>
    <t xml:space="preserve">Número de Proyectos Integradores apoyados.
 Causa : El recurso programado para la modalidad de Proyectos Integradores, se incorporó a los Acuerdos Integrales para el Desarrollo Social Incluyente que la SEDESOL firmó con los Gobiernos Estatales. Por lo anterior la publicación de convocatorias fue a solicitud expresa de los firmantes de dichos acuerdos y focalizadas. Al 4° Trimestre sólo San Luis Potosí solicitó publicación de Convocatoria, de la que no se tuvo demanda registrada.                                 Efecto: No se logró la meta programada. Otros Motivos:</t>
  </si>
  <si>
    <t xml:space="preserve">Número de Proyectos de Fondo de Cofinanciamiento apoyados.
 Causa : El recurso programado para la modalidad de Proyectos Integradores y Agencias de Desarrollo Local que se incorporó a los Acuerdos Integrales para el Desarrollo Social Incluyente, se redireccionó  a la modalidad de Fondo de Cofinanciamiento. El costo Promedio de los Proyectos Integradores y de Agencias de Desarrollo Local es mayor al costo promedio de los proyectos de la modalidad de Fondo de Cofinanciamiento por lo que al redireccionar el recurso de dichas modalidades se logró apoyar  832 proyectos adicionales, lo que representa el 45.48% más de la meta programada.     Efecto: La  meta programada se superó Otros Motivos:</t>
  </si>
  <si>
    <t xml:space="preserve">Número de proyectos de Agencias de Desarrollo Local, Integradores y de Cofinanciamiento apoyados
 Causa : El recurso programado para la modalidad de Proyectos Integradores y Agencias de Desarrollo Local que se incorporó a los Acuerdos Integrales para el Desarrollo Social Incluyente, se redireccionó  a la modalidad de Fondo de Cofinanciamiento lo que permitió apoyar más demanda de proyectos para esta modalidad.    Efecto: La meta programada se superó Otros Motivos:</t>
  </si>
  <si>
    <t xml:space="preserve">Porcentaje de  Agencias de Desarrollo Local publicadas en fallo
 Causa : El recurso programado para la modalidad de Agencias de Desarrollo Local,  se incorporó a los Acuerdos Integrales para el Desarrollo Social Incluyente que la SEDESOL firmó con los Gobiernos Estatales. Por lo anterior la publicación de convocatorias fue a solicitud expresa de los firmantes de dichos acuerdos y focalizadas. Al 4° Trimestre sólo San Luis Potosí solicitó publicación de Convocatoria, cuyos proyectos registrados no cumplieron con  requisitos y criterios que permitieran ser seleccionados por el Comité de Validación Central.                               Efecto: La meta programada no se logró.        Otros Motivos:</t>
  </si>
  <si>
    <t xml:space="preserve">Porcentaje de Mujeres apoyadas con proyectos productivos.
 Causa : El recurso programado para la modalidad de Proyectos Integradores y Agencias de Desarrollo Local que se incorporó a los Acuerdos Integrales para el Desarrollo Social Incluyente, se redireccionó  a la modalidad de Fondo de Cofinanciamiento lo que permitió apoyar más demanda de proyectos para esta modalidad,  lo cual tuvo como efecto positivo que 2,681 mujeres (56.37%) más de la meta programada, fueran apoyadas con proyectos productivos.      Efecto: La meta programada se superó. Otros Motivos:</t>
  </si>
  <si>
    <t xml:space="preserve">Porcentaje de Proyectos Integradores publicados en fallo
 Causa : El recurso programado para la modalidad de Proyectos Integradores, se incorporó a los Acuerdos Integrales para el Desarrollo Social Incluyente que la SEDESOL firmó con los Gobiernos Estatales. Por lo anterior la publicación de convocatorias fue a solicitud expresa de los firmantes de dichos acuerdos y focalizadas. Al 4° Trimestre solo San Luis Potosí solicitó publicación de Convocatoria, de la que no se tuvo demanda registrada                               Efecto: La meta no se logró en el periodo. Otros Motivos:</t>
  </si>
  <si>
    <t xml:space="preserve">Porcentaje de Municipios con población predominantemente indígena apoyados con proyectos productivos.
 Causa : El recurso programado para la modalidad de Proyectos Integradores y Agencias de Desarrollo Local que se incorporó a los Acuerdos Integrales para el Desarrollo Social Incluyente, se redireccionó  a la modalidad de Fondo de Cofinanciamiento lo que permitió apoyar más demanda de proyectos para esta modalidad,  lo cual tuvo como efecto positivo que103 municipios con población predominantemente indígenas, que significan el  47.68% más de la meta programada, fueran apoyados con proyectos productivos.       Efecto:  La meta se superó Otros Motivos: El Programa opera por demanda y se oriento su focalización a través de las convocatorias; por lo que se apoyaron proyectos productivos viables financiera y técnicamente presentados en dichos municipios .      </t>
  </si>
  <si>
    <t xml:space="preserve">Porcentaje de Proyectos de Fondo de  Cofinanciamiento publicados en fallo
 Causa : El Programa opera por demanda y el número de proyectos publicados en fallo  fue superior a lo programado, debido a la demanda de proyectos con menor monto al promedio con el que se calculó el indicador.     Efecto: Se superó la meta programada     Otros Motivos:Se focalizarón las convocatorias por entidad Federativa y se contó con los recursos redireccionados de las modalidades de ADL y PI.</t>
  </si>
  <si>
    <t xml:space="preserve">Porcentaje de municipios considerados en la primera etapa de la Cruzada contra el Hambre apoyados con proyectos productivos
 Causa : El recurso programado para la modalidad de Proyectos Integradores y Agencias de Desarrollo Local que se incorporó a los Acuerdos Integrales para el Desarrollo Social Incluyente, se redireccionó  a la modalidad de Fondo de Cofinanciamiento lo que permitió apoyar más demanda de proyectos para esta modalidad,  lo cual tuvo como efecto positivo que111 municipios de la Cruzada contra el Hambre, que significan el  69.37% más de la meta programada, fueran apoyados con proyectos productivos.      Efecto: La meta programada en el trimestre se superó.      Otros Motivos:Durante el ejercicio 2013 se ajusto a 405 el número de Municipios en la Cruzada Nacional contra el Hambre, por lo que el avance real del indicador es de 67%</t>
  </si>
  <si>
    <t xml:space="preserve">S057</t>
  </si>
  <si>
    <t xml:space="preserve">Programas del Fondo Nacional de Fomento a las Artesanías (FONART)</t>
  </si>
  <si>
    <t xml:space="preserve">VZG-Fondo Nacional para el Fomento de las Artesanías</t>
  </si>
  <si>
    <t xml:space="preserve">13 - Apoyo a artesanos tradicionales, desempleados y jornaleros agrícolas en pobreza</t>
  </si>
  <si>
    <t xml:space="preserve">Contribuir a la generación de alternativas de ingreso de los artesanos cuyo ingreso es inferior a la línea de bienestar, mediante  el desarrollo de proyectos artesanales sostenibles </t>
  </si>
  <si>
    <t xml:space="preserve">Porcentaje de proyectos artesanales apoyados, que permanecen en operación después de dos años de recibido el apoyo.
</t>
  </si>
  <si>
    <t xml:space="preserve">(Número de proyectos artesanales seleccionados que permanecen en operación después de dos años de recibido el apoyo/ Número total de proyectos artesanales seleccionados  por el FONART en el año de referencia)*100</t>
  </si>
  <si>
    <t xml:space="preserve">Estratégico-Eficacia-Bianual</t>
  </si>
  <si>
    <t xml:space="preserve">Artesanos cuyo ingreso es inferior a la línea de bienestar, mejoran sus condiciones técnicas y financieras para la producción.</t>
  </si>
  <si>
    <t xml:space="preserve">Porcentaje de artesanos beneficiados por apoyos a la comercialización que ampliaron mercado.
</t>
  </si>
  <si>
    <t xml:space="preserve">(Número de artesanos beneficiados por apoyos a la comercialización que ampliaron mercado después de un año / Número artesanos beneficiados por apoyos a la comercialización en el año de referencia) * 100</t>
  </si>
  <si>
    <t xml:space="preserve">Porcentaje de artesanos que mejoraron la calidad de su producción después de participar en los concursos de arte popular
</t>
  </si>
  <si>
    <t xml:space="preserve">(Número de artesanos que mejoraron la calidad de su producción después un año de haber participado en los concursos de arte popular / Número de artesanos concursantes en el año de referencia) * 100</t>
  </si>
  <si>
    <t xml:space="preserve">Porcentaje de artesanos capacitados que aplican en su producción las técnicas enseñadas
</t>
  </si>
  <si>
    <t xml:space="preserve">(Número de artesanos que producen con las técnicas enseñadas en la capacitación después de un año/ Número de artesanos capacitados en el año de referencia) * 100</t>
  </si>
  <si>
    <t xml:space="preserve">Porcentaje de artesanos beneficiados con apoyos a la producción que incrementaron su producción.
</t>
  </si>
  <si>
    <t xml:space="preserve">(Número de artesanos beneficiarios con apoyos a la producción que incrementaron su producción después de un año / Número de artesanos beneficiarios con apoyos a la producción en el año de referencia) * 100</t>
  </si>
  <si>
    <t xml:space="preserve">Porcentaje de recursos ejercidos por apoyos a la comercialización
</t>
  </si>
  <si>
    <t xml:space="preserve">(Monto de recursos ejercidos por apoyos a la comercialización / Monto de recursos programados para apoyos a la comercialización) * 100</t>
  </si>
  <si>
    <t xml:space="preserve">Estratégico-Economía-Trimestral</t>
  </si>
  <si>
    <t xml:space="preserve">A Apoyos otorgados a artesanos con ingresos inferiores a la línea de bienestar con la adquisición de sus artesanías.</t>
  </si>
  <si>
    <t xml:space="preserve">Artesanos beneficiados por adquisición de artesanías.
</t>
  </si>
  <si>
    <t xml:space="preserve">Número de artesanos beneficiados por la adquisición de artesanías.</t>
  </si>
  <si>
    <t xml:space="preserve">Artesano</t>
  </si>
  <si>
    <t xml:space="preserve">B Premios otorgados a artesanos participantes en concursos de arte popular</t>
  </si>
  <si>
    <t xml:space="preserve">Artesanos premiados en concursos de arte popular.
</t>
  </si>
  <si>
    <t xml:space="preserve">Número de artesanos premiados en concursos de arte popular.</t>
  </si>
  <si>
    <t xml:space="preserve">Artesanos beneficiados por apoyos a la comercialización
Indicador Seleccionado</t>
  </si>
  <si>
    <t xml:space="preserve">Número de artesanos beneficiados por el apoyo a la comercialización.</t>
  </si>
  <si>
    <t xml:space="preserve">C Capacitaciones otorgadas a artesanos con ingresos inferiores a la lìnea de bienestar.</t>
  </si>
  <si>
    <t xml:space="preserve">Artesanos capacitados
</t>
  </si>
  <si>
    <t xml:space="preserve">Número de artesanos capacitados</t>
  </si>
  <si>
    <t xml:space="preserve">D Apoyos otorgados a artesanos con ingresos inferiores a la lìnea de bienestar para la producción.</t>
  </si>
  <si>
    <t xml:space="preserve">Apoyos a la producción entregados a los artesanos
</t>
  </si>
  <si>
    <t xml:space="preserve">Número de artesanos beneficiados con apoyos a las producción</t>
  </si>
  <si>
    <t xml:space="preserve">E Artesanos beneficiados</t>
  </si>
  <si>
    <t xml:space="preserve">Beneficios entregados a los artesanos.
</t>
  </si>
  <si>
    <t xml:space="preserve">Número de artesanos beneficiados</t>
  </si>
  <si>
    <t xml:space="preserve">A 1 Adquisición de artesanías y otorgamiento de recursos de apoyos a la comercialización</t>
  </si>
  <si>
    <t xml:space="preserve">Porcentaje de recursos ejercidos para la adquisición de artesanías.
</t>
  </si>
  <si>
    <t xml:space="preserve">(Monto de recursos ejercidos para adquisición de artesanías / Monto de recursos programados para adquisición de artesanías)*100</t>
  </si>
  <si>
    <t xml:space="preserve">C 2 Impartición de la capacitación a los artesanos seleccionados.</t>
  </si>
  <si>
    <t xml:space="preserve">Porcentaje de recursos ejercidos para capacitación y asistencia técnica. 
</t>
  </si>
  <si>
    <t xml:space="preserve">(Monto de recursos ejercidos para la capacitación integral y asistencia técnica / Monto de recursos programados para la capacitación integral y asistencia técnica)*100</t>
  </si>
  <si>
    <t xml:space="preserve">C 3 Medición de la satisfacción del beneficiario. (actividad transversal)</t>
  </si>
  <si>
    <t xml:space="preserve">Porcentaje de beneficiarios que se sienten satisfechos con el servicio prestado por el programa FONART.
</t>
  </si>
  <si>
    <t xml:space="preserve">(Numero de Beneficiarios que se sienten satisfechos con el servicio prestado por el Programa FONART / Total de beneficiarios apoyados) * 100</t>
  </si>
  <si>
    <t xml:space="preserve">D 4 Otorgamiento de recursos de apoyos a la producción a los artesanos.</t>
  </si>
  <si>
    <t xml:space="preserve">Porcentaje de recursos ejercidos para apoyos a la producción
</t>
  </si>
  <si>
    <t xml:space="preserve">(Monto de recursos ejercidos para apoyos a la producción / Monto de recursos programados para apoyos a la producción)*100</t>
  </si>
  <si>
    <t xml:space="preserve">Porcentaje de artesanos beneficiados por apoyos a la comercialización que ampliaron mercado.
 Causa : No se reporta avance debido a que la frecuencia de medición es anual, lo que significa que el padrón de beneficiarios para medir este indicador abarca del periodo enero-diciembre 2013. Motivo por el cual, hasta el cierre del ejercicio fiscal se obtuvo la totalidad de beneficiarios del FONART, lo que implica que la aplicación  se llevaría a cabo en el primer trimestre del año siguiente, ya que con base en el padrón de beneficiarios, la empresa que se contratará podrá determinar la muestra de la población a la que le será aplicado el cuestionario destinado para conocer la utilidad del apoyo otorgado.    Con base en lo anterior, a inicios del 2014 se inició el procedimiento para la contratación de una empresa externa que garantice confiabilidad en la metodología, diseño, muestra representativa, así como en su aplicación e interpretación de los resultados, a fin de obtener un resultado confiable que contribuya en la toma decisiones y acciones para mejorar las gestiones de la Entidad. Efecto: No se reporta avance debido a que su medición se realizará hasta el año 2014, con base en la información del padrón de beneficiarios 2013. Otros Motivos:</t>
  </si>
  <si>
    <t xml:space="preserve">Porcentaje de artesanos que mejoraron la calidad de su producción después de participar en los concursos de arte popular
 Causa : No se reporta avance debido a que la frecuencia de medición es anual, lo que significa que el padrón de beneficiarios para medir este indicador abarca del periodo enero-diciembre 2013. Motivo por el cual, hasta el cierre del ejercicio fiscal se obtuvo la totalidad de beneficiarios del FONART, lo que implica que la aplicación  se llevaría a cabo en el primer trimestre del año siguiente, ya que con base en el padrón de beneficiarios, la empresa que se contratará podrá determinar la muestra de la población a la que le será aplicado el cuestionario destinado para conocer la utilidad del apoyo otorgado.     Con base en lo anterior, a inicios del 2014 se inició el procedimiento para la contratación de una empresa externa que garantice confiabilidad en la metodología, diseño, muestra representativa, así como en su aplicación e interpretación de los resultados, a fin de obtener un resultado confiable que contribuya en la toma decisiones y acciones para mejorar las gestiones de la Entidad. Efecto: No se reporta avance debido a que su medición se realizará hasta el año 2014, con base en la información del padrón de beneficiarios 2013. Otros Motivos:</t>
  </si>
  <si>
    <t xml:space="preserve">Porcentaje de artesanos capacitados que aplican en su producción las técnicas enseñadas
 Causa : No se reporta avance debido a que la frecuencia de medición es anual, lo que significa que el padrón de beneficiarios para medir este indicador abarca del periodo enero-diciembre 2013. Motivo por el cual, hasta el cierre del ejercicio fiscal se obtuvo la totalidad de beneficiarios del FONART, lo que implica que la aplicación  se llevaría a cabo en el primer trimestre del año siguiente, ya que con base en el padrón de beneficiarios, la empresa que se contratará podrá determinar la muestra de la población a la que le será aplicado el cuestionario destinado para conocer la utilidad del apoyo otorgado.     Con base en lo anterior, a inicios del 2014 se inició el procedimiento para la contratación de una empresa externa que garantice confiabilidad en la metodología, diseño, muestra representativa, así como en su aplicación e interpretación de los resultados, a fin de obtener un resultado confiable que contribuya en la toma decisiones y acciones para mejorar las gestiones de la Entidad. Efecto: No se reporta avance debido a que su medición se realizará hasta el año 2014, con base en la información del padrón de beneficiarios 2013. Otros Motivos:</t>
  </si>
  <si>
    <t xml:space="preserve">Porcentaje de artesanos beneficiados con apoyos a la producción que incrementaron su producción.
 Causa : No se reporta avance debido a que la frecuencia de medición es anual, lo que significa que el padrón de beneficiarios para medir este indicador abarca del periodo enero-diciembre 2013. Motivo por el cual, hasta el cierre del ejercicio fiscal se obtuvo la totalidad de beneficiarios del FONART, lo que implica que la aplicación  se llevaría a cabo en el primer trimestre del año siguiente, ya que con base en el padrón de beneficiarios, la empresa que se contratará podrá determinar la muestra de la población a la que le será aplicado el cuestionario destinado para conocer la utilidad del apoyo otorgado.     Con base en lo anterior, a inicios del 2014 se inició el procedimiento para la contratación de una empresa externa que garantice confiabilidad en la metodología, diseño, muestra representativa, así como en su aplicación e interpretación de los resultados, a fin de obtener un resultado confiable que contribuya en la toma decisiones y acciones para mejorar las gestiones de la Entidad. Efecto: No se reporta avance debido a que su medición se realizará hasta el año 2014, con base en la información del padrón de beneficiarios 2013. Otros Motivos:</t>
  </si>
  <si>
    <t xml:space="preserve">Porcentaje de recursos ejercidos por apoyos a la comercialización
 Causa : Al cuarto trimestre la meta fue superada debido a que durante el año, se ha beneficiado a un mayor número de artesanos conforme a lo programado, presentando un desarrollo constante. Asimismo, se apoyó a más artesanos para que asistieran a más ferias y durante el último trimestre del año se llevó a cabo una feria más de las programadas en diferentes entidades de la República Mexicana, lo que reflejó un mayor ejercicio en el presupuesto. Efecto: Se superó la meta programada. Otros Motivos:Derivado de las reorientación de metas de la Vertiente de Capacitación Integral y Asistencia Técnica, se realizó una transferencia de recursos a la Vertiente de Apoyos a la Comercialización, para atender y beneficiar a un número mayor de artesanos.</t>
  </si>
  <si>
    <t xml:space="preserve">Artesanos beneficiados por adquisición de artesanías.
 Causa : La operación de la vertiente de adquisición de artesanías tuvo un retraso en su operación debido a que las Reglas de Operación del Programa FONART y el Cuestionario Único de Información Socioeconómica (CUIS) fueron publicados en el Diario Oficial de la Federación hasta el 26 de Febrero de 2013, ocasionando que las sesiones del Comité de Validación de Proyectos Artesanales se reprogramaran y como consecuencia, la aprobación de los proyectos fueron autorizados de manera tardía. También, los factores ambientales registrados en diversas Entidades Federativas del país impidieron algunas de las compras programadas, así como la producción de las artesanías, no realizando la totalidad de compras.      Efecto: No se alcanzó la meta programada. Otros Motivos:</t>
  </si>
  <si>
    <t xml:space="preserve">Artesanos premiados en concursos de arte popular.
 Causa : En virtud de que las Reglas de Operación del Programa FONART fueron publicadas en el Diario Oficial de la Federación el 26 de febrero de 2013, se retrasó la operación de la vertiente Concursos de Arte Popular, no habiéndose realizado a tiempo las sesiones del Comité de Validación de Proyectos Artesanales (COVAPA) para la autorización de los concursos programados.  Efecto: No se alcanzó la meta programada para el ejercicio fiscal 2013. Otros Motivos:</t>
  </si>
  <si>
    <t xml:space="preserve">Artesanos beneficiados por apoyos a la comercialización
 Causa : Desde el primer trimestre del ejercicio fiscal 2013, la meta fue superada respecto a lo programado, manteniendo de manera constante el apoyo a los artesanos. También, se realizó una reorientación de metas de la Vertiente de Capacitación Integral y Asistencia Técnica a fin de realizar una transferencia de recursos para la Vertiente de Apoyos a la Comercialización con el objetivo de atender y beneficiar a un mayor número de artesanos. La adecuación de metas se solicitó a través del Enlace de Programación y Presupuesto de la SEDESOL. Asimismo, se brindó el seguimiento de las solicitudes recibidas de los artesanos para asistir a las diferentes ferias programadas en diversas Entidades Federativas, lo que reflejó un mayor número de beneficiarios. Efecto: Derivado de la estrategia en la atención de las solicitudes recibidas por parte de los artesanos y a la transferencia de recursos de la Vertiente de Capacitación Integral y Asistencia Técnica,  se superó la meta programada, teniendo como resultado un mayor número de artesanos beneficiados. Otros Motivos:</t>
  </si>
  <si>
    <t xml:space="preserve">Artesanos capacitados
 Causa : La tardía publicación de las Reglas de Operación del Programa FONART y del Cuestionario Único de Información Socioeconómica (CUIS) en el primer Trimestre del año retrasó la entrega de los apoyos. También, se llevó a cabo la revisión de operación de la vertiente, lo que originó que a partir del tercer trimestre del año, se tomara la decisión de que algunos costos de los proyectos aprobados por el Comité de Validación de Proyectos Artesanales, fueran ejecutados por técnicos locales a través de instituciones de educación superior, reflejando un ahorro. Asimismo, las situaciones climatológicas presentadas el mes de septiembre en diversas Entidades Federativas ocasionaron que las metas programadas inicialmente en esta vertiente se reprogramaran, con el objetivo de apoyar a los artesanos afectados por la pérdida de sus instrumentos de trabajo. Esta modificación de metas se solicitó mediante correo electrónico al Enlace de la Dirección General de Programación y Presupuesto de la SEDESOL.       Efecto: No se cumplió con la meta programada, sin embargo se reorientó el recurso a otras vertientes del Programa beneficiando a un mayor número de artesanos programados. Otros Motivos:</t>
  </si>
  <si>
    <t xml:space="preserve">Apoyos a la producción entregados a los artesanos
 Causa : Derivado de la estrategia implementada en la revisión de la operación de las vertientes para ejecutar proyectos exitosos, así como en el mayor número de solicitudes recibidas, a esta vertiente se realizó la transferencia de recursos de las vertientes de Capacitación Integral y Asistencia Técnica y de Concursos de Arte Popular, quienes por las situaciones climatológicas del mes de septiembre, reorientaron sus metas, realizando una transferencia a la vertiente de Apoyos a la Producción con la finalidad de apoyar a un mayor número de artesanos. Efecto: Se superó la meta programada, apoyando a un mayor número de artesanos. Otros Motivos:</t>
  </si>
  <si>
    <t xml:space="preserve">Beneficios entregados a los artesanos.
 Causa : En virtud de que la administración realizó a tiempo la revisión de la operación de las vertientes, e implementó estrategias en el comportamiento de las metas, se detectaron fortalezas y debilidades que permitieron la adecuación en tiempo sobre la aprobación y ejecución de los proyectos, generando la aprobación de proyectos y la reorientación del objetivo del Programa, con la finalidad de atender al mayor número de artesanos que se encuentran por debajo de la línea de bienestar. Efecto: Se superó la meta programada del ejercicio fiscal 2013 con un 15.4%. Otros Motivos:</t>
  </si>
  <si>
    <t xml:space="preserve">Porcentaje de recursos ejercidos para la adquisición de artesanías.
 Causa : Derivado de la estrategia implementada en la revisión de la operación del Programa y en la transferencia de recursos de la vertiente de capacitación integral y asistencia técnica, se atendieron la mayoría de las solicitudes de los artesanos, realizando más compras de las programadas. Asimismo, durante el ejercicio fiscal 2013, el FONART recibió solicitudes de pedidos especiales por parte de diferentes Dependencias o Entidades (PGR) o de empresas (COPPEL), en las que se dio atención, generando compras para dar atención a los pedidos.     Efecto: Se superó la meta programada, beneficiando a un mayor número de artesanos. Otros Motivos:</t>
  </si>
  <si>
    <t xml:space="preserve">Porcentaje de recursos ejercidos para capacitación y asistencia técnica. 
 Causa : La tardía publicación de las Reglas de Operación del Programa FONART y del Cuestionario Único de Información Socioeconómica (CUIS) en el primer Trimestre del año retrasó la entrega de los apoyos. También, se llevó a cabo la revisión de operación de la vertiente, lo que originó que a partir del tercer trimestre del año, se tomara la decisión de que algunos costos de los proyectos aprobados por el Comité de Validación de Proyectos Artesanales, fueran ejecutados por técnicos locales a través de instituciones de educación superior, reflejando una reducción en la ejecución del presupuesto. Asimismo, las situaciones climatológicas presentadas el mes de septiembre en diversas Entidades Federativas ocasionaron que las metas programadas inicialmente en esta vertiente se reprogramaran, con el objetivo de apoyar a los artesanos afectados por la pérdida de sus instrumentos de trabajo. Esta modificación de metas se solicitó mediante correo electrónico al Enlace de la Dirección General de Programación y Presupuesto de la SEDESOL.   Efecto: No se cumplió con la meta programada, sin embargo se reorientó el recurso a otras vertientes del Programa beneficiando a un mayor número de artesanos programados. Otros Motivos:</t>
  </si>
  <si>
    <t xml:space="preserve">Porcentaje de beneficiarios que se sienten satisfechos con el servicio prestado por el programa FONART.
 Causa : Desde el primer trimestre del ejercicio fiscal, a través del Portal Aplicativo de la Secretaría de Hacienda y Crédito Público, se reportó un error en la captura original, no pudiendo realizar la corrección debido a que no se encontraba habilitada la opción para tal efecto. El error consistió en que el porcentaje se programó en el Portal de manera acumulativa, no debiendo ser así, ya que el porcentaje del índice debió de mantenerse en un mismo porcentaje. Efecto: La meta se superó toda vez que del 100% de los artesanos encuestados, el 90 % declaró sentirse satisfecho por los beneficios otorgados por el Programa FONART. Otros Motivos:</t>
  </si>
  <si>
    <t xml:space="preserve">Porcentaje de recursos ejercidos para apoyos a la producción
 Causa : Derivado de la estrategia implementada en la revisión de la operación de las vertientes para ejecutar proyectos exitosos, así como en el mayor número de solicitudes recibidas, a esta vertiente se realizó la transferencia de recursos de las vertientes de Capacitación Integral y Asistencia Técnica y de Concursos de Arte Popular, quienes por las situaciones climatológicas del mes de septiembre, reorientaron sus metas, realizando una transferencia a la vertiente de Apoyos a la Producción con la finalidad de apoyar a un mayor número de artesanos. Efecto: Se superó la meta programada para el ejercicio fiscal 2013. Otros Motivos:</t>
  </si>
  <si>
    <t xml:space="preserve">S061</t>
  </si>
  <si>
    <t xml:space="preserve">Programa 3 x 1 para Migrantes</t>
  </si>
  <si>
    <t xml:space="preserve">212-Unidad de Microrregiones</t>
  </si>
  <si>
    <t xml:space="preserve">Contribuir al desarrollo de las localidades seleccionadas por los migrantes mediante la realización de proyectos que mejoren la infraestructura social básica, complementaria y productiva</t>
  </si>
  <si>
    <t xml:space="preserve">Número de clubes de migrantes participantes
</t>
  </si>
  <si>
    <t xml:space="preserve">Es el número de clubes de migrantes con proyectos aprobados participantes en el Programa</t>
  </si>
  <si>
    <t xml:space="preserve">Clubes de migrantes</t>
  </si>
  <si>
    <t xml:space="preserve">Porcentaje de coincidencia entre las iniciativas de los migrantes y las agendas de desarrollo social de los actores participantes
</t>
  </si>
  <si>
    <t xml:space="preserve">(Número de Proyectos realizados que son coincidentes con las agendas de desarrollo social de los actores participantes / Número total de proyectos realizados) * 100     Se recomienda consultar la Nota Metodológica anexa</t>
  </si>
  <si>
    <t xml:space="preserve">Las localidades seleccionadas son atendidas con proyectos de inversión de los migrantes y con la concurrencia de recursos de la Federación, Estados y Municipios</t>
  </si>
  <si>
    <t xml:space="preserve">Número de localidades apoyadas
</t>
  </si>
  <si>
    <t xml:space="preserve">Es el total de localidades apoyadas por el Programa</t>
  </si>
  <si>
    <t xml:space="preserve">Proporción de recursos complementarios respecto de los recursos canalizados por los migrantes
</t>
  </si>
  <si>
    <t xml:space="preserve">(Recursos invertidos por gobiernos estatales + Recursos invertidos por gobiernos municipales + Recursos invertidos por el gobierno federal) / Recursos invertidos por Clubes de Migrantes</t>
  </si>
  <si>
    <t xml:space="preserve">Porcentaje de proyectos atendidos por el Programa 
</t>
  </si>
  <si>
    <t xml:space="preserve">[(Numero de proyectos aprobados por el Programa /Número de proyectos propuestos por lo migrantes en el ejercicio fiscal)*100]</t>
  </si>
  <si>
    <t xml:space="preserve">A Proyectos cofinanciados por los migrantes y los tres órdenes de gobierno </t>
  </si>
  <si>
    <t xml:space="preserve">Número total de proyectos aprobados
Indicador Seleccionado</t>
  </si>
  <si>
    <t xml:space="preserve">Número de proyectos de infraestructura social básica comunitaria aprobados + Número de proyectos de orientación productiva aprobados bajo los esquemas del programa + Número de otros proyectos aprobados.</t>
  </si>
  <si>
    <t xml:space="preserve">Otros proyectos realizados bajo los esquemas de operación del Programa 
</t>
  </si>
  <si>
    <t xml:space="preserve">Número de otros proyectos realizados bajo los esquemas de operación del Programa </t>
  </si>
  <si>
    <t xml:space="preserve">Proyectos de infraestructura social básica comunitaria realizados bajo los esquemas de operación del Programa
</t>
  </si>
  <si>
    <t xml:space="preserve">Número de Proyectos de infraestructura social básica comunitaria realizados bajo los esquemas de operación del Programa</t>
  </si>
  <si>
    <t xml:space="preserve">Proyectos de orientación Productiva realizados bajo los esquemas de operación del Programa 
</t>
  </si>
  <si>
    <t xml:space="preserve">Número de proyectos de orientación productiva realizados bajo los esquemas de operación del Programa.</t>
  </si>
  <si>
    <t xml:space="preserve">Porcentaje de proyectos de Infraestructura básica realizados respecto del total de proyectos de infraestructura realizados por el Programa
</t>
  </si>
  <si>
    <t xml:space="preserve">(Número de proyectos de agua, drenaje y electrificación/ Número total de proyectos de Infraestructura básica) x 100</t>
  </si>
  <si>
    <t xml:space="preserve">Porcentaje de proyectos de infraestructura para el equipamiento y servicios comunitarios realizados respecto del total de proyectos de infraestructura realizados por el Programa
</t>
  </si>
  <si>
    <t xml:space="preserve">(Número de proyectos de Salud, Educación, Deporte, Centros Comunitarios / Número total de proyectos de Infraestructura básica) x 100</t>
  </si>
  <si>
    <t xml:space="preserve">Porcentaje de proyectos de infraestructura para la urbanización realizados respecto del total de proyectos de infraestructura realizados por el Programa
</t>
  </si>
  <si>
    <t xml:space="preserve">(Número de proyectos de Urbanización y Pavimentación, Caminos y carreteras, entre otros / Número total de proyectos de Infraestructura básica) x 100</t>
  </si>
  <si>
    <t xml:space="preserve">A 1 Capacitación a los clubes de migrantes acerca del alcance y mecanismos de operación del Programa </t>
  </si>
  <si>
    <t xml:space="preserve">Número de talleres o encuentros que incluyan actividades de difusión y capacitación realizadas o promovidas por las representaciones del Programa en la Unión Americana
</t>
  </si>
  <si>
    <t xml:space="preserve">Total de talleres o encuentros, que incluyan actividades de difusión y capacitación realizadas o promovidas por las representaciones del Programa en la Unión Americana durante el año</t>
  </si>
  <si>
    <t xml:space="preserve">Taller o Encuentro</t>
  </si>
  <si>
    <t xml:space="preserve">A 2 Validación de Proyectos por el Comité de Validación y Atención a Migrantes (COVAM)  </t>
  </si>
  <si>
    <t xml:space="preserve">Número de proyectos seleccionados por el Comité de Validación y Atención a Migrantes (COVAM)
</t>
  </si>
  <si>
    <t xml:space="preserve">Número de proyectos seleccionados por el Comité de Validación y Atención a Migrantes (COVAM) se refiere a los rubros de PROYECTOS DE INFRAESTRUCTURA SOCIAL BÁSICA, PROYECTOS DE ORIENTACIÓN PRODUCTIVA Y OTROS PROYECTOS. El rubro de Otros Proyectos se refiere a aquellos proyectos de gran utilidad para la población objetivo como los centros para adultos mayores, hogares para madres solteras y niños desamparados, albergues, centros comunitarios de desarrollo, adquisición de ambulancias, equipo para bomberos, mejoramiento de la vivienda, becas para estudiantes necesitados, bibliotecas, centros culturales e históricos, museos, entre otros.</t>
  </si>
  <si>
    <t xml:space="preserve">A 3 Integración de clubes espejo de contraloría social</t>
  </si>
  <si>
    <t xml:space="preserve">Número de clubes espejo de contraloria social integrados por el programa
</t>
  </si>
  <si>
    <t xml:space="preserve">Total de clubes espejo de contraloria social integrados por el programa.</t>
  </si>
  <si>
    <t xml:space="preserve">Clubes espejo de contraloría social</t>
  </si>
  <si>
    <t xml:space="preserve">Número de clubes de migrantes participantes
 Causa : El indicador mide el número de clubes de migrantes participantes (no la conformación de los mismos).         El Programa 3x1 para Migrantes opera mediante un esquema de demanda ciudadana (iniciativa de los migrantes), por lo que la definición de las metas anuales presenta complejidades para establecerse con exactitud. En el caso de este indicador, la meta asignada en cada ejercicio fiscal se programa mediante una estimación inercial, cuyo cumplimiento puede verse afectado dado el número de  Clubes de Migrantes que participan en el programa y número de proyectos que son aprobados durante el ejercicio fiscal a lo largo del ejercicio: Los Clubes de Migrantes pueden participar en el Programa con más de un proyecto en el mismo año.         El Programa realizó importantes estrategias de difusión, promoción y comunicación a fin de que un mayor número de clubes participara presentando proyectos durante 2013. No obstante, el número de clubes participantes fue menor a lo programado. Efecto:  Otros Motivos:</t>
  </si>
  <si>
    <t xml:space="preserve">Porcentaje de coincidencia entre las iniciativas de los migrantes y las agendas de desarrollo social de los actores participantes
 Causa : La ficha técnica del indicador Porcentaje de coincidencia entre las iniciativas de los migrantes y las agendas de desarrollo social de los actores participantes, estableció que la fuente de información será un estudio/encuesta realizado por el Programa.         Por diversas causas, entre presupuestales, logísticas y de factibilidad en los tiempos previstos en 2012, el levantamiento de información en 2013 no pudo realizarse, por lo que el cálculo del indicador  - levantamiento de una encuesta con muestra representativa de actores participantes en el Programa: Delegaciones Federales de la Sedesol, Gobiernos Estatales y Municipales, así como de las organizaciones migrantes a lo largo del territorio nacional, no está disponible        Para solventar este compromiso, y en el contexto de la Evaluación de Resultados programada para el ejercicio fiscal 2015, se tiene previsto, mediante la obtención de una muestra representativa de obras y proyectos apoyados en 2012 y 2013, el levantamiento de información para construir Indicador en comento. Efecto:  Otros Motivos:</t>
  </si>
  <si>
    <t xml:space="preserve">Número de localidades apoyadas
 Causa : Debido al diseño del Programa y a solicitud de los Migrantes, los recursos se reorientaron a acciones de infraestructura de mayor impacto como la construcción de caminos rurales, redes de electrificación, la segunda etapa de la construcción de un centro oncológico, etc.; proyectos que requieren mayor inversión pero  que tienen mayor alcance. Esta situación repercutió en la cobertura del programa: el número de localidades beneficiadas de manera directa se redujo. Sin embargo,  el beneficio indirecto tiene mayor alcance, en tanto con los proyectos realizados la población que habita estas localidades y  las localidades aledañas puede acceder a mejores servicios.  Efecto:  Otros Motivos:</t>
  </si>
  <si>
    <t xml:space="preserve">Proporción de recursos complementarios respecto de los recursos canalizados por los migrantes
 Causa : El avance del indicador con relación a la meta establecida presenta una  variación a la alza de 0.2 puntos por encima de la meta original. El comportamiento registrado por el indicador muestra que existió interés y coordinación en la participación de los órdenes de gobierno en las acciones del Programa. La meta prevista resultó modesta en tanto el comportamiento histórico del indicador mostraba una relación 2 a 1, se espera como escenario ideal el 3 a 1.        El avance registrado por el indicador puede ser un buen referente para inferir que se ha fortalecido la coordinación de los participantes en el Programa, ya que se sitúa más cerca del escenario ideal del esquema de complementariedad 3x1. Efecto:  Otros Motivos:</t>
  </si>
  <si>
    <t xml:space="preserve">Porcentaje de proyectos atendidos por el Programa 
 Causa : El avance positivo del indicador con respecto a su meta señala que el Programa tuvo una capacidad institucional adicional para atender demandas presentadas por un menor número de Clubes participantes (se agilizaron sus procesos fortaleciendo la gestión) de los que se tenía previsto.           El establecimiento de la meta del indicador consideró una cifra moderada en la medida que se tenían previstos escenarios conservadores tanto en la integración de proyectos por parte de los migrantes como en la agilidad de los procesos operativos del Programa debido al cambio de administración.                El comportamiento del indicador puede ser un buen referente para inferir que se ha fortalecido la coordinación de los participantes en el Programa, ya que se sitúa más cerca del escenario ideal del 100 por ciento en la atención de la demanda real.            Efecto:  Otros Motivos:</t>
  </si>
  <si>
    <t xml:space="preserve">Número total de proyectos aprobados
 Causa : Debido al diseño del Programa y a solicitud de los Migrantes, los recursos se reorientaron a acciones de infraestructura de mayor impacto como la construcción de caminos rurales, redes de electrificación, la segunda etapa de la construcción de un centro oncológico, etc.; proyectos que requieren mayor inversión pero  que tienen mayor alcance. Esta situación repercutió en  el número de proyectos apoyados por el programa. No obstante, los proyectos tendrán resultados importantes en la población que habita las localidades atendidas y en  las localidades aledañas, pues con los proyectos realizados se mejora el acceso a servicios e infraestructura comunitaria.  Efecto:  Otros Motivos:</t>
  </si>
  <si>
    <t xml:space="preserve">Otros proyectos realizados bajo los esquemas de operación del Programa 
 Causa : La política pública que promueve el Programa 3x1 para Migrantes se detona a partir de la iniciativa de los Clubes de Migrantes, este hecho (característica principal del Programa), dificulta el establecimiento de las metas, las cuales se establecen -en general- siguiendo la tendencia histórica del indicador.       Sin embargo, para el ejercicio fiscal 2013, las iniciativas de los clubes de migrantes y los acuerdos con los demás actores  participantes -en el seno del COVAM- seleccionaron más proyectos de infraestructura (construcción de caminos rurales, redes de electrificación, la segunda etapa de la construcción de un centro oncológico, etc.) que proyectos del rubro "otros", los cuales, por sus características, fueron considerados de  mayor impacto social. Esta tendencia impactó el cumplimiento de la meta establecida en este indicador al inicio del ejercicio fiscal.      No obstante, es destacable el impacto de las acciones hacia donde los migrantes dirigieron sus iniciativas. Tal es el caso de  la construcción de la segunda fase de un centro oncológico pediátrico en el municipio de Tijuana en Baja California, por citar sólo un ejemplo. El centro oncológico pediátrico de B.C., es una de las 40 unidades médicas acreditadas como hospital de alta especialización y en sus archivos ya cuenta con más de 1000 expedientes, más de 25,000 servicios y, desde hace más de un año, se había registrado sobrepoblación de pacientes. El proyecto del centro oncológico incrementará la oferta del servicio mejorando su capacidad instalada al brindar tratamiento integral a pacientes pediátricos con cáncer de 0 a 18 años, desde la perspectiva biológica, nutricional, social y psicológica.      Por esta razón, el avance del indicador con respecto a su meta fue moderada.       Efecto:  Otros Motivos:</t>
  </si>
  <si>
    <t xml:space="preserve">Proyectos de infraestructura social básica comunitaria realizados bajo los esquemas de operación del Programa
 Causa : Durante el ejercicio fiscal 2013, las iniciativas de los clubes de migrantes y los acuerdos con los demás actores  participantes -en el seno del COVAM- seleccionaron más proyectos de infraestructura (construcción de caminos rurales, redes de electrificación, la segunda etapa de la construcción de un centro oncológico, etc.),  las cuales recibieron el apoyo del Programa bajo la consideración de que representan un mayor impacto social en las comunidades.      Si bien la meta establecida al inicio del ejercicio fiscal se rebasó por un número reducido de proyectos, se considera que el comportamiento del indicador es aceptable. Efecto:  Otros Motivos:</t>
  </si>
  <si>
    <t xml:space="preserve">Proyectos de orientación Productiva realizados bajo los esquemas de operación del Programa 
 Causa : La política pública que promueve el Programa 3x1 para Migrantes se detona a partir de la iniciativa de los Clubes de Migrantes, este hecho (característica principal del Programa), dificulta el establecimiento de las metas, las cuales se establecen -en general- siguiendo la tendencia histórica del indicador.      Sin embargo, para el ejercicio fiscal 2013, las iniciativas de los clubes de migrantes y los acuerdos con los demás actores  participantes -en el seno del COVAM- seleccionaron más proyectos de infraestructura (construcción de caminos rurales, redes de electrificación, la segunda etapa de la construcción de un centro oncológico, etc.) que proyectos productivos, los cuales, por sus características, fueron considerados de  mayor impacto social. Esta tendencia impactó el cumplimiento de la meta establecida en este indicador al inicio del ejercicio fiscal.          No obstante, es destacable el impacto de las acciones hacia donde los migrantes dirigieron sus iniciativas. Tal es el caso de  la construcción de la segunda fase de un centro oncológico pediátrico en el municipio de Tijuana en Baja California, por citar sólo un ejemplo. El centro oncológico pediátrico de B.C., es una de las 40 unidades médicas acreditadas como hospital de alta especialización y en sus archivos ya cuenta con más de 1000 expedientes, más de 25,000 servicios y, desde hace más de un año, se había registrado sobrepoblación de pacientes. El proyecto del centro oncológico incrementará la oferta del servicio mejorando su capacidad instalada al brindar tratamiento integral a pacientes pediátricos con cáncer de 0 a 18 años, desde la perspectiva biológica, nutricional, social y psicológica.          A pesar de que el avance registrado por el indicador con respecto a su meta fue ligeramente a la baja, se considera que la atención de iniciativas presentadas por los migrantes fue importante. Efecto:  Otros Motivos:</t>
  </si>
  <si>
    <t xml:space="preserve">Porcentaje de proyectos de Infraestructura básica realizados respecto del total de proyectos de infraestructura realizados por el Programa
 Causa : El comportamiento registrado por el indicador Porcentaje de proyectos de Infraestructura básica realizados respecto del total de proyectos de infraestructura realizados por el Programa, se debe a que los Clubes de migrantes y Asociaciones participantes con el P3x1 han priorizado la realización de este tipo de acciones en función de las necesidades más sentidas en sus comunidades de origen (entre las que se encuentran proyectos de agua, drenaje y electrificación).         Es necesario tomar en cuenta que la relación de proyectos e iniciativas presentadas por los Clubes de Migrantes ha sido considerablemente menor que en otros años debido, entre otras cosas, a la situación económica que enfrentaron los connacionales en Estados Unidos, relacionada con la desaceleración económica  de este país, lo cual ocasionó que menos proyectos fueran presentados en otros rubros y se canalizaran hacia este tipo de obras, situación que provocó una ligera desviación en el avance registrado por el indicador, sin que ello se contraponga con los objetivos del Programa.     Efecto:  Otros Motivos:</t>
  </si>
  <si>
    <t xml:space="preserve">Porcentaje de proyectos de infraestructura para el equipamiento y servicios comunitarios realizados respecto del total de proyectos de infraestructura realizados por el Programa
 Causa : La política pública que promueve el Programa 3x1 para Migrantes se detona a partir de la iniciativa de los clubes de migrantes, este hecho (característica principal del Programa), dificulta la programación de las metas ex ante el ejercicio fiscal; éstas en general se establecen siguiendo la tendencia histórica del indicador.        Sin embargo, durante el ejercicio fiscal 2013, las iniciativas de los clubes de migrantes y los acuerdos con los demás actores  participantes, en el seno del COVAM, seleccionaron más proyectos  de infraestructura (construcción de caminos rurales, redes de electrificación, entre otros).        Asimismo, en el comportamiento del indicador influye la demanda original de proyectos presentados por los Clubes u Organizaciones de Migrantes, los cuales presentaron menos proyectos clasificados en este rubro, ocasionando una tendencia a la baja en el avance registrado por el indicador. Efecto:  Otros Motivos:</t>
  </si>
  <si>
    <t xml:space="preserve">Porcentaje de proyectos de infraestructura para la urbanización realizados respecto del total de proyectos de infraestructura realizados por el Programa
 Causa : El comportamiento registrado por el indicador Porcentaje de proyectos de infraestructura para la urbanización realizados respecto del total de proyectos de infraestructura realizados por el Programa, se debe a que los Clubes de migrantes y Asociaciones participantes con el P3x1  priorizaron la realización de este tipo de acciones en función de las necesidades más sentidas en sus comunidades de origen (entre las que se encuentran proyectos de urbanización y pavimentación, caminos y carreteras).          Es necesario considerar que la relación de proyectos e iniciativas presentadas por los Clubes de Migrantes ha sido considerablemente menor que en otros años debido, entre otras cosas, a la situación económica que enfrentaron los connacionales en Estados Unidos, relacionada con la desaceleración económica de este país, contexto en el que la comunidad migrante otorgó un mayor peso a las inversiones hacia este rubro de apoyo.  Efecto:  Otros Motivos:</t>
  </si>
  <si>
    <t xml:space="preserve">Número de talleres o encuentros que incluyan actividades de difusión y capacitación realizadas o promovidas por las representaciones del Programa en la Unión Americana
 Causa : Debido a la constante necesidad de difundir los esquemas de operación del Programa, y considerando que desde el inicio de la presente Administración se ha priorizado realizar acciones transversales, en el marco de la Cruzada Nacional Contra el Hambre, la realización de talleres o encuentros de difusión se incrementó. Esto ha permitido  incrementar las acciones que favorecen la coordinación entre los distintos órdenes de gobierno y la sociedad, actividad a la cual favorecen los esquemas de operación del Programa. Por estas razones, la meta establecida en el indicador al inicio del ejercicio fue superada. Efecto:  Otros Motivos:</t>
  </si>
  <si>
    <t xml:space="preserve">Número de proyectos seleccionados por el Comité de Validación y Atención a Migrantes (COVAM)
 Causa : Derivado de la naturaleza del Programa y a solicitud de los Migrantes los recursos se reorientaron a acciones de infraestructura de mayor impacto, como la construcción de caminos rurales, redes de electrificación, la segunda etapa de la construcción de un centro oncológico, entre otros; los cuales requieren de una mayor inversión. Esto repercutió en las acciones totales realizadas, en tanto se llevó a cabo un menor número que los proyectos esperados al inicio del ejercicio fiscal, pero que tienen beneficios indirectos en un mayor espacio territorial, principalmente en las localidades aledañas a las localidades donde se ejecutaron las acciones.      No obstante estas particularidades, el avance registrado en el indicador presenta un comportamiento aceptable en relación con la meta planificada al inicio del ejercicio fiscal. Efecto:  Otros Motivos:</t>
  </si>
  <si>
    <t xml:space="preserve">Número de clubes espejo de contraloria social integrados por el programa
 Causa : Los Clubes Espejo de Contraloría Social son un tipo de participación de los beneficiarios directos del P3x1 para supervisar y vigilar que las obras y/o proyectos que  reciben se proporcionen de manera clara y transparente, sin retrasos en los tiempos de entrega previstos y con buena calidad. En este sentido existe una relación directa con los proyectos realizados por el Programa, en particular con los de infraestructura social comunitaria.    La naturaleza de los clubes espejo permite que cada club pueda encargarse de dos o más obras,  sin embargo, durante el presente ejercicio fiscal la ubicación de las obras  realizadas (alejadas entre sí) no permitió que estas ventajas pudieran aprovecharse, por lo que fue necesario integrar más clubes espejo que los programados.         Efecto:  Otros Motivos:</t>
  </si>
  <si>
    <t xml:space="preserve">S070</t>
  </si>
  <si>
    <t xml:space="preserve">Programa de Coinversión Social</t>
  </si>
  <si>
    <t xml:space="preserve">D00-Instituto Nacional de Desarrollo Social</t>
  </si>
  <si>
    <t xml:space="preserve">Contribuir al desarrollo de capital social, desde la dimensión de cohesión social, a través del fortalecimiento de Actores Sociales.</t>
  </si>
  <si>
    <t xml:space="preserve">Tasa de cambio del Grado de Cohesión Social
</t>
  </si>
  <si>
    <t xml:space="preserve">(Grado de Cohesión Social año final - Grado de Cohesión Social año base)/ Grado de Cohesión Social año final</t>
  </si>
  <si>
    <t xml:space="preserve">Tasa de variación</t>
  </si>
  <si>
    <t xml:space="preserve">Los Actores Sociales se han fortalecido a través del apoyo a los proyectos de coinversión social</t>
  </si>
  <si>
    <t xml:space="preserve">Porcentaje de Actores Sociales apoyados que invierten en infraestructura o equipamiento
</t>
  </si>
  <si>
    <t xml:space="preserve">[(Número de Actores Sociales apoyados que realizan inversión en infraestructura o equipamiento ) / (Número de Actores Sociales apoyados)]*100</t>
  </si>
  <si>
    <t xml:space="preserve">Proporción de Actores Sociales apoyados que han incrementado su colaboración con otros Actores Sociales
</t>
  </si>
  <si>
    <t xml:space="preserve">(Número de Actores Sociales apoyados por el PCS que han incrementado su colaboración con otros Actores Sociales durante el ejercicio fiscal/Número de Actores Sociales apoyados por el PCS)*100</t>
  </si>
  <si>
    <t xml:space="preserve">A Proyectos, presentados por los Actores Sociales, apoyados en alguna de las tres vertientes que el programa ofrece</t>
  </si>
  <si>
    <t xml:space="preserve">Proyectos Apoyados 
Indicador Seleccionado</t>
  </si>
  <si>
    <t xml:space="preserve">Número de proyectos apoyados</t>
  </si>
  <si>
    <t xml:space="preserve">Porcentaje de aportación del Programa destinada a proyectos planteados con Perspectiva de Equidad de Género
</t>
  </si>
  <si>
    <t xml:space="preserve">[(Monto de recursos aportados por el Programa destinados a proyectos plateados con Perspectiva de Equidad de Género)/(Monto total ejercido en proyectos)]*100</t>
  </si>
  <si>
    <t xml:space="preserve">Porcentaje de proyectos apoyados que inciden en algún municipio con menor Índice de Desarrollo Humano (IDH)
</t>
  </si>
  <si>
    <t xml:space="preserve">[(Total de proyectos apoyados que inciden en algún municipio con menor Índice de Desarrollo Humano)/(Total de proyectos apoyados)]*100</t>
  </si>
  <si>
    <t xml:space="preserve">Porcentaje de proyectos apoyados que incorporan Perspectiva de Equidad de Género
</t>
  </si>
  <si>
    <t xml:space="preserve">[(Total de proyectos apoyados que incorporan Perspectiva de Equidad de Género)/(Total de proyectos apoyados)]*100</t>
  </si>
  <si>
    <t xml:space="preserve">Porcentaje de proyectos apoyados que inciden en alguna Zona de Atención Prioritaria 
</t>
  </si>
  <si>
    <t xml:space="preserve">[(Total de proyectos apoyados que inciden en alguna Zona de Atención Prioritaria)/(Total de proyectos apoyados)]*100</t>
  </si>
  <si>
    <t xml:space="preserve">Porcentaje de proyectos apoyados a través de la vertiente Promoción del Desarrollo Humano y Social
</t>
  </si>
  <si>
    <t xml:space="preserve">[(Total de proyectos apoyados en la vertiente de Promoción del Desarrollo Humano y Social)/(Total de proyectos apoyados)]*100</t>
  </si>
  <si>
    <t xml:space="preserve">Porcentaje de proyectos apoyados a través de la vertiente de Fortalecimiento y Profesionalización
</t>
  </si>
  <si>
    <t xml:space="preserve">[(Total de proyectos apoyados en la vertiente de Fortalecimiento y Profesionalización)/(Total de proyectos apoyados)]*100</t>
  </si>
  <si>
    <t xml:space="preserve">Porcentaje de proyectos apoyados a través de la vertiente de Investigación
</t>
  </si>
  <si>
    <t xml:space="preserve">[(Total de proyectos apoyados en la vertiente de Investigación)/(Total de proyectos apoyados)]*100</t>
  </si>
  <si>
    <t xml:space="preserve">A 1 Avance acumulado del presupuesto</t>
  </si>
  <si>
    <t xml:space="preserve">Monto de presupuesto ejercido en apoyo a proyectos 
</t>
  </si>
  <si>
    <t xml:space="preserve">Monto del presupuesto ejercido acumulado</t>
  </si>
  <si>
    <t xml:space="preserve">A 2 Suscripción de instrumento jurídico</t>
  </si>
  <si>
    <t xml:space="preserve">Porcentaje de proyectos con instrumento jurídico suscrito
</t>
  </si>
  <si>
    <t xml:space="preserve"> [(Total de proyectos con instrumento jurídico suscrito)/( Total de Proyectos dictaminados elegibles)]*100</t>
  </si>
  <si>
    <t xml:space="preserve">A 3 Recepción de proyectos</t>
  </si>
  <si>
    <t xml:space="preserve">Porcentaje de proyectos recibidos completos.
</t>
  </si>
  <si>
    <t xml:space="preserve">[(Total de proyectos recibidos completos)/(Total de Proyectos recibidos)]*100</t>
  </si>
  <si>
    <t xml:space="preserve">A 4 Dictaminación de Proyectos</t>
  </si>
  <si>
    <t xml:space="preserve">Porcentaje de proyectos dictaminados
</t>
  </si>
  <si>
    <t xml:space="preserve">[(Total de proyectos dictaminados)/(Total de Proyectos recibidos completos)]*100</t>
  </si>
  <si>
    <t xml:space="preserve">A 5 Otorgar apoyo económico a Actores Sociales</t>
  </si>
  <si>
    <t xml:space="preserve">Porcentaje de actores sociales que reciben apoyo económico
</t>
  </si>
  <si>
    <t xml:space="preserve"> [(Total de actores sociales que reciben apoyo económico)/( Total de actores sociales con proyectos dictaminados elegibles )]*100</t>
  </si>
  <si>
    <t xml:space="preserve">A 6 Capacitación para la ejecución de los Proyectos</t>
  </si>
  <si>
    <t xml:space="preserve">Porcentaje de actores sociales que reciben capacitación para la ejecución de su proyecto
</t>
  </si>
  <si>
    <t xml:space="preserve">[(Total de actores sociales apoyados que son capacitados para la ejecución de su proyecto)/(total de actores sociales apoyados)]*100</t>
  </si>
  <si>
    <t xml:space="preserve">A 7 Promoción de convocatorias</t>
  </si>
  <si>
    <t xml:space="preserve">Promoción de las convocatorias
</t>
  </si>
  <si>
    <t xml:space="preserve">Número de medios ocupados en la promoción de las convocatorias</t>
  </si>
  <si>
    <t xml:space="preserve">Publicación</t>
  </si>
  <si>
    <t xml:space="preserve">Porcentaje de Actores Sociales apoyados que invierten en infraestructura o equipamiento
 Causa : El resultado de este indicador es preliminar toda vez que de acuerdo a las reglas de operación del programa numeral 4.2.12. el periodo de entrega de los reportes finales de los AREP aún está vigente. Los AREP tienen como plazo el 22 de enero de 2014 para la entrega de sus reportes finales 2013, mismos que servirán para extraer la información necesaria para complementar los datos del presente indicador.   Con respecto a la observación de la UPCP: El Programa de Coinversión Social es un programa que  atiende a la demanda de los actores sociales para recibir apoyos económico para la ejecución de proyectos, por tanto al no conocer el universo de proyectos que serán presentados, la programación de metas se realiza con base en información histórica del comportamiento de las variables, y con base en ello se establece el valor de la metas del indicador, representado en proporciones el numerador y el denominador.    Por otra parte, es importante mencionar que en el presente ejercicio fiscal el programa tuvo un incremento en el número de proyectos recibidos, situación que impactó en el desempeño de algunos indicadores. Efecto:  Otros Motivos:</t>
  </si>
  <si>
    <t xml:space="preserve">Proporción de Actores Sociales apoyados que han incrementado su colaboración con otros Actores Sociales
 Causa : Respuesta a la observaciones de la UPCP: La afluencia a los eventos de vinculación que el Programa de Coinversión Social promueve depende del interés de los Actores sociales en participar. Las invitaciones a los eventos se envían a los correos electrónicos registrados por los Actores sociales mismos que en diversas ocasiones están desactualizados. Efecto:  Otros Motivos:</t>
  </si>
  <si>
    <t xml:space="preserve">Proyectos Apoyados 
 Causa : El Programa de Coinversión Social (PCS) otorga recursos públicos concursables, es decir atiende a la demanda de los Actores Sociales para el desarrollo de proyectos, en razón de lo anterior, la estimación de las metas de cada uno de los indicadores se realiza con base en el comportamiento histórico de las variables.  Efecto: La diferencia entre la meta planeada y el desempeño del indicador, obedece a que el Programa de Coinversión Social logró realizar cuatro acuerdos de coinversión en los estados de Yucatán, Jalisco, Morelos y Guanajuato; la convocatoria de Conversión Social para el Bienestar Social en el Estado de Yucatán (BS), la convocatoria de Desarrollo Integral y Bienestar con participación comunitaria en el estado de Jalisco (DJ), la convocatoria de Capacitación a grupos del Programa de Apoyo a Proyectos Productivos para Jefas de Familia: Empresas de la Mujer Morelense (EM) y la convocatoria León es uno a favor de la calidad de vida (LC); lo que contribuyó a incrementar el número de proyectos apoyados, en una proporción de aproximada de 4 puntos porcentuales. Otros Motivos:</t>
  </si>
  <si>
    <t xml:space="preserve">Porcentaje de aportación del Programa destinada a proyectos planteados con Perspectiva de Equidad de Género
 Causa : Respuesta a la observaciones de la UPCP: Los datos que nutren el presente indicador están expresados en millones de pesos. Al tomar las cifras reales la ecuación se presenta de la siguiente forma: 74911178.5/290530006=25.8 de allí las variaciones en la fórmula. Se deja el porcentaje original.  Efecto:  Otros Motivos:</t>
  </si>
  <si>
    <t xml:space="preserve">Porcentaje de proyectos apoyados que incorporan Perspectiva de Equidad de Género
 Causa : Este indicador sobrepasa la meta en 3.4% debido a que en 2013 mayor número de proyectos incorporan la perspectiva de equidad de género. Efecto:  Otros Motivos:</t>
  </si>
  <si>
    <t xml:space="preserve">Porcentaje de proyectos apoyados que inciden en alguna Zona de Atención Prioritaria 
 Causa : Con respecto a la observación de la UPCP: Debido a que el desempeño del Programa de Coinversión Social está en función de la demanda de los Actores sociales y de las prioridades que los actores sociales establezcan en sus proyectos, para realizar proyectos en algunas zonas geográficas, en el ejercicio fiscal 2013 un menor número de los proyectos reportaron tener incidencia en alguna de las Zonas de Atención Prioritaria, situación que afecto el desempeño del indicador.   Es importante mencionar que las metas de los indicadores se programan en función del comportamiento histórico de las variables.   Efecto:  Otros Motivos:</t>
  </si>
  <si>
    <t xml:space="preserve">Porcentaje de proyectos apoyados a través de la vertiente Promoción del Desarrollo Humano y Social
 Causa : El Programa de Coinversión Social (PCS) otorga recursos públicos concursables, es decir atiende a la demanda de los Actores Sociales para el desarrollo de proyectos, en razón de lo anterior, la estimación de las metas de cada uno de los indicadores, durante el proceso de planeación se realiza con base en el comportamiento histórico de las variables; sin embargo, al desconocer el valor de la variable del denominador ¿Total de proyectos apoyados¿, se asume como supuesto que corresponde a 100 por ciento, el cual será sustituido al momento de reportar el avance logrado.       Para reportar, en este caso el denominador se sustituyó por el valor de la meta aprobada igual a 1,300 y el numerador se sustituyó por el valor real, igual a 1176. Esta operación corresponde a la definición del método de cálculo del indicador.           Efecto: El cumplimento de la meta de este indicador, obedece a que aproximadamente 16 por ciento más de los proyectos apoyados fueron inscritos en la vertiente de Promoción del Desarrollo Humano y Social. Otros Motivos:"El  valor de la meta aprobada y modificadaes relativo,se define con base en el comportamiento históricode las variables, y se establece de esta manera debido a que el Programa de Coinversión Social es un programa que atiende a la demanda por parte de los actores sociales, por tanto el universo de apoyos que se otorgarán no es conocido. Este valor se sustituye con los valores reales, en el reporte de la meta alcanzada conforme lo indica el método de cálculo".   </t>
  </si>
  <si>
    <t xml:space="preserve">Porcentaje de proyectos apoyados a través de la vertiente de Fortalecimiento y Profesionalización
 Causa : El comportamiento de este indicador obedece a la demanda de apoyos de los Actores sociales por la vertiente Fortalecimiento y Profesionalización que, para el año 2013, fue inferior a lo estimado en 6.2%.   Efecto:  Otros Motivos:</t>
  </si>
  <si>
    <t xml:space="preserve">Porcentaje de proyectos apoyados a través de la vertiente de Investigación
 Causa : El comportamiento de este indicador obedece a la demanda de apoyos de los Actores sociales por la vertiente Investigación que, para el año 2013, fue inferior a lo estimado en 2.5%.   Efecto:  Otros Motivos:</t>
  </si>
  <si>
    <t xml:space="preserve">Monto de presupuesto ejercido en apoyo a proyectos 
 Causa : Las cifras son preliminares al 31 de diciembre de 2013, con la finalidad de que se de seguimiento y cumplimiento a los lineamientos.     La diferencia entre la meta programada y el resultado logrado, obedece a dos situaciones: la primera, por reintegros de recurso que realizaron los actores sociales por concepto de presupuesto no ejercido en los proyectos apoyados y la segunda, por la retención del pago de la segunda ministración de recursos a 21 actores sociales, por causas de incumplimientos.  Efecto:  Otros Motivos:Cabe mencionar, que de acuerdo a una comunicación que envío la Dirección General de Programación y Presupuesto de la SEDESOL, el día 25 de febrero de 2014, mediante correo electrónico gerardo.aguilar@sedesol.gob.mx: La Secretaria de Hacienda y Crédito Público no ha emitido las cifras definitivas del Cierre Ejercicio Fiscal 2013.</t>
  </si>
  <si>
    <t xml:space="preserve">Porcentaje de proyectos con instrumento jurídico suscrito
 Causa : El Programa de Coinversión Social (PCS) otorga recursos públicos concursables, es decir atiende a la demanda de los Actores Sociales para el desarrollo de proyectos, en razón de lo anterior, la estimación de las metas de cada uno de los indicadores se realiza con base en el comportamiento histórico de las variables.  Efecto: La firma de instrumento jurídico guarda relación con la suficiencia presupuestal. De allí que el programa cuente con gran número de proyectos dictaminados elegibles que no están en posibilidad de recibir apoyo debido a la falta de presupuesto.  Otros Motivos:</t>
  </si>
  <si>
    <t xml:space="preserve">Porcentaje de proyectos recibidos completos.
 Causa : El Programa de Coinversión Social (PCS) otorga recursos públicos concursables, es decir atiende a la demanda de los Actores Sociales para el desarrollo de proyectos, en razón de lo anterior, la estimación de las metas de cada uno de los indicadores se realiza con base en el comportamiento histórico de las variables Efecto: El presente indicador mide la proporción de actores sociales que presentan proyectos y cuentan con el estatus de recepción completa, conforme los previsto en las Reglas de Operación del Programa 2013, numeral 4.2.2 De la recepción de los proyectos.     El porcentaje de cumplimiento de la meta de la estuvo muy cercano a lo proyectado.  Otros Motivos:</t>
  </si>
  <si>
    <t xml:space="preserve">Porcentaje de proyectos dictaminados
 Causa : El Programa de Coinversión Social es un programa que  atiende a la demanda de los actores sociales de recibir apoyos económicos para la ejecución de proyectos, por tanto al no conocer el universo de proyectos que serán presentados, la programación de metas se realiza con base en información histórica del comportamiento de las variables.  Efecto: El Cumplimiento de la Meta del indicador presentó una diferencia muy cercana respecto de lo estimado, toda vez existió un incremento en el número de proyectos recibidos, situación que impactó en el desempeño del indicador. Otros Motivos:</t>
  </si>
  <si>
    <t xml:space="preserve">Porcentaje de actores sociales que reciben apoyo económico
 Causa : El Programa de Coinversión Social (PCS) otorga recursos públicos concursables, es decir atiende a la demanda de los Actores Sociales para el desarrollo de proyectos, en razón de lo anterior, la estimación de las metas de cada uno de los indicadores se realiza con base en el comportamiento histórico de las variables.  Efecto: En 2013 se presentaron gran cantidad de proyectos dictaminados elegibles sin embargo, debido a la suficiencia presupuestal, sólo pudieron ser apoyados un número conservador de Actores Sociales.   Otros Motivos:</t>
  </si>
  <si>
    <t xml:space="preserve">Porcentaje de actores sociales que reciben capacitación para la ejecución de su proyecto
 Causa : El Programa de Coinversión Social (PCS) otorga recursos públicos concursables, es decir atiende a la demanda de los Actores Sociales para el desarrollo de proyectos, en razón de lo anterior, la estimación de las metas de cada uno de los indicadores se realiza con base en el comportamiento histórico de las variables.  Efecto: El desempeño del indicador se encuentra en función del interés de los actores sociales por asistir a las capacitaciones que brinda el Programa de Coinversión Social. Las invitaciones a los eventos se envían a los correos electrónicos registrados por los Actores sociales mismos que en diversas ocasiones están desactualizados.     El porcentaje de cumplimiento de la meta la estuvo muy cercano a lo proyectado. Otros Motivos:</t>
  </si>
  <si>
    <t xml:space="preserve">Promoción de las convocatorias
 Causa : Con el fin de hacer un ejercicio extensivo de promoción de las convocatorias del Programa de Coinversión Social se diversificaron los medios de difusión tanto a Nivel Central, como en las Delegaciones de la Sedesol, entre ellos Facebook, Twitter, página web de Indesol, periódico la Razón, Diario Oficial de la Federación y capacitaciones a las Organizaciones de la Sociedad Civil, Instituciones de Educación Superior y Centros de Investigación (38 sesiones nivel central y 169 sesiones a nivel delegaciones), con el propósito de ampliar la cobertura de la promoción de las mismas. Efecto:  Otros Motivos:</t>
  </si>
  <si>
    <t xml:space="preserve">S071</t>
  </si>
  <si>
    <t xml:space="preserve">Programa de Empleo Temporal (PET)</t>
  </si>
  <si>
    <t xml:space="preserve">213-Dirección General de Atención a Grupos Prioritarios</t>
  </si>
  <si>
    <t xml:space="preserve">Contribuir al bienestar económico de la población afectada por emergencias y otras situaciones adversas que generan la disminución de sus ingresos mediante apoyos otorgados por su participación en proyectos de beneficio social y comunitario.</t>
  </si>
  <si>
    <t xml:space="preserve">Porcentaje de los apoyos económicos recibidos por la participación en proyectos de beneficio social y comunitario destinado a la adquisición de alimentos
</t>
  </si>
  <si>
    <t xml:space="preserve">(Ingreso recibido mediante jornales por la participación en proyectos de beneficio familiar o comunitario destinado a la adquisición de alimentos/Ingreso total recibido mediante jornales por la participación en proyectos de beneficio familiar o comunitario)*100  </t>
  </si>
  <si>
    <t xml:space="preserve">Hombres y mujeres de 16 años de edad o más reciben temporalmente apoyos económicos directos para afrontar los efectos negativos generados por emergencias o situaciones económicas que provocan disminuciones de sus ingresos, como contraprestación por su participación en proyectos de beneficio familiar o comunitario</t>
  </si>
  <si>
    <t xml:space="preserve">Número de beneficiarios del Programa 
Indicador Seleccionado</t>
  </si>
  <si>
    <t xml:space="preserve">(Número de beneficiarios registrados en el Programa en el Sistema de Informaciòn correspondiente</t>
  </si>
  <si>
    <t xml:space="preserve">Demanda atendida por el programa
</t>
  </si>
  <si>
    <t xml:space="preserve">(Número de personas beneficiadas por algún proyecto del PET Normal / Total de personas en búsqueda de ocupación) * 100</t>
  </si>
  <si>
    <t xml:space="preserve">A Apoyo económico entregado al Beneficiario</t>
  </si>
  <si>
    <t xml:space="preserve">Jornales entregados 
Indicador Seleccionado</t>
  </si>
  <si>
    <t xml:space="preserve">Nùmero de jornales entregados de acuerdo con los Sistemmas de Informaciòn correspondientes </t>
  </si>
  <si>
    <t xml:space="preserve">Jornal</t>
  </si>
  <si>
    <t xml:space="preserve">Promedio de días para intervenir ante la declaratoria de desastres
</t>
  </si>
  <si>
    <t xml:space="preserve">Reporta el promedio de días en los que el Programa atiende a la población afectada por una emergencia, a partir de la declaratoria de desastre por parte de la Secretaría de Gobernación.</t>
  </si>
  <si>
    <t xml:space="preserve">Día</t>
  </si>
  <si>
    <t xml:space="preserve">Estratégico-Eficiencia-Anual</t>
  </si>
  <si>
    <t xml:space="preserve">B Apoyo entregados para la ejecución de proyectos</t>
  </si>
  <si>
    <t xml:space="preserve">Proyectos apoyados
Indicador Seleccionado</t>
  </si>
  <si>
    <t xml:space="preserve">Número de proyectos apoyados mediante la modalidad de PET Normal con recursos financieros para la adquisisción o arrendamiento de herramientas, materiales o equipo así como costos de transporte</t>
  </si>
  <si>
    <t xml:space="preserve">null1 Entrega de apoyos y definición de focalización y cobertura de proyectos (transversal)</t>
  </si>
  <si>
    <t xml:space="preserve">Promedio de jornales por beneficiario en PET normal
</t>
  </si>
  <si>
    <t xml:space="preserve">(Total de jornales entregados a los beneficiarios como contraprestación por su participación en proyectos de PET normal en beneficio familiar o comunitario / Número de participantes en proyectos de beneficio familiar o comunitario en la modalidad de PET normal)</t>
  </si>
  <si>
    <t xml:space="preserve">Cobertura de PET Normal en Municipios de Muy Alta, Alta o Media Maginación
</t>
  </si>
  <si>
    <t xml:space="preserve">(Número de Municipios de Muy Alta, Alta o Media Marginación con al menos un proyecto ejecutado en beneficio familiar o comunitario en la modalidad de PET Normal / Total de Municipios de Muy Alta, Alta o Media Marginación en el país.)*100</t>
  </si>
  <si>
    <t xml:space="preserve">Cobertura de PET Normal en Municipios con Alta Pérdida de Empleo
</t>
  </si>
  <si>
    <t xml:space="preserve">Número de Municipios con Alta Pérdida de Empleo con al menos un proyecto ejecutado en beneficio familiar o comunitario apoyado por el Programa en su modalidad de PET Normal escalados a 100/Total de Municipios autorizados por la Secretaría del Trabajo y Previsión Social (STPS) escalados a 100</t>
  </si>
  <si>
    <t xml:space="preserve">null2 Formalización  de gestores voluntarios</t>
  </si>
  <si>
    <t xml:space="preserve">Gestores voluntarios
</t>
  </si>
  <si>
    <t xml:space="preserve">Número de gestores voluntarios formalizados más electos en la Red Social</t>
  </si>
  <si>
    <t xml:space="preserve">Gestores</t>
  </si>
  <si>
    <t xml:space="preserve">Número de beneficiarios del Programa 
 Causa : sin justificacion por encontrarse en el rango establecido. Efecto: . Otros Motivos:.</t>
  </si>
  <si>
    <t xml:space="preserve">Demanda atendida por el programa
 Causa : Sin justificación por encontrarse dentro del rango Efecto: . Otros Motivos:.</t>
  </si>
  <si>
    <t xml:space="preserve">Jornales entregados 
 Causa : Sin justificación por encontrarse en el rango establecido. Efecto: . Otros Motivos:.</t>
  </si>
  <si>
    <t xml:space="preserve">Promedio de días para intervenir ante la declaratoria de desastres
 Causa : sin justificacion por encontrarse en el rango establecido. Efecto: . Otros Motivos:.</t>
  </si>
  <si>
    <t xml:space="preserve">Proyectos apoyados
 Causa : Debido a una reducción presupuestal respecto de los recursos asignados originalmente al Programa, no fue posible alcanzar la meta. Efecto: . Otros Motivos:.</t>
  </si>
  <si>
    <t xml:space="preserve">Promedio de jornales por beneficiario en PET normal
 Causa : En la propuesta de autorización  y  ejecución de los proyectos, se planeó que  se realizará en un tiempo promedio de 5 semanas, dado que no había suficiente personal para levantar las CUIS, el tiempo de ejecución se redujo a la mitad de lo planeado, por lo tanto se previo entregar el doble de jornales por beneficiario. A ello contribuyó la veda electoral que  impidió ejecutar los proyectos en el tiempo previsto. Efecto:  Variaciones en metas de jornales promedio por beneficiario debido a la reducción en el tiempo de ejecución  de los proyectos, provocando que los jornales promedio fueran inferiores a lo programado. Otros Motivos:.</t>
  </si>
  <si>
    <t xml:space="preserve">Cobertura de PET Normal en Municipios de Muy Alta, Alta o Media Maginación
 Causa : Sin justificación por encontrarse en el rango establecido. Efecto: . Otros Motivos:.</t>
  </si>
  <si>
    <t xml:space="preserve">Cobertura de PET Normal en Municipios con Alta Pérdida de Empleo
 Causa : Durante el ejercicio fiscal 2013, ante una mayor demanda de desocupación laboral, la cobertura se extendio en 33 municipos más de lo planeado Efecto: . Otros Motivos:.</t>
  </si>
  <si>
    <t xml:space="preserve">Gestores voluntarios
 Causa : Durante el primer trimestre del año, las actividades de la red social fueron afectadas debido a la falta de recursos y de la tardía publicación de las Reglas de Operación de los Programas que maneja la DGAGP. En el segundo trimestre, las restricciones marcadas por el Programa de Blindaje Electoral de la SEDESOL, obligaron a la re-calendarización y ajuste de la meta para el segundo semestre. Posteriormente las actividades se vieron afectadas por  la alta rotación de personal en las delegaciones y falta de capacitación del mismo.  Efecto: Disminución en el número de gestores voluntarios alcanzados. Otros Motivos:.</t>
  </si>
  <si>
    <t xml:space="preserve">S072</t>
  </si>
  <si>
    <t xml:space="preserve">Programa de Desarrollo Humano Oportunidades</t>
  </si>
  <si>
    <t xml:space="preserve">G00-Coordinación Nacional del Programa de Desarrollo Humano Oportunidades</t>
  </si>
  <si>
    <t xml:space="preserve">Contribuir a la ruptura del ciclo intergeneracional de la pobreza, favoreciendo el desarrollo de las capacidades asociadas a la alimentación, salud y educación de las familias beneficiarias del Programa.</t>
  </si>
  <si>
    <t xml:space="preserve">Comparación de la diferencia en la escolaridad promedio entre padres e hijos de familias beneficiarias, respecto a la misma diferencia en la población nacional.
</t>
  </si>
  <si>
    <t xml:space="preserve">[Promedio de grados de escolaridad de los hijos de 20 años de las familiasOportunidades en el año t - Promedio de grados de escolaridad de los padres de familia, con hijos de 20 años, beneficiarios de Oportunidades en el año t] - [Promedio de grados de escolaridad de los jóvenes de 20 años en el año t - (suma del producto de la proporción de la población en la edad e incluida en el rango de edad de los padres en el año t * proporción de la población en cada edad e contenida en el rango de edad de los padres, correspondiente al sexo masculino o femenino en el año t) * (promedio de grados de escolaridad de los padres, hombres o mujeres, en la edad e incluida en el rango deedad de los padres en el año t )].</t>
  </si>
  <si>
    <t xml:space="preserve">Años de escolaridad</t>
  </si>
  <si>
    <t xml:space="preserve">Las familias en pobreza beneficiarias de Oportunidades amplían sus capacidades de alimentación, salud y educación.</t>
  </si>
  <si>
    <t xml:space="preserve">Porcentaje de becarios de secundaria que transitan a educación media superior.
</t>
  </si>
  <si>
    <t xml:space="preserve">(Becarios de secundaria en Oportunidades inscritos en educación media superior / Becarios de tercero de secundaria en Oportunidades  activos en el ciclo anterior) x 100.</t>
  </si>
  <si>
    <t xml:space="preserve">Prevalencia de anemia en mujeres de 12 a 49 años de edad embarazadas y beneficiarias del Programa Oportunidades
</t>
  </si>
  <si>
    <t xml:space="preserve">(Número de mujeres beneficiarias entre 12 y 49 años de edad que están embarazadas y registraron una concentración de hemoglobina menor a 110 g/L / Total de mujeres beneficiarias entre 12 y 49 años de edad que están embarazadas y participan en la encuesta) * 100</t>
  </si>
  <si>
    <t xml:space="preserve">Estratégico-Eficacia-Sexenal</t>
  </si>
  <si>
    <t xml:space="preserve">Porcentaje de becarios de primaria que transitan a secundaria.
</t>
  </si>
  <si>
    <t xml:space="preserve">(Número de becarios de primaria  en Oportunidades inscritos al siguiente nivel / Número total de becarios de primaria en Oportunidades  inscritos en sexto grado al cierre del ciclo anterior)  x 100.</t>
  </si>
  <si>
    <t xml:space="preserve">Porcentaje de terminación de educación básica de los jóvenes beneficiarios de Oportunidades.
</t>
  </si>
  <si>
    <t xml:space="preserve">(Becarios egresados de secundaria /Total de la población beneficiaria de Oportunidades con 15 años de edad) x 100</t>
  </si>
  <si>
    <t xml:space="preserve">Tasa de becarias en educación media superior con respecto a la composición por sexo de la matricula nacional.
</t>
  </si>
  <si>
    <t xml:space="preserve">[(Becarias de educación media superior registradas en Oportunidades / Total de becarios de educación media superior registrados en Oportunidades) / (Alumnas registradas en educación media superior a nivel nacional / Total de alumnos de educación media superior a nivel nacional)-1] x 100</t>
  </si>
  <si>
    <t xml:space="preserve">Prevalencia de desnutrición crónica infantil, entendida como baja talla para la edad, de la población beneficiaria de Oportunidades.
</t>
  </si>
  <si>
    <t xml:space="preserve">(Niños de 0 a 59 meses con puntaje Z de talla para la edad menor a dos desviaciones estándares de la referencia en los hogares participantes en la encuesta) / (Total de niños de 0 a 59 meses en los hogares beneficiarios participantes en la encuesta) x 100. </t>
  </si>
  <si>
    <t xml:space="preserve">Tasa de becarias en educación básica con respecto a la composición por sexo de la matricula nacional.
</t>
  </si>
  <si>
    <t xml:space="preserve">[(Becarias de educación básica registradas en Oportunidades / Total de becarios de educación básica registrados en Oportunidades) / (Alumnas registradas en educación básica a nivel nacional / Total de alumnos de educación básica a nivel nacional) -1] x 100.</t>
  </si>
  <si>
    <t xml:space="preserve">A Familias beneficiarias con niños y jóvenes que cumplieron su corresponsabilidad en educación básica y media superior con apoyos educativos emitidos.</t>
  </si>
  <si>
    <t xml:space="preserve">Porcentaje de becarios de educación básica a los que se les emitieron los apoyos monetarios de becas educativas.
</t>
  </si>
  <si>
    <t xml:space="preserve">[((Becarios de educación básica a los que se les transfirió el apoyo monetario de becas el mes 1 + Becarios de educación básica a los que se les transfirió el apoyo monetario de becas el mes 2) *1/2) / (Becarios de educación básica activos  en el bimestre)] x 100</t>
  </si>
  <si>
    <t xml:space="preserve">Porcentaje de becarios de educación media superior a los que se les emitieron los apoyos monetarios de becas educativas.
</t>
  </si>
  <si>
    <t xml:space="preserve">[((Becarios de educación media superior a los que se les transfirió el apoyo monetario de becas el mes 1 + Becarios de educación media superior  a los que se les transfirió el apoyo monetario de becas el mes 2) *1/2) / (Becarios de educación media superior activos en el bimestre)] x 100</t>
  </si>
  <si>
    <t xml:space="preserve">Estratégico-Eficacia-Bimestral</t>
  </si>
  <si>
    <t xml:space="preserve">Niños que reciben becas de educación básica y media superior
Indicador Seleccionado</t>
  </si>
  <si>
    <t xml:space="preserve">Número de becarios de educación básica a los que se les emitió transferencia monetaria para becas educativas + número de becarios de educación media superior a los que se les emitió transferencia monetaria para becas educativas.</t>
  </si>
  <si>
    <t xml:space="preserve">Niño</t>
  </si>
  <si>
    <t xml:space="preserve">Porcentaje de becarios de educación básica a los que se emitió apoyos para útiles escolares.
</t>
  </si>
  <si>
    <t xml:space="preserve">(Número de becarios de educación básica a los que se les transfirió el apoyo monetario para la adquisición de útiles escolares en el bimestre / Número total de becarios activos de educación basica en el bimestre) x 100.</t>
  </si>
  <si>
    <t xml:space="preserve">Porcentaje de becarios de educación media superior a los que se emitió apoyos para útiles escolares.
</t>
  </si>
  <si>
    <t xml:space="preserve">(Número de becarios de educación media superior a los que se les transfirió el apoyo monetario para la adquisición de útiles escolares en el bimestre / Número total de becarios activos de educación media superior en el bimestre) x 100.</t>
  </si>
  <si>
    <t xml:space="preserve">B Familias beneficiarias, que cumplieron su corresponsabilidad, con el Paquete Básico Garantizado de Salud (PBGS) provisto y apoyos en especie entregados.</t>
  </si>
  <si>
    <t xml:space="preserve">Porcentaje de cobertura de atención en salud a familias beneficiarias
</t>
  </si>
  <si>
    <t xml:space="preserve">(Número de familias beneficiarias en control / Número total de familias beneficiarias registradas en la unidad médica) x 100</t>
  </si>
  <si>
    <t xml:space="preserve">Porcentaje de cobertura de atención prenatal a mujeres.
</t>
  </si>
  <si>
    <t xml:space="preserve">(Mujeres embarazadas beneficiarias en control / Total de mujeres embarazadas beneficiarias registradas) x 100.</t>
  </si>
  <si>
    <t xml:space="preserve">Porcentaje de adultos mayores beneficiarios que cumplieron su corresponsabilidad en salud a los que se les emitió el apoyo monetario.
</t>
  </si>
  <si>
    <t xml:space="preserve">(Número de adultos mayores a los que se les transfirió el apoyo monetario dirigido a los adultos de 70 y más años / Númerov total de adultos mayores en el Padrón Activo) x 100</t>
  </si>
  <si>
    <t xml:space="preserve">Porcentaje de cobertura de mujeres embarazadas y en lactancia con suplemento.
</t>
  </si>
  <si>
    <t xml:space="preserve">[Número de mujeres embarazadas y en lactancia beneficiarias que recibieron tratamientos de suplemento alimenticio(mes par) / Número total de mujeres embarazadas y en lactancia beneficiarias en control(mes par)] x 100.</t>
  </si>
  <si>
    <t xml:space="preserve">Porcentaje de cobertura de niños con suplemento.
</t>
  </si>
  <si>
    <t xml:space="preserve">[Número de niñas y niños beneficiarios de 6 a 59 meses de edad que recibieron tratamientos de suplemento alimenticio (mes par)/ Número total de niñas y niños beneficiarios de 6 a 59 meses de edad en control nutricional (mes par)] x 100.</t>
  </si>
  <si>
    <t xml:space="preserve">Porcentaje de niños beneficiarios que están en control nutricional.
Indicador Seleccionado</t>
  </si>
  <si>
    <t xml:space="preserve">(Número de niños menores de cinco años beneficiarios registrados en control nutricional / Número total de niños beneficiarios menores de cinco años registrados) * 100.</t>
  </si>
  <si>
    <t xml:space="preserve">C Familias beneficiarias que cumplieron su corresponsabilidad en salud con apoyos monetarios emitidos.</t>
  </si>
  <si>
    <t xml:space="preserve">Porcentaje de familias beneficiarias a las que se les emitió apoyo monetario para alimentación.
</t>
  </si>
  <si>
    <t xml:space="preserve">(Número de familias beneficiarias a las que se les transfirió el apoyo monetario de alimentación / Número total de familias beneficiarias en el Padrón Activo - número de familias que se encuentran en el Esquema Diferenciado de Apoyos) x 100.</t>
  </si>
  <si>
    <t xml:space="preserve">A 1 Buena atención a las titulares de familias beneficiarias de Oportunidades en las Mesas de Atención y Servicios.</t>
  </si>
  <si>
    <t xml:space="preserve">Porcentaje de titulares que consideran que la atención del personal de Oportunidades es buena.
</t>
  </si>
  <si>
    <t xml:space="preserve">(Total de respuestas de titulares que mencionaron haber acudido a una Mesa de Atención y Sevicios y consideran buena la atención que recibieron / Total de respuestas válidas de titulares que mencionaron haber acudido a una Mesa de Atención y Servicios y que opinaron sobre la atención del personal)*100.</t>
  </si>
  <si>
    <t xml:space="preserve">A 2 Certificación de la asistencia de becarios en educación básica.</t>
  </si>
  <si>
    <t xml:space="preserve">Porcentaje de becarios de educación básica para los que se certificó el cumplimiento de la corresponsabilidad.
</t>
  </si>
  <si>
    <t xml:space="preserve">(Becarios de educación básica con cumplimiento de corresponsabilidad /Total de becarios de educación básica para los que se recibió oportunamente el reporte de corresponsabilidad) x 100</t>
  </si>
  <si>
    <t xml:space="preserve">A 3 Certificación de la permanencia de jóvenes becarios en educación media superior.</t>
  </si>
  <si>
    <t xml:space="preserve">Porcentaje de becarios de educación media superior para los que se certificó el cumplimiento de la corresponsabilidad.
</t>
  </si>
  <si>
    <t xml:space="preserve">(Número de becarios de educación media superior con certificación de la corresponsabilidad/  Número total de becarios de educación media superior) x 100.</t>
  </si>
  <si>
    <t xml:space="preserve">Gestión-Eficacia-Bimestral</t>
  </si>
  <si>
    <t xml:space="preserve">A 4 Promoción de la incorporación al Programa de Escuelas de Calidad de escuelas de educación básica con becarios Oportunidades.</t>
  </si>
  <si>
    <t xml:space="preserve">Porcentaje de escuelas de educación básica que participan en el Programa Escuelas de Calidad con becarios de Oportunidades .
</t>
  </si>
  <si>
    <t xml:space="preserve">(Escuelas de educación básica con becarios de Oportunidades que participan en el Programa Escuelas de Calidad ) / (Total de escuelas de educación básica con becarios de Oportunidades ) x 100</t>
  </si>
  <si>
    <t xml:space="preserve">Gestión-Calidad-Anual</t>
  </si>
  <si>
    <t xml:space="preserve">A 5 Transferencia de recursos.</t>
  </si>
  <si>
    <t xml:space="preserve">Razón de recursos entregados respecto a los costos directos de las transferencias monetarias.
</t>
  </si>
  <si>
    <t xml:space="preserve">(Costos directos de la entrega de apoyos monetarios / Monto total de los apoyos transferidos) x 100.</t>
  </si>
  <si>
    <t xml:space="preserve">Gestión-Economía-Bimestral</t>
  </si>
  <si>
    <t xml:space="preserve">A 6 Cobertura de atención de familias beneficiarias.</t>
  </si>
  <si>
    <t xml:space="preserve">Porcentaje de cobertura de familias beneficiarias
</t>
  </si>
  <si>
    <t xml:space="preserve">(Número de familias beneficiarias del Programa / Número de familias establecidas como población objetivo para el ejercicio fiscal vigente) x 100</t>
  </si>
  <si>
    <t xml:space="preserve">Porcentaje de familias beneficiarias con una mujer como titular
</t>
  </si>
  <si>
    <t xml:space="preserve">(Número de familias beneficiarias con titular mujer) / (Número total de familias beneficiarias en el padrón activo del Programa)x 100</t>
  </si>
  <si>
    <t xml:space="preserve">Familias beneficiarias del Programa Oportunidades
Indicador Seleccionado</t>
  </si>
  <si>
    <t xml:space="preserve">Número total de familias beneficiarias activas al final del periodo</t>
  </si>
  <si>
    <t xml:space="preserve">Familia</t>
  </si>
  <si>
    <t xml:space="preserve">B 7 Prestación de servicios de salud.</t>
  </si>
  <si>
    <t xml:space="preserve">Porcentaje de cobertura de atención prenatal a mujeres en el primer trimestre de gestación.
</t>
  </si>
  <si>
    <t xml:space="preserve">(Número de mujeres que ingresan a control del embarazo en el primer trimestre de gestación / Número total de mujeres que ingresan a control del embarazo) x 100.</t>
  </si>
  <si>
    <t xml:space="preserve">Porcentaje de unidades médicas abastecidas con más del 80% de medicamentos.
</t>
  </si>
  <si>
    <t xml:space="preserve">(Número de unidades médicas que cuentan con los insumos para la prestación de servicios / Número total de unidades médicas) x 100.</t>
  </si>
  <si>
    <t xml:space="preserve">Gestión-Eficiencia-Semestral</t>
  </si>
  <si>
    <t xml:space="preserve">B 8 Certificación del cumplimiento de la corresponsabilidad en salud de los adultos mayores beneficiarios.</t>
  </si>
  <si>
    <t xml:space="preserve">Porcentaje de adultos mayores beneficiarios para los que se certificó el cumplimiento de la corresponsabilidad.
</t>
  </si>
  <si>
    <t xml:space="preserve">(Número de adultos mayores para los que se recibió oportunamente la certificación a salud / Número total de adultos mayores activos en el padrón) x 100</t>
  </si>
  <si>
    <t xml:space="preserve">B 9 Entrega de tratamientos de suplemento alimenticio.</t>
  </si>
  <si>
    <t xml:space="preserve">Promedio de tratamientos de suplemento alimenticio a mujeres beneficiarias.
</t>
  </si>
  <si>
    <t xml:space="preserve">Número de tratamientos de suplemento alimentico para mujer entregados (mes par) / Total de mujeres embarazadas y en periodo de lactancia que recibieron tratamiento de suplemento alimenticio.(mes par)alimenticio</t>
  </si>
  <si>
    <t xml:space="preserve">Promedio</t>
  </si>
  <si>
    <t xml:space="preserve">Promedio de tratamientos de suplemento alimenticio a niños beneficiarios.
</t>
  </si>
  <si>
    <t xml:space="preserve">Número de tratamientos de suplemento alimenticio para niñas y niños entregados (mes par)/ Total de niñas y niños de 6 a 59 meses que recibieron tratamientos de suplemento alimenticio.(mes par)</t>
  </si>
  <si>
    <t xml:space="preserve">Gestión-Eficiencia-Bimestral</t>
  </si>
  <si>
    <t xml:space="preserve">C 10 Certificación del cumplimiento de corresponsabilidades en salud de las familias beneficiarias.</t>
  </si>
  <si>
    <t xml:space="preserve">Porcentaje de familias beneficiarias para las que se recibió el reporte oportunamente y cumplieron con su corresponsabilidad en salud.
</t>
  </si>
  <si>
    <t xml:space="preserve">(Familias con cumplimiento de corresponsabilidad a salud)/ (Total de familias para las que se recibió oportunamente la certificación a salud) x 100</t>
  </si>
  <si>
    <t xml:space="preserve">Porcentaje de becarios de secundaria que transitan a educación media superior.
 Causa : Durante el ejercicio presupuestal 2013, se realizaron todas las acciones necesarias para favorecer la inscripción al 1er grado de educación media superior (EMS) del ciclo escolar 2013-2014 de los becarios que concluyeron el ciclo escolar 2012-2013 inscritos en 3er grado de secundaria. En particular, en algunos estados, se ampliaron e intensificaron las acciones de difusión y promoción entre los becarios del PDHO para que continuaran con su trayectoria educativa. El número de becarios de secundaria inscritos en EMS fue superior en un 29.7% a lo programado, mientras que los becarios activos de 3ro de secundaria en el ciclo escolar anterior sólo un 3.5 por ciento. Efecto: El valor del avance en el periodo fue mayor en 13.94 puntos porcentuales (25.4%) respecto al valor de la meta programada. Otros Motivos:</t>
  </si>
  <si>
    <t xml:space="preserve">Porcentaje de becarios de primaria que transitan a secundaria.
 Causa : Durante el ejercicio presupuestal 2013, se realizaron todas las acciones necesarias para favorecer la inscripción a primer grado de secundaria en el ciclo escolar 2013-2014 de los becarios que concluyeron el ciclo escolar 2012-2013 inscritos en sexto grado de primaria. En particular, en algunos estados, se ampliaron e intensificaron las acciones de difusión y promoción entre los becarios del PDHO para que continuaran con su trayectoria educativa. El número de becarios de primaria inscritos en 1o de secundaria fue superior en un 16.8% respecto a lo programado, mientras que los becarios inscritos en 6o de primaria el ciclo escolar anterior sólo un 3.7 por ciento. Efecto: El valor del avance en el periodo fue mayor en 10.06 puntos porcentuales (12.6%) respecto al valor de la meta programada. Otros Motivos:</t>
  </si>
  <si>
    <t xml:space="preserve">Porcentaje de terminación de educación básica de los jóvenes beneficiarios de Oportunidades.
 Causa :  Durante el ejercicio presupuestal 2013, se realizaron todas las acciones necesarias para favorecer la asistencia y permanencia de los becarios integrantes de las familias beneficiarias inscritos en 3er grado de secundaria. En particular, en algunos estados, se ampliaron e intensificaron las acciones de difusión y promoción entre los becarios del PDHO para que continuaran con su trayectoria educativa. El número de egresados de secundaria fue mayor un 66.9% respecto a lo programado, mientras que la población beneficiaria con 15 años de edad sólo un 44.7 por ciento. Efecto: El valor del avance en el periodo fue mayor en 9.49 puntos porcentuales (15.3%) respecto al valor de la meta programada. Otros Motivos:</t>
  </si>
  <si>
    <t xml:space="preserve">Tasa de becarias en educación media superior con respecto a la composición por sexo de la matricula nacional.
 Causa : Entre 2012 y 2013 el padrón de becarias y becarios de Oportunidades en educación media superior (EMS) aumentó en 5.69%; sin embargo, el porcentaje del incremento en el número de varones fue superior al correspondiente en mujeres: 4.70 versus 3.08%, respectivamente. Efecto: El valor del avance en el periodo fue menor en 1.06 puntos porcentuales (47.3%) respecto al valor de la meta programada. No obstante, por el método de cálculo de este indicador, es posible afirmar que cualquier valor no negativo que se obtenga es un reflejo de que la composición por sexo del total de becarios de Oportunidades es más favorable a las mujeres que el correspondiente a la matrícula nacional. Otros Motivos:Existe un error de captura en el denominador de la Meta Modificada, el dato correcto es 50.45.</t>
  </si>
  <si>
    <t xml:space="preserve">Tasa de becarias en educación básica con respecto a la composición por sexo de la matricula nacional.
 Causa : Durante el ejercicio presupuestal 2013, se realizaron todas las acciones necesarias para favorecer la asistencia y permanencia en educación básica de las becarias integrantes de las familias beneficiarias. No obstante, la composición por sexo de los becarios del PDHO estuvo por debajo de lo programado. Efecto:  El valor del avance en el periodo fue menor en 0.07 puntos porcentuales respecto al valor de la meta programada. Otros Motivos:</t>
  </si>
  <si>
    <t xml:space="preserve">Porcentaje de becarios de educación básica a los que se les emitieron los apoyos monetarios de becas educativas.
 Causa : Durante el ejercicio presupuestal 2013, se realizaron todas las acciones programadas para cumplir con la meta establecida del indicador. Efecto: El valor del avance en el periodo fue mayor en 1.49 puntos porcentuales (1.5%) respecto al valor de la meta programada. Otros Motivos:</t>
  </si>
  <si>
    <t xml:space="preserve">Porcentaje de becarios de educación media superior a los que se les emitieron los apoyos monetarios de becas educativas.
 Causa : Durante el ejercicio presupuestal 2013, se realizaron todas las acciones programadas para cumplir con la meta establecida del indicador. Efecto: El valor del avance en el periodo fue mayor en 1.59 puntos porcentuales (1.6%) respecto al valor de la meta programada. Otros Motivos:</t>
  </si>
  <si>
    <t xml:space="preserve">Niños que reciben becas de educación básica y media superior
 Causa : Durante el ejercicio presupuestal 2013, se realizaron todas las acciones programadas para cumplir con la meta establecida del indicador. Efecto: El valor del avance en el periodo fue menor en 1.50% respecto al valor de la meta programada. No obstante, dicho valor se encuentra dentro del rango considerado como aceptable. Otros Motivos:</t>
  </si>
  <si>
    <t xml:space="preserve">Porcentaje de becarios de educación básica a los que se emitió apoyos para útiles escolares.
 Causa :  Durante el ejercicio presupuestal 2013, se realizaron todas las acciones necesarias para cumplir con la meta establecida del indicador.  Efecto: El valor del avance en el periodo fue mayor en 1.64 puntos porcentuales (4.8%) respecto al valor de la meta programada. Otros Motivos:</t>
  </si>
  <si>
    <t xml:space="preserve">Porcentaje de becarios de educación media superior a los que se emitió apoyos para útiles escolares.
 Causa : Durante el ejercicio presupuestal 2013, se realizaron todas las acciones necesarias para cumplir con la meta establecida del indicador.  Efecto: El valor del avance en el periodo fue mayor en 1.59 puntos porcentuales (1.6%) respecto al valor de la meta programada. Otros Motivos:</t>
  </si>
  <si>
    <t xml:space="preserve">Porcentaje de cobertura de atención en salud a familias beneficiarias
 Causa : Se realizaron las acciones para que las familias registradas en las unidades de salud como beneficiarias del Programa recibieran servicios del Paquete Básico Garantizado de Salud y cumplieran con sus compromisos de consultas y sesiones educativas en salud establecidas de acuerdo a las Reglas de Operación del Programa Oportunidades.  Efecto: El valor del avance en el periodo fue mayor en 1.97 puntos porcentuales (2.1%) respecto al valor de la meta programada. Otros Motivos:</t>
  </si>
  <si>
    <t xml:space="preserve">Porcentaje de cobertura de atención prenatal a mujeres.
 Causa : Se realizaron las acciones para que mujeres embarazadas beneficiarias del Programa Oportunidades y registradas en las unidades de salud asistieran a control médico para el seguimiento del embarazo.  Efecto: El valor del avance en el periodo fue mayor en 2.34 puntos porcentuales (2.5%) respecto al valor de la meta programada. Otros Motivos:</t>
  </si>
  <si>
    <t xml:space="preserve">Porcentaje de adultos mayores beneficiarios que cumplieron su corresponsabilidad en salud a los que se les emitió el apoyo monetario.
 Causa : Durante el ejercicio presupuestal 2013, se realizaron todas las acciones necesarias para cumplir con la meta establecida del indicador.  Efecto: El valor del avance en el periodo fue mayor en 0.51 puntos porcentuales (0.6%) respecto al valor de la meta programada. Otros Motivos:</t>
  </si>
  <si>
    <t xml:space="preserve">Porcentaje de cobertura de mujeres embarazadas y en lactancia con suplemento.
 Causa :  En las entidades federativas que no alcanzaron la meta establecida se tienen identificadas las siguientes causas a nivel de las unidades de salud. (1) Inasistencia de titulares, (2) Rotación de médicos, (3) Confusión en el personal de salud por la modificación en la entrega de los nuevos suplementos a la población así como su registro en el SIS, (4) Omisión en la entrega por parte del personal médico, (5) Falta de actualización de los censos de población, (6) No aceptación de los suplementos alimenticios por parte de los titulares por diversas razones o falta de interés por recibirlo, (7) Retraso en la producción y distribución de los suplementos por parte de Liconsa-Diconsa, (8) No se entregaron los suplementos a niños que presentan obesidad o sobrepeso, (9) Subregistro en la información, (10) Problemas de seguridad en las localidades, (11) Incremento de familias no contempladas en la elaboración del requerimiento bimestral de suplementos, (12) Las titulares de las familias acudieron por ellos con fecha posterior al corte, (13) Desinterés del personal médico, principalmente los médicos pasantes en servicio social, en realizar las acciones correspondientes al Componente Salud del PDHO. Efecto: El valor del avance en el periodo fue menor en 4.20 puntos porcentuales (4.7%) respecto al valor de la meta programada. No obstante, dicho valor se encuentra dentro del rango considerado como aceptable. Otros Motivos:</t>
  </si>
  <si>
    <t xml:space="preserve">Porcentaje de cobertura de niños con suplemento.
 Causa : En las entidades federativas que no alcanzaron la meta establecida se tienen identificadas las siguientes causas a nivel de las unidades de salud. (1) Inasistencia de titulares, (2) Rotación de médicos, (3) Confusión en el personal de salud por la modificación en la entrega de los nuevos suplementos a la población así como su registro en el SIS, (4) Omisión en la entrega por parte del personal médico, (5) Falta de actualización de los censos de población, (6) No aceptación de los suplementos alimenticios por parte de los titulares por diversas razones o falta de interés por recibirlo, (7) Retraso en la producción y distribución de los suplementos por parte de Liconsa-Diconsa, (8) No se entregaron los suplementos a niños que presentan obesidad o sobrepeso, (9) Subregistro en la información, (10) Problemas de seguridad en las localidades, (11) Incremento de familias no contempladas en la elaboración del requerimiento bimestral de suplementos, (12) Las titulares de las familias acudieron por ellos con fecha posterior al corte, (13) Desinterés del personal médico, principalmente los médicos pasantes en servicio social, en realizar las acciones correspondientes al Componente Salud del PDHO. Efecto: El valor del avance en el periodo fue menor en 2.26 puntos porcentuales (3.3%) respecto al valor de la meta programada. No obstante, dicho valor se encuentra dentro del rango considerado como aceptable. Otros Motivos:</t>
  </si>
  <si>
    <t xml:space="preserve">Porcentaje de niños beneficiarios que están en control nutricional.
 Causa : Se realizaron las acciones para que niños menores de 5 años beneficiarios del Programa Oportunidades asistieran a sus citas médicas programadas y se hiciera seguimiento de su estado nutricional.  Efecto: El valor del avance en el periodo fue mayor en 3.38 puntos porcentuales (3.6%) respecto al valor de la meta programada.  Otros Motivos:</t>
  </si>
  <si>
    <t xml:space="preserve">Porcentaje de familias beneficiarias a las que se les emitió apoyo monetario para alimentación.
 Causa : Durante el ejercicio presupuestal 2013, se realizaron todas las acciones necesarias para cumplir con la meta establecida del indicador.  Efecto: El valor del avance en el periodo fue mayor en 1.63 puntos porcentuales (1.7%) respecto al valor de la meta programada. Otros Motivos:</t>
  </si>
  <si>
    <t xml:space="preserve">Porcentaje de titulares que consideran que la atención del personal de Oportunidades es buena.
 Causa : Se realizaron todas las acciones programadas para que el personal de las Instituciones liquidadoras, Salud, Educación y Oportunidades proporcionara una atención satisfactoria a las titulares beneficiarias. Efecto: El valor del avance en el periodo fue menor en 3.30 puntos porcentuales respecto al valor de la meta programada. No obstante, dicho valor se encuentra dentro del rango considerado como aceptable. Otros Motivos:</t>
  </si>
  <si>
    <t xml:space="preserve">Porcentaje de becarios de educación básica para los que se certificó el cumplimiento de la corresponsabilidad.
 Causa : Durante el ejercicio presupuestal 2013, se realizaron todas las acciones programadas para cumplir con la meta establecida del indicador. Efecto: El valor del avance en el periodo fue mayor en 4.00 puntos porcentuales (4.2%) respecto al valor de la meta programada. Otros Motivos:</t>
  </si>
  <si>
    <t xml:space="preserve">Porcentaje de becarios de educación media superior para los que se certificó el cumplimiento de la corresponsabilidad.
 Causa :  Durante el ejercicio presupuestal 2013, se realizaron todas las acciones programadas para cumplir con la meta establecida del indicador. Efecto: El valor del avance en el periodo fue mayor en 4.00 puntos porcentuales (4.2%) respecto al valor de la meta programada. Otros Motivos:</t>
  </si>
  <si>
    <t xml:space="preserve">Porcentaje de escuelas de educación básica que participan en el Programa Escuelas de Calidad con becarios de Oportunidades .
 Causa : Durante el ejercicio presupuestal 2013, se realizaron todas las acciones programadas de promoción del PEC, en particular en las entidades de mayor cobertura del programa Oportunidades. El número de escuelas de educación básica con becarios Oportunidades que participan en el Programa Escuelas de Calidad fue superior en 32% respecto a lo programado, mientras que el total de escuelas de educación básica con becarios Oportunidades solo aumentó 3% Efecto: El valor del avance en el periodo fue mayor en 6.17 puntos porcentuales (28.0%) respecto al valor de la meta programada. Otros Motivos:</t>
  </si>
  <si>
    <t xml:space="preserve">Razón de recursos entregados respecto a los costos directos de las transferencias monetarias.
 Causa : Durante el ejercicio presupuestal 2013, se realizaron todas las acciones necesarias para cumplir con la meta establecida del indicador. En el periodo de análisis, los costos directos de las transferencias monetarias se redujeron un 39% en relación a la meta programada, mientras que el monto de apoyos transferidos aumentó en 4%.   Efecto: El resultado del indicador se encuentra por debajo de la meta esperada en 1.25 puntos porcentuales. Dado que es un indicador con un comportamiento esperado de tipo decreciente, este resultado es positivo. Otros Motivos:</t>
  </si>
  <si>
    <t xml:space="preserve">Porcentaje de cobertura de familias beneficiarias
 Causa : Durante el ejercicio presupuestal 2013, se realizaron todas las acciones necesarias para cumplir con la meta establecida del indicador.  Efecto: El valor del avance en el periodo fue mayor en 2.11 puntos porcentuales (2.1%) respecto al valor de la meta programada. Otros Motivos:</t>
  </si>
  <si>
    <t xml:space="preserve">Porcentaje de familias beneficiarias con una mujer como titular
 Causa : Durante el ejercicio presupuestal 2013, se realizaron todas las acciones necesarias para cumplir con la meta establecida del indicador.  Efecto: El valor del avance en el periodo fue mayor en 0.53 puntos porcentuales (0.6%) respecto al valor de la meta programada. Otros Motivos:</t>
  </si>
  <si>
    <t xml:space="preserve">Familias beneficiarias del Programa Oportunidades
 Causa : Durante el ejercicio presupuestal 2013, se realizaron todas las acciones programadas para cumplir con la meta establecida del indicador. Efecto: El valor del avance en el periodo fue mayor en 2.1% respecto al valor de la meta programada. Otros Motivos:</t>
  </si>
  <si>
    <t xml:space="preserve">Porcentaje de cobertura de atención prenatal a mujeres en el primer trimestre de gestación.
 Causa : Durante las sesiones de los talleres de autocuidado de la salud, se promovió activa e intensivamente, la atención oportuna y continua del embarazo para una mejor salud de la mujer y del bebé.  Efecto: El valor del avance en el periodo fue mayor en 7.54 puntos porcentuales (18.8%) respecto al valor de la meta programada. Otros Motivos:</t>
  </si>
  <si>
    <t xml:space="preserve">Porcentaje de unidades médicas abastecidas con más del 80% de medicamentos.
 Causa : Se realizaron las acciones necesarias para garantizar el abasto de medicamentos del Paquete Básico Garantizado de Salud en las unidades médicas para la atención de la población beneficiaria de Oportunidades. Efecto: El valor del avance en el periodo fue mayor en 10.04 puntos porcentuales (12.5%) respecto al valor de la meta programada. Otros Motivos:</t>
  </si>
  <si>
    <t xml:space="preserve">Porcentaje de adultos mayores beneficiarios para los que se certificó el cumplimiento de la corresponsabilidad.
 Causa : Durante el ejercicio presupuestal 2013, se realizaron todas las acciones programadas para cumplir con la meta establecida del indicador. Efecto: El valor del avance en el periodo fue menor en 0.91 puntos porcentuales (0.9%) respecto al valor de la meta programada. No obstante, dicho valor se encuentra dentro del rango considerado como aceptable. Otros Motivos:</t>
  </si>
  <si>
    <t xml:space="preserve">Promedio de tratamientos de suplemento alimenticio a mujeres beneficiarias.
 Causa : Con el objetivo de prevenir la desnutrición desde la etapa de gestión se realizaron acciones para garantizar el abasto y la entrega de suplemento alimenticio a las mujeres embarazadas y en periodo de lactancia beneficiarias del Programa. Efecto:  El valor del avance en el periodo fue menor en 0.01 puntos porcentuales (0.6%) respecto al valor de la meta programada. No obstante, dicho valor se encuentra dentro del rango considerado como aceptable. Otros Motivos:Es importante destacar, que en este año se inició la entrega de la nueva suplementación a la población que habita en localidades rurales y urbanas, el registro de los nuevos suplementos alimenticios se hace mediante tratamientos de suplementos alimenticios entregados. </t>
  </si>
  <si>
    <t xml:space="preserve">Promedio de tratamientos de suplemento alimenticio a niños beneficiarios.
 Causa : Con el objetivo de prevenir y atender la desnutrición se realizan acciones para garantizar el abasto y la entrega de suplemento alimenticio a los niños beneficiarios del Programa de 6 a 59 meses. Efecto:  El valor del avance en el periodo fue menor en 0.01 puntos porcentuales (0.7%) respecto al valor de la meta programada. No obstante, dicho valor se encuentra dentro del rango considerado como aceptable. Otros Motivos:Es importante destacar, que en este año se inició la entrega de la nueva suplementación a la población que habita en localidades rurales y urbanas, el registro de los nuevos suplementos alimenticios se hace mediante tratamientos de suplementos alimenticios entregados. </t>
  </si>
  <si>
    <t xml:space="preserve">Porcentaje de familias beneficiarias para las que se recibió el reporte oportunamente y cumplieron con su corresponsabilidad en salud.
 Causa : Durante el ejercicio presupuestal 2013, se realizaron todas las acciones programadas para cumplir con la meta establecida del indicador. Efecto: El valor del avance en el periodo fue mayor en 0.39 puntos porcentuales (0.4%) respecto al valor de la meta programada. Otros Motivos:</t>
  </si>
  <si>
    <t xml:space="preserve">S118</t>
  </si>
  <si>
    <t xml:space="preserve">Programa de Apoyo Alimentario</t>
  </si>
  <si>
    <t xml:space="preserve">Contribuir a mejorar el acceso a la alimentación de las familias beneficiarias mediante la entrega de apoyos monetarios.</t>
  </si>
  <si>
    <t xml:space="preserve">Porcentaje de diferencia en la prevalencia de baja talla para la edad en menores de cinco años de la población beneficiaria y no beneficiaria 
</t>
  </si>
  <si>
    <t xml:space="preserve">{[(Niños de 0 a 59 meses de edad de la muestra del PAL con puntaje Z de talla para la edad &lt; - 2 DE de la referencia / Total de niños de 0 a 59 meses de edad de la muestra del PAL encuestados) - (Niños de 0 a 59 meses de edad de la muestra a escala nacional con puntaje Z de talla para la edad &lt; - 2 DE de la referencia / Total de niños de 0 a 59 meses de edad de la muestra a escala nacional encuestados)] / (Niños de 0 a 59 meses de edad de la muestra a escala nacional con puntaje Z de talla para la edad &lt; - 2 DE de la referencia / Total de niños de 0 a 59 meses de edad de la muestra a escala nacional encuestados)} x 100.</t>
  </si>
  <si>
    <t xml:space="preserve">Diferencia en la prevalencia de seguridad alimentaria entre los hogares a escala nacional y los hogares elegibles para el programa.
</t>
  </si>
  <si>
    <t xml:space="preserve">(Porcentaje de hogares a escala nacional que tienen seguridad alimentaria) - (Porcentaje de hogares elegibles del PAL que tienen seguridad alimentaria)</t>
  </si>
  <si>
    <t xml:space="preserve">Punto porcentual</t>
  </si>
  <si>
    <t xml:space="preserve">Las familias beneficiarias mejoran su bienestar económico y su alimentación a través de la compensación en su ingreso que reciben a través del programa.</t>
  </si>
  <si>
    <t xml:space="preserve">Porcentaje de individuos de hogares elegibles para ser atendidos por el programa con seguridad alimentaria.
</t>
  </si>
  <si>
    <t xml:space="preserve">(Número de individuos de hogares entrevistados elegibles para ser atendidos por el programa y con seguridad alimentaria / Número de individuos del total de hogares entrevistados elegibles para ser atendidos por el programa)*100.</t>
  </si>
  <si>
    <t xml:space="preserve">A Familias beneficiarias con apoyos monetarios entregados y orientación recibida</t>
  </si>
  <si>
    <t xml:space="preserve">Porcentaje de familias beneficiarias y en transición a las que se les emitió el apoyo monetario o el apoyo especial de tránsito.
</t>
  </si>
  <si>
    <t xml:space="preserve">(Número de familias beneficiarias del PAL + número de familias en transición a Oportunidades a las que se les emitió el apoyo monetario para alimentación o el apoyo especial de tránsito /  Número total de familias beneficiarias en el padrón activo)*100</t>
  </si>
  <si>
    <t xml:space="preserve">Porcentaje de sesiones de orientación a titulares de familias beneficiarias realizadas.
</t>
  </si>
  <si>
    <t xml:space="preserve">(Número de sesiones de orientación a titulares realizadas / Número de sesiones  de orientación a titulares programadas)x100</t>
  </si>
  <si>
    <t xml:space="preserve">A 1 Cobertura del Programa</t>
  </si>
  <si>
    <t xml:space="preserve"> Porcentaje de cobertura de familias beneficiarias
</t>
  </si>
  <si>
    <t xml:space="preserve">( Número de familias atendidas por el Programa de Apoyo Alimentario + número de familias en tránsito a Oportunidades / Número total de familias establecidas como población objetivo para el ejercicio fiscal vigente) x 100</t>
  </si>
  <si>
    <t xml:space="preserve">Número de familias beneficiadas
Indicador Seleccionado</t>
  </si>
  <si>
    <t xml:space="preserve">Número de familias beneficiadas del PAL + número de familias  en tánsito a Oportunidades.</t>
  </si>
  <si>
    <t xml:space="preserve">Diferencia en la prevalencia de seguridad alimentaria entre los hogares a escala nacional y los hogares elegibles para el programa.
Sin Información,Sin Justificación</t>
  </si>
  <si>
    <t xml:space="preserve">Porcentaje de familias beneficiarias y en transición a las que se les emitió el apoyo monetario o el apoyo especial de tránsito.
 Causa : En el periodo de reporte, la suma del número de familias a las que se les emitió el apoyo (i) que están registradas en el padrón activo (653,387) y (ii) que están en tránsito al Programa Oportunidades (197,127) fue superior a lo estimado. Estas últimas familias se incluyen en el numerador del indicador para reportar la emisión total de apoyos del PAL. Lo anterior, pues durante el tránsito de un programa a otro estas familias no están registradas en el padrón activo de ninguno de los dos programas pero reciben el apoyo monetario de tránsito del PAL. Efecto: El valor del avance en el periodo fue mayor en 26.1 puntos porcentuales (29.0%) respecto al valor de la meta programada. Otros Motivos:</t>
  </si>
  <si>
    <t xml:space="preserve">Porcentaje de sesiones de orientación a titulares de familias beneficiarias realizadas.
 Causa : Se realizaron las acciones necesarias para cumplir con la meta programada de porcentaje de sesiones de orientación a titulares del programa. El indicador se cumplió al 120% respecto a lo programado a partir de que se presentaron factores favorables  para realizar en mayor medida las sesiones de orientación. Entre dichos factores se encuentran: 1) mayor accesibilidad a la localidad por mejores condiciones climatológicas, naturales, de inseguridad, conflicto social, brote epidemiológico ó aquellas que ponen en riesgo la integridad física del personal del Programa; 2) la sesiones de orientación coincidieron en menor medida con algún evento político; y 3) la sesiones de orientación fueron reprogramadas en menor cantidad por el enlace municipal .  Efecto: El valor del avance en el periodo fue mayor en 14.2 puntos porcentuales (20.3%) respecto al valor de la meta programada. Otros Motivos:</t>
  </si>
  <si>
    <t xml:space="preserve"> Porcentaje de cobertura de familias beneficiarias
 Causa : Se realizaron las acciones planeadas para lograr la meta de cobertura de familias beneficiarias.  En el periodo de reporte, la suma del número de familias registradas en el padrón activo (732,715) y las que están en tránsito al Programa Oportunidades (200,507) fue superior a lo estimado. Las familias en tránsito al Programa Oportunidades se incluyen para reportar la atención brindada por el PAL al total de familias que recibieron de éste algún apoyo monetario. Lo anterior, pues durante el tránsito de un programa a otro estas familias no están registradas en el padrón activo de ninguno de los dos programas pero reciben el apoyo monetario de tránsito del PAL. Efecto: El valor del avance en el periodo fue mayor en 39.3 puntos porcentuales (39.3%) respecto al valor de la meta programada. Otros Motivos:</t>
  </si>
  <si>
    <t xml:space="preserve">Número de familias beneficiadas
 Causa : En el periodo de reporte, la suma del número de familias registradas en el padrón activo (732,715) y las que están en tránsito al Programa Oportunidades (200,507) fue superior a lo estimado. Las familias en tránsito al Programa Oportunidades se incluyen para reportar la atención brindada por el PAL al total de familias que recibieron de éste algún apoyo monetario. Lo anterior, pues durante el tránsito de un programa a otro estas familias no están registradas en el padrón activo de ninguno de los dos programas pero reciben el apoyo monetario de tránsito del PAL. Efecto: El valor del avance en el periodo fue mayor en un 39.3% respecto al valor de la meta programada. Otros Motivos:</t>
  </si>
  <si>
    <t xml:space="preserve">S155</t>
  </si>
  <si>
    <t xml:space="preserve">Programa de Apoyo a las Instancias de Mujeres en las Entidades Federativas, Para Implementar y Ejecutar Programas de Prevención de la Violencia Contra las Mujeres</t>
  </si>
  <si>
    <t xml:space="preserve">Contribuir a prevenir y atender la violencia contra las mujeres, a través de las acciones que realizan las IMEF, en coordinación con las diversas instituciones gubernamentales y sociales involucradas en esa materia.</t>
  </si>
  <si>
    <t xml:space="preserve">Porcentaje de Mujeres de 15 años y más que experimentaron violencia física o sexual a lo largo de la relación con su última pareja que acudieron por ayuda a una IMEF
</t>
  </si>
  <si>
    <t xml:space="preserve">(Total de Mujeres de 15 años y más que experimentaron violencia física o sexual a lo largo de la relación con su última pareja que acudieron a una IMEF / Total de Mujeres de 15 años y más que experimentaron violencia física o sexual a lo largo de la relación con su última pareja, por instancias de ayuda a las que han acudido) x 100</t>
  </si>
  <si>
    <t xml:space="preserve">Percepción favorable, por parte de las mujeres, sobre la igualdad entre los roles masculinos y femeninos en los hogares.
</t>
  </si>
  <si>
    <t xml:space="preserve">(Número de mujeres casadas o unidas que respondieron  No  a las preguntas 10.1.1; 10.1.3; 10.1.5; 10.1.7; 10.1.9 y 10.1.10 + Número de mujeres alguna vez unidas y de mujeres nunca unidas que respondieron  No  a las preguntas 8.1.1; 8.1.3; 8.1.5; 8.1.7; 8.1.9 y 8.1.10 + Número de mujeres casadas o unidas que respondieron  De acuerdo ó Sí  a las preguntas 10.1.2; 10.1.4; 10.1.6; 10.1.8; 10.2.1; 10.2.2; 10.2.3; 10.2.4; 10.2.5; 10.2.6; 10.3.1 y 10.3.2 + Número de mujeres alguna vez unidas y nunca unidas que respondieron   De acuerdo ó Sí  a las preguntas 8.1.2; 8.1.4; 8.1.6; 8.1.8; 8.2.1; 8.2.2, 8.2.3; 8.2.4; 8.2.5; 8.2.6; 8.3.1 y 8.3.2 / Sumatoria de respuestas a cada una de las preguntas, de los tres tipos de cuestionario de la ENDIREH, relativas a los Roles de Género) * 100</t>
  </si>
  <si>
    <t xml:space="preserve">Las Instancias de Mujeres en las Entidades Federativas se fortalecen para prevenir y atender la violencia contra las mujeres, a través de una articulación de las diversas acciones gubernamentales y sociales y de promover la armonización legislativa.</t>
  </si>
  <si>
    <t xml:space="preserve">Índice de Fortalecimiento Institucional de las IMEF para prevenir y atender la violencia contra las mujeres.
</t>
  </si>
  <si>
    <t xml:space="preserve">Sumatoria de los Subíndices Capacidades Básicas + Corresponsabilidad + Eficiencia Operativa + Eficacia de Resultados, que obtuvieron las IMEF apoyadas por el Programa en el ejercicio fiscal en curso / Número de IMEF apoyadas por el Programa durante el ejercicio fiscal en curso</t>
  </si>
  <si>
    <t xml:space="preserve">Indice de incremento</t>
  </si>
  <si>
    <t xml:space="preserve">A Proyectos de las Instancias de Mujeres en las Entidades Federativas apoyados</t>
  </si>
  <si>
    <t xml:space="preserve">Número de proyectos  de las Instancias de Mujeres en las Entidades Federativas (IMEF) apoyados en el período establecido
Indicador Seleccionado</t>
  </si>
  <si>
    <t xml:space="preserve">Sumatoria del número de proyectos de las IMEF apoyados en el periodo establecido</t>
  </si>
  <si>
    <t xml:space="preserve">Estratégico-Eficiencia-Trimestral</t>
  </si>
  <si>
    <t xml:space="preserve">Porcentaje de recursos destinados a acciones tendientes a la institucionalización de la prevención y la atención de la violencia contra las mujeres.
</t>
  </si>
  <si>
    <t xml:space="preserve">(Total de recursos destinados a acciones tendientes a la institucionalización de la prevención y la atención de la violencia contra las mujeres / Total de recursos otorgados a las IMEF) * 100</t>
  </si>
  <si>
    <t xml:space="preserve">Porcentaje de recursos que otorga el programa para acciones y prácticas de prevención de la violencia contra las mujeres, dirigidas a la población en general.
</t>
  </si>
  <si>
    <t xml:space="preserve">(Total de recursos otorgados para Acciones y prácticas de prevención de la violencia contra las mujeres, dirigidas a la población en general / Total de recursos asignados a las IMEF para la ejecución de sus proyectos) * 100</t>
  </si>
  <si>
    <t xml:space="preserve">Gestión-Eficiencia-Trianual</t>
  </si>
  <si>
    <t xml:space="preserve">Porcentaje de recursos que otorga el PAIMEF para la atención especializada a las mujeres, y en su caso, a sus hijas e hijos, en situación de violencia, desde la perspectiva de género y en el marco de los derechos humanos, el desarrollo humano y la multiculturalidad.
</t>
  </si>
  <si>
    <t xml:space="preserve">(Total de recursos otorgados por el PAIMEF para la atención especializada a las mujeres, y en su caso, a sus hijas e hijos, en situación de violencia, desde la perspectiva de género y en el marco de los derechos humanos, el desarrollo humano y la multiculturalidad / Total de recursos otorgados a las IMEF para la ejecución de sus proyectos) * 100</t>
  </si>
  <si>
    <t xml:space="preserve">B Acciones estratégicas realizadas para el fortalecimiento institucional de las IMEF, en materia de prevención y atención de la violencia contra las mujeres.</t>
  </si>
  <si>
    <t xml:space="preserve">Número de documentos e instrumentos conceptuales, metodológicos y técnicos que favorecen el desarrollo de conocimientos y habilidades estratégicas de las IMEF en materia de prevención y atención de la violencia contra las mujeres generados por INDESOL
</t>
  </si>
  <si>
    <t xml:space="preserve">Sumatoria de los documentos e instrumentos conceptuales, metodológicos y técnicos que favorecen el desarrollo de conocimientos y habilidades estratégicas de las IMEF en materia de prevención y atención de la violencia contra las mujeres generados por INDESOL</t>
  </si>
  <si>
    <t xml:space="preserve">Documento</t>
  </si>
  <si>
    <t xml:space="preserve">Gestión-Economía-Anual</t>
  </si>
  <si>
    <t xml:space="preserve">Porcentaje del personal de las IMEF que coordina la operación del PAIMEF que asiste a los eventos de formación, capacitación y actualización realizados por el Indesol
</t>
  </si>
  <si>
    <t xml:space="preserve">(Número de personas adscritas a las IMEF que asisten a los eventos de formación, capacitación y actualización realizados por el Indesol / Número de personas adscritas a las IMEF convocadas a los eventos de formación, capacitación y actualización realizados por el Indesol) * 100</t>
  </si>
  <si>
    <t xml:space="preserve">A 1 Convenios suscritos</t>
  </si>
  <si>
    <t xml:space="preserve">Número de convenios firmados 
</t>
  </si>
  <si>
    <t xml:space="preserve">Sumatoria del número de convenios suscritos entre las IMEF y el Indesol para la entrega de recursos del PAIMEF </t>
  </si>
  <si>
    <t xml:space="preserve">Convenio</t>
  </si>
  <si>
    <t xml:space="preserve">Presupuesto Otorgado a las IMEF 
</t>
  </si>
  <si>
    <t xml:space="preserve">Monto total de recursos del PAIMEF otorgados a las IMEF para la ejecución de proyectos del PAIMEF.</t>
  </si>
  <si>
    <t xml:space="preserve">A 2 Visitas de seguimiento realizadas.</t>
  </si>
  <si>
    <t xml:space="preserve">Número de visitas de seguimiento realizadas a cada IMEF para verificación operativa.
</t>
  </si>
  <si>
    <t xml:space="preserve">Sumatoria de las visitas de seguimiento físico en campo realizadas en el período establecido</t>
  </si>
  <si>
    <t xml:space="preserve">Visita</t>
  </si>
  <si>
    <t xml:space="preserve">Gestión-Economía-Cuatrimestral</t>
  </si>
  <si>
    <t xml:space="preserve">B 3 Planeación y programación de las acciones estratégicas para el adelanto de las IMEF, en materia de prevención y atención de la violencia contra las mujeres, realizadas</t>
  </si>
  <si>
    <t xml:space="preserve">Número de procesos de planeación realizadas 
</t>
  </si>
  <si>
    <t xml:space="preserve">Sumatoria de los Procesos de planeación de las Acciones estratégicas para el adelanto de las IMEF, en materia de prevención y atención de la violencia contra las mujeres</t>
  </si>
  <si>
    <t xml:space="preserve">Proceso</t>
  </si>
  <si>
    <t xml:space="preserve">Elaboración de Términos de referencia para las acciones estratégicas para el adelanto de las IMEF, en materia de prevención y atención de la violencia contra las mujeres, realizadas.
</t>
  </si>
  <si>
    <t xml:space="preserve">Número total de términos de referencia elaborados  para las acciones estratégicas para el adelanto de las IMEF, en materia de prevención y atención de la violencia contra las mujeres, realizadas.</t>
  </si>
  <si>
    <t xml:space="preserve">Términos de Referencia</t>
  </si>
  <si>
    <t xml:space="preserve">Índice de Fortalecimiento Institucional de las IMEF para prevenir y atender la violencia contra las mujeres.
 Causa : Las IMEF enfocaron sus esfuerzos para integrar las recomendaciones de la medición 2012, a fin de favorecer el Fortalecimiento Institucional para prevenir y atender la violencia contra las mujeres. Efecto: Las capacidades institucionales de las IMEF se vieron favorecida siendo este un componente del Índice de Fortalecimiento Institucional (IFI),  por tal motivo para el ejercicio 2013 se obtuvo una mayor puntuación. Otros Motivos:El resultado de la medición del Índice de Fortalecimiento Institucional  se encuentra entre 0 y 1, para la carga ante el PASH no fue posible capturar que la meta esperada era de 0.70, al parecer por una restricción del mismo sistema, por ello finalmente la meta queda captura como 70/100 que es una equivalencia.        El resultado final fue de 0.71  y por ello el resultado final se captura como 71/100.</t>
  </si>
  <si>
    <t xml:space="preserve">Número de proyectos  de las Instancias de Mujeres en las Entidades Federativas (IMEF) apoyados en el período establecido
 Causa : Para el ejercicio fiscal 2013, las IMEF de Tamaulipas y Tabasco decidieron no participar por circunstancias particulares en estas entidades federativas. Efecto: Por circunstancias ajenas al PAIMEF, no fue posible cumplir con la meta establecida de 32 proyectos apoyados para el ejercicio fiscal 2013. Otros Motivos:.</t>
  </si>
  <si>
    <t xml:space="preserve">Porcentaje de recursos destinados a acciones tendientes a la institucionalización de la prevención y la atención de la violencia contra las mujeres.
 Causa : Las IMEF privilegiaron la aplicación de recursos a realizar acciones de atención, dada la demanda de acciones de difusión implementadas en las entidades federativas. Efecto: La estimación de recursos que originalmente se encontraban contemplados para las acciones de institucionalizacion se vieron afectadas con la del ejercicio fiscal anterior. Otros Motivos:.</t>
  </si>
  <si>
    <t xml:space="preserve">Porcentaje de recursos que otorga el PAIMEF para la atención especializada a las mujeres, y en su caso, a sus hijas e hijos, en situación de violencia, desde la perspectiva de género y en el marco de los derechos humanos, el desarrollo humano y la multiculturalidad.
 Causa : Las IMEF privilegiaron la aplicación de recursos a realizar acciones de atención, dada la demanda de acciones de difusión implementadas en las entidades federativas. Efecto: La estimación de recursos que originalmente se encontraban contemplados para las acciones de atención, fue superada de acuerdo a la meta del  ejercicio fiscal 2013. Otros Motivos:.</t>
  </si>
  <si>
    <t xml:space="preserve">Porcentaje del personal de las IMEF que coordina la operación del PAIMEF que asiste a los eventos de formación, capacitación y actualización realizados por el Indesol
 Causa : Debido a las transiciones y a los cambios de administraciones de las representaciones estatales, parte del personal de recién ingreso de las IMEF asistieron a los eventos convocados para recibir la capacitación acerca de las acciones del programa. Efecto: Las acciones de capacitación y sensibilización realizadas, tuvieron una concurrencia por encima de lo esperado. Otros Motivos:.</t>
  </si>
  <si>
    <t xml:space="preserve">Número de convenios firmados 
 Causa : Para el presente ejercicio fiscal 2013, las IMEF de Tamaulipas y Tabasco decidieron no participar con la presentación de su proyecto. Efecto: El total de convenios firmados por las IMEF fue de 30, para el ejercicio fiscal 2013. Otros Motivos:.</t>
  </si>
  <si>
    <t xml:space="preserve">Presupuesto Otorgado a las IMEF 
 Causa : Considerando que a nivel central se tuvieron afectaciones presupuestales del programa conforme a las medidas de austeridad aplicadas en el ejercicio fiscal 2013 y a la implementación de estrategias de apoyo al Sistema Nacional para la Cruzada contra el Hambre conforme al decreto  publicado en el DOF el 22 de enero de 2013, dichas medidas impactaron de forma directa a la entrega de recursos a las IMEF. Efecto:  La diferencia  del recurso reportado corresponde al recurso no ejercido, el cual se encuentra en proceso de reintegro a la TESOFE. Otros Motivos:.</t>
  </si>
  <si>
    <t xml:space="preserve">Número de visitas de seguimiento realizadas a cada IMEF para verificación operativa.
 Causa : Debido a las condiciones de violencia social que prevalece en algunos estados de la república y a  las condiciones climáticas, el programa tomo la decisión de posponer las visitas restantes para el siguiente ejercicio fiscal. Efecto: Se visitaron 15 entidades federativas a fin de integrar un informe sobre los resultado del seguimiento  físico en campo, en los términos del numeral 7.1 de las Reglas de Operación del PAIMEF 2013. Otros Motivos:.</t>
  </si>
  <si>
    <t xml:space="preserve">S174</t>
  </si>
  <si>
    <t xml:space="preserve">Programa de estancias infantiles para apoyar a madres trabajadoras</t>
  </si>
  <si>
    <t xml:space="preserve">211-Dirección General de Políticas Sociales</t>
  </si>
  <si>
    <t xml:space="preserve">11 - Apoyo a las madres trabajadoras en el cuidado de sus hijos</t>
  </si>
  <si>
    <t xml:space="preserve">Contribuir a la igualdad de oportunidades entre mujeres y hombres para ejercer sus derechos, mediante la reducción de la brecha en materia de acceso y permanencia laboral a madres que trabajan, buscan empleo o estudian y los padres solos con hijos o niños bajo su cuidado con ingreso per cápita por debajo de la línea de bienestar.</t>
  </si>
  <si>
    <t xml:space="preserve">Porcentaje de beneficiarios que tenían trabajo al momento de ingreso al programa y mientras permanecen en él logran mantenerse en un trabajo remunerado.
</t>
  </si>
  <si>
    <t xml:space="preserve">(No. de beneficiarios que al momento de ingreso al programa tenían trabajo y mientras permanecen en él logran mantenerse en un trabajo remunerado / Total de beneficiarios que pertenecen al Programa y al momento de ingreso tenían un trabajo remunerado)*100</t>
  </si>
  <si>
    <t xml:space="preserve">Porcentaje de beneficiarios que permaneciendo más de dos meses en el Programa accedieron a un trabajo remunerado.
</t>
  </si>
  <si>
    <t xml:space="preserve">(No. de beneficiarios que al momento de ingreso al programa no tenían un trabajo remunerado y una vez que han permanecido más de dos meses en el Programa, accedieron a un trabajo remunerado / Total de beneficiarios que han permanecido más de dos meses en el programa y al momento de ingreso no tenían un trabajo remunerado)*100</t>
  </si>
  <si>
    <t xml:space="preserve">Las madres que trabajan, buscan empleo o estudian y padres solos con hijos o niños bajo su cuidado con ingreso per cápita por debajo de la línea de bienestar y que no tienen acceso al servicio de cuidado infantil , cuentan con mayor tiempo disponible para trabajar, estudiar o buscar trabajo gracias al uso de los servicios de cuidado infantil que contribuyen al desarrollo de las(os) niñas(os).</t>
  </si>
  <si>
    <t xml:space="preserve">Porcentaje de beneficiarios que utilizan el tiempo disponible generado por el uso de los servicios de cuidado infantil para trabajar, buscar empleo, capacitarse o estudiar.
</t>
  </si>
  <si>
    <t xml:space="preserve">(No. de beneficiarios que utilizan el tiempo que los niños están en la Estancia Infantil para permanecer o buscar empleo, capacitarse o estudiar / Total de beneficiarios encuestados)*100</t>
  </si>
  <si>
    <t xml:space="preserve">Promedio de horas semanales de que disponen los beneficiarios para acceder, permanecer en el mercado laboral o en su caso estudiar.
</t>
  </si>
  <si>
    <t xml:space="preserve">(Suma de horas semanales que cada niño asiste a la estancia, en la semana de referencia del estudio / No. de niños del estudio)</t>
  </si>
  <si>
    <t xml:space="preserve">Hora de servicio</t>
  </si>
  <si>
    <t xml:space="preserve">Índice de Desarrollo Infantil de hijos o niños al cuidado de beneficiarios que reciben servicio de la Red de Estancias Infantiles.
</t>
  </si>
  <si>
    <t xml:space="preserve">Índice de Desarrollo Infantil.</t>
  </si>
  <si>
    <t xml:space="preserve">Punto</t>
  </si>
  <si>
    <t xml:space="preserve">Estratégico-Calidad-Anual</t>
  </si>
  <si>
    <t xml:space="preserve">A Apoyos entregados para cubrir parcialmente el costo de los servicios de atención y cuidado infantil para hijas(os) o niñas(os) bajo el cuidado de madres trabajadoras y padres solos con ingreso por debajo de la línea de bienestar.</t>
  </si>
  <si>
    <t xml:space="preserve">Hijos o niños al cuidado de beneficiarios en la modalidad de Apoyo a Madres Trabajadoras y Padres Solos que reciben servicio de la Red de Estancias Infantiles.
Indicador Seleccionado</t>
  </si>
  <si>
    <t xml:space="preserve">Total de hijos o niños al cuidado de beneficiarios en la modalidad de Apoyo a Madres Trabajadoras y Padres Solos inscritos en la Red de Estancias Infantiles al momento de la medición.</t>
  </si>
  <si>
    <t xml:space="preserve">Beneficiarios del Programa en la Modalidad de Apoyo a Madres Trabajadoras y Padres solos.
Indicador Seleccionado</t>
  </si>
  <si>
    <t xml:space="preserve">Total de beneficiarios con niños inscritos en la Red de Estancias Infantiles al momento de la medición y reciben apoyo del Programa para el pago de los servicios de cuidado y atención infantil.</t>
  </si>
  <si>
    <t xml:space="preserve">Hijos o niños al cuidado de beneficiarios en la Modalidad de Apoyo a Madres Trabajadoras y Padres Solos atendidos en la Red de Estancias Infantiles desde el inicio de la operación del Programa.
</t>
  </si>
  <si>
    <t xml:space="preserve">Total de hijos o niños al cuidado de beneficiarios en la modalidad de Apoyo a Madres Trabajadoras y Padres Solos atendidos en la Red de Estancias Infantiles desde que el Programa inició operaciones.</t>
  </si>
  <si>
    <t xml:space="preserve">Beneficiarios en la Modalidad de Apoyo a Madres Trabajadoras y Padres Solos atendidos desde el inicio de operación del Programa
</t>
  </si>
  <si>
    <t xml:space="preserve">Total de beneficiarios que han tenido niños atendidos en la Red de Estancias Infantiles desde que el Programa inicio operaciones.</t>
  </si>
  <si>
    <t xml:space="preserve">B Estancias para el cuidado infantil afiliadas a la Red de Estancias Infantiles.</t>
  </si>
  <si>
    <t xml:space="preserve">Número de Estancias Infantiles operando en la Red de Estancias Infantiles.
Indicador Seleccionado</t>
  </si>
  <si>
    <t xml:space="preserve">Total de Estancias Infantiles operando en la Red al momento de la medición.</t>
  </si>
  <si>
    <t xml:space="preserve">Estancia</t>
  </si>
  <si>
    <t xml:space="preserve">C Apoyos encaminados a garantizar la calidad en los servicios de cuidado y atención infantil en la Red de Estancias Infantiles, otorgados en coordinación con el DIF Nacional.</t>
  </si>
  <si>
    <t xml:space="preserve">Satisfacción con la calidad en los servicios de cuidado infantil.
</t>
  </si>
  <si>
    <t xml:space="preserve">Índice de satisfacción obtenido con base en el Informe de encuesta a Beneficiarios del Programa.</t>
  </si>
  <si>
    <t xml:space="preserve">A 1 Programación de apoyos a madres trabajadoras y padres solos con hijos o niños que cumplan con los criterios de elegibilidad establecidos en las Reglas de Operación del Programa</t>
  </si>
  <si>
    <t xml:space="preserve">Porcentaje del presupuesto ejercido para la gestión de apoyos a madres trabajadoras y padres solos, respecto al presupuesto programado.
</t>
  </si>
  <si>
    <t xml:space="preserve">(Presupuesto ejercido para la gestión de apoyos a madres trabajadoras y padres solos / presupuesto programado  para la gestión de apoyos a madres trabajadoras y padres solos)*100</t>
  </si>
  <si>
    <t xml:space="preserve">Índice de pago oportuno en la Modalidad de Apoyo a Madres Trabajadoras y Padres Solos.
</t>
  </si>
  <si>
    <t xml:space="preserve">Promedio Nacional del índice de pago oportuno (15 días/días promedio de pago efectivo)*100</t>
  </si>
  <si>
    <t xml:space="preserve">B 2 Programación de apoyos a personas oferentes de los servicios de estancias para el cuidado infantil.</t>
  </si>
  <si>
    <t xml:space="preserve">Porcentaje del presupuesto ejercido para la gestión de apoyos a personas oferentes de los servicios de estancias infantiles respecto al presupuesto programado.
</t>
  </si>
  <si>
    <t xml:space="preserve">(Presupuesto ejercido para la gestión de apoyos a personas oferentes de los servicios de estancias para el cuidado infantil  / presupuesto programado para la gestión de apoyos a personas oferentes de los servicios de estancias para el cuidado infantil)*100.</t>
  </si>
  <si>
    <t xml:space="preserve">C 3 Coordinación con el DIF Nacional para llevar a cabo las actividades de capacitación y de supervisión de las Estancias Infantiles afiliadas a la Red.</t>
  </si>
  <si>
    <t xml:space="preserve">Porcentaje de Responsables de Estancias Infantiles que acuden a las capacitaciones complementarias convocadas por el DIF Nacional
</t>
  </si>
  <si>
    <t xml:space="preserve">(No. de responsables de estancias convocadas que asistieron a las capacitaciones complementarias realizadas en el semestre / No. Responsables convocadas en el semestre)*100</t>
  </si>
  <si>
    <t xml:space="preserve">Porcentaje de cumplimiento de las reuniones programadas entre el DIF Nacional y la Sedesol para las actividades de capacitación y supervisión  a las Responsables de Estancias Infantiles afiliadas a la Red
</t>
  </si>
  <si>
    <t xml:space="preserve">(No. de reuniones realizadas entre el DIF y la Sedesol para coordinar las actividad de capacitación y supervisión de las Estancias Infantiles / No. de reuniones programadas en el semestre)*100</t>
  </si>
  <si>
    <t xml:space="preserve">Gestión-Calidad-Semestral</t>
  </si>
  <si>
    <t xml:space="preserve">C 4 Validación de criterios de las Estancias Infantiles afiliadas a la Red de Estancias Infantiles en materia de operación, infraestructura y equipamiento establecidos en las Reglas de Operación del Programa.</t>
  </si>
  <si>
    <t xml:space="preserve">Porcentaje de responsables de estancias infantiles que reciben al menos dos visitas de supervisión en materia de operación, infraestructura y equipamiento en el semestre
</t>
  </si>
  <si>
    <t xml:space="preserve">(No. de Estancias Infantiles que reciben al menos 2 visitas de supervisión en materia de operación, infraestructura y equipamiento en el semestre / No. de Estancias Infantiles del Programa operando.)*100</t>
  </si>
  <si>
    <t xml:space="preserve">C 5 Validación de criterios de las Estancias Infantiles afiliadas a la Red de Estancias Infantiles en materia de cuidado y atención infantil establecidos en las Reglas de Operación del Programa.</t>
  </si>
  <si>
    <t xml:space="preserve">Porcentaje de responsables de estancias infantiles que reciben al menos dos visitas de supervisión en materia de cuidado y atención infantil en el semestre
</t>
  </si>
  <si>
    <t xml:space="preserve">(No de Estancias Infantiles que reciben al menos 2 visitas de supervisión a los aspectos de cuidado y atención infantil durante el semestre / No. de Estancias Infantiles del Programa operando.)*100</t>
  </si>
  <si>
    <t xml:space="preserve">Porcentaje de beneficiarios que tenían trabajo al momento de ingreso al programa y mientras permanecen en él logran mantenerse en un trabajo remunerado.
 Causa : Este indicador se calcula a partir de un levantamiento de una Encuesta Nacional a Beneficiarios. El ejercicio se realizó en las 32 entidades federativas con una muestra representativa con un intervalo de confianza del 95%.        Respecto al avance del indicador, las condiciones que afectan al mercado laboral (macroeconómicas, discriminación, condiciones regionales de empleo) se han mantenido, por lo que una mayor proporción de los beneficiarios del Programa que SI tenían trabajo, señalan que actualmente trabajan, laboran en lo mismo que antes de entrar al programa y trabajan y estudian. En ese sentido, conforme a la tendencia que ha observado el indicador en ejercicios fiscales anteriores era que el 85% de los beneficiarios que teniendo trabajo al momento de ingresar al Programa lo mantenían. Sin embargo, fue el 95% de los beneficiarios los que dadas las condiciones que afectan el mercado laboral, lograron mantenerse en un trabajo remunerado.       Adicionalmente, el Programa realizó cálculos ponderados por el factor de expansión, resultando un numerador de 166,936 y un denominador de 173,366 obteniendo como resultado 96.29. Efecto:  Otros Motivos:</t>
  </si>
  <si>
    <t xml:space="preserve">Porcentaje de beneficiarios que permaneciendo más de dos meses en el Programa accedieron a un trabajo remunerado.
 Causa : Este indicador se calcula a partir del levantamiento de una Encuesta Nacional a Beneficiarios, realizada durante los meses de agosto a noviembre de 2013. El ejercicio se realizó en las 32 entidades federativas con una muestra representativa con un intervalo de confianza del 95%.       No obstante que se percibe que las condiciones que afectan al mercado laboral se han mantenido como lo muestra el desempeño del indicador que refiere a los beneficiarios que han mantenido un empleo, en el caso de los beneficiarios que logran acceder a un trabajo remunerado, solo 76% de ellos lo ha conseguido.       En ese sentido, si bien el Programa contempla que los beneficiarios utilicen el tiempo para buscar un empleo, estudiar o capacitarse y en el largo plazo obtener un empleo, el Programa no cuenta con los medios para que efectivamente los beneficiarios utilicen el tiempo para acceder a un empleo formal. Pese a que la meta proyectada era que el 85% accedieran a un trabajo remunerado el uso del tiempo por parte de los beneficiarios no fue para acceder a un empleo remunerado.      Adicionalmente, el Programa realizó cálculos ponderados por el factor de expansión, resultando un numerador de 60,876 y un denominador de 80,274 obteniendo como resultado 75.84.    Efecto:  Otros Motivos:</t>
  </si>
  <si>
    <t xml:space="preserve">Porcentaje de beneficiarios que utilizan el tiempo disponible generado por el uso de los servicios de cuidado infantil para trabajar, buscar empleo, capacitarse o estudiar.
 Causa : El cumplimiento de la meta de este indicador se superó en un 2%, los cual es indicativo de que una mayor proporción de los beneficiarios utilizan el tiempo que sus hijos pasan en las Estancias Infantiles para trabajar, buscar empleo, capacitarse o estudiar, cumpliendo con el objetivo del programa. Efecto:  Otros Motivos:</t>
  </si>
  <si>
    <t xml:space="preserve">Promedio de horas semanales de que disponen los beneficiarios para acceder, permanecer en el mercado laboral o en su caso estudiar.
 Causa : Las Reglas de operación del Programa establecen como obligación que los oferentes del servicio de Estancias Infantiles deben brindar un mínimo de 8 horas diarias de servicios de cuidado y atención infantil; sin embargo, en la modalidad de apoyo a Madres Trabajadoras y Padres Solos los beneficiarios tienen la posibilidad de elegir el horario de atención que requieran para los niños bajo su cuidado, ya sea igual o menor a 8 horas, es decir existe flexibilidad para utilizar los servicios de cuidado infantil, conforme lo estimen conveniente o adecuado a sus necesidades. Efecto:  Otros Motivos:</t>
  </si>
  <si>
    <t xml:space="preserve">Índice de Desarrollo Infantil de hijos o niños al cuidado de beneficiarios que reciben servicio de la Red de Estancias Infantiles.
 Causa : La variación en el cumplimiento del indicador se debe a los siguientes factores:      1) Durante el ejercicio fiscal, las visitas de supervisión se enfocaron en brindar acompañamiento y asesoría a las Responsables, para que las actividades diarias se llevaran a cabo con base en el Modelo de Atención Integral del Programa de Estancias Infantiles, ello permitió que los niños que asistieron a las Estancias Infantiles recibieran una mejor atención, toda vez que el objetivo del Modelo es generar condiciones que impacten en el desarrollo de los niños, lo que se observó al realizar la evaluación del desarrollo para el indicador.      2) Durante el ejercicio fiscal, las Responsables aplicaron y consolidaron en la operación diaria las actividades de desarrollo que contiene el Modelo de Atención Integral del Programa de Estancias Infantiles, lo que permitió que  contaran con las herramientas y conocimientos para alcanzar el objetivo del Modelo, que es impactar en el desarrollo de los niños, ello se vio reflejado en la medición del indicador. Efecto:  Otros Motivos:</t>
  </si>
  <si>
    <t xml:space="preserve">Hijos o niños al cuidado de beneficiarios en la modalidad de Apoyo a Madres Trabajadoras y Padres Solos que reciben servicio de la Red de Estancias Infantiles.
 Causa : Durante el segundo semestre del ejercicio fiscal la tasa de incorporación de niños al Programa observó una tendencia positiva, lo que llevo a superar la meta proyectada en 5%.      Asimismo, la cobertura del Programa ha obtenido resultados sobresalientes por su magnitud y su aporte a la oferta de servicios de cuidado infantil. Efecto:  Otros Motivos:</t>
  </si>
  <si>
    <t xml:space="preserve">Beneficiarios del Programa en la Modalidad de Apoyo a Madres Trabajadoras y Padres solos.
 Causa : La diferencia absoluta entre el avance del indicador y el cumplimiento de la meta fue de 19,269, lo cual representa en términos porcentuales un cumplimiento por arriba de la meta del 7%.       Toda vez que este indicador mantiene relación con el de niños al cuidado de beneficiarios en la modalidad de Apoyo a Madres Trabajadoras y Padres Solos, la superación de la meta proyectada es indicativa de que se está logrando atender a una mayor parte de la población objetivo. Efecto:  Otros Motivos:</t>
  </si>
  <si>
    <t xml:space="preserve">Hijos o niños al cuidado de beneficiarios en la Modalidad de Apoyo a Madres Trabajadoras y Padres Solos atendidos en la Red de Estancias Infantiles desde el inicio de la operación del Programa.
 Causa : La meta trimestral estimada del acumulado de niñas(os) que han sido atendidas(os) en las estancias infantiles se superó, debido a que se presentó una alta rotación por cumplimiento de edad límite de atención de niñas(os) en las estancias, es decir, que entraron más niñas(os) que las que salieron por cumplir 4 o 6 años, de acuerdo con las Reglas de Operación. Asimismo, el aumento en la capacidad ocupada de algunas Estancias contribuyó a superar la meta del indicador.        Asimismo, la cobertura del Programa ha obtenido resultados sobresalientes por su magnitud y su aporte a la oferta de servicios de cuidado infantil. Efecto:  Otros Motivos:</t>
  </si>
  <si>
    <t xml:space="preserve">Beneficiarios en la Modalidad de Apoyo a Madres Trabajadoras y Padres Solos atendidos desde el inicio de operación del Programa
 Causa : Este indicador da cuenta de aquellos beneficiarios que han sido atendidos por el Programa, en ese sentido, además de que su tendencia es positiva, la meta proyectada que se estableció para este indicador se superó debido a la rotación de aquellos beneficiarios cuyos hijos al cumplir el límite de edad dejan de ser beneficiarios del Programa. Efecto:  Otros Motivos:</t>
  </si>
  <si>
    <t xml:space="preserve">Número de Estancias Infantiles operando en la Red de Estancias Infantiles.
 Causa : La diferencia absoluta entre el avance del indicador y el cumplimiento de la meta fue de 64, lo cual representa en términos porcentuales un cumplimiento por arriba de la meta del 0.69%.  Efecto:  Otros Motivos:</t>
  </si>
  <si>
    <t xml:space="preserve">Satisfacción con la calidad en los servicios de cuidado infantil.
 Causa : En la encuesta correspondiente al segundo semestre de 2013, se observa el 91.48% de los beneficiarios del Programa de Estancias Infantiles para Apoyar a Madres Trabajadoras se encuentran satisfechos con la calidad de los servicios que se brindan en la Red de Estancias Infantiles. La variación en el resultado con respecto a la meta se debe al margen de precisión que presenta el instrumento estadísticamente representativo con el que se obtiene la información. Efecto:  Otros Motivos:</t>
  </si>
  <si>
    <t xml:space="preserve">Porcentaje del presupuesto ejercido para la gestión de apoyos a madres trabajadoras y padres solos, respecto al presupuesto programado.
 Causa : No obstante que la meta del Programa a los Beneficiarios inscritos en la modalidad de Apoyo a Madres Trabajadoras y Padres registró un cumplimiento por arriba del 7%, así como el de niños que reciben servicio de la Red de Estancias Infantiles, el cual superó la meta proyectada en un 5%, el presupuesto proyectado para la gestión de apoyos a madres trabajadoras y padres solos, no se cumplió debido a que se dieron de baja Estancias  como consecuencia de que en 2013, las Reglas de Operación reforzaron el aspecto de protección civil estableciendo que las Estancias deberían entregar conjuntamente el Programa Interno de Protección Civil (PIPC) y el documento en el cual la autoridad competente en materia de Protección Civil avale que el entorno de la Estancia Infantil ofrece condiciones adecuadas para brindar el servicio de cuidado y atención infantil.      En ese sentido, no fue posible atender un mayor número de beneficiarios y con ello ejercer una mayor proporción del presupuesto destinado al subsidio que otorga el Programa. Efecto:  Otros Motivos:</t>
  </si>
  <si>
    <t xml:space="preserve">Índice de pago oportuno en la Modalidad de Apoyo a Madres Trabajadoras y Padres Solos.
 Causa : Derivado del proceso de bancarización para el pago del subsidio a las Responsables de las Estancias Infantiles a la Red, consistente en hacer el pago mediante transferencias bancarias, el proceso de pago requirió un menor número de días para llevarlo a cabo. Efecto:  Otros Motivos:</t>
  </si>
  <si>
    <t xml:space="preserve">Porcentaje del presupuesto ejercido para la gestión de apoyos a personas oferentes de los servicios de estancias infantiles respecto al presupuesto programado.
 Causa : En 2013, las Reglas de Operación reforzaron el aspecto de protección civil toda vez que se estableció que las Estancias Infantiles deberían entregar conjuntamente el Programa Interno de Protección Civil (PIPC) y el documento en el cual la autoridad competente en materia de Protección Civil avale que el entorno de la Estancia Infantil ofrece condiciones adecuadas para brindar el servicio de cuidado y atención infantil, o en su caso, el PIPC deberá contener un análisis de los riesgos externos del inmueble que ocupa la Estancia Infantil y estar avalado por la autoridad competente en materia de Protección Civil.      Las personas Responsables de las Estancias Infantiles que se hubiesen afiliado al Programa en ejercicios fiscales anteriores y que fueran susceptibles de recibir el apoyo para la Revalidación del PIPC, deberían presentar a la delegación correspondiente, a más tardar el 31 de octubre de 2013, la documentación comprobatoria de la revalidación del PIPC y cumplimiento de trámites municipales, estatales o equivalentes.   Asimismo, las personas Responsables de Estancias Infantiles que se hubiesen afiliado al Programa durante el ejercicio fiscal 2013, al momento de solicitar la Autorización del Modelo, deberían entregar copia simple del (los) documento(s) comprobatorio(s) de que la(s) persona(s) Asistente(s) y personal de apoyo haya(n) cursado y acreditado las capacitaciones, evaluaciones y/o certificaciones de acuerdo a la función que desempeñan en la Estancia Infantil.      Las personas Responsables de Estancias Infantiles que se afiliaron a la Red en ejercicios fiscales anteriores, tendrían hasta el 28 de junio de 2013 para la entrega de dichas copias.      Por lo anterior, muchas de las solicitudes para incorporarse al Programa o abrir una Estancia no cumplieron con los requisitos, por lo que no fue posible alcanzar la meta establecida para el presupuesto destinado a personas oferentes de los servicios de Estancias Infantiles. Efecto:  Otros Motivos:</t>
  </si>
  <si>
    <t xml:space="preserve">Porcentaje de Responsables de Estancias Infantiles que acuden a las capacitaciones complementarias convocadas por el DIF Nacional
 Causa : Se trabajó para el que DIF Nacional contara con un equipo de capacitadores que realizaran de manera eficiente los procesos de capacitación a nivel nacional, en ese sentido, se fortalecieron los esquemas y contenidos de la capacitaciones convocadas por el DIF, lo cual motivó a las responsables de las estancias infantiles a acudir puntualmente a las convocatorias. Efecto:  Otros Motivos:</t>
  </si>
  <si>
    <t xml:space="preserve">Porcentaje de cumplimiento de las reuniones programadas entre el DIF Nacional y la Sedesol para las actividades de capacitación y supervisión  a las Responsables de Estancias Infantiles afiliadas a la Red
 Causa : Con la entrada en vigor de la Ley General de Prestación de Servicios para la Atención, Cuidado y Desarrollo Integral Infantil, así como regulaciones en materia de Proteccón Civil, el DIF Nacional y la Sedesol han sostenido un mayor número de reuniones a las proyectadas. Efecto:  Otros Motivos:</t>
  </si>
  <si>
    <t xml:space="preserve">Porcentaje de responsables de estancias infantiles que reciben al menos dos visitas de supervisión en materia de operación, infraestructura y equipamiento en el semestre
 Causa : En 2013, las Reglas de Operación reforzaron el aspecto de protección civil toda vez que se estableció que las Estancias Infantiles deberían entregarse conjuntamente el Programa Interno de Protección Civil con el documento en el cual la autoridad competente en materia de Protección Civil avale que el entorno de la Estancia ofrece condiciones adecuadas para brindar el servicio de cuidado y atención infantil.Por lo anterior, las visitas de supervisión ordinarias  observaron incumplimientos por lo que se emitieron recomendaciones para que subsanaran, por ello la estrategia de supervisión se enfocó en realizar segundas, terceras e incluso más supervisiones llamadas de seguimiento con el fin de asegurar las condiciones idóneas de seguridad.      En el caso de la supervisión ordinaria, las Reglas de Operación del Programa señalan que en caso de que durante la visita de supervisión el personal de la Sedesol detecte incumplimiento(s) se procede a emitir la recomendación por escrito en la que se describa el (los) incumplimiento(s) detectado(s), el (los) cual(es) deberá(n) ser solventado(s), en el plazo que determine en ese momento, el personal de la Sedesol, el cual no podrá ser menor a 7 días naturales ni mayor a 30 días naturales posteriores a la visita de supervisión.       Una vez cumplido el plazo, el personal de la delegación correspondiente, realizará una nueva visita, con el objeto de verificar que la(s) recomendación(es) hayan sido atendida(s) en su totalidad, en caso de no haber sido subsanada(s), se emitirá un apercibimiento por escrito a la persona Responsable para que corrija dicha(s) recomendación(es) en el plazo que en ese momento determine el personal de la delegación, el cual no podrá ser menor a 7 días naturales ni mayor a 10 días naturales posteriores a la visita de seguimiento, por ello la realización de una segunda visita a las Estancias para alcanzar la meta, no fue posible ya que las visitas de seguimiento llevaron mayor tiempo al esperado. Efecto:  Otros Motivos:</t>
  </si>
  <si>
    <t xml:space="preserve">Porcentaje de responsables de estancias infantiles que reciben al menos dos visitas de supervisión en materia de cuidado y atención infantil en el semestre
 Causa : Como parte de su competencia en temas relacionados con el cuidado y atención infantil, el Sistema Nacional DIF  trabajó para contar con un equipo que realizara de manera eficiente los procesos de supervisión, en ese sentido, diseñaron esquemas que agilizaran el proceso de supervisiones en aspectos de cuidado y atención infantil. Efecto:  Otros Motivos:</t>
  </si>
  <si>
    <t xml:space="preserve">S176</t>
  </si>
  <si>
    <t xml:space="preserve">Pensión para Adultos Mayores</t>
  </si>
  <si>
    <t xml:space="preserve">9 - Apoyo a adultos mayores en pobreza</t>
  </si>
  <si>
    <t xml:space="preserve">Contribuir a la reducción de la vulnerabilidad de los adultos de 65 años y más que no reciben ingresos por concepto de pago de jubilación o pensión de tipo contributivo, mediante la entrega de apoyos económicos y de protección social.</t>
  </si>
  <si>
    <t xml:space="preserve">Vulnerabilidad por seguridad social
</t>
  </si>
  <si>
    <t xml:space="preserve">(Número de adultos mayores de 65 años y más que no perciben ingresos por concepto de pensión contributiva y presentan la carencia por acceso a la seguridad social) / (Número total de adultos mayores de 65 años y más que no perciben ingresos por concepto de pensión contributiva) x 100</t>
  </si>
  <si>
    <t xml:space="preserve">Los Adultos Mayores de 65 años y más, que no perciben ingreso por concepto de pago de pensión contributiva, incrementan su ingreso y aminoran el deterioro de su salud física y mental a través de acciones de participación y protección social.</t>
  </si>
  <si>
    <t xml:space="preserve">Padrón Activo de Beneficiarios
Indicador Seleccionado</t>
  </si>
  <si>
    <t xml:space="preserve">Padrón Activo de Beneficiarios del bimestre anterior + Reactivaciones por Ficha en bimestre + Reactivaciones que se generan por la aplicación de otros movimientos al padrón en el bimestre + Incorporaciones en el bimestre - Total de bajas del bimestre</t>
  </si>
  <si>
    <t xml:space="preserve">Vulnerabilidad por ingresos
</t>
  </si>
  <si>
    <t xml:space="preserve">[(Total de población adulta mayor de 65 años y más, que no perciben ingresos por concepto de pago de pensión contributiva, vulnerable por ingresos) / (Total de población adulta mayor de 65 años y más, que no percibe ingresos por concepto de pago de pensión contributiva)] x 100</t>
  </si>
  <si>
    <t xml:space="preserve">A Apoyos Económicos Directos proporcionados a la población beneficiaria del Programa</t>
  </si>
  <si>
    <t xml:space="preserve">Porcentaje de beneficiarios que reciben apoyo económico
</t>
  </si>
  <si>
    <t xml:space="preserve">[(Número de adultos mayores del PAB con apoyo económico depositado en cuenta bancaria + número de adultos mayores del PAB con apoyo económico cobrado en mesas de atención en el bimestre) / (Padrón activo de beneficiarios en el bimestre)] x 100</t>
  </si>
  <si>
    <t xml:space="preserve">B Apoyos para la Inclusión Financiera otorgados a la población beneficiaria del Programa</t>
  </si>
  <si>
    <t xml:space="preserve">Inclusión al sistema financiero nacional
</t>
  </si>
  <si>
    <t xml:space="preserve">Sumatoria de adultos mayores de 65 años y más del Programa, incorporados al sistema financiero nacional</t>
  </si>
  <si>
    <t xml:space="preserve">C Acciones para Aminorar el Deterioro de la Salud Física y Mental a la población beneficiaria del Programa</t>
  </si>
  <si>
    <t xml:space="preserve">Acceso a servicios de salud
</t>
  </si>
  <si>
    <t xml:space="preserve">(Total de beneficiarios que cuentan con acceso a servicios de salud ) / (padron activo de beneficiarios) x 100</t>
  </si>
  <si>
    <t xml:space="preserve">D Acceso a apoyos o servicios a la protección social</t>
  </si>
  <si>
    <t xml:space="preserve">Acceso a la protección social
</t>
  </si>
  <si>
    <t xml:space="preserve">(Número de personas que participan en los eventos organizados para promover acciones de protección social) / (Número de eventos)</t>
  </si>
  <si>
    <t xml:space="preserve">A 1 Atención al padrón de beneficiarios</t>
  </si>
  <si>
    <t xml:space="preserve">Casas de día
</t>
  </si>
  <si>
    <t xml:space="preserve">Sumatoria de las casas de día apoyadas por el Programa</t>
  </si>
  <si>
    <t xml:space="preserve">Casa</t>
  </si>
  <si>
    <t xml:space="preserve">Gestión-Economía-Semestral</t>
  </si>
  <si>
    <t xml:space="preserve">Sumatoria de gestores voluntarios formalizados más los electos en la Red Social</t>
  </si>
  <si>
    <t xml:space="preserve">Gestión-Calidad-Bimestral</t>
  </si>
  <si>
    <t xml:space="preserve">Acciones para la Protección Social
</t>
  </si>
  <si>
    <t xml:space="preserve">Sumatoria de de campañas de promoción de la protección social de los adultos mayores, tales como INAPAM y Seguro Popular</t>
  </si>
  <si>
    <t xml:space="preserve">Feria</t>
  </si>
  <si>
    <t xml:space="preserve">Adultos Mayores Incorporados
</t>
  </si>
  <si>
    <t xml:space="preserve">(Número de personas  de 65 años de edad en adelante que no reciben ingresos por concepto de pago de jubilación o pensión de tipo contributivo incorporados al Programa durante el ejercicio fiscal ) / ( Total de personas  de 65 años de edad en adelante que no reciben ingresos por concepto de pago de jubilación o pensión de tipo contributivo)</t>
  </si>
  <si>
    <t xml:space="preserve">Padrón Activo de Beneficiarios
 Causa : Sin justificación por encontrarse dentro del rango establecido. Efecto: . Otros Motivos:.</t>
  </si>
  <si>
    <t xml:space="preserve">Inclusión al sistema financiero nacional
 Causa : En la planeación original se había previsto la mayor incorporación al sistema financiero nacional hacia el final del año, sin embargo la alta rotación de personal que se presentó a principios del año, por el cambio de administración federal, aunado a que las reglas de operación se publicaron a finales de febrero y la veda electoral en mayo y junio, disminuyeron el tiempo de operación del programa. Efecto: Variaciones por debajo de las metas de bancarización de adultos mayores. Otros Motivos:.</t>
  </si>
  <si>
    <t xml:space="preserve">Acceso a la protección social
 Causa : El número de personas que asistieron a eventos de promoción y acciones de protección social fue superior a las metas establecidas, debido a que la población elegible se incrementó al considerar a los adultos mayores de 65 años en adelante y la efectividad en la promoción hecha por los gestores voluntarios. Efecto:  Se atendió a una mayor población de adultos mayores en eventos o acciones de protección social que los programados originalmente. Otros Motivos:.</t>
  </si>
  <si>
    <t xml:space="preserve">Casas de día
 Causa : Se presentó una mayor demanda de atención de Casas de día debido al crecimiento de la población  elegible del programa por efecto de ampliación del rango de edad a 65 años en adelante. Efecto: El número de casas de día apoyadas fue superior a las originalmente proyectadas.  Otros Motivos:.</t>
  </si>
  <si>
    <t xml:space="preserve">Gestores voluntarios
 Causa : Durante el primer trimestre del año, las actividades de la red social fueron afectadas debido a la falta de recursos y de la tardía publicación de las Reglas de Operación de los Programas que maneja la DGAGP. En el segundo trimestre, las restricciones marcadas por el Programa de Blindaje Electoral de la SEDESOL, obligaron a la re-calendarización y ajuste de la meta para el segundo semestre. Posteriormente las actividades se vieron afectadas por  la alta rotación de personal en las delegaciones y falta de capacitación del mismo. Efecto: Disminución en el número de gestores voluntarios alcanzados. Otros Motivos:.</t>
  </si>
  <si>
    <t xml:space="preserve">Acciones para la Protección Social
 Causa : Debido a las restricciones marcadas por el Programa de Blindaje Electoral de la SEDESOL en los primeros 6 meses de  2013, se realizó la re-calendarización y se ajusto la meta al segundo semestre ;  la alta rotación de personal en las delegaciones y falta de capacitación. Asimismo, la cantidad de ferias realizadas  no influyo de manera significativa en la afluencia de beneficarios la cual fue de 109,462. Efecto: . Otros Motivos:.</t>
  </si>
  <si>
    <t xml:space="preserve">Adultos Mayores Incorporados
 Causa : El crecimiento superior a la meta programada del PAB se debio a una reduccion de la edad permisible para ser sujeto de apoyos a 65 años y  la efectividad en la promoción hecha por los gestores voluntarios; esto propicio un incremento de registro superior a lo estimado. Efecto: Variación superior a lo establecido en la meta programada. Otros Motivos:.</t>
  </si>
  <si>
    <t xml:space="preserve">S216</t>
  </si>
  <si>
    <t xml:space="preserve">Programa para el Desarrollo de Zonas Prioritarias</t>
  </si>
  <si>
    <t xml:space="preserve">7 - Apoyo a pequeñas comunidades rurales</t>
  </si>
  <si>
    <t xml:space="preserve">Contribuir a elevar el acceso al capital físico en las Zonas de Atención Prioritarias rurales y las localidades de muy alta y alta marginación ubicadas en municipios de media marginación, mediante la provisión de servicios básicos y calidad de la vivienda e infraestructura social comunitaria</t>
  </si>
  <si>
    <t xml:space="preserve">Variación en el acceso a servicios básicos en la vivienda
</t>
  </si>
  <si>
    <t xml:space="preserve">((Proporción de viviendas que disponen de agua entubada acumuladas al año 2013 en la población potencial del Programa + Proporción de viviendas con electricidad acumuladas al año 2013 en la población potencial del Programa + Proporción de  viviendas  con drenaje acumuladas al año 2013 en la población potencial del Programa)/ Proporción de viviendas que disponen de agua entubada en el año 2010 en la población potencial del Programa + Proporción de viviendas con electricidad al año 2010 en la población potencial del Programa + Proporción de  viviendas  con drenaje al año 2013 en la población potencial del Programa)-1)*100   Para mayor detalle ver nota metodológica anexa.</t>
  </si>
  <si>
    <t xml:space="preserve">Variación en el acceso a calidad y espacios en la vivienda
</t>
  </si>
  <si>
    <t xml:space="preserve">((Porcentaje de viviendas que disponen de piso firme acumuladas al año 2013 en la población potencial del Programa + Porcentaje de viviendas con servicio sanitario acumuladas al año 2013 en la población potencial del Programa/ Porcentaje de viviendas que disponen de piso firme en el año 2010 en la población potencial del Programa + Porcentaje de viviendas con servicio sanitario al año 2010 en la población potencial del Programa)-1)*100   Para mayor detalle ver nota metodológica anexa.</t>
  </si>
  <si>
    <t xml:space="preserve">Las localidades ubicadas en municipios de muy alta y alta marginación o rezago social muy alto o alto y las localidades con muy alta y alta marginación en municipios de media marginación cuentan con acceso a servicios básicos, calidad en la vivienda e infraestructura social comunitaria.</t>
  </si>
  <si>
    <t xml:space="preserve">Porcentaje de atención de localidades con servicios básicos en la vivienda respecto de la población potencial
</t>
  </si>
  <si>
    <t xml:space="preserve">(Número acumulado de localidades atendidas con acciones de servicios básicos en la vivienda al ejercicio fiscal t -sin duplicar-/Número de localidades que conforman la población potencial del Programa)*100</t>
  </si>
  <si>
    <t xml:space="preserve">Porcentaje de localidades atendidas con acciones de calidad y espacios en la vivienda respecto de la población potencial
</t>
  </si>
  <si>
    <t xml:space="preserve">(Número de localidades atendidas con acciones de calidad de la vivienda acumuladas al ejercicio fiscal t -sin duplicar-/Número de localidades que conforman la población potencial del Programa)*100</t>
  </si>
  <si>
    <t xml:space="preserve">Porcentaje de localidades atendidas con acciones de infraestructura social comunitaria respecto de la población potencial
</t>
  </si>
  <si>
    <t xml:space="preserve">(Número acumulado de localidades atendidas con acciones de infraestructura social comunitaria al ejercicio fiscal t -sin duplicar-/Número de localidades que conforman la población potencial del Programa)*100</t>
  </si>
  <si>
    <t xml:space="preserve">Porcentaje de cobertura acumulada del Programa
</t>
  </si>
  <si>
    <t xml:space="preserve">(Número de localidades atendidas acumuladas al ejercicio fiscal t -sin duplicar- /Número de localidades que conforman la población potencial del Programa -97,448-)*100</t>
  </si>
  <si>
    <t xml:space="preserve">A Proyectos concluidos para mejorar la calidad de la vivienda</t>
  </si>
  <si>
    <t xml:space="preserve">Viviendas con servicio sanitario en proyectos terminados por el Programa
</t>
  </si>
  <si>
    <t xml:space="preserve">Número de viviendas con servicio sanitario en proyectos terminados por el Programa</t>
  </si>
  <si>
    <t xml:space="preserve">Vivienda</t>
  </si>
  <si>
    <t xml:space="preserve">Viviendas con muros reforzados y techos en proyectos terminados por el programa
</t>
  </si>
  <si>
    <t xml:space="preserve">Número de viviendas con muros reforzados y techos en proyectos terminados por el programa</t>
  </si>
  <si>
    <t xml:space="preserve">Pisos firmes en proyectos terminados por el Programa 
</t>
  </si>
  <si>
    <t xml:space="preserve">Número de viviendas con pisos firmes en proyectos terminados por el Programa</t>
  </si>
  <si>
    <t xml:space="preserve">Proyectos de estudios, investigaciones y levantamiento de información socioeconómica terminados por el Programa
</t>
  </si>
  <si>
    <t xml:space="preserve">Número de proyectos  de estudios, investigaciones y levantamiento de información socioeconómica terminados por el Programa</t>
  </si>
  <si>
    <t xml:space="preserve">B Proyectos concluidos de servicios básicos en la vivienda</t>
  </si>
  <si>
    <t xml:space="preserve">Viviendas con estufa ecológica instalada en proyectos terminados por el Programa
</t>
  </si>
  <si>
    <t xml:space="preserve">Número de viviendas con estufa ecológica instalada en proyectos terminados por el Programa</t>
  </si>
  <si>
    <t xml:space="preserve">Obras de saneamiento en proyectos terminados por el Programa
</t>
  </si>
  <si>
    <t xml:space="preserve">Número de obras de saneamiento en proyectos terminados por el Programa</t>
  </si>
  <si>
    <t xml:space="preserve">Obra</t>
  </si>
  <si>
    <t xml:space="preserve">Viviendas con energía eléctrica en proyectos terminados por el Programa
</t>
  </si>
  <si>
    <t xml:space="preserve">Número de viviendas con energía eléctrica en proyectos terminados por el Programa</t>
  </si>
  <si>
    <t xml:space="preserve">Viviendas con agua en proyectos terminados por el Programa
</t>
  </si>
  <si>
    <t xml:space="preserve">Número de viviendas con agua en proyectos terminados por el Programa</t>
  </si>
  <si>
    <t xml:space="preserve">Rellenos sanitarios en proyectos terminados por el Programa
</t>
  </si>
  <si>
    <t xml:space="preserve">Número total de rellenos sanitarios en proyectos terminados por el Programa</t>
  </si>
  <si>
    <t xml:space="preserve">Rellenos sanitarios</t>
  </si>
  <si>
    <t xml:space="preserve">C Proyectos concluidos para mejorar el contexto territorial</t>
  </si>
  <si>
    <t xml:space="preserve">Proyectos de construcción, reconstrucción, rehabilitación y/o equipamiento de infraestructura de salud terminados por el Programa
</t>
  </si>
  <si>
    <t xml:space="preserve">Número de proyectos de construcción, reconstrucción, rehabilitación y/o equipamiento de infraestructura de salud terminados por el Programa</t>
  </si>
  <si>
    <t xml:space="preserve">Proyectos de construcción, reconstrucción, rehabilitación y/o equipamiento de infraestructura de educación terminados por el Programa
</t>
  </si>
  <si>
    <t xml:space="preserve">Número de proyectos de construcción, reconstrucción, rehabilitación y/o equipamiento de infraestructura de educación terminados por el Programa</t>
  </si>
  <si>
    <t xml:space="preserve">Centros Públicos de Computo con acceso a Internet rehabilitados en proyectos terminados por el Programa
</t>
  </si>
  <si>
    <t xml:space="preserve">Número de Centros Públicos de Computo con acceso a Internet rehabilitados en proyectos terminados por el Programa</t>
  </si>
  <si>
    <t xml:space="preserve">Centro</t>
  </si>
  <si>
    <t xml:space="preserve">Proyectos de caminos rurales terminados por el Programa
</t>
  </si>
  <si>
    <t xml:space="preserve">Número total de proyectos de caminos rurales terminados por el Programa</t>
  </si>
  <si>
    <t xml:space="preserve">Proyectos de sistemas de comunicación terminados por el Programa
</t>
  </si>
  <si>
    <t xml:space="preserve">Número de proyectos concluidos de sistemas de comunicación (conectividad a internet) terminados por el Programa</t>
  </si>
  <si>
    <t xml:space="preserve">Proyectos de apoyo para la organización comunitaria y planeación participativa terminados por el Programa
</t>
  </si>
  <si>
    <t xml:space="preserve">Número de proyectos de organización comunitaria (talleres cívicos, talleres productivos, talleres médicos, talleres ecológicos, cursos de sensibilización, entre otros) terminados por el Programa</t>
  </si>
  <si>
    <t xml:space="preserve">Proyectos de promoción social y acciones para la coordinación entre ordenes de gobierno terminados por el Programa
</t>
  </si>
  <si>
    <t xml:space="preserve">Número de proyectos de promoción social y acciones para la coordinación entre ordenes de gobierno terminados por el Programa</t>
  </si>
  <si>
    <t xml:space="preserve">Proyectos de servicio social comunitario promovidos por instituciones de educación superior,  media superior y organizaciones de la sociedad civil terminados por el Programa
</t>
  </si>
  <si>
    <t xml:space="preserve">Proyectos de infraestructura productiva comunitaria terminados por el Programa
</t>
  </si>
  <si>
    <t xml:space="preserve">Número total de proyectos de infraestructura productiva comunitaria terminados por el Programa</t>
  </si>
  <si>
    <t xml:space="preserve">Proyectos de infraestructura deportiva terminados por el Programa
</t>
  </si>
  <si>
    <t xml:space="preserve">Número total de  proyectos de infraestructura deportiva terminados por el Programa</t>
  </si>
  <si>
    <t xml:space="preserve">A 1 Evaluación y Aprobación de Proyectos para mejorar la calidad de la vivienda</t>
  </si>
  <si>
    <t xml:space="preserve">Número de viviendas con servicio sanitario en proyectos aprobados por el Programa
Indicador Seleccionado</t>
  </si>
  <si>
    <t xml:space="preserve">Número de viviendas con servicio sanitario en proyectos aprobados por el Programa</t>
  </si>
  <si>
    <t xml:space="preserve">Viviendas con muros reforzados y techos en proyectos aprobados por el programa
</t>
  </si>
  <si>
    <t xml:space="preserve">Número de viviendas con muros reforzados y techos en proyectos aprobados por el programa</t>
  </si>
  <si>
    <t xml:space="preserve">Proyectos de estudios, investigaciones y levantamiento de información socioeconómica aprobados por el Programa
</t>
  </si>
  <si>
    <t xml:space="preserve">Número de proyectos de estudios, investigaciones y levantamiento de información socioeconómica aprobados por el Programa</t>
  </si>
  <si>
    <t xml:space="preserve">Pisos firmes en proyectos aprobados por el Programa
</t>
  </si>
  <si>
    <t xml:space="preserve">Número de viviendas con pisos firmes en proyectos aprobados por el Programa</t>
  </si>
  <si>
    <t xml:space="preserve">B 2 Evaluación y Aprobación de Proyectos de servicios básicos en la vivienda</t>
  </si>
  <si>
    <t xml:space="preserve">Viviendas con servicio de energía eléctrica en proyectos aprobados por el Programa
</t>
  </si>
  <si>
    <t xml:space="preserve">Número de viviendas con servicio de energía eléctrica aprobadas por el Programa</t>
  </si>
  <si>
    <t xml:space="preserve">Número de viviendas con servicio de agua en proyectos aprobados por el Programa
Indicador Seleccionado</t>
  </si>
  <si>
    <t xml:space="preserve">Viviendas con servicio de agua en proyectos aprobados </t>
  </si>
  <si>
    <t xml:space="preserve">Viviendas en proyectos de instalación de estufas ecológicas aprobados por el Programa
</t>
  </si>
  <si>
    <t xml:space="preserve">Número de viviendas en proyectos de instalación de estufas ecológicas aprobados por el Programa</t>
  </si>
  <si>
    <t xml:space="preserve">Obras de saneamiento aprobadas
Indicador Seleccionado</t>
  </si>
  <si>
    <t xml:space="preserve">Obras de saneamiento aprobadas</t>
  </si>
  <si>
    <t xml:space="preserve">Rellenos sanitarios en proyectos aprobados por el Programa
</t>
  </si>
  <si>
    <t xml:space="preserve">Número de rellenos sanitarios aprobados por el Programa</t>
  </si>
  <si>
    <t xml:space="preserve">Rellenos Sanitarios</t>
  </si>
  <si>
    <t xml:space="preserve">C 3 Evaluación y Aprobación de Proyectos para mejorar el contexto territorial</t>
  </si>
  <si>
    <t xml:space="preserve">Centros Públicos de Cómputo con acceso a Internet en proyectos aprobados por el Programa
</t>
  </si>
  <si>
    <t xml:space="preserve">Número de Centros Públicos de Cómputo con acceso a Internet en proyectos aprobados por el Programa</t>
  </si>
  <si>
    <t xml:space="preserve">Proyectos de construcción, reconstrucción, rehabilitación y/o equipamiento de infraestructura de salud aprobados por el Programa
</t>
  </si>
  <si>
    <t xml:space="preserve">Número de Proyectos de construcción, reconstrucción, rehabilitación y/o equipamiento de infraestructura de salud aprobados por el Programa</t>
  </si>
  <si>
    <t xml:space="preserve">Proyectos de construcción, reconstrucción, rehabilitación y/o equipamiento de infraestructura de educación aprobados por el Programa
</t>
  </si>
  <si>
    <t xml:space="preserve">Número de Proyectos de construcción, reconstrucción, rehabilitación y/o equipamiento de infraestructura de educación aprobados por el Programa</t>
  </si>
  <si>
    <t xml:space="preserve">Proyectos de sistemas de comunicación aprobados por el Programa
</t>
  </si>
  <si>
    <t xml:space="preserve">Número de proyectos de sistemas de comunicación (conectividad a internet) aprobados por el Programa</t>
  </si>
  <si>
    <t xml:space="preserve">Proyectos de apoyo para la organización comunitaria y planeación participativa aprobados por el Programa
</t>
  </si>
  <si>
    <t xml:space="preserve">Número de proyectos de organización comunitaria (talleres cívicos, talleres productivos, talleres médicos, talleres ecológicos, cursos de sensibilización, entre otros) aprobados por el Programa)</t>
  </si>
  <si>
    <t xml:space="preserve">Proyectos de Promoción social y acciones para la coordinación entre ordenes de gobierno aprobados por el Programa
</t>
  </si>
  <si>
    <t xml:space="preserve">Número de proyectos de Promoción social y acciones para la coordinación entre ordenes de gobierno aprobados por el Programa</t>
  </si>
  <si>
    <t xml:space="preserve">Proyectos de caminos rurales aprobados por el Programa
</t>
  </si>
  <si>
    <t xml:space="preserve">Número total de proyectos de caminos rurales aprobados por el Programa</t>
  </si>
  <si>
    <t xml:space="preserve">Proyectos de servicio social comunitario promovidos por instituciones de educación superior, media superior y organizaciones de la sociedad civil aprobados por el Programa
</t>
  </si>
  <si>
    <t xml:space="preserve">Número de proyectos de organización comunitaria (talleres cívicos, talleres productivos, talleres médicos, talleres ecológicos, cursos de sensibilización, entre otros) aprobados por el Programa</t>
  </si>
  <si>
    <t xml:space="preserve">Proyectos de infraestructura productiva aprobados por el Programa
</t>
  </si>
  <si>
    <t xml:space="preserve">Número total proyectos de infraestructura productiva aprobados por el Programa</t>
  </si>
  <si>
    <t xml:space="preserve">Proyectos de infraestructura deportiva aprobados por el Programa
</t>
  </si>
  <si>
    <t xml:space="preserve">Número total de proyectos de infraestructura deportiva aprobados por el Programa</t>
  </si>
  <si>
    <t xml:space="preserve">C 4 Vigilancia de obra. ESTA ACTIVIDAD ES TRANSVERSAL A LOS TRES COMPONENTES DE LA MATRIZ</t>
  </si>
  <si>
    <t xml:space="preserve">Comités comunitarios de contraloria social integrados por el Programa
</t>
  </si>
  <si>
    <t xml:space="preserve">Número de comités comunitarios de contraloria social integrados por el Programa</t>
  </si>
  <si>
    <t xml:space="preserve">Comité</t>
  </si>
  <si>
    <t xml:space="preserve">C 5 Capacitación a autoridades municipales. ESTA ACTIVIDAD ES TRANSVERSAL A LOS TRES COMPONENTES DE LA MATRIZ</t>
  </si>
  <si>
    <t xml:space="preserve">Eventos de capacitación acerca de las acciones del Programa
</t>
  </si>
  <si>
    <t xml:space="preserve">Número de eventos de capacitación acerca de las acciones del Programa</t>
  </si>
  <si>
    <t xml:space="preserve">Evento</t>
  </si>
  <si>
    <t xml:space="preserve">C 6 Difusión y promoción del Programa. ESTA ACTIVIDAD ES TRANSVERSAL A LOS TRES COMPONENTES DE LA MATRIZ</t>
  </si>
  <si>
    <t xml:space="preserve">Eventos de difusión aprobados por el Programa
</t>
  </si>
  <si>
    <t xml:space="preserve">Número de eventos de difusión aprobados por el Programa</t>
  </si>
  <si>
    <t xml:space="preserve">Variación en el acceso a servicios básicos en la vivienda
 Causa : El indicador evalúa cómo el Programa contribuye de forma acumulada a mejorar el acceso a los servicios básicos en vivienda, considerando la proporción de viviendas que disponen de agua entubada, proporción de viviendas con electricidad y la proporción de viviendas que con drenaje.              El avance del indicador con respecto a la meta programada quedo en 0.17 puntos por encima de lo esperado respecto a la meta programada, sin embargo, se considera que el comportamiento es adecuado.                El comportamiento del indicador puede ser un buen referente para inferir que se ha atendido de mejor manera la carencia asociada con los servicios básicos en las viviendas beneficiadas. Efecto:  Otros Motivos:</t>
  </si>
  <si>
    <t xml:space="preserve">Variación en el acceso a calidad y espacios en la vivienda
 Causa : El indicador evalúa cómo el Programa contribuye de forma acumulada a mejorar el acceso en cuanto a calidad y espacios en la vivienda mediante dos variables: a) dotación de piso firme en  viviendas y, b) acceso a servicio sanitario en vivienda.            Se esperaba que la contribución del Programa para mejorar el acceso respecto a la calidad y espacios en la vivienda fuera de 9.36 puntos porcentuales, no obstante el avance del indicador registró 0.14 puntos por abajo de lo esperado en tanto el avance en el indicador de piso firme fue moderado, debido principalmente a que se reorientaron recursos para la implementación del inicio de los proyectos nacionales de sistemas de captación de agua pluvial, baños húmedos con biodigestor autolimpiable y techos firmes.        A pesar de que el comportamiento del indicador presenta una  ligera variación respecto de la meta planificada al inicio del ejercicio fiscal, se considera que presenta un avance óptimo. Efecto:  Otros Motivos:</t>
  </si>
  <si>
    <t xml:space="preserve">Porcentaje de atención de localidades con servicios básicos en la vivienda respecto de la población potencial
 Causa : El avance del indicador se encuentra por debajo de la meta programada debido a que, en el ejercicio fiscal 2013, el Programa consideró:            1) favorecer la realización de acciones integrales, es decir atender en su conjunto las carencias detectadas en las comunidades, evitando así la atomización de recursos en acciones inconexas            2) atender de manera prioritaria las localidades ubicadas en los municipios de la Cruzada Nacional contra el Hambre, según el Decreto por el que se establece el Sistema Nacional para la Cruzada contra el Hambre publicado en el Diario Oficial de la Federación el 22 de enero de 2013 Efecto:  Otros Motivos:</t>
  </si>
  <si>
    <t xml:space="preserve">Porcentaje de localidades atendidas con acciones de calidad y espacios en la vivienda respecto de la población potencial
 Causa : El avance del indicador se encuentra por debajo de la meta programada debido a que, en el ejercicio fiscal 2013, el Programa consideró:    1) favorecer la realización de acciones integrales, es decir atender en su conjunto las carencias detectadas en las comunidades, evitando así la atomización de recursos en acciones inconexas    2) atender de manera prioritaria las localidades ubicadas en los municipios de la Cruzada Nacional contra el Hambre, según el Decreto por el que se establece el Sistema Nacional para la Cruzada contra el Hambre publicado en el Diario Oficial de la Federación el 22 de enero de 2013    Información preliminar con corte al 14 de enero de 2013   Efecto:  Otros Motivos:</t>
  </si>
  <si>
    <t xml:space="preserve">Porcentaje de localidades atendidas con acciones de infraestructura social comunitaria respecto de la población potencial
 Causa : El avance del indicador con respecto a su meta presenta un cumplimiento considerablemente menor a lo Programado, en la medida en que esta meta fue calculada a partir de los datos históricos del Programa, el cual venia atendiendo de forma equilibrada acciones de infraestructura social comunitaria y acciones de vivienda. No obstante, en el presente ejercicio fiscal y dada la suficiencia presupuestal, los esfuerzos del Programa pusieron especial  hincapié en acciones en el ámbito de la vivienda, a fin de favorecer acciones integrales que contribuyan con el abatimiento de las carencias sociales definidas por el CONEVAL. Efecto:  Otros Motivos:</t>
  </si>
  <si>
    <t xml:space="preserve">Porcentaje de cobertura acumulada del Programa
 Causa : El moderado avance respecto a la meta del indicador se debe a que, en el ejercicio fiscal 2013, el Programa tuvo las siguientes prioridades:            1) favorecer la realización de acciones integrales, es decir atender en su conjunto las carencias detectadas en las comunidades, evitando así la atomización de recursos en acciones inconexas            2) atender de manera prioritaria las localidades ubicadas en los municipios de la Cruzada Nacional contra el Hambre, según el Decreto por el que se establece el Sistema Nacional para la Cruzada contra el Hambre publicado en el Diario Oficial de la Federación el 22 de enero de 2013           El indicador es un porcentaje acumulado de la cobertura del Programa, para los siguientes ejercicios fiscales se espera que éste tenga avances importantes. Efecto:  Otros Motivos:</t>
  </si>
  <si>
    <t xml:space="preserve">Viviendas con servicio sanitario en proyectos terminados por el Programa
 Causa : Durante el ejercicio fiscal 2013 el Programa reorientó recursos para la implementación de los proyectos nacionales de sistemas de captación de agua pluvial, baños húmedos con biodigestor autolimpiable y techos firmes.     A pesar de que el comportamiento del indicador tuvo una ligera tendencia a la baja respecto de la meta planificada al inicio del ejercicio fiscal, se considera que presenta un avance aceptable de acuerdo con el parámetro de semáforización amarillo-verde del indicador.      Efecto:  Otros Motivos:</t>
  </si>
  <si>
    <t xml:space="preserve">Viviendas con muros reforzados y techos en proyectos terminados por el programa
 Causa : Durante el ejercicio fiscal 2013 el Programa reorientaron recursos para la implementación de los proyectos nacionales de sistemas de captación de agua pluvial, baños humedos con biodigestor autolimpiable y techos firmes, lo cual permitió aumentar este tipo de acciones.          El avance del indicador es realmente importante en tanto estas acciones aseguran los elementos de una vivienda con calidad en sus espacios, y siguen en importancia a las acciones de piso firme ejecutadas por el Programa. Efecto:  Otros Motivos:</t>
  </si>
  <si>
    <t xml:space="preserve">Pisos firmes en proyectos terminados por el Programa 
 Causa : Durante el ejercicio fiscal 2013 el Programa reorientaron recursos para la implementación de los proyectos nacionales de sistemas de captación de agua pluvial, baños humedos con biodigestor autolimpiable y techos firmes.      Es necesario considerar que, debido a que en ejercicios anteriores se dio principal prioridad a las acciones de piso firme, el nivel de demanda de este tipo de apoyo se ha reducido.          A pesar de que el comportamiento del indicador tuvo una moderada tendencia a la baja respecto de la meta planificada al inicio del ejercicio fiscal, se considera que presenta un avance aceptable de acuerdo con el parámetro de semáforización amarillo-verde del indicador. Efecto:  Otros Motivos:</t>
  </si>
  <si>
    <t xml:space="preserve">Proyectos de estudios, investigaciones y levantamiento de información socioeconómica terminados por el Programa
 Causa : La meta del indicador al segundo semestre de 2013 es 8,000.           Para el ejercicio 2013, y en atención a lo dispuesto en el Decreto por el que se establece el Sistema Nacional para la Cruzada Contra el Hambre, el PDZP priorizó realizar acciones hacia los territorios de la CNCH (sin contravenir a la población objetivo señalada en las Reglas de Operación del Programa).            Por razones geográficas y al ser más específico el territorio de acuerdo con la cobertura de CNCH, fue necesario consolidar las Cédulas de Información Socioeconómica en un menor número de proyectos, no obstante el número de viviendas encuestadas mediante el levantamiento de CUIS es superior a 200,000.            Con el levantamiento de información socioeconómica se logró obtener información de más de 200,000 viviendas (aunque agrupadas en un menor número de proyectos, en tanto su localización geográfica permitió agruparlas de esta manera), número mayor al que podrían haberse alcanzado con más proyectos en localidades muy alejadas o dispersas.          Por esta razón, el avance registrado en el indicador respecto de la meta planificada al inicio del ejercicio fiscal fue moderado, sin embargo las acciones realizadas impactaron significativamente en un mayor número de viviendas. Efecto:  Otros Motivos:</t>
  </si>
  <si>
    <t xml:space="preserve">Viviendas con estufa ecológica instalada en proyectos terminados por el Programa
 Causa : La meta del indicador al segundo semestre de 2013 es 120,000.               La política pública que promueve el PDZP incentiva la participación conjunta de los distintos órdenes de gobierno en favor de acciones para el desarrollo de los territorios susceptibles de ser atendidos de acuerdo con las ROP; durante el ejercicio 2013, el Programa incentivo la participación financiera de los Gobiernos Estatales, Municipales y de los propios beneficiarios, con lo cual fue posible ampliar la meta alcanzada.          A pesar de que el avance del indicador respecto a la meta establecida al inicio del ejercicio fue superada ligeramente, se considera que éste presenta un comportamiento adecuado. Efecto:  Otros Motivos:</t>
  </si>
  <si>
    <t xml:space="preserve">Obras de saneamiento en proyectos terminados por el Programa
 Causa : La meta del indicador al segundo semestre de 2013 es 155.            Durante el primer trimestre de 2013 existieron retrasos en la integración completa de expedientes por parte de los Ejecutores, lo que a su vez dificultó la aprobación de obras de saneamiento en las Delegaciones Federales de la SEDESOL.           Dado que este tipo de apoyo es uno de los más apremiantes en los territorios de cobertura del Programa, a partir del segundo semestre de 2013, las Delegaciones Federales de la SEDESOL redoblaron esfuerzos en la consolidación de los proyectos que venían retrasándose con antelación, por lo que al cierre del ejercicio fue posible atender, no sólo proyectos que estaban pendientes, sino también la demanda generada en este periodo.          Asimismo, durante el ejercicio 2013, el Programa incentivo la participación financiera de los Gobiernos Estatales, Municipales y de los propios beneficiarios, con lo cual fue posible ampliar la meta alcanzada.      Efecto:  Otros Motivos:</t>
  </si>
  <si>
    <t xml:space="preserve">Viviendas con energía eléctrica en proyectos terminados por el Programa
 Causa : La meta del indicador al segundo semestre de 2013 es 37,000.          Debido a la carga de compromisos en la ejecución de acciones por parte de la Comisión Federal de Electricidad -derivado de los fenómenos meteorológicos ocasionados por las fuertes lluvias especialmente Ingrid y Manuel- y considerando que es ésta quien emite la validación técnico-normativa que exigen este tipo de proyectos, los procesos de ejecución se vieron retrasados, ocasionando una baja en el avance del indicador respecto a su meta durante este ejercicio fiscal.      Efecto:  Otros Motivos:</t>
  </si>
  <si>
    <t xml:space="preserve">Viviendas con agua en proyectos terminados por el Programa
 Causa : La meta del indicador al segundo semestre es 48,333.           Durante el ejercicio fiscal 2013 el Programa reorientaron recursos para la implementación de los proyectos nacionales de sistemas de captación de agua pluvial, baños húmedos con biodigestor autolimpiable y techos firmes, siendo el primero una alternativa innovadora para dotar del líquido a aquellas viviendas que por su localización origina un elevado costo en la introducción de redes.          Estas acciones permitieron aumentar la dotación de este tipo de proyectos. A pesar de que el avance del indicador presenta una moderada alza respecto de la meta establecida al inicio del ejercicio fiscal, se considera que estas acciones son de carácter prioritario y coadyuvan de manera importante a la salud y bienestar de los habitantes de las viviendas beneficiadas, con lo cual es comportamiento observado es aceptable.      Efecto:  Otros Motivos:</t>
  </si>
  <si>
    <t xml:space="preserve">Rellenos sanitarios en proyectos terminados por el Programa
 Causa : Durante el ejercicio fiscal 2013 el Programa reorientaron recursos para la implementación de los proyectos nacionales de sistemas de captación de agua pluvial, baños húmedos con biodigestor autolimpiable y techos firmes, lo que ocasionó variaciones en algunos otros apoyos.        A pesar de que el comportamiento del indicador tuvo una ligera tendencia a la baja respecto de la meta planificada al inicio del ejercicio fiscal (de un proyecto), se considera que presenta un avance aceptable.     Efecto:  Otros Motivos:</t>
  </si>
  <si>
    <t xml:space="preserve">Proyectos de construcción, reconstrucción, rehabilitación y/o equipamiento de infraestructura de salud terminados por el Programa
 Causa : La meta del indicador al segundo semestre de 2013  es 200.              Con  objeto de contribuir con las acciones de la CNCH se reorientaron recursos a proyectos productivos con el fin de disminuir la carencia alimentaria, lo cual repercutió en la reducción de este tipo de acciones.      Efecto:  Otros Motivos:</t>
  </si>
  <si>
    <t xml:space="preserve">Proyectos de construcción, reconstrucción, rehabilitación y/o equipamiento de infraestructura de educación terminados por el Programa
 Causa : La meta del indicador al segundo semestre de 2013  es 515.                Con  objeto de contribuir con las acciones de la CNCH se reorientaron recursos a proyectos productivos con el fin de disminuir la carencia alimentaria, lo cual repercutió en la reducción de este tipo de acciones.       Efecto:  Otros Motivos:</t>
  </si>
  <si>
    <t xml:space="preserve">Centros Públicos de Computo con acceso a Internet rehabilitados en proyectos terminados por el Programa
 Causa : La meta del indicador al segundo semestre de 2013 es 650        La meta original del indicador se programó considerando que la rehabilitación de 650 de los CCA´s previstos originalmente, incluiría la adquisición y cambio de todos los equipos de cómputo, sin embargo, en las actividades de verificación en campo realizadas por las Delegaciones Federales fue posible constatar que un gran porcentaje de dichos equipos se encontraba en buenas condiciones, por lo que no todos los equipos requirieron inversiones importantes para el mejoramiento de aspectos tecnológicos; esto permitió ahorros considerables que fueron utilizados para realizar acciones complementarias (principalmente pintura nueva y arreglo de fachadas) que beneficiaron a más centros de los que originalmente se tenía programado. Efecto:  Otros Motivos:</t>
  </si>
  <si>
    <t xml:space="preserve">Proyectos de caminos rurales terminados por el Programa
 Causa : La política pública que promueve el PDZP incentiva la participación conjunta de los distintos órdenes de gobierno en favor de acciones para el desarrollo de los territorios susceptibles de ser atendidos de acuerdo con las ROP; durante el ejercicio 2013, el Programa incentivo la participación financiera de los Gobiernos Estatales y Municipales; en este caso, la coordinación interinstitucional, permitió realizar más proyectos de caminos rurales en la cobertura del PDZP. Efecto:  Otros Motivos:</t>
  </si>
  <si>
    <t xml:space="preserve">Proyectos de sistemas de comunicación terminados por el Programa
 Causa : La meta del indicador al segundo semestre de 2013 es 650.        A través de un Convenio Marco establecido durante el segundo semestre de 2013 entre la SEDESOL y la Secretaría de Comunicaciones y Transportes, esta última dependencia financió la conexión satelital a internet de 419 Centros Comunitarios de Aprendizaje con recursos del Fideicomiso e-México, que preside la SCT.        Es importante enfatizar que estos sistemas de conexión se realizaron con cargo al presupuesto del Fideicomiso e-México, por lo que no es posible contabilizar estas conexiones como parte del avance del PDZP en este indicador, a pesar de que la demanda identificada fue correctamente atendida.        Finalmente, cabe destacar que este Convenio permitió destinar recursos hacia la rehabilitación de un mayor número de Centros, entre otras acciones.  Efecto:  Otros Motivos:</t>
  </si>
  <si>
    <t xml:space="preserve">Proyectos de apoyo para la organización comunitaria y planeación participativa terminados por el Programa
 Causa : La meta del indicador al segundo semestre de 2013 es 35.             El indicador presenta un comportamiento adecuado con respecto de la meta planificada.  Efecto:  Otros Motivos:</t>
  </si>
  <si>
    <t xml:space="preserve">Proyectos de promoción social y acciones para la coordinación entre ordenes de gobierno terminados por el Programa
 Causa : La meta del indicador al segundo semestre de 2013 es 10.             El indicador presenta un comportamiento adecuado con respecto de la meta planificada.  Efecto:  Otros Motivos:</t>
  </si>
  <si>
    <t xml:space="preserve">Proyectos de servicio social comunitario promovidos por instituciones de educación superior,  media superior y organizaciones de la sociedad civil terminados por el Programa
 Causa : La meta del indicador al segundo semestre de 2013 es 32.             El indicador presenta un comportamiento adecuado con respecto de la meta planificada.  Efecto:  Otros Motivos:</t>
  </si>
  <si>
    <t xml:space="preserve">Proyectos de infraestructura productiva comunitaria terminados por el Programa
 Causa : Con objeto de contribuir con las acciones de la CNCH se apoyó la realización de proyectos que favorecen la disminución de la carencia alimentaria en municipios de alta y muy alta marginación, así como en comunidades que a pesar de encontrarse fuera de la cobertura del programa (por estar ubicadas dentro de localidades con marginación media, baja o muy baja), presentan un alto grado de rezago y no habían sido objeto de atención. El PDZP llevó a cabo estas acciones, contribuyendo así con los objetivos de la CNCH.      Entre estas acciones destaca la realización de 400 huertos de traspatio, 13 bodegas de aguacate, 1 proyecto para la producción primaria de la actividad apícola y 1 proyecto para la construcción de un invernadero de chile jalapeño.       Información preliminar con corte al 14 de enero de 2014 Efecto:  Otros Motivos:</t>
  </si>
  <si>
    <t xml:space="preserve">Proyectos de infraestructura deportiva terminados por el Programa
 Causa : Durante el ejercicio 2013, el Programa incentivo la participación financiera de los Gobiernos Estatales y Municipales; en este caso, la coordinación interinstitucional, permitió realizar más proyectos que los que se tenía contemplado al principio del ejercicio.              Particularmente, con la contribución financiera por parte de los Gobiernos Estatales y Ayuntamientos se logró incrementar las acciones en materia de infraestructura deportiva, las cuales favorecen a la disminución del índice de delincuencia y reconstrucción del tejido social en los territorios beneficiados, generando espacios para la salud y el esparcimiento. Efecto:  Otros Motivos:</t>
  </si>
  <si>
    <t xml:space="preserve">Número de viviendas con servicio sanitario en proyectos aprobados por el Programa
 Causa : Durante el ejercicio fiscal 2013 el Programa reorientó recursos para la implementación de los proyectos nacionales de sistemas de captación de agua pluvial, baños húmedos con biodigestor autolimpiable y techos firmes.     A pesar de que el comportamiento del indicador tuvo una ligera tendencia a la baja respecto de la meta planificada al inicio del ejercicio fiscal, se considera que presenta un avance aceptable de acuerdo con el parámetro de semáforización amarillo-verde del indicador.      Efecto:  Otros Motivos:</t>
  </si>
  <si>
    <t xml:space="preserve">Viviendas con muros reforzados y techos en proyectos aprobados por el programa
 Causa : Durante el ejercicio fiscal 2013 el Programa reorientaron recursos para la implementación de los proyectos nacionales de sistemas de captación de agua pluvial, baños humedos con biodigestor autolimpiable y techos firmes, lo cual permitió aumentar este tipo de acciones.          El avance del indicador es realmente importante en tanto estas acciones aseguran los elementos de una vivienda con calidad en sus espacios, y siguen en importancia a las acciones de piso firme ejecutadas por el Programa. Efecto:  Otros Motivos:</t>
  </si>
  <si>
    <t xml:space="preserve">Proyectos de estudios, investigaciones y levantamiento de información socioeconómica aprobados por el Programa
 Causa : La meta del indicador al cuarto trimestre de 2013 es 8,000.           Para el ejercicio 2013, y en atención a lo dispuesto en el Decreto por el que se establece el Sistema Nacional para la Cruzada Contra el Hambre, el PDZP priorizó realizar acciones hacia los territorios de la CNCH (sin contravenir a la población objetivo señalada en las Reglas de Operación del Programa).            Por razones geográficas y al ser más específico el territorio de acuerdo con la cobertura de CNCH, fue necesario consolidar las Cédulas de Información Socioeconómica en un menor número de proyectos, no obstante el número de viviendas encuestadas mediante el levantamiento de CUIS es superior a 200,000.            Con el levantamiento de información socioeconómica se logró obtener información de más de 200,000 viviendas (aunque agrupadas en un menor número de proyectos, en tanto su localización geográfica permitió agruparlas de esta manera), número mayor al que podrían haberse alcanzado con más proyectos en localidades muy alejadas o dispersas.          Por esta razón, el avance registrado en el indicador respecto de la meta planificada al inicio del ejercicio fiscal fue moderado, sin embargo las acciones realizadas impactaron significativamente en un mayor número de viviendas. Efecto:  Otros Motivos:</t>
  </si>
  <si>
    <t xml:space="preserve">Pisos firmes en proyectos aprobados por el Programa
 Causa : Durante el ejercicio fiscal 2013 el Programa reorientaron recursos para la implementación de los proyectos nacionales de sistemas de captación de agua pluvial, baños humedos con biodigestor autolimpiable y techos firmes.      Es necesario considerar que, debido a que en ejercicios anteriores se dio principal prioridad a las acciones de piso firme, el nivel de demanda de este tipo de apoyo se ha reducido.          A pesar de que el comportamiento del indicador tuvo una moderada tendencia a la baja respecto de la meta planificada al inicio del ejercicio fiscal, se considera que presenta un avance aceptable de acuerdo con el parámetro de semáforización amarillo-verde del indicador.           Efecto:  Otros Motivos:</t>
  </si>
  <si>
    <t xml:space="preserve">Viviendas con servicio de energía eléctrica en proyectos aprobados por el Programa
 Causa : La meta del indicador al cuarto trimestre de 2013 es 37,000.        Debido a la carga de compromisos en la ejecución de acciones por parte de la Comisión Federal de Electricidad -derivado de los fenómenos meteorológicos ocasionados por las fuertes lluvias especialmente Ingrid y Manuel- y considerando que es ésta quien emite la validación técnico-normativa que exigen este tipo de proyectos, los procesos de ejecución se vieron retrasados, ocasionando una baja en el avance del indicador respecto a su meta durante este ejercicio fiscal.     Efecto:  Otros Motivos:</t>
  </si>
  <si>
    <t xml:space="preserve">Número de viviendas con servicio de agua en proyectos aprobados por el Programa
 Causa : La meta del indicador al cuarto trimestre es 48,333.             Durante el ejercicio fiscal 2013 el Programa reorientaron recursos para la implementación de los proyectos nacionales de sistemas de captación de agua pluvial, baños húmedos con biodigestor autolimpiable y techos firmes, siendo el primero una alternativa innovadora para dotar del líquido a aquellas viviendas que por su localización origina un elevado costo en la introducción de redes.            Estas acciones permitieron aumentar la dotación de este tipo de proyectos. A pesar de que el avance del indicador presenta una moderada alza respecto de la meta establecida al inicio del ejercicio fiscal, se considera que estas acciones son de carácter prioritario y coadyuvan de manera importante a la salud y bienestar de los habitantes de las viviendas beneficiadas, con lo cual es comportamiento observado es aceptable. Efecto:  Otros Motivos:</t>
  </si>
  <si>
    <t xml:space="preserve">Viviendas en proyectos de instalación de estufas ecológicas aprobados por el Programa
 Causa : La meta del indicador al cuarto trimestre de 2013 es 120,000.               La política pública que promueve el PDZP incentiva la participación conjunta de los distintos órdenes de gobierno en favor de acciones para el desarrollo de los territorios susceptibles de ser atendidos de acuerdo con las ROP; durante el ejercicio 2013, el Programa incentivo la participación financiera de los Gobiernos Estatales, Municipales y de los propios beneficiarios, con lo cual fue posible ampliar la meta alcanzada.          A pesar de que el avance del indicador respecto a la meta establecida al inicio del ejercicio fue superada ligeramente, se considera que éste presenta un comportamiento adecuado. Efecto:  Otros Motivos:</t>
  </si>
  <si>
    <t xml:space="preserve">Obras de saneamiento aprobadas
 Causa : La meta del indicador al cuarto trimestre de 2013 es 155.            Durante el primer trimestre de 2013 existieron retrasos en la integración completa de expedientes por parte de los Ejecutores, lo que a su vez dificultó la aprobación de obras de saneamiento en las Delegaciones Federales de la SEDESOL.           Dado que este tipo de apoyo es uno de los más apremiantes en los territorios de cobertura del Programa, a partir del segundo semestre de 2013, las Delegaciones Federales de la SEDESOL redoblaron esfuerzos en la consolidación de los proyectos que venían retrasándose con antelación, por lo que al cierre del ejercicio fue posible atender, no sólo proyectos que estaban pendientes, sino también la demanda generada en este periodo.          Asimismo, durante el ejercicio 2013, el Programa incentivo la participación financiera de los Gobiernos Estatales, Municipales y de los propios beneficiarios, con lo cual fue posible ampliar la meta alcanzada.      Efecto:  Otros Motivos:</t>
  </si>
  <si>
    <t xml:space="preserve">Rellenos sanitarios en proyectos aprobados por el Programa
 Causa : Durante el ejercicio fiscal 2013 el Programa reorientaron recursos para la implementación de los proyectos nacionales de sistemas de captación de agua pluvial, baños húmedos con biodigestor autolimpiable y techos firmes, lo que ocasionó variaciones en algunos otros apoyos.        A pesar de que el comportamiento del indicador tuvo una ligera tendencia a la baja respecto de la meta planificada al inicio del ejercicio fiscal (de un proyecto), se considera que presenta un avance aceptable.     Efecto:  Otros Motivos:</t>
  </si>
  <si>
    <t xml:space="preserve">Centros Públicos de Cómputo con acceso a Internet en proyectos aprobados por el Programa
 Causa : La meta del indicador al cuarto trimestre de 2013 es 650        La meta original del indicador se programó considerando que la rehabilitación de 650 de los CCA´s previstos originalmente, incluiría la adquisición y cambio de todos los equipos de cómputo, sin embargo, en las actividades de verificación en campo realizadas por las Delegaciones Federales fue posible constatar que un gran porcentaje de dichos equipos se encontraba en buenas condiciones, por lo que no todos los equipos requirieron inversiones importantes para el mejoramiento de aspectos tecnológicos; esto permitió ahorros considerables que fueron utilizados para realizar acciones complementarias (principalmente pintura nueva y arreglo de fachadas) que beneficiaron a más centros de los que originalmente se tenía programado. Efecto:  Otros Motivos:</t>
  </si>
  <si>
    <t xml:space="preserve">Proyectos de construcción, reconstrucción, rehabilitación y/o equipamiento de infraestructura de salud aprobados por el Programa
 Causa : La meta del indicador al cuarto trimestre de 2013  es 200.            Con  objeto de contribuir con las acciones de la CNCH se reorientaron recursos a proyectos productivos con el fin de disminuir la carencia alimentaria, lo cual repercutió en la reducción de este tipo de acciones.     Efecto:  Otros Motivos:</t>
  </si>
  <si>
    <t xml:space="preserve">Proyectos de construcción, reconstrucción, rehabilitación y/o equipamiento de infraestructura de educación aprobados por el Programa
 Causa : La meta del indicador al cuarto trimestre de 2013  es 515            Con  objeto de contribuir con las acciones de la CNCH se reorientaron recursos a proyectos productivos con el fin de disminuir la carencia alimentaria, lo cual repercutió en la reducción de este tipo de acciones. Efecto:  Otros Motivos:</t>
  </si>
  <si>
    <t xml:space="preserve">Proyectos de sistemas de comunicación aprobados por el Programa
 Causa : La meta del indicador al segundo semestre de 2013 es 650.        A través de un Convenio Marco establecido durante el segundo semestre de 2013 entre la SEDESOL y la Secretaría de Comunicaciones y Transportes, esta última dependencia financió la conexión satelital a internet de 419 Centros Comunitarios de Aprendizaje con recursos del Fideicomiso e-México, que preside la SCT.        Es importante enfatizar que estos sistemas de conexión se realizaron con cargo al presupuesto del Fideicomiso e-México, por lo que no es posible contabilizar estas conexiones como parte del avance del PDZP en este indicador, a pesar de que la demanda identificada fue correctamente atendida.        Finalmente, cabe destacar que este Convenio permitió destinar recursos hacia la rehabilitación de un mayor número de Centros, entre otras acciones.  Efecto:  Otros Motivos:</t>
  </si>
  <si>
    <t xml:space="preserve">Proyectos de apoyo para la organización comunitaria y planeación participativa aprobados por el Programa
 Causa : La meta del indicador al cuarto trimestre de 2013 es 35.             El indicador presenta un comportamiento adecuado con respecto de la meta planificada.  Efecto:  Otros Motivos:</t>
  </si>
  <si>
    <t xml:space="preserve">Proyectos de Promoción social y acciones para la coordinación entre ordenes de gobierno aprobados por el Programa
 Causa : La meta del indicador al cuarto trimestre de 2013 es 10.             El indicador presenta un comportamiento adecuado con respecto de la meta planificada.  Efecto:  Otros Motivos:</t>
  </si>
  <si>
    <t xml:space="preserve">Proyectos de caminos rurales aprobados por el Programa
 Causa : La política pública que promueve el PDZP incentiva la participación conjunta de los distintos órdenes de gobierno en favor de acciones para el desarrollo de los territorios susceptibles de ser atendidos de acuerdo con las ROP; durante el ejercicio 2013, el Programa incentivo la participación financiera de los Gobiernos Estatales y Municipales; en este caso, la coordinación interinstitucional, permitió realizar más proyectos de caminos rurales en la cobertura del PDZP. Efecto:  Otros Motivos:</t>
  </si>
  <si>
    <t xml:space="preserve">Proyectos de servicio social comunitario promovidos por instituciones de educación superior, media superior y organizaciones de la sociedad civil aprobados por el Programa
 Causa : La meta del indicador al cuarto trimestre de 2013 es 32.             El indicador presenta un comportamiento adecuado con respecto de la meta planificada.  Efecto:  Otros Motivos:</t>
  </si>
  <si>
    <t xml:space="preserve">Proyectos de infraestructura productiva aprobados por el Programa
 Causa : Con objeto de contribuir con las acciones de la CNCH se apoyó la realización de proyectos que favorecen la disminución de la carencia alimentaria en dentro municipios del universo de la CNCH cuya característica es presentar niveles de alta y muy alta marginación, así como en comunidades que a pesar de encontrarse fuera de la cobertura del programa (por estar ubicadas dentro de localidades con marginación media, baja o muy baja), presentan alto grado de rezago y no habían sido objeto de atención. El PDZP llevó a cabo estas acciones, contribuyendo así con los objetivos y la atención de los territorios de la CNCH.        Entre estas acciones destaca la realización de 368 huertos de traspatio, 13 bodegas de aguacate, 1 proyecto para la producción primaria (actividad apícola), 1 proyecto para la construcción de un invernadero de chile jalapeño y 1 proyecto para la construcción de gallineros.  Efecto:  Otros Motivos:</t>
  </si>
  <si>
    <t xml:space="preserve">Proyectos de infraestructura deportiva aprobados por el Programa
 Causa : Durante el ejercicio 2013, el Programa incentivo la participación financiera de los Gobiernos Estatales y Municipales; en este caso, la coordinación interinstitucional, permitió realizar más proyectos que los que se tenía contemplado al principio del ejercicio.        Particularmente, con la contribución financiera por parte de los Gobiernos Estatales y Ayuntamientos se logró incrementar las acciones en materia de infraestructura deportiva, las cuales favorecen a la disminución del índice de delincuencia y reconstrucción del tejido social en los territorios beneficiados, generando espacios para la salud y el esparcimiento. Efecto:  Otros Motivos:</t>
  </si>
  <si>
    <t xml:space="preserve">Comités comunitarios de contraloria social integrados por el Programa
 Causa : El indicador Comités Comunitarios de Contraloría Social integrados por el Programa registró un avance ligeramente por debajo de la meta planificada al inicio del ejercicio fiscal, debido principalmente a problemas en el funcionamiento del Sistema de Información de la Contraloría Social (SICS) operado por la Secretaría de la Función Pública.  Los problemas de operación impidieron el registro oportuno de un mayor número de Comités.            Finalmente, debe comentarse que, durante el cuarto trimestre de 2013 existió gran rotación de personal en las Delegaciones Federales de la SEDESOL, en particular personal de campo que fungían como enlace de Contraloría Social hecho que condujo a retrasos en la integración de Comités durante este último trimestre.        A pesar de que el comportamiento del indicador tuvo una ligera tendencia a la baja respecto de la meta planificada al inicio del ejercicio fiscal, se considera que presenta un avance aceptable de acuerdo con el parámetro de semoforización del indicador. Efecto:  Otros Motivos:</t>
  </si>
  <si>
    <t xml:space="preserve">Eventos de capacitación acerca de las acciones del Programa
 Causa : El indicador presenta un comportamiento adecuado con respecto de la meta planificada. Efecto:  Otros Motivos:</t>
  </si>
  <si>
    <t xml:space="preserve">Eventos de difusión aprobados por el Programa
 Causa : El indicador presenta un comportamiento adecuado con respecto de la meta planificada. Efecto:  Otros Motivos:</t>
  </si>
  <si>
    <t xml:space="preserve">U008</t>
  </si>
  <si>
    <t xml:space="preserve">Subsidios a programas para jóvenes</t>
  </si>
  <si>
    <t xml:space="preserve">VUY-Instituto Mexicano de la Juventud</t>
  </si>
  <si>
    <t xml:space="preserve">16 - Juventud</t>
  </si>
  <si>
    <t xml:space="preserve">Contribuir con una política pública transversal a través de la coordinación institucional que trascienda a todos los niveles de gobierno para generar sinergias que garanticen el desarrollo integral de calidad de los jóvenes y lograr así que sean actores protagónicos y definitorios del rumbo de la nación.  </t>
  </si>
  <si>
    <t xml:space="preserve">Porcentaje de instancias estatales y municipales de juventud apoyadas.
Indicador Seleccionado</t>
  </si>
  <si>
    <t xml:space="preserve">(Número de Instancias estatales y municipales apoyadas / Total de instancias estatales y municipales creadas) X 100</t>
  </si>
  <si>
    <t xml:space="preserve">La política pública trasversal se articula a través de la coordinación institucional.</t>
  </si>
  <si>
    <t xml:space="preserve">Porcentaje de Instancias municipales de Juventud creadas por cabildo.
</t>
  </si>
  <si>
    <t xml:space="preserve">(Número de instancias municipales de juventud creadas por cabildo a nivel nacional / Total de instancias municipales de juventud registradas en el instituto)*100</t>
  </si>
  <si>
    <t xml:space="preserve">A Jóvenes que obtuvieron un servicio en la red nacional de Espacios Poder Joven.</t>
  </si>
  <si>
    <t xml:space="preserve">Porcentaje de servicios otorgados en la red nacional de Espacios Poder Joven.
</t>
  </si>
  <si>
    <t xml:space="preserve">(Número de servicios otorgados en la Red Nacional de Espacios Poder Joven / Total de servicios solicitados) X 100</t>
  </si>
  <si>
    <t xml:space="preserve">B Estimular la participación y el asociacionismo de la población juvenil en el desarrollo del país y apoyar las actividades que se realizan desde la sociedad civil en el beneficio de los jóvenes.</t>
  </si>
  <si>
    <t xml:space="preserve">Porcentaje de Organizaciones apoyadas
</t>
  </si>
  <si>
    <t xml:space="preserve">(Numero de las asociaciones apoyadas / Total de asociaciones participantes) X 100</t>
  </si>
  <si>
    <t xml:space="preserve">Acción</t>
  </si>
  <si>
    <t xml:space="preserve">C Instancias públicas, privadas o civiles de los programas y proyectos que promueven la participación de los jóvenes por medio del reconocimiento y protección de su ciudadanía.</t>
  </si>
  <si>
    <t xml:space="preserve">Porcentaje de instancias concertadas por programas del instituto que promueven la participación juvenil.
</t>
  </si>
  <si>
    <t xml:space="preserve">(Número de instancias concertadas / total de Instancias públicas, Privadas o civiles contactadas) * 100</t>
  </si>
  <si>
    <t xml:space="preserve">A 1 Facilitar el acceso de los jóvenes a herramientas de tecnología que completen su formación y educación a efecto de contribuir en la mejora de sus condiciones de vida.</t>
  </si>
  <si>
    <t xml:space="preserve">Porcentaje de jóvenes beneficiados con el programa de Espacios Poder Joven.
</t>
  </si>
  <si>
    <t xml:space="preserve">(Número de jovenes beneficiados en la red nacional de espacios poder joven / Total de jovenes que solicitan el servicio) X 100</t>
  </si>
  <si>
    <t xml:space="preserve">A 2 Facilitar el acceso de los jóvenes a herramientas de tecnología que complementen su formación y educación a efecto de contribuir en la mejora de sus condiciones de vida.</t>
  </si>
  <si>
    <t xml:space="preserve">Porcentaje de horas transmitidas de los programas Poder Joven radio y TV
</t>
  </si>
  <si>
    <t xml:space="preserve">(Número de horas Trasmitidas de Radio y Tv Poder Joven a nivel nacional / Numero de horas programadas de Radio y Tv Poder Joven a nivel nacional ) X 100</t>
  </si>
  <si>
    <t xml:space="preserve">A 3 Facilitar el acceso de los jóvenes a herramientas de tecnología que completen su formación y educación, a efecto de contribuir en la mejora de sus condiciones de vida.</t>
  </si>
  <si>
    <t xml:space="preserve">Porcentaje de Espacios Poder Joven apoyados
</t>
  </si>
  <si>
    <t xml:space="preserve">(Número de espacios Poder Joven apoyados / Total de espacios Poder Joven existentes) X 100</t>
  </si>
  <si>
    <t xml:space="preserve">Apoyo</t>
  </si>
  <si>
    <t xml:space="preserve">Gestión-Eficacia-Anual</t>
  </si>
  <si>
    <t xml:space="preserve">B 4 Estimular la participacion y el asocianismo de la población juvenil en el desrrollo del país y apoyar las actividades que se realizan desde la sociedad civil en el beneficio de los jovenes</t>
  </si>
  <si>
    <t xml:space="preserve">Porcentaje de asociaciones participantes en la convocatoria de apoyo a proyectos juveniles.
</t>
  </si>
  <si>
    <t xml:space="preserve">(Número de asociaciones participantes / Total de Organizaciones participantes) X 100</t>
  </si>
  <si>
    <t xml:space="preserve">C 5 Acercar a los jóvenes una oferta atractiva de servicios a precios preferenciales mediante la celebración de convenios o acuerdos con empresas e instituciones de los sectores público, social y privado.</t>
  </si>
  <si>
    <t xml:space="preserve">Porcentaje de tarjetas Poder Joven distribuidas
</t>
  </si>
  <si>
    <t xml:space="preserve">(Número de tarjetas distribuidas a nivel nacional / Total de tarjeta registrada) X 100</t>
  </si>
  <si>
    <t xml:space="preserve">C 6 Impulsar el desarrollo juvenil a través de espacios de expresióny participación en diversas áreas del quehacer cotidiano, académico, productivo, cultural, social, protección del medio ambiente, y carta a mis padres.</t>
  </si>
  <si>
    <t xml:space="preserve">Porcentaje de proyectos beneficiados
</t>
  </si>
  <si>
    <t xml:space="preserve">(Número de proyectos beneficiados / Total de proyectos dictaminados) X 100</t>
  </si>
  <si>
    <t xml:space="preserve">Porcentaje de instancias estatales y municipales de juventud apoyadas.
 Causa : ¿ El Instituto Mexicano de la Juventud, estableció para 2013 el indicador estratégico ¿Porcentaje de instancias estatales y municipales de juventud apoyadas¿, con la finalidad de fomentar el desarrollo y el fortalecimiento de las Instancias de Juventud y  generar acciones que permitan promover los derechos de la población juvenil a nivel estatal y municipal; lo anterior a fin de contribuir con una política pública de juventud transversal.  Al final del ejercicio 2013 se observó un porcentaje de cumplimiento del 66.7% respecto a lo programado, lo cual significo el apoyo a 88 Instancias de Juventud: 28 de las 32 estatales y 60 de las 100 municipales. Este comportamiento se explica principalmente por lo siguiente:    En relación a las Instancias Estatales, en el presente ejercicio, solo se contó con la participación 29 instancias, exceptuando Nuevo León, Distrito Federal y Zacatecas, debido a que no cumplieron,  en tiempo y forma, con la comprobación de recurso de ejercicios anteriores.    Efecto:  Los beneficios económicos y sociales alcanzados con este indicador de fin, contribuyeron a fortalecer a las Instancias Estatales y Municipales de Juventud, a través de la coordinación entre estas y el IMJUVE.    Con ello, las Instancias de Juventud impulsan acciones que permitan atender necesidades de la población joven y que promuevan el desarrollo y bienestar de la población joven.   Además, se promueven programas del Gobierno Federal que pueden tener resultar en beneficio para los jóvenes de su localidad.   También se articulan programas multisectoriales que el IMJUVE acuerde con instituciones y dependencias de la APF y Estatal, así como instituciones privadas y OSC fortaleciendo la transversalidad.   ¿ Los proyectos beneficiados correspondieron a diversas temáticas:   - Ciudadanía 51%( Acciones específicas: Proyectos juveniles; asociacionismo juvenil; formación y acompañamiento; Encuentros juveniles; medio ambiente; Servicios Culturales, Certámenes juveniles.)   - Salud 22% (Acciones específicas: Prevención de adicciones: Tabaco y Drogas; prevención de adicción y abuso de consumo: Alcohol.)   - Trabajo 16%(Acciones específicas: Fortalecimiento al trabajo y emprendedores juveniles)   - Educación 8% (Acciones específicas: Investigación y Difusión; proyectos generales de educación)   - Justicia 1% (Acciones Específicas: Equidad y Género; Apoyo a jóvenes indígenas y migrantes, Derechos Humanos)    Otros Motivos:</t>
  </si>
  <si>
    <t xml:space="preserve">Porcentaje de Instancias municipales de Juventud creadas por cabildo.
 Causa : ¿ El Instituto Mexicano de la Juventud para 2013, estableció el indicador estratégico ¿Porcentaje de Instancias municipales de Juventud creadas por cabildo¿, que mide el número de instancias municipales de juventud creadas por cabildo. Al cierre del año, se alcanzó una meta de 41 instancias municipales de juventud creadas por cabildo, lo que significó un porcentaje de cumplimiento del 137% respecto de la meta aprobada. Este comportamiento se explica principalmente por lo siguiente:  ¿ El incremento presupuestal en el programa Apoyo al Fortalecimiento de Instancias Municipales de Juventud, la cual permitió el aumento en al número de Instancias Municipales de nueva creación.   ¿ Además, de la eficiente y oportuna asesoría proporcionada por el Instituto a los municipios para la creación de instancias.   Efecto: ¿ Con este indicador de propósito se crearon 41 instancias Municipales de Juventud con la finalidad de que se impulsen acciones que permitan atender las necesidades juveniles municipales.  ¿ Las Instancias Municipales de Juventud creadas fueron:   ¿ Nayarit: Amatlán, Tuxpan,   ¿ Michoacán: Nocupetaro, Parácuaro, Nocupetaro de Morelos, Chilchota, Yurécuaro.   ¿ Oaxaca: Santiago Nuyoo, Magdalena Tequisistlán, Santa Ana Tevela, Santiago Atitlán, San Bartolo Yautepec.  ¿ Nuevo león: El Carmen.  ¿ Veracruz:  Ángel R. cebada, Alvarado, Mecayapan, Medellin de Bravo, Tampico el Alto, Mariano Escobedo, Fabio Altamirano, Macatlán, Cerro Azul, Chinampa de Gorostiza, Alto Lucero de Gutiérrez Barrios, Apazapan, Landero, Coss,  ¿ Tabasco: Jonuta, Paraíso,   ¿ Hidalgo: San Felipe Oxizatlán.  ¿ Querétaro: Ezequiel Montes, Peñamiller, Tolimar, Landa de Matamoros.  ¿ Gerrero: Huitzuco de los Figueroa, Pungarabato, Chilpa de Álvarez.  ¿ Morelos: Mazatepec.  ¿ Chiapas: Teopisa, Tila.  ¿ Campeche: Campeche   Otros Motivos:</t>
  </si>
  <si>
    <t xml:space="preserve">Porcentaje de servicios otorgados en la red nacional de Espacios Poder Joven.
 Causa : La meta programada se superó ampliamente en virtud de que sumaron a la Red Nacional de Espacios Poder Joven más de 100 Espacios asociados (aquellos que no recibieron recurso federal durante el 2013, pero reportaron servicios y operan bajo la normatividad vigente) lo que dio por resultado que la cantidad de servicios previstos se incrementara. Efecto: La meta programada se superó ampliamente en virtud de que sumaron a la Red Nacional de Espacios Poder Joven más de 100 Espacios asociados (aquellos que no recibieron recurso federal durante el 2013, pero reportaron servicios y operan bajo la normatividad vigente) lo que dio por resultado que la cantidad de servicios previstos se incrementara. Otros Motivos:Ninguno.</t>
  </si>
  <si>
    <t xml:space="preserve">Porcentaje de Organizaciones apoyadas
 Causa :  El Instituto Mexicano de la Juventud estableció para 2013 el indicador ¿Porcentaje de Organizaciones apoyadas¿, que mide el número de Organizaciones apoyadas a través del Programa de Apoyo a Proyectos Juveniles Impulso México. La meta programada fue otorgar apoyo a 350 grupos y organizaciones de la sociedad civil  con la finalidad de incentivar la creatividad y participación de las organizaciones juveniles; al cierre del año la meta alcanzada fue de 361 proyectos beneficiado, lo que significó un porcentaje de cumplimiento del 103%. Este comportamiento se explica por lo siguiente:     En el presente ejercicio el 80% de los participantes fue de categoría ¿A¿ (grupos y colectivos no constituidos legalmente), y al tener estos un monto de apoyo máximo de $30,000.00  permitió  que se apoyaran a más grupos y organizaciones.    Efecto: ¿ Los beneficios económicos y sociales alcanzados con este indicador de actividad, permitieron estimular la participación de la población juvenil registrando los siguientes resultados:   ¿ Se recibieron 1,290 proyectos de grupos y organizaciones de la sociedad civil de 30 estados de la república.   ¿ Los proyectos se desarrollaron dentro de cinco ejes temáticos y se ministró el recurso en la siguiente proporción: educación integral con el 22.41%; Entornos Favorables para los jóvenes 24.33; Formación ciudadana 14.28%; Participación Juvenil 12.73 y Promoción de la Salud Integral con el 26.25%.   ¿ Mismos que incidirán en el desarrollo de sus comunidades, respondan a las inquietudes y necesidades de las y los  jóvenes del país, fomentando el asociacionismo juvenil.   ¿ Algunos proyectos provienen de 59 municipios considerados en la Estrategia Cruzada Nacional contra el Hambre    Otros Motivos:</t>
  </si>
  <si>
    <t xml:space="preserve">Porcentaje de instancias concertadas por programas del instituto que promueven la participación juvenil.
 Causa : ¿ El Instituto Mexicano de la Juventud estableció para 2013 el indicador de gestión ¿Porcentaje de Instancias concertadas con programas del Instituto que promueven la participación social¿, que mide la eficacia al generar alianzas estratégicas en la estructuración e implementación de los programas del Instituto. La meta programada fue de 100% de instancias concertadas del Instituto que promueven la participación social; al cierre del año la meta alcanzada fue de  176.0 % respecto a la meta aprobada. Este comportamiento se explica por lo siguiente:   El indicador de instancias concertadas corresponde a los acuerdos de buena voluntad de la Tarjeta Poder Joven realizados por las entidades estatales, municipales e IMJUVE, con el propósito de obtener las promociones y descuentos que se ofrecen a los jóvenes tarjetahabientes.    Además se registran las instancias que se concertan a través de los programas para el desarrollo de dichas actividades: Certamen Nacional Carta a Mis Padres; Premios Nacional de la Juventud, Concurso Nacional Juvenil de Debate Político, Fortalecimiento al Trabajo Juvenil y Emprendedores Juveniles.     La meta fue superada debido a que se recibieron reportes de las instancias participantes de Tuxpan, Jalisco,  Estado de Morelos, Francisco I. Madero, Coahuila, Tuxtla Gutiérrez, Chiapas, Ensenada, El Marques, Querétaro  Zapopan, Jalisco y Atoyac de Álvarez, Guerrero.    Efecto: Los beneficios económicos y sociales alcanzados con este indicador de actividad, permitieron establecer un acercamiento o colaboración con el propósito de promover la participación juvenil al concertar instancias públicas, privadas o civiles.          Otros Motivos:</t>
  </si>
  <si>
    <t xml:space="preserve">Porcentaje de jóvenes beneficiados con el programa de Espacios Poder Joven.
 Causa : ¿ El Instituto Mexicano de la Juventud estableció para 2013 el indicador de gestión ¿Porcentaje de jóvenes beneficiados con el programa de Espacios Poder Joven¿. La meta programada fue de 750 mil jóvenes beneficiados con los servicios que ofrece la Red de Espacios Poder Joven ; al cierre del año la meta alcanzada fue de 1 millón 77 mil 702 jóvenes beneficiados, lo que significó un porcentaje de cumplimiento del 144.0%. Este comportamiento se explica por lo siguiente:  ¿ Se sumaron a la Red Nacional de Espacios Poder Joven más de 100 Espacios asociados.   ¿ Se fortaleció el programa mediante alianzas con la Secretaría de Comunicaciones y Transportes ( Club Digital) y la Secretaría de Trabajo y Previsión Social (PROCADIST); las cuales generaron:  ¿ La apertura de 46 Espacios Poder Joven.  ¿ El fortalecimiento de 270 Espacios Poder Joven.  ¿ La participación de municipios incluidos en la Cruzada Nacional contra el Hambre.   Efecto: ¿ Los beneficios económicos y sociales alcanzados con este indicador de actividad, permitieron beneficiar a jóvenes de distintos Estados mediante los servicios que ofrecen directamente los Espacios Poder Joven y los programas del Instituto.  Otros Motivos:</t>
  </si>
  <si>
    <t xml:space="preserve">Porcentaje de horas transmitidas de los programas Poder Joven radio y TV
 Causa : ¿ Para 2013 el indicador de gestión ¿Porcentaje de horas transmitidas de los programas Poder Joven radio y TV¿, que mide el número de horas transmitidas de Radio y tv Poder Joven a nivel nacional. La meta programada fue de 4 mil 159 horas transmitidas; al cierre del año la meta alcanzada fue de 6 mil 530 horas transmitidas, lo que significó un porcentaje de cumplimiento del 157.0% respecto de la meta aprobada. Este comportamiento se explica por lo siguiente:  ¿ La Red de Programas de Poder Joven Radio, Televisión, Radio por Internet y Televisión por Internet incluye 28 Estados de la República.  ¿ Se realizaron 121 programas en los cuales participaron los jóvenes comunicadores.   Efecto: ¿ Los beneficios económicos y sociales alcanzados con este indicador de actividad, permitieron la participación de jóvenes comunicadores en los programas de radio TV, Radio Internet y TV internet.  ¿ Se registró la realización de 121 programas: 80 de radio, 10 de TV, 27 de Radio Internet y 4 TV internet.  ¿ Participaron 605 jóvenes.   Otros Motivos:</t>
  </si>
  <si>
    <t xml:space="preserve">Porcentaje de Espacios Poder Joven apoyados
 Causa :  Para 2013 el indicador de gestión ¿Porcentaje de Espacios Poder Joven apoyados¿, que mide el porcentaje de Espacios Poder Joven que reciben apoyo económico anual para fortalecer su operación.  La meta programada fue de 260 EPJ apoyados, al cierre del año la meta alcanzada fue de 270 EPJ apoyados, lo que significó un porcentaje de cumplimiento del 104.0%  la meta aprobada. Este comportamiento se explica por lo siguiente:          Efecto: ¿ Los beneficios económicos y sociales alcanzados con este indicador de actividad, permitieron fortalecer la operación de los Espacios Poder Joven y coadyuvar en la articulación de los programas del Instituto con los Estados y Municipios participantes; y así:   ¿ En coordinación con los EPJ beneficiar a 1 millón 77 mil 702 jóvenes con los servicios que prestan estos espacios,    ¿ Los cuales registraron el acceso a 2 millones 158 mil 655 servicios.       Otros Motivos:</t>
  </si>
  <si>
    <t xml:space="preserve">Porcentaje de asociaciones participantes en la convocatoria de apoyo a proyectos juveniles.
 Causa : El Instituto Mexicano de la Juventud estableció para 2013 el indicador de gestión ¿Porcentaje de asociaciones participantes en la convocatoria de apoyo a proyectos juveniles¿  que mide el número de asociaciones participantes en la convocatoria del  Programa de Apoyo a Proyectos Juveniles Impulso México. La meta programada fue 1,350 grupos y organizaciones de la sociedad civil participantes; al cierre del año la meta alcanzada fue de 1,290 lo que significó un porcentaje de cumplimiento del 95.0%. Este comportamiento se explica por lo siguiente:    La difusión de la convocatoria solo se llevó a cabo por medios electrónicos.   La re sectorización del IMJUVE retrasó la entrega de los recursos para ejercer en el primer trimestre del año y la fecha de lanzamiento de la convocatoria.    Efecto: ¿ Los beneficios económicos y sociales alcanzados con este indicador de actividad, permitieron estimular la participación de la población juvenil registrando los siguientes resultados:   ¿ Se recibieron 1,290 proyectos de grupos y organizaciones de la sociedad civil de 30 estados de la república.   ¿ Los proyectos se desarrollaron dentro de cinco ejes temáticos y se ministró el recurso en la siguiente proporción: educación integral con el 22.41%; Entornos Favorables para los jóvenes 24.33; Formación ciudadana 14.28%; Participación Juvenil 12.73 y Promoción de la Salud Integral con el 26.25%.   ¿ Mismos que incidirán en el desarrollo de sus comunidades, respondan a las inquietudes y necesidades de las y los  jóvenes del país, fomentando el asociacionismo juvenil.   ¿ Algunos proyectos provienen de 59 municipios considerados en la Estrategia Cruzada Nacional contra el Hambre    Otros Motivos:</t>
  </si>
  <si>
    <t xml:space="preserve">Porcentaje de tarjetas Poder Joven distribuidas
 Causa :  El Instituto Mexicano de la Juventud estableció para 2013 el indicador de gestión ¿Porcentaje de tarjetas Poder Joven distribuidas¿, que mide la eficacia al acercar a los jóvenes una herramienta que les permita acceder a promociones y descuentos en rubros de alimentación, arte, cultura, deportes, diversión, salud, tecnología, transporte, turismo y vestido. La meta programada fue de distribuir entre los jóvenes 360 mil tarjetas poder joven; al cierre del año la meta alcanzada fue de 120.0 % ya que se distribuyeron 430 mil 266 tarjetas poder joven, lo que significó un porcentaje de cumplimiento del 120.0% respecto de la meta aprobada. Este comportamiento se explica por lo siguiente:     La Tarjeta Poder Joven es distribuida por las instancias estatales y municipales de juventud, quienes hacen entrega directa a los jóvenes beneficiarios y reportan a IMJUVE los registros locales de los jóvenes que se ven beneficiados con la tarjeta poder joven.   ¿ Por otra parte el Instituto proporciona la tarjeta en eventos y en las oficinas centrales.   ¿ Además la coordinación interinstitucional que se tiene con las Instancias Estatales y Municipales, facilitan la distribución de esta herramienta.    Efecto:  Los beneficios económicos y sociales alcanzados con este indicador de actividad, permitieron que más de 430 mil jóvenes de la República Mexicana accedieran a esta herramienta que acerca a los jóvenes a servicios con precios preferenciales con empresas e instituciones. Otros Motivos:</t>
  </si>
  <si>
    <t xml:space="preserve">Porcentaje de proyectos beneficiados
 Causa :  El Instituto Mexicano de la Juventud estableció para 2013 el indicador de gestión ¿Porcentaje de proyectos beneficiados¿, que mide el porcentaje de proyectos beneficiados que reciben estímulos económicos por resultar ganadores de algún premio o certamen del Instituto. La meta programada fue de 435 proyectos beneficiado; al cierre del año la meta alcanzada fue de 442 proyectos beneficiados lo que significó un porcentaje de cumplimiento del 102%. Este comportamiento se explica por lo siguiente:        Los certámenes que nutren este indicador son: Carta a mis Padres, Premio Nacional de la Juventud, Concurso Nacional Juvenil de Debate Político y Emprendedores juveniles. Derivado de lo anterior y como resultado de cada una de las convocatorias.   ¿ Emprededores juveniles registro el apoyo a 409 proyectos sobrepasando su meta anual con 9 proyectos.    ¿ Mientras que el Premio Nacional de la Juventud entrego 18 reconocimientos de los 20 programados ya que el jurado declaró 2 distinciones vacantes en la categoría ¿A¿, en la Distinción Fortalecimiento a la Juventud Indígena e Ingenio emprendedor.    ¿ Por lo anterior la meta anual registró 7 proyectos beneficiados más de lo programado.    Efecto:  Los beneficios económicos y sociales alcanzados con este indicador de actividad, permitieron reconocer a jóvenes mexicanos que participaron en diversos certámenes, con la finalidad de impulsar su desarrollo a través de los espacios de expresión y participación que proporciona el Instituto.  Otros Motivos:</t>
  </si>
  <si>
    <t xml:space="preserve">B004</t>
  </si>
  <si>
    <t xml:space="preserve">Programa de adquisición de leche nacional a cargo de LICONSA, S. A. de C. V.</t>
  </si>
  <si>
    <t xml:space="preserve">Sin Información</t>
  </si>
  <si>
    <t xml:space="preserve">Contribuir al acceso a leche de calidad, apoyando la economía de los hogares beneficiarios del Programa de Abasto Social de Leche.</t>
  </si>
  <si>
    <t xml:space="preserve">Promedio de leche por beneficiario, mililitros diarios (provenientes del PALN)
</t>
  </si>
  <si>
    <t xml:space="preserve">((Litros distribuidos al mes por el PASL (producidos con leche del PALN) / Total de beneficiarios de leche líquida) / Días de distribución al mes</t>
  </si>
  <si>
    <t xml:space="preserve">Mililitros</t>
  </si>
  <si>
    <t xml:space="preserve">Liconsa cuenta con disponibilidad garantizada de materia prima para la distribución de leche fortificada y de calidad</t>
  </si>
  <si>
    <t xml:space="preserve">Porcentaje de la demanda de leche del Programa de Abasto Social de Leche satisfecha a través del Programa de Adquisición de Leche Nacional
</t>
  </si>
  <si>
    <t xml:space="preserve">(Litros adquiridos a traves del PALN / Litros necesarios para el sumistro del PASL) X 100</t>
  </si>
  <si>
    <t xml:space="preserve">A Leche comprada de producción nacional.</t>
  </si>
  <si>
    <t xml:space="preserve">Volumen total adquirido de leche fresca nacional
</t>
  </si>
  <si>
    <t xml:space="preserve">Suma de litros captados a nivel nacional</t>
  </si>
  <si>
    <t xml:space="preserve">A 1 Registro de productores por cada centro de acopio, donde se establece el tipo de leche, volumen y frecuencia para la elaboración y firma del contrato</t>
  </si>
  <si>
    <t xml:space="preserve">Porcentaje de productores que le venden a Liconsa, con información completa en el Registro Nacional de Productores de Leche
</t>
  </si>
  <si>
    <t xml:space="preserve">(Número de productores que venden leche fresca nacional a Liconsa, con información básica completa en el Registro Nacional de Productores / Total de productores que le venden leche fresca nacional a Liconsa) X 100</t>
  </si>
  <si>
    <t xml:space="preserve">A 2 Captación de leche en centros de acopio</t>
  </si>
  <si>
    <t xml:space="preserve">Gasto promedio de operación por litro en centros de acopio
</t>
  </si>
  <si>
    <t xml:space="preserve">Costo de operación / Litros captados</t>
  </si>
  <si>
    <t xml:space="preserve">Capacidad utilizada en centros de acopio
</t>
  </si>
  <si>
    <t xml:space="preserve">(Acopio de leche fresca diaria / Capacidad de enfriamiento diario) X 100</t>
  </si>
  <si>
    <t xml:space="preserve">Promedio de leche por beneficiario, mililitros diarios (provenientes del PALN)
 Causa : Derivado a que Liconsa ha mantenido sus niveles de compra de leche nacional, el resultado esperado estuvo muy cercano a la meta esperada. Efecto:  Otros Motivos:</t>
  </si>
  <si>
    <t xml:space="preserve">Porcentaje de la demanda de leche del Programa de Abasto Social de Leche satisfecha a través del Programa de Adquisición de Leche Nacional
 Causa : Liconsa en apoyo a productores nacionales mantiene sus niveles de compra.  Efecto:  Otros Motivos:</t>
  </si>
  <si>
    <t xml:space="preserve">Volumen total adquirido de leche fresca nacional
 Causa : Liconsa en apoyo al pequeño productor ha mantenido sus niveles de compra ofreciendoles un mejor precio. Efecto:  Otros Motivos:</t>
  </si>
  <si>
    <t xml:space="preserve">Porcentaje de productores que le venden a Liconsa, con información completa en el Registro Nacional de Productores de Leche
 Causa : Liconsa  beneficia a un mayor número de productores. Efecto:  Otros Motivos:</t>
  </si>
  <si>
    <t xml:space="preserve">Gasto promedio de operación por litro en centros de acopio
 Causa : El resultado estuvo por abajo de lo programado.  Efecto:  Otros Motivos:</t>
  </si>
  <si>
    <t xml:space="preserve">Capacidad utilizada en centros de acopio
 Causa : Liconsa ha mantenido sus niveles de compra a ganaderos nacionales, el resultado de este indicador estuvó por abajo de la meta 7.73 puntos porcentuales ya que las asociaciones ganaderas no entregan su producto en los centros de acopio; lo llevan directamente a las plantas industriales de Liconsa.  Efecto:  Otros Motivos:</t>
  </si>
  <si>
    <t xml:space="preserve">B005</t>
  </si>
  <si>
    <t xml:space="preserve">Comercialización de productos lácteos</t>
  </si>
  <si>
    <t xml:space="preserve">Contribuir a la obtención de ingresos adicionales mediante la comercialización de leche Liconsa, para tener una menor dependencia de recursos fiscales para el Programa de Abasto Social de Leche.</t>
  </si>
  <si>
    <t xml:space="preserve">Porcentaje de utilidad en la venta de leche comercial
</t>
  </si>
  <si>
    <t xml:space="preserve">(Utilidad de operación (pesos) / Ventas netas (pesos)) X 100</t>
  </si>
  <si>
    <t xml:space="preserve">Incrementar la participación en el mercado formal de leche UHT</t>
  </si>
  <si>
    <t xml:space="preserve">Porcentaje del cumplimiento del programa de ventas programadas de leche UHT
</t>
  </si>
  <si>
    <t xml:space="preserve">(Total de litros de leche UHT vendidos / Total de litros UHT programados para su venta) X 100</t>
  </si>
  <si>
    <t xml:space="preserve">A Productos lácteos de alta calidad y bajo precio distribuidos en el mercado formal.</t>
  </si>
  <si>
    <t xml:space="preserve">Litros vendidos de leche comercial  
</t>
  </si>
  <si>
    <t xml:space="preserve">Suma de litros vendidos de leche a nivel nacional  </t>
  </si>
  <si>
    <t xml:space="preserve">A 1 Producción oportuna de leche comercial con altos estándares de calidad.</t>
  </si>
  <si>
    <t xml:space="preserve">Porcentaje del cumplimiento del programa de producción de leche UHT  
</t>
  </si>
  <si>
    <t xml:space="preserve">(Total de litros producidos de leche UHT / Total de litros UHT programados) X 100  </t>
  </si>
  <si>
    <t xml:space="preserve">Porcentaje de cumplimiento al programa de producción de leche pasteurizada Frisia  
</t>
  </si>
  <si>
    <t xml:space="preserve">(Total de litros producidos de leche Frisia / Total de litros programados de leche Frisia) X 100  </t>
  </si>
  <si>
    <t xml:space="preserve">Porcentaje del cumplimiento del contenido proteíco de la leche UHT respecto a lo que marca la NOM 155-SCFI-2003  
</t>
  </si>
  <si>
    <t xml:space="preserve">(Contenido de proteínas de la leche UHT / Contenido de proteínas que marca la NOM) X 100  </t>
  </si>
  <si>
    <t xml:space="preserve">Litros equivalentes de leche producidos para el programa comercial  
</t>
  </si>
  <si>
    <t xml:space="preserve">Número de litros equivalentes de leche producidos para el programa comercial  </t>
  </si>
  <si>
    <t xml:space="preserve">Porcentaje de utilidad en la venta de leche comercial
 Causa : Derivado  a la reingenieria de los procesos productivos de Liconsa y a las compras anticipadas de la materia prima el resultado alcanzado fue superior a la meta.   Se tiene una diferencia en la meta alcanzada con respecto a las cifras registradas en el Seguimiento, debido a que cuando se alimentó este último no se contaba con las cifras definitivas. El sistema no permito hacer los ajustes en el apartado de Seguimiento. Efecto:  Otros Motivos:</t>
  </si>
  <si>
    <t xml:space="preserve">Porcentaje del cumplimiento del programa de ventas programadas de leche UHT
 Causa : Las ventas comerciales de enero-diciembre de 2013, se vieron disminuidas debido a la reducción de puntos de venta en las tiendas de autoservicio, por la salida del Sam´s Club del mercado y por no contar con la estructura de venta suficiente y por la falta de presupuesto para promoción y publicidad.  Efecto:  Otros Motivos:</t>
  </si>
  <si>
    <t xml:space="preserve">Litros vendidos de leche comercial  
 Causa : Se logró colocar mayores volúmenes de leche en polvo comercial por aopyo al Programa Oportunidades, así como al Programa de Seguridad Alimentaria en el Estado de México y comedores comunitarios en Guerrero. Efecto:  Otros Motivos:</t>
  </si>
  <si>
    <t xml:space="preserve">Porcentaje del cumplimiento del programa de producción de leche UHT  
 Causa : El porcentaje de cumplimiento de la leche UHT de enero a diciembre de 2013, arrojó un cumplimiento abajo del indicador estándar, debido a que disminuyo la demanda. Efecto:  Otros Motivos:</t>
  </si>
  <si>
    <t xml:space="preserve">Porcentaje de cumplimiento al programa de producción de leche pasteurizada Frisia  
 Causa : Las ventas fueron menores en el cuarto trimestre a las programadas, lo que propició un ajuste en la producción. Efecto:  Otros Motivos:</t>
  </si>
  <si>
    <t xml:space="preserve">Porcentaje del cumplimiento del contenido proteíco de la leche UHT respecto a lo que marca la NOM 155-SCFI-2003  
 Causa : El valor promedio del contenido de proteínas presente en el producto fabricado de enero a diciembre del 2013, cumple satisfactoriamente con la especificación de la Norma Oficial aplicable, excediendo un 8.7 por ciento el valor mínimo indicado para este producto. Efecto:  Otros Motivos:</t>
  </si>
  <si>
    <t xml:space="preserve">Litros equivalentes de leche producidos para el programa comercial  
 Causa : Para atender los mayores volúmenes de leche comercial que se colocaron en el mercado, fue necesario incrementar la producción de la misma. Efecto:  Otros Motivos:</t>
  </si>
  <si>
    <t xml:space="preserve">E016</t>
  </si>
  <si>
    <t xml:space="preserve">Generación y articulación de políticas públicas integrales de juventud</t>
  </si>
  <si>
    <t xml:space="preserve">Contribuir a generar sinergias que garanticen el desarrollo integral y equitativo de los jóvenes a través de la articulación y generación de políticas públicas integrales de juventud</t>
  </si>
  <si>
    <t xml:space="preserve">Porcentaje de herramientas para la eficiente planaeacion, implementación y ejecución de la política de juventud a nivel nacional.
</t>
  </si>
  <si>
    <t xml:space="preserve">(Número de herramientas en operación / Total de herramientas vigentes) * 100</t>
  </si>
  <si>
    <t xml:space="preserve">Herramienta de Apoyo Mejorada</t>
  </si>
  <si>
    <t xml:space="preserve">Los jóvenes entre 12 y 29 cuentan con herramientas que apoyan su desarrollo integral.</t>
  </si>
  <si>
    <t xml:space="preserve">Porcentaje de programas en operación a nivel nacional con respecto a los programas existentes.
</t>
  </si>
  <si>
    <t xml:space="preserve">(Número de programas en operación a nivel nacional / Total de programas existentes en el instituto) * 100</t>
  </si>
  <si>
    <t xml:space="preserve">A Programas que promueven, salvaguardan y garantizan el desarrollo integral y equitativo de los jóvenes, implantados por el Instituto Mexicano de la Juventud.</t>
  </si>
  <si>
    <t xml:space="preserve">Porcentaje de programas del IMJUVE que promueven el acceso y la permanencia educativa.
</t>
  </si>
  <si>
    <t xml:space="preserve">(Número de programas del IMJUVE que promuevan el acceso a la permanencia educativa / Total de programas existentes en el Instituto) * 100</t>
  </si>
  <si>
    <t xml:space="preserve"> Porcentaje de los programas del IMJUVE que promuevan la participación social.
</t>
  </si>
  <si>
    <t xml:space="preserve">(Número de programas del IMJUVE que promueven la participación social / Total de programas existentes en el Instituto) * 100</t>
  </si>
  <si>
    <t xml:space="preserve">Porcentaje de programas del IMJUVE que promuevan la integración laboral de los jóvenes.
</t>
  </si>
  <si>
    <t xml:space="preserve">(Número de programas que ofrezcan oportunidades de integración laboral a los jóvenes / Total de programas existentes en el Instituto) * 100</t>
  </si>
  <si>
    <t xml:space="preserve">Porcentaje de Investigaciones Realizadas
</t>
  </si>
  <si>
    <t xml:space="preserve">Número de investigaciones realizadas entre el total de investigaciones realizadas</t>
  </si>
  <si>
    <t xml:space="preserve">Investigación</t>
  </si>
  <si>
    <t xml:space="preserve">A 1 Gestión de los programas en operación del Instituto Mexicano de la Juventud.</t>
  </si>
  <si>
    <t xml:space="preserve">Porcentaje de visitas de Coordinación de la Red Nacional de Espacios Poder Joven.
</t>
  </si>
  <si>
    <t xml:space="preserve">(Total de visitas de coordinación realizadas / Número de visitas de coordinación programadas) * 100</t>
  </si>
  <si>
    <t xml:space="preserve">Porcentaje de jóvenes en servicio beneficiados.
</t>
  </si>
  <si>
    <t xml:space="preserve">(Número de jóvenes en servicio beneficiados en el año / Total de jóvenes en servicio en el año n) * 100</t>
  </si>
  <si>
    <t xml:space="preserve">Porcentaje de Instancias concertadas con programas del Instituto que promueven la participación social.
</t>
  </si>
  <si>
    <t xml:space="preserve">(Número de instancias concertadas / Total de instancias concertadas con Programas del IMJUVE) * 100</t>
  </si>
  <si>
    <t xml:space="preserve">Porcentajes de Estrategias de intervención
</t>
  </si>
  <si>
    <t xml:space="preserve">Número de estrategias de intervención realizadas entre el total de estrategias de intervención programadas</t>
  </si>
  <si>
    <t xml:space="preserve">Reconocimiento</t>
  </si>
  <si>
    <t xml:space="preserve">Porcentaje de herramientas para la eficiente planaeacion, implementación y ejecución de la política de juventud a nivel nacional.
 Causa : Efectos socioeconómicos del alcance de metas del indicador  ¿ Los beneficios económicos y sociales alcanzados con este indicador de fin, contribuyeron a generar sinergias que garanticen el desarrollo integral y equitativo de los jóvenes.  ¿ La encuesta nacional de juventud 2010, muestra el contexto en el que se desenvuelven los jóvenes en temas como: arreglo residencial, salud, sexualidad; actividad laboral y relaciones sociales; mismas que permiten desarrollar acciones que respondan a las necesidades de la juventud mexicana.  ¿ Además, con Programa Nacional de Juventud 2008-2012, se establecieron los lineamientos de la Política Nacional de Juventud que orienta al conjunto de dependencias del Gobierno Federal a garantizar las condiciones necesarias para el desarrollo integral de las y los jóvenes, mediante el reconocimiento de sus necesidades y la promoción del ejercicio efectivo de sus derechos.  ¿ Estas dos herramientas permiten implementar una la política de juventud, que incorpora de manera activa a los jóvenes de 12 a 29 años de edad al desarrollo del país.   Efecto: Efectos socioeconómicos del alcance de metas del indicador  ¿ Los beneficios económicos y sociales alcanzados con este indicador de fin, contribuyeron a generar sinergias que garanticen el desarrollo integral y equitativo de los jóvenes.  ¿ La encuesta nacional de juventud 2010, muestra el contexto en el que se desenvuelven los jóvenes en temas como: arreglo residencial, salud, sexualidad; actividad laboral y relaciones sociales; mismas que permiten desarrollar acciones que respondan a las necesidades de la juventud mexicana.  ¿ Además, con Programa Nacional de Juventud 2008-2012, se establecieron los lineamientos de la Política Nacional de Juventud que orienta al conjunto de dependencias del Gobierno Federal a garantizar las condiciones necesarias para el desarrollo integral de las y los jóvenes, mediante el reconocimiento de sus necesidades y la promoción del ejercicio efectivo de sus derechos.  ¿ Estas dos herramientas permiten implementar una la política de juventud, que incorpora de manera activa a los jóvenes de 12 a 29 años de edad al desarrollo del país.   Otros Motivos:</t>
  </si>
  <si>
    <t xml:space="preserve">Porcentaje de programas en operación a nivel nacional con respecto a los programas existentes.
 Causa : ¿ Con este indicador de propósito se logró que los jóvenes fueran actores protagónicos en el desarrollo del país.  ¿ Con las actividades realizadas a través de los 7 programas del Instituto: Apoyo al Fortalecimiento de Instancias Municipales de Juventud; Apoyo al Fortalecimiento de Instancias Estatales de Juventud: apoyo a proyectos juveniles; estímulos a la juventud; espacios poder joven; red nacional de programas poder joven radio, tv y por internet y; Jóvenes en Servicio (becarios), se promovió el desarrollo integral y equitativo de los jóvenes.   Efecto: ¿ Con este indicador de propósito se logró que los jóvenes fueran actores protagónicos en el desarrollo del país.  ¿ Con las actividades realizadas a través de los 7 programas del Instituto: Apoyo al Fortalecimiento de Instancias Municipales de Juventud; Apoyo al Fortalecimiento de Instancias Estatales de Juventud: apoyo a proyectos juveniles; estímulos a la juventud; espacios poder joven; red nacional de programas poder joven radio, tv y por internet y; Jóvenes en Servicio (becarios), se promovió el desarrollo integral y equitativo de los jóvenes.   Otros Motivos:</t>
  </si>
  <si>
    <t xml:space="preserve">Porcentaje de programas del IMJUVE que promueven el acceso y la permanencia educativa.
 Causa :  Los beneficios económicos y sociales alcanzados con este indicador estratégico, permitieron facilitar, a los jóvenes, las herramientas que  faciliten el acceso a la educación mediante los programas de Espacios Poder Joven y la Red Nacional de Programas Poder Joven, radio, tv y por internet. Efecto:  Los beneficios económicos y sociales alcanzados con este indicador estratégico, permitieron facilitar, a los jóvenes, las herramientas que  faciliten el acceso a la educación mediante los programas de Espacios Poder Joven y la Red Nacional de Programas Poder Joven, radio, tv y por internet. Otros Motivos:</t>
  </si>
  <si>
    <t xml:space="preserve"> Porcentaje de los programas del IMJUVE que promuevan la participación social.
 Causa : ¿Los beneficios económicos y sociales alcanzados con este indicador de componente se logró a través de la promoción de la participación de los jóvenes en 4 actividades: Apoyo a proyectos juveniles, estímulos a la juventud, Apoyo al Fortalecimiento de Instancias Municipales de Juventud y Apoyo al Fortalecimiento de Instancias Estatales de Juventud   ¿Se impulsaron acciones en materia de  Educación Integral, Formación Ciudadano, Promoción de la Salud Integral, Entornos favorables para los jóvenes y participación juvenil.    Efecto: ¿Los beneficios económicos y sociales alcanzados con este indicador de componente se logró a través de la promoción de la participación de los jóvenes en 4 actividades: Apoyo a proyectos juveniles, estímulos a la juventud, Apoyo al Fortalecimiento de Instancias Municipales de Juventud y Apoyo al Fortalecimiento de Instancias Estatales de Juventud   ¿Se impulsaron acciones en materia de  Educación Integral, Formación Ciudadano, Promoción de la Salud Integral, Entornos favorables para los jóvenes y participación juvenil.    Otros Motivos:</t>
  </si>
  <si>
    <t xml:space="preserve">Porcentaje de programas del IMJUVE que promuevan la integración laboral de los jóvenes.
 Causa : Los beneficios económicos y sociales alcanzados con este indicador de actividad, permitieron apoyar a los jóvenes mexicanos de 18 y hasta 29 años de edad del D.F. y área metropolitana,  en su formación y desarrollo profesional con la finalidad de adquirir experiencia en el ámbito laboral realizando las actividades dentro del Instituto Mexicano de la Juventud. Efecto: Los beneficios económicos y sociales alcanzados con este indicador de actividad, permitieron apoyar a los jóvenes mexicanos de 18 y hasta 29 años de edad del D.F. y área metropolitana,  en su formación y desarrollo profesional con la finalidad de adquirir experiencia en el ámbito laboral realizando las actividades dentro del Instituto Mexicano de la Juventud. Otros Motivos:</t>
  </si>
  <si>
    <t xml:space="preserve">Porcentaje de Investigaciones Realizadas
 Causa : ¿ Los beneficios económicos y sociales alcanzados con este indicador de Componente, permitieron la elaboración de  diversos documentos que sustenten, con investigaciones y datos estadísticos, las prioridades de atención a los jóvenes, entre los que podemos destacar: Percepción de seguridad y consumo de medios; Actividad sexual de los jóvenes en México. Una exploración a partir de los resultados de la Encuesta Nacional de Juventud 2010 y la Encuesta Nacional de Valores en Juventud 2012; La salud de los jóvenes mexicanos;  ¿Estudiando lo suficiente o aprendiendo lo necesario?; El joven político en México.       Efecto: ¿ Los beneficios económicos y sociales alcanzados con este indicador de Componente, permitieron la elaboración de  diversos documentos que sustenten, con investigaciones y datos estadísticos, las prioridades de atención a los jóvenes, entre los que podemos destacar: Percepción de seguridad y consumo de medios; Actividad sexual de los jóvenes en México. Una exploración a partir de los resultados de la Encuesta Nacional de Juventud 2010 y la Encuesta Nacional de Valores en Juventud 2012; La salud de los jóvenes mexicanos;  ¿Estudiando lo suficiente o aprendiendo lo necesario?; El joven político en México.       Otros Motivos:</t>
  </si>
  <si>
    <t xml:space="preserve">Porcentaje de visitas de Coordinación de la Red Nacional de Espacios Poder Joven.
 Causa :  El Instituto Mexicano de la Juventud estableció para 2013 el indicador de gestión ¿Porcentaje de visitas de Coordinación de la Red Nacional de Espacios Poder Joven¿, que mide la eficacia en la operación de los Espacios Poder Joven con los que cuenta el Instituto. La meta programada fue 100% del total de visitas de coordinación programadas; al cierre del año la meta alcanzada fue de 106.2%, lo que significó realizar 10 visitas más de lo programado. Este comportamiento se explica por lo siguiente:  Se fortaleció el programa mediante alianzas con la Secretaría de Comunicaciones y Transportes ( Club Digital) y la Secretaría de Trabajo y Previsión Social (PROCADIST); las cuales generaron:    La apertura de 46 Espacios Poder Joven.   El fortalecimiento de 270 Espacios Poder Joven.   La participación de municipios incluidos en la Cruzada Nacional contra el Hambre.    Efecto: Los beneficios económicos y sociales alcanzados con este indicador de actividad, permitieron fortalecer la operación de los Espacios Poder Joven y coadyuvar en la articulación de los programas del Instituto con los Estados y Municipios participantes.    En coordinación con los EPJ se registraron un total de 1 millón 77 mil 702 jóvenes beneficiados con los servicios que prestan estos espacios.          Otros Motivos:</t>
  </si>
  <si>
    <t xml:space="preserve">Porcentaje de jóvenes en servicio beneficiados.
 Causa : El Instituto Mexicano de la Juventud estableció para 2013 el indicador de gestión ¿Porcentaje de jóvenes en servicio beneficiados¿, que mide la eficacia de la operación del programa Jóvenes en Servicio. La meta programada fue de 130 jóvenes en servicio beneficiados; al cierre del año la meta alcanzada fue de 146.0% respecto a la metra aprobada la meta aprobada, lo que significó el apoyo para 60 jóvenes más de los programados.. Este comportamiento se explica por lo siguiente: El programa de Jóvenes en servicio (Becarios) es anual y queda sujeto a la disponibilidad presupuestal del ejercicio fiscal.   Derivado de la modificación en el presupuesto en el cierre del año se logró beneficiar a un total de 190 becarias y becarios.    El monto que percibe cada becario, depende del nivel académico en que se encuentra, es decir 4,000.0 (cuatro mil pesos 00/100 M.N.) para el nivel medio superior, 5,000 (cinco mil pesos 00/100 M.N) nivel superior y 6,000 (seis mil pesos 00/100 M.N) para egresados.    La meta alcanzada de más de 130 becarios, se debe a las necesidades que presentaron los titulares de las direcciones, debido al proceso de transición que presentó la Institución; así como bajas y altas de las y los jóvenes beneficiados.    Efecto: Los beneficios económicos y sociales alcanzados con este indicador de actividad, permitieron que 190 jóvenes del Distrito Federal y del Área Metropolitana adquirieran experiencia, fortalecieran sus conocimientos, aptitudes y habilidades para en un futuro acceder al ámbito laboral.   ¿Además se contribuyó en la reducción de la deserción escolar a causa de la insuficiencia de recursos económicos, al propiciar la terminación oportuna de estudios mediante el otorgamiento de la beca.   ¿Se impulsó la formación y desarrollo profesional de estos jóvenes beneficiados dentro del sector público.   ¿Se contribuyó a que el joven adquiriera las herramientas técnico-prácticas que le permitirán desarrollarse en el ámbito profesional.                   Otros Motivos:</t>
  </si>
  <si>
    <t xml:space="preserve">Porcentaje de Instancias concertadas con programas del Instituto que promueven la participación social.
 Causa : ¿ El Instituto Mexicano de la Juventud estableció para 2013 el indicador de gestión ¿Porcentaje de Instancias concertadas con programas del Instituto que promueven la participación social¿, que mide la eficacia al generar alianzas estratégicas en la estructuración e implementación de los programas del Instituto. La meta programada fue de 100% de instancias concertadas del Instituto que promueven la participación social; al cierre del año la meta alcanzada fue de  175.6 % respecto a la meta aprobada. Este comportamiento se explica por lo siguiente:  ¿ El indicador de instancias concertadas corresponde a los acuerdos de buena voluntad de la Tarjeta Poder Joven realizados por las entidades estatales, municipales e IMJUVE, con el propósito de obtener las promociones y descuentos que se ofrecen a los jóvenes tarjetahabientes.   ¿ Además se registran las instancias que se concertan a través de los programas para el desarrollo de dichas actividades: Certamen Nacional Carta a Mis Padres; Premios Nacional de la Juventud, Concurso Nacional Juvenil de Debate Político, Fortalecimiento al Trabajo Juvenil y Emprendedores Juveniles.   ¿ La meta fue superada debido a que se recibieron reportes de las instancias participantes de Tuxpan, Jalisco,  Estado de Morelos, Francisco I. Madero, Coahuila, Tuxtla Gutiérrez, Chiapas, Ensenada, El Marques, Querétaro  Zapopan, Jalisco y Atoyac de Álvarez, Guerrero.   Efecto: ¿ Los beneficios económicos y sociales alcanzados con este indicador de actividad, permitieron establecer un acercamiento o colaboración con el propósito de promover la participación juvenil al concertar instancias públicas, privadas o civiles.     Otros Motivos:</t>
  </si>
  <si>
    <t xml:space="preserve">Porcentajes de Estrategias de intervención
 Causa : ¿Los beneficios económicos y sociales alcanzados con este indicador de actividad, permitieron generar 2 estrategias de intervención la primera consistió en el diagnóstico y descripción de los ejes temáticos del PROJUVENTUD; y la segunda en la alineación de las propuestas de los resultados de la Consulta Nacional Juvenil dentro del PROJUVENTUD: estrategias para una gestión transversal. Efecto: Los beneficios económicos y sociales alcanzados con este indicador de actividad, permitieron generar 2 estrategias de intervención la primera consistió en el diagnóstico y descripción de los ejes temáticos del PROJUVENTUD; y la segunda en la alineación de las propuestas de los resultados de la Consulta Nacional Juvenil dentro del PROJUVENTUD: estrategias para una gestión transversal. Otros Motivos:</t>
  </si>
  <si>
    <t xml:space="preserve">F001</t>
  </si>
  <si>
    <t xml:space="preserve">Fomento del desarrollo de las organizaciones de la sociedad civil</t>
  </si>
  <si>
    <t xml:space="preserve">Contribuir, por medio de actividades de fomento, a la formación y desarrollo de organizaciones de la sociedad civil, su impacto en el desarrollo social integral e incluyente. Todo ello en el marco de la normatividad vigente.</t>
  </si>
  <si>
    <t xml:space="preserve">Número de asociaciones que recibieron apoyos y estímulos del Indesol y las dependencias y entidades de la Administración Pública Federal
</t>
  </si>
  <si>
    <t xml:space="preserve">(Número de organizaciones de la sociedad civil que recibieron apoyos y estímulos del Indesol y dependencias y entidades de la APF / organizaciones inscritas en el Registro Federal de OSC ) x 100</t>
  </si>
  <si>
    <t xml:space="preserve">Asociación</t>
  </si>
  <si>
    <t xml:space="preserve">Fortalecer la vida democrática y el desarrollo social a través de la incorporación de más organizaciones de la sociedad civil formales, capacitadas, informadas y en posibilidad de ejercer sus derechos, así como de acceder a apoyos y estímulos públicos, rendir cuentas de su utilización y transparentar su actuar.</t>
  </si>
  <si>
    <t xml:space="preserve">Miembros de organizaciones de la sociedad civil y servidores públicos capacitados en vivo y a distancia
</t>
  </si>
  <si>
    <t xml:space="preserve">(Número  de miembros de OSC y servidores públicos capacitados / Meta anual de número de miembros de OSC y servidores públicos capacitados) x 100.</t>
  </si>
  <si>
    <t xml:space="preserve">A Promover la participación y organización de la sociedad para participar en la agenda pública, con el fin de incidir en el mejoramiento del desarrollo social y de la calidad de vida de la ciudadanía.</t>
  </si>
  <si>
    <t xml:space="preserve">Eventos realizados con organizaciones de la sociedad civil
</t>
  </si>
  <si>
    <t xml:space="preserve">(Número  de OSC participantes en los eventos / Número de OSC invitadas en los eventos) x 100</t>
  </si>
  <si>
    <t xml:space="preserve">A 1 Fomentar la vinculación e interacción entre organizaciones de la sociedad civil, entre éstas y otros actores sociales; y entre éstas y otras instancias de gobierno.</t>
  </si>
  <si>
    <t xml:space="preserve">Eventos y mecanismos para propiciar el intercambio de experiencias y la vinculación entre grupos académicos, organizaciones y gobierno, a nivel regional, nacional e internacional
</t>
  </si>
  <si>
    <t xml:space="preserve">(Número de eventos realizados / Número de eventos programados en el año ) x 100</t>
  </si>
  <si>
    <t xml:space="preserve">A 2 Actualizar constantemente la información referente a las organizaciones de la sociedad civil inscritas en el RFOSC para su consulta por parte del Gobierno Federal y actores interesados</t>
  </si>
  <si>
    <t xml:space="preserve">Porcentaje de trámites de modificación y o actualización realizados respecto a la meta anual
</t>
  </si>
  <si>
    <t xml:space="preserve">(Trámites de modificación y o actualización realizadospor OSC / Meta anual de trámites que atiende  el Registro Federal) x 100</t>
  </si>
  <si>
    <t xml:space="preserve">Trámite</t>
  </si>
  <si>
    <t xml:space="preserve">Número de asociaciones que recibieron apoyos y estímulos del Indesol y las dependencias y entidades de la Administración Pública Federal
Sin Información,Sin Justificación</t>
  </si>
  <si>
    <t xml:space="preserve">Miembros de organizaciones de la sociedad civil y servidores públicos capacitados en vivo y a distancia
Sin Información,Sin Justificación</t>
  </si>
  <si>
    <t xml:space="preserve">Eventos realizados con organizaciones de la sociedad civil
Sin Información,Sin Justificación</t>
  </si>
  <si>
    <t xml:space="preserve">Eventos y mecanismos para propiciar el intercambio de experiencias y la vinculación entre grupos académicos, organizaciones y gobierno, a nivel regional, nacional e internacional
Sin Información,Sin Justificación</t>
  </si>
  <si>
    <t xml:space="preserve">Porcentaje de trámites de modificación y o actualización realizados respecto a la meta anual
Sin Información,Sin Justificación</t>
  </si>
  <si>
    <t xml:space="preserve">P002</t>
  </si>
  <si>
    <t xml:space="preserve">Definición y conducción de la política del desarrollo social y comunitario, así como la participación social</t>
  </si>
  <si>
    <t xml:space="preserve">600-Subsecretaría de Prospectiva, Planeación y Evaluación</t>
  </si>
  <si>
    <t xml:space="preserve">Contribuir a la Política de Desarrollo Social del país mediante una gestión eficaz y basada en evidencia sólida, así como mediante la ejecución de las funciones y procesos sustantivos de las distintas áreas de la Secretaría de Desarrollo Social.</t>
  </si>
  <si>
    <t xml:space="preserve">Porcentaje de Programas Presupuestarios Sujetos a Reglas de Operación, que cuentan con información sólida basada en evidencia, misma que sustenta su operación
</t>
  </si>
  <si>
    <t xml:space="preserve">[(Número de Programas Presupuestarios Sujetos a Reglas de Operación, que cuentan con información sólida basada en evidencia, misma que sustenta su operación) / (Número total de Programas Presupuestarios Sujetos a Reglas de Operación)] x 100</t>
  </si>
  <si>
    <t xml:space="preserve">Las diversas áreas de la Secretaría de Desarrollo Social ejecutan sus funciones y procesos sustantivos de manera eficaz, los cuales están basados en evidencia sólida, en favor de la Política de Desarrollo Social</t>
  </si>
  <si>
    <t xml:space="preserve">Variación de presupuesto asignado al Programa P002 (como una variable aproximada a la calidad y eficacia con que las áreas involucradas ejecutan sus funciones)
</t>
  </si>
  <si>
    <t xml:space="preserve">{[(Presupuesto total autorizado en el año t+1) - (Presupuesto total autorizado en el año t)] / (Presupuesto total autorizado en el año t)} x 100</t>
  </si>
  <si>
    <t xml:space="preserve">Número total de procesos efectuados por las diversas áreas de la Secretaría de Desarrollo Social que están certificados bajo una norma de calidad
</t>
  </si>
  <si>
    <t xml:space="preserve">Sumatoria del número de procesos certificados bajo una norma</t>
  </si>
  <si>
    <t xml:space="preserve">A Gestión, documentos y productos generados con rigor técnico y metodológico, impulsados desde la Subsecretaría de Prospectiva, Planeación y Evaluación en favor de la Política de Desarrollo Social.</t>
  </si>
  <si>
    <t xml:space="preserve">Número de Evaluaciones, a programas sujetos a reglas de operación, incluidas en el Programa Anual de Evaluación del año en curso, supervisadas, coordinadas o contratadas por la Dirección General de Evaluación y Monitoreo de los Programas Sociales
</t>
  </si>
  <si>
    <t xml:space="preserve">Sumatoria del número de Evaluaciones , a programas sujetos a reglas de operación, incluidas en el Programa Anual de Evaluación del año en curso, supervisadas, coordinadas o contratadas por la Dirección General de Evaluación y Monitoreo de los Programas Sociales</t>
  </si>
  <si>
    <t xml:space="preserve">Evaluación</t>
  </si>
  <si>
    <t xml:space="preserve">Matrices de Indicadores para Resultados de los Programas Presupuestarios de la Secretaría de Desarrollo Social, sujetos a Reglas de Operación, que cuentan con aprobación directa del Consejo Nacional de Evaluación de la Política de Desarrollo Socia
</t>
  </si>
  <si>
    <t xml:space="preserve">(Cantidad de Matrices de Indicadores para Resultados de los Programas Presupuestarios de la Secretaría de Desarrollo Social, sujetos a Reglas de Operación, que cuentan con aprobación directa del Consejo Nacional de Evaluación de la Política de Desarrollo Social)</t>
  </si>
  <si>
    <t xml:space="preserve">Número de Estudios de Desarrollo Social realizados, impulsados y/o gestionados por la Dirección General de Análisis y Prospectiva
</t>
  </si>
  <si>
    <t xml:space="preserve">Sumatoria del número de Estudios de Desarrollo Social realizados por la Dirección General de Análisis y Prospectiva durante el año</t>
  </si>
  <si>
    <t xml:space="preserve">Estudio</t>
  </si>
  <si>
    <t xml:space="preserve">Número de Reglas de Operación publicadas, coordinadas por la Unidad de Planeación y Relaciones Internacionales
</t>
  </si>
  <si>
    <t xml:space="preserve">Sumatoria de Reglas de Operación que se actualizaron y publicaron en el Diario Oficial de la Federación</t>
  </si>
  <si>
    <t xml:space="preserve">Regla técnica</t>
  </si>
  <si>
    <t xml:space="preserve">Porcentaje de registros que cuentan con información mínima para la integración del Padrón Único de Beneficiarios de la Sedesol más la CURP de acuerdo a los Lineamientos Normativos para la integración del padrón único de beneficiarios de la SEDESOL.
</t>
  </si>
  <si>
    <t xml:space="preserve">(Número de registros que cuentan con información mínima para la integración del Padrón Único de Beneficiarios de la Sedesol más la CURP de acuerdo a los Lineamientos de integración de padrones / Número de registros) x 100</t>
  </si>
  <si>
    <t xml:space="preserve">Porcentaje de programas sujetos a reglas de operación con Aspectos Susceptibles de Mejora detectados en el año que cuentan con un plan de trabajo para su atención
</t>
  </si>
  <si>
    <t xml:space="preserve">[ (Número de planes de trabajo para atender ASM) / (Número de programas sujetos a reglas de operación a cargo de la Sedesol) * 100]</t>
  </si>
  <si>
    <t xml:space="preserve">B Participación ejecutada de las Delegaciones, en las entidades federativas, de la Secretaría de Desarrollo Social en la gestión eficaz de la Política de Desarrollo social</t>
  </si>
  <si>
    <t xml:space="preserve">Porcentaje de presupuesto ejercido por las Delegaciones de la Secretaría de Desarrollo Social en las Entidades Federativas (como un indicador aproximado de la capacidad para generar y movilizar adecuadamente los recursos financieros del programa)
</t>
  </si>
  <si>
    <t xml:space="preserve">[(Total de presupuesto del P002 ejercido durante el año por las Delegaciones) / (Total del presupuesto modificado asignado a las Delegaciones en el año por el P002)] x 100</t>
  </si>
  <si>
    <t xml:space="preserve">C Participación realizada de la Unidad de Comunicación Social en la difusión de las actividades, programas y políticas de la Secretaría de Desarrollo Social en favor de la Política de Desarrollo Social</t>
  </si>
  <si>
    <t xml:space="preserve">Número de Campañas de Comunicación Social
</t>
  </si>
  <si>
    <t xml:space="preserve">Sumatoria del número total de Campañas de Comunicación Social</t>
  </si>
  <si>
    <t xml:space="preserve">Campaña</t>
  </si>
  <si>
    <t xml:space="preserve">D Juricidad garantizada de los actos de autoridad de la Secretaría de Desarrollo Social</t>
  </si>
  <si>
    <t xml:space="preserve">Porcentaje de Reglas de Operación apegadas al marco jurídico nacional (como indicador representativo de la juridicidad impulsada por la Unidad del Abogado General)
</t>
  </si>
  <si>
    <t xml:space="preserve">[(Número total de Reglas de Operación apegadas al marco jurídico nacional) / (Número total de Reglas de Operación publicadas)] x 100</t>
  </si>
  <si>
    <t xml:space="preserve">E Agenda estratégica de la Secretaría de Desarrollo Social gestionada eficazmente con las instancias de interlocución en los diversos órdenes de gobierno y el poder legislativo y la ciudadanía</t>
  </si>
  <si>
    <t xml:space="preserve">Porcentaje de cumplimiento de acuerdos pactados en las Sesiones de la Comisión Nacional de Desarrollo Social
</t>
  </si>
  <si>
    <t xml:space="preserve">(Número de acuerdos cumplidos / Número de acuerdos pactados) x 100</t>
  </si>
  <si>
    <t xml:space="preserve">A 1 Realización de reuniones de discusión para la mejora de las Matrices de Indicadores para Resultados de los programas sujetos a reglas de operación</t>
  </si>
  <si>
    <t xml:space="preserve">Cantidad de reuniones coordinadas por la Dirección General de Evaluación y Monitoreo de los Programas Sociales para mejorar las Matrices de Indicadores para Resultados de los programas sujetos a reglas de operación
</t>
  </si>
  <si>
    <t xml:space="preserve">Sumatoria de reuniones coordinadas por la Dirección General de Evaluación y Monitoreo de los Programas Sociales para mejorar las Matrices de Indicadores para Resultados de los programas sujetos a reglas de operación</t>
  </si>
  <si>
    <t xml:space="preserve">Reunión</t>
  </si>
  <si>
    <t xml:space="preserve">A 2 Integración de los padrones de los programas sociales al Padrón Único de Beneficiarios de la SEDESOL, con el propósito de identificar a las personas u hogares que reciben apoyos de los programas sociales en cuanto a la periodicidad, monto y tipo de apoyo otorgado.</t>
  </si>
  <si>
    <t xml:space="preserve">Porcentaje de programas sociales que entregan sus padrones para la integración del Padrón Único de Beneficiarios de la Secretaría de Desarrollo Socia
</t>
  </si>
  <si>
    <t xml:space="preserve">(Número de programas que entregan su padrón en el año corriente / Número de programas considerados para el año corriente) x 100</t>
  </si>
  <si>
    <t xml:space="preserve">Programa</t>
  </si>
  <si>
    <t xml:space="preserve">A 3 Validar las claves de localidad en la integración de información de padrones al Padrón Único de Beneficiarios de la SEDESOL conforme al Catalogo de Entidades Federativas, Municipios y Localidades, con el propósito de contar con información certera sobre la ubicación de los beneficiarios de los programas sociales.</t>
  </si>
  <si>
    <t xml:space="preserve">Porcentaje de beneficiarios identificados a nivel localidad
</t>
  </si>
  <si>
    <t xml:space="preserve">(Número de beneficiarios de programas sociales que cuentan con  clave de localidad conforme al catálogo de claves de entidades federativas, municipios y localidades / Número de beneficiarios del padrón de beneficiarios de programas sociales) x 100</t>
  </si>
  <si>
    <t xml:space="preserve">A 4 Incorporación de párrafos transversales en las Reglas de Operación</t>
  </si>
  <si>
    <t xml:space="preserve">Porcentaje de reglas de operación con párrafos transversales sobre equidad de género y blindaje electoral
</t>
  </si>
  <si>
    <t xml:space="preserve">[(Número total de reglas de operación con párrafos transversales sobre equidad de género y blindaje electoral) / (Número total de reglas de operación )] x 100</t>
  </si>
  <si>
    <t xml:space="preserve">B 5 Contratación de evaluaciones por parte de la Dirección General de Evaluación y Monitoreo de los Programas Sociales</t>
  </si>
  <si>
    <t xml:space="preserve">Número de evaluaciones externas, a programas sujetos a reglas de operación, revisadas y mejoradas por parte de la Dirección General de Evaluación y Monitoreo de los Programas Sociales
</t>
  </si>
  <si>
    <t xml:space="preserve">Sumatoria del número de evaluaciones externas, a programas sujetos a reglas de operación, revisadas y mejoradas por parte de la Dirección General de Evaluación y Monitoreo de los Programas Sociales</t>
  </si>
  <si>
    <t xml:space="preserve">C 6 Seguimiento y divulgación de información de coyuntura relacionada con el ámbito de desarrollo social, así como realización de análisis sobre tendencias socioeconómicas que inciden sobre el desarrollo social y humano de la población, impulsados por la Dirección General de Análisis y Prospectiva</t>
  </si>
  <si>
    <t xml:space="preserve">Número de boletines informativos publicados
</t>
  </si>
  <si>
    <t xml:space="preserve">Sumatoria de Número de boletines informativos publicados</t>
  </si>
  <si>
    <t xml:space="preserve">Boletin</t>
  </si>
  <si>
    <t xml:space="preserve">Número de análisis de tendencia elaborados
</t>
  </si>
  <si>
    <t xml:space="preserve">Sumatoria de Número de análisis de tendencia elaborados</t>
  </si>
  <si>
    <t xml:space="preserve">Análisis</t>
  </si>
  <si>
    <t xml:space="preserve">D 7 Realización de reuniones de discusión, retroalimentación y fijación de acuerdos en torno a las Reglas de Operación de los programas sociales sujetos a éstas</t>
  </si>
  <si>
    <t xml:space="preserve">Cantidad de reuniones coordinadas por la Unidad de Planeación y Relaciones Internacionales para actualizar y mejorar las reglas de operación de los programas sociales sujetos a éstas
</t>
  </si>
  <si>
    <t xml:space="preserve">Sumatoria de reuniones coordinadas por la Unidad de Planeación y Relaciones Internacionales para actualizar y mejorar las reglas de operación de los programas sociales sujetos a éstas</t>
  </si>
  <si>
    <t xml:space="preserve">D 8 Asesoría Jurídica en Reglas de Operación</t>
  </si>
  <si>
    <t xml:space="preserve">Porcentaje de Reglas de Operación en las que se requiere intervención como asesor jurídico
</t>
  </si>
  <si>
    <t xml:space="preserve">[(Número total de Reglas de Operación en las que se requiere intervención como asesor jurídico) / (Número total de Reglas de Operación)] x 100</t>
  </si>
  <si>
    <t xml:space="preserve">D 9 Turnado de solicitudes, ya sea por oficio o de manera electrónica, a las áreas de atención.</t>
  </si>
  <si>
    <t xml:space="preserve">Porcentaje de oficios de turnado y/o turno por vía electrónica
</t>
  </si>
  <si>
    <t xml:space="preserve">(Número de solicitudes turnadas / Número de solicitudes recibidas) x 100</t>
  </si>
  <si>
    <t xml:space="preserve">D 10 Elaboración de opiniones a los proyectos legislativos solicitados en las materias que constituyen el ámbito de competencia de la Secretaría de Desarrollo Social</t>
  </si>
  <si>
    <t xml:space="preserve">Porcentaje de opiniones a los proyectos legislativos integradas
</t>
  </si>
  <si>
    <t xml:space="preserve">(Número de opiniones efectuadas / Número de solicitudes de opinión durante el año) x 100</t>
  </si>
  <si>
    <t xml:space="preserve">E 11 Diseño y actualización de los instrumentos, para recabar la información socioeconómica y para establecer los mecanismos para la identificación de los hogares en condición de pobreza por ingresos, carencias sociales u otros conforme a los Lineamientos de pobreza multidimensional, e integrar la información socioeconómica recolectada en una base de datos homogénea</t>
  </si>
  <si>
    <t xml:space="preserve">Índice de cumplimiento en la actualización de documentos normativos
</t>
  </si>
  <si>
    <t xml:space="preserve">Índice = 10 * (Lineamientos normativos para la estimación de pobreza) + 10 * (Diseño CUIS) + 10 * (Layout CUIS) + 10 * (Documento de Criterios de Validación CUIS) + 20 * (Acta de liberación de la sistematización del CUIS) + 10 * (Diseño CC) + 10 * (Layout CC) + 10 * (Documento(s) de(los) Criterios de Validación CC) + 10 * (Acta de liberación de la sistematización CC) Donde la expresión tiene la forma general siguiente: Índice = Coef1 * Var1 + Coef2 * Var2 + ... + Coef9 * Var9 Cada variable (Vari , i = 1 a 9) tendrá un valor entre cero y uno, y se refiere a los documentos normativos para el siguiente año fiscal</t>
  </si>
  <si>
    <t xml:space="preserve">Porcentaje de Programas Presupuestarios Sujetos a Reglas de Operación, que cuentan con información sólida basada en evidencia, misma que sustenta su operación
Sin Información,Sin Justificación</t>
  </si>
  <si>
    <t xml:space="preserve">Variación de presupuesto asignado al Programa P002 (como una variable aproximada a la calidad y eficacia con que las áreas involucradas ejecutan sus funciones)
Sin Información,Sin Justificación</t>
  </si>
  <si>
    <t xml:space="preserve">Número total de procesos efectuados por las diversas áreas de la Secretaría de Desarrollo Social que están certificados bajo una norma de calidad
Sin Información,Sin Justificación</t>
  </si>
  <si>
    <t xml:space="preserve">Número de Evaluaciones, a programas sujetos a reglas de operación, incluidas en el Programa Anual de Evaluación del año en curso, supervisadas, coordinadas o contratadas por la Dirección General de Evaluación y Monitoreo de los Programas Sociales
Sin Información,Sin Justificación</t>
  </si>
  <si>
    <t xml:space="preserve">Matrices de Indicadores para Resultados de los Programas Presupuestarios de la Secretaría de Desarrollo Social, sujetos a Reglas de Operación, que cuentan con aprobación directa del Consejo Nacional de Evaluación de la Política de Desarrollo Socia
Sin Información,Sin Justificación</t>
  </si>
  <si>
    <t xml:space="preserve">Número de Estudios de Desarrollo Social realizados, impulsados y/o gestionados por la Dirección General de Análisis y Prospectiva
Sin Información,Sin Justificación</t>
  </si>
  <si>
    <t xml:space="preserve">Número de Reglas de Operación publicadas, coordinadas por la Unidad de Planeación y Relaciones Internacionales
Sin Información,Sin Justificación</t>
  </si>
  <si>
    <t xml:space="preserve">Porcentaje de registros que cuentan con información mínima para la integración del Padrón Único de Beneficiarios de la Sedesol más la CURP de acuerdo a los Lineamientos Normativos para la integración del padrón único de beneficiarios de la SEDESOL.
Sin Información,Sin Justificación</t>
  </si>
  <si>
    <t xml:space="preserve">Porcentaje de programas sujetos a reglas de operación con Aspectos Susceptibles de Mejora detectados en el año que cuentan con un plan de trabajo para su atención
Sin Información,Sin Justificación</t>
  </si>
  <si>
    <t xml:space="preserve">Porcentaje de presupuesto ejercido por las Delegaciones de la Secretaría de Desarrollo Social en las Entidades Federativas (como un indicador aproximado de la capacidad para generar y movilizar adecuadamente los recursos financieros del programa)
Sin Información,Sin Justificación</t>
  </si>
  <si>
    <t xml:space="preserve">Número de Campañas de Comunicación Social
Sin Información,Sin Justificación</t>
  </si>
  <si>
    <t xml:space="preserve">Porcentaje de Reglas de Operación apegadas al marco jurídico nacional (como indicador representativo de la juridicidad impulsada por la Unidad del Abogado General)
Sin Información,Sin Justificación</t>
  </si>
  <si>
    <t xml:space="preserve">Porcentaje de cumplimiento de acuerdos pactados en las Sesiones de la Comisión Nacional de Desarrollo Social
Sin Información,Sin Justificación</t>
  </si>
  <si>
    <t xml:space="preserve">Cantidad de reuniones coordinadas por la Dirección General de Evaluación y Monitoreo de los Programas Sociales para mejorar las Matrices de Indicadores para Resultados de los programas sujetos a reglas de operación
Sin Información,Sin Justificación</t>
  </si>
  <si>
    <t xml:space="preserve">Porcentaje de programas sociales que entregan sus padrones para la integración del Padrón Único de Beneficiarios de la Secretaría de Desarrollo Socia
Sin Información,Sin Justificación</t>
  </si>
  <si>
    <t xml:space="preserve">Porcentaje de beneficiarios identificados a nivel localidad
Sin Información,Sin Justificación</t>
  </si>
  <si>
    <t xml:space="preserve">Porcentaje de reglas de operación con párrafos transversales sobre equidad de género y blindaje electoral
Sin Información,Sin Justificación</t>
  </si>
  <si>
    <t xml:space="preserve">Número de evaluaciones externas, a programas sujetos a reglas de operación, revisadas y mejoradas por parte de la Dirección General de Evaluación y Monitoreo de los Programas Sociales
Sin Información,Sin Justificación</t>
  </si>
  <si>
    <t xml:space="preserve">Número de boletines informativos publicados
Sin Información,Sin Justificación</t>
  </si>
  <si>
    <t xml:space="preserve">Número de análisis de tendencia elaborados
Sin Información,Sin Justificación</t>
  </si>
  <si>
    <t xml:space="preserve">Cantidad de reuniones coordinadas por la Unidad de Planeación y Relaciones Internacionales para actualizar y mejorar las reglas de operación de los programas sociales sujetos a éstas
Sin Información,Sin Justificación</t>
  </si>
  <si>
    <t xml:space="preserve">Porcentaje de Reglas de Operación en las que se requiere intervención como asesor jurídico
Sin Información,Sin Justificación</t>
  </si>
  <si>
    <t xml:space="preserve">Porcentaje de oficios de turnado y/o turno por vía electrónica
Sin Información,Sin Justificación</t>
  </si>
  <si>
    <t xml:space="preserve">Porcentaje de opiniones a los proyectos legislativos integradas
Sin Información,Sin Justificación</t>
  </si>
  <si>
    <t xml:space="preserve">Índice de cumplimiento en la actualización de documentos normativos
Sin Información,Sin Justificación</t>
  </si>
  <si>
    <t xml:space="preserve">P003</t>
  </si>
  <si>
    <t xml:space="preserve">Actividades orientadas a la evaluación y al monitoreo de los programas sociales</t>
  </si>
  <si>
    <t xml:space="preserve">VQZ-Consejo Nacional de Evaluación de la Política de Desarrollo Social</t>
  </si>
  <si>
    <t xml:space="preserve">14 - Definición, conducción y evaluación de la política de desarrollo social y el ordenamiento urbano y regional</t>
  </si>
  <si>
    <t xml:space="preserve">Contribuir a mejorar el desempeño y la rendición de cuentas de la Política de Desarrollo Social mediante el análisis y las recomendaciones sobre el estado de la Política de Desarrollo Social</t>
  </si>
  <si>
    <t xml:space="preserve">Porcentaje de recomendaciones del CONEVAL consideradas    
</t>
  </si>
  <si>
    <t xml:space="preserve">(Número de recomendaciones emitidas por el CONEVAL hasta el año t-2 que han sido consideradas al año t / Total de recomendaciones emitidas por el CONEVAL en el año t-2)*100</t>
  </si>
  <si>
    <t xml:space="preserve">Porcentaje de programas federales de desarrollo social que cuentan con un documento de trabajo para dar seguimiento a los Aspectos Susceptibles de Mejora (ASM)  
</t>
  </si>
  <si>
    <t xml:space="preserve">(Número de programas federales de desarrollo social evaluados en el año t que cuentan con un documento de trabajo para atender Aspectos Susceptibles de Mejora (ASM)/total de programas federales de desarrollo social evaluados en el año t)*100     </t>
  </si>
  <si>
    <t xml:space="preserve">Variación porcentual del Índice de mejora del desempeño de la Política de Desarrollo Social         
</t>
  </si>
  <si>
    <t xml:space="preserve">((Índice de mejora del desempeño de la política de desarrollo social en el periodo t/Índice de mejora del desempeño de la política de desarrollo social en el periodo t-1) - 1) *100    Donde el índice es la suma ponderada de los elementos de mejora de acuerdo con el valor correspondiente al grupo al que pertenece (1, 2, 3 o 4) en el periodo t.    Número de elementos del grupo 1 (¿) + Número de elementos del grupo 2 (b) + Número de elementos del grupo 3 (c) + Número de elementos del grupo 4 (d)    Donde:     ¿ = 0.3  b = 0.3  c= 0.2  d = 0.2      </t>
  </si>
  <si>
    <t xml:space="preserve">Variación Porcentual</t>
  </si>
  <si>
    <t xml:space="preserve">Porcetaje de percepción de mejora del desempeño y la rendición de cuentas de la Política de Desarrollo Social    
</t>
  </si>
  <si>
    <t xml:space="preserve">(Número de integrantes de las Comisiones Nacional e Intersecretarial de Desarrollo Social y el Consejo Consultivo encuestados en el periodo t que perciben mejoras en el desempeño de la política de desarrollo social y en la rendición de cuentas como resultado del quehacer del CONEVAL / Total de integrantes de las Comisiones Nacional e Intersecretarial de Desarrollo Social y el Consejo Consultivo encuestados en el periodo t)*100            </t>
  </si>
  <si>
    <t xml:space="preserve">Variación porcentual</t>
  </si>
  <si>
    <t xml:space="preserve">Índice de difusión de las evaluaciones externas de los programas federales de desarrollo social                
</t>
  </si>
  <si>
    <t xml:space="preserve">1/n( ¿_(i=1)^n¿q_i/(Q_1 (s)± Q_(2 (1-s)) ))100</t>
  </si>
  <si>
    <t xml:space="preserve">Índice</t>
  </si>
  <si>
    <t xml:space="preserve">Porcentaje de programas federales de desarrollo social dirigidos a la pobreza con Reglas de Operación (ROP), que usan los lineamientos y criterios del CONEVAL para su identificación    
</t>
  </si>
  <si>
    <t xml:space="preserve">(Número de programas federales de desarrollo social con ROP  verificados, que tengan como fin o propósito la superación de la pobreza o la atención de la población en dicha situación en el año t / Número total de programas federales de desarrollo social con ROP, que tengan como fin o propósito la superación de la pobreza o la atención de la población en dicha situación en el año t)*100      </t>
  </si>
  <si>
    <t xml:space="preserve">Los integrantes de las Comisiones Nacional e Intersecretarial de Desarrollo Social y el Consejo Consultivo cuentan con análisis y recomendaciones del CONEVAL sobre el estado de la Política de Desarrollo Social</t>
  </si>
  <si>
    <t xml:space="preserve">Porcentaje de programas federales de desarrollo social con indicadores de resultados incluidos en el Sistema de Evaluación del Desempeño    
</t>
  </si>
  <si>
    <t xml:space="preserve">(Número de programas federales de desarrollo social con indicadores de resultados incluidos en el SED en el periodo t/Total de programas federales de desarrollo social con matriz de indicadores en el SED en el periodo t)*100      </t>
  </si>
  <si>
    <t xml:space="preserve">Porcentaje de productos CONEVAL presentados a los integrantes de las Comisiones Nacional e Intersecretarial de Desarrollo Social y/o al Consejo Consultivo    
</t>
  </si>
  <si>
    <t xml:space="preserve">(Número de productos del CONEVAL presentados a los integrantes de las Comisiones Nacional e Intersecretarial de Desarrollo Social y/o al Consejo Consultivo en el periodo t/Total de productos del CONEVAL programados para presentar en el periodo t)*100           </t>
  </si>
  <si>
    <t xml:space="preserve">Porcentaje de integrantes de las Comisiones Nacional e Intersecretarial de Desarrollo Social y el Consejo Consultivo, usuarios de la información, satisfechos con el análisis y las recomendaciones del CONEVAL 
</t>
  </si>
  <si>
    <t xml:space="preserve">(Número de usuarios satisfechos con el análisis y recomendaciones del CONEVAL en el periodo t/Total de usuarios del análisis y recomendaciones del CONEVAL en el periodo t)*100      </t>
  </si>
  <si>
    <t xml:space="preserve">Porcentaje de programas federales de desarrollo social con indicadores aprobados    
</t>
  </si>
  <si>
    <t xml:space="preserve">(Número de programas federales de desarrollo social vigentes con indicadores aprobados y matriz de indicadores en el Sistema de Evaluación del Desempeño al año t/Total de programas federales de desarrollo social vigentes con matriz de indicadores en el Sistema de Evaluación del Desempeño en el año t)*100      </t>
  </si>
  <si>
    <t xml:space="preserve">A Asesoría técnica y capacitación impartidas</t>
  </si>
  <si>
    <t xml:space="preserve">Porcentaje de capacitados satisfechos         
</t>
  </si>
  <si>
    <t xml:space="preserve">(Número de capacitados satisfechos en el periodo t/Total de capacitados en el periodo t)*100</t>
  </si>
  <si>
    <t xml:space="preserve">Porcentaje de asistentes a capacitaciones que concluyeron el programa de capacitación         
</t>
  </si>
  <si>
    <t xml:space="preserve">(Número de asistentes a capacitaciones que concluyeron el programa de capacitación con asistencia del 80% en el periodo t/Total de asistentes a capacitaciones en el periodo t)*100      </t>
  </si>
  <si>
    <t xml:space="preserve">Porcentaje de convenios de colaboración formalizados con entidades federativas y/o otros organismos        
</t>
  </si>
  <si>
    <t xml:space="preserve">(Número convenios de colaboración formalizados con entidades federativas y/o otros organismos en el periodo t/Total de convenios de colaboración con entidades federativas y/o otros organismos programados en el periodo t)*100            </t>
  </si>
  <si>
    <t xml:space="preserve">B Análisis integral y recomendaciones de desarrollo social realizadas</t>
  </si>
  <si>
    <t xml:space="preserve">Porcentaje de informes de desarrollo social consistentes            
</t>
  </si>
  <si>
    <t xml:space="preserve">(Número de informes de desarrollo social que son consistentes/Total de informes de desarrollo social realizados)*100                   </t>
  </si>
  <si>
    <t xml:space="preserve">Porcentaje de informes de desarrollo social realizados que contienen recomendaciones            
</t>
  </si>
  <si>
    <t xml:space="preserve">(Número de informes de desarrollo social con recomendaciones realizados/Total de informes de desarrollo social programados)*100          </t>
  </si>
  <si>
    <t xml:space="preserve">Porcentaje de recomendaciones que son consistentes          
</t>
  </si>
  <si>
    <t xml:space="preserve">(Número de recomendaciones que son consistentes/Total de recomendaciones realizadas)*100     </t>
  </si>
  <si>
    <t xml:space="preserve">C Medición de pobreza realizada</t>
  </si>
  <si>
    <t xml:space="preserve">Porcentaje de cumplimiento de indicadores para el análisis y medición de la pobreza    
</t>
  </si>
  <si>
    <t xml:space="preserve">Número de mediciones de indicadores de pobreza generadas  por el CONEVAL en el año t / Total de mediciones de indicadores de pobreza programadas por el CONEVAL en el año t)*100       </t>
  </si>
  <si>
    <t xml:space="preserve">D Evaluaciones Coordinadas</t>
  </si>
  <si>
    <t xml:space="preserve">Razón del costo de las evaluaciones         
</t>
  </si>
  <si>
    <t xml:space="preserve">(Costo promedio de las evaluaciones contratadas por el CONEVAL/Costo promedio de las evaluaciones contratadas por las unidades de evaluación )    </t>
  </si>
  <si>
    <t xml:space="preserve">Promedio Móvil</t>
  </si>
  <si>
    <t xml:space="preserve">Porcentaje de evaluaciones realizadas de acuerdo con el Programa Anual de Evaluación  (PAE)          
</t>
  </si>
  <si>
    <t xml:space="preserve">(Número de evaluaciones a programas coordinadas por el CONEVAL realizadas/total de evaluaciones a programas coordinadas por el CONEVAL)*100  X|X          </t>
  </si>
  <si>
    <t xml:space="preserve">Porcentaje de evaluaciones a programas de desarrollo social, coordinadas  por el CONEVAL, que cumplen con los criterios establecidos por el CONEVAL   
</t>
  </si>
  <si>
    <t xml:space="preserve">(Número de evaluaciones a programas de desarrollo social coordinadas por el CONEVAL de acuerdo con el PAE que cumplen con los criterios establecidos/total de evaluaciones a programas de desarrollo social coordinadas por el CONEVAL de acuerdo con el PAE)*100               </t>
  </si>
  <si>
    <t xml:space="preserve">E Normas y lineamientos emitidos</t>
  </si>
  <si>
    <t xml:space="preserve">Porcentaje de normativa del CONEVAL emitida         
</t>
  </si>
  <si>
    <t xml:space="preserve">(Número de documentos normativos CONEVAL emitidos en el periodo t / Total de documentos normativos CONEVAL programados a emitir en el periodo t )*100      </t>
  </si>
  <si>
    <t xml:space="preserve">Porcentaje de evaluaciones coordinadas por el CONEVAL que siguen disposiciones, criterios y /o TdR emitidos por el CONEVAL    
</t>
  </si>
  <si>
    <t xml:space="preserve">(Número de evaluaciones con formatos definidos y coordinadas por el CONEVAL de acuerdo con el PAE que siguen las disposiciones, criterios y/o TdR establecidos por el CONEVAL/Total de evaluaciones a programas coordinadas por el CONEVAL de acuerdo con el PAE)*100     </t>
  </si>
  <si>
    <t xml:space="preserve">F Productos del CONEVAL divulgados</t>
  </si>
  <si>
    <t xml:space="preserve">Porcentaje de productos divulgados en internet con accesibilidad         
</t>
  </si>
  <si>
    <t xml:space="preserve">(Número de productos del CONEVAL divulgados con criterios de accesibilidad en el periodo t/Total de productos del CONEVAL divulgados en el periodo t)*100      </t>
  </si>
  <si>
    <t xml:space="preserve">Gestión-Calidad-Bianual</t>
  </si>
  <si>
    <t xml:space="preserve">Porcentaje de productos del CONEVAL divulgados oportunamente         
</t>
  </si>
  <si>
    <t xml:space="preserve">(Número de productos del CONEVAL divulgados oportunamente en el año t / Total de productos del CONEVAL programados a divulgar en el año t)*100      </t>
  </si>
  <si>
    <t xml:space="preserve">A 1 Gestión de cursos y/o asesorías para dependencias y entidades de desarrollo social de la APF</t>
  </si>
  <si>
    <t xml:space="preserve">Porcentaje de cumplimiento en la realización de cursos de capacitación y asesoría técnica a dependencias y entidades de la Administración Pública Federal    
</t>
  </si>
  <si>
    <t xml:space="preserve">(Número de cursos de capacitación y asesoría técnicas  impartidos a dependencias y entidades de la APF / Total de cursos de capacitación y asesorías técnicas programados a dependencias y entidades de la APF)*100      </t>
  </si>
  <si>
    <t xml:space="preserve">A 2 Gestión de cursos y/o asesorías para entidades federativas</t>
  </si>
  <si>
    <t xml:space="preserve">Porcentaje de cumplimiento en la realización de cursos de capacitación y asesoría técnica a entidades federativas    
</t>
  </si>
  <si>
    <t xml:space="preserve">(Número de cursos de capacitación y asesoría técnicas  impartidos a entidades federativas / Total de cursos de capacitación y asesorías técnicas programados para entidades federativas)*100      </t>
  </si>
  <si>
    <t xml:space="preserve">A 3 Gestión de cursos de capacitación y/o asesoría para otros organismos</t>
  </si>
  <si>
    <t xml:space="preserve">Porcentaje de cumplimiento en la realización de cursos de capacitación y asesoría técnica a otros organismos    
</t>
  </si>
  <si>
    <t xml:space="preserve">(Número de cursos de capacitación y asesoría técnicas impartidos a otros organismos/total de cursos de capacitación y asesorías técnicas programados para otros organismos)*100  </t>
  </si>
  <si>
    <t xml:space="preserve">B 4 Elaboración de recomendaciones</t>
  </si>
  <si>
    <t xml:space="preserve">Recomendaciones revisadas por la Comisión Ejecutiva
</t>
  </si>
  <si>
    <t xml:space="preserve">(# de recomendaciones realizadas que son revisadas por la CE/total de recomendaciones realizadas)*100</t>
  </si>
  <si>
    <t xml:space="preserve">recomendaciones</t>
  </si>
  <si>
    <t xml:space="preserve">C 5 Generación de insumos para el análisis de pobreza en el corto plazo.</t>
  </si>
  <si>
    <t xml:space="preserve">Porcentaje de actualizaciones para el Índice de la Tendencia Laboral de la Pobreza (ITLP).    
</t>
  </si>
  <si>
    <t xml:space="preserve">(Número de actualizaciones realizadas para medir el ITLP el año t /total de  actualizaciones programadas para la medición del ITLP en el año t)*100      </t>
  </si>
  <si>
    <t xml:space="preserve">Porcentaje de actualizaciones a las líneas de bienestar     
</t>
  </si>
  <si>
    <t xml:space="preserve">(Número de actualizaciones  realizados para la medición de líneas de bienestar en el año t /Total de actualizaciones programados para la medición de las líneas de bienestar en el año t)*100      </t>
  </si>
  <si>
    <t xml:space="preserve">C 6 Contratación de estudios en materia de evaluación y pobreza</t>
  </si>
  <si>
    <t xml:space="preserve">Conclusión de  estudios contratados en materia de pobreza    
</t>
  </si>
  <si>
    <t xml:space="preserve">(Número de estudios contratados que fueron concluidos/total de estudios contratados programados)*100 *Estudios contratados son aquellos para los cuales se ejerció presupuesto. Por programados se entenderá aquellos que se encuentran en el plan de trabajo del año en curso  </t>
  </si>
  <si>
    <t xml:space="preserve">Conclusión de  estudios contratados en materia de evaluación      
</t>
  </si>
  <si>
    <t xml:space="preserve">(Número de estudios contratados que fueron concluidos/total de estudios contratados programados)*100 *Por programados se entendera aquellos que contaron con suficiencia presupuestal  </t>
  </si>
  <si>
    <t xml:space="preserve">D 7 Coordinación de Evaluaciones</t>
  </si>
  <si>
    <t xml:space="preserve">Dependencias de desarrollo social con las que se realizaron reuniones de seguimiento         
</t>
  </si>
  <si>
    <t xml:space="preserve">(#  de dependencias con programas de desarrollo social incluidos en el PAE con los que se realizó una reunión de seguimiento/Total de dependencias con programas de desarrollo social con evaluaciones incluidas en el PAE)*100                  </t>
  </si>
  <si>
    <t xml:space="preserve">E 8 Elaboración de normativa del CONEVAL</t>
  </si>
  <si>
    <t xml:space="preserve">Porcentaje de cumplimiento en la elaboración de disposiciones, criterios y/o modelos de TdR y normativa del CONEVAL    
</t>
  </si>
  <si>
    <t xml:space="preserve">(Número de disposiciones, criterios y/o modelos de TdR  y normativa del CONEVAL elaborada / Total de disposiciones, criterios y/o modelos de TdR y normativa del CONEVAL programada)*100       </t>
  </si>
  <si>
    <t xml:space="preserve">Disposiciones, criterios y/o modelos de TdR para programas de desarrollo social  revisados      
</t>
  </si>
  <si>
    <t xml:space="preserve">(# disposiciones, criterios y/o modelos de TdR revisados para evaluación de programas de desarrollo social/total de disposiciones, criterios y/o modelos de TdR para evaluación programas de desarrollo social que se requieren de acuerdo al PAE considerados como anual por el CONEVAL)*100        </t>
  </si>
  <si>
    <t xml:space="preserve">F 9 Coordinación de la estrategia de divulgación del CONEVAL</t>
  </si>
  <si>
    <t xml:space="preserve">Variación porcentual en las citas de información del CONEVAL         
</t>
  </si>
  <si>
    <t xml:space="preserve">[(Número de citas de la información del CONEVAL en medios en el periodo t / Total de citas de la información del CONEVAL en medios en el año base)-1]*100                 </t>
  </si>
  <si>
    <t xml:space="preserve">Porcentaje de cumplimiento en la realización de los eventos de difusión    
</t>
  </si>
  <si>
    <t xml:space="preserve">(Número de eventos de difusión realizados / Número de eventos de difusión programados)*100      </t>
  </si>
  <si>
    <t xml:space="preserve">F 10 Elaboración de material de consulta impreso</t>
  </si>
  <si>
    <t xml:space="preserve">Porcentaje de cumplimiento en la realización del material de consulta impreso    
</t>
  </si>
  <si>
    <t xml:space="preserve">(Número de materiales de consulta elaborados / Total de materiales de consulta programados a realizar)*100                      </t>
  </si>
  <si>
    <t xml:space="preserve">F 11 Administración de medios electrónicos</t>
  </si>
  <si>
    <t xml:space="preserve">Variación porcentual de suscriptores en redes sociales    
</t>
  </si>
  <si>
    <t xml:space="preserve">[(Número de suscriptores en el año t / Número de suscriptores en el año base)-1]*100      </t>
  </si>
  <si>
    <t xml:space="preserve">Variación porcentual de las visitas en la página de internet del CONEVAL    
</t>
  </si>
  <si>
    <t xml:space="preserve">[(Número de visitas a la página de internet en el periodo t / Número de visitas a la página de internet en el año base)-1]*100                       </t>
  </si>
  <si>
    <t xml:space="preserve">Porcentaje de recomendaciones del CONEVAL consideradas    
 Causa : Dado que es la primera vez que se calcula el indicador, la encuesta de la evaluación externa del CONEVAL arrojó que el 68% de los funcionarios que han recibido una recomendación del CONEVAL la han considerado. Derivado de los resultados de la evaluación externa del CONEVAL, el valor del denominador disminuyó en la meta alcanzada, esto se explica con la metodología expuesta en la parte de "Otros Motivos", en la cual el evaluador externo se basó en la percepción de 318 actores relevantes del CONEVAL. Efecto:  Otros Motivos:Para el cálculo de este indicador,  el evaluador consideró conveniente usar la información de la Encuesta de Percepción Externa del CONEVAL 2013 (EPEC), en la cual se consideró el porcentaje de la población objetivo del CONEVAL que ha recibido una recomendación del Consejo. En este contexto, a través de la pregunta 26 de la EPEC, se encontró entre los entrevistados que, al menos 6 de cada 10 funcionarios han recibido recomendaciones por parte del CONEVAL, las cuales han sido tomadas en cuenta total o parcialmente. Así, la respuesta de estos actores se clasificó en la pregunta 28 de la EPEC considerando si éstos habían tomado en cuenta la recomendación realizada y se encontró que la gran mayoría (81%) sólo ha podido aplicar algunas de las recomendaciones recibidas, 14.6% ha podido aplicar todas y un porcentaje mínimo (4.2%) no las ha podido aplicar.        De este modo, para el cálculo del indicador se consideró el porcentaje de actores que han considerado alguna o todas las recomendaciones del CONEVAL. Para ello, se usó una ponderación equivalente a las tres opciones de respuesta (todas, algunas, ninguna), en la que se le asignó 100% al resultado correspondiente al total de encuestados que establecieron haber considerado el total de recomendaciones del CONEVAL y 66% a los resultados que consideraron algunas recomendaciones.                Entrevistados que respondieron haber considerado todas las recomendaciones del CONEVAL (46)*100+Entrevistados que respondieron haber considerado algunas las recomendaciones del CONEVAL (258)*66 =Total de entrevistados que consideró las recomendaciones del CONEVAL (216)                De un universo de 318 actores entrevistados, el porcentaje de entrevistados que consideraron las recomendaciones del CONEVAL fue de 216/318 x100= 67.92%.                 </t>
  </si>
  <si>
    <t xml:space="preserve">Porcentaje de programas federales de desarrollo social que cuentan con un documento de trabajo para dar seguimiento a los Aspectos Susceptibles de Mejora (ASM)  
 Causa : En el periodo 2011-2012 se llevaron a cabo ajustes en la clasificación presupuestaria de programas de la SEMARNAT (S044, S110, S122, U003, U005) y la SAGARPA (S232, S233, S234, S230, S231). Derivado de lo anterior los programas no presentaron Instrumentos de trabajo para atender Aspectos Susceptibles de Mejora. Efecto:  Otros Motivos:</t>
  </si>
  <si>
    <t xml:space="preserve">Variación porcentual del Índice de mejora del desempeño de la Política de Desarrollo Social         
 Causa : Se esperaba una variación porcentual de 85% más del índice de mejora, no obstante, con la publicación del diagnóstico de estados, la publicación de las cifras de pobreza y la realización de las evaluaciones específicas de desempeño, el número de logros se incrementó en 2013. Efecto:  Otros Motivos:</t>
  </si>
  <si>
    <t xml:space="preserve">Porcetaje de percepción de mejora del desempeño y la rendición de cuentas de la Política de Desarrollo Social    
 Causa : Dado que es el primer año en que se mide el indicador, la encuesta de la evaluación externa del CONEVAL arrojó que el 75% de la población objetivo definida en el indicador percibió una mejora en la política de desarrollo social. Efecto:  Otros Motivos:El indicador tiene como medio de verificación la evaluación externa de los resultados del CONEVAL. Con la encuesta reportada en el informe final de la evaluación, se modificó el denominador del indicador debido a que el evaluador externo tomó una muestra de la población objetivo definida en el indicador, no obstante el valor de la meta no cambió, fue de 70%.</t>
  </si>
  <si>
    <t xml:space="preserve">Índice de difusión de las evaluaciones externas de los programas federales de desarrollo social                
 Causa : CONEVAL realizó en 2013 la Evaluación Específica de Desempeño (EED) a 137 programas y acciones federales de desarrollo social de su ejercicio fiscal 2012. La información contenida en la misma se presentó de manera homogénea, por lo que para 129 de los 137 programas evaluados lograron un índice de difusión de 1, de los restantes 9 programas, 8 lograron una valoración de 0.86 y solamente un programa no obtuvo ninguna puntuación positiva. Efecto:  Otros Motivos:El numerador y denominador de las metas programas se modificaron con los cambios en la planeación de las evaluaciones y por la naturaleza del indicador, no obstante, la meta se mantuvo en un índice de 80.</t>
  </si>
  <si>
    <t xml:space="preserve">Porcentaje de programas federales de desarrollo social dirigidos a la pobreza con Reglas de Operación (ROP), que usan los lineamientos y criterios del CONEVAL para su identificación    
 Causa : Se enviaron oficios a los programas que aún no se encontraban alineados con los lineamientos y criterios de medición de pobreza del CONEVAL, únicamente el programa de Coinversión Social respondió que no eran aplicables para la identificación de su población objetivo dichos lineamientos debido a que la población objetivo del programa son los Actores Sociales que cumplan con los requisitos y criterios de participación. Efecto:  Otros Motivos:</t>
  </si>
  <si>
    <t xml:space="preserve">Porcentaje de programas federales de desarrollo social con indicadores de resultados incluidos en el Sistema de Evaluación del Desempeño    
 Causa : El denominador fue modificado debido a que el proceso de programación y presupuestación 2014 que se llevó a cabo durante el segundo y tercer trimestre del año, se analizó el universo de programas que modificarían su estructura programática para 2014 quedando un resultado de 48 fusiones, escisiones y eliminaciones quedando el universo en 102 (150-48). Efecto:  Otros Motivos:</t>
  </si>
  <si>
    <t xml:space="preserve">Porcentaje de productos CONEVAL presentados a los integrantes de las Comisiones Nacional e Intersecretarial de Desarrollo Social y/o al Consejo Consultivo    
 Causa : La meta se cumplió al 100% Efecto:  Otros Motivos:</t>
  </si>
  <si>
    <t xml:space="preserve">Porcentaje de integrantes de las Comisiones Nacional e Intersecretarial de Desarrollo Social y el Consejo Consultivo, usuarios de la información, satisfechos con el análisis y las recomendaciones del CONEVAL 
 Causa : Es la primera medición del indicador, dado que su medio de verificación es la evaluación externa de los resultados del CONEVAL. Dicha evaluación arrojó que el 81% de la población objetivo definida en el indicador estableció que está satisfecha con el análisis y recomendaciones del CONEVAL. Efecto:  Otros Motivos:Para la estimación de este indicador, se consideraron los resultados de la Encuesta de Percepción Externa del CONEVAL 2013 (EPEC), en los cuales se tomó en cuenta la opinión de una muestra de 16 legisladores. Esta muestra representa el 30% del total de la población objetivo directa del CONEVAL: de integrantes de las Comisiones Nacional e Intersecretarial de Desarrollo Social y el Consejo Consultivo (69 integrantes).     Las preguntas tomadas de la encuesta fueron las preguntas 9 y 10 de la EPEC:    - ¿Y qué tanto cree que el CONEVAL brinda los análisis que requieren  los tomadores de decisión y hacedores de la política social: mucho, algo, poco o nada?    - ¿Y qué tanto cree que el CONEVAL brinda las recomendaciones que requieren  los tomadores de decisión y hacedores de la política social: mucho, algo, poco o nada?    En este contexto, para la determinación del número de la población objetivo usuaria de la información, satisfecha con el análisis y las recomendaciones del CONEVAL, se promedió la frecuencia de los resultados por pregunta. Los resultados obtenidos fueron los siguientes:        Respuestas P9 P10    Mucho 7 6    Algo 7 7    Total 14 13        De este modo, se obtuvo como numerador del indicador un promedio de 13 integrantes de las Comisiones Nacional e Intersecretarial de Desarrollo Social y el Consejo Consultivo que manifestaron estar satisfechos con los análisis y las recomendaciones del CONEVAL, por lo que el porcentaje de actores relevante satisfechos fue de 81.25%    </t>
  </si>
  <si>
    <t xml:space="preserve">Porcentaje de programas federales de desarrollo social con indicadores aprobados    
 Causa : La meta original se modificó con la planeación institucional, por lo que se definió una meta del 45%, esto es, la aprobación de 46 programas de un total de 102. Efecto:  Otros Motivos:</t>
  </si>
  <si>
    <t xml:space="preserve">Porcentaje de capacitados satisfechos         
 Causa : Dado que está relacionado con el número de cursos otorgados, también dependen de la demanda de cursossolicitados por las dependencias, organismos y entidades federativas, por lo que la meta del indicador se superó. Efecto:  Otros Motivos:Se consideró el denominador de 624 toda vez que sólo la DGAC aplicó encuestas de satisfacción respecto de la capacitación recibida, asimismo, como se señala en la ficha técnica de este indicador NO ES OBLIGATORIO responder la encuesta.        Que 528 de los 624 asistentes contestaran sentirse satisfechos con la capacitación, representa un 84.62%</t>
  </si>
  <si>
    <t xml:space="preserve">Porcentaje de asistentes a capacitaciones que concluyeron el programa de capacitación         
 Causa : El denominador se modifica debido a que al cierre del año se utiliza el número real de capacitados que concluyeron el programa de capacitación. Es decir, al programar la meta, se considero el historico de capacitados que concluyen, sin embargo, al reportar el cierre, se modifica el valor del denominador conforme al valor real. Esto se realiza conforme a la recomendación por parte de la ASF ya que, en caso de no hacerlo, no sería valido reportar que concluyen más del 100% de los funcionarios que asistieron a los cursos.      Con base en el Decreto de creación del CONEVAL, la capacitación a dependencias y entidades federales, estatales y municipales, así como de los sectores social y privado, se realiza cuando le sea solicitado. De este modo, si bien se programa el número de cursos en el año mediante el comportamiento histórico, el número de cursos y por tanto de capacitados, está en función de la demanda y necesidades de las entidades de evaluación, gobiernos estatales y organizaciones no gubernamentales.       En este sentido, se superó la meta del indicador porque tiene un comportamiento sobre demanda, y en este año se tuvo el siguiente:    - Se tuvo un total de 319 asistentes al programa de capacitación relacionado con la Evaluación Específica de Desempeño (EED) a 137 programas y acciones federales de desarrollo social de su ejercicio fiscal 2012 y el 100% la concluyó.    - Se tuvo un total de 751 capacitados en materia de monitoreo, evaluación y medición de la pobreza, de los cuales concluyeron 513 asistentes. Dentro de este número de capacitados se consideran los cursos en materia de MML a dependencias federales y entidades federativas.    Efecto:  Otros Motivos:</t>
  </si>
  <si>
    <t xml:space="preserve">Porcentaje de convenios de colaboración formalizados con entidades federativas y/o otros organismos        
 Causa : La firma de convenios es por demanda y además su formalización queda sujeta a diversos factores externos, tales como: agendas de los gobernadores, revisiones por parte de las áreas jurídicas y que de éstas surjan controversias o dudas y ello genera cambios o retrasos en la elaboración del convenio, lo cual puede llevar incluso meses o que quede pendiente por tiempo indefinido. Efecto:  Otros Motivos:</t>
  </si>
  <si>
    <t xml:space="preserve">Porcentaje de informes de desarrollo social consistentes            
 Causa : Es la primera vez que se calcula el indicador, dado que tiene como medio de verificación la Evaluación Externa de los Resultados el CONEVAL. En el apartado de la Evaluación Externa ¿Análisis de la consistencia de los Informes de Evaluación del CONEVAL¿ del Anexo AP30, el evaluador revisó los Informes de Evaluación de la Política de Desarrollo Social para los años 2008, 2011 y 2012, así como las Evaluaciones Estratégicas de Desempeño con el fin de verificar la consistencia de dichos informes. Si bien existieron recomendaciones de mejora en los informes, por ejemplo, profundizar más en cuestiones propias del área de evaluación, con la finalidad de no repetir lo analizado en algún reporte anterior y tener información nueva y relevante del tema de las evaluaciones de desarrollo social, se encontró que éstos están bien estructurados y organizados, y mejoran al pasar de un año a otro, por lo que en términos generales los informes son claros y consistentes. De este modo, del universo total de informes programados se encontró en la evaluación que éstos son consistentes bajo los criterios establecidos en la evaluación externa.  Efecto:  Otros Motivos:</t>
  </si>
  <si>
    <t xml:space="preserve">Porcentaje de informes de desarrollo social realizados que contienen recomendaciones            
 Causa : En el 2013 el informe de Evaluación Integral de las dependencias de la Administración Pública Federal 2011-2012 agrupó los programas y acciones de desarrollo social por dependencia. De esta manera se generaron 10 informes con información de la problemática a la que se dirigen las dependencias, las características de sus programas de desarrollo social, su presupuesto y cobertura, avances y retos, así como ejemplos de buenas prácticas nacionales o internacionales. Asimismo se concluyó la evaluación estratégica de microcréditos y se elaboró el Informe de Aspectos Susceptibles de Mejora (ASM), este último de acuerdo con el Mecanismo correspondiente. Efecto:  Otros Motivos:</t>
  </si>
  <si>
    <t xml:space="preserve">Porcentaje de recomendaciones que son consistentes          
 Causa : Es la primera vez que se calcula el indicador, dado que tiene como medio de verificación la Evaluación Externa de los Resultados del CONEVAL. De acuerdo con los resultados de la Evaluación Externa del CONEVAL, se mencionó que en el Informe de Evaluación de Política de Desarrollo Social 2012 (CONEVAL, 2012e: pp. 200-216) se formularon, para el periodo 2008 a 2011, 91 recomendaciones de política pública derivadas de las evaluaciones efectuadas a programas y a políticas de desarrollo social, las cuales se consideran que son consistentes. De este modo, el total de recomendaciones emitidas por el CONEVAL en sus informes son consistentes, por lo que el indicador fue 100% en el 2013.  Efecto:  Otros Motivos:</t>
  </si>
  <si>
    <t xml:space="preserve">Porcentaje de cumplimiento de indicadores para el análisis y medición de la pobreza    
 Causa : La meta se cumplió al 100%. Efecto:  Otros Motivos:</t>
  </si>
  <si>
    <t xml:space="preserve">Razón del costo de las evaluaciones         
 Causa : CONEVAL realizó en 2013 la Evaluación Específica de Desempeño (EED) a 137 programas y acciones federales de desarrollo social de su ejercicio fiscal 2012, con el fin de contar con una valoración de su desempeño. Las 137 EED 2012-2013 fueron coordinadas y pagadas por CONEVAL. Su costo promedio fue de $88,571.43. En 2013 no hubo evaluaciones anuales contratadas por las unidades de evaluación.         Ante ello, se tomó como valor aproximado el valor del indicador de 2012:         - 7 Programas contratados por CONEVAL    $435,714.29    - 130 programas no contratados por CONEVAL    $475,053.48 Efecto:  Otros Motivos:</t>
  </si>
  <si>
    <t xml:space="preserve">Porcentaje de evaluaciones realizadas de acuerdo con el Programa Anual de Evaluación  (PAE)          
 Causa : La meta se cumplió al 100%, debido al redondeo y al cambio en el universo de los progamas en el PAE, la meta alcanzada fue menor a la aprobada. Efecto:  Otros Motivos:</t>
  </si>
  <si>
    <t xml:space="preserve">Porcentaje de evaluaciones a programas de desarrollo social, coordinadas  por el CONEVAL, que cumplen con los criterios establecidos por el CONEVAL   
 Causa : CONEVAL realizó en 2013 la Evaluación Específica de Desempeño (EED) a 137 programas y acciones federales de desarrollo social de su ejercicio fiscal 2012, de las cuales 134 fueron mandatadas en el PAE, razón por la cual la información contenida en la misma se presentó de manera homogénea, cumpliendo con los criterios establecidos por este Consejo. La EED 2012-2013 reporta datos del ejercicio fiscal 2012 de los programas mediante un informe y un reporte ejecutivo que integran los siguientes temas generales:     1.- Resultados- Avance en la atención del problema o necesidad para el que fue creado el programa.      2.- Productos- Avance en la entrega de bienes y servicios a la población beneficiaria y el ejercicio el presupuesto.    3.- Presupuesto- Cambios en los recursos ejercidos por el programa en el ejercicio fiscal evaluado y anteriores.    4.- Cobertura- Definición y cuantificación de la Población Potencial, Objetivo y Atendida, así como la localización geográfica de la Población Atendida.     5.- Seguimiento de aspectos susceptibles de mejora- Avance en los compromisos de mejora que definen los programas a partir de las evaluaciones. Efecto:  Otros Motivos:</t>
  </si>
  <si>
    <t xml:space="preserve">Porcentaje de normativa del CONEVAL emitida         
 Causa : Se superó la meta, porque se atendió a lo establecido en los artículos 9 fracciones I, IX y XIV, 14, 64 y 79 de la Ley General de Contabilidad Gubernamental y cuarto transitorio del Decreto de Reformas y Adiciones a la Ley General de Contabilidad Gubernamental publicado en el Diario Oficial de la Federación (DOF) el 12 de noviembre de 2012, durante el primer trimestre de 2013, se envió a la Unidad de Evaluación del Desempeño de la Secretaría de Hacienda y Crédito Público (SHCP) la propuesta de lineamientos de evaluación para homologar y estandarizar las evaluaciones de los entes públicos, así como los criterios generales de evaluación de los recursos federales ministrados a las entidades federativas, los municipios y las demarcaciones territoriales del Distrito Federal. Lo anterior con el objetivo de generar un insumo para la conformación de la norma para establecer el formato para la difusión de los resultados de las evaluaciones de los recursos federales ministrados a las Entidades Federativas, publicada en el DOF el 14 de febrero de 2013. Efecto:  Otros Motivos:</t>
  </si>
  <si>
    <t xml:space="preserve">Porcentaje de evaluaciones coordinadas por el CONEVAL que siguen disposiciones, criterios y /o TdR emitidos por el CONEVAL    
 Causa : CONEVAL realizó en 2013 la Evaluación Específica de Desempeño (EED) a 137 programas y acciones federales de desarrollo social de su ejercicio fiscal 2012, de las cuales 134 fueron mandatadas en el PAE, razón por la cual la información contenida en la misma se presentó de manera homogénea, cumpliendo con los TdR establecidos por este Consejo.  La EED 2012-2013 reporta datos del ejercicio fiscal 2012 de los programas mediante un informe y un reporte ejecutivo que integran los siguientes temas generales:     1.- Resultados- Avance en la atención del problema o necesidad para el que fue creado el programa.      2.- Productos- Avance en la entrega de bienes y servicios a la población beneficiaria y el ejercicio el presupuesto.    3.- Presupuesto- Cambios en los recursos ejercidos por el programa en el ejercicio fiscal evaluado y anteriores.    4.- Cobertura- Definición y cuantificación de la Población Potencial, Objetivo y Atendida, así como la localización geográfica de la Población Atendida.     5.- Seguimiento de aspectos susceptibles de mejora- Avance en los compromisos de mejora que definen los programas a partir de las evaluaciones. Efecto:  Otros Motivos:</t>
  </si>
  <si>
    <t xml:space="preserve">Porcentaje de productos divulgados en internet con accesibilidad         
 Causa : Es la primera medición del indicador, dado que se consideró el estudio que realizó el evaluador externo sobre la percepción de los actores relevantes del CONEVAL.  La Evaluación Externa de los Resultados del CONEVAL consideró para su medición la percepción de los funcionarios que usan la información del Consejo para mejorar los programas de desarrollo social, puesto que son los ¿usuarios o receptores¿ de los productos principales del Consejo. Así, el razonamiento utilizado para aproximarse a la divulgación con accesibilidad fue averiguar si el acceso a publicaciones del CONEVAL ha permitido disponer de bases para mejorar programas de desarrollo social (pregunta 24 de la EPEC).    De acuerdo con el informe de la Evaluación Externa de los Resultados del CONEVAL, se encontraron 74 entrevistados sobre la el acceso a publicaciones del CONEVAL que han permitido disponer de bases para mejorar programas de desarrollo social. De estos, 29 estuvieron totalmente de acuerdo y 34 más de acuerdo que en desacuerdo con la afirmación. Para el cálculo del indicador, se realizó una ponderación de los reactivos respondidos por los encuestados, en el que se otorgó una ponderación de 1 a la frecuencia de la respuesta ¿Totalmente de acuerdo¿ y 0.75 a la respuesta ¿Más de acuerdo que en desacuerdo¿. En este sentido, se obtuvieron los siguientes resultados:        Respuesta Frecuencia Ponderación Total    Totalmente de acuerdo 29 1 55    Más de acuerdo que en desacuerdo 34 0.75         Así, el resultado obtenido fue de 55 actores que consideraron que los productos del CONEVAL fueron divulgados con accesibilidad, lo que representó el 74% del total de actores entrevistados por la EPEC.  Efecto:  Otros Motivos:</t>
  </si>
  <si>
    <t xml:space="preserve">Porcentaje de productos del CONEVAL divulgados oportunamente         
 Causa : La variación en la meta propuesta se debió al retraso en la entrega de textos por parte de las áreas generadoras del contenido. Efecto:  Otros Motivos:</t>
  </si>
  <si>
    <t xml:space="preserve">Porcentaje de cumplimiento en la realización de cursos de capacitación y asesoría técnica a dependencias y entidades de la Administración Pública Federal    
 Causa : La meta fue de 100%. Efecto:  Otros Motivos:</t>
  </si>
  <si>
    <t xml:space="preserve">Porcentaje de cumplimiento en la realización de cursos de capacitación y asesoría técnica a entidades federativas    
 Causa : Los cursos que imparte el Consejo son por demanda, por lo que existe el número de cursos varía de acuerdo a la necesidad de las entidades federativas. No obstante lo anterior, la meta se define considerando los valores históricos registrados en cursos de años anteriores.     Efecto:  Otros Motivos:</t>
  </si>
  <si>
    <t xml:space="preserve">Porcentaje de cumplimiento en la realización de cursos de capacitación y asesoría técnica a otros organismos    
 Causa : La meta fue del 100%. Efecto:  Otros Motivos:</t>
  </si>
  <si>
    <t xml:space="preserve">Recomendaciones revisadas por la Comisión Ejecutiva
 Causa : En el 2013 el informe de Evaluación Integral 2011-2012 agrupó los programas y acciones de desarrollo social por dependencia (10 informes), asimismo se concluyó la evaluación estratégica de microcréditos y se elaboró el Informe de Aspectos Susceptibles de Mejora (ASM), este último de acuerdo con el Mecanismo correspondiente. Efecto:  Otros Motivos:Los valores del numerador y denominador cambiaron en el indicador, sin embargo la meta permaneció en 72%.</t>
  </si>
  <si>
    <t xml:space="preserve">Porcentaje de actualizaciones para el Índice de la Tendencia Laboral de la Pobreza (ITLP).    
 Causa : Se cumplió la meta al 100%. Efecto:  Otros Motivos:</t>
  </si>
  <si>
    <t xml:space="preserve">Porcentaje de actualizaciones a las líneas de bienestar     
 Causa : Se cumplió la meta al 100%. Efecto:  Otros Motivos:</t>
  </si>
  <si>
    <t xml:space="preserve">Conclusión de  estudios contratados en materia de pobreza    
 Causa : La mayoría de los proyectos que se contrataron en 2013 fueron plurianuales, por lo cual terminarán durante 2014. De acuerdo a la planeación 2013 finalmente los proyectos que se programó contratar ese año fueron 6. Efecto:  Otros Motivos:</t>
  </si>
  <si>
    <t xml:space="preserve">Conclusión de  estudios contratados en materia de evaluación      
 Causa : Derivado de la puesta en marcha de la Cruzada Nacional contra el Hambre se contrataron seis estudios al respecto. Efecto:  Otros Motivos:</t>
  </si>
  <si>
    <t xml:space="preserve">Dependencias de desarrollo social con las que se realizaron reuniones de seguimiento         
 Causa : El CONEVAL realizó en 2013 la Evaluación Específica de Desempeño (EED) a 137 programas y acciones federales de desarrollo social de su ejercicio fiscal 2012, asimismo se elaboraron 258 Fichas de Monitoreo para el universo de evaluación de desarrollo social, por lo que se llevaron a cabo reuniones de seguimiento con todas las dependencias que operan dichas intervenciones. Efecto:  Otros Motivos:</t>
  </si>
  <si>
    <t xml:space="preserve">Porcentaje de cumplimiento en la elaboración de disposiciones, criterios y/o modelos de TdR y normativa del CONEVAL    
 Causa : Se superó la meta, porque se atendió a lo establecido en los artículos 9 fracciones I, IX y XIV, 14, 64 y 79 de la Ley General de Contabilidad Gubernamental y cuarto transitorio del Decreto de Reformas y Adiciones a la Ley General de Contabilidad Gubernamental publicado en el Diario Oficial de la Federación (DOF) el 12 de noviembre de 2012, durante el primer trimestre de 2013, se envió a la Unidad de Evaluación del Desempeño de la Secretaría de Hacienda y Crédito Público (SHCP) la propuesta de lineamientos de evaluación para homologar y estandarizar las evaluaciones de los entes públicos, así como los criterios generales de evaluación de los recursos federales ministrados a las entidades federativas, los municipios y las demarcaciones territoriales del Distrito Federal. Lo anterior con el objetivo de generar un insumo para la conformación de la norma para establecer el formato para la difusión de los resultados de las evaluaciones de los recursos federales ministrados a las Entidades Federativas, publicada en el DOF el 14 de febrero de 2013. Efecto:  Otros Motivos:</t>
  </si>
  <si>
    <t xml:space="preserve">Disposiciones, criterios y/o modelos de TdR para programas de desarrollo social  revisados      
 Causa : La meta se cumplió al 100%. Efecto:  Otros Motivos:</t>
  </si>
  <si>
    <t xml:space="preserve">Variación porcentual en las citas de información del CONEVAL         
 Causa : La variación en la meta propuesta se debió a que el tema de la autonomía del CONEVAL en la prensa. Efecto:  Otros Motivos:</t>
  </si>
  <si>
    <t xml:space="preserve">Porcentaje de cumplimiento en la realización de los eventos de difusión    
 Causa : La meta alcanzada fue de 100%. Efecto:  Otros Motivos:</t>
  </si>
  <si>
    <t xml:space="preserve">Porcentaje de cumplimiento en la realización del material de consulta impreso    
 Causa : La variación de la meta se debió al retraso entrega de textos por parte de las áreas generadoras del contenido. De acuerdo con el calendario editorial aprobado por la CE estaban considerados ocho documentos impresos en 2013, de los cuales se impimieron siete, y para el 2014 se imprimirán cuatro. Efecto:  Otros Motivos:</t>
  </si>
  <si>
    <t xml:space="preserve">Variación porcentual de suscriptores en redes sociales    
 Causa : La variación en la meta propuesta se dedbió las campañas en redes sociales y al impacto de información generada en la prensa tradicional.  Efecto:  Otros Motivos:</t>
  </si>
  <si>
    <t xml:space="preserve">Variación porcentual de las visitas en la página de internet del CONEVAL    
 Causa : Cambio en la medición de las visitas a la página debido a cambio de plataforma tecnológica en la que se colocó la página web desde febrero 2013 Efecto:  Otros Motivos:</t>
  </si>
  <si>
    <t xml:space="preserve">S065</t>
  </si>
  <si>
    <t xml:space="preserve">Programa de Atención a Jornaleros Agrícolas</t>
  </si>
  <si>
    <t xml:space="preserve">Contribuir a la reducción de la vulnerabilidad y exclusión social de la población jornalera agrícola, mediante acciones y apoyos para la protección social, en materia de alimentación, educación, promoción del ejercicio de los derechos humanos  y servicios básicos.</t>
  </si>
  <si>
    <t xml:space="preserve">Población jornalera agrícola vulnerable (por ingresos y por carencias sociales)
</t>
  </si>
  <si>
    <t xml:space="preserve">Sumatoria de la población jornalera agrícola migrante vulnerable por ingresos y con al menos una  carencias social</t>
  </si>
  <si>
    <t xml:space="preserve">La población jornalera agrícola reduce sus condiciones de precariedad mediante acciones que facilitan su acceso a servicios de alimentación, educación,  información y promoción del ejercicio de los derechos humanos y servicios básicos.</t>
  </si>
  <si>
    <t xml:space="preserve">Cobertura de apoyos económicos directos
</t>
  </si>
  <si>
    <t xml:space="preserve">((Población jornalera integrante de hogares atendidos con al menos un apoyo económico directo ) / (Total de población jornalera agrícola migrante))*100</t>
  </si>
  <si>
    <t xml:space="preserve">A Facilitar el acceso a servicios de alimentación, educación y vivienda</t>
  </si>
  <si>
    <t xml:space="preserve">Apoyos alimenticios otorgados
</t>
  </si>
  <si>
    <t xml:space="preserve">Total de apoyos alimenticios entregados a niñas y niños en unidades de trabajo de jornaleros agrícolas</t>
  </si>
  <si>
    <t xml:space="preserve">Estímulos proporcionados para la asistencia y permanencia escolar
</t>
  </si>
  <si>
    <t xml:space="preserve">Número de niños y adolescentes de hasta 17 años de edad apoyados con estímulos para la asistencia y permanencia escolar</t>
  </si>
  <si>
    <t xml:space="preserve">Apoyos al arribo entregados
</t>
  </si>
  <si>
    <t xml:space="preserve">Número de hogares beneficiados con apoyos al arribo</t>
  </si>
  <si>
    <t xml:space="preserve">B Mejorar el acceso a servicios y vivienda</t>
  </si>
  <si>
    <t xml:space="preserve">Proyectos para infraestructura
</t>
  </si>
  <si>
    <t xml:space="preserve">Sumatoria de proyectos de Acceso a Servicios y vivienda apoyados por el programa en beneficio de la población jonalera agrícola</t>
  </si>
  <si>
    <t xml:space="preserve">B 1 Promover el desarrollo de la población jornalera agrícola</t>
  </si>
  <si>
    <t xml:space="preserve">Cobertura de atención
</t>
  </si>
  <si>
    <t xml:space="preserve">Número de subregiones jornaleras agrícolas con servicios de acompañamiento</t>
  </si>
  <si>
    <t xml:space="preserve">Subregión</t>
  </si>
  <si>
    <t xml:space="preserve">Gestores voluntarios activos
</t>
  </si>
  <si>
    <t xml:space="preserve">Número de gestores voluntarios formalizados + gestores voluntarios electos en la Red Social</t>
  </si>
  <si>
    <t xml:space="preserve">Estudios e Investigaciones realizadas
</t>
  </si>
  <si>
    <t xml:space="preserve">Sumatoria de Estudios e Investigaciones que el programa impulsó durante el año</t>
  </si>
  <si>
    <t xml:space="preserve">Talleres de Promoción Social
</t>
  </si>
  <si>
    <t xml:space="preserve">Sumatoria de talleres de Promoción Social para jornaleros agrícolas</t>
  </si>
  <si>
    <t xml:space="preserve">Taller</t>
  </si>
  <si>
    <t xml:space="preserve">Población jornalera agrícola vulnerable (por ingresos y por carencias sociales)
Sin Información,Sin Justificación</t>
  </si>
  <si>
    <t xml:space="preserve">Cobertura de apoyos económicos directos
 Causa : Las Reglas de Operación del Programa de Atención a Jornaleros Agrícolas para el ejercicio fiscal de 2013 se publicaron hasta el 28 de febrero, esto es, dos meses después de iniciado el año, lo que  retrasó el inicio de actividades. Además, por el cambio de Administración hubo alta rotación de personal en las Delegaciones. Finalmente,es importante destacar que el blindaje electoral afectó  también las acciones del programa en 15 estados del país. la falta de cumplimiento de la meta del indicador se debio parcialmente  a la reasignación de recursos de estudios e investigaciones, los cuales fueron destinados con mayor prioridad al apoyo alimenticio y los proyectos de infraestructura. Efecto: Lo anterior dio lugar a variaciones en metas y calendarización respecto de los valores registrados Otros Motivos:.</t>
  </si>
  <si>
    <t xml:space="preserve">Apoyos alimenticios otorgados
 Causa : En el primer semestre la veda electoral influyo para que no se cumplieran las metas, mismas que fueron recalendarizadas en el segundo semestre. En el segundo semestre del año del ciclo primavera - verano se genera una mayor movilidad de trabajadores agrícolas, y debido a esa afluencia se sobrepasaron las metas. Hay que tomar en cuenta que se atiende un volumen de demanda que se ve afectado por la alta movilidad de este grupo poblacional, lo que administrativamente se traduce en que entre la emisión y los cobros pueden transcurrir hasta tres meses y no necesariamente que exista una demanda rezagada, por otra parte es necesario considerar que los apoyos se cobran hasta que se cumple la corresponsabilidad del beneficiario. Efecto: Lo anterior dio lugar a las variaciones superiores a las metas establecida. Otros Motivos:.</t>
  </si>
  <si>
    <t xml:space="preserve">Estímulos proporcionados para la asistencia y permanencia escolar
 Causa : En el primer semestre la veda electoral influyo para que no se cumplieran las metas, mismas que fueron recalendarizadas en el segundo semestre.        La alta movbilidad laboral en el ciclo agrícola  primavera-verano conlleva a que las familias se trasladen de un sitio a otro con mayor frecuencia  en compañía de su grupo nuclear, tuvo como efecto la falta de continuidad de los infantes en las aulas.  Efecto: Lo anterior dio lugar a variaciones inferiores en metas establecidas. Otros Motivos:.</t>
  </si>
  <si>
    <t xml:space="preserve">Apoyos al arribo entregados
 Causa : El cumplimiento del indicador en un porcentaje inferior al 100.0% obedece a que en el transcurso del ejercicio se produjeron reducciones presupuestarias del orden de 940.4 miles de  pesos correspondientes al 5.0 por ciento de gastos de operación y 11.5 millones de pesos que afectaron tanto el gasto de inversión como de operación. Esta causa se tipifica como ajustes presupuestarios originados por emergencias provocadas por accidentes y/o condiciones climatológicas adversas. Efecto: . Otros Motivos:.</t>
  </si>
  <si>
    <t xml:space="preserve">Proyectos para infraestructura
 Causa : En el primer semestre la veda electoral influyo para que no se cumplieran las metas, mismas que fueron recalendarizadas en el segundo semestre. En el segundo semestre del año del ciclo primavera - verano se genera una mayor movilidad de trabajadores agrícolas, y debido a esa afluencia se sobrepasaron las metas. Efecto: Lo anterior dio lugar a las variaciones superiores a las metas establecida. Otros Motivos:.</t>
  </si>
  <si>
    <t xml:space="preserve">Cobertura de atención
 Causa : Debido a la alta movilidad que presenta la población jornalera agricola, no fue posible captar suficientes beneficiarios para prestar el servicio de acompañamiento.  Efecto: Variación de las metas que implicaron la prestación de un menor número de servicios de acompañamiento respecto a lo programado. Otros Motivos:.</t>
  </si>
  <si>
    <t xml:space="preserve">Gestores voluntarios activos
 Causa : Durante el primer trimestre del año, las actividades de la red social fueron afectadas debido a la falta de recursos y de la tardía publicación de las Reglas de Operación de los Programas que maneja la DGAGP. En el segundo trimestre, las restricciones marcadas por el Programa de Blindaje Electoral de la SEDESOL, obligaron a la re-calendarización y ajuste de la meta para el segundo semestre. Posteriormente las actividades se vieron afectadas por  la alta rotación de personal en las delegaciones y falta de capacitación del mismo. Efecto: Disminución en el número de gestores voluntarios alcanzados. Otros Motivos:.</t>
  </si>
  <si>
    <t xml:space="preserve">Estudios e Investigaciones realizadas
 Causa : Durante el ejercicio fiscal 2013, se reasignaron los recursos destinados a estudios e investigaciones al pago de apoyos económicos directos, de los cuales se dio prioridad a los proyectos de infraestructura y apoyos alimenticios.  Efecto: No se realizaron estudios e investigaciones. Otros Motivos:.</t>
  </si>
  <si>
    <t xml:space="preserve">Talleres de Promoción Social
 Causa : Debido a las restricciones marcadas por el Programa de Blindaje Electoral de la SEDESOL en los primeros 6 meses de  2013, se realizó la re-calendarización y se ajusto la meta al segundo semestre ;  la alta rotación de personal en las delegaciones y falta de capacitación. Efecto: Disminución de las acciones de promoción y participacíón social. Otros Motivos:.</t>
  </si>
  <si>
    <t xml:space="preserve">S241</t>
  </si>
  <si>
    <t xml:space="preserve">Seguro de vida para jefas de familia</t>
  </si>
  <si>
    <t xml:space="preserve">200-Subsecretaría de Desarrollo Social y Humano</t>
  </si>
  <si>
    <t xml:space="preserve">Contribuir a la ampliación del sistema de seguridad social, mediante un esquema de aseguramiento de madres jefas de hogar de 12 a 68 años de edad que presentan carencia por acceso a la seguridad social</t>
  </si>
  <si>
    <t xml:space="preserve">Porcentaje de población que cuenta con acceso ampliado a la seguridad social. 
</t>
  </si>
  <si>
    <t xml:space="preserve">[(Cantidad de personas que cuenta con acceso ampliado a la seguridad social) / (Total de personas en el país)] x 100.</t>
  </si>
  <si>
    <t xml:space="preserve">Madres jefas de hogar de 12 a 68 años de edad que presentan carencia por acceso a la seguridad social (de acuerdo a la medición multidimensional de la pobreza) cuentan con un esquema de aseguramiento alterno, de modo que en caso de que fallezcan se incentive el ingreso y/o permanencia escolar de sus hijas e hijos de hasta 23 años de edad</t>
  </si>
  <si>
    <t xml:space="preserve">Porcentaje de madres jefas de hogar de 12 a 68 años de edad, que presentan carencia por acceso a la seguridad social, y que cuentan con un esquema de aseguramiento que permite que ante su eventual fallecimiento sus hijos e hijas de hasta 23 años de edad puedan continuar con sus estudios.
</t>
  </si>
  <si>
    <t xml:space="preserve">[(Total de madres jefas de hogar de 12 a 68 años de edad, que presentan carencia por acceso a la seguridad social, y que cuentan con el esquema de aseguramiento del programa SVJF) / (Total de madres jefas de hogar de 12 a 68 años de edad que presentan carencia por acceso a la seguridad social)] x 100</t>
  </si>
  <si>
    <t xml:space="preserve">Permanencia escolar de los beneficiarios del programa 
</t>
  </si>
  <si>
    <t xml:space="preserve">{[(Número total de personas de cuatro a 23 años de edad, cuya madre jefa de hogar falleció, que están inscritas en una escuela)t - (Número total de personas de cuatro a 23 años de edad, cuya madre jefa de hogar falleció, que no asisten a la escuela)t+1] / (Número total de personas de cuatro a 23 años de edad, cuya madre jefa de hogar falleció, que están inscritas en una escuela)t}x 100</t>
  </si>
  <si>
    <t xml:space="preserve">A Personas de hasta 23 años de edad apoyadas, ante el fallecimiento de sus Madres jefas de hogar de 12 a 68 años de edad, que presentaban carencia por acceso a la seguridad social (de acuerdo a la medición multidimensional de la pobreza)</t>
  </si>
  <si>
    <t xml:space="preserve">Personas de hasta 23 años de edad apoyadas, ante el fallecimiento de su madre jefa de hogar
</t>
  </si>
  <si>
    <t xml:space="preserve">Suma del número total de huérfanos apoyados por el programa</t>
  </si>
  <si>
    <t xml:space="preserve">B Madres jefas de hogar de 12 a 68 años de edad, que presentan carencia por acceso a la seguridad social (de acuerdo a la medición multidimensional de la pobreza), apoyadas con un esquema de aseguramiento</t>
  </si>
  <si>
    <t xml:space="preserve">Madres con Pre-registro al SVJF
</t>
  </si>
  <si>
    <t xml:space="preserve">Suma del número total de pre-registros de afiliación al Seguro para Jefas de Familia entregados</t>
  </si>
  <si>
    <t xml:space="preserve">Registro</t>
  </si>
  <si>
    <t xml:space="preserve">A 1 Dispersión de transferencias económicas o entrega de apoyos a las Personas Responsables</t>
  </si>
  <si>
    <t xml:space="preserve">Número de transferencias económicas o de apoyos entregados a las personas responsables
</t>
  </si>
  <si>
    <t xml:space="preserve">Suma del número de transferencias económicas o de apoyos entregados a las personas responsables</t>
  </si>
  <si>
    <t xml:space="preserve">Transferencia</t>
  </si>
  <si>
    <t xml:space="preserve">B 2 Realización de Campañas Nacionales de promoción del programa</t>
  </si>
  <si>
    <t xml:space="preserve">Número de Campañas Nacionales de promoción
</t>
  </si>
  <si>
    <t xml:space="preserve">Suma del número de campañas de promoción impulsadas por la Unidad Responsable del Programa</t>
  </si>
  <si>
    <t xml:space="preserve">Porcentaje de población que cuenta con acceso ampliado a la seguridad social. 
 Causa : La Secretaría de Desarrollo Social, a través de la Subsecretaría de Desarrollo Social y Humano, estableció el indicador estratégico ¿Porcentaje de población que cuenta con acceso ampliado a la seguridad social¿, a fin de medir con eficacia que las jefas de familia cuenten con acceso ampliado a la seguridad social. La definición que se le da a Seguridad social es el conjunto de mecanismos diseñados para garantizar los medios de subsistencia de los individuos y sus familias ante eventualidades, la cual es compatible con lo que hace el Programa Seguro de Vida para Jefas de Familia.      Este indicador es de periodicidad bianual,  por lo que no se reporta avance en 2013.    Efecto: Los beneficios económicos y sociales de este indicador de fin, permitirán contribuir a garantizar un mínimo de seguridad social, ya que a las jefas de familia  de 12 a 68 años de edad les otorga un esquema de aseguramiento, para que en caso de su fallecimiento sus hijos de hasta 23 años continúen estudiando.   ¿ Con ello, el Ejecutivo Federal, a través de la Secretaría de Desarrollo Social y Humano, contribuye a disminuir la vulnerabilidad de los hogares de jefas de familia ante el posible fallecimiento de la madre, fomentando la protección social de hijas e hijos en estado de orfandad.   ¿ Se contribuye a la consolidación de un sistema de seguridad social universal, que es característica de un México incluyente. Otros Motivos:</t>
  </si>
  <si>
    <t xml:space="preserve">Porcentaje de madres jefas de hogar de 12 a 68 años de edad, que presentan carencia por acceso a la seguridad social, y que cuentan con un esquema de aseguramiento que permite que ante su eventual fallecimiento sus hijos e hijas de hasta 23 años de edad puedan continuar con sus estudios.
 Causa : La Subsecretaría de Desarrollo Social y Humano para 2013, estableció el indicador estratégico ¿Porcentaje de madres jefas de hogar de 12 a 68 años de edad, que presentan carencia por acceso a la seguridad social, y que cuentan con un esquema de aseguramiento que permite que ante su eventual fallecimiento sus hijos e hijas de hasta 23 años de edad puedan continuar con sus estudios¿, que mide la proporción de madres jefas de hogar de 12 a 68 años de edad que presentan carencia por acceso a la seguridad social, y que con el apoyo del programa SVJF cuentan con un esquema de aseguramiento alterno, el cual sirve para que en caso de que fallezcan se incentive el ingreso y/o permanencia escolar de sus hijas e hijos de hasta 23 años de edad      En 2013 este indicador no reportó avance, debido a que la meta es bianual.    Efecto: Con este indicador de propósito, se busca reducir la vulnerabilidad de las Jefas de Familia de 12 a 68 años de edad al otorgarles un esquema de  aseguramiento, para que en caso de su fallecimiento sus hijos de hasta 23 años continúen estudiando. Otros Motivos:</t>
  </si>
  <si>
    <t xml:space="preserve">Permanencia escolar de los beneficiarios del programa 
Sin Información,Sin Justificación</t>
  </si>
  <si>
    <t xml:space="preserve">Personas de hasta 23 años de edad apoyadas, ante el fallecimiento de su madre jefa de hogar
 Causa : Para 2013, la Subsecretaría de Desarrollo Social y Humano estableció el indicador de gestión ¿Personas de hasta 23 años de edad apoyadas, ante el fallecimiento de su madre jefa de hogar¿, mediante el cual el Ejecutivo Federal apoya con eficacia el número de personas de hasta 23 años de edad apoyadas por el Seguro para Jefas de Familia. La meta programada fue de 15,000 beneficiarios, otorgando al final del ejercicio 560,  lo que significó un porcentaje de cumplimiento de 3.7% en relación a la meta aprobada, este comportamiento se explica por lo siguiente:        ¿ El cumplimiento de la meta está condicionada a la mortalidad de las jefas de familia pre registradas en el Programa y a que los menores en orfandad o sus personas responsables lo reporten al Programa.        ¿ El Programa empezó a operar en la segunda mitad del año, debido a modificaciones en la mecánica de operación del mismo, así como a la veda electoral en varios estados de la República durante  los meses de mayo y junio de 2013.        ¿ El 73% del pre registro se realizó durante los tres últimos meses de 2013, lo que derivó en breve tiempo para captar registros de jefas de familia fallecidas. Efecto: Con los beneficios económicos y sociales alcanzados con este indicador de componente, se logró otorgar oportunidades de desarrollo a huérfanos de hogares con madres solas al garantizar su acceso al derecho a la educación.         ¿ Con excepción de Jalisco, en todas las entidades federativas se están apoyando económicamente a los huérfanos de las jefas de familia fallecidas que cubrían los requisitos de las Reglas de Operación del Programa. Otros Motivos:</t>
  </si>
  <si>
    <t xml:space="preserve">Madres con Pre-registro al SVJF
 Causa : ara 2013, la Subsecretaría de Desarrollo Social y Humano estableció el indicador de gestión ¿Madres con Pre-registro al Programa¿, mediante el cual el Ejecutivo Federal apoya con eficacia que las Jefas de Familia cuenten con un seguro de vida, de modo que en caso de  que fallezcan se incentive el ingreso y/o permanencia de sus hijas e hijos de hasta 23 años de edad en el sistema escolar. La meta programada se superó en 0.5% al sumar 3,013,657 mujeres pre registradas al Programa. Este comportamiento se explica por lo siguiente:        ¿ El 81% del total de las entidades federativas superó su meta anual.        ¿ Siete entidades en conjunto pre registraron al 52% del total, las cuales fueron: Estado de México, con el 14% del total; Distrito Federal, con 8 %; Puebla con 6.7%; Chiapas, 6.2%; y Michoacán, Veracruz y Jalisco con el 5.8%, 5.7% y 5.6%, respectivamente.         Efecto: Con los beneficios económicos y sociales alcanzados con este indicador de componente, se logró apoyar a madres jefas de hogar de 12 a 68 años de edad que presentan carencia por acceso a la seguridad social, mediante un esquema de aseguramiento que les permita tener la seguridad que en caso de su fallecimiento sus hijos cuenten con un incentivo económico que les permita continuar estudiando. Otros Motivos:Se atendió la observación.</t>
  </si>
  <si>
    <t xml:space="preserve">Número de transferencias económicas o de apoyos entregados a las personas responsables
 Causa : La Subsecretaría de Desarrollo Social y Humano  estableció para 2013 el indicador de gestión ¿Número de transferencias económicas o de apoyos entregados a las personas responsables¿, que mide la eficacia de la dispersión de transferencias económicas o de apoyos entregados a las personas responsables. La meta programada fue 15,000 transferencias; al cierre del año la meta alcanzada fue de 264, lo que significó 1.8% de  la meta aprobada. Este comportamiento se explica, al igual que el indicador de componente, por lo siguiente:   ¿ El cumplimiento de la meta está condicionada a la mortalidad de las jefas de familia pre registradas en el Programa y a que los menores en orfandad o sus personas responsables lo reporten al Programa.   ¿ El Programa empezó a operar en la segunda mitad del año, debido a modificaciones en la mecánica de operación del mismo, así como a la veda electoral en varios estados de la República durante  los meses de mayo y junio de 2013.   ¿ El 73% del pre registro se realizó durante los tres últimos meses de 2013, lo que derivó en breve tiempo para captar registros de jefas de familia fallecidas.    Efecto: Los beneficios económicos y sociales alcanzados con este indicador de actividad, permitieron garantizar que los recursos lleguen hasta los beneficiarios del Programa, a través de las personas responsables. Otros Motivos:</t>
  </si>
  <si>
    <t xml:space="preserve">Número de Campañas Nacionales de promoción
 Causa : Para 2013, la Subsecretaría de Desarrollo Social y Humano estableció el indicador de gestión ¿Número de Campañas Nacionales de promoción¿, que mide la eficacia de la promoción de información estratégica del Programa. La meta programada se cumplió en 100% al realizarse seis campañas nacionales de difusión. Este comportamiento se explica por lo siguiente:   ¿ En el marco de la campaña de comunicación social de Sedesol ¿Programas sociales¿, en cada mes se presentaban los spot de televisión y en radio sobre información estratégica del Programa Seguro de Vida para Jefas de Familia.       Efecto: Con los beneficios económicos y sociales alcanzados con este indicador de actividad, se logró difundir información relevante para que la población objetivo cuente con los elementos necesarios para ser beneficiaria del Programa. Otros Motivos:</t>
  </si>
  <si>
    <t xml:space="preserve">U009</t>
  </si>
  <si>
    <t xml:space="preserve">Comedores Comunitarios</t>
  </si>
  <si>
    <t xml:space="preserve">711-Dirección General de Participación Social</t>
  </si>
  <si>
    <t xml:space="preserve">Desarrollar, fortalecer y consolidar una estrategia de atencion alimentaria y nutricional, proporcionando alimentos nutritivos de calidad y cantidad suficientes, a grupos poblacionales con problemas de desnutricion, en riesgo de pacederla y en inseguridad alimentaria, con base en la participacion comunitaria, para contribuir a abatir la carencia por acceso a la alimentacion, objetivo de la Cruzada contra el Hambre.</t>
  </si>
  <si>
    <t xml:space="preserve">Porcentaje de personas en situación de pobreza multidimensional extrema y carencia de acceso a la alimentación, atendidas.    
</t>
  </si>
  <si>
    <t xml:space="preserve">(Número de personas en situación de pobreza multidimensional extrema y carencia de acceso a la alimentación, atendidas / Número de personas en situación de pobreza multidimensional extrema y carencia de acceso a la alimentación registradas en el padrón de población objetivo)*100    </t>
  </si>
  <si>
    <t xml:space="preserve">La población en condición de pobreza multidimensional extrema y carencia de acceso a la alimentación en el estado de Guerrero es beneficiada con la instalación y operación de Comedores Comunitarios para la dotación de alimentos nutritivos, adecuada orientación nutricional e inclusión social de la población atendida.</t>
  </si>
  <si>
    <t xml:space="preserve">1 Porcentaje de cumplimiento de la meta establecida de Comedores Comunitarios instalados y en operación.
</t>
  </si>
  <si>
    <t xml:space="preserve">(Número de Comedores Comunitarios instalados y en operación / Meta anual de comedores instalados)*100</t>
  </si>
  <si>
    <t xml:space="preserve">2 Porcentaje de localidades intervenidas  por el  Programa.
</t>
  </si>
  <si>
    <t xml:space="preserve">(Número de localidades que son intervenidas por el Programa / Total de localidades que constituyen la cobertura de atención del Programa en el estado de Guerrero) * 100</t>
  </si>
  <si>
    <t xml:space="preserve">A Comedores Comunitarios operados por el Programa y Establecimiento de los grupos de cocineras (os).</t>
  </si>
  <si>
    <t xml:space="preserve">1 Porcentaje de Comedores Comunitarios instalados y en operación.
</t>
  </si>
  <si>
    <t xml:space="preserve">(Número de Comedores Comunitarios en operación / Número de comedores instalados)*100</t>
  </si>
  <si>
    <t xml:space="preserve">2 Promedio de grupos de Cocineras (os) de integrados y en funcionamiento por Comedor Comunitario
</t>
  </si>
  <si>
    <t xml:space="preserve">(Número de grupos de Cocineras (os) integrados y en funcionamiento / Número de Comedores Comunitarios. existentes) *100</t>
  </si>
  <si>
    <t xml:space="preserve">3 Número de Comités Comunitarios constituidos.
</t>
  </si>
  <si>
    <t xml:space="preserve">Número de Comités Comunitarios constituidos / Número de Comedores Comunitarios instalados</t>
  </si>
  <si>
    <t xml:space="preserve">A 1 Recepción y dictamen de propuestas para la instalación y arranque de Comedores Comunitarios y equipamiento de Cocinas comunitarias instalados en las localidades.</t>
  </si>
  <si>
    <t xml:space="preserve">1 Porcentaje de Proyectos de Comedores Comunitarios autorizados por la Dirección General de Participación Social.
</t>
  </si>
  <si>
    <t xml:space="preserve">(Número de proyectos de Comedores Comunitarios autorizados por la Dirección General de Participación Social / Número de proyectos presentados por la Delegación de la Sedesol)*100 </t>
  </si>
  <si>
    <t xml:space="preserve">2 Porcentaje de cocinas comunitarias con equipamiento instaladas.
</t>
  </si>
  <si>
    <t xml:space="preserve">(Número de cocinas comunitarias instaladas con equipamiento / Número de cocinas comunitarias instaladas)*100 </t>
  </si>
  <si>
    <t xml:space="preserve">A 2 Fomento de la participación ciudadana, Establecimiento de la asamblea comunitaria y Promoción de la equidad de género.</t>
  </si>
  <si>
    <t xml:space="preserve">1 Promedio de personas que participan en los grupos de elaboración y ministración de raciones alimentarias.
</t>
  </si>
  <si>
    <t xml:space="preserve">(Número de personas que participan  en la elaboración y ministración de raciones alimentarias / Número de grupos para la elaboración y ministración de raciones alimentarias integrados)</t>
  </si>
  <si>
    <t xml:space="preserve">2 Porcentaje de asambleas comunitarias celebradas para la constitución de comités comunitarios
</t>
  </si>
  <si>
    <t xml:space="preserve">(Número de asambleas comunitarias celebradas / Número de comités comunitarios integrados)*100</t>
  </si>
  <si>
    <t xml:space="preserve">3 Porcentaje de comités comunitarios en los que participan mujeres.
</t>
  </si>
  <si>
    <t xml:space="preserve">(Número comités comunitarios integrados con participación de mujeres / Total de comités comunitarios integrados)*100</t>
  </si>
  <si>
    <t xml:space="preserve">A 3 Actividades transversales.- Supervisión y seguimiento de proyectos de Comedores Comunitarios.</t>
  </si>
  <si>
    <t xml:space="preserve">Porcentaje de Comedores Comunitarios con supervisión y seguimiento.
</t>
  </si>
  <si>
    <t xml:space="preserve">(Número de Comedores Comunitarios con acciones de supervisión y seguimiento/ número de Comedores Comunitarios instalados)*100</t>
  </si>
  <si>
    <t xml:space="preserve">Porcentaje de personas en situación de pobreza multidimensional extrema y carencia de acceso a la alimentación, atendidas.    
 Causa : El porcentaje de cumplimiento es acorde a lo programado. Efecto:  Otros Motivos:</t>
  </si>
  <si>
    <t xml:space="preserve">1 Porcentaje de cumplimiento de la meta establecida de Comedores Comunitarios instalados y en operación.
 Causa : El porcentaje de cumplimiento es acorde a lo programado. Efecto:  Otros Motivos:</t>
  </si>
  <si>
    <t xml:space="preserve">2 Porcentaje de localidades intervenidas  por el  Programa.
 Causa : El porcentaje de cumplimiento es acorde a lo programado. Efecto:  Otros Motivos:</t>
  </si>
  <si>
    <t xml:space="preserve">1 Porcentaje de Comedores Comunitarios instalados y en operación.
 Causa : El porcentaje de cumplimiento es acorde a lo programado. Efecto:  Otros Motivos:</t>
  </si>
  <si>
    <t xml:space="preserve">2 Promedio de grupos de Cocineras (os) de integrados y en funcionamiento por Comedor Comunitario
 Causa : El porcentaje de cumplimiento es acorde a lo programado. Efecto:  Otros Motivos:</t>
  </si>
  <si>
    <t xml:space="preserve">3 Número de Comités Comunitarios constituidos.
 Causa : El porcentaje de cumplimiento es acorde a lo programado. Efecto:  Otros Motivos:</t>
  </si>
  <si>
    <t xml:space="preserve">1 Porcentaje de Proyectos de Comedores Comunitarios autorizados por la Dirección General de Participación Social.
 Causa : El porcentaje de cumplimiento es acorde a lo programado. Efecto:  Otros Motivos:</t>
  </si>
  <si>
    <t xml:space="preserve">2 Porcentaje de cocinas comunitarias con equipamiento instaladas.
 Causa : El porcentaje de cumplimiento es acorde a lo programado. Efecto:  Otros Motivos:</t>
  </si>
  <si>
    <t xml:space="preserve">1 Promedio de personas que participan en los grupos de elaboración y ministración de raciones alimentarias.
 Causa : El porcentaje de cumplimiento es acorde a lo programado. Efecto:  Otros Motivos:</t>
  </si>
  <si>
    <t xml:space="preserve">2 Porcentaje de asambleas comunitarias celebradas para la constitución de comités comunitarios
 Causa : El porcentaje de cumplimiento es acorde a lo programado. Efecto:  Otros Motivos:</t>
  </si>
  <si>
    <t xml:space="preserve">3 Porcentaje de comités comunitarios en los que participan mujeres.
 Causa : El porcentaje de cumplimiento es acorde a lo programado. Efecto:  Otros Motivos:</t>
  </si>
  <si>
    <t xml:space="preserve">Porcentaje de Comedores Comunitarios con supervisión y seguimiento.
 Causa : El porcentaje de cumplimiento es acorde a lo programado. Efecto:  Otros Motivos:</t>
  </si>
</sst>
</file>

<file path=xl/styles.xml><?xml version="1.0" encoding="utf-8"?>
<styleSheet xmlns="http://schemas.openxmlformats.org/spreadsheetml/2006/main">
  <numFmts count="5">
    <numFmt numFmtId="164" formatCode="General"/>
    <numFmt numFmtId="165" formatCode="[$-409]_-\$* #,##0.00_-;&quot;-$&quot;* #,##0.00_-;_-\$* \-??_-;_-@_-"/>
    <numFmt numFmtId="166" formatCode="[$-409]#,##0.0"/>
    <numFmt numFmtId="167" formatCode="#,##0.00"/>
    <numFmt numFmtId="168" formatCode="#,##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2">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justify" vertical="top" textRotation="0" wrapText="true" indent="0" shrinkToFit="false"/>
      <protection locked="true" hidden="false"/>
    </xf>
    <xf numFmtId="165" fontId="6" fillId="4" borderId="2" xfId="0" applyFont="true" applyBorder="true" applyAlignment="true" applyProtection="false">
      <alignment horizontal="general" vertical="center" textRotation="0" wrapText="false" indent="0" shrinkToFit="false"/>
      <protection locked="true" hidden="false"/>
    </xf>
    <xf numFmtId="165" fontId="7" fillId="4" borderId="3" xfId="0" applyFont="true" applyBorder="true" applyAlignment="true" applyProtection="false">
      <alignment horizontal="general" vertical="center" textRotation="0" wrapText="false" indent="0" shrinkToFit="false"/>
      <protection locked="true" hidden="false"/>
    </xf>
    <xf numFmtId="165" fontId="7" fillId="4" borderId="4" xfId="0" applyFont="true" applyBorder="true" applyAlignment="true" applyProtection="false">
      <alignment horizontal="general" vertical="center" textRotation="0" wrapText="false" indent="0" shrinkToFit="false"/>
      <protection locked="true" hidden="false"/>
    </xf>
    <xf numFmtId="165" fontId="6" fillId="4" borderId="5" xfId="0" applyFont="true" applyBorder="true" applyAlignment="true" applyProtection="false">
      <alignment horizontal="left" vertical="top" textRotation="0" wrapText="false" indent="0" shrinkToFit="false"/>
      <protection locked="true" hidden="false"/>
    </xf>
    <xf numFmtId="165" fontId="7" fillId="4" borderId="5" xfId="0" applyFont="true" applyBorder="true" applyAlignment="true" applyProtection="false">
      <alignment horizontal="left" vertical="top" textRotation="0" wrapText="false" indent="0" shrinkToFit="false"/>
      <protection locked="true" hidden="false"/>
    </xf>
    <xf numFmtId="165" fontId="7" fillId="5" borderId="6" xfId="0" applyFont="true" applyBorder="true" applyAlignment="true" applyProtection="false">
      <alignment horizontal="left" vertical="top" textRotation="0" wrapText="false" indent="0" shrinkToFit="false"/>
      <protection locked="true" hidden="false"/>
    </xf>
    <xf numFmtId="165" fontId="6" fillId="5" borderId="1" xfId="0" applyFont="true" applyBorder="true" applyAlignment="true" applyProtection="false">
      <alignment horizontal="center" vertical="top" textRotation="0" wrapText="false" indent="0" shrinkToFit="false"/>
      <protection locked="true" hidden="false"/>
    </xf>
    <xf numFmtId="165" fontId="6" fillId="4" borderId="7" xfId="0" applyFont="true" applyBorder="true" applyAlignment="true" applyProtection="false">
      <alignment horizontal="left" vertical="top" textRotation="0" wrapText="false" indent="0" shrinkToFit="false"/>
      <protection locked="true" hidden="false"/>
    </xf>
    <xf numFmtId="165" fontId="7" fillId="4" borderId="8" xfId="0" applyFont="true" applyBorder="true" applyAlignment="true" applyProtection="false">
      <alignment horizontal="left" vertical="top" textRotation="0" wrapText="false" indent="0" shrinkToFit="false"/>
      <protection locked="true" hidden="false"/>
    </xf>
    <xf numFmtId="165" fontId="6" fillId="4" borderId="8" xfId="0" applyFont="true" applyBorder="true" applyAlignment="true" applyProtection="false">
      <alignment horizontal="left" vertical="top" textRotation="0" wrapText="false" indent="0" shrinkToFit="false"/>
      <protection locked="true" hidden="false"/>
    </xf>
    <xf numFmtId="165" fontId="7" fillId="5" borderId="9" xfId="0" applyFont="true" applyBorder="true" applyAlignment="true" applyProtection="false">
      <alignment horizontal="left" vertical="top" textRotation="0" wrapText="false" indent="0" shrinkToFit="false"/>
      <protection locked="true" hidden="false"/>
    </xf>
    <xf numFmtId="165" fontId="6" fillId="5" borderId="10" xfId="0" applyFont="true" applyBorder="true" applyAlignment="true" applyProtection="false">
      <alignment horizontal="center" vertical="center" textRotation="0" wrapText="false" indent="0" shrinkToFit="false"/>
      <protection locked="true" hidden="false"/>
    </xf>
    <xf numFmtId="165" fontId="6" fillId="5" borderId="11" xfId="0" applyFont="true" applyBorder="true" applyAlignment="true" applyProtection="false">
      <alignment horizontal="center" vertical="center" textRotation="0" wrapText="false" indent="0" shrinkToFit="false"/>
      <protection locked="true" hidden="false"/>
    </xf>
    <xf numFmtId="165" fontId="6" fillId="5" borderId="12" xfId="0" applyFont="true" applyBorder="true" applyAlignment="true" applyProtection="false">
      <alignment horizontal="center" vertical="center" textRotation="0" wrapText="false" indent="0" shrinkToFit="false"/>
      <protection locked="true" hidden="false"/>
    </xf>
    <xf numFmtId="165" fontId="6" fillId="5" borderId="13" xfId="0" applyFont="true" applyBorder="true" applyAlignment="true" applyProtection="false">
      <alignment horizontal="center" vertical="center" textRotation="0" wrapText="false" indent="0" shrinkToFit="false"/>
      <protection locked="true" hidden="false"/>
    </xf>
    <xf numFmtId="165" fontId="6" fillId="5" borderId="14" xfId="0" applyFont="true" applyBorder="true" applyAlignment="true" applyProtection="false">
      <alignment horizontal="center" vertical="center" textRotation="0" wrapText="false" indent="0" shrinkToFit="false"/>
      <protection locked="true" hidden="false"/>
    </xf>
    <xf numFmtId="165" fontId="6" fillId="5" borderId="15" xfId="0" applyFont="true" applyBorder="true" applyAlignment="true" applyProtection="false">
      <alignment horizontal="center" vertical="center" textRotation="0" wrapText="false" indent="0" shrinkToFit="false"/>
      <protection locked="true" hidden="false"/>
    </xf>
    <xf numFmtId="165" fontId="6" fillId="5" borderId="16" xfId="0" applyFont="true" applyBorder="true" applyAlignment="true" applyProtection="false">
      <alignment horizontal="center" vertical="top" textRotation="0" wrapText="false" indent="0" shrinkToFit="false"/>
      <protection locked="true" hidden="false"/>
    </xf>
    <xf numFmtId="165" fontId="6" fillId="5" borderId="17" xfId="0" applyFont="true" applyBorder="true" applyAlignment="true" applyProtection="false">
      <alignment horizontal="center" vertical="center" textRotation="0" wrapText="false" indent="0" shrinkToFit="false"/>
      <protection locked="true" hidden="false"/>
    </xf>
    <xf numFmtId="165" fontId="6" fillId="5" borderId="18" xfId="0" applyFont="true" applyBorder="true" applyAlignment="true" applyProtection="false">
      <alignment horizontal="center" vertical="center" textRotation="0" wrapText="false" indent="0" shrinkToFit="false"/>
      <protection locked="true" hidden="false"/>
    </xf>
    <xf numFmtId="165" fontId="6" fillId="5" borderId="19" xfId="0" applyFont="true" applyBorder="true" applyAlignment="true" applyProtection="false">
      <alignment horizontal="center" vertical="center" textRotation="0" wrapText="false" indent="0" shrinkToFit="false"/>
      <protection locked="true" hidden="false"/>
    </xf>
    <xf numFmtId="165" fontId="7" fillId="5" borderId="19" xfId="0" applyFont="true" applyBorder="true" applyAlignment="true" applyProtection="false">
      <alignment horizontal="general" vertical="top" textRotation="0" wrapText="false" indent="0" shrinkToFit="false"/>
      <protection locked="true" hidden="false"/>
    </xf>
    <xf numFmtId="166" fontId="6" fillId="5" borderId="20" xfId="0" applyFont="true" applyBorder="true" applyAlignment="true" applyProtection="false">
      <alignment horizontal="general" vertical="top" textRotation="0" wrapText="false" indent="0" shrinkToFit="false"/>
      <protection locked="true" hidden="false"/>
    </xf>
    <xf numFmtId="165" fontId="7" fillId="5" borderId="21" xfId="0" applyFont="true" applyBorder="true" applyAlignment="true" applyProtection="false">
      <alignment horizontal="justify" vertical="top" textRotation="0" wrapText="false" indent="0" shrinkToFit="false"/>
      <protection locked="true" hidden="false"/>
    </xf>
    <xf numFmtId="165"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left" vertical="top" textRotation="0" wrapText="fals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xf numFmtId="168" fontId="7" fillId="5" borderId="21" xfId="0" applyFont="true" applyBorder="true" applyAlignment="true" applyProtection="false">
      <alignment horizontal="right" vertical="top" textRotation="0" wrapText="false" indent="0" shrinkToFit="false"/>
      <protection locked="true" hidden="false"/>
    </xf>
    <xf numFmtId="167" fontId="7" fillId="5" borderId="22" xfId="0" applyFont="true" applyBorder="true" applyAlignment="true" applyProtection="false">
      <alignment horizontal="right" vertical="top" textRotation="0" wrapText="false" indent="0" shrinkToFit="false"/>
      <protection locked="true" hidden="false"/>
    </xf>
    <xf numFmtId="167" fontId="6" fillId="5" borderId="23" xfId="0" applyFont="true" applyBorder="true" applyAlignment="true" applyProtection="false">
      <alignment horizontal="general" vertical="top" textRotation="0" wrapText="false" indent="0" shrinkToFit="false"/>
      <protection locked="true" hidden="false"/>
    </xf>
    <xf numFmtId="168" fontId="7" fillId="5" borderId="24" xfId="0" applyFont="true" applyBorder="true" applyAlignment="true" applyProtection="false">
      <alignment horizontal="justify" vertical="top" textRotation="0" wrapText="false" indent="0" shrinkToFit="false"/>
      <protection locked="true" hidden="false"/>
    </xf>
    <xf numFmtId="168" fontId="7" fillId="5" borderId="24" xfId="0" applyFont="true" applyBorder="true" applyAlignment="true" applyProtection="false">
      <alignment horizontal="justify" vertical="top" textRotation="0" wrapText="true" indent="0" shrinkToFit="false"/>
      <protection locked="true" hidden="false"/>
    </xf>
    <xf numFmtId="168" fontId="7" fillId="5" borderId="24" xfId="0" applyFont="true" applyBorder="true" applyAlignment="true" applyProtection="false">
      <alignment horizontal="left" vertical="top" textRotation="0" wrapText="fals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right" vertical="top" textRotation="0" wrapText="false" indent="0" shrinkToFit="false"/>
      <protection locked="true" hidden="false"/>
    </xf>
    <xf numFmtId="168" fontId="7" fillId="5" borderId="25" xfId="0" applyFont="true" applyBorder="true" applyAlignment="true" applyProtection="false">
      <alignment horizontal="general" vertical="top" textRotation="0" wrapText="false" indent="0" shrinkToFit="false"/>
      <protection locked="true" hidden="false"/>
    </xf>
    <xf numFmtId="168" fontId="8" fillId="5" borderId="26" xfId="0" applyFont="true" applyBorder="true" applyAlignment="true" applyProtection="false">
      <alignment horizontal="general" vertical="center" textRotation="0" wrapText="false" indent="0" shrinkToFit="false"/>
      <protection locked="true" hidden="false"/>
    </xf>
    <xf numFmtId="168" fontId="4" fillId="5" borderId="27" xfId="0" applyFont="true" applyBorder="true" applyAlignment="true" applyProtection="false">
      <alignment horizontal="general" vertical="center" textRotation="0" wrapText="false" indent="0" shrinkToFit="false"/>
      <protection locked="true" hidden="false"/>
    </xf>
    <xf numFmtId="168" fontId="6" fillId="5" borderId="28" xfId="0" applyFont="true" applyBorder="true" applyAlignment="true" applyProtection="false">
      <alignment horizontal="general" vertical="center" textRotation="0" wrapText="false" indent="0" shrinkToFit="false"/>
      <protection locked="true" hidden="false"/>
    </xf>
    <xf numFmtId="168" fontId="6" fillId="5" borderId="29" xfId="0" applyFont="true" applyBorder="true" applyAlignment="true" applyProtection="false">
      <alignment horizontal="center" vertical="center" textRotation="0" wrapText="false" indent="0" shrinkToFit="false"/>
      <protection locked="true" hidden="false"/>
    </xf>
    <xf numFmtId="168" fontId="8" fillId="5" borderId="30" xfId="0" applyFont="true" applyBorder="true" applyAlignment="true" applyProtection="false">
      <alignment horizontal="general" vertical="center" textRotation="0" wrapText="false" indent="0" shrinkToFit="false"/>
      <protection locked="true" hidden="false"/>
    </xf>
    <xf numFmtId="168" fontId="4" fillId="5" borderId="31" xfId="0" applyFont="true" applyBorder="true" applyAlignment="true" applyProtection="false">
      <alignment horizontal="general" vertical="center" textRotation="0" wrapText="false" indent="0" shrinkToFit="false"/>
      <protection locked="true" hidden="false"/>
    </xf>
    <xf numFmtId="168" fontId="6" fillId="5" borderId="32" xfId="0" applyFont="true" applyBorder="true" applyAlignment="true" applyProtection="false">
      <alignment horizontal="center" vertical="center" textRotation="0" wrapText="false" indent="0" shrinkToFit="false"/>
      <protection locked="true" hidden="false"/>
    </xf>
    <xf numFmtId="168" fontId="6" fillId="5" borderId="33" xfId="0" applyFont="true" applyBorder="true" applyAlignment="true" applyProtection="false">
      <alignment horizontal="center" vertical="center" textRotation="0" wrapText="false" indent="0" shrinkToFit="false"/>
      <protection locked="true" hidden="false"/>
    </xf>
    <xf numFmtId="168" fontId="6" fillId="5" borderId="34" xfId="0" applyFont="true" applyBorder="true" applyAlignment="true" applyProtection="false">
      <alignment horizontal="justify" vertical="top" textRotation="0" wrapText="false" indent="0" shrinkToFit="false"/>
      <protection locked="true" hidden="false"/>
    </xf>
    <xf numFmtId="168" fontId="6" fillId="5" borderId="35" xfId="0" applyFont="true" applyBorder="true" applyAlignment="true" applyProtection="false">
      <alignment horizontal="justify" vertical="top" textRotation="0" wrapText="false" indent="0" shrinkToFit="false"/>
      <protection locked="true" hidden="false"/>
    </xf>
    <xf numFmtId="168" fontId="7" fillId="5" borderId="35" xfId="0" applyFont="true" applyBorder="true" applyAlignment="true" applyProtection="false">
      <alignment horizontal="general" vertical="top" textRotation="0" wrapText="false" indent="0" shrinkToFit="false"/>
      <protection locked="true" hidden="false"/>
    </xf>
    <xf numFmtId="167" fontId="7" fillId="5" borderId="35" xfId="0" applyFont="true" applyBorder="true" applyAlignment="true" applyProtection="false">
      <alignment horizontal="general" vertical="top" textRotation="0" wrapText="false" indent="0" shrinkToFit="false"/>
      <protection locked="true" hidden="false"/>
    </xf>
    <xf numFmtId="167" fontId="7" fillId="5" borderId="35" xfId="0" applyFont="true" applyBorder="true" applyAlignment="true" applyProtection="false">
      <alignment horizontal="right" vertical="top" textRotation="0" wrapText="false" indent="0" shrinkToFit="false"/>
      <protection locked="true" hidden="false"/>
    </xf>
    <xf numFmtId="167" fontId="7" fillId="5" borderId="36" xfId="0" applyFont="true" applyBorder="true" applyAlignment="true" applyProtection="false">
      <alignment horizontal="right" vertical="top" textRotation="0" wrapText="false" indent="0" shrinkToFit="false"/>
      <protection locked="true" hidden="false"/>
    </xf>
    <xf numFmtId="167" fontId="6" fillId="5" borderId="37" xfId="0" applyFont="true" applyBorder="true" applyAlignment="true" applyProtection="false">
      <alignment horizontal="justify" vertical="top" textRotation="0" wrapText="false" indent="0" shrinkToFit="false"/>
      <protection locked="true" hidden="false"/>
    </xf>
    <xf numFmtId="167" fontId="6" fillId="5" borderId="38" xfId="0" applyFont="true" applyBorder="true" applyAlignment="true" applyProtection="false">
      <alignment horizontal="justify" vertical="top" textRotation="0" wrapText="false" indent="0" shrinkToFit="false"/>
      <protection locked="true" hidden="false"/>
    </xf>
    <xf numFmtId="167" fontId="7" fillId="5" borderId="38" xfId="0" applyFont="true" applyBorder="true" applyAlignment="true" applyProtection="false">
      <alignment horizontal="general" vertical="top" textRotation="0" wrapText="false" indent="0" shrinkToFit="false"/>
      <protection locked="true" hidden="false"/>
    </xf>
    <xf numFmtId="165" fontId="6" fillId="0" borderId="39" xfId="0" applyFont="true" applyBorder="true" applyAlignment="true" applyProtection="false">
      <alignment horizontal="justify" vertical="top" textRotation="0" wrapText="true" indent="0" shrinkToFit="false"/>
      <protection locked="true" hidden="false"/>
    </xf>
    <xf numFmtId="165" fontId="6" fillId="0" borderId="40" xfId="0" applyFont="true" applyBorder="true" applyAlignment="true" applyProtection="false">
      <alignment horizontal="justify" vertical="top" textRotation="0" wrapText="true" indent="0" shrinkToFit="false"/>
      <protection locked="true" hidden="false"/>
    </xf>
    <xf numFmtId="165" fontId="6" fillId="0" borderId="41" xfId="0" applyFont="true" applyBorder="true" applyAlignment="true" applyProtection="false">
      <alignment horizontal="justify" vertical="top" textRotation="0" wrapText="true" indent="0" shrinkToFit="false"/>
      <protection locked="true" hidden="false"/>
    </xf>
    <xf numFmtId="168" fontId="7" fillId="5" borderId="24" xfId="0" applyFont="true" applyBorder="true" applyAlignment="true" applyProtection="false">
      <alignment horizontal="right" vertical="top" textRotation="0" wrapText="false" indent="0" shrinkToFit="false"/>
      <protection locked="true" hidden="false"/>
    </xf>
    <xf numFmtId="165" fontId="6" fillId="5" borderId="39" xfId="0" applyFont="true" applyBorder="true" applyAlignment="true" applyProtection="false">
      <alignment horizontal="justify" vertical="top" textRotation="0" wrapText="true" indent="0" shrinkToFit="false"/>
      <protection locked="true" hidden="false"/>
    </xf>
    <xf numFmtId="165" fontId="6" fillId="5" borderId="40" xfId="0" applyFont="true" applyBorder="true" applyAlignment="true" applyProtection="false">
      <alignment horizontal="justify" vertical="top" textRotation="0" wrapText="true" indent="0" shrinkToFit="false"/>
      <protection locked="true" hidden="false"/>
    </xf>
    <xf numFmtId="165" fontId="6" fillId="5" borderId="41" xfId="0" applyFont="true" applyBorder="true" applyAlignment="true" applyProtection="false">
      <alignment horizontal="justify" vertical="top" textRotation="0" wrapText="tru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5" fontId="7" fillId="5" borderId="21" xfId="0" applyFont="true" applyBorder="true" applyAlignment="true" applyProtection="false">
      <alignment horizontal="left" vertical="top" textRotation="0" wrapText="true" indent="0" shrinkToFit="false"/>
      <protection locked="true" hidden="false"/>
    </xf>
    <xf numFmtId="168" fontId="7" fillId="5" borderId="24" xfId="0" applyFont="true" applyBorder="true" applyAlignment="true" applyProtection="false">
      <alignment horizontal="left" vertical="top" textRotation="0" wrapText="true" indent="0" shrinkToFit="false"/>
      <protection locked="true" hidden="false"/>
    </xf>
    <xf numFmtId="166" fontId="7" fillId="5" borderId="22" xfId="0" applyFont="true" applyBorder="true" applyAlignment="true" applyProtection="false">
      <alignment horizontal="left" vertical="top" textRotation="0" wrapText="false" indent="0" shrinkToFit="false"/>
      <protection locked="true" hidden="false"/>
    </xf>
    <xf numFmtId="165" fontId="6" fillId="5" borderId="1" xfId="0" applyFont="true" applyBorder="true" applyAlignment="true" applyProtection="false">
      <alignment horizontal="left" vertical="top" textRotation="0" wrapText="false" indent="0" shrinkToFit="false"/>
      <protection locked="true" hidden="false"/>
    </xf>
    <xf numFmtId="166" fontId="6" fillId="5" borderId="7" xfId="0" applyFont="true" applyBorder="true" applyAlignment="true" applyProtection="false">
      <alignment horizontal="justify" vertical="top" textRotation="0" wrapText="false" indent="0" shrinkToFit="false"/>
      <protection locked="true" hidden="false"/>
    </xf>
    <xf numFmtId="166" fontId="7" fillId="5" borderId="8" xfId="0" applyFont="true" applyBorder="true" applyAlignment="true" applyProtection="false">
      <alignment horizontal="justify" vertical="top" textRotation="0" wrapText="false" indent="0" shrinkToFit="false"/>
      <protection locked="true" hidden="false"/>
    </xf>
    <xf numFmtId="166" fontId="6" fillId="5" borderId="8" xfId="0" applyFont="true" applyBorder="true" applyAlignment="true" applyProtection="false">
      <alignment horizontal="right" vertical="top" textRotation="0" wrapText="false" indent="0" shrinkToFit="false"/>
      <protection locked="true" hidden="false"/>
    </xf>
    <xf numFmtId="166" fontId="7" fillId="5" borderId="8" xfId="0" applyFont="true" applyBorder="true" applyAlignment="true" applyProtection="false">
      <alignment horizontal="general" vertical="top" textRotation="0" wrapText="false" indent="0" shrinkToFit="false"/>
      <protection locked="true" hidden="false"/>
    </xf>
    <xf numFmtId="166" fontId="6" fillId="5" borderId="8" xfId="0" applyFont="true" applyBorder="true" applyAlignment="true" applyProtection="false">
      <alignment horizontal="general" vertical="top" textRotation="0" wrapText="false" indent="0" shrinkToFit="false"/>
      <protection locked="true" hidden="false"/>
    </xf>
    <xf numFmtId="165" fontId="7" fillId="5" borderId="9" xfId="0" applyFont="true" applyBorder="true" applyAlignment="true" applyProtection="false">
      <alignment horizontal="justify" vertical="top" textRotation="0" wrapText="false" indent="0" shrinkToFit="false"/>
      <protection locked="true" hidden="false"/>
    </xf>
    <xf numFmtId="166" fontId="6" fillId="5" borderId="5" xfId="0" applyFont="true" applyBorder="true" applyAlignment="true" applyProtection="false">
      <alignment horizontal="general" vertical="top" textRotation="0" wrapText="false" indent="0" shrinkToFit="false"/>
      <protection locked="true" hidden="false"/>
    </xf>
    <xf numFmtId="166" fontId="6" fillId="5" borderId="5" xfId="0" applyFont="true" applyBorder="true" applyAlignment="true" applyProtection="false">
      <alignment horizontal="center" vertical="top" textRotation="0" wrapText="false" indent="0" shrinkToFit="false"/>
      <protection locked="true" hidden="false"/>
    </xf>
    <xf numFmtId="166" fontId="6" fillId="5" borderId="5" xfId="0" applyFont="true" applyBorder="true" applyAlignment="true" applyProtection="false">
      <alignment horizontal="justify" vertical="top" textRotation="0" wrapText="false" indent="0" shrinkToFit="false"/>
      <protection locked="true" hidden="false"/>
    </xf>
    <xf numFmtId="166" fontId="7" fillId="5" borderId="5" xfId="0" applyFont="true" applyBorder="true" applyAlignment="true" applyProtection="false">
      <alignment horizontal="right" vertical="top" textRotation="0" wrapText="false" indent="0" shrinkToFit="false"/>
      <protection locked="true" hidden="false"/>
    </xf>
    <xf numFmtId="166" fontId="7" fillId="5" borderId="5" xfId="0" applyFont="true" applyBorder="true" applyAlignment="true" applyProtection="false">
      <alignment horizontal="center" vertical="top" textRotation="0" wrapText="false" indent="0" shrinkToFit="false"/>
      <protection locked="true" hidden="false"/>
    </xf>
    <xf numFmtId="165" fontId="7" fillId="5" borderId="6" xfId="0" applyFont="true" applyBorder="true" applyAlignment="true" applyProtection="false">
      <alignment horizontal="justify" vertical="top" textRotation="0" wrapText="false" indent="0" shrinkToFit="false"/>
      <protection locked="true" hidden="false"/>
    </xf>
    <xf numFmtId="165" fontId="6" fillId="5" borderId="10" xfId="0" applyFont="true" applyBorder="true" applyAlignment="true" applyProtection="false">
      <alignment horizontal="justify" vertical="center" textRotation="0" wrapText="false" indent="0" shrinkToFit="false"/>
      <protection locked="true" hidden="false"/>
    </xf>
    <xf numFmtId="165" fontId="6" fillId="5" borderId="11" xfId="0" applyFont="true" applyBorder="true" applyAlignment="true" applyProtection="false">
      <alignment horizontal="justify" vertical="center" textRotation="0" wrapText="false" indent="0" shrinkToFit="false"/>
      <protection locked="true" hidden="false"/>
    </xf>
    <xf numFmtId="165" fontId="6" fillId="5" borderId="20" xfId="0" applyFont="true" applyBorder="true" applyAlignment="true" applyProtection="false">
      <alignment horizontal="general" vertical="top" textRotation="0" wrapText="false" indent="0" shrinkToFit="false"/>
      <protection locked="true" hidden="false"/>
    </xf>
    <xf numFmtId="168" fontId="6" fillId="5" borderId="23"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22"/>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520</v>
      </c>
      <c r="D4" s="9" t="s">
        <v>521</v>
      </c>
      <c r="E4" s="9"/>
      <c r="F4" s="9"/>
      <c r="G4" s="9"/>
      <c r="H4" s="9"/>
      <c r="I4" s="10"/>
      <c r="J4" s="9" t="s">
        <v>9</v>
      </c>
      <c r="K4" s="10" t="s">
        <v>10</v>
      </c>
      <c r="L4" s="10" t="s">
        <v>11</v>
      </c>
      <c r="M4" s="10"/>
      <c r="N4" s="10"/>
      <c r="O4" s="10"/>
      <c r="P4" s="9" t="s">
        <v>12</v>
      </c>
      <c r="Q4" s="10" t="s">
        <v>522</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55.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23</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272.25" hidden="false" customHeight="true" outlineLevel="0" collapsed="false">
      <c r="A11" s="27"/>
      <c r="B11" s="28" t="s">
        <v>74</v>
      </c>
      <c r="C11" s="29" t="s">
        <v>523</v>
      </c>
      <c r="D11" s="29"/>
      <c r="E11" s="29"/>
      <c r="F11" s="29"/>
      <c r="G11" s="29"/>
      <c r="H11" s="29"/>
      <c r="I11" s="30" t="s">
        <v>524</v>
      </c>
      <c r="J11" s="30"/>
      <c r="K11" s="30"/>
      <c r="L11" s="31" t="s">
        <v>525</v>
      </c>
      <c r="M11" s="31"/>
      <c r="N11" s="31"/>
      <c r="O11" s="31"/>
      <c r="P11" s="32" t="s">
        <v>526</v>
      </c>
      <c r="Q11" s="32" t="s">
        <v>78</v>
      </c>
      <c r="R11" s="33" t="n">
        <v>2</v>
      </c>
      <c r="S11" s="33" t="n">
        <v>2</v>
      </c>
      <c r="T11" s="33" t="s">
        <v>79</v>
      </c>
      <c r="U11" s="34" t="n">
        <v>0</v>
      </c>
    </row>
    <row r="12" customFormat="false" ht="133.5" hidden="false" customHeight="true" outlineLevel="0" collapsed="false">
      <c r="A12" s="27"/>
      <c r="B12" s="28" t="s">
        <v>80</v>
      </c>
      <c r="C12" s="29" t="s">
        <v>527</v>
      </c>
      <c r="D12" s="29"/>
      <c r="E12" s="29"/>
      <c r="F12" s="29"/>
      <c r="G12" s="29"/>
      <c r="H12" s="29"/>
      <c r="I12" s="30" t="s">
        <v>528</v>
      </c>
      <c r="J12" s="30"/>
      <c r="K12" s="30"/>
      <c r="L12" s="31" t="s">
        <v>529</v>
      </c>
      <c r="M12" s="31"/>
      <c r="N12" s="31"/>
      <c r="O12" s="31"/>
      <c r="P12" s="32" t="s">
        <v>48</v>
      </c>
      <c r="Q12" s="32" t="s">
        <v>164</v>
      </c>
      <c r="R12" s="32" t="n">
        <v>55</v>
      </c>
      <c r="S12" s="32" t="n">
        <v>55</v>
      </c>
      <c r="T12" s="32" t="n">
        <v>68.94</v>
      </c>
      <c r="U12" s="34" t="n">
        <f aca="false">125.4</f>
        <v>125.4</v>
      </c>
    </row>
    <row r="13" customFormat="false" ht="133.5" hidden="false" customHeight="true" outlineLevel="0" collapsed="false">
      <c r="A13" s="27"/>
      <c r="B13" s="35"/>
      <c r="C13" s="36"/>
      <c r="D13" s="36"/>
      <c r="E13" s="36"/>
      <c r="F13" s="36"/>
      <c r="G13" s="36"/>
      <c r="H13" s="36"/>
      <c r="I13" s="37" t="s">
        <v>530</v>
      </c>
      <c r="J13" s="37"/>
      <c r="K13" s="37"/>
      <c r="L13" s="38" t="s">
        <v>531</v>
      </c>
      <c r="M13" s="38"/>
      <c r="N13" s="38"/>
      <c r="O13" s="38"/>
      <c r="P13" s="39" t="s">
        <v>48</v>
      </c>
      <c r="Q13" s="39" t="s">
        <v>532</v>
      </c>
      <c r="R13" s="39" t="n">
        <v>17</v>
      </c>
      <c r="S13" s="39" t="n">
        <v>17</v>
      </c>
      <c r="T13" s="39" t="s">
        <v>79</v>
      </c>
      <c r="U13" s="40" t="n">
        <v>0</v>
      </c>
    </row>
    <row r="14" customFormat="false" ht="133.5" hidden="false" customHeight="true" outlineLevel="0" collapsed="false">
      <c r="A14" s="27"/>
      <c r="B14" s="35"/>
      <c r="C14" s="36"/>
      <c r="D14" s="36"/>
      <c r="E14" s="36"/>
      <c r="F14" s="36"/>
      <c r="G14" s="36"/>
      <c r="H14" s="36"/>
      <c r="I14" s="37" t="s">
        <v>533</v>
      </c>
      <c r="J14" s="37"/>
      <c r="K14" s="37"/>
      <c r="L14" s="38" t="s">
        <v>534</v>
      </c>
      <c r="M14" s="38"/>
      <c r="N14" s="38"/>
      <c r="O14" s="38"/>
      <c r="P14" s="39" t="s">
        <v>48</v>
      </c>
      <c r="Q14" s="39" t="s">
        <v>164</v>
      </c>
      <c r="R14" s="39" t="n">
        <v>80</v>
      </c>
      <c r="S14" s="39" t="n">
        <v>80</v>
      </c>
      <c r="T14" s="39" t="n">
        <v>90.06</v>
      </c>
      <c r="U14" s="40" t="n">
        <f aca="false">112.6</f>
        <v>112.6</v>
      </c>
    </row>
    <row r="15" customFormat="false" ht="133.5" hidden="false" customHeight="true" outlineLevel="0" collapsed="false">
      <c r="A15" s="27"/>
      <c r="B15" s="35"/>
      <c r="C15" s="36"/>
      <c r="D15" s="36"/>
      <c r="E15" s="36"/>
      <c r="F15" s="36"/>
      <c r="G15" s="36"/>
      <c r="H15" s="36"/>
      <c r="I15" s="37" t="s">
        <v>535</v>
      </c>
      <c r="J15" s="37"/>
      <c r="K15" s="37"/>
      <c r="L15" s="38" t="s">
        <v>536</v>
      </c>
      <c r="M15" s="38"/>
      <c r="N15" s="38"/>
      <c r="O15" s="38"/>
      <c r="P15" s="39" t="s">
        <v>48</v>
      </c>
      <c r="Q15" s="39" t="s">
        <v>164</v>
      </c>
      <c r="R15" s="39" t="n">
        <v>62</v>
      </c>
      <c r="S15" s="39" t="n">
        <v>62</v>
      </c>
      <c r="T15" s="39" t="n">
        <v>71.49</v>
      </c>
      <c r="U15" s="40" t="n">
        <f aca="false">115.3</f>
        <v>115.3</v>
      </c>
    </row>
    <row r="16" customFormat="false" ht="133.5" hidden="false" customHeight="true" outlineLevel="0" collapsed="false">
      <c r="A16" s="27"/>
      <c r="B16" s="35"/>
      <c r="C16" s="36"/>
      <c r="D16" s="36"/>
      <c r="E16" s="36"/>
      <c r="F16" s="36"/>
      <c r="G16" s="36"/>
      <c r="H16" s="36"/>
      <c r="I16" s="37" t="s">
        <v>537</v>
      </c>
      <c r="J16" s="37"/>
      <c r="K16" s="37"/>
      <c r="L16" s="38" t="s">
        <v>538</v>
      </c>
      <c r="M16" s="38"/>
      <c r="N16" s="38"/>
      <c r="O16" s="38"/>
      <c r="P16" s="39" t="s">
        <v>48</v>
      </c>
      <c r="Q16" s="39" t="s">
        <v>164</v>
      </c>
      <c r="R16" s="39" t="n">
        <v>0.1</v>
      </c>
      <c r="S16" s="39" t="n">
        <v>2.24</v>
      </c>
      <c r="T16" s="39" t="n">
        <v>1.18</v>
      </c>
      <c r="U16" s="40" t="n">
        <f aca="false">52.7</f>
        <v>52.7</v>
      </c>
    </row>
    <row r="17" customFormat="false" ht="133.5" hidden="false" customHeight="true" outlineLevel="0" collapsed="false">
      <c r="A17" s="27"/>
      <c r="B17" s="35"/>
      <c r="C17" s="36"/>
      <c r="D17" s="36"/>
      <c r="E17" s="36"/>
      <c r="F17" s="36"/>
      <c r="G17" s="36"/>
      <c r="H17" s="36"/>
      <c r="I17" s="37" t="s">
        <v>539</v>
      </c>
      <c r="J17" s="37"/>
      <c r="K17" s="37"/>
      <c r="L17" s="38" t="s">
        <v>540</v>
      </c>
      <c r="M17" s="38"/>
      <c r="N17" s="38"/>
      <c r="O17" s="38"/>
      <c r="P17" s="39" t="s">
        <v>48</v>
      </c>
      <c r="Q17" s="39" t="s">
        <v>532</v>
      </c>
      <c r="R17" s="39" t="n">
        <v>22.95</v>
      </c>
      <c r="S17" s="39" t="n">
        <v>22.95</v>
      </c>
      <c r="T17" s="39" t="s">
        <v>79</v>
      </c>
      <c r="U17" s="40" t="n">
        <v>0</v>
      </c>
    </row>
    <row r="18" customFormat="false" ht="133.5" hidden="false" customHeight="true" outlineLevel="0" collapsed="false">
      <c r="A18" s="27"/>
      <c r="B18" s="35"/>
      <c r="C18" s="36"/>
      <c r="D18" s="36"/>
      <c r="E18" s="36"/>
      <c r="F18" s="36"/>
      <c r="G18" s="36"/>
      <c r="H18" s="36"/>
      <c r="I18" s="37" t="s">
        <v>541</v>
      </c>
      <c r="J18" s="37"/>
      <c r="K18" s="37"/>
      <c r="L18" s="38" t="s">
        <v>542</v>
      </c>
      <c r="M18" s="38"/>
      <c r="N18" s="38"/>
      <c r="O18" s="38"/>
      <c r="P18" s="39" t="s">
        <v>48</v>
      </c>
      <c r="Q18" s="39" t="s">
        <v>164</v>
      </c>
      <c r="R18" s="39" t="n">
        <v>0.1</v>
      </c>
      <c r="S18" s="39" t="n">
        <v>0.7</v>
      </c>
      <c r="T18" s="39" t="n">
        <v>0.63</v>
      </c>
      <c r="U18" s="40" t="n">
        <f aca="false">89.7</f>
        <v>89.7</v>
      </c>
    </row>
    <row r="19" customFormat="false" ht="133.5" hidden="false" customHeight="true" outlineLevel="0" collapsed="false">
      <c r="A19" s="27"/>
      <c r="B19" s="28" t="s">
        <v>38</v>
      </c>
      <c r="C19" s="29" t="s">
        <v>543</v>
      </c>
      <c r="D19" s="29"/>
      <c r="E19" s="29"/>
      <c r="F19" s="29"/>
      <c r="G19" s="29"/>
      <c r="H19" s="29"/>
      <c r="I19" s="30" t="s">
        <v>544</v>
      </c>
      <c r="J19" s="30"/>
      <c r="K19" s="30"/>
      <c r="L19" s="31" t="s">
        <v>545</v>
      </c>
      <c r="M19" s="31"/>
      <c r="N19" s="31"/>
      <c r="O19" s="31"/>
      <c r="P19" s="32" t="s">
        <v>48</v>
      </c>
      <c r="Q19" s="32" t="s">
        <v>84</v>
      </c>
      <c r="R19" s="32" t="n">
        <v>98</v>
      </c>
      <c r="S19" s="32" t="n">
        <v>98</v>
      </c>
      <c r="T19" s="32" t="n">
        <v>99.49</v>
      </c>
      <c r="U19" s="34" t="n">
        <f aca="false">101.5</f>
        <v>101.5</v>
      </c>
    </row>
    <row r="20" customFormat="false" ht="133.5" hidden="false" customHeight="true" outlineLevel="0" collapsed="false">
      <c r="A20" s="27"/>
      <c r="B20" s="35"/>
      <c r="C20" s="36"/>
      <c r="D20" s="36"/>
      <c r="E20" s="36"/>
      <c r="F20" s="36"/>
      <c r="G20" s="36"/>
      <c r="H20" s="36"/>
      <c r="I20" s="37" t="s">
        <v>546</v>
      </c>
      <c r="J20" s="37"/>
      <c r="K20" s="37"/>
      <c r="L20" s="38" t="s">
        <v>547</v>
      </c>
      <c r="M20" s="38"/>
      <c r="N20" s="38"/>
      <c r="O20" s="38"/>
      <c r="P20" s="39" t="s">
        <v>48</v>
      </c>
      <c r="Q20" s="39" t="s">
        <v>548</v>
      </c>
      <c r="R20" s="39" t="n">
        <v>98</v>
      </c>
      <c r="S20" s="39" t="n">
        <v>98</v>
      </c>
      <c r="T20" s="39" t="n">
        <v>99.59</v>
      </c>
      <c r="U20" s="40" t="n">
        <f aca="false">101.6</f>
        <v>101.6</v>
      </c>
    </row>
    <row r="21" customFormat="false" ht="133.5" hidden="false" customHeight="true" outlineLevel="0" collapsed="false">
      <c r="A21" s="27"/>
      <c r="B21" s="35"/>
      <c r="C21" s="36"/>
      <c r="D21" s="36"/>
      <c r="E21" s="36"/>
      <c r="F21" s="36"/>
      <c r="G21" s="36"/>
      <c r="H21" s="36"/>
      <c r="I21" s="37" t="s">
        <v>549</v>
      </c>
      <c r="J21" s="37"/>
      <c r="K21" s="37"/>
      <c r="L21" s="38" t="s">
        <v>550</v>
      </c>
      <c r="M21" s="38"/>
      <c r="N21" s="38"/>
      <c r="O21" s="38"/>
      <c r="P21" s="39" t="s">
        <v>551</v>
      </c>
      <c r="Q21" s="39" t="s">
        <v>90</v>
      </c>
      <c r="R21" s="62" t="n">
        <v>6002000</v>
      </c>
      <c r="S21" s="62" t="n">
        <v>6002000</v>
      </c>
      <c r="T21" s="62" t="n">
        <v>5913629</v>
      </c>
      <c r="U21" s="40" t="n">
        <f aca="false">98.5</f>
        <v>98.5</v>
      </c>
    </row>
    <row r="22" customFormat="false" ht="133.5" hidden="false" customHeight="true" outlineLevel="0" collapsed="false">
      <c r="A22" s="27"/>
      <c r="B22" s="35"/>
      <c r="C22" s="36"/>
      <c r="D22" s="36"/>
      <c r="E22" s="36"/>
      <c r="F22" s="36"/>
      <c r="G22" s="36"/>
      <c r="H22" s="36"/>
      <c r="I22" s="37" t="s">
        <v>552</v>
      </c>
      <c r="J22" s="37"/>
      <c r="K22" s="37"/>
      <c r="L22" s="38" t="s">
        <v>553</v>
      </c>
      <c r="M22" s="38"/>
      <c r="N22" s="38"/>
      <c r="O22" s="38"/>
      <c r="P22" s="39" t="s">
        <v>48</v>
      </c>
      <c r="Q22" s="39" t="s">
        <v>496</v>
      </c>
      <c r="R22" s="39" t="s">
        <v>79</v>
      </c>
      <c r="S22" s="39" t="n">
        <v>34</v>
      </c>
      <c r="T22" s="39" t="n">
        <v>35.64</v>
      </c>
      <c r="U22" s="40" t="n">
        <f aca="false">104.8</f>
        <v>104.8</v>
      </c>
    </row>
    <row r="23" customFormat="false" ht="133.5" hidden="false" customHeight="true" outlineLevel="0" collapsed="false">
      <c r="A23" s="27"/>
      <c r="B23" s="35"/>
      <c r="C23" s="36"/>
      <c r="D23" s="36"/>
      <c r="E23" s="36"/>
      <c r="F23" s="36"/>
      <c r="G23" s="36"/>
      <c r="H23" s="36"/>
      <c r="I23" s="37" t="s">
        <v>554</v>
      </c>
      <c r="J23" s="37"/>
      <c r="K23" s="37"/>
      <c r="L23" s="38" t="s">
        <v>555</v>
      </c>
      <c r="M23" s="38"/>
      <c r="N23" s="38"/>
      <c r="O23" s="38"/>
      <c r="P23" s="39" t="s">
        <v>48</v>
      </c>
      <c r="Q23" s="39" t="s">
        <v>496</v>
      </c>
      <c r="R23" s="39" t="s">
        <v>79</v>
      </c>
      <c r="S23" s="39" t="n">
        <v>98</v>
      </c>
      <c r="T23" s="39" t="n">
        <v>99.59</v>
      </c>
      <c r="U23" s="40" t="n">
        <f aca="false">101.6</f>
        <v>101.6</v>
      </c>
    </row>
    <row r="24" customFormat="false" ht="133.5" hidden="false" customHeight="true" outlineLevel="0" collapsed="false">
      <c r="A24" s="27"/>
      <c r="B24" s="35"/>
      <c r="C24" s="36" t="s">
        <v>556</v>
      </c>
      <c r="D24" s="36"/>
      <c r="E24" s="36"/>
      <c r="F24" s="36"/>
      <c r="G24" s="36"/>
      <c r="H24" s="36"/>
      <c r="I24" s="37" t="s">
        <v>557</v>
      </c>
      <c r="J24" s="37"/>
      <c r="K24" s="37"/>
      <c r="L24" s="38" t="s">
        <v>558</v>
      </c>
      <c r="M24" s="38"/>
      <c r="N24" s="38"/>
      <c r="O24" s="38"/>
      <c r="P24" s="39" t="s">
        <v>48</v>
      </c>
      <c r="Q24" s="39" t="s">
        <v>548</v>
      </c>
      <c r="R24" s="39" t="n">
        <v>95</v>
      </c>
      <c r="S24" s="39" t="n">
        <v>95</v>
      </c>
      <c r="T24" s="39" t="n">
        <v>96.97</v>
      </c>
      <c r="U24" s="40" t="n">
        <f aca="false">102.1</f>
        <v>102.1</v>
      </c>
    </row>
    <row r="25" customFormat="false" ht="133.5" hidden="false" customHeight="true" outlineLevel="0" collapsed="false">
      <c r="A25" s="27"/>
      <c r="B25" s="35"/>
      <c r="C25" s="36"/>
      <c r="D25" s="36"/>
      <c r="E25" s="36"/>
      <c r="F25" s="36"/>
      <c r="G25" s="36"/>
      <c r="H25" s="36"/>
      <c r="I25" s="37" t="s">
        <v>559</v>
      </c>
      <c r="J25" s="37"/>
      <c r="K25" s="37"/>
      <c r="L25" s="38" t="s">
        <v>560</v>
      </c>
      <c r="M25" s="38"/>
      <c r="N25" s="38"/>
      <c r="O25" s="38"/>
      <c r="P25" s="39" t="s">
        <v>48</v>
      </c>
      <c r="Q25" s="39" t="s">
        <v>548</v>
      </c>
      <c r="R25" s="39" t="n">
        <v>95</v>
      </c>
      <c r="S25" s="39" t="n">
        <v>95</v>
      </c>
      <c r="T25" s="39" t="n">
        <v>97.34</v>
      </c>
      <c r="U25" s="40" t="n">
        <f aca="false">102.5</f>
        <v>102.5</v>
      </c>
    </row>
    <row r="26" customFormat="false" ht="133.5" hidden="false" customHeight="true" outlineLevel="0" collapsed="false">
      <c r="A26" s="27"/>
      <c r="B26" s="35"/>
      <c r="C26" s="36"/>
      <c r="D26" s="36"/>
      <c r="E26" s="36"/>
      <c r="F26" s="36"/>
      <c r="G26" s="36"/>
      <c r="H26" s="36"/>
      <c r="I26" s="37" t="s">
        <v>561</v>
      </c>
      <c r="J26" s="37"/>
      <c r="K26" s="37"/>
      <c r="L26" s="38" t="s">
        <v>562</v>
      </c>
      <c r="M26" s="38"/>
      <c r="N26" s="38"/>
      <c r="O26" s="38"/>
      <c r="P26" s="39" t="s">
        <v>48</v>
      </c>
      <c r="Q26" s="39" t="s">
        <v>548</v>
      </c>
      <c r="R26" s="39" t="n">
        <v>90</v>
      </c>
      <c r="S26" s="39" t="n">
        <v>90</v>
      </c>
      <c r="T26" s="39" t="n">
        <v>90.51</v>
      </c>
      <c r="U26" s="40" t="n">
        <f aca="false">100.6</f>
        <v>100.6</v>
      </c>
    </row>
    <row r="27" customFormat="false" ht="133.5" hidden="false" customHeight="true" outlineLevel="0" collapsed="false">
      <c r="A27" s="27"/>
      <c r="B27" s="35"/>
      <c r="C27" s="36"/>
      <c r="D27" s="36"/>
      <c r="E27" s="36"/>
      <c r="F27" s="36"/>
      <c r="G27" s="36"/>
      <c r="H27" s="36"/>
      <c r="I27" s="37" t="s">
        <v>563</v>
      </c>
      <c r="J27" s="37"/>
      <c r="K27" s="37"/>
      <c r="L27" s="38" t="s">
        <v>564</v>
      </c>
      <c r="M27" s="38"/>
      <c r="N27" s="38"/>
      <c r="O27" s="38"/>
      <c r="P27" s="39" t="s">
        <v>48</v>
      </c>
      <c r="Q27" s="39" t="s">
        <v>548</v>
      </c>
      <c r="R27" s="39" t="s">
        <v>79</v>
      </c>
      <c r="S27" s="39" t="n">
        <v>90</v>
      </c>
      <c r="T27" s="39" t="n">
        <v>85.8</v>
      </c>
      <c r="U27" s="40" t="n">
        <f aca="false">95.3</f>
        <v>95.3</v>
      </c>
    </row>
    <row r="28" customFormat="false" ht="133.5" hidden="false" customHeight="true" outlineLevel="0" collapsed="false">
      <c r="A28" s="27"/>
      <c r="B28" s="35"/>
      <c r="C28" s="36"/>
      <c r="D28" s="36"/>
      <c r="E28" s="36"/>
      <c r="F28" s="36"/>
      <c r="G28" s="36"/>
      <c r="H28" s="36"/>
      <c r="I28" s="37" t="s">
        <v>565</v>
      </c>
      <c r="J28" s="37"/>
      <c r="K28" s="37"/>
      <c r="L28" s="38" t="s">
        <v>566</v>
      </c>
      <c r="M28" s="38"/>
      <c r="N28" s="38"/>
      <c r="O28" s="38"/>
      <c r="P28" s="39" t="s">
        <v>48</v>
      </c>
      <c r="Q28" s="39" t="s">
        <v>548</v>
      </c>
      <c r="R28" s="39" t="s">
        <v>79</v>
      </c>
      <c r="S28" s="39" t="n">
        <v>85</v>
      </c>
      <c r="T28" s="39" t="n">
        <v>82.24</v>
      </c>
      <c r="U28" s="40" t="n">
        <f aca="false">96.7</f>
        <v>96.7</v>
      </c>
    </row>
    <row r="29" customFormat="false" ht="133.5" hidden="false" customHeight="true" outlineLevel="0" collapsed="false">
      <c r="A29" s="27"/>
      <c r="B29" s="35"/>
      <c r="C29" s="36"/>
      <c r="D29" s="36"/>
      <c r="E29" s="36"/>
      <c r="F29" s="36"/>
      <c r="G29" s="36"/>
      <c r="H29" s="36"/>
      <c r="I29" s="37" t="s">
        <v>567</v>
      </c>
      <c r="J29" s="37"/>
      <c r="K29" s="37"/>
      <c r="L29" s="38" t="s">
        <v>568</v>
      </c>
      <c r="M29" s="38"/>
      <c r="N29" s="38"/>
      <c r="O29" s="38"/>
      <c r="P29" s="39" t="s">
        <v>48</v>
      </c>
      <c r="Q29" s="39" t="s">
        <v>548</v>
      </c>
      <c r="R29" s="39" t="s">
        <v>79</v>
      </c>
      <c r="S29" s="39" t="n">
        <v>95</v>
      </c>
      <c r="T29" s="39" t="n">
        <v>98.38</v>
      </c>
      <c r="U29" s="40" t="n">
        <f aca="false">103.6</f>
        <v>103.6</v>
      </c>
    </row>
    <row r="30" customFormat="false" ht="133.5" hidden="false" customHeight="true" outlineLevel="0" collapsed="false">
      <c r="A30" s="27"/>
      <c r="B30" s="35"/>
      <c r="C30" s="36" t="s">
        <v>569</v>
      </c>
      <c r="D30" s="36"/>
      <c r="E30" s="36"/>
      <c r="F30" s="36"/>
      <c r="G30" s="36"/>
      <c r="H30" s="36"/>
      <c r="I30" s="37" t="s">
        <v>570</v>
      </c>
      <c r="J30" s="37"/>
      <c r="K30" s="37"/>
      <c r="L30" s="38" t="s">
        <v>571</v>
      </c>
      <c r="M30" s="38"/>
      <c r="N30" s="38"/>
      <c r="O30" s="38"/>
      <c r="P30" s="39" t="s">
        <v>48</v>
      </c>
      <c r="Q30" s="39" t="s">
        <v>548</v>
      </c>
      <c r="R30" s="39" t="n">
        <v>97</v>
      </c>
      <c r="S30" s="39" t="n">
        <v>95</v>
      </c>
      <c r="T30" s="39" t="n">
        <v>96.63</v>
      </c>
      <c r="U30" s="40" t="n">
        <f aca="false">101.7</f>
        <v>101.7</v>
      </c>
    </row>
    <row r="31" customFormat="false" ht="133.5" hidden="false" customHeight="true" outlineLevel="0" collapsed="false">
      <c r="A31" s="27"/>
      <c r="B31" s="28" t="s">
        <v>44</v>
      </c>
      <c r="C31" s="29" t="s">
        <v>572</v>
      </c>
      <c r="D31" s="29"/>
      <c r="E31" s="29"/>
      <c r="F31" s="29"/>
      <c r="G31" s="29"/>
      <c r="H31" s="29"/>
      <c r="I31" s="30" t="s">
        <v>573</v>
      </c>
      <c r="J31" s="30"/>
      <c r="K31" s="30"/>
      <c r="L31" s="31" t="s">
        <v>574</v>
      </c>
      <c r="M31" s="31"/>
      <c r="N31" s="31"/>
      <c r="O31" s="31"/>
      <c r="P31" s="32" t="s">
        <v>48</v>
      </c>
      <c r="Q31" s="32" t="s">
        <v>56</v>
      </c>
      <c r="R31" s="32" t="n">
        <v>95</v>
      </c>
      <c r="S31" s="32" t="n">
        <v>95</v>
      </c>
      <c r="T31" s="32" t="n">
        <v>91.7</v>
      </c>
      <c r="U31" s="66" t="n">
        <f aca="false">96.5</f>
        <v>96.5</v>
      </c>
    </row>
    <row r="32" customFormat="false" ht="133.5" hidden="false" customHeight="true" outlineLevel="0" collapsed="false">
      <c r="A32" s="27"/>
      <c r="B32" s="35"/>
      <c r="C32" s="36" t="s">
        <v>575</v>
      </c>
      <c r="D32" s="36"/>
      <c r="E32" s="36"/>
      <c r="F32" s="36"/>
      <c r="G32" s="36"/>
      <c r="H32" s="36"/>
      <c r="I32" s="37" t="s">
        <v>576</v>
      </c>
      <c r="J32" s="37"/>
      <c r="K32" s="37"/>
      <c r="L32" s="38" t="s">
        <v>577</v>
      </c>
      <c r="M32" s="38"/>
      <c r="N32" s="38"/>
      <c r="O32" s="38"/>
      <c r="P32" s="39" t="s">
        <v>48</v>
      </c>
      <c r="Q32" s="39" t="s">
        <v>90</v>
      </c>
      <c r="R32" s="39" t="n">
        <v>100</v>
      </c>
      <c r="S32" s="39" t="n">
        <v>96</v>
      </c>
      <c r="T32" s="39" t="n">
        <v>100</v>
      </c>
      <c r="U32" s="40" t="n">
        <f aca="false">104.2</f>
        <v>104.2</v>
      </c>
    </row>
    <row r="33" customFormat="false" ht="133.5" hidden="false" customHeight="true" outlineLevel="0" collapsed="false">
      <c r="A33" s="27"/>
      <c r="B33" s="35"/>
      <c r="C33" s="36" t="s">
        <v>578</v>
      </c>
      <c r="D33" s="36"/>
      <c r="E33" s="36"/>
      <c r="F33" s="36"/>
      <c r="G33" s="36"/>
      <c r="H33" s="36"/>
      <c r="I33" s="37" t="s">
        <v>579</v>
      </c>
      <c r="J33" s="37"/>
      <c r="K33" s="37"/>
      <c r="L33" s="38" t="s">
        <v>580</v>
      </c>
      <c r="M33" s="38"/>
      <c r="N33" s="38"/>
      <c r="O33" s="38"/>
      <c r="P33" s="39" t="s">
        <v>48</v>
      </c>
      <c r="Q33" s="39" t="s">
        <v>581</v>
      </c>
      <c r="R33" s="39" t="n">
        <v>100</v>
      </c>
      <c r="S33" s="39" t="n">
        <v>96</v>
      </c>
      <c r="T33" s="39" t="n">
        <v>100</v>
      </c>
      <c r="U33" s="40" t="n">
        <f aca="false">104.2</f>
        <v>104.2</v>
      </c>
    </row>
    <row r="34" customFormat="false" ht="133.5" hidden="false" customHeight="true" outlineLevel="0" collapsed="false">
      <c r="A34" s="27"/>
      <c r="B34" s="35"/>
      <c r="C34" s="36" t="s">
        <v>582</v>
      </c>
      <c r="D34" s="36"/>
      <c r="E34" s="36"/>
      <c r="F34" s="36"/>
      <c r="G34" s="36"/>
      <c r="H34" s="36"/>
      <c r="I34" s="37" t="s">
        <v>583</v>
      </c>
      <c r="J34" s="37"/>
      <c r="K34" s="37"/>
      <c r="L34" s="38" t="s">
        <v>584</v>
      </c>
      <c r="M34" s="38"/>
      <c r="N34" s="38"/>
      <c r="O34" s="38"/>
      <c r="P34" s="39" t="s">
        <v>48</v>
      </c>
      <c r="Q34" s="39" t="s">
        <v>585</v>
      </c>
      <c r="R34" s="39" t="n">
        <v>22</v>
      </c>
      <c r="S34" s="39" t="n">
        <v>22</v>
      </c>
      <c r="T34" s="39" t="n">
        <v>28.17</v>
      </c>
      <c r="U34" s="40" t="n">
        <f aca="false">128</f>
        <v>128</v>
      </c>
    </row>
    <row r="35" customFormat="false" ht="133.5" hidden="false" customHeight="true" outlineLevel="0" collapsed="false">
      <c r="A35" s="27"/>
      <c r="B35" s="35"/>
      <c r="C35" s="36" t="s">
        <v>586</v>
      </c>
      <c r="D35" s="36"/>
      <c r="E35" s="36"/>
      <c r="F35" s="36"/>
      <c r="G35" s="36"/>
      <c r="H35" s="36"/>
      <c r="I35" s="37" t="s">
        <v>587</v>
      </c>
      <c r="J35" s="37"/>
      <c r="K35" s="37"/>
      <c r="L35" s="38" t="s">
        <v>588</v>
      </c>
      <c r="M35" s="38"/>
      <c r="N35" s="38"/>
      <c r="O35" s="38"/>
      <c r="P35" s="39" t="s">
        <v>48</v>
      </c>
      <c r="Q35" s="39" t="s">
        <v>589</v>
      </c>
      <c r="R35" s="39" t="n">
        <v>3</v>
      </c>
      <c r="S35" s="39" t="n">
        <v>3</v>
      </c>
      <c r="T35" s="39" t="n">
        <v>1.75</v>
      </c>
      <c r="U35" s="40" t="n">
        <f aca="false">141.8</f>
        <v>141.8</v>
      </c>
    </row>
    <row r="36" customFormat="false" ht="133.5" hidden="false" customHeight="true" outlineLevel="0" collapsed="false">
      <c r="A36" s="27"/>
      <c r="B36" s="35"/>
      <c r="C36" s="36" t="s">
        <v>590</v>
      </c>
      <c r="D36" s="36"/>
      <c r="E36" s="36"/>
      <c r="F36" s="36"/>
      <c r="G36" s="36"/>
      <c r="H36" s="36"/>
      <c r="I36" s="37" t="s">
        <v>591</v>
      </c>
      <c r="J36" s="37"/>
      <c r="K36" s="37"/>
      <c r="L36" s="38" t="s">
        <v>592</v>
      </c>
      <c r="M36" s="38"/>
      <c r="N36" s="38"/>
      <c r="O36" s="38"/>
      <c r="P36" s="39" t="s">
        <v>48</v>
      </c>
      <c r="Q36" s="39" t="s">
        <v>581</v>
      </c>
      <c r="R36" s="39" t="n">
        <v>100</v>
      </c>
      <c r="S36" s="39" t="n">
        <v>100</v>
      </c>
      <c r="T36" s="39" t="n">
        <v>102.11</v>
      </c>
      <c r="U36" s="40" t="n">
        <f aca="false">102.1</f>
        <v>102.1</v>
      </c>
    </row>
    <row r="37" customFormat="false" ht="106.5" hidden="false" customHeight="true" outlineLevel="0" collapsed="false">
      <c r="A37" s="27"/>
      <c r="B37" s="35"/>
      <c r="C37" s="36"/>
      <c r="D37" s="36"/>
      <c r="E37" s="36"/>
      <c r="F37" s="36"/>
      <c r="G37" s="36"/>
      <c r="H37" s="36"/>
      <c r="I37" s="37" t="s">
        <v>593</v>
      </c>
      <c r="J37" s="37"/>
      <c r="K37" s="37"/>
      <c r="L37" s="38" t="s">
        <v>594</v>
      </c>
      <c r="M37" s="38"/>
      <c r="N37" s="38"/>
      <c r="O37" s="38"/>
      <c r="P37" s="39" t="s">
        <v>48</v>
      </c>
      <c r="Q37" s="39" t="s">
        <v>581</v>
      </c>
      <c r="R37" s="39" t="n">
        <v>95</v>
      </c>
      <c r="S37" s="39" t="n">
        <v>96</v>
      </c>
      <c r="T37" s="39" t="n">
        <v>96.53</v>
      </c>
      <c r="U37" s="40" t="n">
        <f aca="false">100.6</f>
        <v>100.6</v>
      </c>
    </row>
    <row r="38" customFormat="false" ht="106.5" hidden="false" customHeight="true" outlineLevel="0" collapsed="false">
      <c r="A38" s="27"/>
      <c r="B38" s="35"/>
      <c r="C38" s="36"/>
      <c r="D38" s="36"/>
      <c r="E38" s="36"/>
      <c r="F38" s="36"/>
      <c r="G38" s="36"/>
      <c r="H38" s="36"/>
      <c r="I38" s="37" t="s">
        <v>595</v>
      </c>
      <c r="J38" s="37"/>
      <c r="K38" s="37"/>
      <c r="L38" s="38" t="s">
        <v>596</v>
      </c>
      <c r="M38" s="38"/>
      <c r="N38" s="38"/>
      <c r="O38" s="38"/>
      <c r="P38" s="39" t="s">
        <v>597</v>
      </c>
      <c r="Q38" s="39" t="s">
        <v>90</v>
      </c>
      <c r="R38" s="62" t="n">
        <v>5800000</v>
      </c>
      <c r="S38" s="62" t="n">
        <v>5800000</v>
      </c>
      <c r="T38" s="62" t="n">
        <v>5922246</v>
      </c>
      <c r="U38" s="40" t="n">
        <f aca="false">102.1</f>
        <v>102.1</v>
      </c>
    </row>
    <row r="39" customFormat="false" ht="106.5" hidden="false" customHeight="true" outlineLevel="0" collapsed="false">
      <c r="A39" s="27"/>
      <c r="B39" s="35"/>
      <c r="C39" s="36" t="s">
        <v>598</v>
      </c>
      <c r="D39" s="36"/>
      <c r="E39" s="36"/>
      <c r="F39" s="36"/>
      <c r="G39" s="36"/>
      <c r="H39" s="36"/>
      <c r="I39" s="37" t="s">
        <v>599</v>
      </c>
      <c r="J39" s="37"/>
      <c r="K39" s="37"/>
      <c r="L39" s="38" t="s">
        <v>600</v>
      </c>
      <c r="M39" s="38"/>
      <c r="N39" s="38"/>
      <c r="O39" s="38"/>
      <c r="P39" s="39" t="s">
        <v>48</v>
      </c>
      <c r="Q39" s="39" t="s">
        <v>581</v>
      </c>
      <c r="R39" s="39" t="n">
        <v>40</v>
      </c>
      <c r="S39" s="39" t="n">
        <v>40</v>
      </c>
      <c r="T39" s="39" t="n">
        <v>47.54</v>
      </c>
      <c r="U39" s="40" t="n">
        <f aca="false">118.8</f>
        <v>118.8</v>
      </c>
    </row>
    <row r="40" customFormat="false" ht="106.5" hidden="false" customHeight="true" outlineLevel="0" collapsed="false">
      <c r="A40" s="27"/>
      <c r="B40" s="35"/>
      <c r="C40" s="36"/>
      <c r="D40" s="36"/>
      <c r="E40" s="36"/>
      <c r="F40" s="36"/>
      <c r="G40" s="36"/>
      <c r="H40" s="36"/>
      <c r="I40" s="37" t="s">
        <v>601</v>
      </c>
      <c r="J40" s="37"/>
      <c r="K40" s="37"/>
      <c r="L40" s="38" t="s">
        <v>602</v>
      </c>
      <c r="M40" s="38"/>
      <c r="N40" s="38"/>
      <c r="O40" s="38"/>
      <c r="P40" s="39" t="s">
        <v>48</v>
      </c>
      <c r="Q40" s="39" t="s">
        <v>603</v>
      </c>
      <c r="R40" s="39" t="s">
        <v>79</v>
      </c>
      <c r="S40" s="39" t="n">
        <v>80.18</v>
      </c>
      <c r="T40" s="39" t="n">
        <v>90.22</v>
      </c>
      <c r="U40" s="40" t="n">
        <f aca="false">112.5</f>
        <v>112.5</v>
      </c>
    </row>
    <row r="41" customFormat="false" ht="106.5" hidden="false" customHeight="true" outlineLevel="0" collapsed="false">
      <c r="A41" s="27"/>
      <c r="B41" s="35"/>
      <c r="C41" s="36" t="s">
        <v>604</v>
      </c>
      <c r="D41" s="36"/>
      <c r="E41" s="36"/>
      <c r="F41" s="36"/>
      <c r="G41" s="36"/>
      <c r="H41" s="36"/>
      <c r="I41" s="37" t="s">
        <v>605</v>
      </c>
      <c r="J41" s="37"/>
      <c r="K41" s="37"/>
      <c r="L41" s="38" t="s">
        <v>606</v>
      </c>
      <c r="M41" s="38"/>
      <c r="N41" s="38"/>
      <c r="O41" s="38"/>
      <c r="P41" s="39" t="s">
        <v>48</v>
      </c>
      <c r="Q41" s="39" t="s">
        <v>56</v>
      </c>
      <c r="R41" s="39" t="n">
        <v>95</v>
      </c>
      <c r="S41" s="39" t="n">
        <v>96</v>
      </c>
      <c r="T41" s="39" t="n">
        <v>95.09</v>
      </c>
      <c r="U41" s="40" t="n">
        <f aca="false">99.1</f>
        <v>99.1</v>
      </c>
    </row>
    <row r="42" customFormat="false" ht="133.5" hidden="false" customHeight="true" outlineLevel="0" collapsed="false">
      <c r="A42" s="27"/>
      <c r="B42" s="35"/>
      <c r="C42" s="36" t="s">
        <v>607</v>
      </c>
      <c r="D42" s="36"/>
      <c r="E42" s="36"/>
      <c r="F42" s="36"/>
      <c r="G42" s="36"/>
      <c r="H42" s="36"/>
      <c r="I42" s="37" t="s">
        <v>608</v>
      </c>
      <c r="J42" s="37"/>
      <c r="K42" s="37"/>
      <c r="L42" s="38" t="s">
        <v>609</v>
      </c>
      <c r="M42" s="38"/>
      <c r="N42" s="38"/>
      <c r="O42" s="38"/>
      <c r="P42" s="39" t="s">
        <v>610</v>
      </c>
      <c r="Q42" s="39" t="s">
        <v>581</v>
      </c>
      <c r="R42" s="39" t="n">
        <v>11</v>
      </c>
      <c r="S42" s="39" t="n">
        <v>1</v>
      </c>
      <c r="T42" s="39" t="n">
        <v>0.99</v>
      </c>
      <c r="U42" s="40" t="n">
        <f aca="false">99.4</f>
        <v>99.4</v>
      </c>
    </row>
    <row r="43" customFormat="false" ht="93.75" hidden="false" customHeight="true" outlineLevel="0" collapsed="false">
      <c r="A43" s="27"/>
      <c r="B43" s="35"/>
      <c r="C43" s="36"/>
      <c r="D43" s="36"/>
      <c r="E43" s="36"/>
      <c r="F43" s="36"/>
      <c r="G43" s="36"/>
      <c r="H43" s="36"/>
      <c r="I43" s="37" t="s">
        <v>611</v>
      </c>
      <c r="J43" s="37"/>
      <c r="K43" s="37"/>
      <c r="L43" s="38" t="s">
        <v>612</v>
      </c>
      <c r="M43" s="38"/>
      <c r="N43" s="38"/>
      <c r="O43" s="38"/>
      <c r="P43" s="39" t="s">
        <v>610</v>
      </c>
      <c r="Q43" s="39" t="s">
        <v>613</v>
      </c>
      <c r="R43" s="39" t="n">
        <v>9</v>
      </c>
      <c r="S43" s="39" t="n">
        <v>1</v>
      </c>
      <c r="T43" s="39" t="n">
        <v>0.99</v>
      </c>
      <c r="U43" s="40" t="n">
        <f aca="false">99.3</f>
        <v>99.3</v>
      </c>
    </row>
    <row r="44" customFormat="false" ht="96" hidden="false" customHeight="true" outlineLevel="0" collapsed="false">
      <c r="A44" s="27"/>
      <c r="B44" s="35"/>
      <c r="C44" s="36" t="s">
        <v>614</v>
      </c>
      <c r="D44" s="36"/>
      <c r="E44" s="36"/>
      <c r="F44" s="36"/>
      <c r="G44" s="36"/>
      <c r="H44" s="36"/>
      <c r="I44" s="37" t="s">
        <v>615</v>
      </c>
      <c r="J44" s="37"/>
      <c r="K44" s="37"/>
      <c r="L44" s="38" t="s">
        <v>616</v>
      </c>
      <c r="M44" s="38"/>
      <c r="N44" s="38"/>
      <c r="O44" s="38"/>
      <c r="P44" s="39" t="s">
        <v>48</v>
      </c>
      <c r="Q44" s="39" t="s">
        <v>581</v>
      </c>
      <c r="R44" s="39" t="n">
        <v>96</v>
      </c>
      <c r="S44" s="39" t="n">
        <v>96</v>
      </c>
      <c r="T44" s="39" t="n">
        <v>96.39</v>
      </c>
      <c r="U44" s="40" t="n">
        <f aca="false">100.4</f>
        <v>100.4</v>
      </c>
    </row>
    <row r="45" customFormat="false" ht="14.25" hidden="false" customHeight="false" outlineLevel="0" collapsed="false">
      <c r="B45" s="6" t="s">
        <v>57</v>
      </c>
      <c r="C45" s="7"/>
      <c r="D45" s="7"/>
      <c r="E45" s="7"/>
      <c r="F45" s="7"/>
      <c r="G45" s="7"/>
      <c r="H45" s="7"/>
      <c r="I45" s="7"/>
      <c r="J45" s="7"/>
      <c r="K45" s="7"/>
      <c r="L45" s="7"/>
      <c r="M45" s="7"/>
      <c r="N45" s="7"/>
      <c r="O45" s="7"/>
      <c r="P45" s="7"/>
      <c r="Q45" s="7"/>
      <c r="R45" s="7"/>
      <c r="S45" s="7"/>
      <c r="T45" s="7"/>
      <c r="U45" s="8"/>
      <c r="V45" s="41"/>
    </row>
    <row r="46" customFormat="false" ht="26.25" hidden="false" customHeight="false" outlineLevel="0" collapsed="false">
      <c r="B46" s="42"/>
      <c r="C46" s="43"/>
      <c r="D46" s="43"/>
      <c r="E46" s="43"/>
      <c r="F46" s="43"/>
      <c r="G46" s="43"/>
      <c r="H46" s="43"/>
      <c r="I46" s="43"/>
      <c r="J46" s="43"/>
      <c r="K46" s="43"/>
      <c r="L46" s="43"/>
      <c r="M46" s="43"/>
      <c r="N46" s="43"/>
      <c r="O46" s="43"/>
      <c r="P46" s="43"/>
      <c r="Q46" s="43"/>
      <c r="R46" s="44"/>
      <c r="S46" s="45" t="s">
        <v>33</v>
      </c>
      <c r="T46" s="45" t="s">
        <v>58</v>
      </c>
      <c r="U46" s="19" t="s">
        <v>59</v>
      </c>
    </row>
    <row r="47" customFormat="false" ht="33.75" hidden="false" customHeight="false" outlineLevel="0" collapsed="false">
      <c r="B47" s="46"/>
      <c r="C47" s="47"/>
      <c r="D47" s="47"/>
      <c r="E47" s="47"/>
      <c r="F47" s="47"/>
      <c r="G47" s="47"/>
      <c r="H47" s="47"/>
      <c r="I47" s="47"/>
      <c r="J47" s="47"/>
      <c r="K47" s="47"/>
      <c r="L47" s="47"/>
      <c r="M47" s="47"/>
      <c r="N47" s="47"/>
      <c r="O47" s="47"/>
      <c r="P47" s="47"/>
      <c r="Q47" s="47"/>
      <c r="R47" s="47"/>
      <c r="S47" s="48" t="s">
        <v>60</v>
      </c>
      <c r="T47" s="49" t="s">
        <v>60</v>
      </c>
      <c r="U47" s="49" t="s">
        <v>61</v>
      </c>
    </row>
    <row r="48" customFormat="false" ht="19.5" hidden="false" customHeight="false" outlineLevel="0" collapsed="false">
      <c r="B48" s="50" t="s">
        <v>62</v>
      </c>
      <c r="C48" s="50"/>
      <c r="D48" s="50"/>
      <c r="E48" s="51"/>
      <c r="F48" s="51"/>
      <c r="G48" s="51"/>
      <c r="H48" s="52"/>
      <c r="I48" s="52"/>
      <c r="J48" s="52"/>
      <c r="K48" s="52"/>
      <c r="L48" s="52"/>
      <c r="M48" s="52"/>
      <c r="N48" s="52"/>
      <c r="O48" s="52"/>
      <c r="P48" s="53"/>
      <c r="Q48" s="53"/>
      <c r="R48" s="53"/>
      <c r="S48" s="54" t="n">
        <v>36177.676847</v>
      </c>
      <c r="T48" s="54" t="n">
        <v>34613.37859183</v>
      </c>
      <c r="U48" s="55" t="n">
        <f aca="false">+IF(ISERR(T48/S48*100),"N/A",ROUND(T48/S48*100,1))</f>
        <v>95.7</v>
      </c>
    </row>
    <row r="49" customFormat="false" ht="19.5" hidden="false" customHeight="false" outlineLevel="0" collapsed="false">
      <c r="B49" s="56" t="s">
        <v>63</v>
      </c>
      <c r="C49" s="56"/>
      <c r="D49" s="56"/>
      <c r="E49" s="57"/>
      <c r="F49" s="57"/>
      <c r="G49" s="57"/>
      <c r="H49" s="58"/>
      <c r="I49" s="58"/>
      <c r="J49" s="58"/>
      <c r="K49" s="58"/>
      <c r="L49" s="58"/>
      <c r="M49" s="58"/>
      <c r="N49" s="58"/>
      <c r="O49" s="58"/>
      <c r="P49" s="58"/>
      <c r="Q49" s="58"/>
      <c r="R49" s="58"/>
      <c r="S49" s="54" t="n">
        <v>34613.37859183</v>
      </c>
      <c r="T49" s="54" t="n">
        <v>34613.37859183</v>
      </c>
      <c r="U49" s="55" t="n">
        <f aca="false">+IF(ISERR(T49/S49*100),"N/A",ROUND(T49/S49*100,1))</f>
        <v>100</v>
      </c>
    </row>
    <row r="50" customFormat="false" ht="14.8" hidden="false" customHeight="false" outlineLevel="0" collapsed="false">
      <c r="B50" s="6" t="s">
        <v>64</v>
      </c>
      <c r="C50" s="7"/>
      <c r="D50" s="7"/>
      <c r="E50" s="7"/>
      <c r="F50" s="7"/>
      <c r="G50" s="7"/>
      <c r="H50" s="7"/>
      <c r="I50" s="7"/>
      <c r="J50" s="7"/>
      <c r="K50" s="7"/>
      <c r="L50" s="7"/>
      <c r="M50" s="7"/>
      <c r="N50" s="7"/>
      <c r="O50" s="7"/>
      <c r="P50" s="7"/>
      <c r="Q50" s="7"/>
      <c r="R50" s="7"/>
      <c r="S50" s="7"/>
      <c r="T50" s="7"/>
      <c r="U50" s="8"/>
    </row>
    <row r="51" customFormat="false" ht="44.25" hidden="false" customHeight="true" outlineLevel="0" collapsed="false">
      <c r="B51" s="63" t="s">
        <v>65</v>
      </c>
      <c r="C51" s="63"/>
      <c r="D51" s="63"/>
      <c r="E51" s="63"/>
      <c r="F51" s="63"/>
      <c r="G51" s="63"/>
      <c r="H51" s="63"/>
      <c r="I51" s="63"/>
      <c r="J51" s="63"/>
      <c r="K51" s="63"/>
      <c r="L51" s="63"/>
      <c r="M51" s="63"/>
      <c r="N51" s="63"/>
      <c r="O51" s="63"/>
      <c r="P51" s="63"/>
      <c r="Q51" s="63"/>
      <c r="R51" s="63"/>
      <c r="S51" s="63"/>
      <c r="T51" s="63"/>
      <c r="U51" s="63"/>
    </row>
    <row r="52" customFormat="false" ht="87.75" hidden="false" customHeight="true" outlineLevel="0" collapsed="false">
      <c r="B52" s="64" t="s">
        <v>617</v>
      </c>
      <c r="C52" s="64"/>
      <c r="D52" s="64"/>
      <c r="E52" s="64"/>
      <c r="F52" s="64"/>
      <c r="G52" s="64"/>
      <c r="H52" s="64"/>
      <c r="I52" s="64"/>
      <c r="J52" s="64"/>
      <c r="K52" s="64"/>
      <c r="L52" s="64"/>
      <c r="M52" s="64"/>
      <c r="N52" s="64"/>
      <c r="O52" s="64"/>
      <c r="P52" s="64"/>
      <c r="Q52" s="64"/>
      <c r="R52" s="64"/>
      <c r="S52" s="64"/>
      <c r="T52" s="64"/>
      <c r="U52" s="64"/>
    </row>
    <row r="53" customFormat="false" ht="94.5" hidden="false" customHeight="true" outlineLevel="0" collapsed="false">
      <c r="B53" s="64" t="s">
        <v>618</v>
      </c>
      <c r="C53" s="64"/>
      <c r="D53" s="64"/>
      <c r="E53" s="64"/>
      <c r="F53" s="64"/>
      <c r="G53" s="64"/>
      <c r="H53" s="64"/>
      <c r="I53" s="64"/>
      <c r="J53" s="64"/>
      <c r="K53" s="64"/>
      <c r="L53" s="64"/>
      <c r="M53" s="64"/>
      <c r="N53" s="64"/>
      <c r="O53" s="64"/>
      <c r="P53" s="64"/>
      <c r="Q53" s="64"/>
      <c r="R53" s="64"/>
      <c r="S53" s="64"/>
      <c r="T53" s="64"/>
      <c r="U53" s="64"/>
    </row>
    <row r="54" customFormat="false" ht="87" hidden="false" customHeight="true" outlineLevel="0" collapsed="false">
      <c r="B54" s="64" t="s">
        <v>619</v>
      </c>
      <c r="C54" s="64"/>
      <c r="D54" s="64"/>
      <c r="E54" s="64"/>
      <c r="F54" s="64"/>
      <c r="G54" s="64"/>
      <c r="H54" s="64"/>
      <c r="I54" s="64"/>
      <c r="J54" s="64"/>
      <c r="K54" s="64"/>
      <c r="L54" s="64"/>
      <c r="M54" s="64"/>
      <c r="N54" s="64"/>
      <c r="O54" s="64"/>
      <c r="P54" s="64"/>
      <c r="Q54" s="64"/>
      <c r="R54" s="64"/>
      <c r="S54" s="64"/>
      <c r="T54" s="64"/>
      <c r="U54" s="64"/>
    </row>
    <row r="55" customFormat="false" ht="80.25" hidden="false" customHeight="true" outlineLevel="0" collapsed="false">
      <c r="B55" s="64" t="s">
        <v>620</v>
      </c>
      <c r="C55" s="64"/>
      <c r="D55" s="64"/>
      <c r="E55" s="64"/>
      <c r="F55" s="64"/>
      <c r="G55" s="64"/>
      <c r="H55" s="64"/>
      <c r="I55" s="64"/>
      <c r="J55" s="64"/>
      <c r="K55" s="64"/>
      <c r="L55" s="64"/>
      <c r="M55" s="64"/>
      <c r="N55" s="64"/>
      <c r="O55" s="64"/>
      <c r="P55" s="64"/>
      <c r="Q55" s="64"/>
      <c r="R55" s="64"/>
      <c r="S55" s="64"/>
      <c r="T55" s="64"/>
      <c r="U55" s="64"/>
    </row>
    <row r="56" customFormat="false" ht="66.75" hidden="false" customHeight="true" outlineLevel="0" collapsed="false">
      <c r="B56" s="64" t="s">
        <v>621</v>
      </c>
      <c r="C56" s="64"/>
      <c r="D56" s="64"/>
      <c r="E56" s="64"/>
      <c r="F56" s="64"/>
      <c r="G56" s="64"/>
      <c r="H56" s="64"/>
      <c r="I56" s="64"/>
      <c r="J56" s="64"/>
      <c r="K56" s="64"/>
      <c r="L56" s="64"/>
      <c r="M56" s="64"/>
      <c r="N56" s="64"/>
      <c r="O56" s="64"/>
      <c r="P56" s="64"/>
      <c r="Q56" s="64"/>
      <c r="R56" s="64"/>
      <c r="S56" s="64"/>
      <c r="T56" s="64"/>
      <c r="U56" s="64"/>
    </row>
    <row r="57" customFormat="false" ht="55.5" hidden="false" customHeight="true" outlineLevel="0" collapsed="false">
      <c r="B57" s="64" t="s">
        <v>622</v>
      </c>
      <c r="C57" s="64"/>
      <c r="D57" s="64"/>
      <c r="E57" s="64"/>
      <c r="F57" s="64"/>
      <c r="G57" s="64"/>
      <c r="H57" s="64"/>
      <c r="I57" s="64"/>
      <c r="J57" s="64"/>
      <c r="K57" s="64"/>
      <c r="L57" s="64"/>
      <c r="M57" s="64"/>
      <c r="N57" s="64"/>
      <c r="O57" s="64"/>
      <c r="P57" s="64"/>
      <c r="Q57" s="64"/>
      <c r="R57" s="64"/>
      <c r="S57" s="64"/>
      <c r="T57" s="64"/>
      <c r="U57" s="64"/>
    </row>
    <row r="58" customFormat="false" ht="55.5" hidden="false" customHeight="true" outlineLevel="0" collapsed="false">
      <c r="B58" s="64" t="s">
        <v>623</v>
      </c>
      <c r="C58" s="64"/>
      <c r="D58" s="64"/>
      <c r="E58" s="64"/>
      <c r="F58" s="64"/>
      <c r="G58" s="64"/>
      <c r="H58" s="64"/>
      <c r="I58" s="64"/>
      <c r="J58" s="64"/>
      <c r="K58" s="64"/>
      <c r="L58" s="64"/>
      <c r="M58" s="64"/>
      <c r="N58" s="64"/>
      <c r="O58" s="64"/>
      <c r="P58" s="64"/>
      <c r="Q58" s="64"/>
      <c r="R58" s="64"/>
      <c r="S58" s="64"/>
      <c r="T58" s="64"/>
      <c r="U58" s="64"/>
    </row>
    <row r="59" customFormat="false" ht="55.5" hidden="false" customHeight="true" outlineLevel="0" collapsed="false">
      <c r="B59" s="64" t="s">
        <v>624</v>
      </c>
      <c r="C59" s="64"/>
      <c r="D59" s="64"/>
      <c r="E59" s="64"/>
      <c r="F59" s="64"/>
      <c r="G59" s="64"/>
      <c r="H59" s="64"/>
      <c r="I59" s="64"/>
      <c r="J59" s="64"/>
      <c r="K59" s="64"/>
      <c r="L59" s="64"/>
      <c r="M59" s="64"/>
      <c r="N59" s="64"/>
      <c r="O59" s="64"/>
      <c r="P59" s="64"/>
      <c r="Q59" s="64"/>
      <c r="R59" s="64"/>
      <c r="S59" s="64"/>
      <c r="T59" s="64"/>
      <c r="U59" s="64"/>
    </row>
    <row r="60" customFormat="false" ht="55.5" hidden="false" customHeight="true" outlineLevel="0" collapsed="false">
      <c r="B60" s="64" t="s">
        <v>625</v>
      </c>
      <c r="C60" s="64"/>
      <c r="D60" s="64"/>
      <c r="E60" s="64"/>
      <c r="F60" s="64"/>
      <c r="G60" s="64"/>
      <c r="H60" s="64"/>
      <c r="I60" s="64"/>
      <c r="J60" s="64"/>
      <c r="K60" s="64"/>
      <c r="L60" s="64"/>
      <c r="M60" s="64"/>
      <c r="N60" s="64"/>
      <c r="O60" s="64"/>
      <c r="P60" s="64"/>
      <c r="Q60" s="64"/>
      <c r="R60" s="64"/>
      <c r="S60" s="64"/>
      <c r="T60" s="64"/>
      <c r="U60" s="64"/>
    </row>
    <row r="61" customFormat="false" ht="55.5" hidden="false" customHeight="true" outlineLevel="0" collapsed="false">
      <c r="B61" s="64" t="s">
        <v>626</v>
      </c>
      <c r="C61" s="64"/>
      <c r="D61" s="64"/>
      <c r="E61" s="64"/>
      <c r="F61" s="64"/>
      <c r="G61" s="64"/>
      <c r="H61" s="64"/>
      <c r="I61" s="64"/>
      <c r="J61" s="64"/>
      <c r="K61" s="64"/>
      <c r="L61" s="64"/>
      <c r="M61" s="64"/>
      <c r="N61" s="64"/>
      <c r="O61" s="64"/>
      <c r="P61" s="64"/>
      <c r="Q61" s="64"/>
      <c r="R61" s="64"/>
      <c r="S61" s="64"/>
      <c r="T61" s="64"/>
      <c r="U61" s="64"/>
    </row>
    <row r="62" customFormat="false" ht="69" hidden="false" customHeight="true" outlineLevel="0" collapsed="false">
      <c r="B62" s="64" t="s">
        <v>627</v>
      </c>
      <c r="C62" s="64"/>
      <c r="D62" s="64"/>
      <c r="E62" s="64"/>
      <c r="F62" s="64"/>
      <c r="G62" s="64"/>
      <c r="H62" s="64"/>
      <c r="I62" s="64"/>
      <c r="J62" s="64"/>
      <c r="K62" s="64"/>
      <c r="L62" s="64"/>
      <c r="M62" s="64"/>
      <c r="N62" s="64"/>
      <c r="O62" s="64"/>
      <c r="P62" s="64"/>
      <c r="Q62" s="64"/>
      <c r="R62" s="64"/>
      <c r="S62" s="64"/>
      <c r="T62" s="64"/>
      <c r="U62" s="64"/>
    </row>
    <row r="63" customFormat="false" ht="55.5" hidden="false" customHeight="true" outlineLevel="0" collapsed="false">
      <c r="B63" s="64" t="s">
        <v>628</v>
      </c>
      <c r="C63" s="64"/>
      <c r="D63" s="64"/>
      <c r="E63" s="64"/>
      <c r="F63" s="64"/>
      <c r="G63" s="64"/>
      <c r="H63" s="64"/>
      <c r="I63" s="64"/>
      <c r="J63" s="64"/>
      <c r="K63" s="64"/>
      <c r="L63" s="64"/>
      <c r="M63" s="64"/>
      <c r="N63" s="64"/>
      <c r="O63" s="64"/>
      <c r="P63" s="64"/>
      <c r="Q63" s="64"/>
      <c r="R63" s="64"/>
      <c r="S63" s="64"/>
      <c r="T63" s="64"/>
      <c r="U63" s="64"/>
    </row>
    <row r="64" customFormat="false" ht="55.5" hidden="false" customHeight="true" outlineLevel="0" collapsed="false">
      <c r="B64" s="64" t="s">
        <v>629</v>
      </c>
      <c r="C64" s="64"/>
      <c r="D64" s="64"/>
      <c r="E64" s="64"/>
      <c r="F64" s="64"/>
      <c r="G64" s="64"/>
      <c r="H64" s="64"/>
      <c r="I64" s="64"/>
      <c r="J64" s="64"/>
      <c r="K64" s="64"/>
      <c r="L64" s="64"/>
      <c r="M64" s="64"/>
      <c r="N64" s="64"/>
      <c r="O64" s="64"/>
      <c r="P64" s="64"/>
      <c r="Q64" s="64"/>
      <c r="R64" s="64"/>
      <c r="S64" s="64"/>
      <c r="T64" s="64"/>
      <c r="U64" s="64"/>
    </row>
    <row r="65" customFormat="false" ht="123.15" hidden="false" customHeight="true" outlineLevel="0" collapsed="false">
      <c r="B65" s="64" t="s">
        <v>630</v>
      </c>
      <c r="C65" s="64"/>
      <c r="D65" s="64"/>
      <c r="E65" s="64"/>
      <c r="F65" s="64"/>
      <c r="G65" s="64"/>
      <c r="H65" s="64"/>
      <c r="I65" s="64"/>
      <c r="J65" s="64"/>
      <c r="K65" s="64"/>
      <c r="L65" s="64"/>
      <c r="M65" s="64"/>
      <c r="N65" s="64"/>
      <c r="O65" s="64"/>
      <c r="P65" s="64"/>
      <c r="Q65" s="64"/>
      <c r="R65" s="64"/>
      <c r="S65" s="64"/>
      <c r="T65" s="64"/>
      <c r="U65" s="64"/>
    </row>
    <row r="66" customFormat="false" ht="120.9" hidden="false" customHeight="true" outlineLevel="0" collapsed="false">
      <c r="B66" s="64" t="s">
        <v>631</v>
      </c>
      <c r="C66" s="64"/>
      <c r="D66" s="64"/>
      <c r="E66" s="64"/>
      <c r="F66" s="64"/>
      <c r="G66" s="64"/>
      <c r="H66" s="64"/>
      <c r="I66" s="64"/>
      <c r="J66" s="64"/>
      <c r="K66" s="64"/>
      <c r="L66" s="64"/>
      <c r="M66" s="64"/>
      <c r="N66" s="64"/>
      <c r="O66" s="64"/>
      <c r="P66" s="64"/>
      <c r="Q66" s="64"/>
      <c r="R66" s="64"/>
      <c r="S66" s="64"/>
      <c r="T66" s="64"/>
      <c r="U66" s="64"/>
    </row>
    <row r="67" customFormat="false" ht="49.5" hidden="false" customHeight="true" outlineLevel="0" collapsed="false">
      <c r="B67" s="64" t="s">
        <v>632</v>
      </c>
      <c r="C67" s="64"/>
      <c r="D67" s="64"/>
      <c r="E67" s="64"/>
      <c r="F67" s="64"/>
      <c r="G67" s="64"/>
      <c r="H67" s="64"/>
      <c r="I67" s="64"/>
      <c r="J67" s="64"/>
      <c r="K67" s="64"/>
      <c r="L67" s="64"/>
      <c r="M67" s="64"/>
      <c r="N67" s="64"/>
      <c r="O67" s="64"/>
      <c r="P67" s="64"/>
      <c r="Q67" s="64"/>
      <c r="R67" s="64"/>
      <c r="S67" s="64"/>
      <c r="T67" s="64"/>
      <c r="U67" s="64"/>
    </row>
    <row r="68" customFormat="false" ht="72" hidden="false" customHeight="true" outlineLevel="0" collapsed="false">
      <c r="B68" s="64" t="s">
        <v>633</v>
      </c>
      <c r="C68" s="64"/>
      <c r="D68" s="64"/>
      <c r="E68" s="64"/>
      <c r="F68" s="64"/>
      <c r="G68" s="64"/>
      <c r="H68" s="64"/>
      <c r="I68" s="64"/>
      <c r="J68" s="64"/>
      <c r="K68" s="64"/>
      <c r="L68" s="64"/>
      <c r="M68" s="64"/>
      <c r="N68" s="64"/>
      <c r="O68" s="64"/>
      <c r="P68" s="64"/>
      <c r="Q68" s="64"/>
      <c r="R68" s="64"/>
      <c r="S68" s="64"/>
      <c r="T68" s="64"/>
      <c r="U68" s="64"/>
    </row>
    <row r="69" customFormat="false" ht="72" hidden="false" customHeight="true" outlineLevel="0" collapsed="false">
      <c r="B69" s="64" t="s">
        <v>634</v>
      </c>
      <c r="C69" s="64"/>
      <c r="D69" s="64"/>
      <c r="E69" s="64"/>
      <c r="F69" s="64"/>
      <c r="G69" s="64"/>
      <c r="H69" s="64"/>
      <c r="I69" s="64"/>
      <c r="J69" s="64"/>
      <c r="K69" s="64"/>
      <c r="L69" s="64"/>
      <c r="M69" s="64"/>
      <c r="N69" s="64"/>
      <c r="O69" s="64"/>
      <c r="P69" s="64"/>
      <c r="Q69" s="64"/>
      <c r="R69" s="64"/>
      <c r="S69" s="64"/>
      <c r="T69" s="64"/>
      <c r="U69" s="64"/>
    </row>
    <row r="70" customFormat="false" ht="72" hidden="false" customHeight="true" outlineLevel="0" collapsed="false">
      <c r="B70" s="64" t="s">
        <v>635</v>
      </c>
      <c r="C70" s="64"/>
      <c r="D70" s="64"/>
      <c r="E70" s="64"/>
      <c r="F70" s="64"/>
      <c r="G70" s="64"/>
      <c r="H70" s="64"/>
      <c r="I70" s="64"/>
      <c r="J70" s="64"/>
      <c r="K70" s="64"/>
      <c r="L70" s="64"/>
      <c r="M70" s="64"/>
      <c r="N70" s="64"/>
      <c r="O70" s="64"/>
      <c r="P70" s="64"/>
      <c r="Q70" s="64"/>
      <c r="R70" s="64"/>
      <c r="S70" s="64"/>
      <c r="T70" s="64"/>
      <c r="U70" s="64"/>
    </row>
    <row r="71" customFormat="false" ht="72" hidden="false" customHeight="true" outlineLevel="0" collapsed="false">
      <c r="B71" s="64" t="s">
        <v>636</v>
      </c>
      <c r="C71" s="64"/>
      <c r="D71" s="64"/>
      <c r="E71" s="64"/>
      <c r="F71" s="64"/>
      <c r="G71" s="64"/>
      <c r="H71" s="64"/>
      <c r="I71" s="64"/>
      <c r="J71" s="64"/>
      <c r="K71" s="64"/>
      <c r="L71" s="64"/>
      <c r="M71" s="64"/>
      <c r="N71" s="64"/>
      <c r="O71" s="64"/>
      <c r="P71" s="64"/>
      <c r="Q71" s="64"/>
      <c r="R71" s="64"/>
      <c r="S71" s="64"/>
      <c r="T71" s="64"/>
      <c r="U71" s="64"/>
    </row>
    <row r="72" customFormat="false" ht="72" hidden="false" customHeight="true" outlineLevel="0" collapsed="false">
      <c r="B72" s="64" t="s">
        <v>637</v>
      </c>
      <c r="C72" s="64"/>
      <c r="D72" s="64"/>
      <c r="E72" s="64"/>
      <c r="F72" s="64"/>
      <c r="G72" s="64"/>
      <c r="H72" s="64"/>
      <c r="I72" s="64"/>
      <c r="J72" s="64"/>
      <c r="K72" s="64"/>
      <c r="L72" s="64"/>
      <c r="M72" s="64"/>
      <c r="N72" s="64"/>
      <c r="O72" s="64"/>
      <c r="P72" s="64"/>
      <c r="Q72" s="64"/>
      <c r="R72" s="64"/>
      <c r="S72" s="64"/>
      <c r="T72" s="64"/>
      <c r="U72" s="64"/>
    </row>
    <row r="73" customFormat="false" ht="72" hidden="false" customHeight="true" outlineLevel="0" collapsed="false">
      <c r="B73" s="64" t="s">
        <v>638</v>
      </c>
      <c r="C73" s="64"/>
      <c r="D73" s="64"/>
      <c r="E73" s="64"/>
      <c r="F73" s="64"/>
      <c r="G73" s="64"/>
      <c r="H73" s="64"/>
      <c r="I73" s="64"/>
      <c r="J73" s="64"/>
      <c r="K73" s="64"/>
      <c r="L73" s="64"/>
      <c r="M73" s="64"/>
      <c r="N73" s="64"/>
      <c r="O73" s="64"/>
      <c r="P73" s="64"/>
      <c r="Q73" s="64"/>
      <c r="R73" s="64"/>
      <c r="S73" s="64"/>
      <c r="T73" s="64"/>
      <c r="U73" s="64"/>
    </row>
    <row r="74" customFormat="false" ht="72" hidden="false" customHeight="true" outlineLevel="0" collapsed="false">
      <c r="B74" s="64" t="s">
        <v>639</v>
      </c>
      <c r="C74" s="64"/>
      <c r="D74" s="64"/>
      <c r="E74" s="64"/>
      <c r="F74" s="64"/>
      <c r="G74" s="64"/>
      <c r="H74" s="64"/>
      <c r="I74" s="64"/>
      <c r="J74" s="64"/>
      <c r="K74" s="64"/>
      <c r="L74" s="64"/>
      <c r="M74" s="64"/>
      <c r="N74" s="64"/>
      <c r="O74" s="64"/>
      <c r="P74" s="64"/>
      <c r="Q74" s="64"/>
      <c r="R74" s="64"/>
      <c r="S74" s="64"/>
      <c r="T74" s="64"/>
      <c r="U74" s="64"/>
    </row>
    <row r="75" customFormat="false" ht="72" hidden="false" customHeight="true" outlineLevel="0" collapsed="false">
      <c r="B75" s="64" t="s">
        <v>640</v>
      </c>
      <c r="C75" s="64"/>
      <c r="D75" s="64"/>
      <c r="E75" s="64"/>
      <c r="F75" s="64"/>
      <c r="G75" s="64"/>
      <c r="H75" s="64"/>
      <c r="I75" s="64"/>
      <c r="J75" s="64"/>
      <c r="K75" s="64"/>
      <c r="L75" s="64"/>
      <c r="M75" s="64"/>
      <c r="N75" s="64"/>
      <c r="O75" s="64"/>
      <c r="P75" s="64"/>
      <c r="Q75" s="64"/>
      <c r="R75" s="64"/>
      <c r="S75" s="64"/>
      <c r="T75" s="64"/>
      <c r="U75" s="64"/>
    </row>
    <row r="76" customFormat="false" ht="72" hidden="false" customHeight="true" outlineLevel="0" collapsed="false">
      <c r="B76" s="64" t="s">
        <v>641</v>
      </c>
      <c r="C76" s="64"/>
      <c r="D76" s="64"/>
      <c r="E76" s="64"/>
      <c r="F76" s="64"/>
      <c r="G76" s="64"/>
      <c r="H76" s="64"/>
      <c r="I76" s="64"/>
      <c r="J76" s="64"/>
      <c r="K76" s="64"/>
      <c r="L76" s="64"/>
      <c r="M76" s="64"/>
      <c r="N76" s="64"/>
      <c r="O76" s="64"/>
      <c r="P76" s="64"/>
      <c r="Q76" s="64"/>
      <c r="R76" s="64"/>
      <c r="S76" s="64"/>
      <c r="T76" s="64"/>
      <c r="U76" s="64"/>
    </row>
    <row r="77" customFormat="false" ht="72" hidden="false" customHeight="true" outlineLevel="0" collapsed="false">
      <c r="B77" s="64" t="s">
        <v>642</v>
      </c>
      <c r="C77" s="64"/>
      <c r="D77" s="64"/>
      <c r="E77" s="64"/>
      <c r="F77" s="64"/>
      <c r="G77" s="64"/>
      <c r="H77" s="64"/>
      <c r="I77" s="64"/>
      <c r="J77" s="64"/>
      <c r="K77" s="64"/>
      <c r="L77" s="64"/>
      <c r="M77" s="64"/>
      <c r="N77" s="64"/>
      <c r="O77" s="64"/>
      <c r="P77" s="64"/>
      <c r="Q77" s="64"/>
      <c r="R77" s="64"/>
      <c r="S77" s="64"/>
      <c r="T77" s="64"/>
      <c r="U77" s="64"/>
    </row>
    <row r="78" customFormat="false" ht="72" hidden="false" customHeight="true" outlineLevel="0" collapsed="false">
      <c r="B78" s="64" t="s">
        <v>643</v>
      </c>
      <c r="C78" s="64"/>
      <c r="D78" s="64"/>
      <c r="E78" s="64"/>
      <c r="F78" s="64"/>
      <c r="G78" s="64"/>
      <c r="H78" s="64"/>
      <c r="I78" s="64"/>
      <c r="J78" s="64"/>
      <c r="K78" s="64"/>
      <c r="L78" s="64"/>
      <c r="M78" s="64"/>
      <c r="N78" s="64"/>
      <c r="O78" s="64"/>
      <c r="P78" s="64"/>
      <c r="Q78" s="64"/>
      <c r="R78" s="64"/>
      <c r="S78" s="64"/>
      <c r="T78" s="64"/>
      <c r="U78" s="64"/>
    </row>
    <row r="79" customFormat="false" ht="72" hidden="false" customHeight="true" outlineLevel="0" collapsed="false">
      <c r="B79" s="64" t="s">
        <v>644</v>
      </c>
      <c r="C79" s="64"/>
      <c r="D79" s="64"/>
      <c r="E79" s="64"/>
      <c r="F79" s="64"/>
      <c r="G79" s="64"/>
      <c r="H79" s="64"/>
      <c r="I79" s="64"/>
      <c r="J79" s="64"/>
      <c r="K79" s="64"/>
      <c r="L79" s="64"/>
      <c r="M79" s="64"/>
      <c r="N79" s="64"/>
      <c r="O79" s="64"/>
      <c r="P79" s="64"/>
      <c r="Q79" s="64"/>
      <c r="R79" s="64"/>
      <c r="S79" s="64"/>
      <c r="T79" s="64"/>
      <c r="U79" s="64"/>
    </row>
    <row r="80" customFormat="false" ht="72" hidden="false" customHeight="true" outlineLevel="0" collapsed="false">
      <c r="B80" s="64" t="s">
        <v>645</v>
      </c>
      <c r="C80" s="64"/>
      <c r="D80" s="64"/>
      <c r="E80" s="64"/>
      <c r="F80" s="64"/>
      <c r="G80" s="64"/>
      <c r="H80" s="64"/>
      <c r="I80" s="64"/>
      <c r="J80" s="64"/>
      <c r="K80" s="64"/>
      <c r="L80" s="64"/>
      <c r="M80" s="64"/>
      <c r="N80" s="64"/>
      <c r="O80" s="64"/>
      <c r="P80" s="64"/>
      <c r="Q80" s="64"/>
      <c r="R80" s="64"/>
      <c r="S80" s="64"/>
      <c r="T80" s="64"/>
      <c r="U80" s="64"/>
    </row>
    <row r="81" customFormat="false" ht="72" hidden="false" customHeight="true" outlineLevel="0" collapsed="false">
      <c r="B81" s="64" t="s">
        <v>646</v>
      </c>
      <c r="C81" s="64"/>
      <c r="D81" s="64"/>
      <c r="E81" s="64"/>
      <c r="F81" s="64"/>
      <c r="G81" s="64"/>
      <c r="H81" s="64"/>
      <c r="I81" s="64"/>
      <c r="J81" s="64"/>
      <c r="K81" s="64"/>
      <c r="L81" s="64"/>
      <c r="M81" s="64"/>
      <c r="N81" s="64"/>
      <c r="O81" s="64"/>
      <c r="P81" s="64"/>
      <c r="Q81" s="64"/>
      <c r="R81" s="64"/>
      <c r="S81" s="64"/>
      <c r="T81" s="64"/>
      <c r="U81" s="64"/>
    </row>
    <row r="82" customFormat="false" ht="72" hidden="false" customHeight="true" outlineLevel="0" collapsed="false">
      <c r="B82" s="65" t="s">
        <v>647</v>
      </c>
      <c r="C82" s="65"/>
      <c r="D82" s="65"/>
      <c r="E82" s="65"/>
      <c r="F82" s="65"/>
      <c r="G82" s="65"/>
      <c r="H82" s="65"/>
      <c r="I82" s="65"/>
      <c r="J82" s="65"/>
      <c r="K82" s="65"/>
      <c r="L82" s="65"/>
      <c r="M82" s="65"/>
      <c r="N82" s="65"/>
      <c r="O82" s="65"/>
      <c r="P82" s="65"/>
      <c r="Q82" s="65"/>
      <c r="R82" s="65"/>
      <c r="S82" s="65"/>
      <c r="T82" s="65"/>
      <c r="U82" s="65"/>
    </row>
  </sheetData>
  <mergeCells count="157">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C43:H43"/>
    <mergeCell ref="I43:K43"/>
    <mergeCell ref="L43:O43"/>
    <mergeCell ref="C44:H44"/>
    <mergeCell ref="I44:K44"/>
    <mergeCell ref="L44:O44"/>
    <mergeCell ref="B48:D48"/>
    <mergeCell ref="B49:D49"/>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 ref="B82:U8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22"/>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648</v>
      </c>
      <c r="D4" s="9" t="s">
        <v>649</v>
      </c>
      <c r="E4" s="9"/>
      <c r="F4" s="9"/>
      <c r="G4" s="9"/>
      <c r="H4" s="9"/>
      <c r="I4" s="10"/>
      <c r="J4" s="9" t="s">
        <v>9</v>
      </c>
      <c r="K4" s="10" t="s">
        <v>10</v>
      </c>
      <c r="L4" s="10" t="s">
        <v>11</v>
      </c>
      <c r="M4" s="10"/>
      <c r="N4" s="10"/>
      <c r="O4" s="10"/>
      <c r="P4" s="9" t="s">
        <v>12</v>
      </c>
      <c r="Q4" s="10" t="s">
        <v>522</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60"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23</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262.5" hidden="false" customHeight="true" outlineLevel="0" collapsed="false">
      <c r="A11" s="27"/>
      <c r="B11" s="28" t="s">
        <v>74</v>
      </c>
      <c r="C11" s="29" t="s">
        <v>650</v>
      </c>
      <c r="D11" s="29"/>
      <c r="E11" s="29"/>
      <c r="F11" s="29"/>
      <c r="G11" s="29"/>
      <c r="H11" s="29"/>
      <c r="I11" s="30" t="s">
        <v>651</v>
      </c>
      <c r="J11" s="30"/>
      <c r="K11" s="30"/>
      <c r="L11" s="29" t="s">
        <v>652</v>
      </c>
      <c r="M11" s="29"/>
      <c r="N11" s="29"/>
      <c r="O11" s="29"/>
      <c r="P11" s="32" t="s">
        <v>48</v>
      </c>
      <c r="Q11" s="32" t="s">
        <v>78</v>
      </c>
      <c r="R11" s="32" t="n">
        <v>135.29</v>
      </c>
      <c r="S11" s="32" t="n">
        <v>135.29</v>
      </c>
      <c r="T11" s="32" t="s">
        <v>79</v>
      </c>
      <c r="U11" s="34" t="n">
        <v>0</v>
      </c>
    </row>
    <row r="12" customFormat="false" ht="96" hidden="false" customHeight="true" outlineLevel="0" collapsed="false">
      <c r="A12" s="27"/>
      <c r="B12" s="35"/>
      <c r="C12" s="36"/>
      <c r="D12" s="36"/>
      <c r="E12" s="36"/>
      <c r="F12" s="36"/>
      <c r="G12" s="36"/>
      <c r="H12" s="36"/>
      <c r="I12" s="37" t="s">
        <v>653</v>
      </c>
      <c r="J12" s="37"/>
      <c r="K12" s="37"/>
      <c r="L12" s="36" t="s">
        <v>654</v>
      </c>
      <c r="M12" s="36"/>
      <c r="N12" s="36"/>
      <c r="O12" s="36"/>
      <c r="P12" s="39" t="s">
        <v>655</v>
      </c>
      <c r="Q12" s="39" t="s">
        <v>532</v>
      </c>
      <c r="R12" s="39" t="s">
        <v>79</v>
      </c>
      <c r="S12" s="39" t="s">
        <v>79</v>
      </c>
      <c r="T12" s="39" t="s">
        <v>79</v>
      </c>
      <c r="U12" s="40" t="n">
        <v>0</v>
      </c>
    </row>
    <row r="13" customFormat="false" ht="144.75" hidden="false" customHeight="true" outlineLevel="0" collapsed="false">
      <c r="A13" s="27"/>
      <c r="B13" s="28" t="s">
        <v>80</v>
      </c>
      <c r="C13" s="29" t="s">
        <v>656</v>
      </c>
      <c r="D13" s="29"/>
      <c r="E13" s="29"/>
      <c r="F13" s="29"/>
      <c r="G13" s="29"/>
      <c r="H13" s="29"/>
      <c r="I13" s="30" t="s">
        <v>657</v>
      </c>
      <c r="J13" s="30"/>
      <c r="K13" s="30"/>
      <c r="L13" s="29" t="s">
        <v>658</v>
      </c>
      <c r="M13" s="29"/>
      <c r="N13" s="29"/>
      <c r="O13" s="29"/>
      <c r="P13" s="32" t="s">
        <v>48</v>
      </c>
      <c r="Q13" s="32" t="s">
        <v>296</v>
      </c>
      <c r="R13" s="32" t="n">
        <v>32.2</v>
      </c>
      <c r="S13" s="32" t="n">
        <v>32.2</v>
      </c>
      <c r="T13" s="32" t="s">
        <v>79</v>
      </c>
      <c r="U13" s="34" t="n">
        <v>0</v>
      </c>
    </row>
    <row r="14" customFormat="false" ht="130.5" hidden="false" customHeight="true" outlineLevel="0" collapsed="false">
      <c r="A14" s="27"/>
      <c r="B14" s="28" t="s">
        <v>38</v>
      </c>
      <c r="C14" s="29" t="s">
        <v>659</v>
      </c>
      <c r="D14" s="29"/>
      <c r="E14" s="29"/>
      <c r="F14" s="29"/>
      <c r="G14" s="29"/>
      <c r="H14" s="29"/>
      <c r="I14" s="30" t="s">
        <v>660</v>
      </c>
      <c r="J14" s="30"/>
      <c r="K14" s="30"/>
      <c r="L14" s="29" t="s">
        <v>661</v>
      </c>
      <c r="M14" s="29"/>
      <c r="N14" s="29"/>
      <c r="O14" s="29"/>
      <c r="P14" s="32" t="s">
        <v>48</v>
      </c>
      <c r="Q14" s="32" t="s">
        <v>548</v>
      </c>
      <c r="R14" s="32" t="n">
        <v>96</v>
      </c>
      <c r="S14" s="32" t="n">
        <v>90</v>
      </c>
      <c r="T14" s="32" t="n">
        <v>116.1</v>
      </c>
      <c r="U14" s="34" t="n">
        <f aca="false">129</f>
        <v>129</v>
      </c>
    </row>
    <row r="15" customFormat="false" ht="90.75" hidden="false" customHeight="true" outlineLevel="0" collapsed="false">
      <c r="A15" s="27"/>
      <c r="B15" s="35"/>
      <c r="C15" s="36"/>
      <c r="D15" s="36"/>
      <c r="E15" s="36"/>
      <c r="F15" s="36"/>
      <c r="G15" s="36"/>
      <c r="H15" s="36"/>
      <c r="I15" s="37" t="s">
        <v>662</v>
      </c>
      <c r="J15" s="37"/>
      <c r="K15" s="37"/>
      <c r="L15" s="36" t="s">
        <v>663</v>
      </c>
      <c r="M15" s="36"/>
      <c r="N15" s="36"/>
      <c r="O15" s="36"/>
      <c r="P15" s="39" t="s">
        <v>48</v>
      </c>
      <c r="Q15" s="39" t="s">
        <v>56</v>
      </c>
      <c r="R15" s="39" t="s">
        <v>79</v>
      </c>
      <c r="S15" s="39" t="n">
        <v>70</v>
      </c>
      <c r="T15" s="39" t="n">
        <v>84.19</v>
      </c>
      <c r="U15" s="40" t="n">
        <f aca="false">120.3</f>
        <v>120.3</v>
      </c>
    </row>
    <row r="16" customFormat="false" ht="112.5" hidden="false" customHeight="true" outlineLevel="0" collapsed="false">
      <c r="A16" s="27"/>
      <c r="B16" s="28" t="s">
        <v>44</v>
      </c>
      <c r="C16" s="29" t="s">
        <v>664</v>
      </c>
      <c r="D16" s="29"/>
      <c r="E16" s="29"/>
      <c r="F16" s="29"/>
      <c r="G16" s="29"/>
      <c r="H16" s="29"/>
      <c r="I16" s="30" t="s">
        <v>665</v>
      </c>
      <c r="J16" s="30"/>
      <c r="K16" s="30"/>
      <c r="L16" s="29" t="s">
        <v>666</v>
      </c>
      <c r="M16" s="29"/>
      <c r="N16" s="29"/>
      <c r="O16" s="29"/>
      <c r="P16" s="32" t="s">
        <v>48</v>
      </c>
      <c r="Q16" s="32" t="s">
        <v>581</v>
      </c>
      <c r="R16" s="32" t="n">
        <v>100</v>
      </c>
      <c r="S16" s="32" t="n">
        <v>100</v>
      </c>
      <c r="T16" s="32" t="n">
        <v>139.3</v>
      </c>
      <c r="U16" s="34" t="n">
        <f aca="false">139.3</f>
        <v>139.3</v>
      </c>
    </row>
    <row r="17" customFormat="false" ht="75" hidden="false" customHeight="true" outlineLevel="0" collapsed="false">
      <c r="A17" s="27"/>
      <c r="B17" s="35"/>
      <c r="C17" s="36"/>
      <c r="D17" s="36"/>
      <c r="E17" s="36"/>
      <c r="F17" s="36"/>
      <c r="G17" s="36"/>
      <c r="H17" s="36"/>
      <c r="I17" s="37" t="s">
        <v>667</v>
      </c>
      <c r="J17" s="37"/>
      <c r="K17" s="37"/>
      <c r="L17" s="36" t="s">
        <v>668</v>
      </c>
      <c r="M17" s="36"/>
      <c r="N17" s="36"/>
      <c r="O17" s="36"/>
      <c r="P17" s="39" t="s">
        <v>597</v>
      </c>
      <c r="Q17" s="39" t="s">
        <v>581</v>
      </c>
      <c r="R17" s="62" t="n">
        <v>670000</v>
      </c>
      <c r="S17" s="62" t="n">
        <v>670000</v>
      </c>
      <c r="T17" s="62" t="n">
        <v>933222</v>
      </c>
      <c r="U17" s="40" t="n">
        <f aca="false">139.3</f>
        <v>139.3</v>
      </c>
    </row>
    <row r="18" customFormat="false" ht="14.25" hidden="false" customHeight="false" outlineLevel="0" collapsed="false">
      <c r="B18" s="6" t="s">
        <v>57</v>
      </c>
      <c r="C18" s="7"/>
      <c r="D18" s="7"/>
      <c r="E18" s="7"/>
      <c r="F18" s="7"/>
      <c r="G18" s="7"/>
      <c r="H18" s="7"/>
      <c r="I18" s="7"/>
      <c r="J18" s="7"/>
      <c r="K18" s="7"/>
      <c r="L18" s="7"/>
      <c r="M18" s="7"/>
      <c r="N18" s="7"/>
      <c r="O18" s="7"/>
      <c r="P18" s="7"/>
      <c r="Q18" s="7"/>
      <c r="R18" s="7"/>
      <c r="S18" s="7"/>
      <c r="T18" s="7"/>
      <c r="U18" s="8"/>
      <c r="V18" s="41"/>
    </row>
    <row r="19" customFormat="false" ht="26.25" hidden="false" customHeight="false" outlineLevel="0" collapsed="false">
      <c r="B19" s="42"/>
      <c r="C19" s="43"/>
      <c r="D19" s="43"/>
      <c r="E19" s="43"/>
      <c r="F19" s="43"/>
      <c r="G19" s="43"/>
      <c r="H19" s="43"/>
      <c r="I19" s="43"/>
      <c r="J19" s="43"/>
      <c r="K19" s="43"/>
      <c r="L19" s="43"/>
      <c r="M19" s="43"/>
      <c r="N19" s="43"/>
      <c r="O19" s="43"/>
      <c r="P19" s="43"/>
      <c r="Q19" s="43"/>
      <c r="R19" s="44"/>
      <c r="S19" s="45" t="s">
        <v>33</v>
      </c>
      <c r="T19" s="45" t="s">
        <v>58</v>
      </c>
      <c r="U19" s="19" t="s">
        <v>59</v>
      </c>
    </row>
    <row r="20" customFormat="false" ht="34.5" hidden="false" customHeight="false" outlineLevel="0" collapsed="false">
      <c r="B20" s="46"/>
      <c r="C20" s="47"/>
      <c r="D20" s="47"/>
      <c r="E20" s="47"/>
      <c r="F20" s="47"/>
      <c r="G20" s="47"/>
      <c r="H20" s="47"/>
      <c r="I20" s="47"/>
      <c r="J20" s="47"/>
      <c r="K20" s="47"/>
      <c r="L20" s="47"/>
      <c r="M20" s="47"/>
      <c r="N20" s="47"/>
      <c r="O20" s="47"/>
      <c r="P20" s="47"/>
      <c r="Q20" s="47"/>
      <c r="R20" s="47"/>
      <c r="S20" s="48" t="s">
        <v>60</v>
      </c>
      <c r="T20" s="49" t="s">
        <v>60</v>
      </c>
      <c r="U20" s="49" t="s">
        <v>61</v>
      </c>
    </row>
    <row r="21" customFormat="false" ht="27" hidden="false" customHeight="false" outlineLevel="0" collapsed="false">
      <c r="B21" s="50" t="s">
        <v>62</v>
      </c>
      <c r="C21" s="50"/>
      <c r="D21" s="50"/>
      <c r="E21" s="51"/>
      <c r="F21" s="51"/>
      <c r="G21" s="51"/>
      <c r="H21" s="52"/>
      <c r="I21" s="52"/>
      <c r="J21" s="52"/>
      <c r="K21" s="52"/>
      <c r="L21" s="52"/>
      <c r="M21" s="52"/>
      <c r="N21" s="52"/>
      <c r="O21" s="52"/>
      <c r="P21" s="53"/>
      <c r="Q21" s="53"/>
      <c r="R21" s="53"/>
      <c r="S21" s="54" t="n">
        <v>4224.876503</v>
      </c>
      <c r="T21" s="54" t="n">
        <v>4787.39888931</v>
      </c>
      <c r="U21" s="55" t="n">
        <f aca="false">+IF(ISERR(T21/S21*100),"N/A",ROUND(T21/S21*100,1))</f>
        <v>113.3</v>
      </c>
    </row>
    <row r="22" customFormat="false" ht="27" hidden="false" customHeight="false" outlineLevel="0" collapsed="false">
      <c r="B22" s="56" t="s">
        <v>63</v>
      </c>
      <c r="C22" s="56"/>
      <c r="D22" s="56"/>
      <c r="E22" s="57"/>
      <c r="F22" s="57"/>
      <c r="G22" s="57"/>
      <c r="H22" s="58"/>
      <c r="I22" s="58"/>
      <c r="J22" s="58"/>
      <c r="K22" s="58"/>
      <c r="L22" s="58"/>
      <c r="M22" s="58"/>
      <c r="N22" s="58"/>
      <c r="O22" s="58"/>
      <c r="P22" s="58"/>
      <c r="Q22" s="58"/>
      <c r="R22" s="58"/>
      <c r="S22" s="54" t="n">
        <v>4787.39888931</v>
      </c>
      <c r="T22" s="54" t="n">
        <v>4787.39888931</v>
      </c>
      <c r="U22" s="55" t="n">
        <f aca="false">+IF(ISERR(T22/S22*100),"N/A",ROUND(T22/S22*100,1))</f>
        <v>100</v>
      </c>
    </row>
    <row r="23" customFormat="false" ht="14.8" hidden="false" customHeight="false" outlineLevel="0" collapsed="false">
      <c r="B23" s="6" t="s">
        <v>64</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3" t="s">
        <v>65</v>
      </c>
      <c r="C24" s="63"/>
      <c r="D24" s="63"/>
      <c r="E24" s="63"/>
      <c r="F24" s="63"/>
      <c r="G24" s="63"/>
      <c r="H24" s="63"/>
      <c r="I24" s="63"/>
      <c r="J24" s="63"/>
      <c r="K24" s="63"/>
      <c r="L24" s="63"/>
      <c r="M24" s="63"/>
      <c r="N24" s="63"/>
      <c r="O24" s="63"/>
      <c r="P24" s="63"/>
      <c r="Q24" s="63"/>
      <c r="R24" s="63"/>
      <c r="S24" s="63"/>
      <c r="T24" s="63"/>
      <c r="U24" s="63"/>
    </row>
    <row r="25" customFormat="false" ht="34.5" hidden="false" customHeight="true" outlineLevel="0" collapsed="false">
      <c r="B25" s="64" t="s">
        <v>669</v>
      </c>
      <c r="C25" s="64"/>
      <c r="D25" s="64"/>
      <c r="E25" s="64"/>
      <c r="F25" s="64"/>
      <c r="G25" s="64"/>
      <c r="H25" s="64"/>
      <c r="I25" s="64"/>
      <c r="J25" s="64"/>
      <c r="K25" s="64"/>
      <c r="L25" s="64"/>
      <c r="M25" s="64"/>
      <c r="N25" s="64"/>
      <c r="O25" s="64"/>
      <c r="P25" s="64"/>
      <c r="Q25" s="64"/>
      <c r="R25" s="64"/>
      <c r="S25" s="64"/>
      <c r="T25" s="64"/>
      <c r="U25" s="64"/>
    </row>
    <row r="26" customFormat="false" ht="97.5" hidden="false" customHeight="true" outlineLevel="0" collapsed="false">
      <c r="B26" s="64" t="s">
        <v>670</v>
      </c>
      <c r="C26" s="64"/>
      <c r="D26" s="64"/>
      <c r="E26" s="64"/>
      <c r="F26" s="64"/>
      <c r="G26" s="64"/>
      <c r="H26" s="64"/>
      <c r="I26" s="64"/>
      <c r="J26" s="64"/>
      <c r="K26" s="64"/>
      <c r="L26" s="64"/>
      <c r="M26" s="64"/>
      <c r="N26" s="64"/>
      <c r="O26" s="64"/>
      <c r="P26" s="64"/>
      <c r="Q26" s="64"/>
      <c r="R26" s="64"/>
      <c r="S26" s="64"/>
      <c r="T26" s="64"/>
      <c r="U26" s="64"/>
    </row>
    <row r="27" customFormat="false" ht="97.5" hidden="false" customHeight="true" outlineLevel="0" collapsed="false">
      <c r="B27" s="64" t="s">
        <v>671</v>
      </c>
      <c r="C27" s="64"/>
      <c r="D27" s="64"/>
      <c r="E27" s="64"/>
      <c r="F27" s="64"/>
      <c r="G27" s="64"/>
      <c r="H27" s="64"/>
      <c r="I27" s="64"/>
      <c r="J27" s="64"/>
      <c r="K27" s="64"/>
      <c r="L27" s="64"/>
      <c r="M27" s="64"/>
      <c r="N27" s="64"/>
      <c r="O27" s="64"/>
      <c r="P27" s="64"/>
      <c r="Q27" s="64"/>
      <c r="R27" s="64"/>
      <c r="S27" s="64"/>
      <c r="T27" s="64"/>
      <c r="U27" s="64"/>
    </row>
    <row r="28" customFormat="false" ht="97.5" hidden="false" customHeight="true" outlineLevel="0" collapsed="false">
      <c r="B28" s="64" t="s">
        <v>672</v>
      </c>
      <c r="C28" s="64"/>
      <c r="D28" s="64"/>
      <c r="E28" s="64"/>
      <c r="F28" s="64"/>
      <c r="G28" s="64"/>
      <c r="H28" s="64"/>
      <c r="I28" s="64"/>
      <c r="J28" s="64"/>
      <c r="K28" s="64"/>
      <c r="L28" s="64"/>
      <c r="M28" s="64"/>
      <c r="N28" s="64"/>
      <c r="O28" s="64"/>
      <c r="P28" s="64"/>
      <c r="Q28" s="64"/>
      <c r="R28" s="64"/>
      <c r="S28" s="64"/>
      <c r="T28" s="64"/>
      <c r="U28" s="64"/>
    </row>
    <row r="29" customFormat="false" ht="97.5" hidden="false" customHeight="true" outlineLevel="0" collapsed="false">
      <c r="B29" s="65" t="s">
        <v>673</v>
      </c>
      <c r="C29" s="65"/>
      <c r="D29" s="65"/>
      <c r="E29" s="65"/>
      <c r="F29" s="65"/>
      <c r="G29" s="65"/>
      <c r="H29" s="65"/>
      <c r="I29" s="65"/>
      <c r="J29" s="65"/>
      <c r="K29" s="65"/>
      <c r="L29" s="65"/>
      <c r="M29" s="65"/>
      <c r="N29" s="65"/>
      <c r="O29" s="65"/>
      <c r="P29" s="65"/>
      <c r="Q29" s="65"/>
      <c r="R29" s="65"/>
      <c r="S29" s="65"/>
      <c r="T29" s="65"/>
      <c r="U29" s="65"/>
    </row>
  </sheetData>
  <mergeCells count="5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22"/>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674</v>
      </c>
      <c r="D4" s="9" t="s">
        <v>675</v>
      </c>
      <c r="E4" s="9"/>
      <c r="F4" s="9"/>
      <c r="G4" s="9"/>
      <c r="H4" s="9"/>
      <c r="I4" s="10"/>
      <c r="J4" s="9" t="s">
        <v>9</v>
      </c>
      <c r="K4" s="10" t="s">
        <v>10</v>
      </c>
      <c r="L4" s="10" t="s">
        <v>11</v>
      </c>
      <c r="M4" s="10"/>
      <c r="N4" s="10"/>
      <c r="O4" s="10"/>
      <c r="P4" s="9" t="s">
        <v>12</v>
      </c>
      <c r="Q4" s="10" t="s">
        <v>413</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77.25" hidden="false" customHeight="false" outlineLevel="0" collapsed="false">
      <c r="B6" s="13" t="s">
        <v>16</v>
      </c>
      <c r="C6" s="14" t="s">
        <v>17</v>
      </c>
      <c r="D6" s="14"/>
      <c r="E6" s="14"/>
      <c r="F6" s="14"/>
      <c r="G6" s="14"/>
      <c r="H6" s="15"/>
      <c r="I6" s="15"/>
      <c r="J6" s="15" t="s">
        <v>18</v>
      </c>
      <c r="K6" s="14" t="s">
        <v>237</v>
      </c>
      <c r="L6" s="14"/>
      <c r="M6" s="14"/>
      <c r="N6" s="14"/>
      <c r="O6" s="15" t="s">
        <v>20</v>
      </c>
      <c r="P6" s="14" t="s">
        <v>238</v>
      </c>
      <c r="Q6" s="14"/>
      <c r="R6" s="14"/>
      <c r="S6" s="15" t="s">
        <v>22</v>
      </c>
      <c r="T6" s="16" t="s">
        <v>239</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35.75" hidden="false" customHeight="true" outlineLevel="0" collapsed="false">
      <c r="A11" s="27"/>
      <c r="B11" s="28" t="s">
        <v>74</v>
      </c>
      <c r="C11" s="29" t="s">
        <v>676</v>
      </c>
      <c r="D11" s="29"/>
      <c r="E11" s="29"/>
      <c r="F11" s="29"/>
      <c r="G11" s="29"/>
      <c r="H11" s="29"/>
      <c r="I11" s="30" t="s">
        <v>677</v>
      </c>
      <c r="J11" s="30"/>
      <c r="K11" s="30"/>
      <c r="L11" s="31" t="s">
        <v>678</v>
      </c>
      <c r="M11" s="31"/>
      <c r="N11" s="31"/>
      <c r="O11" s="31"/>
      <c r="P11" s="32" t="s">
        <v>48</v>
      </c>
      <c r="Q11" s="32" t="s">
        <v>243</v>
      </c>
      <c r="R11" s="32" t="s">
        <v>79</v>
      </c>
      <c r="S11" s="32" t="n">
        <v>3</v>
      </c>
      <c r="T11" s="32" t="s">
        <v>79</v>
      </c>
      <c r="U11" s="34" t="n">
        <v>0</v>
      </c>
    </row>
    <row r="12" customFormat="false" ht="284.25" hidden="false" customHeight="true" outlineLevel="0" collapsed="false">
      <c r="A12" s="27"/>
      <c r="B12" s="35"/>
      <c r="C12" s="36"/>
      <c r="D12" s="36"/>
      <c r="E12" s="36"/>
      <c r="F12" s="36"/>
      <c r="G12" s="36"/>
      <c r="H12" s="36"/>
      <c r="I12" s="37" t="s">
        <v>679</v>
      </c>
      <c r="J12" s="37"/>
      <c r="K12" s="37"/>
      <c r="L12" s="38" t="s">
        <v>680</v>
      </c>
      <c r="M12" s="38"/>
      <c r="N12" s="38"/>
      <c r="O12" s="38"/>
      <c r="P12" s="39" t="s">
        <v>48</v>
      </c>
      <c r="Q12" s="39" t="s">
        <v>243</v>
      </c>
      <c r="R12" s="39" t="s">
        <v>79</v>
      </c>
      <c r="S12" s="39" t="n">
        <v>83</v>
      </c>
      <c r="T12" s="39" t="s">
        <v>79</v>
      </c>
      <c r="U12" s="40" t="n">
        <v>0</v>
      </c>
    </row>
    <row r="13" customFormat="false" ht="115.5" hidden="false" customHeight="true" outlineLevel="0" collapsed="false">
      <c r="A13" s="27"/>
      <c r="B13" s="28" t="s">
        <v>80</v>
      </c>
      <c r="C13" s="29" t="s">
        <v>681</v>
      </c>
      <c r="D13" s="29"/>
      <c r="E13" s="29"/>
      <c r="F13" s="29"/>
      <c r="G13" s="29"/>
      <c r="H13" s="29"/>
      <c r="I13" s="30" t="s">
        <v>682</v>
      </c>
      <c r="J13" s="30"/>
      <c r="K13" s="30"/>
      <c r="L13" s="31" t="s">
        <v>683</v>
      </c>
      <c r="M13" s="31"/>
      <c r="N13" s="31"/>
      <c r="O13" s="31"/>
      <c r="P13" s="32" t="s">
        <v>684</v>
      </c>
      <c r="Q13" s="32" t="s">
        <v>164</v>
      </c>
      <c r="R13" s="32" t="n">
        <v>0.73</v>
      </c>
      <c r="S13" s="32" t="n">
        <v>70</v>
      </c>
      <c r="T13" s="32" t="n">
        <v>71</v>
      </c>
      <c r="U13" s="34" t="n">
        <v>101.42</v>
      </c>
    </row>
    <row r="14" customFormat="false" ht="75" hidden="false" customHeight="true" outlineLevel="0" collapsed="false">
      <c r="A14" s="27"/>
      <c r="B14" s="28" t="s">
        <v>38</v>
      </c>
      <c r="C14" s="29" t="s">
        <v>685</v>
      </c>
      <c r="D14" s="29"/>
      <c r="E14" s="29"/>
      <c r="F14" s="29"/>
      <c r="G14" s="29"/>
      <c r="H14" s="29"/>
      <c r="I14" s="30" t="s">
        <v>686</v>
      </c>
      <c r="J14" s="30"/>
      <c r="K14" s="30"/>
      <c r="L14" s="31" t="s">
        <v>687</v>
      </c>
      <c r="M14" s="31"/>
      <c r="N14" s="31"/>
      <c r="O14" s="31"/>
      <c r="P14" s="32" t="s">
        <v>254</v>
      </c>
      <c r="Q14" s="32" t="s">
        <v>688</v>
      </c>
      <c r="R14" s="33" t="n">
        <v>32</v>
      </c>
      <c r="S14" s="33" t="n">
        <v>32</v>
      </c>
      <c r="T14" s="33" t="n">
        <v>30</v>
      </c>
      <c r="U14" s="66" t="n">
        <f aca="false">93.8</f>
        <v>93.8</v>
      </c>
    </row>
    <row r="15" customFormat="false" ht="105" hidden="false" customHeight="true" outlineLevel="0" collapsed="false">
      <c r="A15" s="27"/>
      <c r="B15" s="35"/>
      <c r="C15" s="36"/>
      <c r="D15" s="36"/>
      <c r="E15" s="36"/>
      <c r="F15" s="36"/>
      <c r="G15" s="36"/>
      <c r="H15" s="36"/>
      <c r="I15" s="37" t="s">
        <v>689</v>
      </c>
      <c r="J15" s="37"/>
      <c r="K15" s="37"/>
      <c r="L15" s="38" t="s">
        <v>690</v>
      </c>
      <c r="M15" s="38"/>
      <c r="N15" s="38"/>
      <c r="O15" s="38"/>
      <c r="P15" s="39" t="s">
        <v>48</v>
      </c>
      <c r="Q15" s="39" t="s">
        <v>132</v>
      </c>
      <c r="R15" s="39" t="s">
        <v>79</v>
      </c>
      <c r="S15" s="39" t="n">
        <v>20.91</v>
      </c>
      <c r="T15" s="39" t="n">
        <v>14.61</v>
      </c>
      <c r="U15" s="40" t="n">
        <f aca="false">69.87</f>
        <v>69.87</v>
      </c>
    </row>
    <row r="16" customFormat="false" ht="103.5" hidden="false" customHeight="true" outlineLevel="0" collapsed="false">
      <c r="A16" s="27"/>
      <c r="B16" s="35"/>
      <c r="C16" s="36"/>
      <c r="D16" s="36"/>
      <c r="E16" s="36"/>
      <c r="F16" s="36"/>
      <c r="G16" s="36"/>
      <c r="H16" s="36"/>
      <c r="I16" s="37" t="s">
        <v>691</v>
      </c>
      <c r="J16" s="37"/>
      <c r="K16" s="37"/>
      <c r="L16" s="38" t="s">
        <v>692</v>
      </c>
      <c r="M16" s="38"/>
      <c r="N16" s="38"/>
      <c r="O16" s="38"/>
      <c r="P16" s="39" t="s">
        <v>48</v>
      </c>
      <c r="Q16" s="39" t="s">
        <v>693</v>
      </c>
      <c r="R16" s="39" t="s">
        <v>79</v>
      </c>
      <c r="S16" s="39" t="n">
        <v>20.91</v>
      </c>
      <c r="T16" s="39" t="s">
        <v>79</v>
      </c>
      <c r="U16" s="40" t="n">
        <v>0</v>
      </c>
    </row>
    <row r="17" customFormat="false" ht="139.5" hidden="false" customHeight="true" outlineLevel="0" collapsed="false">
      <c r="A17" s="27"/>
      <c r="B17" s="35"/>
      <c r="C17" s="36"/>
      <c r="D17" s="36"/>
      <c r="E17" s="36"/>
      <c r="F17" s="36"/>
      <c r="G17" s="36"/>
      <c r="H17" s="36"/>
      <c r="I17" s="37" t="s">
        <v>694</v>
      </c>
      <c r="J17" s="37"/>
      <c r="K17" s="37"/>
      <c r="L17" s="38" t="s">
        <v>695</v>
      </c>
      <c r="M17" s="38"/>
      <c r="N17" s="38"/>
      <c r="O17" s="38"/>
      <c r="P17" s="39" t="s">
        <v>48</v>
      </c>
      <c r="Q17" s="39" t="s">
        <v>132</v>
      </c>
      <c r="R17" s="39" t="s">
        <v>79</v>
      </c>
      <c r="S17" s="39" t="n">
        <v>58.18</v>
      </c>
      <c r="T17" s="39" t="n">
        <v>62.18</v>
      </c>
      <c r="U17" s="40" t="n">
        <f aca="false">106.9</f>
        <v>106.9</v>
      </c>
    </row>
    <row r="18" customFormat="false" ht="147" hidden="false" customHeight="true" outlineLevel="0" collapsed="false">
      <c r="A18" s="27"/>
      <c r="B18" s="35"/>
      <c r="C18" s="36" t="s">
        <v>696</v>
      </c>
      <c r="D18" s="36"/>
      <c r="E18" s="36"/>
      <c r="F18" s="36"/>
      <c r="G18" s="36"/>
      <c r="H18" s="36"/>
      <c r="I18" s="37" t="s">
        <v>697</v>
      </c>
      <c r="J18" s="37"/>
      <c r="K18" s="37"/>
      <c r="L18" s="38" t="s">
        <v>698</v>
      </c>
      <c r="M18" s="38"/>
      <c r="N18" s="38"/>
      <c r="O18" s="38"/>
      <c r="P18" s="39" t="s">
        <v>699</v>
      </c>
      <c r="Q18" s="39" t="s">
        <v>700</v>
      </c>
      <c r="R18" s="62" t="n">
        <v>5</v>
      </c>
      <c r="S18" s="62" t="n">
        <v>5</v>
      </c>
      <c r="T18" s="62" t="n">
        <v>5</v>
      </c>
      <c r="U18" s="40" t="n">
        <f aca="false">100</f>
        <v>100</v>
      </c>
    </row>
    <row r="19" customFormat="false" ht="83.25" hidden="false" customHeight="true" outlineLevel="0" collapsed="false">
      <c r="A19" s="27"/>
      <c r="B19" s="35"/>
      <c r="C19" s="36"/>
      <c r="D19" s="36"/>
      <c r="E19" s="36"/>
      <c r="F19" s="36"/>
      <c r="G19" s="36"/>
      <c r="H19" s="36"/>
      <c r="I19" s="37" t="s">
        <v>701</v>
      </c>
      <c r="J19" s="37"/>
      <c r="K19" s="37"/>
      <c r="L19" s="38" t="s">
        <v>702</v>
      </c>
      <c r="M19" s="38"/>
      <c r="N19" s="38"/>
      <c r="O19" s="38"/>
      <c r="P19" s="39" t="s">
        <v>48</v>
      </c>
      <c r="Q19" s="39" t="s">
        <v>700</v>
      </c>
      <c r="R19" s="39" t="n">
        <v>74.82</v>
      </c>
      <c r="S19" s="39" t="n">
        <v>74.82</v>
      </c>
      <c r="T19" s="39" t="n">
        <v>102.41</v>
      </c>
      <c r="U19" s="40" t="n">
        <f aca="false">136.9</f>
        <v>136.9</v>
      </c>
    </row>
    <row r="20" customFormat="false" ht="75" hidden="false" customHeight="true" outlineLevel="0" collapsed="false">
      <c r="A20" s="27"/>
      <c r="B20" s="28" t="s">
        <v>44</v>
      </c>
      <c r="C20" s="29" t="s">
        <v>703</v>
      </c>
      <c r="D20" s="29"/>
      <c r="E20" s="29"/>
      <c r="F20" s="29"/>
      <c r="G20" s="29"/>
      <c r="H20" s="29"/>
      <c r="I20" s="30" t="s">
        <v>704</v>
      </c>
      <c r="J20" s="30"/>
      <c r="K20" s="30"/>
      <c r="L20" s="31" t="s">
        <v>705</v>
      </c>
      <c r="M20" s="31"/>
      <c r="N20" s="31"/>
      <c r="O20" s="31"/>
      <c r="P20" s="32" t="s">
        <v>706</v>
      </c>
      <c r="Q20" s="32" t="s">
        <v>94</v>
      </c>
      <c r="R20" s="33" t="n">
        <v>32</v>
      </c>
      <c r="S20" s="33" t="n">
        <v>32</v>
      </c>
      <c r="T20" s="33" t="n">
        <v>30</v>
      </c>
      <c r="U20" s="34" t="n">
        <f aca="false">93.8</f>
        <v>93.8</v>
      </c>
    </row>
    <row r="21" customFormat="false" ht="75" hidden="false" customHeight="true" outlineLevel="0" collapsed="false">
      <c r="A21" s="27"/>
      <c r="B21" s="35"/>
      <c r="C21" s="36"/>
      <c r="D21" s="36"/>
      <c r="E21" s="36"/>
      <c r="F21" s="36"/>
      <c r="G21" s="36"/>
      <c r="H21" s="36"/>
      <c r="I21" s="37" t="s">
        <v>707</v>
      </c>
      <c r="J21" s="37"/>
      <c r="K21" s="37"/>
      <c r="L21" s="38" t="s">
        <v>708</v>
      </c>
      <c r="M21" s="38"/>
      <c r="N21" s="38"/>
      <c r="O21" s="38"/>
      <c r="P21" s="39" t="s">
        <v>60</v>
      </c>
      <c r="Q21" s="39" t="s">
        <v>94</v>
      </c>
      <c r="R21" s="62" t="s">
        <v>79</v>
      </c>
      <c r="S21" s="62" t="n">
        <v>239.1</v>
      </c>
      <c r="T21" s="62" t="n">
        <v>228.88</v>
      </c>
      <c r="U21" s="40" t="n">
        <f aca="false">95.7</f>
        <v>95.7</v>
      </c>
    </row>
    <row r="22" customFormat="false" ht="75" hidden="false" customHeight="true" outlineLevel="0" collapsed="false">
      <c r="A22" s="27"/>
      <c r="B22" s="35"/>
      <c r="C22" s="36" t="s">
        <v>709</v>
      </c>
      <c r="D22" s="36"/>
      <c r="E22" s="36"/>
      <c r="F22" s="36"/>
      <c r="G22" s="36"/>
      <c r="H22" s="36"/>
      <c r="I22" s="37" t="s">
        <v>710</v>
      </c>
      <c r="J22" s="37"/>
      <c r="K22" s="37"/>
      <c r="L22" s="38" t="s">
        <v>711</v>
      </c>
      <c r="M22" s="38"/>
      <c r="N22" s="38"/>
      <c r="O22" s="38"/>
      <c r="P22" s="39" t="s">
        <v>712</v>
      </c>
      <c r="Q22" s="39" t="s">
        <v>713</v>
      </c>
      <c r="R22" s="62" t="s">
        <v>79</v>
      </c>
      <c r="S22" s="62" t="n">
        <v>17</v>
      </c>
      <c r="T22" s="62" t="n">
        <v>15</v>
      </c>
      <c r="U22" s="40" t="n">
        <f aca="false">88.2</f>
        <v>88.2</v>
      </c>
    </row>
    <row r="23" customFormat="false" ht="87" hidden="false" customHeight="true" outlineLevel="0" collapsed="false">
      <c r="A23" s="27"/>
      <c r="B23" s="35"/>
      <c r="C23" s="36" t="s">
        <v>714</v>
      </c>
      <c r="D23" s="36"/>
      <c r="E23" s="36"/>
      <c r="F23" s="36"/>
      <c r="G23" s="36"/>
      <c r="H23" s="36"/>
      <c r="I23" s="37" t="s">
        <v>715</v>
      </c>
      <c r="J23" s="37"/>
      <c r="K23" s="37"/>
      <c r="L23" s="38" t="s">
        <v>716</v>
      </c>
      <c r="M23" s="38"/>
      <c r="N23" s="38"/>
      <c r="O23" s="38"/>
      <c r="P23" s="39" t="s">
        <v>717</v>
      </c>
      <c r="Q23" s="39" t="s">
        <v>94</v>
      </c>
      <c r="R23" s="62" t="n">
        <v>6</v>
      </c>
      <c r="S23" s="62" t="n">
        <v>6</v>
      </c>
      <c r="T23" s="62" t="n">
        <v>6</v>
      </c>
      <c r="U23" s="40" t="n">
        <f aca="false">100</f>
        <v>100</v>
      </c>
    </row>
    <row r="24" customFormat="false" ht="103.5" hidden="false" customHeight="true" outlineLevel="0" collapsed="false">
      <c r="A24" s="27"/>
      <c r="B24" s="35"/>
      <c r="C24" s="36"/>
      <c r="D24" s="36"/>
      <c r="E24" s="36"/>
      <c r="F24" s="36"/>
      <c r="G24" s="36"/>
      <c r="H24" s="36"/>
      <c r="I24" s="37" t="s">
        <v>718</v>
      </c>
      <c r="J24" s="37"/>
      <c r="K24" s="37"/>
      <c r="L24" s="38" t="s">
        <v>719</v>
      </c>
      <c r="M24" s="38"/>
      <c r="N24" s="38"/>
      <c r="O24" s="38"/>
      <c r="P24" s="39" t="s">
        <v>720</v>
      </c>
      <c r="Q24" s="39" t="s">
        <v>94</v>
      </c>
      <c r="R24" s="62" t="n">
        <v>6</v>
      </c>
      <c r="S24" s="62" t="n">
        <v>6</v>
      </c>
      <c r="T24" s="62" t="n">
        <v>6</v>
      </c>
      <c r="U24" s="40" t="n">
        <f aca="false">100</f>
        <v>100</v>
      </c>
    </row>
    <row r="25" customFormat="false" ht="14.25" hidden="false" customHeight="false" outlineLevel="0" collapsed="false">
      <c r="B25" s="6" t="s">
        <v>57</v>
      </c>
      <c r="C25" s="7"/>
      <c r="D25" s="7"/>
      <c r="E25" s="7"/>
      <c r="F25" s="7"/>
      <c r="G25" s="7"/>
      <c r="H25" s="7"/>
      <c r="I25" s="7"/>
      <c r="J25" s="7"/>
      <c r="K25" s="7"/>
      <c r="L25" s="7"/>
      <c r="M25" s="7"/>
      <c r="N25" s="7"/>
      <c r="O25" s="7"/>
      <c r="P25" s="7"/>
      <c r="Q25" s="7"/>
      <c r="R25" s="7"/>
      <c r="S25" s="7"/>
      <c r="T25" s="7"/>
      <c r="U25" s="8"/>
      <c r="V25" s="41"/>
    </row>
    <row r="26" customFormat="false" ht="26.25" hidden="false" customHeight="false" outlineLevel="0" collapsed="false">
      <c r="B26" s="42"/>
      <c r="C26" s="43"/>
      <c r="D26" s="43"/>
      <c r="E26" s="43"/>
      <c r="F26" s="43"/>
      <c r="G26" s="43"/>
      <c r="H26" s="43"/>
      <c r="I26" s="43"/>
      <c r="J26" s="43"/>
      <c r="K26" s="43"/>
      <c r="L26" s="43"/>
      <c r="M26" s="43"/>
      <c r="N26" s="43"/>
      <c r="O26" s="43"/>
      <c r="P26" s="43"/>
      <c r="Q26" s="43"/>
      <c r="R26" s="44"/>
      <c r="S26" s="45" t="s">
        <v>33</v>
      </c>
      <c r="T26" s="45" t="s">
        <v>58</v>
      </c>
      <c r="U26" s="19" t="s">
        <v>59</v>
      </c>
    </row>
    <row r="27" customFormat="false" ht="27.75" hidden="false" customHeight="false" outlineLevel="0" collapsed="false">
      <c r="B27" s="46"/>
      <c r="C27" s="47"/>
      <c r="D27" s="47"/>
      <c r="E27" s="47"/>
      <c r="F27" s="47"/>
      <c r="G27" s="47"/>
      <c r="H27" s="47"/>
      <c r="I27" s="47"/>
      <c r="J27" s="47"/>
      <c r="K27" s="47"/>
      <c r="L27" s="47"/>
      <c r="M27" s="47"/>
      <c r="N27" s="47"/>
      <c r="O27" s="47"/>
      <c r="P27" s="47"/>
      <c r="Q27" s="47"/>
      <c r="R27" s="47"/>
      <c r="S27" s="48" t="s">
        <v>60</v>
      </c>
      <c r="T27" s="49" t="s">
        <v>60</v>
      </c>
      <c r="U27" s="49" t="s">
        <v>61</v>
      </c>
    </row>
    <row r="28" customFormat="false" ht="18.75" hidden="false" customHeight="false" outlineLevel="0" collapsed="false">
      <c r="B28" s="50" t="s">
        <v>62</v>
      </c>
      <c r="C28" s="50"/>
      <c r="D28" s="50"/>
      <c r="E28" s="51"/>
      <c r="F28" s="51"/>
      <c r="G28" s="51"/>
      <c r="H28" s="52"/>
      <c r="I28" s="52"/>
      <c r="J28" s="52"/>
      <c r="K28" s="52"/>
      <c r="L28" s="52"/>
      <c r="M28" s="52"/>
      <c r="N28" s="52"/>
      <c r="O28" s="52"/>
      <c r="P28" s="53"/>
      <c r="Q28" s="53"/>
      <c r="R28" s="53"/>
      <c r="S28" s="54" t="n">
        <v>258.412991</v>
      </c>
      <c r="T28" s="54" t="n">
        <v>239.14197222</v>
      </c>
      <c r="U28" s="55" t="n">
        <f aca="false">+IF(ISERR(T28/S28*100),"N/A",ROUND(T28/S28*100,1))</f>
        <v>92.5</v>
      </c>
    </row>
    <row r="29" customFormat="false" ht="18.75" hidden="false" customHeight="false" outlineLevel="0" collapsed="false">
      <c r="B29" s="56" t="s">
        <v>63</v>
      </c>
      <c r="C29" s="56"/>
      <c r="D29" s="56"/>
      <c r="E29" s="57"/>
      <c r="F29" s="57"/>
      <c r="G29" s="57"/>
      <c r="H29" s="58"/>
      <c r="I29" s="58"/>
      <c r="J29" s="58"/>
      <c r="K29" s="58"/>
      <c r="L29" s="58"/>
      <c r="M29" s="58"/>
      <c r="N29" s="58"/>
      <c r="O29" s="58"/>
      <c r="P29" s="58"/>
      <c r="Q29" s="58"/>
      <c r="R29" s="58"/>
      <c r="S29" s="54" t="n">
        <v>239.14197222</v>
      </c>
      <c r="T29" s="54" t="n">
        <v>239.14197222</v>
      </c>
      <c r="U29" s="55" t="n">
        <f aca="false">+IF(ISERR(T29/S29*100),"N/A",ROUND(T29/S29*100,1))</f>
        <v>100</v>
      </c>
    </row>
    <row r="30" customFormat="false" ht="14.8" hidden="false" customHeight="false" outlineLevel="0" collapsed="false">
      <c r="B30" s="6" t="s">
        <v>64</v>
      </c>
      <c r="C30" s="7"/>
      <c r="D30" s="7"/>
      <c r="E30" s="7"/>
      <c r="F30" s="7"/>
      <c r="G30" s="7"/>
      <c r="H30" s="7"/>
      <c r="I30" s="7"/>
      <c r="J30" s="7"/>
      <c r="K30" s="7"/>
      <c r="L30" s="7"/>
      <c r="M30" s="7"/>
      <c r="N30" s="7"/>
      <c r="O30" s="7"/>
      <c r="P30" s="7"/>
      <c r="Q30" s="7"/>
      <c r="R30" s="7"/>
      <c r="S30" s="7"/>
      <c r="T30" s="7"/>
      <c r="U30" s="8"/>
    </row>
    <row r="31" customFormat="false" ht="44.25" hidden="false" customHeight="true" outlineLevel="0" collapsed="false">
      <c r="B31" s="63" t="s">
        <v>65</v>
      </c>
      <c r="C31" s="63"/>
      <c r="D31" s="63"/>
      <c r="E31" s="63"/>
      <c r="F31" s="63"/>
      <c r="G31" s="63"/>
      <c r="H31" s="63"/>
      <c r="I31" s="63"/>
      <c r="J31" s="63"/>
      <c r="K31" s="63"/>
      <c r="L31" s="63"/>
      <c r="M31" s="63"/>
      <c r="N31" s="63"/>
      <c r="O31" s="63"/>
      <c r="P31" s="63"/>
      <c r="Q31" s="63"/>
      <c r="R31" s="63"/>
      <c r="S31" s="63"/>
      <c r="T31" s="63"/>
      <c r="U31" s="63"/>
    </row>
    <row r="32" customFormat="false" ht="85.5" hidden="false" customHeight="true" outlineLevel="0" collapsed="false">
      <c r="B32" s="64" t="s">
        <v>721</v>
      </c>
      <c r="C32" s="64"/>
      <c r="D32" s="64"/>
      <c r="E32" s="64"/>
      <c r="F32" s="64"/>
      <c r="G32" s="64"/>
      <c r="H32" s="64"/>
      <c r="I32" s="64"/>
      <c r="J32" s="64"/>
      <c r="K32" s="64"/>
      <c r="L32" s="64"/>
      <c r="M32" s="64"/>
      <c r="N32" s="64"/>
      <c r="O32" s="64"/>
      <c r="P32" s="64"/>
      <c r="Q32" s="64"/>
      <c r="R32" s="64"/>
      <c r="S32" s="64"/>
      <c r="T32" s="64"/>
      <c r="U32" s="64"/>
    </row>
    <row r="33" customFormat="false" ht="54" hidden="false" customHeight="true" outlineLevel="0" collapsed="false">
      <c r="B33" s="64" t="s">
        <v>722</v>
      </c>
      <c r="C33" s="64"/>
      <c r="D33" s="64"/>
      <c r="E33" s="64"/>
      <c r="F33" s="64"/>
      <c r="G33" s="64"/>
      <c r="H33" s="64"/>
      <c r="I33" s="64"/>
      <c r="J33" s="64"/>
      <c r="K33" s="64"/>
      <c r="L33" s="64"/>
      <c r="M33" s="64"/>
      <c r="N33" s="64"/>
      <c r="O33" s="64"/>
      <c r="P33" s="64"/>
      <c r="Q33" s="64"/>
      <c r="R33" s="64"/>
      <c r="S33" s="64"/>
      <c r="T33" s="64"/>
      <c r="U33" s="64"/>
    </row>
    <row r="34" customFormat="false" ht="54" hidden="false" customHeight="true" outlineLevel="0" collapsed="false">
      <c r="B34" s="64" t="s">
        <v>723</v>
      </c>
      <c r="C34" s="64"/>
      <c r="D34" s="64"/>
      <c r="E34" s="64"/>
      <c r="F34" s="64"/>
      <c r="G34" s="64"/>
      <c r="H34" s="64"/>
      <c r="I34" s="64"/>
      <c r="J34" s="64"/>
      <c r="K34" s="64"/>
      <c r="L34" s="64"/>
      <c r="M34" s="64"/>
      <c r="N34" s="64"/>
      <c r="O34" s="64"/>
      <c r="P34" s="64"/>
      <c r="Q34" s="64"/>
      <c r="R34" s="64"/>
      <c r="S34" s="64"/>
      <c r="T34" s="64"/>
      <c r="U34" s="64"/>
    </row>
    <row r="35" customFormat="false" ht="90" hidden="false" customHeight="true" outlineLevel="0" collapsed="false">
      <c r="B35" s="64" t="s">
        <v>724</v>
      </c>
      <c r="C35" s="64"/>
      <c r="D35" s="64"/>
      <c r="E35" s="64"/>
      <c r="F35" s="64"/>
      <c r="G35" s="64"/>
      <c r="H35" s="64"/>
      <c r="I35" s="64"/>
      <c r="J35" s="64"/>
      <c r="K35" s="64"/>
      <c r="L35" s="64"/>
      <c r="M35" s="64"/>
      <c r="N35" s="64"/>
      <c r="O35" s="64"/>
      <c r="P35" s="64"/>
      <c r="Q35" s="64"/>
      <c r="R35" s="64"/>
      <c r="S35" s="64"/>
      <c r="T35" s="64"/>
      <c r="U35" s="64"/>
    </row>
    <row r="36" customFormat="false" ht="54" hidden="false" customHeight="true" outlineLevel="0" collapsed="false">
      <c r="B36" s="64" t="s">
        <v>725</v>
      </c>
      <c r="C36" s="64"/>
      <c r="D36" s="64"/>
      <c r="E36" s="64"/>
      <c r="F36" s="64"/>
      <c r="G36" s="64"/>
      <c r="H36" s="64"/>
      <c r="I36" s="64"/>
      <c r="J36" s="64"/>
      <c r="K36" s="64"/>
      <c r="L36" s="64"/>
      <c r="M36" s="64"/>
      <c r="N36" s="64"/>
      <c r="O36" s="64"/>
      <c r="P36" s="64"/>
      <c r="Q36" s="64"/>
      <c r="R36" s="64"/>
      <c r="S36" s="64"/>
      <c r="T36" s="64"/>
      <c r="U36" s="64"/>
    </row>
    <row r="37" customFormat="false" ht="54" hidden="false" customHeight="true" outlineLevel="0" collapsed="false">
      <c r="B37" s="64" t="s">
        <v>726</v>
      </c>
      <c r="C37" s="64"/>
      <c r="D37" s="64"/>
      <c r="E37" s="64"/>
      <c r="F37" s="64"/>
      <c r="G37" s="64"/>
      <c r="H37" s="64"/>
      <c r="I37" s="64"/>
      <c r="J37" s="64"/>
      <c r="K37" s="64"/>
      <c r="L37" s="64"/>
      <c r="M37" s="64"/>
      <c r="N37" s="64"/>
      <c r="O37" s="64"/>
      <c r="P37" s="64"/>
      <c r="Q37" s="64"/>
      <c r="R37" s="64"/>
      <c r="S37" s="64"/>
      <c r="T37" s="64"/>
      <c r="U37" s="64"/>
    </row>
    <row r="38" customFormat="false" ht="54" hidden="false" customHeight="true" outlineLevel="0" collapsed="false">
      <c r="B38" s="64" t="s">
        <v>727</v>
      </c>
      <c r="C38" s="64"/>
      <c r="D38" s="64"/>
      <c r="E38" s="64"/>
      <c r="F38" s="64"/>
      <c r="G38" s="64"/>
      <c r="H38" s="64"/>
      <c r="I38" s="64"/>
      <c r="J38" s="64"/>
      <c r="K38" s="64"/>
      <c r="L38" s="64"/>
      <c r="M38" s="64"/>
      <c r="N38" s="64"/>
      <c r="O38" s="64"/>
      <c r="P38" s="64"/>
      <c r="Q38" s="64"/>
      <c r="R38" s="64"/>
      <c r="S38" s="64"/>
      <c r="T38" s="64"/>
      <c r="U38" s="64"/>
    </row>
    <row r="39" customFormat="false" ht="54" hidden="false" customHeight="true" outlineLevel="0" collapsed="false">
      <c r="B39" s="65" t="s">
        <v>728</v>
      </c>
      <c r="C39" s="65"/>
      <c r="D39" s="65"/>
      <c r="E39" s="65"/>
      <c r="F39" s="65"/>
      <c r="G39" s="65"/>
      <c r="H39" s="65"/>
      <c r="I39" s="65"/>
      <c r="J39" s="65"/>
      <c r="K39" s="65"/>
      <c r="L39" s="65"/>
      <c r="M39" s="65"/>
      <c r="N39" s="65"/>
      <c r="O39" s="65"/>
      <c r="P39" s="65"/>
      <c r="Q39" s="65"/>
      <c r="R39" s="65"/>
      <c r="S39" s="65"/>
      <c r="T39" s="65"/>
      <c r="U39" s="65"/>
    </row>
  </sheetData>
  <mergeCells count="7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22"/>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729</v>
      </c>
      <c r="D4" s="9" t="s">
        <v>730</v>
      </c>
      <c r="E4" s="9"/>
      <c r="F4" s="9"/>
      <c r="G4" s="9"/>
      <c r="H4" s="9"/>
      <c r="I4" s="10"/>
      <c r="J4" s="9" t="s">
        <v>9</v>
      </c>
      <c r="K4" s="10" t="s">
        <v>10</v>
      </c>
      <c r="L4" s="10" t="s">
        <v>11</v>
      </c>
      <c r="M4" s="10"/>
      <c r="N4" s="10"/>
      <c r="O4" s="10"/>
      <c r="P4" s="9" t="s">
        <v>12</v>
      </c>
      <c r="Q4" s="10" t="s">
        <v>731</v>
      </c>
      <c r="R4" s="10"/>
      <c r="S4" s="9" t="s">
        <v>14</v>
      </c>
      <c r="T4" s="11" t="s">
        <v>155</v>
      </c>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63.7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732</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51.5" hidden="false" customHeight="true" outlineLevel="0" collapsed="false">
      <c r="A11" s="27"/>
      <c r="B11" s="28" t="s">
        <v>74</v>
      </c>
      <c r="C11" s="29" t="s">
        <v>733</v>
      </c>
      <c r="D11" s="29"/>
      <c r="E11" s="29"/>
      <c r="F11" s="29"/>
      <c r="G11" s="29"/>
      <c r="H11" s="29"/>
      <c r="I11" s="30" t="s">
        <v>734</v>
      </c>
      <c r="J11" s="30"/>
      <c r="K11" s="30"/>
      <c r="L11" s="31" t="s">
        <v>735</v>
      </c>
      <c r="M11" s="31"/>
      <c r="N11" s="31"/>
      <c r="O11" s="31"/>
      <c r="P11" s="32" t="s">
        <v>48</v>
      </c>
      <c r="Q11" s="32" t="s">
        <v>169</v>
      </c>
      <c r="R11" s="32" t="n">
        <v>85.01</v>
      </c>
      <c r="S11" s="32" t="n">
        <v>85.01</v>
      </c>
      <c r="T11" s="32" t="n">
        <v>95.98</v>
      </c>
      <c r="U11" s="34" t="n">
        <f aca="false">112.91</f>
        <v>112.91</v>
      </c>
    </row>
    <row r="12" customFormat="false" ht="150" hidden="false" customHeight="true" outlineLevel="0" collapsed="false">
      <c r="A12" s="27"/>
      <c r="B12" s="35"/>
      <c r="C12" s="36"/>
      <c r="D12" s="36"/>
      <c r="E12" s="36"/>
      <c r="F12" s="36"/>
      <c r="G12" s="36"/>
      <c r="H12" s="36"/>
      <c r="I12" s="37" t="s">
        <v>736</v>
      </c>
      <c r="J12" s="37"/>
      <c r="K12" s="37"/>
      <c r="L12" s="38" t="s">
        <v>737</v>
      </c>
      <c r="M12" s="38"/>
      <c r="N12" s="38"/>
      <c r="O12" s="38"/>
      <c r="P12" s="39" t="s">
        <v>48</v>
      </c>
      <c r="Q12" s="39" t="s">
        <v>169</v>
      </c>
      <c r="R12" s="39" t="n">
        <v>85.02</v>
      </c>
      <c r="S12" s="39" t="n">
        <v>85.02</v>
      </c>
      <c r="T12" s="39" t="n">
        <v>76.38</v>
      </c>
      <c r="U12" s="40" t="n">
        <f aca="false">89.84</f>
        <v>89.84</v>
      </c>
    </row>
    <row r="13" customFormat="false" ht="155.25" hidden="false" customHeight="true" outlineLevel="0" collapsed="false">
      <c r="A13" s="27"/>
      <c r="B13" s="28" t="s">
        <v>80</v>
      </c>
      <c r="C13" s="29" t="s">
        <v>738</v>
      </c>
      <c r="D13" s="29"/>
      <c r="E13" s="29"/>
      <c r="F13" s="29"/>
      <c r="G13" s="29"/>
      <c r="H13" s="29"/>
      <c r="I13" s="30" t="s">
        <v>739</v>
      </c>
      <c r="J13" s="30"/>
      <c r="K13" s="30"/>
      <c r="L13" s="31" t="s">
        <v>740</v>
      </c>
      <c r="M13" s="31"/>
      <c r="N13" s="31"/>
      <c r="O13" s="31"/>
      <c r="P13" s="32" t="s">
        <v>48</v>
      </c>
      <c r="Q13" s="32" t="s">
        <v>169</v>
      </c>
      <c r="R13" s="32" t="n">
        <v>95.01</v>
      </c>
      <c r="S13" s="32" t="n">
        <v>95.01</v>
      </c>
      <c r="T13" s="32" t="n">
        <v>97.11</v>
      </c>
      <c r="U13" s="34" t="n">
        <f aca="false">102.21</f>
        <v>102.21</v>
      </c>
    </row>
    <row r="14" customFormat="false" ht="81" hidden="false" customHeight="true" outlineLevel="0" collapsed="false">
      <c r="A14" s="27"/>
      <c r="B14" s="35"/>
      <c r="C14" s="36"/>
      <c r="D14" s="36"/>
      <c r="E14" s="36"/>
      <c r="F14" s="36"/>
      <c r="G14" s="36"/>
      <c r="H14" s="36"/>
      <c r="I14" s="37" t="s">
        <v>741</v>
      </c>
      <c r="J14" s="37"/>
      <c r="K14" s="37"/>
      <c r="L14" s="38" t="s">
        <v>742</v>
      </c>
      <c r="M14" s="38"/>
      <c r="N14" s="38"/>
      <c r="O14" s="38"/>
      <c r="P14" s="39" t="s">
        <v>743</v>
      </c>
      <c r="Q14" s="39" t="s">
        <v>169</v>
      </c>
      <c r="R14" s="39" t="n">
        <v>35</v>
      </c>
      <c r="S14" s="39" t="n">
        <v>35</v>
      </c>
      <c r="T14" s="39" t="n">
        <v>33.67</v>
      </c>
      <c r="U14" s="40" t="n">
        <f aca="false">96.19</f>
        <v>96.19</v>
      </c>
    </row>
    <row r="15" customFormat="false" ht="84.75" hidden="false" customHeight="true" outlineLevel="0" collapsed="false">
      <c r="A15" s="27"/>
      <c r="B15" s="35"/>
      <c r="C15" s="36"/>
      <c r="D15" s="36"/>
      <c r="E15" s="36"/>
      <c r="F15" s="36"/>
      <c r="G15" s="36"/>
      <c r="H15" s="36"/>
      <c r="I15" s="37" t="s">
        <v>744</v>
      </c>
      <c r="J15" s="37"/>
      <c r="K15" s="37"/>
      <c r="L15" s="38" t="s">
        <v>745</v>
      </c>
      <c r="M15" s="38"/>
      <c r="N15" s="38"/>
      <c r="O15" s="38"/>
      <c r="P15" s="39" t="s">
        <v>746</v>
      </c>
      <c r="Q15" s="39" t="s">
        <v>747</v>
      </c>
      <c r="R15" s="62" t="n">
        <v>70</v>
      </c>
      <c r="S15" s="62" t="n">
        <v>70</v>
      </c>
      <c r="T15" s="62" t="n">
        <v>77</v>
      </c>
      <c r="U15" s="40" t="n">
        <f aca="false">110</f>
        <v>110</v>
      </c>
    </row>
    <row r="16" customFormat="false" ht="111" hidden="false" customHeight="true" outlineLevel="0" collapsed="false">
      <c r="A16" s="27"/>
      <c r="B16" s="28" t="s">
        <v>38</v>
      </c>
      <c r="C16" s="29" t="s">
        <v>748</v>
      </c>
      <c r="D16" s="29"/>
      <c r="E16" s="29"/>
      <c r="F16" s="29"/>
      <c r="G16" s="29"/>
      <c r="H16" s="29"/>
      <c r="I16" s="30" t="s">
        <v>749</v>
      </c>
      <c r="J16" s="30"/>
      <c r="K16" s="30"/>
      <c r="L16" s="31" t="s">
        <v>750</v>
      </c>
      <c r="M16" s="31"/>
      <c r="N16" s="31"/>
      <c r="O16" s="31"/>
      <c r="P16" s="32" t="s">
        <v>551</v>
      </c>
      <c r="Q16" s="32" t="s">
        <v>84</v>
      </c>
      <c r="R16" s="33" t="n">
        <v>275000</v>
      </c>
      <c r="S16" s="33" t="n">
        <v>275000</v>
      </c>
      <c r="T16" s="33" t="n">
        <v>289691</v>
      </c>
      <c r="U16" s="34" t="n">
        <f aca="false">105.34</f>
        <v>105.34</v>
      </c>
    </row>
    <row r="17" customFormat="false" ht="90.75" hidden="false" customHeight="true" outlineLevel="0" collapsed="false">
      <c r="A17" s="27"/>
      <c r="B17" s="35"/>
      <c r="C17" s="36"/>
      <c r="D17" s="36"/>
      <c r="E17" s="36"/>
      <c r="F17" s="36"/>
      <c r="G17" s="36"/>
      <c r="H17" s="36"/>
      <c r="I17" s="37" t="s">
        <v>751</v>
      </c>
      <c r="J17" s="37"/>
      <c r="K17" s="37"/>
      <c r="L17" s="38" t="s">
        <v>752</v>
      </c>
      <c r="M17" s="38"/>
      <c r="N17" s="38"/>
      <c r="O17" s="38"/>
      <c r="P17" s="39" t="s">
        <v>131</v>
      </c>
      <c r="Q17" s="39" t="s">
        <v>84</v>
      </c>
      <c r="R17" s="62" t="n">
        <v>253000</v>
      </c>
      <c r="S17" s="62" t="n">
        <v>253000</v>
      </c>
      <c r="T17" s="62" t="n">
        <v>272269</v>
      </c>
      <c r="U17" s="40" t="n">
        <f aca="false">107.62</f>
        <v>107.62</v>
      </c>
    </row>
    <row r="18" customFormat="false" ht="111.75" hidden="false" customHeight="true" outlineLevel="0" collapsed="false">
      <c r="A18" s="27"/>
      <c r="B18" s="35"/>
      <c r="C18" s="36"/>
      <c r="D18" s="36"/>
      <c r="E18" s="36"/>
      <c r="F18" s="36"/>
      <c r="G18" s="36"/>
      <c r="H18" s="36"/>
      <c r="I18" s="37" t="s">
        <v>753</v>
      </c>
      <c r="J18" s="37"/>
      <c r="K18" s="37"/>
      <c r="L18" s="38" t="s">
        <v>754</v>
      </c>
      <c r="M18" s="38"/>
      <c r="N18" s="38"/>
      <c r="O18" s="38"/>
      <c r="P18" s="39" t="s">
        <v>551</v>
      </c>
      <c r="Q18" s="39" t="s">
        <v>90</v>
      </c>
      <c r="R18" s="62" t="n">
        <v>1191000</v>
      </c>
      <c r="S18" s="62" t="n">
        <v>1191000</v>
      </c>
      <c r="T18" s="62" t="n">
        <v>1357146</v>
      </c>
      <c r="U18" s="40" t="n">
        <f aca="false">113.95</f>
        <v>113.95</v>
      </c>
    </row>
    <row r="19" customFormat="false" ht="90" hidden="false" customHeight="true" outlineLevel="0" collapsed="false">
      <c r="A19" s="27"/>
      <c r="B19" s="35"/>
      <c r="C19" s="36"/>
      <c r="D19" s="36"/>
      <c r="E19" s="36"/>
      <c r="F19" s="36"/>
      <c r="G19" s="36"/>
      <c r="H19" s="36"/>
      <c r="I19" s="37" t="s">
        <v>755</v>
      </c>
      <c r="J19" s="37"/>
      <c r="K19" s="37"/>
      <c r="L19" s="38" t="s">
        <v>756</v>
      </c>
      <c r="M19" s="38"/>
      <c r="N19" s="38"/>
      <c r="O19" s="38"/>
      <c r="P19" s="39" t="s">
        <v>131</v>
      </c>
      <c r="Q19" s="39" t="s">
        <v>90</v>
      </c>
      <c r="R19" s="62" t="n">
        <v>1096000</v>
      </c>
      <c r="S19" s="62" t="n">
        <v>1096000</v>
      </c>
      <c r="T19" s="62" t="n">
        <v>1176733</v>
      </c>
      <c r="U19" s="40" t="n">
        <f aca="false">107.37</f>
        <v>107.37</v>
      </c>
    </row>
    <row r="20" customFormat="false" ht="75" hidden="false" customHeight="true" outlineLevel="0" collapsed="false">
      <c r="A20" s="27"/>
      <c r="B20" s="35"/>
      <c r="C20" s="36" t="s">
        <v>757</v>
      </c>
      <c r="D20" s="36"/>
      <c r="E20" s="36"/>
      <c r="F20" s="36"/>
      <c r="G20" s="36"/>
      <c r="H20" s="36"/>
      <c r="I20" s="37" t="s">
        <v>758</v>
      </c>
      <c r="J20" s="37"/>
      <c r="K20" s="37"/>
      <c r="L20" s="38" t="s">
        <v>759</v>
      </c>
      <c r="M20" s="38"/>
      <c r="N20" s="38"/>
      <c r="O20" s="38"/>
      <c r="P20" s="39" t="s">
        <v>760</v>
      </c>
      <c r="Q20" s="39" t="s">
        <v>84</v>
      </c>
      <c r="R20" s="62" t="n">
        <v>9300</v>
      </c>
      <c r="S20" s="62" t="n">
        <v>9300</v>
      </c>
      <c r="T20" s="62" t="n">
        <v>9364</v>
      </c>
      <c r="U20" s="40" t="n">
        <f aca="false">100.69</f>
        <v>100.69</v>
      </c>
    </row>
    <row r="21" customFormat="false" ht="81.75" hidden="false" customHeight="true" outlineLevel="0" collapsed="false">
      <c r="A21" s="27"/>
      <c r="B21" s="35"/>
      <c r="C21" s="36" t="s">
        <v>761</v>
      </c>
      <c r="D21" s="36"/>
      <c r="E21" s="36"/>
      <c r="F21" s="36"/>
      <c r="G21" s="36"/>
      <c r="H21" s="36"/>
      <c r="I21" s="37" t="s">
        <v>762</v>
      </c>
      <c r="J21" s="37"/>
      <c r="K21" s="37"/>
      <c r="L21" s="38" t="s">
        <v>763</v>
      </c>
      <c r="M21" s="38"/>
      <c r="N21" s="38"/>
      <c r="O21" s="38"/>
      <c r="P21" s="39" t="s">
        <v>746</v>
      </c>
      <c r="Q21" s="39" t="s">
        <v>747</v>
      </c>
      <c r="R21" s="62" t="n">
        <v>90</v>
      </c>
      <c r="S21" s="62" t="n">
        <v>90</v>
      </c>
      <c r="T21" s="62" t="n">
        <v>91.48</v>
      </c>
      <c r="U21" s="40" t="n">
        <f aca="false">101.64</f>
        <v>101.64</v>
      </c>
    </row>
    <row r="22" customFormat="false" ht="80.25" hidden="false" customHeight="true" outlineLevel="0" collapsed="false">
      <c r="A22" s="27"/>
      <c r="B22" s="28" t="s">
        <v>44</v>
      </c>
      <c r="C22" s="29" t="s">
        <v>764</v>
      </c>
      <c r="D22" s="29"/>
      <c r="E22" s="29"/>
      <c r="F22" s="29"/>
      <c r="G22" s="29"/>
      <c r="H22" s="29"/>
      <c r="I22" s="30" t="s">
        <v>765</v>
      </c>
      <c r="J22" s="30"/>
      <c r="K22" s="30"/>
      <c r="L22" s="31" t="s">
        <v>766</v>
      </c>
      <c r="M22" s="31"/>
      <c r="N22" s="31"/>
      <c r="O22" s="31"/>
      <c r="P22" s="32" t="s">
        <v>48</v>
      </c>
      <c r="Q22" s="32" t="s">
        <v>94</v>
      </c>
      <c r="R22" s="32" t="n">
        <v>99</v>
      </c>
      <c r="S22" s="32" t="n">
        <v>99</v>
      </c>
      <c r="T22" s="32" t="n">
        <v>95.19</v>
      </c>
      <c r="U22" s="34" t="n">
        <f aca="false">96.15</f>
        <v>96.15</v>
      </c>
    </row>
    <row r="23" customFormat="false" ht="75" hidden="false" customHeight="true" outlineLevel="0" collapsed="false">
      <c r="A23" s="27"/>
      <c r="B23" s="35"/>
      <c r="C23" s="36"/>
      <c r="D23" s="36"/>
      <c r="E23" s="36"/>
      <c r="F23" s="36"/>
      <c r="G23" s="36"/>
      <c r="H23" s="36"/>
      <c r="I23" s="37" t="s">
        <v>767</v>
      </c>
      <c r="J23" s="37"/>
      <c r="K23" s="37"/>
      <c r="L23" s="38" t="s">
        <v>768</v>
      </c>
      <c r="M23" s="38"/>
      <c r="N23" s="38"/>
      <c r="O23" s="38"/>
      <c r="P23" s="39" t="s">
        <v>746</v>
      </c>
      <c r="Q23" s="39" t="s">
        <v>90</v>
      </c>
      <c r="R23" s="39" t="n">
        <v>88.24</v>
      </c>
      <c r="S23" s="39" t="n">
        <v>88.24</v>
      </c>
      <c r="T23" s="39" t="n">
        <v>107.14</v>
      </c>
      <c r="U23" s="40" t="n">
        <f aca="false">121.43</f>
        <v>121.43</v>
      </c>
    </row>
    <row r="24" customFormat="false" ht="104.25" hidden="false" customHeight="true" outlineLevel="0" collapsed="false">
      <c r="A24" s="27"/>
      <c r="B24" s="35"/>
      <c r="C24" s="36" t="s">
        <v>769</v>
      </c>
      <c r="D24" s="36"/>
      <c r="E24" s="36"/>
      <c r="F24" s="36"/>
      <c r="G24" s="36"/>
      <c r="H24" s="36"/>
      <c r="I24" s="37" t="s">
        <v>770</v>
      </c>
      <c r="J24" s="37"/>
      <c r="K24" s="37"/>
      <c r="L24" s="38" t="s">
        <v>771</v>
      </c>
      <c r="M24" s="38"/>
      <c r="N24" s="38"/>
      <c r="O24" s="38"/>
      <c r="P24" s="39" t="s">
        <v>48</v>
      </c>
      <c r="Q24" s="39" t="s">
        <v>700</v>
      </c>
      <c r="R24" s="39" t="n">
        <v>99</v>
      </c>
      <c r="S24" s="39" t="n">
        <v>99</v>
      </c>
      <c r="T24" s="39" t="n">
        <v>5.59</v>
      </c>
      <c r="U24" s="40" t="n">
        <f aca="false">5.64</f>
        <v>5.64</v>
      </c>
    </row>
    <row r="25" customFormat="false" ht="99.75" hidden="false" customHeight="true" outlineLevel="0" collapsed="false">
      <c r="A25" s="27"/>
      <c r="B25" s="35"/>
      <c r="C25" s="36" t="s">
        <v>772</v>
      </c>
      <c r="D25" s="36"/>
      <c r="E25" s="36"/>
      <c r="F25" s="36"/>
      <c r="G25" s="36"/>
      <c r="H25" s="36"/>
      <c r="I25" s="37" t="s">
        <v>773</v>
      </c>
      <c r="J25" s="37"/>
      <c r="K25" s="37"/>
      <c r="L25" s="38" t="s">
        <v>774</v>
      </c>
      <c r="M25" s="38"/>
      <c r="N25" s="38"/>
      <c r="O25" s="38"/>
      <c r="P25" s="39" t="s">
        <v>48</v>
      </c>
      <c r="Q25" s="39" t="s">
        <v>56</v>
      </c>
      <c r="R25" s="39" t="n">
        <v>90</v>
      </c>
      <c r="S25" s="39" t="n">
        <v>90</v>
      </c>
      <c r="T25" s="39" t="n">
        <v>90.03</v>
      </c>
      <c r="U25" s="40" t="n">
        <f aca="false">100.03</f>
        <v>100.03</v>
      </c>
    </row>
    <row r="26" customFormat="false" ht="111.75" hidden="false" customHeight="true" outlineLevel="0" collapsed="false">
      <c r="A26" s="27"/>
      <c r="B26" s="35"/>
      <c r="C26" s="36"/>
      <c r="D26" s="36"/>
      <c r="E26" s="36"/>
      <c r="F26" s="36"/>
      <c r="G26" s="36"/>
      <c r="H26" s="36"/>
      <c r="I26" s="37" t="s">
        <v>775</v>
      </c>
      <c r="J26" s="37"/>
      <c r="K26" s="37"/>
      <c r="L26" s="38" t="s">
        <v>776</v>
      </c>
      <c r="M26" s="38"/>
      <c r="N26" s="38"/>
      <c r="O26" s="38"/>
      <c r="P26" s="39" t="s">
        <v>48</v>
      </c>
      <c r="Q26" s="39" t="s">
        <v>777</v>
      </c>
      <c r="R26" s="39" t="n">
        <v>100</v>
      </c>
      <c r="S26" s="39" t="n">
        <v>100</v>
      </c>
      <c r="T26" s="39" t="n">
        <v>200</v>
      </c>
      <c r="U26" s="40" t="n">
        <f aca="false">200</f>
        <v>200</v>
      </c>
    </row>
    <row r="27" customFormat="false" ht="96.75" hidden="false" customHeight="true" outlineLevel="0" collapsed="false">
      <c r="A27" s="27"/>
      <c r="B27" s="35"/>
      <c r="C27" s="36" t="s">
        <v>778</v>
      </c>
      <c r="D27" s="36"/>
      <c r="E27" s="36"/>
      <c r="F27" s="36"/>
      <c r="G27" s="36"/>
      <c r="H27" s="36"/>
      <c r="I27" s="37" t="s">
        <v>779</v>
      </c>
      <c r="J27" s="37"/>
      <c r="K27" s="37"/>
      <c r="L27" s="38" t="s">
        <v>780</v>
      </c>
      <c r="M27" s="38"/>
      <c r="N27" s="38"/>
      <c r="O27" s="38"/>
      <c r="P27" s="39" t="s">
        <v>48</v>
      </c>
      <c r="Q27" s="39" t="s">
        <v>56</v>
      </c>
      <c r="R27" s="39" t="n">
        <v>85</v>
      </c>
      <c r="S27" s="39" t="n">
        <v>85</v>
      </c>
      <c r="T27" s="39" t="n">
        <v>51.32</v>
      </c>
      <c r="U27" s="40" t="n">
        <f aca="false">60.38</f>
        <v>60.38</v>
      </c>
    </row>
    <row r="28" customFormat="false" ht="96.75" hidden="false" customHeight="true" outlineLevel="0" collapsed="false">
      <c r="A28" s="27"/>
      <c r="B28" s="35"/>
      <c r="C28" s="36" t="s">
        <v>781</v>
      </c>
      <c r="D28" s="36"/>
      <c r="E28" s="36"/>
      <c r="F28" s="36"/>
      <c r="G28" s="36"/>
      <c r="H28" s="36"/>
      <c r="I28" s="37" t="s">
        <v>782</v>
      </c>
      <c r="J28" s="37"/>
      <c r="K28" s="37"/>
      <c r="L28" s="38" t="s">
        <v>783</v>
      </c>
      <c r="M28" s="38"/>
      <c r="N28" s="38"/>
      <c r="O28" s="38"/>
      <c r="P28" s="39" t="s">
        <v>48</v>
      </c>
      <c r="Q28" s="39" t="s">
        <v>56</v>
      </c>
      <c r="R28" s="39" t="n">
        <v>85</v>
      </c>
      <c r="S28" s="39" t="n">
        <v>85</v>
      </c>
      <c r="T28" s="39" t="n">
        <v>88.14</v>
      </c>
      <c r="U28" s="40" t="n">
        <f aca="false">103.69</f>
        <v>103.69</v>
      </c>
    </row>
    <row r="29" customFormat="false" ht="14.25" hidden="false" customHeight="false" outlineLevel="0" collapsed="false">
      <c r="B29" s="6" t="s">
        <v>57</v>
      </c>
      <c r="C29" s="7"/>
      <c r="D29" s="7"/>
      <c r="E29" s="7"/>
      <c r="F29" s="7"/>
      <c r="G29" s="7"/>
      <c r="H29" s="7"/>
      <c r="I29" s="7"/>
      <c r="J29" s="7"/>
      <c r="K29" s="7"/>
      <c r="L29" s="7"/>
      <c r="M29" s="7"/>
      <c r="N29" s="7"/>
      <c r="O29" s="7"/>
      <c r="P29" s="7"/>
      <c r="Q29" s="7"/>
      <c r="R29" s="7"/>
      <c r="S29" s="7"/>
      <c r="T29" s="7"/>
      <c r="U29" s="8"/>
      <c r="V29" s="41"/>
    </row>
    <row r="30" customFormat="false" ht="26.25" hidden="false" customHeight="false" outlineLevel="0" collapsed="false">
      <c r="B30" s="42"/>
      <c r="C30" s="43"/>
      <c r="D30" s="43"/>
      <c r="E30" s="43"/>
      <c r="F30" s="43"/>
      <c r="G30" s="43"/>
      <c r="H30" s="43"/>
      <c r="I30" s="43"/>
      <c r="J30" s="43"/>
      <c r="K30" s="43"/>
      <c r="L30" s="43"/>
      <c r="M30" s="43"/>
      <c r="N30" s="43"/>
      <c r="O30" s="43"/>
      <c r="P30" s="43"/>
      <c r="Q30" s="43"/>
      <c r="R30" s="44"/>
      <c r="S30" s="45" t="s">
        <v>33</v>
      </c>
      <c r="T30" s="45" t="s">
        <v>58</v>
      </c>
      <c r="U30" s="19" t="s">
        <v>59</v>
      </c>
    </row>
    <row r="31" customFormat="false" ht="39" hidden="false" customHeight="false" outlineLevel="0" collapsed="false">
      <c r="B31" s="46"/>
      <c r="C31" s="47"/>
      <c r="D31" s="47"/>
      <c r="E31" s="47"/>
      <c r="F31" s="47"/>
      <c r="G31" s="47"/>
      <c r="H31" s="47"/>
      <c r="I31" s="47"/>
      <c r="J31" s="47"/>
      <c r="K31" s="47"/>
      <c r="L31" s="47"/>
      <c r="M31" s="47"/>
      <c r="N31" s="47"/>
      <c r="O31" s="47"/>
      <c r="P31" s="47"/>
      <c r="Q31" s="47"/>
      <c r="R31" s="47"/>
      <c r="S31" s="48" t="s">
        <v>60</v>
      </c>
      <c r="T31" s="49" t="s">
        <v>60</v>
      </c>
      <c r="U31" s="49" t="s">
        <v>61</v>
      </c>
    </row>
    <row r="32" customFormat="false" ht="18" hidden="false" customHeight="false" outlineLevel="0" collapsed="false">
      <c r="B32" s="50" t="s">
        <v>62</v>
      </c>
      <c r="C32" s="50"/>
      <c r="D32" s="50"/>
      <c r="E32" s="51"/>
      <c r="F32" s="51"/>
      <c r="G32" s="51"/>
      <c r="H32" s="52"/>
      <c r="I32" s="52"/>
      <c r="J32" s="52"/>
      <c r="K32" s="52"/>
      <c r="L32" s="52"/>
      <c r="M32" s="52"/>
      <c r="N32" s="52"/>
      <c r="O32" s="52"/>
      <c r="P32" s="53"/>
      <c r="Q32" s="53"/>
      <c r="R32" s="53"/>
      <c r="S32" s="54" t="n">
        <v>3547.58837</v>
      </c>
      <c r="T32" s="54" t="n">
        <v>3139.90767433</v>
      </c>
      <c r="U32" s="55" t="n">
        <f aca="false">+IF(ISERR(T32/S32*100),"N/A",ROUND(T32/S32*100,1))</f>
        <v>88.5</v>
      </c>
    </row>
    <row r="33" customFormat="false" ht="18" hidden="false" customHeight="false" outlineLevel="0" collapsed="false">
      <c r="B33" s="56" t="s">
        <v>63</v>
      </c>
      <c r="C33" s="56"/>
      <c r="D33" s="56"/>
      <c r="E33" s="57"/>
      <c r="F33" s="57"/>
      <c r="G33" s="57"/>
      <c r="H33" s="58"/>
      <c r="I33" s="58"/>
      <c r="J33" s="58"/>
      <c r="K33" s="58"/>
      <c r="L33" s="58"/>
      <c r="M33" s="58"/>
      <c r="N33" s="58"/>
      <c r="O33" s="58"/>
      <c r="P33" s="58"/>
      <c r="Q33" s="58"/>
      <c r="R33" s="58"/>
      <c r="S33" s="54" t="n">
        <v>3139.97716303</v>
      </c>
      <c r="T33" s="54" t="n">
        <v>3139.90767433</v>
      </c>
      <c r="U33" s="55" t="n">
        <f aca="false">+IF(ISERR(T33/S33*100),"N/A",ROUND(T33/S33*100,1))</f>
        <v>100</v>
      </c>
    </row>
    <row r="34" customFormat="false" ht="14.8" hidden="false" customHeight="false" outlineLevel="0" collapsed="false">
      <c r="B34" s="6" t="s">
        <v>64</v>
      </c>
      <c r="C34" s="7"/>
      <c r="D34" s="7"/>
      <c r="E34" s="7"/>
      <c r="F34" s="7"/>
      <c r="G34" s="7"/>
      <c r="H34" s="7"/>
      <c r="I34" s="7"/>
      <c r="J34" s="7"/>
      <c r="K34" s="7"/>
      <c r="L34" s="7"/>
      <c r="M34" s="7"/>
      <c r="N34" s="7"/>
      <c r="O34" s="7"/>
      <c r="P34" s="7"/>
      <c r="Q34" s="7"/>
      <c r="R34" s="7"/>
      <c r="S34" s="7"/>
      <c r="T34" s="7"/>
      <c r="U34" s="8"/>
    </row>
    <row r="35" customFormat="false" ht="44.25" hidden="false" customHeight="true" outlineLevel="0" collapsed="false">
      <c r="B35" s="63" t="s">
        <v>65</v>
      </c>
      <c r="C35" s="63"/>
      <c r="D35" s="63"/>
      <c r="E35" s="63"/>
      <c r="F35" s="63"/>
      <c r="G35" s="63"/>
      <c r="H35" s="63"/>
      <c r="I35" s="63"/>
      <c r="J35" s="63"/>
      <c r="K35" s="63"/>
      <c r="L35" s="63"/>
      <c r="M35" s="63"/>
      <c r="N35" s="63"/>
      <c r="O35" s="63"/>
      <c r="P35" s="63"/>
      <c r="Q35" s="63"/>
      <c r="R35" s="63"/>
      <c r="S35" s="63"/>
      <c r="T35" s="63"/>
      <c r="U35" s="63"/>
    </row>
    <row r="36" customFormat="false" ht="108" hidden="false" customHeight="true" outlineLevel="0" collapsed="false">
      <c r="B36" s="64" t="s">
        <v>784</v>
      </c>
      <c r="C36" s="64"/>
      <c r="D36" s="64"/>
      <c r="E36" s="64"/>
      <c r="F36" s="64"/>
      <c r="G36" s="64"/>
      <c r="H36" s="64"/>
      <c r="I36" s="64"/>
      <c r="J36" s="64"/>
      <c r="K36" s="64"/>
      <c r="L36" s="64"/>
      <c r="M36" s="64"/>
      <c r="N36" s="64"/>
      <c r="O36" s="64"/>
      <c r="P36" s="64"/>
      <c r="Q36" s="64"/>
      <c r="R36" s="64"/>
      <c r="S36" s="64"/>
      <c r="T36" s="64"/>
      <c r="U36" s="64"/>
    </row>
    <row r="37" customFormat="false" ht="114.55" hidden="false" customHeight="true" outlineLevel="0" collapsed="false">
      <c r="B37" s="64" t="s">
        <v>785</v>
      </c>
      <c r="C37" s="64"/>
      <c r="D37" s="64"/>
      <c r="E37" s="64"/>
      <c r="F37" s="64"/>
      <c r="G37" s="64"/>
      <c r="H37" s="64"/>
      <c r="I37" s="64"/>
      <c r="J37" s="64"/>
      <c r="K37" s="64"/>
      <c r="L37" s="64"/>
      <c r="M37" s="64"/>
      <c r="N37" s="64"/>
      <c r="O37" s="64"/>
      <c r="P37" s="64"/>
      <c r="Q37" s="64"/>
      <c r="R37" s="64"/>
      <c r="S37" s="64"/>
      <c r="T37" s="64"/>
      <c r="U37" s="64"/>
    </row>
    <row r="38" customFormat="false" ht="84.75" hidden="false" customHeight="true" outlineLevel="0" collapsed="false">
      <c r="B38" s="64" t="s">
        <v>786</v>
      </c>
      <c r="C38" s="64"/>
      <c r="D38" s="64"/>
      <c r="E38" s="64"/>
      <c r="F38" s="64"/>
      <c r="G38" s="64"/>
      <c r="H38" s="64"/>
      <c r="I38" s="64"/>
      <c r="J38" s="64"/>
      <c r="K38" s="64"/>
      <c r="L38" s="64"/>
      <c r="M38" s="64"/>
      <c r="N38" s="64"/>
      <c r="O38" s="64"/>
      <c r="P38" s="64"/>
      <c r="Q38" s="64"/>
      <c r="R38" s="64"/>
      <c r="S38" s="64"/>
      <c r="T38" s="64"/>
      <c r="U38" s="64"/>
    </row>
    <row r="39" customFormat="false" ht="84.75" hidden="false" customHeight="true" outlineLevel="0" collapsed="false">
      <c r="B39" s="64" t="s">
        <v>787</v>
      </c>
      <c r="C39" s="64"/>
      <c r="D39" s="64"/>
      <c r="E39" s="64"/>
      <c r="F39" s="64"/>
      <c r="G39" s="64"/>
      <c r="H39" s="64"/>
      <c r="I39" s="64"/>
      <c r="J39" s="64"/>
      <c r="K39" s="64"/>
      <c r="L39" s="64"/>
      <c r="M39" s="64"/>
      <c r="N39" s="64"/>
      <c r="O39" s="64"/>
      <c r="P39" s="64"/>
      <c r="Q39" s="64"/>
      <c r="R39" s="64"/>
      <c r="S39" s="64"/>
      <c r="T39" s="64"/>
      <c r="U39" s="64"/>
    </row>
    <row r="40" customFormat="false" ht="84.75" hidden="false" customHeight="true" outlineLevel="0" collapsed="false">
      <c r="B40" s="64" t="s">
        <v>788</v>
      </c>
      <c r="C40" s="64"/>
      <c r="D40" s="64"/>
      <c r="E40" s="64"/>
      <c r="F40" s="64"/>
      <c r="G40" s="64"/>
      <c r="H40" s="64"/>
      <c r="I40" s="64"/>
      <c r="J40" s="64"/>
      <c r="K40" s="64"/>
      <c r="L40" s="64"/>
      <c r="M40" s="64"/>
      <c r="N40" s="64"/>
      <c r="O40" s="64"/>
      <c r="P40" s="64"/>
      <c r="Q40" s="64"/>
      <c r="R40" s="64"/>
      <c r="S40" s="64"/>
      <c r="T40" s="64"/>
      <c r="U40" s="64"/>
    </row>
    <row r="41" customFormat="false" ht="84.75" hidden="false" customHeight="true" outlineLevel="0" collapsed="false">
      <c r="B41" s="64" t="s">
        <v>789</v>
      </c>
      <c r="C41" s="64"/>
      <c r="D41" s="64"/>
      <c r="E41" s="64"/>
      <c r="F41" s="64"/>
      <c r="G41" s="64"/>
      <c r="H41" s="64"/>
      <c r="I41" s="64"/>
      <c r="J41" s="64"/>
      <c r="K41" s="64"/>
      <c r="L41" s="64"/>
      <c r="M41" s="64"/>
      <c r="N41" s="64"/>
      <c r="O41" s="64"/>
      <c r="P41" s="64"/>
      <c r="Q41" s="64"/>
      <c r="R41" s="64"/>
      <c r="S41" s="64"/>
      <c r="T41" s="64"/>
      <c r="U41" s="64"/>
    </row>
    <row r="42" customFormat="false" ht="72" hidden="false" customHeight="true" outlineLevel="0" collapsed="false">
      <c r="B42" s="64" t="s">
        <v>790</v>
      </c>
      <c r="C42" s="64"/>
      <c r="D42" s="64"/>
      <c r="E42" s="64"/>
      <c r="F42" s="64"/>
      <c r="G42" s="64"/>
      <c r="H42" s="64"/>
      <c r="I42" s="64"/>
      <c r="J42" s="64"/>
      <c r="K42" s="64"/>
      <c r="L42" s="64"/>
      <c r="M42" s="64"/>
      <c r="N42" s="64"/>
      <c r="O42" s="64"/>
      <c r="P42" s="64"/>
      <c r="Q42" s="64"/>
      <c r="R42" s="64"/>
      <c r="S42" s="64"/>
      <c r="T42" s="64"/>
      <c r="U42" s="64"/>
    </row>
    <row r="43" customFormat="false" ht="68.25" hidden="false" customHeight="true" outlineLevel="0" collapsed="false">
      <c r="B43" s="64" t="s">
        <v>791</v>
      </c>
      <c r="C43" s="64"/>
      <c r="D43" s="64"/>
      <c r="E43" s="64"/>
      <c r="F43" s="64"/>
      <c r="G43" s="64"/>
      <c r="H43" s="64"/>
      <c r="I43" s="64"/>
      <c r="J43" s="64"/>
      <c r="K43" s="64"/>
      <c r="L43" s="64"/>
      <c r="M43" s="64"/>
      <c r="N43" s="64"/>
      <c r="O43" s="64"/>
      <c r="P43" s="64"/>
      <c r="Q43" s="64"/>
      <c r="R43" s="64"/>
      <c r="S43" s="64"/>
      <c r="T43" s="64"/>
      <c r="U43" s="64"/>
    </row>
    <row r="44" customFormat="false" ht="61.5" hidden="false" customHeight="true" outlineLevel="0" collapsed="false">
      <c r="B44" s="64" t="s">
        <v>792</v>
      </c>
      <c r="C44" s="64"/>
      <c r="D44" s="64"/>
      <c r="E44" s="64"/>
      <c r="F44" s="64"/>
      <c r="G44" s="64"/>
      <c r="H44" s="64"/>
      <c r="I44" s="64"/>
      <c r="J44" s="64"/>
      <c r="K44" s="64"/>
      <c r="L44" s="64"/>
      <c r="M44" s="64"/>
      <c r="N44" s="64"/>
      <c r="O44" s="64"/>
      <c r="P44" s="64"/>
      <c r="Q44" s="64"/>
      <c r="R44" s="64"/>
      <c r="S44" s="64"/>
      <c r="T44" s="64"/>
      <c r="U44" s="64"/>
    </row>
    <row r="45" customFormat="false" ht="52.5" hidden="false" customHeight="true" outlineLevel="0" collapsed="false">
      <c r="B45" s="64" t="s">
        <v>793</v>
      </c>
      <c r="C45" s="64"/>
      <c r="D45" s="64"/>
      <c r="E45" s="64"/>
      <c r="F45" s="64"/>
      <c r="G45" s="64"/>
      <c r="H45" s="64"/>
      <c r="I45" s="64"/>
      <c r="J45" s="64"/>
      <c r="K45" s="64"/>
      <c r="L45" s="64"/>
      <c r="M45" s="64"/>
      <c r="N45" s="64"/>
      <c r="O45" s="64"/>
      <c r="P45" s="64"/>
      <c r="Q45" s="64"/>
      <c r="R45" s="64"/>
      <c r="S45" s="64"/>
      <c r="T45" s="64"/>
      <c r="U45" s="64"/>
    </row>
    <row r="46" customFormat="false" ht="84.75" hidden="false" customHeight="true" outlineLevel="0" collapsed="false">
      <c r="B46" s="64" t="s">
        <v>794</v>
      </c>
      <c r="C46" s="64"/>
      <c r="D46" s="64"/>
      <c r="E46" s="64"/>
      <c r="F46" s="64"/>
      <c r="G46" s="64"/>
      <c r="H46" s="64"/>
      <c r="I46" s="64"/>
      <c r="J46" s="64"/>
      <c r="K46" s="64"/>
      <c r="L46" s="64"/>
      <c r="M46" s="64"/>
      <c r="N46" s="64"/>
      <c r="O46" s="64"/>
      <c r="P46" s="64"/>
      <c r="Q46" s="64"/>
      <c r="R46" s="64"/>
      <c r="S46" s="64"/>
      <c r="T46" s="64"/>
      <c r="U46" s="64"/>
    </row>
    <row r="47" customFormat="false" ht="97.65" hidden="false" customHeight="true" outlineLevel="0" collapsed="false">
      <c r="B47" s="64" t="s">
        <v>795</v>
      </c>
      <c r="C47" s="64"/>
      <c r="D47" s="64"/>
      <c r="E47" s="64"/>
      <c r="F47" s="64"/>
      <c r="G47" s="64"/>
      <c r="H47" s="64"/>
      <c r="I47" s="64"/>
      <c r="J47" s="64"/>
      <c r="K47" s="64"/>
      <c r="L47" s="64"/>
      <c r="M47" s="64"/>
      <c r="N47" s="64"/>
      <c r="O47" s="64"/>
      <c r="P47" s="64"/>
      <c r="Q47" s="64"/>
      <c r="R47" s="64"/>
      <c r="S47" s="64"/>
      <c r="T47" s="64"/>
      <c r="U47" s="64"/>
    </row>
    <row r="48" customFormat="false" ht="58.5" hidden="false" customHeight="true" outlineLevel="0" collapsed="false">
      <c r="B48" s="64" t="s">
        <v>796</v>
      </c>
      <c r="C48" s="64"/>
      <c r="D48" s="64"/>
      <c r="E48" s="64"/>
      <c r="F48" s="64"/>
      <c r="G48" s="64"/>
      <c r="H48" s="64"/>
      <c r="I48" s="64"/>
      <c r="J48" s="64"/>
      <c r="K48" s="64"/>
      <c r="L48" s="64"/>
      <c r="M48" s="64"/>
      <c r="N48" s="64"/>
      <c r="O48" s="64"/>
      <c r="P48" s="64"/>
      <c r="Q48" s="64"/>
      <c r="R48" s="64"/>
      <c r="S48" s="64"/>
      <c r="T48" s="64"/>
      <c r="U48" s="64"/>
    </row>
    <row r="49" customFormat="false" ht="175.5" hidden="false" customHeight="true" outlineLevel="0" collapsed="false">
      <c r="B49" s="64" t="s">
        <v>797</v>
      </c>
      <c r="C49" s="64"/>
      <c r="D49" s="64"/>
      <c r="E49" s="64"/>
      <c r="F49" s="64"/>
      <c r="G49" s="64"/>
      <c r="H49" s="64"/>
      <c r="I49" s="64"/>
      <c r="J49" s="64"/>
      <c r="K49" s="64"/>
      <c r="L49" s="64"/>
      <c r="M49" s="64"/>
      <c r="N49" s="64"/>
      <c r="O49" s="64"/>
      <c r="P49" s="64"/>
      <c r="Q49" s="64"/>
      <c r="R49" s="64"/>
      <c r="S49" s="64"/>
      <c r="T49" s="64"/>
      <c r="U49" s="64"/>
    </row>
    <row r="50" customFormat="false" ht="66" hidden="false" customHeight="true" outlineLevel="0" collapsed="false">
      <c r="B50" s="64" t="s">
        <v>798</v>
      </c>
      <c r="C50" s="64"/>
      <c r="D50" s="64"/>
      <c r="E50" s="64"/>
      <c r="F50" s="64"/>
      <c r="G50" s="64"/>
      <c r="H50" s="64"/>
      <c r="I50" s="64"/>
      <c r="J50" s="64"/>
      <c r="K50" s="64"/>
      <c r="L50" s="64"/>
      <c r="M50" s="64"/>
      <c r="N50" s="64"/>
      <c r="O50" s="64"/>
      <c r="P50" s="64"/>
      <c r="Q50" s="64"/>
      <c r="R50" s="64"/>
      <c r="S50" s="64"/>
      <c r="T50" s="64"/>
      <c r="U50" s="64"/>
    </row>
    <row r="51" customFormat="false" ht="69.75" hidden="false" customHeight="true" outlineLevel="0" collapsed="false">
      <c r="B51" s="64" t="s">
        <v>799</v>
      </c>
      <c r="C51" s="64"/>
      <c r="D51" s="64"/>
      <c r="E51" s="64"/>
      <c r="F51" s="64"/>
      <c r="G51" s="64"/>
      <c r="H51" s="64"/>
      <c r="I51" s="64"/>
      <c r="J51" s="64"/>
      <c r="K51" s="64"/>
      <c r="L51" s="64"/>
      <c r="M51" s="64"/>
      <c r="N51" s="64"/>
      <c r="O51" s="64"/>
      <c r="P51" s="64"/>
      <c r="Q51" s="64"/>
      <c r="R51" s="64"/>
      <c r="S51" s="64"/>
      <c r="T51" s="64"/>
      <c r="U51" s="64"/>
    </row>
    <row r="52" customFormat="false" ht="156.75" hidden="false" customHeight="true" outlineLevel="0" collapsed="false">
      <c r="B52" s="64" t="s">
        <v>800</v>
      </c>
      <c r="C52" s="64"/>
      <c r="D52" s="64"/>
      <c r="E52" s="64"/>
      <c r="F52" s="64"/>
      <c r="G52" s="64"/>
      <c r="H52" s="64"/>
      <c r="I52" s="64"/>
      <c r="J52" s="64"/>
      <c r="K52" s="64"/>
      <c r="L52" s="64"/>
      <c r="M52" s="64"/>
      <c r="N52" s="64"/>
      <c r="O52" s="64"/>
      <c r="P52" s="64"/>
      <c r="Q52" s="64"/>
      <c r="R52" s="64"/>
      <c r="S52" s="64"/>
      <c r="T52" s="64"/>
      <c r="U52" s="64"/>
    </row>
    <row r="53" customFormat="false" ht="64.5" hidden="false" customHeight="true" outlineLevel="0" collapsed="false">
      <c r="B53" s="65" t="s">
        <v>801</v>
      </c>
      <c r="C53" s="65"/>
      <c r="D53" s="65"/>
      <c r="E53" s="65"/>
      <c r="F53" s="65"/>
      <c r="G53" s="65"/>
      <c r="H53" s="65"/>
      <c r="I53" s="65"/>
      <c r="J53" s="65"/>
      <c r="K53" s="65"/>
      <c r="L53" s="65"/>
      <c r="M53" s="65"/>
      <c r="N53" s="65"/>
      <c r="O53" s="65"/>
      <c r="P53" s="65"/>
      <c r="Q53" s="65"/>
      <c r="R53" s="65"/>
      <c r="S53" s="65"/>
      <c r="T53" s="65"/>
      <c r="U53" s="65"/>
    </row>
  </sheetData>
  <mergeCells count="9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32:D32"/>
    <mergeCell ref="B33:D33"/>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22"/>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802</v>
      </c>
      <c r="D4" s="9" t="s">
        <v>803</v>
      </c>
      <c r="E4" s="9"/>
      <c r="F4" s="9"/>
      <c r="G4" s="9"/>
      <c r="H4" s="9"/>
      <c r="I4" s="10"/>
      <c r="J4" s="9" t="s">
        <v>9</v>
      </c>
      <c r="K4" s="10" t="s">
        <v>10</v>
      </c>
      <c r="L4" s="10" t="s">
        <v>11</v>
      </c>
      <c r="M4" s="10"/>
      <c r="N4" s="10"/>
      <c r="O4" s="10"/>
      <c r="P4" s="9" t="s">
        <v>12</v>
      </c>
      <c r="Q4" s="10" t="s">
        <v>480</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804</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32" hidden="false" customHeight="true" outlineLevel="0" collapsed="false">
      <c r="A11" s="27"/>
      <c r="B11" s="28" t="s">
        <v>74</v>
      </c>
      <c r="C11" s="29" t="s">
        <v>805</v>
      </c>
      <c r="D11" s="29"/>
      <c r="E11" s="29"/>
      <c r="F11" s="29"/>
      <c r="G11" s="29"/>
      <c r="H11" s="29"/>
      <c r="I11" s="30" t="s">
        <v>806</v>
      </c>
      <c r="J11" s="30"/>
      <c r="K11" s="30"/>
      <c r="L11" s="31" t="s">
        <v>807</v>
      </c>
      <c r="M11" s="31"/>
      <c r="N11" s="31"/>
      <c r="O11" s="31"/>
      <c r="P11" s="32" t="s">
        <v>48</v>
      </c>
      <c r="Q11" s="32" t="s">
        <v>296</v>
      </c>
      <c r="R11" s="32" t="s">
        <v>79</v>
      </c>
      <c r="S11" s="32" t="s">
        <v>79</v>
      </c>
      <c r="T11" s="32" t="s">
        <v>79</v>
      </c>
      <c r="U11" s="34" t="n">
        <v>0</v>
      </c>
    </row>
    <row r="12" customFormat="false" ht="121.5" hidden="false" customHeight="true" outlineLevel="0" collapsed="false">
      <c r="A12" s="27"/>
      <c r="B12" s="28" t="s">
        <v>80</v>
      </c>
      <c r="C12" s="29" t="s">
        <v>808</v>
      </c>
      <c r="D12" s="29"/>
      <c r="E12" s="29"/>
      <c r="F12" s="29"/>
      <c r="G12" s="29"/>
      <c r="H12" s="29"/>
      <c r="I12" s="30" t="s">
        <v>809</v>
      </c>
      <c r="J12" s="30"/>
      <c r="K12" s="30"/>
      <c r="L12" s="31" t="s">
        <v>810</v>
      </c>
      <c r="M12" s="31"/>
      <c r="N12" s="31"/>
      <c r="O12" s="31"/>
      <c r="P12" s="32" t="s">
        <v>131</v>
      </c>
      <c r="Q12" s="32" t="s">
        <v>169</v>
      </c>
      <c r="R12" s="33" t="n">
        <v>4426982</v>
      </c>
      <c r="S12" s="33" t="n">
        <v>4426982</v>
      </c>
      <c r="T12" s="33" t="n">
        <v>4851025</v>
      </c>
      <c r="U12" s="66" t="n">
        <f aca="false">109.6</f>
        <v>109.6</v>
      </c>
    </row>
    <row r="13" customFormat="false" ht="145.5" hidden="false" customHeight="true" outlineLevel="0" collapsed="false">
      <c r="A13" s="27"/>
      <c r="B13" s="35"/>
      <c r="C13" s="36"/>
      <c r="D13" s="36"/>
      <c r="E13" s="36"/>
      <c r="F13" s="36"/>
      <c r="G13" s="36"/>
      <c r="H13" s="36"/>
      <c r="I13" s="37" t="s">
        <v>811</v>
      </c>
      <c r="J13" s="37"/>
      <c r="K13" s="37"/>
      <c r="L13" s="38" t="s">
        <v>812</v>
      </c>
      <c r="M13" s="38"/>
      <c r="N13" s="38"/>
      <c r="O13" s="38"/>
      <c r="P13" s="39" t="s">
        <v>48</v>
      </c>
      <c r="Q13" s="39" t="s">
        <v>296</v>
      </c>
      <c r="R13" s="39" t="s">
        <v>79</v>
      </c>
      <c r="S13" s="39" t="s">
        <v>79</v>
      </c>
      <c r="T13" s="39" t="s">
        <v>79</v>
      </c>
      <c r="U13" s="40" t="n">
        <v>0</v>
      </c>
    </row>
    <row r="14" customFormat="false" ht="102.75" hidden="false" customHeight="true" outlineLevel="0" collapsed="false">
      <c r="A14" s="27"/>
      <c r="B14" s="28" t="s">
        <v>38</v>
      </c>
      <c r="C14" s="29" t="s">
        <v>813</v>
      </c>
      <c r="D14" s="29"/>
      <c r="E14" s="29"/>
      <c r="F14" s="29"/>
      <c r="G14" s="29"/>
      <c r="H14" s="29"/>
      <c r="I14" s="30" t="s">
        <v>814</v>
      </c>
      <c r="J14" s="30"/>
      <c r="K14" s="30"/>
      <c r="L14" s="31" t="s">
        <v>815</v>
      </c>
      <c r="M14" s="31"/>
      <c r="N14" s="31"/>
      <c r="O14" s="31"/>
      <c r="P14" s="32" t="s">
        <v>48</v>
      </c>
      <c r="Q14" s="32" t="s">
        <v>613</v>
      </c>
      <c r="R14" s="32" t="n">
        <v>95</v>
      </c>
      <c r="S14" s="32" t="n">
        <v>95</v>
      </c>
      <c r="T14" s="32" t="n">
        <v>87.6</v>
      </c>
      <c r="U14" s="66" t="n">
        <f aca="false">92.2</f>
        <v>92.2</v>
      </c>
    </row>
    <row r="15" customFormat="false" ht="75" hidden="false" customHeight="true" outlineLevel="0" collapsed="false">
      <c r="A15" s="27"/>
      <c r="B15" s="35"/>
      <c r="C15" s="36" t="s">
        <v>816</v>
      </c>
      <c r="D15" s="36"/>
      <c r="E15" s="36"/>
      <c r="F15" s="36"/>
      <c r="G15" s="36"/>
      <c r="H15" s="36"/>
      <c r="I15" s="37" t="s">
        <v>817</v>
      </c>
      <c r="J15" s="37"/>
      <c r="K15" s="37"/>
      <c r="L15" s="38" t="s">
        <v>818</v>
      </c>
      <c r="M15" s="38"/>
      <c r="N15" s="38"/>
      <c r="O15" s="38"/>
      <c r="P15" s="39" t="s">
        <v>103</v>
      </c>
      <c r="Q15" s="39" t="s">
        <v>589</v>
      </c>
      <c r="R15" s="62" t="s">
        <v>79</v>
      </c>
      <c r="S15" s="62" t="n">
        <v>2701367</v>
      </c>
      <c r="T15" s="62" t="n">
        <v>2203069</v>
      </c>
      <c r="U15" s="40" t="n">
        <f aca="false">81.6</f>
        <v>81.6</v>
      </c>
    </row>
    <row r="16" customFormat="false" ht="75" hidden="false" customHeight="true" outlineLevel="0" collapsed="false">
      <c r="A16" s="27"/>
      <c r="B16" s="35"/>
      <c r="C16" s="36" t="s">
        <v>819</v>
      </c>
      <c r="D16" s="36"/>
      <c r="E16" s="36"/>
      <c r="F16" s="36"/>
      <c r="G16" s="36"/>
      <c r="H16" s="36"/>
      <c r="I16" s="37" t="s">
        <v>820</v>
      </c>
      <c r="J16" s="37"/>
      <c r="K16" s="37"/>
      <c r="L16" s="38" t="s">
        <v>821</v>
      </c>
      <c r="M16" s="38"/>
      <c r="N16" s="38"/>
      <c r="O16" s="38"/>
      <c r="P16" s="39" t="s">
        <v>48</v>
      </c>
      <c r="Q16" s="39" t="s">
        <v>700</v>
      </c>
      <c r="R16" s="39" t="s">
        <v>79</v>
      </c>
      <c r="S16" s="39" t="n">
        <v>70</v>
      </c>
      <c r="T16" s="39" t="n">
        <v>72</v>
      </c>
      <c r="U16" s="40" t="n">
        <f aca="false">102.9</f>
        <v>102.9</v>
      </c>
    </row>
    <row r="17" customFormat="false" ht="75" hidden="false" customHeight="true" outlineLevel="0" collapsed="false">
      <c r="A17" s="27"/>
      <c r="B17" s="35"/>
      <c r="C17" s="36" t="s">
        <v>822</v>
      </c>
      <c r="D17" s="36"/>
      <c r="E17" s="36"/>
      <c r="F17" s="36"/>
      <c r="G17" s="36"/>
      <c r="H17" s="36"/>
      <c r="I17" s="37" t="s">
        <v>823</v>
      </c>
      <c r="J17" s="37"/>
      <c r="K17" s="37"/>
      <c r="L17" s="38" t="s">
        <v>824</v>
      </c>
      <c r="M17" s="38"/>
      <c r="N17" s="38"/>
      <c r="O17" s="38"/>
      <c r="P17" s="39" t="s">
        <v>103</v>
      </c>
      <c r="Q17" s="39" t="s">
        <v>585</v>
      </c>
      <c r="R17" s="62" t="s">
        <v>79</v>
      </c>
      <c r="S17" s="62" t="n">
        <v>243</v>
      </c>
      <c r="T17" s="62" t="n">
        <v>332</v>
      </c>
      <c r="U17" s="40" t="n">
        <f aca="false">136.6</f>
        <v>136.6</v>
      </c>
    </row>
    <row r="18" customFormat="false" ht="75" hidden="false" customHeight="true" outlineLevel="0" collapsed="false">
      <c r="A18" s="27"/>
      <c r="B18" s="28" t="s">
        <v>44</v>
      </c>
      <c r="C18" s="29" t="s">
        <v>825</v>
      </c>
      <c r="D18" s="29"/>
      <c r="E18" s="29"/>
      <c r="F18" s="29"/>
      <c r="G18" s="29"/>
      <c r="H18" s="29"/>
      <c r="I18" s="30" t="s">
        <v>826</v>
      </c>
      <c r="J18" s="30"/>
      <c r="K18" s="30"/>
      <c r="L18" s="31" t="s">
        <v>827</v>
      </c>
      <c r="M18" s="31"/>
      <c r="N18" s="31"/>
      <c r="O18" s="31"/>
      <c r="P18" s="32" t="s">
        <v>828</v>
      </c>
      <c r="Q18" s="32" t="s">
        <v>829</v>
      </c>
      <c r="R18" s="33" t="n">
        <v>96</v>
      </c>
      <c r="S18" s="33" t="n">
        <v>100</v>
      </c>
      <c r="T18" s="33" t="n">
        <v>122</v>
      </c>
      <c r="U18" s="34" t="n">
        <f aca="false">122</f>
        <v>122</v>
      </c>
    </row>
    <row r="19" customFormat="false" ht="75" hidden="false" customHeight="true" outlineLevel="0" collapsed="false">
      <c r="A19" s="27"/>
      <c r="B19" s="35"/>
      <c r="C19" s="36"/>
      <c r="D19" s="36"/>
      <c r="E19" s="36"/>
      <c r="F19" s="36"/>
      <c r="G19" s="36"/>
      <c r="H19" s="36"/>
      <c r="I19" s="37" t="s">
        <v>508</v>
      </c>
      <c r="J19" s="37"/>
      <c r="K19" s="37"/>
      <c r="L19" s="38" t="s">
        <v>830</v>
      </c>
      <c r="M19" s="38"/>
      <c r="N19" s="38"/>
      <c r="O19" s="38"/>
      <c r="P19" s="39" t="s">
        <v>103</v>
      </c>
      <c r="Q19" s="39" t="s">
        <v>831</v>
      </c>
      <c r="R19" s="62" t="n">
        <v>10445</v>
      </c>
      <c r="S19" s="62" t="n">
        <v>10593</v>
      </c>
      <c r="T19" s="62" t="n">
        <v>9220</v>
      </c>
      <c r="U19" s="40" t="n">
        <f aca="false">87</f>
        <v>87</v>
      </c>
    </row>
    <row r="20" customFormat="false" ht="75" hidden="false" customHeight="true" outlineLevel="0" collapsed="false">
      <c r="A20" s="27"/>
      <c r="B20" s="35"/>
      <c r="C20" s="36"/>
      <c r="D20" s="36"/>
      <c r="E20" s="36"/>
      <c r="F20" s="36"/>
      <c r="G20" s="36"/>
      <c r="H20" s="36"/>
      <c r="I20" s="37" t="s">
        <v>832</v>
      </c>
      <c r="J20" s="37"/>
      <c r="K20" s="37"/>
      <c r="L20" s="38" t="s">
        <v>833</v>
      </c>
      <c r="M20" s="38"/>
      <c r="N20" s="38"/>
      <c r="O20" s="38"/>
      <c r="P20" s="39" t="s">
        <v>834</v>
      </c>
      <c r="Q20" s="39" t="s">
        <v>700</v>
      </c>
      <c r="R20" s="62" t="n">
        <v>350</v>
      </c>
      <c r="S20" s="62" t="n">
        <v>684</v>
      </c>
      <c r="T20" s="62" t="n">
        <v>334</v>
      </c>
      <c r="U20" s="40" t="n">
        <f aca="false">48.8</f>
        <v>48.8</v>
      </c>
    </row>
    <row r="21" customFormat="false" ht="145.5" hidden="false" customHeight="true" outlineLevel="0" collapsed="false">
      <c r="A21" s="27"/>
      <c r="B21" s="35"/>
      <c r="C21" s="36"/>
      <c r="D21" s="36"/>
      <c r="E21" s="36"/>
      <c r="F21" s="36"/>
      <c r="G21" s="36"/>
      <c r="H21" s="36"/>
      <c r="I21" s="37" t="s">
        <v>835</v>
      </c>
      <c r="J21" s="37"/>
      <c r="K21" s="37"/>
      <c r="L21" s="38" t="s">
        <v>836</v>
      </c>
      <c r="M21" s="38"/>
      <c r="N21" s="38"/>
      <c r="O21" s="38"/>
      <c r="P21" s="39" t="s">
        <v>103</v>
      </c>
      <c r="Q21" s="39" t="s">
        <v>829</v>
      </c>
      <c r="R21" s="39" t="s">
        <v>79</v>
      </c>
      <c r="S21" s="39" t="n">
        <v>56.48</v>
      </c>
      <c r="T21" s="39" t="n">
        <v>76.7</v>
      </c>
      <c r="U21" s="40" t="n">
        <f aca="false">135.8</f>
        <v>135.8</v>
      </c>
    </row>
    <row r="22" customFormat="false" ht="14.25" hidden="false" customHeight="false" outlineLevel="0" collapsed="false">
      <c r="B22" s="6" t="s">
        <v>57</v>
      </c>
      <c r="C22" s="7"/>
      <c r="D22" s="7"/>
      <c r="E22" s="7"/>
      <c r="F22" s="7"/>
      <c r="G22" s="7"/>
      <c r="H22" s="7"/>
      <c r="I22" s="7"/>
      <c r="J22" s="7"/>
      <c r="K22" s="7"/>
      <c r="L22" s="7"/>
      <c r="M22" s="7"/>
      <c r="N22" s="7"/>
      <c r="O22" s="7"/>
      <c r="P22" s="7"/>
      <c r="Q22" s="7"/>
      <c r="R22" s="7"/>
      <c r="S22" s="7"/>
      <c r="T22" s="7"/>
      <c r="U22" s="8"/>
      <c r="V22" s="41"/>
    </row>
    <row r="23" customFormat="false" ht="26.25" hidden="false" customHeight="false" outlineLevel="0" collapsed="false">
      <c r="B23" s="42"/>
      <c r="C23" s="43"/>
      <c r="D23" s="43"/>
      <c r="E23" s="43"/>
      <c r="F23" s="43"/>
      <c r="G23" s="43"/>
      <c r="H23" s="43"/>
      <c r="I23" s="43"/>
      <c r="J23" s="43"/>
      <c r="K23" s="43"/>
      <c r="L23" s="43"/>
      <c r="M23" s="43"/>
      <c r="N23" s="43"/>
      <c r="O23" s="43"/>
      <c r="P23" s="43"/>
      <c r="Q23" s="43"/>
      <c r="R23" s="44"/>
      <c r="S23" s="45" t="s">
        <v>33</v>
      </c>
      <c r="T23" s="45" t="s">
        <v>58</v>
      </c>
      <c r="U23" s="19" t="s">
        <v>59</v>
      </c>
    </row>
    <row r="24" customFormat="false" ht="32.25" hidden="false" customHeight="false" outlineLevel="0" collapsed="false">
      <c r="B24" s="46"/>
      <c r="C24" s="47"/>
      <c r="D24" s="47"/>
      <c r="E24" s="47"/>
      <c r="F24" s="47"/>
      <c r="G24" s="47"/>
      <c r="H24" s="47"/>
      <c r="I24" s="47"/>
      <c r="J24" s="47"/>
      <c r="K24" s="47"/>
      <c r="L24" s="47"/>
      <c r="M24" s="47"/>
      <c r="N24" s="47"/>
      <c r="O24" s="47"/>
      <c r="P24" s="47"/>
      <c r="Q24" s="47"/>
      <c r="R24" s="47"/>
      <c r="S24" s="48" t="s">
        <v>60</v>
      </c>
      <c r="T24" s="49" t="s">
        <v>60</v>
      </c>
      <c r="U24" s="49" t="s">
        <v>61</v>
      </c>
    </row>
    <row r="25" customFormat="false" ht="20.25" hidden="false" customHeight="false" outlineLevel="0" collapsed="false">
      <c r="B25" s="50" t="s">
        <v>62</v>
      </c>
      <c r="C25" s="50"/>
      <c r="D25" s="50"/>
      <c r="E25" s="51"/>
      <c r="F25" s="51"/>
      <c r="G25" s="51"/>
      <c r="H25" s="52"/>
      <c r="I25" s="52"/>
      <c r="J25" s="52"/>
      <c r="K25" s="52"/>
      <c r="L25" s="52"/>
      <c r="M25" s="52"/>
      <c r="N25" s="52"/>
      <c r="O25" s="52"/>
      <c r="P25" s="53"/>
      <c r="Q25" s="53"/>
      <c r="R25" s="53"/>
      <c r="S25" s="54" t="n">
        <v>26000.944706</v>
      </c>
      <c r="T25" s="54" t="n">
        <v>24324.25896213</v>
      </c>
      <c r="U25" s="55" t="n">
        <f aca="false">+IF(ISERR(T25/S25*100),"N/A",ROUND(T25/S25*100,1))</f>
        <v>93.6</v>
      </c>
    </row>
    <row r="26" customFormat="false" ht="20.25" hidden="false" customHeight="false" outlineLevel="0" collapsed="false">
      <c r="B26" s="56" t="s">
        <v>63</v>
      </c>
      <c r="C26" s="56"/>
      <c r="D26" s="56"/>
      <c r="E26" s="57"/>
      <c r="F26" s="57"/>
      <c r="G26" s="57"/>
      <c r="H26" s="58"/>
      <c r="I26" s="58"/>
      <c r="J26" s="58"/>
      <c r="K26" s="58"/>
      <c r="L26" s="58"/>
      <c r="M26" s="58"/>
      <c r="N26" s="58"/>
      <c r="O26" s="58"/>
      <c r="P26" s="58"/>
      <c r="Q26" s="58"/>
      <c r="R26" s="58"/>
      <c r="S26" s="54" t="n">
        <v>24325.82876201</v>
      </c>
      <c r="T26" s="54" t="n">
        <v>24324.25896213</v>
      </c>
      <c r="U26" s="55" t="n">
        <f aca="false">+IF(ISERR(T26/S26*100),"N/A",ROUND(T26/S26*100,1))</f>
        <v>100</v>
      </c>
    </row>
    <row r="27" customFormat="false" ht="14.8" hidden="false" customHeight="false" outlineLevel="0" collapsed="false">
      <c r="B27" s="6" t="s">
        <v>64</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3" t="s">
        <v>65</v>
      </c>
      <c r="C28" s="63"/>
      <c r="D28" s="63"/>
      <c r="E28" s="63"/>
      <c r="F28" s="63"/>
      <c r="G28" s="63"/>
      <c r="H28" s="63"/>
      <c r="I28" s="63"/>
      <c r="J28" s="63"/>
      <c r="K28" s="63"/>
      <c r="L28" s="63"/>
      <c r="M28" s="63"/>
      <c r="N28" s="63"/>
      <c r="O28" s="63"/>
      <c r="P28" s="63"/>
      <c r="Q28" s="63"/>
      <c r="R28" s="63"/>
      <c r="S28" s="63"/>
      <c r="T28" s="63"/>
      <c r="U28" s="63"/>
    </row>
    <row r="29" customFormat="false" ht="44.25" hidden="false" customHeight="true" outlineLevel="0" collapsed="false">
      <c r="B29" s="64" t="s">
        <v>837</v>
      </c>
      <c r="C29" s="64"/>
      <c r="D29" s="64"/>
      <c r="E29" s="64"/>
      <c r="F29" s="64"/>
      <c r="G29" s="64"/>
      <c r="H29" s="64"/>
      <c r="I29" s="64"/>
      <c r="J29" s="64"/>
      <c r="K29" s="64"/>
      <c r="L29" s="64"/>
      <c r="M29" s="64"/>
      <c r="N29" s="64"/>
      <c r="O29" s="64"/>
      <c r="P29" s="64"/>
      <c r="Q29" s="64"/>
      <c r="R29" s="64"/>
      <c r="S29" s="64"/>
      <c r="T29" s="64"/>
      <c r="U29" s="64"/>
    </row>
    <row r="30" customFormat="false" ht="68.25" hidden="false" customHeight="true" outlineLevel="0" collapsed="false">
      <c r="B30" s="64" t="s">
        <v>838</v>
      </c>
      <c r="C30" s="64"/>
      <c r="D30" s="64"/>
      <c r="E30" s="64"/>
      <c r="F30" s="64"/>
      <c r="G30" s="64"/>
      <c r="H30" s="64"/>
      <c r="I30" s="64"/>
      <c r="J30" s="64"/>
      <c r="K30" s="64"/>
      <c r="L30" s="64"/>
      <c r="M30" s="64"/>
      <c r="N30" s="64"/>
      <c r="O30" s="64"/>
      <c r="P30" s="64"/>
      <c r="Q30" s="64"/>
      <c r="R30" s="64"/>
      <c r="S30" s="64"/>
      <c r="T30" s="64"/>
      <c r="U30" s="64"/>
    </row>
    <row r="31" customFormat="false" ht="68.25" hidden="false" customHeight="true" outlineLevel="0" collapsed="false">
      <c r="B31" s="64" t="s">
        <v>839</v>
      </c>
      <c r="C31" s="64"/>
      <c r="D31" s="64"/>
      <c r="E31" s="64"/>
      <c r="F31" s="64"/>
      <c r="G31" s="64"/>
      <c r="H31" s="64"/>
      <c r="I31" s="64"/>
      <c r="J31" s="64"/>
      <c r="K31" s="64"/>
      <c r="L31" s="64"/>
      <c r="M31" s="64"/>
      <c r="N31" s="64"/>
      <c r="O31" s="64"/>
      <c r="P31" s="64"/>
      <c r="Q31" s="64"/>
      <c r="R31" s="64"/>
      <c r="S31" s="64"/>
      <c r="T31" s="64"/>
      <c r="U31" s="64"/>
    </row>
    <row r="32" customFormat="false" ht="68.25" hidden="false" customHeight="true" outlineLevel="0" collapsed="false">
      <c r="B32" s="64" t="s">
        <v>840</v>
      </c>
      <c r="C32" s="64"/>
      <c r="D32" s="64"/>
      <c r="E32" s="64"/>
      <c r="F32" s="64"/>
      <c r="G32" s="64"/>
      <c r="H32" s="64"/>
      <c r="I32" s="64"/>
      <c r="J32" s="64"/>
      <c r="K32" s="64"/>
      <c r="L32" s="64"/>
      <c r="M32" s="64"/>
      <c r="N32" s="64"/>
      <c r="O32" s="64"/>
      <c r="P32" s="64"/>
      <c r="Q32" s="64"/>
      <c r="R32" s="64"/>
      <c r="S32" s="64"/>
      <c r="T32" s="64"/>
      <c r="U32" s="64"/>
    </row>
    <row r="33" customFormat="false" ht="68.25" hidden="false" customHeight="true" outlineLevel="0" collapsed="false">
      <c r="B33" s="64" t="s">
        <v>841</v>
      </c>
      <c r="C33" s="64"/>
      <c r="D33" s="64"/>
      <c r="E33" s="64"/>
      <c r="F33" s="64"/>
      <c r="G33" s="64"/>
      <c r="H33" s="64"/>
      <c r="I33" s="64"/>
      <c r="J33" s="64"/>
      <c r="K33" s="64"/>
      <c r="L33" s="64"/>
      <c r="M33" s="64"/>
      <c r="N33" s="64"/>
      <c r="O33" s="64"/>
      <c r="P33" s="64"/>
      <c r="Q33" s="64"/>
      <c r="R33" s="64"/>
      <c r="S33" s="64"/>
      <c r="T33" s="64"/>
      <c r="U33" s="64"/>
    </row>
    <row r="34" customFormat="false" ht="68.25" hidden="false" customHeight="true" outlineLevel="0" collapsed="false">
      <c r="B34" s="64" t="s">
        <v>842</v>
      </c>
      <c r="C34" s="64"/>
      <c r="D34" s="64"/>
      <c r="E34" s="64"/>
      <c r="F34" s="64"/>
      <c r="G34" s="64"/>
      <c r="H34" s="64"/>
      <c r="I34" s="64"/>
      <c r="J34" s="64"/>
      <c r="K34" s="64"/>
      <c r="L34" s="64"/>
      <c r="M34" s="64"/>
      <c r="N34" s="64"/>
      <c r="O34" s="64"/>
      <c r="P34" s="64"/>
      <c r="Q34" s="64"/>
      <c r="R34" s="64"/>
      <c r="S34" s="64"/>
      <c r="T34" s="64"/>
      <c r="U34" s="64"/>
    </row>
    <row r="35" customFormat="false" ht="68.25" hidden="false" customHeight="true" outlineLevel="0" collapsed="false">
      <c r="B35" s="65" t="s">
        <v>843</v>
      </c>
      <c r="C35" s="65"/>
      <c r="D35" s="65"/>
      <c r="E35" s="65"/>
      <c r="F35" s="65"/>
      <c r="G35" s="65"/>
      <c r="H35" s="65"/>
      <c r="I35" s="65"/>
      <c r="J35" s="65"/>
      <c r="K35" s="65"/>
      <c r="L35" s="65"/>
      <c r="M35" s="65"/>
      <c r="N35" s="65"/>
      <c r="O35" s="65"/>
      <c r="P35" s="65"/>
      <c r="Q35" s="65"/>
      <c r="R35" s="65"/>
      <c r="S35" s="65"/>
      <c r="T35" s="65"/>
      <c r="U35" s="65"/>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22"/>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844</v>
      </c>
      <c r="D4" s="9" t="s">
        <v>845</v>
      </c>
      <c r="E4" s="9"/>
      <c r="F4" s="9"/>
      <c r="G4" s="9"/>
      <c r="H4" s="9"/>
      <c r="I4" s="10"/>
      <c r="J4" s="9" t="s">
        <v>9</v>
      </c>
      <c r="K4" s="10" t="s">
        <v>10</v>
      </c>
      <c r="L4" s="10" t="s">
        <v>11</v>
      </c>
      <c r="M4" s="10"/>
      <c r="N4" s="10"/>
      <c r="O4" s="10"/>
      <c r="P4" s="9" t="s">
        <v>12</v>
      </c>
      <c r="Q4" s="10" t="s">
        <v>356</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13" t="s">
        <v>16</v>
      </c>
      <c r="C6" s="14" t="s">
        <v>17</v>
      </c>
      <c r="D6" s="14"/>
      <c r="E6" s="14"/>
      <c r="F6" s="14"/>
      <c r="G6" s="14"/>
      <c r="H6" s="15"/>
      <c r="I6" s="15"/>
      <c r="J6" s="15" t="s">
        <v>18</v>
      </c>
      <c r="K6" s="14" t="s">
        <v>237</v>
      </c>
      <c r="L6" s="14"/>
      <c r="M6" s="14"/>
      <c r="N6" s="14"/>
      <c r="O6" s="15" t="s">
        <v>20</v>
      </c>
      <c r="P6" s="14" t="s">
        <v>238</v>
      </c>
      <c r="Q6" s="14"/>
      <c r="R6" s="14"/>
      <c r="S6" s="15" t="s">
        <v>22</v>
      </c>
      <c r="T6" s="16" t="s">
        <v>846</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279.75" hidden="false" customHeight="true" outlineLevel="0" collapsed="false">
      <c r="A11" s="27"/>
      <c r="B11" s="28" t="s">
        <v>74</v>
      </c>
      <c r="C11" s="29" t="s">
        <v>847</v>
      </c>
      <c r="D11" s="29"/>
      <c r="E11" s="29"/>
      <c r="F11" s="29"/>
      <c r="G11" s="29"/>
      <c r="H11" s="29"/>
      <c r="I11" s="30" t="s">
        <v>848</v>
      </c>
      <c r="J11" s="30"/>
      <c r="K11" s="30"/>
      <c r="L11" s="29" t="s">
        <v>849</v>
      </c>
      <c r="M11" s="29"/>
      <c r="N11" s="29"/>
      <c r="O11" s="29"/>
      <c r="P11" s="32" t="s">
        <v>48</v>
      </c>
      <c r="Q11" s="32" t="s">
        <v>164</v>
      </c>
      <c r="R11" s="32" t="n">
        <v>81</v>
      </c>
      <c r="S11" s="32" t="n">
        <v>1.34</v>
      </c>
      <c r="T11" s="32" t="n">
        <v>1.51</v>
      </c>
      <c r="U11" s="34" t="n">
        <f aca="false">112.7</f>
        <v>112.7</v>
      </c>
    </row>
    <row r="12" customFormat="false" ht="219" hidden="false" customHeight="true" outlineLevel="0" collapsed="false">
      <c r="A12" s="27"/>
      <c r="B12" s="35"/>
      <c r="C12" s="36"/>
      <c r="D12" s="36"/>
      <c r="E12" s="36"/>
      <c r="F12" s="36"/>
      <c r="G12" s="36"/>
      <c r="H12" s="36"/>
      <c r="I12" s="37" t="s">
        <v>850</v>
      </c>
      <c r="J12" s="37"/>
      <c r="K12" s="37"/>
      <c r="L12" s="36" t="s">
        <v>851</v>
      </c>
      <c r="M12" s="36"/>
      <c r="N12" s="36"/>
      <c r="O12" s="36"/>
      <c r="P12" s="39" t="s">
        <v>48</v>
      </c>
      <c r="Q12" s="39" t="s">
        <v>164</v>
      </c>
      <c r="R12" s="39" t="s">
        <v>79</v>
      </c>
      <c r="S12" s="39" t="n">
        <v>9.36</v>
      </c>
      <c r="T12" s="39" t="n">
        <v>9.2</v>
      </c>
      <c r="U12" s="40" t="n">
        <f aca="false">98.3</f>
        <v>98.3</v>
      </c>
    </row>
    <row r="13" customFormat="false" ht="157.5" hidden="false" customHeight="true" outlineLevel="0" collapsed="false">
      <c r="A13" s="27"/>
      <c r="B13" s="28" t="s">
        <v>80</v>
      </c>
      <c r="C13" s="29" t="s">
        <v>852</v>
      </c>
      <c r="D13" s="29"/>
      <c r="E13" s="29"/>
      <c r="F13" s="29"/>
      <c r="G13" s="29"/>
      <c r="H13" s="29"/>
      <c r="I13" s="30" t="s">
        <v>853</v>
      </c>
      <c r="J13" s="30"/>
      <c r="K13" s="30"/>
      <c r="L13" s="29" t="s">
        <v>854</v>
      </c>
      <c r="M13" s="29"/>
      <c r="N13" s="29"/>
      <c r="O13" s="29"/>
      <c r="P13" s="32" t="s">
        <v>48</v>
      </c>
      <c r="Q13" s="32" t="s">
        <v>164</v>
      </c>
      <c r="R13" s="32" t="n">
        <v>75</v>
      </c>
      <c r="S13" s="32" t="n">
        <v>80</v>
      </c>
      <c r="T13" s="32" t="n">
        <v>19.5</v>
      </c>
      <c r="U13" s="34" t="n">
        <f aca="false">24.5</f>
        <v>24.5</v>
      </c>
    </row>
    <row r="14" customFormat="false" ht="120" hidden="false" customHeight="true" outlineLevel="0" collapsed="false">
      <c r="A14" s="27"/>
      <c r="B14" s="35"/>
      <c r="C14" s="36"/>
      <c r="D14" s="36"/>
      <c r="E14" s="36"/>
      <c r="F14" s="36"/>
      <c r="G14" s="36"/>
      <c r="H14" s="36"/>
      <c r="I14" s="37" t="s">
        <v>855</v>
      </c>
      <c r="J14" s="37"/>
      <c r="K14" s="37"/>
      <c r="L14" s="36" t="s">
        <v>856</v>
      </c>
      <c r="M14" s="36"/>
      <c r="N14" s="36"/>
      <c r="O14" s="36"/>
      <c r="P14" s="39" t="s">
        <v>48</v>
      </c>
      <c r="Q14" s="39" t="s">
        <v>164</v>
      </c>
      <c r="R14" s="39" t="n">
        <v>60</v>
      </c>
      <c r="S14" s="39" t="n">
        <v>27.71</v>
      </c>
      <c r="T14" s="39" t="n">
        <v>7.9</v>
      </c>
      <c r="U14" s="40" t="n">
        <f aca="false">28.5</f>
        <v>28.5</v>
      </c>
    </row>
    <row r="15" customFormat="false" ht="111.75" hidden="false" customHeight="true" outlineLevel="0" collapsed="false">
      <c r="A15" s="27"/>
      <c r="B15" s="35"/>
      <c r="C15" s="36"/>
      <c r="D15" s="36"/>
      <c r="E15" s="36"/>
      <c r="F15" s="36"/>
      <c r="G15" s="36"/>
      <c r="H15" s="36"/>
      <c r="I15" s="37" t="s">
        <v>857</v>
      </c>
      <c r="J15" s="37"/>
      <c r="K15" s="37"/>
      <c r="L15" s="36" t="s">
        <v>858</v>
      </c>
      <c r="M15" s="36"/>
      <c r="N15" s="36"/>
      <c r="O15" s="36"/>
      <c r="P15" s="39" t="s">
        <v>48</v>
      </c>
      <c r="Q15" s="39" t="s">
        <v>164</v>
      </c>
      <c r="R15" s="39" t="n">
        <v>30</v>
      </c>
      <c r="S15" s="39" t="n">
        <v>30</v>
      </c>
      <c r="T15" s="39" t="n">
        <v>1.6</v>
      </c>
      <c r="U15" s="40" t="n">
        <f aca="false">5.33</f>
        <v>5.33</v>
      </c>
    </row>
    <row r="16" customFormat="false" ht="82.5" hidden="false" customHeight="true" outlineLevel="0" collapsed="false">
      <c r="A16" s="27"/>
      <c r="B16" s="35"/>
      <c r="C16" s="36"/>
      <c r="D16" s="36"/>
      <c r="E16" s="36"/>
      <c r="F16" s="36"/>
      <c r="G16" s="36"/>
      <c r="H16" s="36"/>
      <c r="I16" s="37" t="s">
        <v>859</v>
      </c>
      <c r="J16" s="37"/>
      <c r="K16" s="37"/>
      <c r="L16" s="36" t="s">
        <v>860</v>
      </c>
      <c r="M16" s="36"/>
      <c r="N16" s="36"/>
      <c r="O16" s="36"/>
      <c r="P16" s="39" t="s">
        <v>48</v>
      </c>
      <c r="Q16" s="39" t="s">
        <v>164</v>
      </c>
      <c r="R16" s="39" t="n">
        <v>100</v>
      </c>
      <c r="S16" s="39" t="n">
        <v>30.79</v>
      </c>
      <c r="T16" s="39" t="n">
        <v>12.2</v>
      </c>
      <c r="U16" s="40" t="n">
        <f aca="false">39.6</f>
        <v>39.6</v>
      </c>
    </row>
    <row r="17" customFormat="false" ht="75" hidden="false" customHeight="true" outlineLevel="0" collapsed="false">
      <c r="A17" s="27"/>
      <c r="B17" s="28" t="s">
        <v>38</v>
      </c>
      <c r="C17" s="29" t="s">
        <v>861</v>
      </c>
      <c r="D17" s="29"/>
      <c r="E17" s="29"/>
      <c r="F17" s="29"/>
      <c r="G17" s="29"/>
      <c r="H17" s="29"/>
      <c r="I17" s="30" t="s">
        <v>862</v>
      </c>
      <c r="J17" s="30"/>
      <c r="K17" s="30"/>
      <c r="L17" s="29" t="s">
        <v>863</v>
      </c>
      <c r="M17" s="29"/>
      <c r="N17" s="29"/>
      <c r="O17" s="29"/>
      <c r="P17" s="32" t="s">
        <v>864</v>
      </c>
      <c r="Q17" s="32" t="s">
        <v>169</v>
      </c>
      <c r="R17" s="33" t="n">
        <v>37073</v>
      </c>
      <c r="S17" s="33" t="n">
        <v>40000</v>
      </c>
      <c r="T17" s="33" t="n">
        <v>39125</v>
      </c>
      <c r="U17" s="34" t="n">
        <f aca="false">97.8</f>
        <v>97.8</v>
      </c>
    </row>
    <row r="18" customFormat="false" ht="75" hidden="false" customHeight="true" outlineLevel="0" collapsed="false">
      <c r="A18" s="27"/>
      <c r="B18" s="35"/>
      <c r="C18" s="36"/>
      <c r="D18" s="36"/>
      <c r="E18" s="36"/>
      <c r="F18" s="36"/>
      <c r="G18" s="36"/>
      <c r="H18" s="36"/>
      <c r="I18" s="37" t="s">
        <v>865</v>
      </c>
      <c r="J18" s="37"/>
      <c r="K18" s="37"/>
      <c r="L18" s="36" t="s">
        <v>866</v>
      </c>
      <c r="M18" s="36"/>
      <c r="N18" s="36"/>
      <c r="O18" s="36"/>
      <c r="P18" s="39" t="s">
        <v>864</v>
      </c>
      <c r="Q18" s="39" t="s">
        <v>169</v>
      </c>
      <c r="R18" s="62" t="n">
        <v>5000</v>
      </c>
      <c r="S18" s="62" t="n">
        <v>45000</v>
      </c>
      <c r="T18" s="62" t="n">
        <v>135555</v>
      </c>
      <c r="U18" s="40" t="n">
        <f aca="false">301.2</f>
        <v>301.2</v>
      </c>
    </row>
    <row r="19" customFormat="false" ht="75" hidden="false" customHeight="true" outlineLevel="0" collapsed="false">
      <c r="A19" s="27"/>
      <c r="B19" s="35"/>
      <c r="C19" s="36"/>
      <c r="D19" s="36"/>
      <c r="E19" s="36"/>
      <c r="F19" s="36"/>
      <c r="G19" s="36"/>
      <c r="H19" s="36"/>
      <c r="I19" s="37" t="s">
        <v>867</v>
      </c>
      <c r="J19" s="37"/>
      <c r="K19" s="37"/>
      <c r="L19" s="36" t="s">
        <v>868</v>
      </c>
      <c r="M19" s="36"/>
      <c r="N19" s="36"/>
      <c r="O19" s="36"/>
      <c r="P19" s="39" t="s">
        <v>864</v>
      </c>
      <c r="Q19" s="39" t="s">
        <v>169</v>
      </c>
      <c r="R19" s="62" t="n">
        <v>50000</v>
      </c>
      <c r="S19" s="62" t="n">
        <v>100000</v>
      </c>
      <c r="T19" s="62" t="n">
        <v>89256</v>
      </c>
      <c r="U19" s="40" t="n">
        <f aca="false">89.3</f>
        <v>89.3</v>
      </c>
    </row>
    <row r="20" customFormat="false" ht="75" hidden="false" customHeight="true" outlineLevel="0" collapsed="false">
      <c r="A20" s="27"/>
      <c r="B20" s="35"/>
      <c r="C20" s="36"/>
      <c r="D20" s="36"/>
      <c r="E20" s="36"/>
      <c r="F20" s="36"/>
      <c r="G20" s="36"/>
      <c r="H20" s="36"/>
      <c r="I20" s="37" t="s">
        <v>869</v>
      </c>
      <c r="J20" s="37"/>
      <c r="K20" s="37"/>
      <c r="L20" s="36" t="s">
        <v>870</v>
      </c>
      <c r="M20" s="36"/>
      <c r="N20" s="36"/>
      <c r="O20" s="36"/>
      <c r="P20" s="39" t="s">
        <v>254</v>
      </c>
      <c r="Q20" s="39" t="s">
        <v>169</v>
      </c>
      <c r="R20" s="62" t="n">
        <v>8000</v>
      </c>
      <c r="S20" s="62" t="n">
        <v>8000</v>
      </c>
      <c r="T20" s="62" t="n">
        <v>3742</v>
      </c>
      <c r="U20" s="40" t="n">
        <f aca="false">46.8</f>
        <v>46.8</v>
      </c>
    </row>
    <row r="21" customFormat="false" ht="75" hidden="false" customHeight="true" outlineLevel="0" collapsed="false">
      <c r="A21" s="27"/>
      <c r="B21" s="35"/>
      <c r="C21" s="36" t="s">
        <v>871</v>
      </c>
      <c r="D21" s="36"/>
      <c r="E21" s="36"/>
      <c r="F21" s="36"/>
      <c r="G21" s="36"/>
      <c r="H21" s="36"/>
      <c r="I21" s="37" t="s">
        <v>872</v>
      </c>
      <c r="J21" s="37"/>
      <c r="K21" s="37"/>
      <c r="L21" s="36" t="s">
        <v>873</v>
      </c>
      <c r="M21" s="36"/>
      <c r="N21" s="36"/>
      <c r="O21" s="36"/>
      <c r="P21" s="39" t="s">
        <v>864</v>
      </c>
      <c r="Q21" s="39" t="s">
        <v>169</v>
      </c>
      <c r="R21" s="62" t="n">
        <v>120000</v>
      </c>
      <c r="S21" s="62" t="n">
        <v>120000</v>
      </c>
      <c r="T21" s="62" t="n">
        <v>132389</v>
      </c>
      <c r="U21" s="40" t="n">
        <f aca="false">110.3</f>
        <v>110.3</v>
      </c>
    </row>
    <row r="22" customFormat="false" ht="75" hidden="false" customHeight="true" outlineLevel="0" collapsed="false">
      <c r="A22" s="27"/>
      <c r="B22" s="35"/>
      <c r="C22" s="36"/>
      <c r="D22" s="36"/>
      <c r="E22" s="36"/>
      <c r="F22" s="36"/>
      <c r="G22" s="36"/>
      <c r="H22" s="36"/>
      <c r="I22" s="37" t="s">
        <v>874</v>
      </c>
      <c r="J22" s="37"/>
      <c r="K22" s="37"/>
      <c r="L22" s="36" t="s">
        <v>875</v>
      </c>
      <c r="M22" s="36"/>
      <c r="N22" s="36"/>
      <c r="O22" s="36"/>
      <c r="P22" s="39" t="s">
        <v>876</v>
      </c>
      <c r="Q22" s="39" t="s">
        <v>169</v>
      </c>
      <c r="R22" s="62" t="n">
        <v>155</v>
      </c>
      <c r="S22" s="62" t="n">
        <v>155</v>
      </c>
      <c r="T22" s="62" t="n">
        <v>227</v>
      </c>
      <c r="U22" s="40" t="n">
        <f aca="false">146.5</f>
        <v>146.5</v>
      </c>
    </row>
    <row r="23" customFormat="false" ht="75" hidden="false" customHeight="true" outlineLevel="0" collapsed="false">
      <c r="A23" s="27"/>
      <c r="B23" s="35"/>
      <c r="C23" s="36"/>
      <c r="D23" s="36"/>
      <c r="E23" s="36"/>
      <c r="F23" s="36"/>
      <c r="G23" s="36"/>
      <c r="H23" s="36"/>
      <c r="I23" s="37" t="s">
        <v>877</v>
      </c>
      <c r="J23" s="37"/>
      <c r="K23" s="37"/>
      <c r="L23" s="36" t="s">
        <v>878</v>
      </c>
      <c r="M23" s="36"/>
      <c r="N23" s="36"/>
      <c r="O23" s="36"/>
      <c r="P23" s="39" t="s">
        <v>864</v>
      </c>
      <c r="Q23" s="39" t="s">
        <v>169</v>
      </c>
      <c r="R23" s="62" t="n">
        <v>37000</v>
      </c>
      <c r="S23" s="62" t="n">
        <v>37000</v>
      </c>
      <c r="T23" s="62" t="n">
        <v>29292</v>
      </c>
      <c r="U23" s="40" t="n">
        <f aca="false">79.2</f>
        <v>79.2</v>
      </c>
    </row>
    <row r="24" customFormat="false" ht="75" hidden="false" customHeight="true" outlineLevel="0" collapsed="false">
      <c r="A24" s="27"/>
      <c r="B24" s="35"/>
      <c r="C24" s="36"/>
      <c r="D24" s="36"/>
      <c r="E24" s="36"/>
      <c r="F24" s="36"/>
      <c r="G24" s="36"/>
      <c r="H24" s="36"/>
      <c r="I24" s="37" t="s">
        <v>879</v>
      </c>
      <c r="J24" s="37"/>
      <c r="K24" s="37"/>
      <c r="L24" s="36" t="s">
        <v>880</v>
      </c>
      <c r="M24" s="36"/>
      <c r="N24" s="36"/>
      <c r="O24" s="36"/>
      <c r="P24" s="39" t="s">
        <v>864</v>
      </c>
      <c r="Q24" s="39" t="s">
        <v>169</v>
      </c>
      <c r="R24" s="62" t="n">
        <v>48333</v>
      </c>
      <c r="S24" s="62" t="n">
        <v>48333</v>
      </c>
      <c r="T24" s="62" t="n">
        <v>59810</v>
      </c>
      <c r="U24" s="40" t="n">
        <f aca="false">123.7</f>
        <v>123.7</v>
      </c>
    </row>
    <row r="25" customFormat="false" ht="75" hidden="false" customHeight="true" outlineLevel="0" collapsed="false">
      <c r="A25" s="27"/>
      <c r="B25" s="35"/>
      <c r="C25" s="36"/>
      <c r="D25" s="36"/>
      <c r="E25" s="36"/>
      <c r="F25" s="36"/>
      <c r="G25" s="36"/>
      <c r="H25" s="36"/>
      <c r="I25" s="37" t="s">
        <v>881</v>
      </c>
      <c r="J25" s="37"/>
      <c r="K25" s="37"/>
      <c r="L25" s="36" t="s">
        <v>882</v>
      </c>
      <c r="M25" s="36"/>
      <c r="N25" s="36"/>
      <c r="O25" s="36"/>
      <c r="P25" s="39" t="s">
        <v>883</v>
      </c>
      <c r="Q25" s="39" t="s">
        <v>169</v>
      </c>
      <c r="R25" s="62" t="n">
        <v>3</v>
      </c>
      <c r="S25" s="62" t="n">
        <v>3</v>
      </c>
      <c r="T25" s="62" t="n">
        <v>2</v>
      </c>
      <c r="U25" s="40" t="n">
        <f aca="false">66.7</f>
        <v>66.7</v>
      </c>
    </row>
    <row r="26" customFormat="false" ht="83.25" hidden="false" customHeight="true" outlineLevel="0" collapsed="false">
      <c r="A26" s="27"/>
      <c r="B26" s="35"/>
      <c r="C26" s="36" t="s">
        <v>884</v>
      </c>
      <c r="D26" s="36"/>
      <c r="E26" s="36"/>
      <c r="F26" s="36"/>
      <c r="G26" s="36"/>
      <c r="H26" s="36"/>
      <c r="I26" s="37" t="s">
        <v>885</v>
      </c>
      <c r="J26" s="37"/>
      <c r="K26" s="37"/>
      <c r="L26" s="36" t="s">
        <v>886</v>
      </c>
      <c r="M26" s="36"/>
      <c r="N26" s="36"/>
      <c r="O26" s="36"/>
      <c r="P26" s="39" t="s">
        <v>254</v>
      </c>
      <c r="Q26" s="39" t="s">
        <v>169</v>
      </c>
      <c r="R26" s="62" t="n">
        <v>200</v>
      </c>
      <c r="S26" s="62" t="n">
        <v>200</v>
      </c>
      <c r="T26" s="62" t="n">
        <v>88</v>
      </c>
      <c r="U26" s="40" t="n">
        <f aca="false">44</f>
        <v>44</v>
      </c>
    </row>
    <row r="27" customFormat="false" ht="87" hidden="false" customHeight="true" outlineLevel="0" collapsed="false">
      <c r="A27" s="27"/>
      <c r="B27" s="35"/>
      <c r="C27" s="36"/>
      <c r="D27" s="36"/>
      <c r="E27" s="36"/>
      <c r="F27" s="36"/>
      <c r="G27" s="36"/>
      <c r="H27" s="36"/>
      <c r="I27" s="37" t="s">
        <v>887</v>
      </c>
      <c r="J27" s="37"/>
      <c r="K27" s="37"/>
      <c r="L27" s="36" t="s">
        <v>888</v>
      </c>
      <c r="M27" s="36"/>
      <c r="N27" s="36"/>
      <c r="O27" s="36"/>
      <c r="P27" s="39" t="s">
        <v>254</v>
      </c>
      <c r="Q27" s="39" t="s">
        <v>169</v>
      </c>
      <c r="R27" s="62" t="n">
        <v>515</v>
      </c>
      <c r="S27" s="62" t="n">
        <v>515</v>
      </c>
      <c r="T27" s="62" t="n">
        <v>244</v>
      </c>
      <c r="U27" s="40" t="n">
        <f aca="false">47.4</f>
        <v>47.4</v>
      </c>
    </row>
    <row r="28" customFormat="false" ht="75" hidden="false" customHeight="true" outlineLevel="0" collapsed="false">
      <c r="A28" s="27"/>
      <c r="B28" s="35"/>
      <c r="C28" s="36"/>
      <c r="D28" s="36"/>
      <c r="E28" s="36"/>
      <c r="F28" s="36"/>
      <c r="G28" s="36"/>
      <c r="H28" s="36"/>
      <c r="I28" s="37" t="s">
        <v>889</v>
      </c>
      <c r="J28" s="37"/>
      <c r="K28" s="37"/>
      <c r="L28" s="36" t="s">
        <v>890</v>
      </c>
      <c r="M28" s="36"/>
      <c r="N28" s="36"/>
      <c r="O28" s="36"/>
      <c r="P28" s="39" t="s">
        <v>891</v>
      </c>
      <c r="Q28" s="39" t="s">
        <v>169</v>
      </c>
      <c r="R28" s="62" t="n">
        <v>650</v>
      </c>
      <c r="S28" s="62" t="n">
        <v>650</v>
      </c>
      <c r="T28" s="62" t="n">
        <v>810</v>
      </c>
      <c r="U28" s="40" t="n">
        <f aca="false">124.6</f>
        <v>124.6</v>
      </c>
    </row>
    <row r="29" customFormat="false" ht="75" hidden="false" customHeight="true" outlineLevel="0" collapsed="false">
      <c r="A29" s="27"/>
      <c r="B29" s="35"/>
      <c r="C29" s="36"/>
      <c r="D29" s="36"/>
      <c r="E29" s="36"/>
      <c r="F29" s="36"/>
      <c r="G29" s="36"/>
      <c r="H29" s="36"/>
      <c r="I29" s="37" t="s">
        <v>892</v>
      </c>
      <c r="J29" s="37"/>
      <c r="K29" s="37"/>
      <c r="L29" s="36" t="s">
        <v>893</v>
      </c>
      <c r="M29" s="36"/>
      <c r="N29" s="36"/>
      <c r="O29" s="36"/>
      <c r="P29" s="39" t="s">
        <v>254</v>
      </c>
      <c r="Q29" s="39" t="s">
        <v>169</v>
      </c>
      <c r="R29" s="62" t="n">
        <v>849</v>
      </c>
      <c r="S29" s="62" t="n">
        <v>20</v>
      </c>
      <c r="T29" s="62" t="n">
        <v>66</v>
      </c>
      <c r="U29" s="40" t="n">
        <f aca="false">330</f>
        <v>330</v>
      </c>
    </row>
    <row r="30" customFormat="false" ht="75" hidden="false" customHeight="true" outlineLevel="0" collapsed="false">
      <c r="A30" s="27"/>
      <c r="B30" s="35"/>
      <c r="C30" s="36"/>
      <c r="D30" s="36"/>
      <c r="E30" s="36"/>
      <c r="F30" s="36"/>
      <c r="G30" s="36"/>
      <c r="H30" s="36"/>
      <c r="I30" s="37" t="s">
        <v>894</v>
      </c>
      <c r="J30" s="37"/>
      <c r="K30" s="37"/>
      <c r="L30" s="36" t="s">
        <v>895</v>
      </c>
      <c r="M30" s="36"/>
      <c r="N30" s="36"/>
      <c r="O30" s="36"/>
      <c r="P30" s="39" t="s">
        <v>254</v>
      </c>
      <c r="Q30" s="39" t="s">
        <v>169</v>
      </c>
      <c r="R30" s="62" t="n">
        <v>650</v>
      </c>
      <c r="S30" s="62" t="n">
        <v>650</v>
      </c>
      <c r="T30" s="62" t="n">
        <v>0</v>
      </c>
      <c r="U30" s="40" t="n">
        <f aca="false">0</f>
        <v>0</v>
      </c>
    </row>
    <row r="31" customFormat="false" ht="99.75" hidden="false" customHeight="true" outlineLevel="0" collapsed="false">
      <c r="A31" s="27"/>
      <c r="B31" s="35"/>
      <c r="C31" s="36"/>
      <c r="D31" s="36"/>
      <c r="E31" s="36"/>
      <c r="F31" s="36"/>
      <c r="G31" s="36"/>
      <c r="H31" s="36"/>
      <c r="I31" s="37" t="s">
        <v>896</v>
      </c>
      <c r="J31" s="37"/>
      <c r="K31" s="37"/>
      <c r="L31" s="36" t="s">
        <v>897</v>
      </c>
      <c r="M31" s="36"/>
      <c r="N31" s="36"/>
      <c r="O31" s="36"/>
      <c r="P31" s="39" t="s">
        <v>254</v>
      </c>
      <c r="Q31" s="39" t="s">
        <v>169</v>
      </c>
      <c r="R31" s="62" t="n">
        <v>35</v>
      </c>
      <c r="S31" s="62" t="n">
        <v>35</v>
      </c>
      <c r="T31" s="62" t="n">
        <v>35</v>
      </c>
      <c r="U31" s="40" t="n">
        <f aca="false">100</f>
        <v>100</v>
      </c>
    </row>
    <row r="32" customFormat="false" ht="91.5" hidden="false" customHeight="true" outlineLevel="0" collapsed="false">
      <c r="A32" s="27"/>
      <c r="B32" s="35"/>
      <c r="C32" s="36"/>
      <c r="D32" s="36"/>
      <c r="E32" s="36"/>
      <c r="F32" s="36"/>
      <c r="G32" s="36"/>
      <c r="H32" s="36"/>
      <c r="I32" s="37" t="s">
        <v>898</v>
      </c>
      <c r="J32" s="37"/>
      <c r="K32" s="37"/>
      <c r="L32" s="36" t="s">
        <v>899</v>
      </c>
      <c r="M32" s="36"/>
      <c r="N32" s="36"/>
      <c r="O32" s="36"/>
      <c r="P32" s="39" t="s">
        <v>254</v>
      </c>
      <c r="Q32" s="39" t="s">
        <v>169</v>
      </c>
      <c r="R32" s="62" t="n">
        <v>10</v>
      </c>
      <c r="S32" s="62" t="n">
        <v>10</v>
      </c>
      <c r="T32" s="62" t="n">
        <v>10</v>
      </c>
      <c r="U32" s="40" t="n">
        <f aca="false">100</f>
        <v>100</v>
      </c>
    </row>
    <row r="33" customFormat="false" ht="130.5" hidden="false" customHeight="true" outlineLevel="0" collapsed="false">
      <c r="A33" s="27"/>
      <c r="B33" s="35"/>
      <c r="C33" s="36"/>
      <c r="D33" s="36"/>
      <c r="E33" s="36"/>
      <c r="F33" s="36"/>
      <c r="G33" s="36"/>
      <c r="H33" s="36"/>
      <c r="I33" s="37" t="s">
        <v>900</v>
      </c>
      <c r="J33" s="37"/>
      <c r="K33" s="37"/>
      <c r="L33" s="36" t="s">
        <v>897</v>
      </c>
      <c r="M33" s="36"/>
      <c r="N33" s="36"/>
      <c r="O33" s="36"/>
      <c r="P33" s="39" t="s">
        <v>254</v>
      </c>
      <c r="Q33" s="39" t="s">
        <v>169</v>
      </c>
      <c r="R33" s="62" t="n">
        <v>32</v>
      </c>
      <c r="S33" s="62" t="n">
        <v>32</v>
      </c>
      <c r="T33" s="62" t="n">
        <v>32</v>
      </c>
      <c r="U33" s="40" t="n">
        <f aca="false">100</f>
        <v>100</v>
      </c>
    </row>
    <row r="34" customFormat="false" ht="75" hidden="false" customHeight="true" outlineLevel="0" collapsed="false">
      <c r="A34" s="27"/>
      <c r="B34" s="35"/>
      <c r="C34" s="36"/>
      <c r="D34" s="36"/>
      <c r="E34" s="36"/>
      <c r="F34" s="36"/>
      <c r="G34" s="36"/>
      <c r="H34" s="36"/>
      <c r="I34" s="37" t="s">
        <v>901</v>
      </c>
      <c r="J34" s="37"/>
      <c r="K34" s="37"/>
      <c r="L34" s="36" t="s">
        <v>902</v>
      </c>
      <c r="M34" s="36"/>
      <c r="N34" s="36"/>
      <c r="O34" s="36"/>
      <c r="P34" s="39" t="s">
        <v>254</v>
      </c>
      <c r="Q34" s="39" t="s">
        <v>56</v>
      </c>
      <c r="R34" s="62" t="s">
        <v>79</v>
      </c>
      <c r="S34" s="62" t="n">
        <v>10</v>
      </c>
      <c r="T34" s="62" t="n">
        <v>384</v>
      </c>
      <c r="U34" s="40" t="n">
        <f aca="false">3840</f>
        <v>3840</v>
      </c>
    </row>
    <row r="35" customFormat="false" ht="75" hidden="false" customHeight="true" outlineLevel="0" collapsed="false">
      <c r="A35" s="27"/>
      <c r="B35" s="35"/>
      <c r="C35" s="36"/>
      <c r="D35" s="36"/>
      <c r="E35" s="36"/>
      <c r="F35" s="36"/>
      <c r="G35" s="36"/>
      <c r="H35" s="36"/>
      <c r="I35" s="37" t="s">
        <v>903</v>
      </c>
      <c r="J35" s="37"/>
      <c r="K35" s="37"/>
      <c r="L35" s="36" t="s">
        <v>904</v>
      </c>
      <c r="M35" s="36"/>
      <c r="N35" s="36"/>
      <c r="O35" s="36"/>
      <c r="P35" s="39" t="s">
        <v>254</v>
      </c>
      <c r="Q35" s="39" t="s">
        <v>56</v>
      </c>
      <c r="R35" s="62" t="s">
        <v>79</v>
      </c>
      <c r="S35" s="62" t="n">
        <v>4</v>
      </c>
      <c r="T35" s="62" t="n">
        <v>10</v>
      </c>
      <c r="U35" s="40" t="n">
        <f aca="false">250</f>
        <v>250</v>
      </c>
    </row>
    <row r="36" customFormat="false" ht="83.25" hidden="false" customHeight="true" outlineLevel="0" collapsed="false">
      <c r="A36" s="27"/>
      <c r="B36" s="28" t="s">
        <v>44</v>
      </c>
      <c r="C36" s="29" t="s">
        <v>905</v>
      </c>
      <c r="D36" s="29"/>
      <c r="E36" s="29"/>
      <c r="F36" s="29"/>
      <c r="G36" s="29"/>
      <c r="H36" s="29"/>
      <c r="I36" s="30" t="s">
        <v>906</v>
      </c>
      <c r="J36" s="30"/>
      <c r="K36" s="30"/>
      <c r="L36" s="29" t="s">
        <v>907</v>
      </c>
      <c r="M36" s="29"/>
      <c r="N36" s="29"/>
      <c r="O36" s="29"/>
      <c r="P36" s="32" t="s">
        <v>864</v>
      </c>
      <c r="Q36" s="32" t="s">
        <v>90</v>
      </c>
      <c r="R36" s="33" t="n">
        <v>37073</v>
      </c>
      <c r="S36" s="33" t="n">
        <v>40000</v>
      </c>
      <c r="T36" s="33" t="n">
        <v>39125</v>
      </c>
      <c r="U36" s="34" t="n">
        <f aca="false">97.8</f>
        <v>97.8</v>
      </c>
    </row>
    <row r="37" customFormat="false" ht="87" hidden="false" customHeight="true" outlineLevel="0" collapsed="false">
      <c r="A37" s="27"/>
      <c r="B37" s="35"/>
      <c r="C37" s="36"/>
      <c r="D37" s="36"/>
      <c r="E37" s="36"/>
      <c r="F37" s="36"/>
      <c r="G37" s="36"/>
      <c r="H37" s="36"/>
      <c r="I37" s="37" t="s">
        <v>908</v>
      </c>
      <c r="J37" s="37"/>
      <c r="K37" s="37"/>
      <c r="L37" s="36" t="s">
        <v>909</v>
      </c>
      <c r="M37" s="36"/>
      <c r="N37" s="36"/>
      <c r="O37" s="36"/>
      <c r="P37" s="39" t="s">
        <v>864</v>
      </c>
      <c r="Q37" s="39" t="s">
        <v>90</v>
      </c>
      <c r="R37" s="62" t="n">
        <v>5000</v>
      </c>
      <c r="S37" s="62" t="n">
        <v>45000</v>
      </c>
      <c r="T37" s="62" t="n">
        <v>135555</v>
      </c>
      <c r="U37" s="40" t="n">
        <f aca="false">301.2</f>
        <v>301.2</v>
      </c>
    </row>
    <row r="38" customFormat="false" ht="82.5" hidden="false" customHeight="true" outlineLevel="0" collapsed="false">
      <c r="A38" s="27"/>
      <c r="B38" s="35"/>
      <c r="C38" s="36"/>
      <c r="D38" s="36"/>
      <c r="E38" s="36"/>
      <c r="F38" s="36"/>
      <c r="G38" s="36"/>
      <c r="H38" s="36"/>
      <c r="I38" s="37" t="s">
        <v>910</v>
      </c>
      <c r="J38" s="37"/>
      <c r="K38" s="37"/>
      <c r="L38" s="36" t="s">
        <v>911</v>
      </c>
      <c r="M38" s="36"/>
      <c r="N38" s="36"/>
      <c r="O38" s="36"/>
      <c r="P38" s="39" t="s">
        <v>254</v>
      </c>
      <c r="Q38" s="39" t="s">
        <v>90</v>
      </c>
      <c r="R38" s="62" t="n">
        <v>8000</v>
      </c>
      <c r="S38" s="62" t="n">
        <v>8000</v>
      </c>
      <c r="T38" s="62" t="n">
        <v>3742</v>
      </c>
      <c r="U38" s="40" t="n">
        <f aca="false">46.8</f>
        <v>46.8</v>
      </c>
    </row>
    <row r="39" customFormat="false" ht="75" hidden="false" customHeight="true" outlineLevel="0" collapsed="false">
      <c r="A39" s="27"/>
      <c r="B39" s="35"/>
      <c r="C39" s="36"/>
      <c r="D39" s="36"/>
      <c r="E39" s="36"/>
      <c r="F39" s="36"/>
      <c r="G39" s="36"/>
      <c r="H39" s="36"/>
      <c r="I39" s="37" t="s">
        <v>912</v>
      </c>
      <c r="J39" s="37"/>
      <c r="K39" s="37"/>
      <c r="L39" s="36" t="s">
        <v>913</v>
      </c>
      <c r="M39" s="36"/>
      <c r="N39" s="36"/>
      <c r="O39" s="36"/>
      <c r="P39" s="39" t="s">
        <v>864</v>
      </c>
      <c r="Q39" s="39" t="s">
        <v>90</v>
      </c>
      <c r="R39" s="62" t="n">
        <v>50000</v>
      </c>
      <c r="S39" s="62" t="n">
        <v>100000</v>
      </c>
      <c r="T39" s="62" t="n">
        <v>89256</v>
      </c>
      <c r="U39" s="40" t="n">
        <f aca="false">89.3</f>
        <v>89.3</v>
      </c>
    </row>
    <row r="40" customFormat="false" ht="75" hidden="false" customHeight="true" outlineLevel="0" collapsed="false">
      <c r="A40" s="27"/>
      <c r="B40" s="35"/>
      <c r="C40" s="36" t="s">
        <v>914</v>
      </c>
      <c r="D40" s="36"/>
      <c r="E40" s="36"/>
      <c r="F40" s="36"/>
      <c r="G40" s="36"/>
      <c r="H40" s="36"/>
      <c r="I40" s="37" t="s">
        <v>915</v>
      </c>
      <c r="J40" s="37"/>
      <c r="K40" s="37"/>
      <c r="L40" s="36" t="s">
        <v>916</v>
      </c>
      <c r="M40" s="36"/>
      <c r="N40" s="36"/>
      <c r="O40" s="36"/>
      <c r="P40" s="39" t="s">
        <v>864</v>
      </c>
      <c r="Q40" s="39" t="s">
        <v>90</v>
      </c>
      <c r="R40" s="62" t="n">
        <v>37000</v>
      </c>
      <c r="S40" s="62" t="n">
        <v>37000</v>
      </c>
      <c r="T40" s="62" t="n">
        <v>29292</v>
      </c>
      <c r="U40" s="40" t="n">
        <f aca="false">79.2</f>
        <v>79.2</v>
      </c>
    </row>
    <row r="41" customFormat="false" ht="75" hidden="false" customHeight="true" outlineLevel="0" collapsed="false">
      <c r="A41" s="27"/>
      <c r="B41" s="35"/>
      <c r="C41" s="36"/>
      <c r="D41" s="36"/>
      <c r="E41" s="36"/>
      <c r="F41" s="36"/>
      <c r="G41" s="36"/>
      <c r="H41" s="36"/>
      <c r="I41" s="37" t="s">
        <v>917</v>
      </c>
      <c r="J41" s="37"/>
      <c r="K41" s="37"/>
      <c r="L41" s="36" t="s">
        <v>918</v>
      </c>
      <c r="M41" s="36"/>
      <c r="N41" s="36"/>
      <c r="O41" s="36"/>
      <c r="P41" s="39" t="s">
        <v>864</v>
      </c>
      <c r="Q41" s="39" t="s">
        <v>90</v>
      </c>
      <c r="R41" s="62" t="n">
        <v>48333</v>
      </c>
      <c r="S41" s="62" t="n">
        <v>48333</v>
      </c>
      <c r="T41" s="62" t="n">
        <v>59810</v>
      </c>
      <c r="U41" s="40" t="n">
        <f aca="false">123.7</f>
        <v>123.7</v>
      </c>
    </row>
    <row r="42" customFormat="false" ht="75" hidden="false" customHeight="true" outlineLevel="0" collapsed="false">
      <c r="A42" s="27"/>
      <c r="B42" s="35"/>
      <c r="C42" s="36"/>
      <c r="D42" s="36"/>
      <c r="E42" s="36"/>
      <c r="F42" s="36"/>
      <c r="G42" s="36"/>
      <c r="H42" s="36"/>
      <c r="I42" s="37" t="s">
        <v>919</v>
      </c>
      <c r="J42" s="37"/>
      <c r="K42" s="37"/>
      <c r="L42" s="36" t="s">
        <v>920</v>
      </c>
      <c r="M42" s="36"/>
      <c r="N42" s="36"/>
      <c r="O42" s="36"/>
      <c r="P42" s="39" t="s">
        <v>864</v>
      </c>
      <c r="Q42" s="39" t="s">
        <v>90</v>
      </c>
      <c r="R42" s="62" t="n">
        <v>120000</v>
      </c>
      <c r="S42" s="62" t="n">
        <v>120000</v>
      </c>
      <c r="T42" s="62" t="n">
        <v>132389</v>
      </c>
      <c r="U42" s="40" t="n">
        <f aca="false">110.3</f>
        <v>110.3</v>
      </c>
    </row>
    <row r="43" customFormat="false" ht="75" hidden="false" customHeight="true" outlineLevel="0" collapsed="false">
      <c r="A43" s="27"/>
      <c r="B43" s="35"/>
      <c r="C43" s="36"/>
      <c r="D43" s="36"/>
      <c r="E43" s="36"/>
      <c r="F43" s="36"/>
      <c r="G43" s="36"/>
      <c r="H43" s="36"/>
      <c r="I43" s="37" t="s">
        <v>921</v>
      </c>
      <c r="J43" s="37"/>
      <c r="K43" s="37"/>
      <c r="L43" s="36" t="s">
        <v>922</v>
      </c>
      <c r="M43" s="36"/>
      <c r="N43" s="36"/>
      <c r="O43" s="36"/>
      <c r="P43" s="39" t="s">
        <v>876</v>
      </c>
      <c r="Q43" s="39" t="s">
        <v>90</v>
      </c>
      <c r="R43" s="62" t="n">
        <v>155</v>
      </c>
      <c r="S43" s="62" t="n">
        <v>155</v>
      </c>
      <c r="T43" s="62" t="n">
        <v>227</v>
      </c>
      <c r="U43" s="40" t="n">
        <f aca="false">146.5</f>
        <v>146.5</v>
      </c>
    </row>
    <row r="44" customFormat="false" ht="75" hidden="false" customHeight="true" outlineLevel="0" collapsed="false">
      <c r="A44" s="27"/>
      <c r="B44" s="35"/>
      <c r="C44" s="36"/>
      <c r="D44" s="36"/>
      <c r="E44" s="36"/>
      <c r="F44" s="36"/>
      <c r="G44" s="36"/>
      <c r="H44" s="36"/>
      <c r="I44" s="37" t="s">
        <v>923</v>
      </c>
      <c r="J44" s="37"/>
      <c r="K44" s="37"/>
      <c r="L44" s="36" t="s">
        <v>924</v>
      </c>
      <c r="M44" s="36"/>
      <c r="N44" s="36"/>
      <c r="O44" s="36"/>
      <c r="P44" s="39" t="s">
        <v>925</v>
      </c>
      <c r="Q44" s="39" t="s">
        <v>90</v>
      </c>
      <c r="R44" s="62" t="n">
        <v>3</v>
      </c>
      <c r="S44" s="62" t="n">
        <v>3</v>
      </c>
      <c r="T44" s="62" t="n">
        <v>2</v>
      </c>
      <c r="U44" s="40" t="n">
        <f aca="false">66.7</f>
        <v>66.7</v>
      </c>
    </row>
    <row r="45" customFormat="false" ht="75" hidden="false" customHeight="true" outlineLevel="0" collapsed="false">
      <c r="A45" s="27"/>
      <c r="B45" s="35"/>
      <c r="C45" s="36" t="s">
        <v>926</v>
      </c>
      <c r="D45" s="36"/>
      <c r="E45" s="36"/>
      <c r="F45" s="36"/>
      <c r="G45" s="36"/>
      <c r="H45" s="36"/>
      <c r="I45" s="37" t="s">
        <v>927</v>
      </c>
      <c r="J45" s="37"/>
      <c r="K45" s="37"/>
      <c r="L45" s="36" t="s">
        <v>928</v>
      </c>
      <c r="M45" s="36"/>
      <c r="N45" s="36"/>
      <c r="O45" s="36"/>
      <c r="P45" s="39" t="s">
        <v>891</v>
      </c>
      <c r="Q45" s="39" t="s">
        <v>90</v>
      </c>
      <c r="R45" s="62" t="n">
        <v>650</v>
      </c>
      <c r="S45" s="62" t="n">
        <v>650</v>
      </c>
      <c r="T45" s="62" t="n">
        <v>810</v>
      </c>
      <c r="U45" s="40" t="n">
        <f aca="false">124.6</f>
        <v>124.6</v>
      </c>
    </row>
    <row r="46" customFormat="false" ht="75" hidden="false" customHeight="true" outlineLevel="0" collapsed="false">
      <c r="A46" s="27"/>
      <c r="B46" s="35"/>
      <c r="C46" s="36"/>
      <c r="D46" s="36"/>
      <c r="E46" s="36"/>
      <c r="F46" s="36"/>
      <c r="G46" s="36"/>
      <c r="H46" s="36"/>
      <c r="I46" s="37" t="s">
        <v>929</v>
      </c>
      <c r="J46" s="37"/>
      <c r="K46" s="37"/>
      <c r="L46" s="36" t="s">
        <v>930</v>
      </c>
      <c r="M46" s="36"/>
      <c r="N46" s="36"/>
      <c r="O46" s="36"/>
      <c r="P46" s="39" t="s">
        <v>254</v>
      </c>
      <c r="Q46" s="39" t="s">
        <v>90</v>
      </c>
      <c r="R46" s="62" t="n">
        <v>200</v>
      </c>
      <c r="S46" s="62" t="n">
        <v>200</v>
      </c>
      <c r="T46" s="62" t="n">
        <v>88</v>
      </c>
      <c r="U46" s="40" t="n">
        <f aca="false">44</f>
        <v>44</v>
      </c>
    </row>
    <row r="47" customFormat="false" ht="75" hidden="false" customHeight="true" outlineLevel="0" collapsed="false">
      <c r="A47" s="27"/>
      <c r="B47" s="35"/>
      <c r="C47" s="36"/>
      <c r="D47" s="36"/>
      <c r="E47" s="36"/>
      <c r="F47" s="36"/>
      <c r="G47" s="36"/>
      <c r="H47" s="36"/>
      <c r="I47" s="37" t="s">
        <v>931</v>
      </c>
      <c r="J47" s="37"/>
      <c r="K47" s="37"/>
      <c r="L47" s="36" t="s">
        <v>932</v>
      </c>
      <c r="M47" s="36"/>
      <c r="N47" s="36"/>
      <c r="O47" s="36"/>
      <c r="P47" s="39" t="s">
        <v>254</v>
      </c>
      <c r="Q47" s="39" t="s">
        <v>90</v>
      </c>
      <c r="R47" s="62" t="n">
        <v>515</v>
      </c>
      <c r="S47" s="62" t="n">
        <v>515</v>
      </c>
      <c r="T47" s="62" t="n">
        <v>244</v>
      </c>
      <c r="U47" s="40" t="n">
        <f aca="false">47.4</f>
        <v>47.4</v>
      </c>
    </row>
    <row r="48" customFormat="false" ht="75" hidden="false" customHeight="true" outlineLevel="0" collapsed="false">
      <c r="A48" s="27"/>
      <c r="B48" s="35"/>
      <c r="C48" s="36"/>
      <c r="D48" s="36"/>
      <c r="E48" s="36"/>
      <c r="F48" s="36"/>
      <c r="G48" s="36"/>
      <c r="H48" s="36"/>
      <c r="I48" s="37" t="s">
        <v>933</v>
      </c>
      <c r="J48" s="37"/>
      <c r="K48" s="37"/>
      <c r="L48" s="36" t="s">
        <v>934</v>
      </c>
      <c r="M48" s="36"/>
      <c r="N48" s="36"/>
      <c r="O48" s="36"/>
      <c r="P48" s="39" t="s">
        <v>254</v>
      </c>
      <c r="Q48" s="39" t="s">
        <v>90</v>
      </c>
      <c r="R48" s="62" t="n">
        <v>650</v>
      </c>
      <c r="S48" s="62" t="n">
        <v>650</v>
      </c>
      <c r="T48" s="62" t="n">
        <v>0</v>
      </c>
      <c r="U48" s="40" t="n">
        <f aca="false">0</f>
        <v>0</v>
      </c>
    </row>
    <row r="49" customFormat="false" ht="90" hidden="false" customHeight="true" outlineLevel="0" collapsed="false">
      <c r="A49" s="27"/>
      <c r="B49" s="35"/>
      <c r="C49" s="36"/>
      <c r="D49" s="36"/>
      <c r="E49" s="36"/>
      <c r="F49" s="36"/>
      <c r="G49" s="36"/>
      <c r="H49" s="36"/>
      <c r="I49" s="37" t="s">
        <v>935</v>
      </c>
      <c r="J49" s="37"/>
      <c r="K49" s="37"/>
      <c r="L49" s="36" t="s">
        <v>936</v>
      </c>
      <c r="M49" s="36"/>
      <c r="N49" s="36"/>
      <c r="O49" s="36"/>
      <c r="P49" s="39" t="s">
        <v>254</v>
      </c>
      <c r="Q49" s="39" t="s">
        <v>90</v>
      </c>
      <c r="R49" s="62" t="n">
        <v>35</v>
      </c>
      <c r="S49" s="62" t="n">
        <v>35</v>
      </c>
      <c r="T49" s="62" t="n">
        <v>35</v>
      </c>
      <c r="U49" s="40" t="n">
        <f aca="false">100</f>
        <v>100</v>
      </c>
    </row>
    <row r="50" customFormat="false" ht="75" hidden="false" customHeight="true" outlineLevel="0" collapsed="false">
      <c r="A50" s="27"/>
      <c r="B50" s="35"/>
      <c r="C50" s="36"/>
      <c r="D50" s="36"/>
      <c r="E50" s="36"/>
      <c r="F50" s="36"/>
      <c r="G50" s="36"/>
      <c r="H50" s="36"/>
      <c r="I50" s="37" t="s">
        <v>937</v>
      </c>
      <c r="J50" s="37"/>
      <c r="K50" s="37"/>
      <c r="L50" s="36" t="s">
        <v>938</v>
      </c>
      <c r="M50" s="36"/>
      <c r="N50" s="36"/>
      <c r="O50" s="36"/>
      <c r="P50" s="39" t="s">
        <v>254</v>
      </c>
      <c r="Q50" s="39" t="s">
        <v>90</v>
      </c>
      <c r="R50" s="62" t="n">
        <v>10</v>
      </c>
      <c r="S50" s="62" t="n">
        <v>10</v>
      </c>
      <c r="T50" s="62" t="n">
        <v>10</v>
      </c>
      <c r="U50" s="40" t="n">
        <f aca="false">100</f>
        <v>100</v>
      </c>
    </row>
    <row r="51" customFormat="false" ht="75" hidden="false" customHeight="true" outlineLevel="0" collapsed="false">
      <c r="A51" s="27"/>
      <c r="B51" s="35"/>
      <c r="C51" s="36"/>
      <c r="D51" s="36"/>
      <c r="E51" s="36"/>
      <c r="F51" s="36"/>
      <c r="G51" s="36"/>
      <c r="H51" s="36"/>
      <c r="I51" s="37" t="s">
        <v>939</v>
      </c>
      <c r="J51" s="37"/>
      <c r="K51" s="37"/>
      <c r="L51" s="36" t="s">
        <v>940</v>
      </c>
      <c r="M51" s="36"/>
      <c r="N51" s="36"/>
      <c r="O51" s="36"/>
      <c r="P51" s="39" t="s">
        <v>254</v>
      </c>
      <c r="Q51" s="39" t="s">
        <v>90</v>
      </c>
      <c r="R51" s="62" t="n">
        <v>849</v>
      </c>
      <c r="S51" s="62" t="n">
        <v>20</v>
      </c>
      <c r="T51" s="62" t="n">
        <v>66</v>
      </c>
      <c r="U51" s="40" t="n">
        <f aca="false">330</f>
        <v>330</v>
      </c>
    </row>
    <row r="52" customFormat="false" ht="105.75" hidden="false" customHeight="true" outlineLevel="0" collapsed="false">
      <c r="A52" s="27"/>
      <c r="B52" s="35"/>
      <c r="C52" s="36"/>
      <c r="D52" s="36"/>
      <c r="E52" s="36"/>
      <c r="F52" s="36"/>
      <c r="G52" s="36"/>
      <c r="H52" s="36"/>
      <c r="I52" s="37" t="s">
        <v>941</v>
      </c>
      <c r="J52" s="37"/>
      <c r="K52" s="37"/>
      <c r="L52" s="36" t="s">
        <v>942</v>
      </c>
      <c r="M52" s="36"/>
      <c r="N52" s="36"/>
      <c r="O52" s="36"/>
      <c r="P52" s="39" t="s">
        <v>254</v>
      </c>
      <c r="Q52" s="39" t="s">
        <v>90</v>
      </c>
      <c r="R52" s="62" t="n">
        <v>32</v>
      </c>
      <c r="S52" s="62" t="n">
        <v>32</v>
      </c>
      <c r="T52" s="62" t="n">
        <v>32</v>
      </c>
      <c r="U52" s="40" t="n">
        <f aca="false">100</f>
        <v>100</v>
      </c>
    </row>
    <row r="53" customFormat="false" ht="75" hidden="false" customHeight="true" outlineLevel="0" collapsed="false">
      <c r="A53" s="27"/>
      <c r="B53" s="35"/>
      <c r="C53" s="36"/>
      <c r="D53" s="36"/>
      <c r="E53" s="36"/>
      <c r="F53" s="36"/>
      <c r="G53" s="36"/>
      <c r="H53" s="36"/>
      <c r="I53" s="37" t="s">
        <v>943</v>
      </c>
      <c r="J53" s="37"/>
      <c r="K53" s="37"/>
      <c r="L53" s="36" t="s">
        <v>944</v>
      </c>
      <c r="M53" s="36"/>
      <c r="N53" s="36"/>
      <c r="O53" s="36"/>
      <c r="P53" s="39" t="s">
        <v>254</v>
      </c>
      <c r="Q53" s="39" t="s">
        <v>90</v>
      </c>
      <c r="R53" s="62" t="s">
        <v>79</v>
      </c>
      <c r="S53" s="62" t="n">
        <v>10</v>
      </c>
      <c r="T53" s="62" t="n">
        <v>384</v>
      </c>
      <c r="U53" s="40" t="n">
        <f aca="false">3840</f>
        <v>3840</v>
      </c>
    </row>
    <row r="54" customFormat="false" ht="75" hidden="false" customHeight="true" outlineLevel="0" collapsed="false">
      <c r="A54" s="27"/>
      <c r="B54" s="35"/>
      <c r="C54" s="36"/>
      <c r="D54" s="36"/>
      <c r="E54" s="36"/>
      <c r="F54" s="36"/>
      <c r="G54" s="36"/>
      <c r="H54" s="36"/>
      <c r="I54" s="37" t="s">
        <v>945</v>
      </c>
      <c r="J54" s="37"/>
      <c r="K54" s="37"/>
      <c r="L54" s="36" t="s">
        <v>946</v>
      </c>
      <c r="M54" s="36"/>
      <c r="N54" s="36"/>
      <c r="O54" s="36"/>
      <c r="P54" s="39" t="s">
        <v>254</v>
      </c>
      <c r="Q54" s="39" t="s">
        <v>90</v>
      </c>
      <c r="R54" s="62" t="s">
        <v>79</v>
      </c>
      <c r="S54" s="62" t="n">
        <v>4</v>
      </c>
      <c r="T54" s="62" t="n">
        <v>10</v>
      </c>
      <c r="U54" s="40" t="n">
        <f aca="false">250</f>
        <v>250</v>
      </c>
    </row>
    <row r="55" customFormat="false" ht="75" hidden="false" customHeight="true" outlineLevel="0" collapsed="false">
      <c r="A55" s="27"/>
      <c r="B55" s="35"/>
      <c r="C55" s="36" t="s">
        <v>947</v>
      </c>
      <c r="D55" s="36"/>
      <c r="E55" s="36"/>
      <c r="F55" s="36"/>
      <c r="G55" s="36"/>
      <c r="H55" s="36"/>
      <c r="I55" s="37" t="s">
        <v>948</v>
      </c>
      <c r="J55" s="37"/>
      <c r="K55" s="37"/>
      <c r="L55" s="36" t="s">
        <v>949</v>
      </c>
      <c r="M55" s="36"/>
      <c r="N55" s="36"/>
      <c r="O55" s="36"/>
      <c r="P55" s="39" t="s">
        <v>950</v>
      </c>
      <c r="Q55" s="39" t="s">
        <v>90</v>
      </c>
      <c r="R55" s="62" t="n">
        <v>1000</v>
      </c>
      <c r="S55" s="62" t="n">
        <v>3500</v>
      </c>
      <c r="T55" s="62" t="n">
        <v>3001</v>
      </c>
      <c r="U55" s="40" t="n">
        <f aca="false">85.7</f>
        <v>85.7</v>
      </c>
    </row>
    <row r="56" customFormat="false" ht="75" hidden="false" customHeight="true" outlineLevel="0" collapsed="false">
      <c r="A56" s="27"/>
      <c r="B56" s="35"/>
      <c r="C56" s="36" t="s">
        <v>951</v>
      </c>
      <c r="D56" s="36"/>
      <c r="E56" s="36"/>
      <c r="F56" s="36"/>
      <c r="G56" s="36"/>
      <c r="H56" s="36"/>
      <c r="I56" s="37" t="s">
        <v>952</v>
      </c>
      <c r="J56" s="37"/>
      <c r="K56" s="37"/>
      <c r="L56" s="36" t="s">
        <v>953</v>
      </c>
      <c r="M56" s="36"/>
      <c r="N56" s="36"/>
      <c r="O56" s="36"/>
      <c r="P56" s="39" t="s">
        <v>954</v>
      </c>
      <c r="Q56" s="39" t="s">
        <v>90</v>
      </c>
      <c r="R56" s="62" t="n">
        <v>150</v>
      </c>
      <c r="S56" s="62" t="n">
        <v>150</v>
      </c>
      <c r="T56" s="62" t="n">
        <v>150</v>
      </c>
      <c r="U56" s="40" t="n">
        <f aca="false">100</f>
        <v>100</v>
      </c>
    </row>
    <row r="57" customFormat="false" ht="75" hidden="false" customHeight="true" outlineLevel="0" collapsed="false">
      <c r="A57" s="27"/>
      <c r="B57" s="35"/>
      <c r="C57" s="36" t="s">
        <v>955</v>
      </c>
      <c r="D57" s="36"/>
      <c r="E57" s="36"/>
      <c r="F57" s="36"/>
      <c r="G57" s="36"/>
      <c r="H57" s="36"/>
      <c r="I57" s="37" t="s">
        <v>956</v>
      </c>
      <c r="J57" s="37"/>
      <c r="K57" s="37"/>
      <c r="L57" s="36" t="s">
        <v>957</v>
      </c>
      <c r="M57" s="36"/>
      <c r="N57" s="36"/>
      <c r="O57" s="36"/>
      <c r="P57" s="39" t="s">
        <v>954</v>
      </c>
      <c r="Q57" s="39" t="s">
        <v>90</v>
      </c>
      <c r="R57" s="62" t="n">
        <v>200</v>
      </c>
      <c r="S57" s="62" t="n">
        <v>200</v>
      </c>
      <c r="T57" s="62" t="n">
        <v>200</v>
      </c>
      <c r="U57" s="40" t="n">
        <f aca="false">100</f>
        <v>100</v>
      </c>
    </row>
    <row r="58" customFormat="false" ht="14.25" hidden="false" customHeight="false" outlineLevel="0" collapsed="false">
      <c r="B58" s="6" t="s">
        <v>57</v>
      </c>
      <c r="C58" s="7"/>
      <c r="D58" s="7"/>
      <c r="E58" s="7"/>
      <c r="F58" s="7"/>
      <c r="G58" s="7"/>
      <c r="H58" s="7"/>
      <c r="I58" s="7"/>
      <c r="J58" s="7"/>
      <c r="K58" s="7"/>
      <c r="L58" s="7"/>
      <c r="M58" s="7"/>
      <c r="N58" s="7"/>
      <c r="O58" s="7"/>
      <c r="P58" s="7"/>
      <c r="Q58" s="7"/>
      <c r="R58" s="7"/>
      <c r="S58" s="7"/>
      <c r="T58" s="7"/>
      <c r="U58" s="8"/>
      <c r="V58" s="41"/>
    </row>
    <row r="59" customFormat="false" ht="26.25" hidden="false" customHeight="false" outlineLevel="0" collapsed="false">
      <c r="B59" s="42"/>
      <c r="C59" s="43"/>
      <c r="D59" s="43"/>
      <c r="E59" s="43"/>
      <c r="F59" s="43"/>
      <c r="G59" s="43"/>
      <c r="H59" s="43"/>
      <c r="I59" s="43"/>
      <c r="J59" s="43"/>
      <c r="K59" s="43"/>
      <c r="L59" s="43"/>
      <c r="M59" s="43"/>
      <c r="N59" s="43"/>
      <c r="O59" s="43"/>
      <c r="P59" s="43"/>
      <c r="Q59" s="43"/>
      <c r="R59" s="44"/>
      <c r="S59" s="45" t="s">
        <v>33</v>
      </c>
      <c r="T59" s="45" t="s">
        <v>58</v>
      </c>
      <c r="U59" s="19" t="s">
        <v>59</v>
      </c>
    </row>
    <row r="60" customFormat="false" ht="33.75" hidden="false" customHeight="false" outlineLevel="0" collapsed="false">
      <c r="B60" s="46"/>
      <c r="C60" s="47"/>
      <c r="D60" s="47"/>
      <c r="E60" s="47"/>
      <c r="F60" s="47"/>
      <c r="G60" s="47"/>
      <c r="H60" s="47"/>
      <c r="I60" s="47"/>
      <c r="J60" s="47"/>
      <c r="K60" s="47"/>
      <c r="L60" s="47"/>
      <c r="M60" s="47"/>
      <c r="N60" s="47"/>
      <c r="O60" s="47"/>
      <c r="P60" s="47"/>
      <c r="Q60" s="47"/>
      <c r="R60" s="47"/>
      <c r="S60" s="48" t="s">
        <v>60</v>
      </c>
      <c r="T60" s="49" t="s">
        <v>60</v>
      </c>
      <c r="U60" s="49" t="s">
        <v>61</v>
      </c>
    </row>
    <row r="61" customFormat="false" ht="23.25" hidden="false" customHeight="false" outlineLevel="0" collapsed="false">
      <c r="B61" s="50" t="s">
        <v>62</v>
      </c>
      <c r="C61" s="50"/>
      <c r="D61" s="50"/>
      <c r="E61" s="51"/>
      <c r="F61" s="51"/>
      <c r="G61" s="51"/>
      <c r="H61" s="52"/>
      <c r="I61" s="52"/>
      <c r="J61" s="52"/>
      <c r="K61" s="52"/>
      <c r="L61" s="52"/>
      <c r="M61" s="52"/>
      <c r="N61" s="52"/>
      <c r="O61" s="52"/>
      <c r="P61" s="53"/>
      <c r="Q61" s="53"/>
      <c r="R61" s="53"/>
      <c r="S61" s="54" t="n">
        <v>6631.394165</v>
      </c>
      <c r="T61" s="54" t="n">
        <v>6088.07291436</v>
      </c>
      <c r="U61" s="55" t="n">
        <f aca="false">+IF(ISERR(T61/S61*100),"N/A",ROUND(T61/S61*100,1))</f>
        <v>91.8</v>
      </c>
    </row>
    <row r="62" customFormat="false" ht="23.25" hidden="false" customHeight="false" outlineLevel="0" collapsed="false">
      <c r="B62" s="56" t="s">
        <v>63</v>
      </c>
      <c r="C62" s="56"/>
      <c r="D62" s="56"/>
      <c r="E62" s="57"/>
      <c r="F62" s="57"/>
      <c r="G62" s="57"/>
      <c r="H62" s="58"/>
      <c r="I62" s="58"/>
      <c r="J62" s="58"/>
      <c r="K62" s="58"/>
      <c r="L62" s="58"/>
      <c r="M62" s="58"/>
      <c r="N62" s="58"/>
      <c r="O62" s="58"/>
      <c r="P62" s="58"/>
      <c r="Q62" s="58"/>
      <c r="R62" s="58"/>
      <c r="S62" s="54" t="n">
        <v>6088.33214453</v>
      </c>
      <c r="T62" s="54" t="n">
        <v>6088.07291436</v>
      </c>
      <c r="U62" s="55" t="n">
        <f aca="false">+IF(ISERR(T62/S62*100),"N/A",ROUND(T62/S62*100,1))</f>
        <v>100</v>
      </c>
    </row>
    <row r="63" customFormat="false" ht="14.8" hidden="false" customHeight="false" outlineLevel="0" collapsed="false">
      <c r="B63" s="6" t="s">
        <v>64</v>
      </c>
      <c r="C63" s="7"/>
      <c r="D63" s="7"/>
      <c r="E63" s="7"/>
      <c r="F63" s="7"/>
      <c r="G63" s="7"/>
      <c r="H63" s="7"/>
      <c r="I63" s="7"/>
      <c r="J63" s="7"/>
      <c r="K63" s="7"/>
      <c r="L63" s="7"/>
      <c r="M63" s="7"/>
      <c r="N63" s="7"/>
      <c r="O63" s="7"/>
      <c r="P63" s="7"/>
      <c r="Q63" s="7"/>
      <c r="R63" s="7"/>
      <c r="S63" s="7"/>
      <c r="T63" s="7"/>
      <c r="U63" s="8"/>
    </row>
    <row r="64" customFormat="false" ht="44.25" hidden="false" customHeight="true" outlineLevel="0" collapsed="false">
      <c r="B64" s="63" t="s">
        <v>65</v>
      </c>
      <c r="C64" s="63"/>
      <c r="D64" s="63"/>
      <c r="E64" s="63"/>
      <c r="F64" s="63"/>
      <c r="G64" s="63"/>
      <c r="H64" s="63"/>
      <c r="I64" s="63"/>
      <c r="J64" s="63"/>
      <c r="K64" s="63"/>
      <c r="L64" s="63"/>
      <c r="M64" s="63"/>
      <c r="N64" s="63"/>
      <c r="O64" s="63"/>
      <c r="P64" s="63"/>
      <c r="Q64" s="63"/>
      <c r="R64" s="63"/>
      <c r="S64" s="63"/>
      <c r="T64" s="63"/>
      <c r="U64" s="63"/>
    </row>
    <row r="65" customFormat="false" ht="84.75" hidden="false" customHeight="true" outlineLevel="0" collapsed="false">
      <c r="B65" s="64" t="s">
        <v>958</v>
      </c>
      <c r="C65" s="64"/>
      <c r="D65" s="64"/>
      <c r="E65" s="64"/>
      <c r="F65" s="64"/>
      <c r="G65" s="64"/>
      <c r="H65" s="64"/>
      <c r="I65" s="64"/>
      <c r="J65" s="64"/>
      <c r="K65" s="64"/>
      <c r="L65" s="64"/>
      <c r="M65" s="64"/>
      <c r="N65" s="64"/>
      <c r="O65" s="64"/>
      <c r="P65" s="64"/>
      <c r="Q65" s="64"/>
      <c r="R65" s="64"/>
      <c r="S65" s="64"/>
      <c r="T65" s="64"/>
      <c r="U65" s="64"/>
    </row>
    <row r="66" customFormat="false" ht="117.75" hidden="false" customHeight="true" outlineLevel="0" collapsed="false">
      <c r="B66" s="64" t="s">
        <v>959</v>
      </c>
      <c r="C66" s="64"/>
      <c r="D66" s="64"/>
      <c r="E66" s="64"/>
      <c r="F66" s="64"/>
      <c r="G66" s="64"/>
      <c r="H66" s="64"/>
      <c r="I66" s="64"/>
      <c r="J66" s="64"/>
      <c r="K66" s="64"/>
      <c r="L66" s="64"/>
      <c r="M66" s="64"/>
      <c r="N66" s="64"/>
      <c r="O66" s="64"/>
      <c r="P66" s="64"/>
      <c r="Q66" s="64"/>
      <c r="R66" s="64"/>
      <c r="S66" s="64"/>
      <c r="T66" s="64"/>
      <c r="U66" s="64"/>
    </row>
    <row r="67" customFormat="false" ht="72.75" hidden="false" customHeight="true" outlineLevel="0" collapsed="false">
      <c r="B67" s="64" t="s">
        <v>960</v>
      </c>
      <c r="C67" s="64"/>
      <c r="D67" s="64"/>
      <c r="E67" s="64"/>
      <c r="F67" s="64"/>
      <c r="G67" s="64"/>
      <c r="H67" s="64"/>
      <c r="I67" s="64"/>
      <c r="J67" s="64"/>
      <c r="K67" s="64"/>
      <c r="L67" s="64"/>
      <c r="M67" s="64"/>
      <c r="N67" s="64"/>
      <c r="O67" s="64"/>
      <c r="P67" s="64"/>
      <c r="Q67" s="64"/>
      <c r="R67" s="64"/>
      <c r="S67" s="64"/>
      <c r="T67" s="64"/>
      <c r="U67" s="64"/>
    </row>
    <row r="68" customFormat="false" ht="72.75" hidden="false" customHeight="true" outlineLevel="0" collapsed="false">
      <c r="B68" s="64" t="s">
        <v>961</v>
      </c>
      <c r="C68" s="64"/>
      <c r="D68" s="64"/>
      <c r="E68" s="64"/>
      <c r="F68" s="64"/>
      <c r="G68" s="64"/>
      <c r="H68" s="64"/>
      <c r="I68" s="64"/>
      <c r="J68" s="64"/>
      <c r="K68" s="64"/>
      <c r="L68" s="64"/>
      <c r="M68" s="64"/>
      <c r="N68" s="64"/>
      <c r="O68" s="64"/>
      <c r="P68" s="64"/>
      <c r="Q68" s="64"/>
      <c r="R68" s="64"/>
      <c r="S68" s="64"/>
      <c r="T68" s="64"/>
      <c r="U68" s="64"/>
    </row>
    <row r="69" customFormat="false" ht="72.75" hidden="false" customHeight="true" outlineLevel="0" collapsed="false">
      <c r="B69" s="64" t="s">
        <v>962</v>
      </c>
      <c r="C69" s="64"/>
      <c r="D69" s="64"/>
      <c r="E69" s="64"/>
      <c r="F69" s="64"/>
      <c r="G69" s="64"/>
      <c r="H69" s="64"/>
      <c r="I69" s="64"/>
      <c r="J69" s="64"/>
      <c r="K69" s="64"/>
      <c r="L69" s="64"/>
      <c r="M69" s="64"/>
      <c r="N69" s="64"/>
      <c r="O69" s="64"/>
      <c r="P69" s="64"/>
      <c r="Q69" s="64"/>
      <c r="R69" s="64"/>
      <c r="S69" s="64"/>
      <c r="T69" s="64"/>
      <c r="U69" s="64"/>
    </row>
    <row r="70" customFormat="false" ht="72.75" hidden="false" customHeight="true" outlineLevel="0" collapsed="false">
      <c r="B70" s="64" t="s">
        <v>963</v>
      </c>
      <c r="C70" s="64"/>
      <c r="D70" s="64"/>
      <c r="E70" s="64"/>
      <c r="F70" s="64"/>
      <c r="G70" s="64"/>
      <c r="H70" s="64"/>
      <c r="I70" s="64"/>
      <c r="J70" s="64"/>
      <c r="K70" s="64"/>
      <c r="L70" s="64"/>
      <c r="M70" s="64"/>
      <c r="N70" s="64"/>
      <c r="O70" s="64"/>
      <c r="P70" s="64"/>
      <c r="Q70" s="64"/>
      <c r="R70" s="64"/>
      <c r="S70" s="64"/>
      <c r="T70" s="64"/>
      <c r="U70" s="64"/>
    </row>
    <row r="71" customFormat="false" ht="72.75" hidden="false" customHeight="true" outlineLevel="0" collapsed="false">
      <c r="B71" s="64" t="s">
        <v>964</v>
      </c>
      <c r="C71" s="64"/>
      <c r="D71" s="64"/>
      <c r="E71" s="64"/>
      <c r="F71" s="64"/>
      <c r="G71" s="64"/>
      <c r="H71" s="64"/>
      <c r="I71" s="64"/>
      <c r="J71" s="64"/>
      <c r="K71" s="64"/>
      <c r="L71" s="64"/>
      <c r="M71" s="64"/>
      <c r="N71" s="64"/>
      <c r="O71" s="64"/>
      <c r="P71" s="64"/>
      <c r="Q71" s="64"/>
      <c r="R71" s="64"/>
      <c r="S71" s="64"/>
      <c r="T71" s="64"/>
      <c r="U71" s="64"/>
    </row>
    <row r="72" customFormat="false" ht="72.75" hidden="false" customHeight="true" outlineLevel="0" collapsed="false">
      <c r="B72" s="64" t="s">
        <v>965</v>
      </c>
      <c r="C72" s="64"/>
      <c r="D72" s="64"/>
      <c r="E72" s="64"/>
      <c r="F72" s="64"/>
      <c r="G72" s="64"/>
      <c r="H72" s="64"/>
      <c r="I72" s="64"/>
      <c r="J72" s="64"/>
      <c r="K72" s="64"/>
      <c r="L72" s="64"/>
      <c r="M72" s="64"/>
      <c r="N72" s="64"/>
      <c r="O72" s="64"/>
      <c r="P72" s="64"/>
      <c r="Q72" s="64"/>
      <c r="R72" s="64"/>
      <c r="S72" s="64"/>
      <c r="T72" s="64"/>
      <c r="U72" s="64"/>
    </row>
    <row r="73" customFormat="false" ht="103.5" hidden="false" customHeight="true" outlineLevel="0" collapsed="false">
      <c r="B73" s="64" t="s">
        <v>966</v>
      </c>
      <c r="C73" s="64"/>
      <c r="D73" s="64"/>
      <c r="E73" s="64"/>
      <c r="F73" s="64"/>
      <c r="G73" s="64"/>
      <c r="H73" s="64"/>
      <c r="I73" s="64"/>
      <c r="J73" s="64"/>
      <c r="K73" s="64"/>
      <c r="L73" s="64"/>
      <c r="M73" s="64"/>
      <c r="N73" s="64"/>
      <c r="O73" s="64"/>
      <c r="P73" s="64"/>
      <c r="Q73" s="64"/>
      <c r="R73" s="64"/>
      <c r="S73" s="64"/>
      <c r="T73" s="64"/>
      <c r="U73" s="64"/>
    </row>
    <row r="74" customFormat="false" ht="143.25" hidden="false" customHeight="true" outlineLevel="0" collapsed="false">
      <c r="B74" s="64" t="s">
        <v>967</v>
      </c>
      <c r="C74" s="64"/>
      <c r="D74" s="64"/>
      <c r="E74" s="64"/>
      <c r="F74" s="64"/>
      <c r="G74" s="64"/>
      <c r="H74" s="64"/>
      <c r="I74" s="64"/>
      <c r="J74" s="64"/>
      <c r="K74" s="64"/>
      <c r="L74" s="64"/>
      <c r="M74" s="64"/>
      <c r="N74" s="64"/>
      <c r="O74" s="64"/>
      <c r="P74" s="64"/>
      <c r="Q74" s="64"/>
      <c r="R74" s="64"/>
      <c r="S74" s="64"/>
      <c r="T74" s="64"/>
      <c r="U74" s="64"/>
    </row>
    <row r="75" customFormat="false" ht="84" hidden="false" customHeight="true" outlineLevel="0" collapsed="false">
      <c r="B75" s="64" t="s">
        <v>968</v>
      </c>
      <c r="C75" s="64"/>
      <c r="D75" s="64"/>
      <c r="E75" s="64"/>
      <c r="F75" s="64"/>
      <c r="G75" s="64"/>
      <c r="H75" s="64"/>
      <c r="I75" s="64"/>
      <c r="J75" s="64"/>
      <c r="K75" s="64"/>
      <c r="L75" s="64"/>
      <c r="M75" s="64"/>
      <c r="N75" s="64"/>
      <c r="O75" s="64"/>
      <c r="P75" s="64"/>
      <c r="Q75" s="64"/>
      <c r="R75" s="64"/>
      <c r="S75" s="64"/>
      <c r="T75" s="64"/>
      <c r="U75" s="64"/>
    </row>
    <row r="76" customFormat="false" ht="102.75" hidden="false" customHeight="true" outlineLevel="0" collapsed="false">
      <c r="B76" s="64" t="s">
        <v>969</v>
      </c>
      <c r="C76" s="64"/>
      <c r="D76" s="64"/>
      <c r="E76" s="64"/>
      <c r="F76" s="64"/>
      <c r="G76" s="64"/>
      <c r="H76" s="64"/>
      <c r="I76" s="64"/>
      <c r="J76" s="64"/>
      <c r="K76" s="64"/>
      <c r="L76" s="64"/>
      <c r="M76" s="64"/>
      <c r="N76" s="64"/>
      <c r="O76" s="64"/>
      <c r="P76" s="64"/>
      <c r="Q76" s="64"/>
      <c r="R76" s="64"/>
      <c r="S76" s="64"/>
      <c r="T76" s="64"/>
      <c r="U76" s="64"/>
    </row>
    <row r="77" customFormat="false" ht="72.75" hidden="false" customHeight="true" outlineLevel="0" collapsed="false">
      <c r="B77" s="64" t="s">
        <v>970</v>
      </c>
      <c r="C77" s="64"/>
      <c r="D77" s="64"/>
      <c r="E77" s="64"/>
      <c r="F77" s="64"/>
      <c r="G77" s="64"/>
      <c r="H77" s="64"/>
      <c r="I77" s="64"/>
      <c r="J77" s="64"/>
      <c r="K77" s="64"/>
      <c r="L77" s="64"/>
      <c r="M77" s="64"/>
      <c r="N77" s="64"/>
      <c r="O77" s="64"/>
      <c r="P77" s="64"/>
      <c r="Q77" s="64"/>
      <c r="R77" s="64"/>
      <c r="S77" s="64"/>
      <c r="T77" s="64"/>
      <c r="U77" s="64"/>
    </row>
    <row r="78" customFormat="false" ht="99" hidden="false" customHeight="true" outlineLevel="0" collapsed="false">
      <c r="B78" s="64" t="s">
        <v>971</v>
      </c>
      <c r="C78" s="64"/>
      <c r="D78" s="64"/>
      <c r="E78" s="64"/>
      <c r="F78" s="64"/>
      <c r="G78" s="64"/>
      <c r="H78" s="64"/>
      <c r="I78" s="64"/>
      <c r="J78" s="64"/>
      <c r="K78" s="64"/>
      <c r="L78" s="64"/>
      <c r="M78" s="64"/>
      <c r="N78" s="64"/>
      <c r="O78" s="64"/>
      <c r="P78" s="64"/>
      <c r="Q78" s="64"/>
      <c r="R78" s="64"/>
      <c r="S78" s="64"/>
      <c r="T78" s="64"/>
      <c r="U78" s="64"/>
    </row>
    <row r="79" customFormat="false" ht="72.75" hidden="false" customHeight="true" outlineLevel="0" collapsed="false">
      <c r="B79" s="64" t="s">
        <v>972</v>
      </c>
      <c r="C79" s="64"/>
      <c r="D79" s="64"/>
      <c r="E79" s="64"/>
      <c r="F79" s="64"/>
      <c r="G79" s="64"/>
      <c r="H79" s="64"/>
      <c r="I79" s="64"/>
      <c r="J79" s="64"/>
      <c r="K79" s="64"/>
      <c r="L79" s="64"/>
      <c r="M79" s="64"/>
      <c r="N79" s="64"/>
      <c r="O79" s="64"/>
      <c r="P79" s="64"/>
      <c r="Q79" s="64"/>
      <c r="R79" s="64"/>
      <c r="S79" s="64"/>
      <c r="T79" s="64"/>
      <c r="U79" s="64"/>
    </row>
    <row r="80" customFormat="false" ht="72.75" hidden="false" customHeight="true" outlineLevel="0" collapsed="false">
      <c r="B80" s="64" t="s">
        <v>973</v>
      </c>
      <c r="C80" s="64"/>
      <c r="D80" s="64"/>
      <c r="E80" s="64"/>
      <c r="F80" s="64"/>
      <c r="G80" s="64"/>
      <c r="H80" s="64"/>
      <c r="I80" s="64"/>
      <c r="J80" s="64"/>
      <c r="K80" s="64"/>
      <c r="L80" s="64"/>
      <c r="M80" s="64"/>
      <c r="N80" s="64"/>
      <c r="O80" s="64"/>
      <c r="P80" s="64"/>
      <c r="Q80" s="64"/>
      <c r="R80" s="64"/>
      <c r="S80" s="64"/>
      <c r="T80" s="64"/>
      <c r="U80" s="64"/>
    </row>
    <row r="81" customFormat="false" ht="72.75" hidden="false" customHeight="true" outlineLevel="0" collapsed="false">
      <c r="B81" s="64" t="s">
        <v>974</v>
      </c>
      <c r="C81" s="64"/>
      <c r="D81" s="64"/>
      <c r="E81" s="64"/>
      <c r="F81" s="64"/>
      <c r="G81" s="64"/>
      <c r="H81" s="64"/>
      <c r="I81" s="64"/>
      <c r="J81" s="64"/>
      <c r="K81" s="64"/>
      <c r="L81" s="64"/>
      <c r="M81" s="64"/>
      <c r="N81" s="64"/>
      <c r="O81" s="64"/>
      <c r="P81" s="64"/>
      <c r="Q81" s="64"/>
      <c r="R81" s="64"/>
      <c r="S81" s="64"/>
      <c r="T81" s="64"/>
      <c r="U81" s="64"/>
    </row>
    <row r="82" customFormat="false" ht="105" hidden="false" customHeight="true" outlineLevel="0" collapsed="false">
      <c r="B82" s="64" t="s">
        <v>975</v>
      </c>
      <c r="C82" s="64"/>
      <c r="D82" s="64"/>
      <c r="E82" s="64"/>
      <c r="F82" s="64"/>
      <c r="G82" s="64"/>
      <c r="H82" s="64"/>
      <c r="I82" s="64"/>
      <c r="J82" s="64"/>
      <c r="K82" s="64"/>
      <c r="L82" s="64"/>
      <c r="M82" s="64"/>
      <c r="N82" s="64"/>
      <c r="O82" s="64"/>
      <c r="P82" s="64"/>
      <c r="Q82" s="64"/>
      <c r="R82" s="64"/>
      <c r="S82" s="64"/>
      <c r="T82" s="64"/>
      <c r="U82" s="64"/>
    </row>
    <row r="83" customFormat="false" ht="72.75" hidden="false" customHeight="true" outlineLevel="0" collapsed="false">
      <c r="B83" s="64" t="s">
        <v>976</v>
      </c>
      <c r="C83" s="64"/>
      <c r="D83" s="64"/>
      <c r="E83" s="64"/>
      <c r="F83" s="64"/>
      <c r="G83" s="64"/>
      <c r="H83" s="64"/>
      <c r="I83" s="64"/>
      <c r="J83" s="64"/>
      <c r="K83" s="64"/>
      <c r="L83" s="64"/>
      <c r="M83" s="64"/>
      <c r="N83" s="64"/>
      <c r="O83" s="64"/>
      <c r="P83" s="64"/>
      <c r="Q83" s="64"/>
      <c r="R83" s="64"/>
      <c r="S83" s="64"/>
      <c r="T83" s="64"/>
      <c r="U83" s="64"/>
    </row>
    <row r="84" customFormat="false" ht="72.75" hidden="false" customHeight="true" outlineLevel="0" collapsed="false">
      <c r="B84" s="64" t="s">
        <v>977</v>
      </c>
      <c r="C84" s="64"/>
      <c r="D84" s="64"/>
      <c r="E84" s="64"/>
      <c r="F84" s="64"/>
      <c r="G84" s="64"/>
      <c r="H84" s="64"/>
      <c r="I84" s="64"/>
      <c r="J84" s="64"/>
      <c r="K84" s="64"/>
      <c r="L84" s="64"/>
      <c r="M84" s="64"/>
      <c r="N84" s="64"/>
      <c r="O84" s="64"/>
      <c r="P84" s="64"/>
      <c r="Q84" s="64"/>
      <c r="R84" s="64"/>
      <c r="S84" s="64"/>
      <c r="T84" s="64"/>
      <c r="U84" s="64"/>
    </row>
    <row r="85" customFormat="false" ht="72.75" hidden="false" customHeight="true" outlineLevel="0" collapsed="false">
      <c r="B85" s="64" t="s">
        <v>978</v>
      </c>
      <c r="C85" s="64"/>
      <c r="D85" s="64"/>
      <c r="E85" s="64"/>
      <c r="F85" s="64"/>
      <c r="G85" s="64"/>
      <c r="H85" s="64"/>
      <c r="I85" s="64"/>
      <c r="J85" s="64"/>
      <c r="K85" s="64"/>
      <c r="L85" s="64"/>
      <c r="M85" s="64"/>
      <c r="N85" s="64"/>
      <c r="O85" s="64"/>
      <c r="P85" s="64"/>
      <c r="Q85" s="64"/>
      <c r="R85" s="64"/>
      <c r="S85" s="64"/>
      <c r="T85" s="64"/>
      <c r="U85" s="64"/>
    </row>
    <row r="86" customFormat="false" ht="72.75" hidden="false" customHeight="true" outlineLevel="0" collapsed="false">
      <c r="B86" s="64" t="s">
        <v>979</v>
      </c>
      <c r="C86" s="64"/>
      <c r="D86" s="64"/>
      <c r="E86" s="64"/>
      <c r="F86" s="64"/>
      <c r="G86" s="64"/>
      <c r="H86" s="64"/>
      <c r="I86" s="64"/>
      <c r="J86" s="64"/>
      <c r="K86" s="64"/>
      <c r="L86" s="64"/>
      <c r="M86" s="64"/>
      <c r="N86" s="64"/>
      <c r="O86" s="64"/>
      <c r="P86" s="64"/>
      <c r="Q86" s="64"/>
      <c r="R86" s="64"/>
      <c r="S86" s="64"/>
      <c r="T86" s="64"/>
      <c r="U86" s="64"/>
    </row>
    <row r="87" customFormat="false" ht="72.75" hidden="false" customHeight="true" outlineLevel="0" collapsed="false">
      <c r="B87" s="64" t="s">
        <v>980</v>
      </c>
      <c r="C87" s="64"/>
      <c r="D87" s="64"/>
      <c r="E87" s="64"/>
      <c r="F87" s="64"/>
      <c r="G87" s="64"/>
      <c r="H87" s="64"/>
      <c r="I87" s="64"/>
      <c r="J87" s="64"/>
      <c r="K87" s="64"/>
      <c r="L87" s="64"/>
      <c r="M87" s="64"/>
      <c r="N87" s="64"/>
      <c r="O87" s="64"/>
      <c r="P87" s="64"/>
      <c r="Q87" s="64"/>
      <c r="R87" s="64"/>
      <c r="S87" s="64"/>
      <c r="T87" s="64"/>
      <c r="U87" s="64"/>
    </row>
    <row r="88" customFormat="false" ht="72.75" hidden="false" customHeight="true" outlineLevel="0" collapsed="false">
      <c r="B88" s="64" t="s">
        <v>981</v>
      </c>
      <c r="C88" s="64"/>
      <c r="D88" s="64"/>
      <c r="E88" s="64"/>
      <c r="F88" s="64"/>
      <c r="G88" s="64"/>
      <c r="H88" s="64"/>
      <c r="I88" s="64"/>
      <c r="J88" s="64"/>
      <c r="K88" s="64"/>
      <c r="L88" s="64"/>
      <c r="M88" s="64"/>
      <c r="N88" s="64"/>
      <c r="O88" s="64"/>
      <c r="P88" s="64"/>
      <c r="Q88" s="64"/>
      <c r="R88" s="64"/>
      <c r="S88" s="64"/>
      <c r="T88" s="64"/>
      <c r="U88" s="64"/>
    </row>
    <row r="89" customFormat="false" ht="72.75" hidden="false" customHeight="true" outlineLevel="0" collapsed="false">
      <c r="B89" s="64" t="s">
        <v>982</v>
      </c>
      <c r="C89" s="64"/>
      <c r="D89" s="64"/>
      <c r="E89" s="64"/>
      <c r="F89" s="64"/>
      <c r="G89" s="64"/>
      <c r="H89" s="64"/>
      <c r="I89" s="64"/>
      <c r="J89" s="64"/>
      <c r="K89" s="64"/>
      <c r="L89" s="64"/>
      <c r="M89" s="64"/>
      <c r="N89" s="64"/>
      <c r="O89" s="64"/>
      <c r="P89" s="64"/>
      <c r="Q89" s="64"/>
      <c r="R89" s="64"/>
      <c r="S89" s="64"/>
      <c r="T89" s="64"/>
      <c r="U89" s="64"/>
    </row>
    <row r="90" customFormat="false" ht="72.75" hidden="false" customHeight="true" outlineLevel="0" collapsed="false">
      <c r="B90" s="64" t="s">
        <v>983</v>
      </c>
      <c r="C90" s="64"/>
      <c r="D90" s="64"/>
      <c r="E90" s="64"/>
      <c r="F90" s="64"/>
      <c r="G90" s="64"/>
      <c r="H90" s="64"/>
      <c r="I90" s="64"/>
      <c r="J90" s="64"/>
      <c r="K90" s="64"/>
      <c r="L90" s="64"/>
      <c r="M90" s="64"/>
      <c r="N90" s="64"/>
      <c r="O90" s="64"/>
      <c r="P90" s="64"/>
      <c r="Q90" s="64"/>
      <c r="R90" s="64"/>
      <c r="S90" s="64"/>
      <c r="T90" s="64"/>
      <c r="U90" s="64"/>
    </row>
    <row r="91" customFormat="false" ht="72.75" hidden="false" customHeight="true" outlineLevel="0" collapsed="false">
      <c r="B91" s="64" t="s">
        <v>984</v>
      </c>
      <c r="C91" s="64"/>
      <c r="D91" s="64"/>
      <c r="E91" s="64"/>
      <c r="F91" s="64"/>
      <c r="G91" s="64"/>
      <c r="H91" s="64"/>
      <c r="I91" s="64"/>
      <c r="J91" s="64"/>
      <c r="K91" s="64"/>
      <c r="L91" s="64"/>
      <c r="M91" s="64"/>
      <c r="N91" s="64"/>
      <c r="O91" s="64"/>
      <c r="P91" s="64"/>
      <c r="Q91" s="64"/>
      <c r="R91" s="64"/>
      <c r="S91" s="64"/>
      <c r="T91" s="64"/>
      <c r="U91" s="64"/>
    </row>
    <row r="92" customFormat="false" ht="126" hidden="false" customHeight="true" outlineLevel="0" collapsed="false">
      <c r="B92" s="64" t="s">
        <v>985</v>
      </c>
      <c r="C92" s="64"/>
      <c r="D92" s="64"/>
      <c r="E92" s="64"/>
      <c r="F92" s="64"/>
      <c r="G92" s="64"/>
      <c r="H92" s="64"/>
      <c r="I92" s="64"/>
      <c r="J92" s="64"/>
      <c r="K92" s="64"/>
      <c r="L92" s="64"/>
      <c r="M92" s="64"/>
      <c r="N92" s="64"/>
      <c r="O92" s="64"/>
      <c r="P92" s="64"/>
      <c r="Q92" s="64"/>
      <c r="R92" s="64"/>
      <c r="S92" s="64"/>
      <c r="T92" s="64"/>
      <c r="U92" s="64"/>
    </row>
    <row r="93" customFormat="false" ht="94.5" hidden="false" customHeight="true" outlineLevel="0" collapsed="false">
      <c r="B93" s="64" t="s">
        <v>986</v>
      </c>
      <c r="C93" s="64"/>
      <c r="D93" s="64"/>
      <c r="E93" s="64"/>
      <c r="F93" s="64"/>
      <c r="G93" s="64"/>
      <c r="H93" s="64"/>
      <c r="I93" s="64"/>
      <c r="J93" s="64"/>
      <c r="K93" s="64"/>
      <c r="L93" s="64"/>
      <c r="M93" s="64"/>
      <c r="N93" s="64"/>
      <c r="O93" s="64"/>
      <c r="P93" s="64"/>
      <c r="Q93" s="64"/>
      <c r="R93" s="64"/>
      <c r="S93" s="64"/>
      <c r="T93" s="64"/>
      <c r="U93" s="64"/>
    </row>
    <row r="94" customFormat="false" ht="72.75" hidden="false" customHeight="true" outlineLevel="0" collapsed="false">
      <c r="B94" s="64" t="s">
        <v>987</v>
      </c>
      <c r="C94" s="64"/>
      <c r="D94" s="64"/>
      <c r="E94" s="64"/>
      <c r="F94" s="64"/>
      <c r="G94" s="64"/>
      <c r="H94" s="64"/>
      <c r="I94" s="64"/>
      <c r="J94" s="64"/>
      <c r="K94" s="64"/>
      <c r="L94" s="64"/>
      <c r="M94" s="64"/>
      <c r="N94" s="64"/>
      <c r="O94" s="64"/>
      <c r="P94" s="64"/>
      <c r="Q94" s="64"/>
      <c r="R94" s="64"/>
      <c r="S94" s="64"/>
      <c r="T94" s="64"/>
      <c r="U94" s="64"/>
    </row>
    <row r="95" customFormat="false" ht="105" hidden="false" customHeight="true" outlineLevel="0" collapsed="false">
      <c r="B95" s="64" t="s">
        <v>988</v>
      </c>
      <c r="C95" s="64"/>
      <c r="D95" s="64"/>
      <c r="E95" s="64"/>
      <c r="F95" s="64"/>
      <c r="G95" s="64"/>
      <c r="H95" s="64"/>
      <c r="I95" s="64"/>
      <c r="J95" s="64"/>
      <c r="K95" s="64"/>
      <c r="L95" s="64"/>
      <c r="M95" s="64"/>
      <c r="N95" s="64"/>
      <c r="O95" s="64"/>
      <c r="P95" s="64"/>
      <c r="Q95" s="64"/>
      <c r="R95" s="64"/>
      <c r="S95" s="64"/>
      <c r="T95" s="64"/>
      <c r="U95" s="64"/>
    </row>
    <row r="96" customFormat="false" ht="85.5" hidden="false" customHeight="true" outlineLevel="0" collapsed="false">
      <c r="B96" s="64" t="s">
        <v>989</v>
      </c>
      <c r="C96" s="64"/>
      <c r="D96" s="64"/>
      <c r="E96" s="64"/>
      <c r="F96" s="64"/>
      <c r="G96" s="64"/>
      <c r="H96" s="64"/>
      <c r="I96" s="64"/>
      <c r="J96" s="64"/>
      <c r="K96" s="64"/>
      <c r="L96" s="64"/>
      <c r="M96" s="64"/>
      <c r="N96" s="64"/>
      <c r="O96" s="64"/>
      <c r="P96" s="64"/>
      <c r="Q96" s="64"/>
      <c r="R96" s="64"/>
      <c r="S96" s="64"/>
      <c r="T96" s="64"/>
      <c r="U96" s="64"/>
    </row>
    <row r="97" customFormat="false" ht="101.25" hidden="false" customHeight="true" outlineLevel="0" collapsed="false">
      <c r="B97" s="64" t="s">
        <v>990</v>
      </c>
      <c r="C97" s="64"/>
      <c r="D97" s="64"/>
      <c r="E97" s="64"/>
      <c r="F97" s="64"/>
      <c r="G97" s="64"/>
      <c r="H97" s="64"/>
      <c r="I97" s="64"/>
      <c r="J97" s="64"/>
      <c r="K97" s="64"/>
      <c r="L97" s="64"/>
      <c r="M97" s="64"/>
      <c r="N97" s="64"/>
      <c r="O97" s="64"/>
      <c r="P97" s="64"/>
      <c r="Q97" s="64"/>
      <c r="R97" s="64"/>
      <c r="S97" s="64"/>
      <c r="T97" s="64"/>
      <c r="U97" s="64"/>
    </row>
    <row r="98" customFormat="false" ht="72.75" hidden="false" customHeight="true" outlineLevel="0" collapsed="false">
      <c r="B98" s="64" t="s">
        <v>991</v>
      </c>
      <c r="C98" s="64"/>
      <c r="D98" s="64"/>
      <c r="E98" s="64"/>
      <c r="F98" s="64"/>
      <c r="G98" s="64"/>
      <c r="H98" s="64"/>
      <c r="I98" s="64"/>
      <c r="J98" s="64"/>
      <c r="K98" s="64"/>
      <c r="L98" s="64"/>
      <c r="M98" s="64"/>
      <c r="N98" s="64"/>
      <c r="O98" s="64"/>
      <c r="P98" s="64"/>
      <c r="Q98" s="64"/>
      <c r="R98" s="64"/>
      <c r="S98" s="64"/>
      <c r="T98" s="64"/>
      <c r="U98" s="64"/>
    </row>
    <row r="99" customFormat="false" ht="99.75" hidden="false" customHeight="true" outlineLevel="0" collapsed="false">
      <c r="B99" s="64" t="s">
        <v>992</v>
      </c>
      <c r="C99" s="64"/>
      <c r="D99" s="64"/>
      <c r="E99" s="64"/>
      <c r="F99" s="64"/>
      <c r="G99" s="64"/>
      <c r="H99" s="64"/>
      <c r="I99" s="64"/>
      <c r="J99" s="64"/>
      <c r="K99" s="64"/>
      <c r="L99" s="64"/>
      <c r="M99" s="64"/>
      <c r="N99" s="64"/>
      <c r="O99" s="64"/>
      <c r="P99" s="64"/>
      <c r="Q99" s="64"/>
      <c r="R99" s="64"/>
      <c r="S99" s="64"/>
      <c r="T99" s="64"/>
      <c r="U99" s="64"/>
    </row>
    <row r="100" customFormat="false" ht="72.75" hidden="false" customHeight="true" outlineLevel="0" collapsed="false">
      <c r="B100" s="64" t="s">
        <v>993</v>
      </c>
      <c r="C100" s="64"/>
      <c r="D100" s="64"/>
      <c r="E100" s="64"/>
      <c r="F100" s="64"/>
      <c r="G100" s="64"/>
      <c r="H100" s="64"/>
      <c r="I100" s="64"/>
      <c r="J100" s="64"/>
      <c r="K100" s="64"/>
      <c r="L100" s="64"/>
      <c r="M100" s="64"/>
      <c r="N100" s="64"/>
      <c r="O100" s="64"/>
      <c r="P100" s="64"/>
      <c r="Q100" s="64"/>
      <c r="R100" s="64"/>
      <c r="S100" s="64"/>
      <c r="T100" s="64"/>
      <c r="U100" s="64"/>
    </row>
    <row r="101" customFormat="false" ht="72.75" hidden="false" customHeight="true" outlineLevel="0" collapsed="false">
      <c r="B101" s="64" t="s">
        <v>994</v>
      </c>
      <c r="C101" s="64"/>
      <c r="D101" s="64"/>
      <c r="E101" s="64"/>
      <c r="F101" s="64"/>
      <c r="G101" s="64"/>
      <c r="H101" s="64"/>
      <c r="I101" s="64"/>
      <c r="J101" s="64"/>
      <c r="K101" s="64"/>
      <c r="L101" s="64"/>
      <c r="M101" s="64"/>
      <c r="N101" s="64"/>
      <c r="O101" s="64"/>
      <c r="P101" s="64"/>
      <c r="Q101" s="64"/>
      <c r="R101" s="64"/>
      <c r="S101" s="64"/>
      <c r="T101" s="64"/>
      <c r="U101" s="64"/>
    </row>
    <row r="102" customFormat="false" ht="98.25" hidden="false" customHeight="true" outlineLevel="0" collapsed="false">
      <c r="B102" s="64" t="s">
        <v>995</v>
      </c>
      <c r="C102" s="64"/>
      <c r="D102" s="64"/>
      <c r="E102" s="64"/>
      <c r="F102" s="64"/>
      <c r="G102" s="64"/>
      <c r="H102" s="64"/>
      <c r="I102" s="64"/>
      <c r="J102" s="64"/>
      <c r="K102" s="64"/>
      <c r="L102" s="64"/>
      <c r="M102" s="64"/>
      <c r="N102" s="64"/>
      <c r="O102" s="64"/>
      <c r="P102" s="64"/>
      <c r="Q102" s="64"/>
      <c r="R102" s="64"/>
      <c r="S102" s="64"/>
      <c r="T102" s="64"/>
      <c r="U102" s="64"/>
    </row>
    <row r="103" customFormat="false" ht="72.75" hidden="false" customHeight="true" outlineLevel="0" collapsed="false">
      <c r="B103" s="64" t="s">
        <v>996</v>
      </c>
      <c r="C103" s="64"/>
      <c r="D103" s="64"/>
      <c r="E103" s="64"/>
      <c r="F103" s="64"/>
      <c r="G103" s="64"/>
      <c r="H103" s="64"/>
      <c r="I103" s="64"/>
      <c r="J103" s="64"/>
      <c r="K103" s="64"/>
      <c r="L103" s="64"/>
      <c r="M103" s="64"/>
      <c r="N103" s="64"/>
      <c r="O103" s="64"/>
      <c r="P103" s="64"/>
      <c r="Q103" s="64"/>
      <c r="R103" s="64"/>
      <c r="S103" s="64"/>
      <c r="T103" s="64"/>
      <c r="U103" s="64"/>
    </row>
    <row r="104" customFormat="false" ht="72.75" hidden="false" customHeight="true" outlineLevel="0" collapsed="false">
      <c r="B104" s="64" t="s">
        <v>997</v>
      </c>
      <c r="C104" s="64"/>
      <c r="D104" s="64"/>
      <c r="E104" s="64"/>
      <c r="F104" s="64"/>
      <c r="G104" s="64"/>
      <c r="H104" s="64"/>
      <c r="I104" s="64"/>
      <c r="J104" s="64"/>
      <c r="K104" s="64"/>
      <c r="L104" s="64"/>
      <c r="M104" s="64"/>
      <c r="N104" s="64"/>
      <c r="O104" s="64"/>
      <c r="P104" s="64"/>
      <c r="Q104" s="64"/>
      <c r="R104" s="64"/>
      <c r="S104" s="64"/>
      <c r="T104" s="64"/>
      <c r="U104" s="64"/>
    </row>
    <row r="105" customFormat="false" ht="72.75" hidden="false" customHeight="true" outlineLevel="0" collapsed="false">
      <c r="B105" s="64" t="s">
        <v>998</v>
      </c>
      <c r="C105" s="64"/>
      <c r="D105" s="64"/>
      <c r="E105" s="64"/>
      <c r="F105" s="64"/>
      <c r="G105" s="64"/>
      <c r="H105" s="64"/>
      <c r="I105" s="64"/>
      <c r="J105" s="64"/>
      <c r="K105" s="64"/>
      <c r="L105" s="64"/>
      <c r="M105" s="64"/>
      <c r="N105" s="64"/>
      <c r="O105" s="64"/>
      <c r="P105" s="64"/>
      <c r="Q105" s="64"/>
      <c r="R105" s="64"/>
      <c r="S105" s="64"/>
      <c r="T105" s="64"/>
      <c r="U105" s="64"/>
    </row>
    <row r="106" customFormat="false" ht="72.75" hidden="false" customHeight="true" outlineLevel="0" collapsed="false">
      <c r="B106" s="64" t="s">
        <v>999</v>
      </c>
      <c r="C106" s="64"/>
      <c r="D106" s="64"/>
      <c r="E106" s="64"/>
      <c r="F106" s="64"/>
      <c r="G106" s="64"/>
      <c r="H106" s="64"/>
      <c r="I106" s="64"/>
      <c r="J106" s="64"/>
      <c r="K106" s="64"/>
      <c r="L106" s="64"/>
      <c r="M106" s="64"/>
      <c r="N106" s="64"/>
      <c r="O106" s="64"/>
      <c r="P106" s="64"/>
      <c r="Q106" s="64"/>
      <c r="R106" s="64"/>
      <c r="S106" s="64"/>
      <c r="T106" s="64"/>
      <c r="U106" s="64"/>
    </row>
    <row r="107" customFormat="false" ht="98.25" hidden="false" customHeight="true" outlineLevel="0" collapsed="false">
      <c r="B107" s="64" t="s">
        <v>1000</v>
      </c>
      <c r="C107" s="64"/>
      <c r="D107" s="64"/>
      <c r="E107" s="64"/>
      <c r="F107" s="64"/>
      <c r="G107" s="64"/>
      <c r="H107" s="64"/>
      <c r="I107" s="64"/>
      <c r="J107" s="64"/>
      <c r="K107" s="64"/>
      <c r="L107" s="64"/>
      <c r="M107" s="64"/>
      <c r="N107" s="64"/>
      <c r="O107" s="64"/>
      <c r="P107" s="64"/>
      <c r="Q107" s="64"/>
      <c r="R107" s="64"/>
      <c r="S107" s="64"/>
      <c r="T107" s="64"/>
      <c r="U107" s="64"/>
    </row>
    <row r="108" customFormat="false" ht="96" hidden="false" customHeight="true" outlineLevel="0" collapsed="false">
      <c r="B108" s="64" t="s">
        <v>1001</v>
      </c>
      <c r="C108" s="64"/>
      <c r="D108" s="64"/>
      <c r="E108" s="64"/>
      <c r="F108" s="64"/>
      <c r="G108" s="64"/>
      <c r="H108" s="64"/>
      <c r="I108" s="64"/>
      <c r="J108" s="64"/>
      <c r="K108" s="64"/>
      <c r="L108" s="64"/>
      <c r="M108" s="64"/>
      <c r="N108" s="64"/>
      <c r="O108" s="64"/>
      <c r="P108" s="64"/>
      <c r="Q108" s="64"/>
      <c r="R108" s="64"/>
      <c r="S108" s="64"/>
      <c r="T108" s="64"/>
      <c r="U108" s="64"/>
    </row>
    <row r="109" customFormat="false" ht="118.5" hidden="false" customHeight="true" outlineLevel="0" collapsed="false">
      <c r="B109" s="64" t="s">
        <v>1002</v>
      </c>
      <c r="C109" s="64"/>
      <c r="D109" s="64"/>
      <c r="E109" s="64"/>
      <c r="F109" s="64"/>
      <c r="G109" s="64"/>
      <c r="H109" s="64"/>
      <c r="I109" s="64"/>
      <c r="J109" s="64"/>
      <c r="K109" s="64"/>
      <c r="L109" s="64"/>
      <c r="M109" s="64"/>
      <c r="N109" s="64"/>
      <c r="O109" s="64"/>
      <c r="P109" s="64"/>
      <c r="Q109" s="64"/>
      <c r="R109" s="64"/>
      <c r="S109" s="64"/>
      <c r="T109" s="64"/>
      <c r="U109" s="64"/>
    </row>
    <row r="110" customFormat="false" ht="72.75" hidden="false" customHeight="true" outlineLevel="0" collapsed="false">
      <c r="B110" s="64" t="s">
        <v>1003</v>
      </c>
      <c r="C110" s="64"/>
      <c r="D110" s="64"/>
      <c r="E110" s="64"/>
      <c r="F110" s="64"/>
      <c r="G110" s="64"/>
      <c r="H110" s="64"/>
      <c r="I110" s="64"/>
      <c r="J110" s="64"/>
      <c r="K110" s="64"/>
      <c r="L110" s="64"/>
      <c r="M110" s="64"/>
      <c r="N110" s="64"/>
      <c r="O110" s="64"/>
      <c r="P110" s="64"/>
      <c r="Q110" s="64"/>
      <c r="R110" s="64"/>
      <c r="S110" s="64"/>
      <c r="T110" s="64"/>
      <c r="U110" s="64"/>
    </row>
    <row r="111" customFormat="false" ht="72.75" hidden="false" customHeight="true" outlineLevel="0" collapsed="false">
      <c r="B111" s="65" t="s">
        <v>1004</v>
      </c>
      <c r="C111" s="65"/>
      <c r="D111" s="65"/>
      <c r="E111" s="65"/>
      <c r="F111" s="65"/>
      <c r="G111" s="65"/>
      <c r="H111" s="65"/>
      <c r="I111" s="65"/>
      <c r="J111" s="65"/>
      <c r="K111" s="65"/>
      <c r="L111" s="65"/>
      <c r="M111" s="65"/>
      <c r="N111" s="65"/>
      <c r="O111" s="65"/>
      <c r="P111" s="65"/>
      <c r="Q111" s="65"/>
      <c r="R111" s="65"/>
      <c r="S111" s="65"/>
      <c r="T111" s="65"/>
      <c r="U111" s="65"/>
    </row>
  </sheetData>
  <mergeCells count="21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C43:H43"/>
    <mergeCell ref="I43:K43"/>
    <mergeCell ref="L43:O43"/>
    <mergeCell ref="C44:H44"/>
    <mergeCell ref="I44:K44"/>
    <mergeCell ref="L44:O44"/>
    <mergeCell ref="C45:H45"/>
    <mergeCell ref="I45:K45"/>
    <mergeCell ref="L45:O45"/>
    <mergeCell ref="C46:H46"/>
    <mergeCell ref="I46:K46"/>
    <mergeCell ref="L46:O46"/>
    <mergeCell ref="C47:H47"/>
    <mergeCell ref="I47:K47"/>
    <mergeCell ref="L47:O47"/>
    <mergeCell ref="C48:H48"/>
    <mergeCell ref="I48:K48"/>
    <mergeCell ref="L48:O48"/>
    <mergeCell ref="C49:H49"/>
    <mergeCell ref="I49:K49"/>
    <mergeCell ref="L49:O49"/>
    <mergeCell ref="C50:H50"/>
    <mergeCell ref="I50:K50"/>
    <mergeCell ref="L50:O50"/>
    <mergeCell ref="C51:H51"/>
    <mergeCell ref="I51:K51"/>
    <mergeCell ref="L51:O51"/>
    <mergeCell ref="C52:H52"/>
    <mergeCell ref="I52:K52"/>
    <mergeCell ref="L52:O52"/>
    <mergeCell ref="C53:H53"/>
    <mergeCell ref="I53:K53"/>
    <mergeCell ref="L53:O53"/>
    <mergeCell ref="C54:H54"/>
    <mergeCell ref="I54:K54"/>
    <mergeCell ref="L54:O54"/>
    <mergeCell ref="C55:H55"/>
    <mergeCell ref="I55:K55"/>
    <mergeCell ref="L55:O55"/>
    <mergeCell ref="C56:H56"/>
    <mergeCell ref="I56:K56"/>
    <mergeCell ref="L56:O56"/>
    <mergeCell ref="C57:H57"/>
    <mergeCell ref="I57:K57"/>
    <mergeCell ref="L57:O57"/>
    <mergeCell ref="B61:D61"/>
    <mergeCell ref="B62:D62"/>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 ref="B82:U82"/>
    <mergeCell ref="B83:U83"/>
    <mergeCell ref="B84:U84"/>
    <mergeCell ref="B85:U85"/>
    <mergeCell ref="B86:U86"/>
    <mergeCell ref="B87:U87"/>
    <mergeCell ref="B88:U88"/>
    <mergeCell ref="B89:U89"/>
    <mergeCell ref="B90:U90"/>
    <mergeCell ref="B91:U91"/>
    <mergeCell ref="B92:U92"/>
    <mergeCell ref="B93:U93"/>
    <mergeCell ref="B94:U94"/>
    <mergeCell ref="B95:U95"/>
    <mergeCell ref="B96:U96"/>
    <mergeCell ref="B97:U97"/>
    <mergeCell ref="B98:U98"/>
    <mergeCell ref="B99:U99"/>
    <mergeCell ref="B100:U100"/>
    <mergeCell ref="B101:U101"/>
    <mergeCell ref="B102:U102"/>
    <mergeCell ref="B103:U103"/>
    <mergeCell ref="B104:U104"/>
    <mergeCell ref="B105:U105"/>
    <mergeCell ref="B106:U106"/>
    <mergeCell ref="B107:U107"/>
    <mergeCell ref="B108:U108"/>
    <mergeCell ref="B109:U109"/>
    <mergeCell ref="B110:U110"/>
    <mergeCell ref="B111:U11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7.43"/>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22"/>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69" t="s">
        <v>1005</v>
      </c>
      <c r="D4" s="9" t="s">
        <v>1006</v>
      </c>
      <c r="E4" s="9"/>
      <c r="F4" s="9"/>
      <c r="G4" s="9"/>
      <c r="H4" s="9"/>
      <c r="I4" s="10"/>
      <c r="J4" s="9" t="s">
        <v>9</v>
      </c>
      <c r="K4" s="10" t="s">
        <v>10</v>
      </c>
      <c r="L4" s="10" t="s">
        <v>11</v>
      </c>
      <c r="M4" s="10"/>
      <c r="N4" s="10"/>
      <c r="O4" s="10"/>
      <c r="P4" s="9" t="s">
        <v>12</v>
      </c>
      <c r="Q4" s="10" t="s">
        <v>1007</v>
      </c>
      <c r="R4" s="10"/>
      <c r="S4" s="9" t="s">
        <v>14</v>
      </c>
      <c r="T4" s="11"/>
      <c r="U4" s="11"/>
    </row>
    <row r="5" customFormat="false" ht="15.75" hidden="false" customHeight="false" outlineLevel="0" collapsed="false">
      <c r="B5" s="70" t="s">
        <v>15</v>
      </c>
      <c r="C5" s="70"/>
      <c r="D5" s="70"/>
      <c r="E5" s="70"/>
      <c r="F5" s="70"/>
      <c r="G5" s="70"/>
      <c r="H5" s="70"/>
      <c r="I5" s="70"/>
      <c r="J5" s="70"/>
      <c r="K5" s="70"/>
      <c r="L5" s="70"/>
      <c r="M5" s="70"/>
      <c r="N5" s="70"/>
      <c r="O5" s="70"/>
      <c r="P5" s="70"/>
      <c r="Q5" s="70"/>
      <c r="R5" s="70"/>
      <c r="S5" s="70"/>
      <c r="T5" s="70"/>
      <c r="U5" s="70"/>
    </row>
    <row r="6" customFormat="false" ht="37.5" hidden="false" customHeight="false" outlineLevel="0" collapsed="false">
      <c r="B6" s="71" t="s">
        <v>16</v>
      </c>
      <c r="C6" s="72" t="s">
        <v>17</v>
      </c>
      <c r="D6" s="72"/>
      <c r="E6" s="72"/>
      <c r="F6" s="72"/>
      <c r="G6" s="72"/>
      <c r="H6" s="73"/>
      <c r="I6" s="73"/>
      <c r="J6" s="73" t="s">
        <v>18</v>
      </c>
      <c r="K6" s="72" t="s">
        <v>19</v>
      </c>
      <c r="L6" s="72"/>
      <c r="M6" s="72"/>
      <c r="N6" s="74"/>
      <c r="O6" s="75" t="s">
        <v>20</v>
      </c>
      <c r="P6" s="72" t="s">
        <v>21</v>
      </c>
      <c r="Q6" s="72"/>
      <c r="R6" s="74"/>
      <c r="S6" s="75" t="s">
        <v>22</v>
      </c>
      <c r="T6" s="76" t="s">
        <v>1008</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61.25" hidden="false" customHeight="true" outlineLevel="0" collapsed="false">
      <c r="A11" s="27"/>
      <c r="B11" s="28" t="s">
        <v>74</v>
      </c>
      <c r="C11" s="29" t="s">
        <v>1009</v>
      </c>
      <c r="D11" s="29"/>
      <c r="E11" s="29"/>
      <c r="F11" s="29"/>
      <c r="G11" s="29"/>
      <c r="H11" s="29"/>
      <c r="I11" s="30" t="s">
        <v>1010</v>
      </c>
      <c r="J11" s="30"/>
      <c r="K11" s="30"/>
      <c r="L11" s="29" t="s">
        <v>1011</v>
      </c>
      <c r="M11" s="29"/>
      <c r="N11" s="29"/>
      <c r="O11" s="29"/>
      <c r="P11" s="32" t="s">
        <v>48</v>
      </c>
      <c r="Q11" s="32" t="s">
        <v>84</v>
      </c>
      <c r="R11" s="32" t="n">
        <v>100</v>
      </c>
      <c r="S11" s="32" t="n">
        <v>100</v>
      </c>
      <c r="T11" s="32" t="n">
        <v>66.7</v>
      </c>
      <c r="U11" s="66" t="n">
        <f aca="false">66.7</f>
        <v>66.7</v>
      </c>
    </row>
    <row r="12" customFormat="false" ht="75" hidden="false" customHeight="true" outlineLevel="0" collapsed="false">
      <c r="A12" s="27"/>
      <c r="B12" s="28" t="s">
        <v>80</v>
      </c>
      <c r="C12" s="29" t="s">
        <v>1012</v>
      </c>
      <c r="D12" s="29"/>
      <c r="E12" s="29"/>
      <c r="F12" s="29"/>
      <c r="G12" s="29"/>
      <c r="H12" s="29"/>
      <c r="I12" s="30" t="s">
        <v>1013</v>
      </c>
      <c r="J12" s="30"/>
      <c r="K12" s="30"/>
      <c r="L12" s="29" t="s">
        <v>1014</v>
      </c>
      <c r="M12" s="29"/>
      <c r="N12" s="29"/>
      <c r="O12" s="29"/>
      <c r="P12" s="32" t="s">
        <v>48</v>
      </c>
      <c r="Q12" s="32" t="s">
        <v>84</v>
      </c>
      <c r="R12" s="32" t="n">
        <v>100</v>
      </c>
      <c r="S12" s="32" t="n">
        <v>100</v>
      </c>
      <c r="T12" s="32" t="n">
        <v>136.67</v>
      </c>
      <c r="U12" s="34" t="n">
        <f aca="false">136.67</f>
        <v>136.67</v>
      </c>
    </row>
    <row r="13" customFormat="false" ht="75" hidden="false" customHeight="true" outlineLevel="0" collapsed="false">
      <c r="A13" s="27"/>
      <c r="B13" s="28" t="s">
        <v>38</v>
      </c>
      <c r="C13" s="29" t="s">
        <v>1015</v>
      </c>
      <c r="D13" s="29"/>
      <c r="E13" s="29"/>
      <c r="F13" s="29"/>
      <c r="G13" s="29"/>
      <c r="H13" s="29"/>
      <c r="I13" s="30" t="s">
        <v>1016</v>
      </c>
      <c r="J13" s="30"/>
      <c r="K13" s="30"/>
      <c r="L13" s="29" t="s">
        <v>1017</v>
      </c>
      <c r="M13" s="29"/>
      <c r="N13" s="29"/>
      <c r="O13" s="29"/>
      <c r="P13" s="32" t="s">
        <v>48</v>
      </c>
      <c r="Q13" s="32" t="s">
        <v>84</v>
      </c>
      <c r="R13" s="32" t="n">
        <v>100</v>
      </c>
      <c r="S13" s="32" t="n">
        <v>100</v>
      </c>
      <c r="T13" s="32" t="n">
        <v>134.92</v>
      </c>
      <c r="U13" s="34" t="n">
        <f aca="false">134.92</f>
        <v>134.92</v>
      </c>
    </row>
    <row r="14" customFormat="false" ht="96" hidden="false" customHeight="true" outlineLevel="0" collapsed="false">
      <c r="A14" s="27"/>
      <c r="B14" s="35"/>
      <c r="C14" s="36" t="s">
        <v>1018</v>
      </c>
      <c r="D14" s="36"/>
      <c r="E14" s="36"/>
      <c r="F14" s="36"/>
      <c r="G14" s="36"/>
      <c r="H14" s="36"/>
      <c r="I14" s="37" t="s">
        <v>1019</v>
      </c>
      <c r="J14" s="37"/>
      <c r="K14" s="37"/>
      <c r="L14" s="36" t="s">
        <v>1020</v>
      </c>
      <c r="M14" s="36"/>
      <c r="N14" s="36"/>
      <c r="O14" s="36"/>
      <c r="P14" s="39" t="s">
        <v>1021</v>
      </c>
      <c r="Q14" s="39" t="s">
        <v>84</v>
      </c>
      <c r="R14" s="39" t="n">
        <v>100</v>
      </c>
      <c r="S14" s="39" t="n">
        <v>100</v>
      </c>
      <c r="T14" s="39" t="n">
        <v>103.14</v>
      </c>
      <c r="U14" s="40" t="n">
        <f aca="false">103.14</f>
        <v>103.14</v>
      </c>
    </row>
    <row r="15" customFormat="false" ht="90.75" hidden="false" customHeight="true" outlineLevel="0" collapsed="false">
      <c r="A15" s="27"/>
      <c r="B15" s="35"/>
      <c r="C15" s="36" t="s">
        <v>1022</v>
      </c>
      <c r="D15" s="36"/>
      <c r="E15" s="36"/>
      <c r="F15" s="36"/>
      <c r="G15" s="36"/>
      <c r="H15" s="36"/>
      <c r="I15" s="37" t="s">
        <v>1023</v>
      </c>
      <c r="J15" s="37"/>
      <c r="K15" s="37"/>
      <c r="L15" s="36" t="s">
        <v>1024</v>
      </c>
      <c r="M15" s="36"/>
      <c r="N15" s="36"/>
      <c r="O15" s="36"/>
      <c r="P15" s="39" t="s">
        <v>48</v>
      </c>
      <c r="Q15" s="39" t="s">
        <v>84</v>
      </c>
      <c r="R15" s="39" t="n">
        <v>100</v>
      </c>
      <c r="S15" s="39" t="n">
        <v>100</v>
      </c>
      <c r="T15" s="39" t="n">
        <v>175.61</v>
      </c>
      <c r="U15" s="40" t="n">
        <f aca="false">175.61</f>
        <v>175.61</v>
      </c>
    </row>
    <row r="16" customFormat="false" ht="95.25" hidden="false" customHeight="true" outlineLevel="0" collapsed="false">
      <c r="A16" s="27"/>
      <c r="B16" s="28" t="s">
        <v>44</v>
      </c>
      <c r="C16" s="29" t="s">
        <v>1025</v>
      </c>
      <c r="D16" s="29"/>
      <c r="E16" s="29"/>
      <c r="F16" s="29"/>
      <c r="G16" s="29"/>
      <c r="H16" s="29"/>
      <c r="I16" s="30" t="s">
        <v>1026</v>
      </c>
      <c r="J16" s="30"/>
      <c r="K16" s="30"/>
      <c r="L16" s="29" t="s">
        <v>1027</v>
      </c>
      <c r="M16" s="29"/>
      <c r="N16" s="29"/>
      <c r="O16" s="29"/>
      <c r="P16" s="32" t="s">
        <v>48</v>
      </c>
      <c r="Q16" s="32" t="s">
        <v>90</v>
      </c>
      <c r="R16" s="32" t="n">
        <v>100</v>
      </c>
      <c r="S16" s="32" t="n">
        <v>100</v>
      </c>
      <c r="T16" s="32" t="n">
        <v>143.69</v>
      </c>
      <c r="U16" s="34" t="n">
        <f aca="false">143.69</f>
        <v>143.69</v>
      </c>
    </row>
    <row r="17" customFormat="false" ht="95.25" hidden="false" customHeight="true" outlineLevel="0" collapsed="false">
      <c r="A17" s="27"/>
      <c r="B17" s="35"/>
      <c r="C17" s="36" t="s">
        <v>1028</v>
      </c>
      <c r="D17" s="36"/>
      <c r="E17" s="36"/>
      <c r="F17" s="36"/>
      <c r="G17" s="36"/>
      <c r="H17" s="36"/>
      <c r="I17" s="37" t="s">
        <v>1029</v>
      </c>
      <c r="J17" s="37"/>
      <c r="K17" s="37"/>
      <c r="L17" s="36" t="s">
        <v>1030</v>
      </c>
      <c r="M17" s="36"/>
      <c r="N17" s="36"/>
      <c r="O17" s="36"/>
      <c r="P17" s="39" t="s">
        <v>48</v>
      </c>
      <c r="Q17" s="39" t="s">
        <v>90</v>
      </c>
      <c r="R17" s="39" t="n">
        <v>100</v>
      </c>
      <c r="S17" s="39" t="n">
        <v>100</v>
      </c>
      <c r="T17" s="39" t="n">
        <v>157.01</v>
      </c>
      <c r="U17" s="40" t="n">
        <f aca="false">157.01</f>
        <v>157.01</v>
      </c>
    </row>
    <row r="18" customFormat="false" ht="95.25" hidden="false" customHeight="true" outlineLevel="0" collapsed="false">
      <c r="A18" s="27"/>
      <c r="B18" s="35"/>
      <c r="C18" s="36" t="s">
        <v>1031</v>
      </c>
      <c r="D18" s="36"/>
      <c r="E18" s="36"/>
      <c r="F18" s="36"/>
      <c r="G18" s="36"/>
      <c r="H18" s="36"/>
      <c r="I18" s="37" t="s">
        <v>1032</v>
      </c>
      <c r="J18" s="37"/>
      <c r="K18" s="37"/>
      <c r="L18" s="36" t="s">
        <v>1033</v>
      </c>
      <c r="M18" s="36"/>
      <c r="N18" s="36"/>
      <c r="O18" s="36"/>
      <c r="P18" s="39" t="s">
        <v>1034</v>
      </c>
      <c r="Q18" s="39" t="s">
        <v>1035</v>
      </c>
      <c r="R18" s="39" t="n">
        <v>100</v>
      </c>
      <c r="S18" s="39" t="n">
        <v>100</v>
      </c>
      <c r="T18" s="39" t="n">
        <v>103.85</v>
      </c>
      <c r="U18" s="40" t="n">
        <f aca="false">103.85</f>
        <v>103.85</v>
      </c>
    </row>
    <row r="19" customFormat="false" ht="95.25" hidden="false" customHeight="true" outlineLevel="0" collapsed="false">
      <c r="A19" s="27"/>
      <c r="B19" s="35"/>
      <c r="C19" s="36" t="s">
        <v>1036</v>
      </c>
      <c r="D19" s="36"/>
      <c r="E19" s="36"/>
      <c r="F19" s="36"/>
      <c r="G19" s="36"/>
      <c r="H19" s="36"/>
      <c r="I19" s="37" t="s">
        <v>1037</v>
      </c>
      <c r="J19" s="37"/>
      <c r="K19" s="37"/>
      <c r="L19" s="36" t="s">
        <v>1038</v>
      </c>
      <c r="M19" s="36"/>
      <c r="N19" s="36"/>
      <c r="O19" s="36"/>
      <c r="P19" s="39" t="s">
        <v>48</v>
      </c>
      <c r="Q19" s="39" t="s">
        <v>1035</v>
      </c>
      <c r="R19" s="39" t="n">
        <v>100</v>
      </c>
      <c r="S19" s="39" t="n">
        <v>100</v>
      </c>
      <c r="T19" s="39" t="n">
        <v>95.56</v>
      </c>
      <c r="U19" s="40" t="n">
        <f aca="false">95.56</f>
        <v>95.56</v>
      </c>
    </row>
    <row r="20" customFormat="false" ht="95.25" hidden="false" customHeight="true" outlineLevel="0" collapsed="false">
      <c r="A20" s="27"/>
      <c r="B20" s="35"/>
      <c r="C20" s="36" t="s">
        <v>1039</v>
      </c>
      <c r="D20" s="36"/>
      <c r="E20" s="36"/>
      <c r="F20" s="36"/>
      <c r="G20" s="36"/>
      <c r="H20" s="36"/>
      <c r="I20" s="37" t="s">
        <v>1040</v>
      </c>
      <c r="J20" s="37"/>
      <c r="K20" s="37"/>
      <c r="L20" s="36" t="s">
        <v>1041</v>
      </c>
      <c r="M20" s="36"/>
      <c r="N20" s="36"/>
      <c r="O20" s="36"/>
      <c r="P20" s="39" t="s">
        <v>48</v>
      </c>
      <c r="Q20" s="39" t="s">
        <v>90</v>
      </c>
      <c r="R20" s="39" t="n">
        <v>100</v>
      </c>
      <c r="S20" s="39" t="n">
        <v>100</v>
      </c>
      <c r="T20" s="39" t="n">
        <v>119.52</v>
      </c>
      <c r="U20" s="40" t="n">
        <f aca="false">119.52</f>
        <v>119.52</v>
      </c>
    </row>
    <row r="21" customFormat="false" ht="95.25" hidden="false" customHeight="true" outlineLevel="0" collapsed="false">
      <c r="A21" s="27"/>
      <c r="B21" s="35"/>
      <c r="C21" s="36" t="s">
        <v>1042</v>
      </c>
      <c r="D21" s="36"/>
      <c r="E21" s="36"/>
      <c r="F21" s="36"/>
      <c r="G21" s="36"/>
      <c r="H21" s="36"/>
      <c r="I21" s="37" t="s">
        <v>1043</v>
      </c>
      <c r="J21" s="37"/>
      <c r="K21" s="37"/>
      <c r="L21" s="36" t="s">
        <v>1044</v>
      </c>
      <c r="M21" s="36"/>
      <c r="N21" s="36"/>
      <c r="O21" s="36"/>
      <c r="P21" s="39" t="s">
        <v>254</v>
      </c>
      <c r="Q21" s="39" t="s">
        <v>90</v>
      </c>
      <c r="R21" s="39" t="n">
        <v>100</v>
      </c>
      <c r="S21" s="39" t="n">
        <v>100</v>
      </c>
      <c r="T21" s="39" t="n">
        <v>103.01</v>
      </c>
      <c r="U21" s="40" t="n">
        <f aca="false">103.01</f>
        <v>103.01</v>
      </c>
    </row>
    <row r="22" customFormat="false" ht="14.25" hidden="false" customHeight="false" outlineLevel="0" collapsed="false">
      <c r="B22" s="6" t="s">
        <v>57</v>
      </c>
      <c r="C22" s="7"/>
      <c r="D22" s="7"/>
      <c r="E22" s="7"/>
      <c r="F22" s="7"/>
      <c r="G22" s="7"/>
      <c r="H22" s="7"/>
      <c r="I22" s="7"/>
      <c r="J22" s="7"/>
      <c r="K22" s="7"/>
      <c r="L22" s="7"/>
      <c r="M22" s="7"/>
      <c r="N22" s="7"/>
      <c r="O22" s="7"/>
      <c r="P22" s="7"/>
      <c r="Q22" s="7"/>
      <c r="R22" s="7"/>
      <c r="S22" s="7"/>
      <c r="T22" s="7"/>
      <c r="U22" s="8"/>
      <c r="V22" s="41"/>
    </row>
    <row r="23" customFormat="false" ht="26.25" hidden="false" customHeight="false" outlineLevel="0" collapsed="false">
      <c r="B23" s="42"/>
      <c r="C23" s="43"/>
      <c r="D23" s="43"/>
      <c r="E23" s="43"/>
      <c r="F23" s="43"/>
      <c r="G23" s="43"/>
      <c r="H23" s="43"/>
      <c r="I23" s="43"/>
      <c r="J23" s="43"/>
      <c r="K23" s="43"/>
      <c r="L23" s="43"/>
      <c r="M23" s="43"/>
      <c r="N23" s="43"/>
      <c r="O23" s="43"/>
      <c r="P23" s="43"/>
      <c r="Q23" s="43"/>
      <c r="R23" s="44"/>
      <c r="S23" s="45" t="s">
        <v>33</v>
      </c>
      <c r="T23" s="45" t="s">
        <v>58</v>
      </c>
      <c r="U23" s="19" t="s">
        <v>59</v>
      </c>
    </row>
    <row r="24" customFormat="false" ht="26.25" hidden="false" customHeight="false" outlineLevel="0" collapsed="false">
      <c r="B24" s="46"/>
      <c r="C24" s="47"/>
      <c r="D24" s="47"/>
      <c r="E24" s="47"/>
      <c r="F24" s="47"/>
      <c r="G24" s="47"/>
      <c r="H24" s="47"/>
      <c r="I24" s="47"/>
      <c r="J24" s="47"/>
      <c r="K24" s="47"/>
      <c r="L24" s="47"/>
      <c r="M24" s="47"/>
      <c r="N24" s="47"/>
      <c r="O24" s="47"/>
      <c r="P24" s="47"/>
      <c r="Q24" s="47"/>
      <c r="R24" s="47"/>
      <c r="S24" s="48" t="s">
        <v>60</v>
      </c>
      <c r="T24" s="49" t="s">
        <v>60</v>
      </c>
      <c r="U24" s="49" t="s">
        <v>61</v>
      </c>
    </row>
    <row r="25" customFormat="false" ht="13.5" hidden="false" customHeight="false" outlineLevel="0" collapsed="false">
      <c r="B25" s="50" t="s">
        <v>62</v>
      </c>
      <c r="C25" s="50"/>
      <c r="D25" s="50"/>
      <c r="E25" s="51"/>
      <c r="F25" s="51"/>
      <c r="G25" s="51"/>
      <c r="H25" s="52"/>
      <c r="I25" s="52"/>
      <c r="J25" s="52"/>
      <c r="K25" s="52"/>
      <c r="L25" s="52"/>
      <c r="M25" s="52"/>
      <c r="N25" s="52"/>
      <c r="O25" s="52"/>
      <c r="P25" s="53"/>
      <c r="Q25" s="53"/>
      <c r="R25" s="53"/>
      <c r="S25" s="54" t="n">
        <v>65.5</v>
      </c>
      <c r="T25" s="54" t="n">
        <v>64.47</v>
      </c>
      <c r="U25" s="55" t="n">
        <f aca="false">+IF(ISERR(T25/S25*100),"N/A",ROUND(T25/S25*100,1))</f>
        <v>98.4</v>
      </c>
    </row>
    <row r="26" customFormat="false" ht="13.5" hidden="false" customHeight="false" outlineLevel="0" collapsed="false">
      <c r="B26" s="56" t="s">
        <v>63</v>
      </c>
      <c r="C26" s="56"/>
      <c r="D26" s="56"/>
      <c r="E26" s="57"/>
      <c r="F26" s="57"/>
      <c r="G26" s="57"/>
      <c r="H26" s="58"/>
      <c r="I26" s="58"/>
      <c r="J26" s="58"/>
      <c r="K26" s="58"/>
      <c r="L26" s="58"/>
      <c r="M26" s="58"/>
      <c r="N26" s="58"/>
      <c r="O26" s="58"/>
      <c r="P26" s="58"/>
      <c r="Q26" s="58"/>
      <c r="R26" s="58"/>
      <c r="S26" s="54" t="n">
        <v>64.47</v>
      </c>
      <c r="T26" s="54" t="n">
        <v>64.47</v>
      </c>
      <c r="U26" s="55" t="n">
        <f aca="false">+IF(ISERR(T26/S26*100),"N/A",ROUND(T26/S26*100,1))</f>
        <v>100</v>
      </c>
    </row>
    <row r="27" customFormat="false" ht="14.8" hidden="false" customHeight="false" outlineLevel="0" collapsed="false">
      <c r="B27" s="6" t="s">
        <v>64</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3" t="s">
        <v>65</v>
      </c>
      <c r="C28" s="63"/>
      <c r="D28" s="63"/>
      <c r="E28" s="63"/>
      <c r="F28" s="63"/>
      <c r="G28" s="63"/>
      <c r="H28" s="63"/>
      <c r="I28" s="63"/>
      <c r="J28" s="63"/>
      <c r="K28" s="63"/>
      <c r="L28" s="63"/>
      <c r="M28" s="63"/>
      <c r="N28" s="63"/>
      <c r="O28" s="63"/>
      <c r="P28" s="63"/>
      <c r="Q28" s="63"/>
      <c r="R28" s="63"/>
      <c r="S28" s="63"/>
      <c r="T28" s="63"/>
      <c r="U28" s="63"/>
    </row>
    <row r="29" customFormat="false" ht="194.25" hidden="false" customHeight="true" outlineLevel="0" collapsed="false">
      <c r="B29" s="64" t="s">
        <v>1045</v>
      </c>
      <c r="C29" s="64"/>
      <c r="D29" s="64"/>
      <c r="E29" s="64"/>
      <c r="F29" s="64"/>
      <c r="G29" s="64"/>
      <c r="H29" s="64"/>
      <c r="I29" s="64"/>
      <c r="J29" s="64"/>
      <c r="K29" s="64"/>
      <c r="L29" s="64"/>
      <c r="M29" s="64"/>
      <c r="N29" s="64"/>
      <c r="O29" s="64"/>
      <c r="P29" s="64"/>
      <c r="Q29" s="64"/>
      <c r="R29" s="64"/>
      <c r="S29" s="64"/>
      <c r="T29" s="64"/>
      <c r="U29" s="64"/>
    </row>
    <row r="30" customFormat="false" ht="155.8" hidden="false" customHeight="true" outlineLevel="0" collapsed="false">
      <c r="B30" s="64" t="s">
        <v>1046</v>
      </c>
      <c r="C30" s="64"/>
      <c r="D30" s="64"/>
      <c r="E30" s="64"/>
      <c r="F30" s="64"/>
      <c r="G30" s="64"/>
      <c r="H30" s="64"/>
      <c r="I30" s="64"/>
      <c r="J30" s="64"/>
      <c r="K30" s="64"/>
      <c r="L30" s="64"/>
      <c r="M30" s="64"/>
      <c r="N30" s="64"/>
      <c r="O30" s="64"/>
      <c r="P30" s="64"/>
      <c r="Q30" s="64"/>
      <c r="R30" s="64"/>
      <c r="S30" s="64"/>
      <c r="T30" s="64"/>
      <c r="U30" s="64"/>
    </row>
    <row r="31" customFormat="false" ht="90" hidden="false" customHeight="true" outlineLevel="0" collapsed="false">
      <c r="B31" s="64" t="s">
        <v>1047</v>
      </c>
      <c r="C31" s="64"/>
      <c r="D31" s="64"/>
      <c r="E31" s="64"/>
      <c r="F31" s="64"/>
      <c r="G31" s="64"/>
      <c r="H31" s="64"/>
      <c r="I31" s="64"/>
      <c r="J31" s="64"/>
      <c r="K31" s="64"/>
      <c r="L31" s="64"/>
      <c r="M31" s="64"/>
      <c r="N31" s="64"/>
      <c r="O31" s="64"/>
      <c r="P31" s="64"/>
      <c r="Q31" s="64"/>
      <c r="R31" s="64"/>
      <c r="S31" s="64"/>
      <c r="T31" s="64"/>
      <c r="U31" s="64"/>
    </row>
    <row r="32" customFormat="false" ht="145.5" hidden="false" customHeight="true" outlineLevel="0" collapsed="false">
      <c r="B32" s="64" t="s">
        <v>1048</v>
      </c>
      <c r="C32" s="64"/>
      <c r="D32" s="64"/>
      <c r="E32" s="64"/>
      <c r="F32" s="64"/>
      <c r="G32" s="64"/>
      <c r="H32" s="64"/>
      <c r="I32" s="64"/>
      <c r="J32" s="64"/>
      <c r="K32" s="64"/>
      <c r="L32" s="64"/>
      <c r="M32" s="64"/>
      <c r="N32" s="64"/>
      <c r="O32" s="64"/>
      <c r="P32" s="64"/>
      <c r="Q32" s="64"/>
      <c r="R32" s="64"/>
      <c r="S32" s="64"/>
      <c r="T32" s="64"/>
      <c r="U32" s="64"/>
    </row>
    <row r="33" customFormat="false" ht="146.05" hidden="false" customHeight="true" outlineLevel="0" collapsed="false">
      <c r="B33" s="64" t="s">
        <v>1049</v>
      </c>
      <c r="C33" s="64"/>
      <c r="D33" s="64"/>
      <c r="E33" s="64"/>
      <c r="F33" s="64"/>
      <c r="G33" s="64"/>
      <c r="H33" s="64"/>
      <c r="I33" s="64"/>
      <c r="J33" s="64"/>
      <c r="K33" s="64"/>
      <c r="L33" s="64"/>
      <c r="M33" s="64"/>
      <c r="N33" s="64"/>
      <c r="O33" s="64"/>
      <c r="P33" s="64"/>
      <c r="Q33" s="64"/>
      <c r="R33" s="64"/>
      <c r="S33" s="64"/>
      <c r="T33" s="64"/>
      <c r="U33" s="64"/>
    </row>
    <row r="34" customFormat="false" ht="104.25" hidden="false" customHeight="true" outlineLevel="0" collapsed="false">
      <c r="B34" s="64" t="s">
        <v>1050</v>
      </c>
      <c r="C34" s="64"/>
      <c r="D34" s="64"/>
      <c r="E34" s="64"/>
      <c r="F34" s="64"/>
      <c r="G34" s="64"/>
      <c r="H34" s="64"/>
      <c r="I34" s="64"/>
      <c r="J34" s="64"/>
      <c r="K34" s="64"/>
      <c r="L34" s="64"/>
      <c r="M34" s="64"/>
      <c r="N34" s="64"/>
      <c r="O34" s="64"/>
      <c r="P34" s="64"/>
      <c r="Q34" s="64"/>
      <c r="R34" s="64"/>
      <c r="S34" s="64"/>
      <c r="T34" s="64"/>
      <c r="U34" s="64"/>
    </row>
    <row r="35" customFormat="false" ht="91.65" hidden="false" customHeight="true" outlineLevel="0" collapsed="false">
      <c r="B35" s="64" t="s">
        <v>1051</v>
      </c>
      <c r="C35" s="64"/>
      <c r="D35" s="64"/>
      <c r="E35" s="64"/>
      <c r="F35" s="64"/>
      <c r="G35" s="64"/>
      <c r="H35" s="64"/>
      <c r="I35" s="64"/>
      <c r="J35" s="64"/>
      <c r="K35" s="64"/>
      <c r="L35" s="64"/>
      <c r="M35" s="64"/>
      <c r="N35" s="64"/>
      <c r="O35" s="64"/>
      <c r="P35" s="64"/>
      <c r="Q35" s="64"/>
      <c r="R35" s="64"/>
      <c r="S35" s="64"/>
      <c r="T35" s="64"/>
      <c r="U35" s="64"/>
    </row>
    <row r="36" customFormat="false" ht="99" hidden="false" customHeight="true" outlineLevel="0" collapsed="false">
      <c r="B36" s="64" t="s">
        <v>1052</v>
      </c>
      <c r="C36" s="64"/>
      <c r="D36" s="64"/>
      <c r="E36" s="64"/>
      <c r="F36" s="64"/>
      <c r="G36" s="64"/>
      <c r="H36" s="64"/>
      <c r="I36" s="64"/>
      <c r="J36" s="64"/>
      <c r="K36" s="64"/>
      <c r="L36" s="64"/>
      <c r="M36" s="64"/>
      <c r="N36" s="64"/>
      <c r="O36" s="64"/>
      <c r="P36" s="64"/>
      <c r="Q36" s="64"/>
      <c r="R36" s="64"/>
      <c r="S36" s="64"/>
      <c r="T36" s="64"/>
      <c r="U36" s="64"/>
    </row>
    <row r="37" customFormat="false" ht="146.4" hidden="false" customHeight="true" outlineLevel="0" collapsed="false">
      <c r="B37" s="64" t="s">
        <v>1053</v>
      </c>
      <c r="C37" s="64"/>
      <c r="D37" s="64"/>
      <c r="E37" s="64"/>
      <c r="F37" s="64"/>
      <c r="G37" s="64"/>
      <c r="H37" s="64"/>
      <c r="I37" s="64"/>
      <c r="J37" s="64"/>
      <c r="K37" s="64"/>
      <c r="L37" s="64"/>
      <c r="M37" s="64"/>
      <c r="N37" s="64"/>
      <c r="O37" s="64"/>
      <c r="P37" s="64"/>
      <c r="Q37" s="64"/>
      <c r="R37" s="64"/>
      <c r="S37" s="64"/>
      <c r="T37" s="64"/>
      <c r="U37" s="64"/>
    </row>
    <row r="38" customFormat="false" ht="126.15" hidden="false" customHeight="true" outlineLevel="0" collapsed="false">
      <c r="B38" s="64" t="s">
        <v>1054</v>
      </c>
      <c r="C38" s="64"/>
      <c r="D38" s="64"/>
      <c r="E38" s="64"/>
      <c r="F38" s="64"/>
      <c r="G38" s="64"/>
      <c r="H38" s="64"/>
      <c r="I38" s="64"/>
      <c r="J38" s="64"/>
      <c r="K38" s="64"/>
      <c r="L38" s="64"/>
      <c r="M38" s="64"/>
      <c r="N38" s="64"/>
      <c r="O38" s="64"/>
      <c r="P38" s="64"/>
      <c r="Q38" s="64"/>
      <c r="R38" s="64"/>
      <c r="S38" s="64"/>
      <c r="T38" s="64"/>
      <c r="U38" s="64"/>
    </row>
    <row r="39" customFormat="false" ht="126.75" hidden="false" customHeight="true" outlineLevel="0" collapsed="false">
      <c r="B39" s="65" t="s">
        <v>1055</v>
      </c>
      <c r="C39" s="65"/>
      <c r="D39" s="65"/>
      <c r="E39" s="65"/>
      <c r="F39" s="65"/>
      <c r="G39" s="65"/>
      <c r="H39" s="65"/>
      <c r="I39" s="65"/>
      <c r="J39" s="65"/>
      <c r="K39" s="65"/>
      <c r="L39" s="65"/>
      <c r="M39" s="65"/>
      <c r="N39" s="65"/>
      <c r="O39" s="65"/>
      <c r="P39" s="65"/>
      <c r="Q39" s="65"/>
      <c r="R39" s="65"/>
      <c r="S39" s="65"/>
      <c r="T39" s="65"/>
      <c r="U39" s="65"/>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7" t="s">
        <v>6</v>
      </c>
      <c r="C4" s="78" t="s">
        <v>1056</v>
      </c>
      <c r="D4" s="79" t="s">
        <v>1057</v>
      </c>
      <c r="E4" s="79"/>
      <c r="F4" s="79"/>
      <c r="G4" s="79"/>
      <c r="H4" s="79"/>
      <c r="I4" s="80"/>
      <c r="J4" s="77" t="s">
        <v>9</v>
      </c>
      <c r="K4" s="81" t="s">
        <v>10</v>
      </c>
      <c r="L4" s="72" t="s">
        <v>11</v>
      </c>
      <c r="M4" s="72"/>
      <c r="N4" s="72"/>
      <c r="O4" s="72"/>
      <c r="P4" s="77" t="s">
        <v>12</v>
      </c>
      <c r="Q4" s="72" t="s">
        <v>72</v>
      </c>
      <c r="R4" s="72"/>
      <c r="S4" s="77" t="s">
        <v>14</v>
      </c>
      <c r="T4" s="82" t="s">
        <v>1058</v>
      </c>
      <c r="U4" s="82"/>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1" t="s">
        <v>16</v>
      </c>
      <c r="C6" s="72" t="s">
        <v>17</v>
      </c>
      <c r="D6" s="72"/>
      <c r="E6" s="72"/>
      <c r="F6" s="72"/>
      <c r="G6" s="72"/>
      <c r="H6" s="73"/>
      <c r="I6" s="73"/>
      <c r="J6" s="73" t="s">
        <v>18</v>
      </c>
      <c r="K6" s="72" t="s">
        <v>19</v>
      </c>
      <c r="L6" s="72"/>
      <c r="M6" s="72"/>
      <c r="N6" s="74"/>
      <c r="O6" s="75" t="s">
        <v>20</v>
      </c>
      <c r="P6" s="72" t="s">
        <v>21</v>
      </c>
      <c r="Q6" s="72"/>
      <c r="R6" s="74"/>
      <c r="S6" s="75" t="s">
        <v>22</v>
      </c>
      <c r="T6" s="76" t="s">
        <v>23</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3" t="s">
        <v>25</v>
      </c>
      <c r="C8" s="84" t="s">
        <v>26</v>
      </c>
      <c r="D8" s="84"/>
      <c r="E8" s="84"/>
      <c r="F8" s="84"/>
      <c r="G8" s="84"/>
      <c r="H8" s="84"/>
      <c r="I8" s="19" t="s">
        <v>27</v>
      </c>
      <c r="J8" s="19"/>
      <c r="K8" s="19"/>
      <c r="L8" s="19"/>
      <c r="M8" s="19"/>
      <c r="N8" s="19"/>
      <c r="O8" s="19"/>
      <c r="P8" s="19"/>
      <c r="Q8" s="19"/>
      <c r="R8" s="19"/>
      <c r="S8" s="19"/>
      <c r="T8" s="20" t="s">
        <v>28</v>
      </c>
      <c r="U8" s="20"/>
    </row>
    <row r="9" customFormat="false" ht="19.5" hidden="false" customHeight="false" outlineLevel="0" collapsed="false">
      <c r="B9" s="83"/>
      <c r="C9" s="83"/>
      <c r="D9" s="84"/>
      <c r="E9" s="84"/>
      <c r="F9" s="84"/>
      <c r="G9" s="84"/>
      <c r="H9" s="84"/>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3"/>
      <c r="C10" s="83"/>
      <c r="D10" s="84"/>
      <c r="E10" s="84"/>
      <c r="F10" s="84"/>
      <c r="G10" s="84"/>
      <c r="H10" s="84"/>
      <c r="I10" s="21"/>
      <c r="J10" s="21"/>
      <c r="K10" s="21"/>
      <c r="L10" s="22"/>
      <c r="M10" s="22"/>
      <c r="N10" s="22"/>
      <c r="O10" s="22"/>
      <c r="P10" s="22"/>
      <c r="Q10" s="22"/>
      <c r="R10" s="25" t="s">
        <v>36</v>
      </c>
      <c r="S10" s="26" t="s">
        <v>37</v>
      </c>
      <c r="T10" s="22"/>
      <c r="U10" s="22"/>
    </row>
    <row r="11" customFormat="false" ht="75" hidden="false" customHeight="true" outlineLevel="0" collapsed="false">
      <c r="A11" s="27"/>
      <c r="B11" s="85" t="s">
        <v>74</v>
      </c>
      <c r="C11" s="29" t="s">
        <v>1059</v>
      </c>
      <c r="D11" s="29"/>
      <c r="E11" s="29"/>
      <c r="F11" s="29"/>
      <c r="G11" s="29"/>
      <c r="H11" s="29"/>
      <c r="I11" s="30" t="s">
        <v>1060</v>
      </c>
      <c r="J11" s="30"/>
      <c r="K11" s="30"/>
      <c r="L11" s="29" t="s">
        <v>1061</v>
      </c>
      <c r="M11" s="29"/>
      <c r="N11" s="29"/>
      <c r="O11" s="29"/>
      <c r="P11" s="32" t="s">
        <v>1062</v>
      </c>
      <c r="Q11" s="32" t="s">
        <v>84</v>
      </c>
      <c r="R11" s="32" t="n">
        <v>544</v>
      </c>
      <c r="S11" s="32" t="n">
        <v>521</v>
      </c>
      <c r="T11" s="32" t="n">
        <v>553</v>
      </c>
      <c r="U11" s="66" t="n">
        <f aca="false">106.14</f>
        <v>106.14</v>
      </c>
    </row>
    <row r="12" customFormat="false" ht="75" hidden="false" customHeight="true" outlineLevel="0" collapsed="false">
      <c r="A12" s="27"/>
      <c r="B12" s="85" t="s">
        <v>80</v>
      </c>
      <c r="C12" s="29" t="s">
        <v>1063</v>
      </c>
      <c r="D12" s="29"/>
      <c r="E12" s="29"/>
      <c r="F12" s="29"/>
      <c r="G12" s="29"/>
      <c r="H12" s="29"/>
      <c r="I12" s="30" t="s">
        <v>1064</v>
      </c>
      <c r="J12" s="30"/>
      <c r="K12" s="30"/>
      <c r="L12" s="29" t="s">
        <v>1065</v>
      </c>
      <c r="M12" s="29"/>
      <c r="N12" s="29"/>
      <c r="O12" s="29"/>
      <c r="P12" s="32" t="s">
        <v>48</v>
      </c>
      <c r="Q12" s="32" t="s">
        <v>84</v>
      </c>
      <c r="R12" s="32" t="n">
        <v>69.79</v>
      </c>
      <c r="S12" s="32" t="n">
        <v>69.79</v>
      </c>
      <c r="T12" s="32" t="n">
        <v>69.55</v>
      </c>
      <c r="U12" s="66" t="n">
        <f aca="false">99.67</f>
        <v>99.67</v>
      </c>
    </row>
    <row r="13" customFormat="false" ht="75" hidden="false" customHeight="true" outlineLevel="0" collapsed="false">
      <c r="A13" s="27"/>
      <c r="B13" s="85" t="s">
        <v>38</v>
      </c>
      <c r="C13" s="29" t="s">
        <v>1066</v>
      </c>
      <c r="D13" s="29"/>
      <c r="E13" s="29"/>
      <c r="F13" s="29"/>
      <c r="G13" s="29"/>
      <c r="H13" s="29"/>
      <c r="I13" s="30" t="s">
        <v>1067</v>
      </c>
      <c r="J13" s="30"/>
      <c r="K13" s="30"/>
      <c r="L13" s="29" t="s">
        <v>1068</v>
      </c>
      <c r="M13" s="29"/>
      <c r="N13" s="29"/>
      <c r="O13" s="29"/>
      <c r="P13" s="32" t="s">
        <v>97</v>
      </c>
      <c r="Q13" s="32" t="s">
        <v>84</v>
      </c>
      <c r="R13" s="33" t="s">
        <v>79</v>
      </c>
      <c r="S13" s="33" t="n">
        <v>700000000</v>
      </c>
      <c r="T13" s="33" t="n">
        <v>697677694</v>
      </c>
      <c r="U13" s="66" t="n">
        <f aca="false">99.67</f>
        <v>99.67</v>
      </c>
    </row>
    <row r="14" customFormat="false" ht="75" hidden="false" customHeight="true" outlineLevel="0" collapsed="false">
      <c r="A14" s="27"/>
      <c r="B14" s="85" t="s">
        <v>44</v>
      </c>
      <c r="C14" s="29" t="s">
        <v>1069</v>
      </c>
      <c r="D14" s="29"/>
      <c r="E14" s="29"/>
      <c r="F14" s="29"/>
      <c r="G14" s="29"/>
      <c r="H14" s="29"/>
      <c r="I14" s="30" t="s">
        <v>1070</v>
      </c>
      <c r="J14" s="30"/>
      <c r="K14" s="30"/>
      <c r="L14" s="29" t="s">
        <v>1071</v>
      </c>
      <c r="M14" s="29"/>
      <c r="N14" s="29"/>
      <c r="O14" s="29"/>
      <c r="P14" s="32" t="s">
        <v>48</v>
      </c>
      <c r="Q14" s="32" t="s">
        <v>43</v>
      </c>
      <c r="R14" s="32" t="n">
        <v>100</v>
      </c>
      <c r="S14" s="32" t="n">
        <v>100</v>
      </c>
      <c r="T14" s="32" t="n">
        <v>104.34</v>
      </c>
      <c r="U14" s="66" t="n">
        <f aca="false">104.34</f>
        <v>104.34</v>
      </c>
    </row>
    <row r="15" customFormat="false" ht="75" hidden="false" customHeight="true" outlineLevel="0" collapsed="false">
      <c r="A15" s="27"/>
      <c r="B15" s="86"/>
      <c r="C15" s="36" t="s">
        <v>1072</v>
      </c>
      <c r="D15" s="36"/>
      <c r="E15" s="36"/>
      <c r="F15" s="36"/>
      <c r="G15" s="36"/>
      <c r="H15" s="36"/>
      <c r="I15" s="37" t="s">
        <v>1073</v>
      </c>
      <c r="J15" s="37"/>
      <c r="K15" s="37"/>
      <c r="L15" s="36" t="s">
        <v>1074</v>
      </c>
      <c r="M15" s="36"/>
      <c r="N15" s="36"/>
      <c r="O15" s="36"/>
      <c r="P15" s="39" t="s">
        <v>93</v>
      </c>
      <c r="Q15" s="39" t="s">
        <v>94</v>
      </c>
      <c r="R15" s="39" t="n">
        <v>0.15</v>
      </c>
      <c r="S15" s="39" t="n">
        <v>0.15</v>
      </c>
      <c r="T15" s="39" t="n">
        <v>0.13</v>
      </c>
      <c r="U15" s="40" t="n">
        <f aca="false">89.73</f>
        <v>89.73</v>
      </c>
    </row>
    <row r="16" customFormat="false" ht="75" hidden="false" customHeight="true" outlineLevel="0" collapsed="false">
      <c r="A16" s="27"/>
      <c r="B16" s="86"/>
      <c r="C16" s="36"/>
      <c r="D16" s="36"/>
      <c r="E16" s="36"/>
      <c r="F16" s="36"/>
      <c r="G16" s="36"/>
      <c r="H16" s="36"/>
      <c r="I16" s="37" t="s">
        <v>1075</v>
      </c>
      <c r="J16" s="37"/>
      <c r="K16" s="37"/>
      <c r="L16" s="36" t="s">
        <v>1076</v>
      </c>
      <c r="M16" s="36"/>
      <c r="N16" s="36"/>
      <c r="O16" s="36"/>
      <c r="P16" s="39" t="s">
        <v>48</v>
      </c>
      <c r="Q16" s="39" t="s">
        <v>43</v>
      </c>
      <c r="R16" s="39" t="n">
        <v>151.74</v>
      </c>
      <c r="S16" s="39" t="n">
        <v>151.74</v>
      </c>
      <c r="T16" s="39" t="n">
        <v>140.01</v>
      </c>
      <c r="U16" s="40" t="n">
        <f aca="false">92.27</f>
        <v>92.27</v>
      </c>
    </row>
    <row r="17" customFormat="false" ht="14.25" hidden="false" customHeight="false" outlineLevel="0" collapsed="false">
      <c r="B17" s="6" t="s">
        <v>57</v>
      </c>
      <c r="C17" s="7"/>
      <c r="D17" s="7"/>
      <c r="E17" s="7"/>
      <c r="F17" s="7"/>
      <c r="G17" s="7"/>
      <c r="H17" s="7"/>
      <c r="I17" s="7"/>
      <c r="J17" s="7"/>
      <c r="K17" s="7"/>
      <c r="L17" s="7"/>
      <c r="M17" s="7"/>
      <c r="N17" s="7"/>
      <c r="O17" s="7"/>
      <c r="P17" s="7"/>
      <c r="Q17" s="7"/>
      <c r="R17" s="7"/>
      <c r="S17" s="7"/>
      <c r="T17" s="7"/>
      <c r="U17" s="8"/>
      <c r="V17" s="41"/>
    </row>
    <row r="18" customFormat="false" ht="26.25" hidden="false" customHeight="false" outlineLevel="0" collapsed="false">
      <c r="B18" s="42"/>
      <c r="C18" s="43"/>
      <c r="D18" s="43"/>
      <c r="E18" s="43"/>
      <c r="F18" s="43"/>
      <c r="G18" s="43"/>
      <c r="H18" s="43"/>
      <c r="I18" s="43"/>
      <c r="J18" s="43"/>
      <c r="K18" s="43"/>
      <c r="L18" s="43"/>
      <c r="M18" s="43"/>
      <c r="N18" s="43"/>
      <c r="O18" s="43"/>
      <c r="P18" s="43"/>
      <c r="Q18" s="43"/>
      <c r="R18" s="44"/>
      <c r="S18" s="45" t="s">
        <v>33</v>
      </c>
      <c r="T18" s="45" t="s">
        <v>58</v>
      </c>
      <c r="U18" s="19" t="s">
        <v>59</v>
      </c>
    </row>
    <row r="19" customFormat="false" ht="26.25" hidden="false" customHeight="false" outlineLevel="0" collapsed="false">
      <c r="B19" s="46"/>
      <c r="C19" s="47"/>
      <c r="D19" s="47"/>
      <c r="E19" s="47"/>
      <c r="F19" s="47"/>
      <c r="G19" s="47"/>
      <c r="H19" s="47"/>
      <c r="I19" s="47"/>
      <c r="J19" s="47"/>
      <c r="K19" s="47"/>
      <c r="L19" s="47"/>
      <c r="M19" s="47"/>
      <c r="N19" s="47"/>
      <c r="O19" s="47"/>
      <c r="P19" s="47"/>
      <c r="Q19" s="47"/>
      <c r="R19" s="47"/>
      <c r="S19" s="48" t="s">
        <v>60</v>
      </c>
      <c r="T19" s="49" t="s">
        <v>60</v>
      </c>
      <c r="U19" s="49" t="s">
        <v>61</v>
      </c>
    </row>
    <row r="20" customFormat="false" ht="13.5" hidden="false" customHeight="false" outlineLevel="0" collapsed="false">
      <c r="B20" s="50" t="s">
        <v>62</v>
      </c>
      <c r="C20" s="50"/>
      <c r="D20" s="50"/>
      <c r="E20" s="51"/>
      <c r="F20" s="51"/>
      <c r="G20" s="51"/>
      <c r="H20" s="52"/>
      <c r="I20" s="52"/>
      <c r="J20" s="52"/>
      <c r="K20" s="52"/>
      <c r="L20" s="52"/>
      <c r="M20" s="52"/>
      <c r="N20" s="52"/>
      <c r="O20" s="52"/>
      <c r="P20" s="53"/>
      <c r="Q20" s="53"/>
      <c r="R20" s="53"/>
      <c r="S20" s="87" t="n">
        <f aca="false">1477.1</f>
        <v>1477.1</v>
      </c>
      <c r="T20" s="87" t="n">
        <f aca="false">1687.1</f>
        <v>1687.1</v>
      </c>
      <c r="U20" s="88" t="n">
        <f aca="false">+IF(ISERR(T20/S20*100),"N/A",ROUND(T20/S20*100,1))</f>
        <v>114.2</v>
      </c>
    </row>
    <row r="21" customFormat="false" ht="13.5" hidden="false" customHeight="false" outlineLevel="0" collapsed="false">
      <c r="B21" s="56" t="s">
        <v>63</v>
      </c>
      <c r="C21" s="56"/>
      <c r="D21" s="56"/>
      <c r="E21" s="57"/>
      <c r="F21" s="57"/>
      <c r="G21" s="57"/>
      <c r="H21" s="58"/>
      <c r="I21" s="58"/>
      <c r="J21" s="58"/>
      <c r="K21" s="58"/>
      <c r="L21" s="58"/>
      <c r="M21" s="58"/>
      <c r="N21" s="58"/>
      <c r="O21" s="58"/>
      <c r="P21" s="58"/>
      <c r="Q21" s="58"/>
      <c r="R21" s="58"/>
      <c r="S21" s="87" t="n">
        <f aca="false">1687.1</f>
        <v>1687.1</v>
      </c>
      <c r="T21" s="87" t="n">
        <f aca="false">1687.1</f>
        <v>1687.1</v>
      </c>
      <c r="U21" s="88" t="n">
        <f aca="false">+IF(ISERR(T21/S21*100),"N/A",ROUND(T21/S21*100,1))</f>
        <v>100</v>
      </c>
    </row>
    <row r="22" customFormat="false" ht="14.8" hidden="false" customHeight="false" outlineLevel="0" collapsed="false">
      <c r="B22" s="6" t="s">
        <v>64</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3" t="s">
        <v>65</v>
      </c>
      <c r="C23" s="63"/>
      <c r="D23" s="63"/>
      <c r="E23" s="63"/>
      <c r="F23" s="63"/>
      <c r="G23" s="63"/>
      <c r="H23" s="63"/>
      <c r="I23" s="63"/>
      <c r="J23" s="63"/>
      <c r="K23" s="63"/>
      <c r="L23" s="63"/>
      <c r="M23" s="63"/>
      <c r="N23" s="63"/>
      <c r="O23" s="63"/>
      <c r="P23" s="63"/>
      <c r="Q23" s="63"/>
      <c r="R23" s="63"/>
      <c r="S23" s="63"/>
      <c r="T23" s="63"/>
      <c r="U23" s="63"/>
    </row>
    <row r="24" customFormat="false" ht="20.25" hidden="false" customHeight="true" outlineLevel="0" collapsed="false">
      <c r="B24" s="64" t="s">
        <v>1077</v>
      </c>
      <c r="C24" s="64"/>
      <c r="D24" s="64"/>
      <c r="E24" s="64"/>
      <c r="F24" s="64"/>
      <c r="G24" s="64"/>
      <c r="H24" s="64"/>
      <c r="I24" s="64"/>
      <c r="J24" s="64"/>
      <c r="K24" s="64"/>
      <c r="L24" s="64"/>
      <c r="M24" s="64"/>
      <c r="N24" s="64"/>
      <c r="O24" s="64"/>
      <c r="P24" s="64"/>
      <c r="Q24" s="64"/>
      <c r="R24" s="64"/>
      <c r="S24" s="64"/>
      <c r="T24" s="64"/>
      <c r="U24" s="64"/>
    </row>
    <row r="25" customFormat="false" ht="20.05" hidden="false" customHeight="true" outlineLevel="0" collapsed="false">
      <c r="B25" s="64" t="s">
        <v>1078</v>
      </c>
      <c r="C25" s="64"/>
      <c r="D25" s="64"/>
      <c r="E25" s="64"/>
      <c r="F25" s="64"/>
      <c r="G25" s="64"/>
      <c r="H25" s="64"/>
      <c r="I25" s="64"/>
      <c r="J25" s="64"/>
      <c r="K25" s="64"/>
      <c r="L25" s="64"/>
      <c r="M25" s="64"/>
      <c r="N25" s="64"/>
      <c r="O25" s="64"/>
      <c r="P25" s="64"/>
      <c r="Q25" s="64"/>
      <c r="R25" s="64"/>
      <c r="S25" s="64"/>
      <c r="T25" s="64"/>
      <c r="U25" s="64"/>
    </row>
    <row r="26" customFormat="false" ht="34.5" hidden="false" customHeight="true" outlineLevel="0" collapsed="false">
      <c r="B26" s="64" t="s">
        <v>1079</v>
      </c>
      <c r="C26" s="64"/>
      <c r="D26" s="64"/>
      <c r="E26" s="64"/>
      <c r="F26" s="64"/>
      <c r="G26" s="64"/>
      <c r="H26" s="64"/>
      <c r="I26" s="64"/>
      <c r="J26" s="64"/>
      <c r="K26" s="64"/>
      <c r="L26" s="64"/>
      <c r="M26" s="64"/>
      <c r="N26" s="64"/>
      <c r="O26" s="64"/>
      <c r="P26" s="64"/>
      <c r="Q26" s="64"/>
      <c r="R26" s="64"/>
      <c r="S26" s="64"/>
      <c r="T26" s="64"/>
      <c r="U26" s="64"/>
    </row>
    <row r="27" customFormat="false" ht="17.05" hidden="false" customHeight="true" outlineLevel="0" collapsed="false">
      <c r="B27" s="64" t="s">
        <v>1080</v>
      </c>
      <c r="C27" s="64"/>
      <c r="D27" s="64"/>
      <c r="E27" s="64"/>
      <c r="F27" s="64"/>
      <c r="G27" s="64"/>
      <c r="H27" s="64"/>
      <c r="I27" s="64"/>
      <c r="J27" s="64"/>
      <c r="K27" s="64"/>
      <c r="L27" s="64"/>
      <c r="M27" s="64"/>
      <c r="N27" s="64"/>
      <c r="O27" s="64"/>
      <c r="P27" s="64"/>
      <c r="Q27" s="64"/>
      <c r="R27" s="64"/>
      <c r="S27" s="64"/>
      <c r="T27" s="64"/>
      <c r="U27" s="64"/>
    </row>
    <row r="28" customFormat="false" ht="34.5" hidden="false" customHeight="true" outlineLevel="0" collapsed="false">
      <c r="B28" s="64" t="s">
        <v>1081</v>
      </c>
      <c r="C28" s="64"/>
      <c r="D28" s="64"/>
      <c r="E28" s="64"/>
      <c r="F28" s="64"/>
      <c r="G28" s="64"/>
      <c r="H28" s="64"/>
      <c r="I28" s="64"/>
      <c r="J28" s="64"/>
      <c r="K28" s="64"/>
      <c r="L28" s="64"/>
      <c r="M28" s="64"/>
      <c r="N28" s="64"/>
      <c r="O28" s="64"/>
      <c r="P28" s="64"/>
      <c r="Q28" s="64"/>
      <c r="R28" s="64"/>
      <c r="S28" s="64"/>
      <c r="T28" s="64"/>
      <c r="U28" s="64"/>
    </row>
    <row r="29" customFormat="false" ht="30.15" hidden="false" customHeight="true" outlineLevel="0" collapsed="false">
      <c r="B29" s="65" t="s">
        <v>1082</v>
      </c>
      <c r="C29" s="65"/>
      <c r="D29" s="65"/>
      <c r="E29" s="65"/>
      <c r="F29" s="65"/>
      <c r="G29" s="65"/>
      <c r="H29" s="65"/>
      <c r="I29" s="65"/>
      <c r="J29" s="65"/>
      <c r="K29" s="65"/>
      <c r="L29" s="65"/>
      <c r="M29" s="65"/>
      <c r="N29" s="65"/>
      <c r="O29" s="65"/>
      <c r="P29" s="65"/>
      <c r="Q29" s="65"/>
      <c r="R29" s="65"/>
      <c r="S29" s="65"/>
      <c r="T29" s="65"/>
      <c r="U29" s="65"/>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7" t="s">
        <v>6</v>
      </c>
      <c r="C4" s="78" t="s">
        <v>1083</v>
      </c>
      <c r="D4" s="79" t="s">
        <v>1084</v>
      </c>
      <c r="E4" s="79"/>
      <c r="F4" s="79"/>
      <c r="G4" s="79"/>
      <c r="H4" s="79"/>
      <c r="I4" s="80"/>
      <c r="J4" s="77" t="s">
        <v>9</v>
      </c>
      <c r="K4" s="81" t="s">
        <v>10</v>
      </c>
      <c r="L4" s="72" t="s">
        <v>11</v>
      </c>
      <c r="M4" s="72"/>
      <c r="N4" s="72"/>
      <c r="O4" s="72"/>
      <c r="P4" s="77" t="s">
        <v>12</v>
      </c>
      <c r="Q4" s="72" t="s">
        <v>72</v>
      </c>
      <c r="R4" s="72"/>
      <c r="S4" s="77" t="s">
        <v>14</v>
      </c>
      <c r="T4" s="82" t="s">
        <v>1058</v>
      </c>
      <c r="U4" s="82"/>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1" t="s">
        <v>16</v>
      </c>
      <c r="C6" s="72" t="s">
        <v>17</v>
      </c>
      <c r="D6" s="72"/>
      <c r="E6" s="72"/>
      <c r="F6" s="72"/>
      <c r="G6" s="72"/>
      <c r="H6" s="73"/>
      <c r="I6" s="73"/>
      <c r="J6" s="73" t="s">
        <v>18</v>
      </c>
      <c r="K6" s="72" t="s">
        <v>19</v>
      </c>
      <c r="L6" s="72"/>
      <c r="M6" s="72"/>
      <c r="N6" s="74"/>
      <c r="O6" s="75" t="s">
        <v>20</v>
      </c>
      <c r="P6" s="72" t="s">
        <v>21</v>
      </c>
      <c r="Q6" s="72"/>
      <c r="R6" s="74"/>
      <c r="S6" s="75" t="s">
        <v>22</v>
      </c>
      <c r="T6" s="76" t="s">
        <v>156</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3" t="s">
        <v>25</v>
      </c>
      <c r="C8" s="84" t="s">
        <v>26</v>
      </c>
      <c r="D8" s="84"/>
      <c r="E8" s="84"/>
      <c r="F8" s="84"/>
      <c r="G8" s="84"/>
      <c r="H8" s="84"/>
      <c r="I8" s="19" t="s">
        <v>27</v>
      </c>
      <c r="J8" s="19"/>
      <c r="K8" s="19"/>
      <c r="L8" s="19"/>
      <c r="M8" s="19"/>
      <c r="N8" s="19"/>
      <c r="O8" s="19"/>
      <c r="P8" s="19"/>
      <c r="Q8" s="19"/>
      <c r="R8" s="19"/>
      <c r="S8" s="19"/>
      <c r="T8" s="20" t="s">
        <v>28</v>
      </c>
      <c r="U8" s="20"/>
    </row>
    <row r="9" customFormat="false" ht="19.5" hidden="false" customHeight="false" outlineLevel="0" collapsed="false">
      <c r="B9" s="83"/>
      <c r="C9" s="83"/>
      <c r="D9" s="84"/>
      <c r="E9" s="84"/>
      <c r="F9" s="84"/>
      <c r="G9" s="84"/>
      <c r="H9" s="84"/>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3"/>
      <c r="C10" s="83"/>
      <c r="D10" s="84"/>
      <c r="E10" s="84"/>
      <c r="F10" s="84"/>
      <c r="G10" s="84"/>
      <c r="H10" s="84"/>
      <c r="I10" s="21"/>
      <c r="J10" s="21"/>
      <c r="K10" s="21"/>
      <c r="L10" s="22"/>
      <c r="M10" s="22"/>
      <c r="N10" s="22"/>
      <c r="O10" s="22"/>
      <c r="P10" s="22"/>
      <c r="Q10" s="22"/>
      <c r="R10" s="25" t="s">
        <v>36</v>
      </c>
      <c r="S10" s="26" t="s">
        <v>37</v>
      </c>
      <c r="T10" s="22"/>
      <c r="U10" s="22"/>
    </row>
    <row r="11" customFormat="false" ht="75" hidden="false" customHeight="true" outlineLevel="0" collapsed="false">
      <c r="A11" s="27"/>
      <c r="B11" s="85" t="s">
        <v>74</v>
      </c>
      <c r="C11" s="29" t="s">
        <v>1085</v>
      </c>
      <c r="D11" s="29"/>
      <c r="E11" s="29"/>
      <c r="F11" s="29"/>
      <c r="G11" s="29"/>
      <c r="H11" s="29"/>
      <c r="I11" s="30" t="s">
        <v>1086</v>
      </c>
      <c r="J11" s="30"/>
      <c r="K11" s="30"/>
      <c r="L11" s="29" t="s">
        <v>1087</v>
      </c>
      <c r="M11" s="29"/>
      <c r="N11" s="29"/>
      <c r="O11" s="29"/>
      <c r="P11" s="32" t="s">
        <v>48</v>
      </c>
      <c r="Q11" s="32" t="s">
        <v>164</v>
      </c>
      <c r="R11" s="32" t="n">
        <v>1.5</v>
      </c>
      <c r="S11" s="32" t="n">
        <v>1.5</v>
      </c>
      <c r="T11" s="32" t="n">
        <v>7.7</v>
      </c>
      <c r="U11" s="66" t="n">
        <f aca="false">513.39</f>
        <v>513.39</v>
      </c>
    </row>
    <row r="12" customFormat="false" ht="75" hidden="false" customHeight="true" outlineLevel="0" collapsed="false">
      <c r="A12" s="27"/>
      <c r="B12" s="85" t="s">
        <v>80</v>
      </c>
      <c r="C12" s="29" t="s">
        <v>1088</v>
      </c>
      <c r="D12" s="29"/>
      <c r="E12" s="29"/>
      <c r="F12" s="29"/>
      <c r="G12" s="29"/>
      <c r="H12" s="29"/>
      <c r="I12" s="30" t="s">
        <v>1089</v>
      </c>
      <c r="J12" s="30"/>
      <c r="K12" s="30"/>
      <c r="L12" s="29" t="s">
        <v>1090</v>
      </c>
      <c r="M12" s="29"/>
      <c r="N12" s="29"/>
      <c r="O12" s="29"/>
      <c r="P12" s="32" t="s">
        <v>97</v>
      </c>
      <c r="Q12" s="32" t="s">
        <v>84</v>
      </c>
      <c r="R12" s="32" t="n">
        <v>100</v>
      </c>
      <c r="S12" s="32" t="n">
        <v>100</v>
      </c>
      <c r="T12" s="32" t="n">
        <v>71.42</v>
      </c>
      <c r="U12" s="66" t="n">
        <f aca="false">71.42</f>
        <v>71.42</v>
      </c>
    </row>
    <row r="13" customFormat="false" ht="75" hidden="false" customHeight="true" outlineLevel="0" collapsed="false">
      <c r="A13" s="27"/>
      <c r="B13" s="85" t="s">
        <v>38</v>
      </c>
      <c r="C13" s="29" t="s">
        <v>1091</v>
      </c>
      <c r="D13" s="29"/>
      <c r="E13" s="29"/>
      <c r="F13" s="29"/>
      <c r="G13" s="29"/>
      <c r="H13" s="29"/>
      <c r="I13" s="30" t="s">
        <v>1092</v>
      </c>
      <c r="J13" s="30"/>
      <c r="K13" s="30"/>
      <c r="L13" s="29" t="s">
        <v>1093</v>
      </c>
      <c r="M13" s="29"/>
      <c r="N13" s="29"/>
      <c r="O13" s="29"/>
      <c r="P13" s="32" t="s">
        <v>97</v>
      </c>
      <c r="Q13" s="32" t="s">
        <v>90</v>
      </c>
      <c r="R13" s="33" t="s">
        <v>79</v>
      </c>
      <c r="S13" s="33" t="n">
        <v>78719992</v>
      </c>
      <c r="T13" s="33" t="n">
        <v>99661750</v>
      </c>
      <c r="U13" s="66" t="n">
        <f aca="false">126.6</f>
        <v>126.6</v>
      </c>
    </row>
    <row r="14" customFormat="false" ht="75" hidden="false" customHeight="true" outlineLevel="0" collapsed="false">
      <c r="A14" s="27"/>
      <c r="B14" s="85" t="s">
        <v>44</v>
      </c>
      <c r="C14" s="29" t="s">
        <v>1094</v>
      </c>
      <c r="D14" s="29"/>
      <c r="E14" s="29"/>
      <c r="F14" s="29"/>
      <c r="G14" s="29"/>
      <c r="H14" s="29"/>
      <c r="I14" s="30" t="s">
        <v>1095</v>
      </c>
      <c r="J14" s="30"/>
      <c r="K14" s="30"/>
      <c r="L14" s="29" t="s">
        <v>1096</v>
      </c>
      <c r="M14" s="29"/>
      <c r="N14" s="29"/>
      <c r="O14" s="29"/>
      <c r="P14" s="32" t="s">
        <v>48</v>
      </c>
      <c r="Q14" s="32" t="s">
        <v>90</v>
      </c>
      <c r="R14" s="32" t="n">
        <v>100</v>
      </c>
      <c r="S14" s="32" t="n">
        <v>100</v>
      </c>
      <c r="T14" s="32" t="n">
        <v>76.57</v>
      </c>
      <c r="U14" s="66" t="n">
        <f aca="false">76.57</f>
        <v>76.57</v>
      </c>
    </row>
    <row r="15" customFormat="false" ht="75" hidden="false" customHeight="true" outlineLevel="0" collapsed="false">
      <c r="A15" s="27"/>
      <c r="B15" s="86"/>
      <c r="C15" s="36"/>
      <c r="D15" s="36"/>
      <c r="E15" s="36"/>
      <c r="F15" s="36"/>
      <c r="G15" s="36"/>
      <c r="H15" s="36"/>
      <c r="I15" s="37" t="s">
        <v>1097</v>
      </c>
      <c r="J15" s="37"/>
      <c r="K15" s="37"/>
      <c r="L15" s="36" t="s">
        <v>1098</v>
      </c>
      <c r="M15" s="36"/>
      <c r="N15" s="36"/>
      <c r="O15" s="36"/>
      <c r="P15" s="39" t="s">
        <v>48</v>
      </c>
      <c r="Q15" s="39" t="s">
        <v>90</v>
      </c>
      <c r="R15" s="39" t="n">
        <v>100</v>
      </c>
      <c r="S15" s="39" t="n">
        <v>100</v>
      </c>
      <c r="T15" s="39" t="n">
        <v>96.71</v>
      </c>
      <c r="U15" s="40" t="n">
        <f aca="false">96.71</f>
        <v>96.71</v>
      </c>
    </row>
    <row r="16" customFormat="false" ht="75" hidden="false" customHeight="true" outlineLevel="0" collapsed="false">
      <c r="A16" s="27"/>
      <c r="B16" s="86"/>
      <c r="C16" s="36"/>
      <c r="D16" s="36"/>
      <c r="E16" s="36"/>
      <c r="F16" s="36"/>
      <c r="G16" s="36"/>
      <c r="H16" s="36"/>
      <c r="I16" s="37" t="s">
        <v>1099</v>
      </c>
      <c r="J16" s="37"/>
      <c r="K16" s="37"/>
      <c r="L16" s="36" t="s">
        <v>1100</v>
      </c>
      <c r="M16" s="36"/>
      <c r="N16" s="36"/>
      <c r="O16" s="36"/>
      <c r="P16" s="39" t="s">
        <v>48</v>
      </c>
      <c r="Q16" s="39" t="s">
        <v>123</v>
      </c>
      <c r="R16" s="39" t="n">
        <v>95</v>
      </c>
      <c r="S16" s="39" t="n">
        <v>95</v>
      </c>
      <c r="T16" s="39" t="n">
        <v>108.67</v>
      </c>
      <c r="U16" s="40" t="n">
        <f aca="false">114.39</f>
        <v>114.39</v>
      </c>
    </row>
    <row r="17" customFormat="false" ht="75" hidden="false" customHeight="true" outlineLevel="0" collapsed="false">
      <c r="A17" s="27"/>
      <c r="B17" s="86"/>
      <c r="C17" s="36"/>
      <c r="D17" s="36"/>
      <c r="E17" s="36"/>
      <c r="F17" s="36"/>
      <c r="G17" s="36"/>
      <c r="H17" s="36"/>
      <c r="I17" s="37" t="s">
        <v>1101</v>
      </c>
      <c r="J17" s="37"/>
      <c r="K17" s="37"/>
      <c r="L17" s="36" t="s">
        <v>1102</v>
      </c>
      <c r="M17" s="36"/>
      <c r="N17" s="36"/>
      <c r="O17" s="36"/>
      <c r="P17" s="39" t="s">
        <v>97</v>
      </c>
      <c r="Q17" s="39" t="s">
        <v>90</v>
      </c>
      <c r="R17" s="62" t="s">
        <v>79</v>
      </c>
      <c r="S17" s="62" t="n">
        <v>78719992</v>
      </c>
      <c r="T17" s="62" t="n">
        <v>103793457</v>
      </c>
      <c r="U17" s="40" t="n">
        <f aca="false">131.85</f>
        <v>131.85</v>
      </c>
    </row>
    <row r="18" customFormat="false" ht="14.25" hidden="false" customHeight="false" outlineLevel="0" collapsed="false">
      <c r="B18" s="6" t="s">
        <v>57</v>
      </c>
      <c r="C18" s="7"/>
      <c r="D18" s="7"/>
      <c r="E18" s="7"/>
      <c r="F18" s="7"/>
      <c r="G18" s="7"/>
      <c r="H18" s="7"/>
      <c r="I18" s="7"/>
      <c r="J18" s="7"/>
      <c r="K18" s="7"/>
      <c r="L18" s="7"/>
      <c r="M18" s="7"/>
      <c r="N18" s="7"/>
      <c r="O18" s="7"/>
      <c r="P18" s="7"/>
      <c r="Q18" s="7"/>
      <c r="R18" s="7"/>
      <c r="S18" s="7"/>
      <c r="T18" s="7"/>
      <c r="U18" s="8"/>
      <c r="V18" s="41"/>
    </row>
    <row r="19" customFormat="false" ht="26.25" hidden="false" customHeight="false" outlineLevel="0" collapsed="false">
      <c r="B19" s="42"/>
      <c r="C19" s="43"/>
      <c r="D19" s="43"/>
      <c r="E19" s="43"/>
      <c r="F19" s="43"/>
      <c r="G19" s="43"/>
      <c r="H19" s="43"/>
      <c r="I19" s="43"/>
      <c r="J19" s="43"/>
      <c r="K19" s="43"/>
      <c r="L19" s="43"/>
      <c r="M19" s="43"/>
      <c r="N19" s="43"/>
      <c r="O19" s="43"/>
      <c r="P19" s="43"/>
      <c r="Q19" s="43"/>
      <c r="R19" s="44"/>
      <c r="S19" s="45" t="s">
        <v>33</v>
      </c>
      <c r="T19" s="45" t="s">
        <v>58</v>
      </c>
      <c r="U19" s="19" t="s">
        <v>59</v>
      </c>
    </row>
    <row r="20" customFormat="false" ht="26.25" hidden="false" customHeight="false" outlineLevel="0" collapsed="false">
      <c r="B20" s="46"/>
      <c r="C20" s="47"/>
      <c r="D20" s="47"/>
      <c r="E20" s="47"/>
      <c r="F20" s="47"/>
      <c r="G20" s="47"/>
      <c r="H20" s="47"/>
      <c r="I20" s="47"/>
      <c r="J20" s="47"/>
      <c r="K20" s="47"/>
      <c r="L20" s="47"/>
      <c r="M20" s="47"/>
      <c r="N20" s="47"/>
      <c r="O20" s="47"/>
      <c r="P20" s="47"/>
      <c r="Q20" s="47"/>
      <c r="R20" s="47"/>
      <c r="S20" s="48" t="s">
        <v>60</v>
      </c>
      <c r="T20" s="49" t="s">
        <v>60</v>
      </c>
      <c r="U20" s="49" t="s">
        <v>61</v>
      </c>
    </row>
    <row r="21" customFormat="false" ht="13.5" hidden="false" customHeight="false" outlineLevel="0" collapsed="false">
      <c r="B21" s="50" t="s">
        <v>62</v>
      </c>
      <c r="C21" s="50"/>
      <c r="D21" s="50"/>
      <c r="E21" s="51"/>
      <c r="F21" s="51"/>
      <c r="G21" s="51"/>
      <c r="H21" s="52"/>
      <c r="I21" s="52"/>
      <c r="J21" s="52"/>
      <c r="K21" s="52"/>
      <c r="L21" s="52"/>
      <c r="M21" s="52"/>
      <c r="N21" s="52"/>
      <c r="O21" s="52"/>
      <c r="P21" s="53"/>
      <c r="Q21" s="53"/>
      <c r="R21" s="53"/>
      <c r="S21" s="87" t="str">
        <f aca="false">"N/D"</f>
        <v>N/D</v>
      </c>
      <c r="T21" s="87" t="str">
        <f aca="false">"N/D"</f>
        <v>N/D</v>
      </c>
      <c r="U21" s="88" t="str">
        <f aca="false">+IF(ISERR(T21/S21*100),"N/A",ROUND(T21/S21*100,1))</f>
        <v>N/A</v>
      </c>
    </row>
    <row r="22" customFormat="false" ht="13.5" hidden="false" customHeight="false" outlineLevel="0" collapsed="false">
      <c r="B22" s="56" t="s">
        <v>63</v>
      </c>
      <c r="C22" s="56"/>
      <c r="D22" s="56"/>
      <c r="E22" s="57"/>
      <c r="F22" s="57"/>
      <c r="G22" s="57"/>
      <c r="H22" s="58"/>
      <c r="I22" s="58"/>
      <c r="J22" s="58"/>
      <c r="K22" s="58"/>
      <c r="L22" s="58"/>
      <c r="M22" s="58"/>
      <c r="N22" s="58"/>
      <c r="O22" s="58"/>
      <c r="P22" s="58"/>
      <c r="Q22" s="58"/>
      <c r="R22" s="58"/>
      <c r="S22" s="87" t="str">
        <f aca="false">"N/D"</f>
        <v>N/D</v>
      </c>
      <c r="T22" s="87" t="str">
        <f aca="false">"N/D"</f>
        <v>N/D</v>
      </c>
      <c r="U22" s="88" t="str">
        <f aca="false">+IF(ISERR(T22/S22*100),"N/A",ROUND(T22/S22*100,1))</f>
        <v>N/A</v>
      </c>
    </row>
    <row r="23" customFormat="false" ht="14.8" hidden="false" customHeight="false" outlineLevel="0" collapsed="false">
      <c r="B23" s="6" t="s">
        <v>64</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3" t="s">
        <v>65</v>
      </c>
      <c r="C24" s="63"/>
      <c r="D24" s="63"/>
      <c r="E24" s="63"/>
      <c r="F24" s="63"/>
      <c r="G24" s="63"/>
      <c r="H24" s="63"/>
      <c r="I24" s="63"/>
      <c r="J24" s="63"/>
      <c r="K24" s="63"/>
      <c r="L24" s="63"/>
      <c r="M24" s="63"/>
      <c r="N24" s="63"/>
      <c r="O24" s="63"/>
      <c r="P24" s="63"/>
      <c r="Q24" s="63"/>
      <c r="R24" s="63"/>
      <c r="S24" s="63"/>
      <c r="T24" s="63"/>
      <c r="U24" s="63"/>
    </row>
    <row r="25" customFormat="false" ht="41.25" hidden="false" customHeight="true" outlineLevel="0" collapsed="false">
      <c r="B25" s="64" t="s">
        <v>1103</v>
      </c>
      <c r="C25" s="64"/>
      <c r="D25" s="64"/>
      <c r="E25" s="64"/>
      <c r="F25" s="64"/>
      <c r="G25" s="64"/>
      <c r="H25" s="64"/>
      <c r="I25" s="64"/>
      <c r="J25" s="64"/>
      <c r="K25" s="64"/>
      <c r="L25" s="64"/>
      <c r="M25" s="64"/>
      <c r="N25" s="64"/>
      <c r="O25" s="64"/>
      <c r="P25" s="64"/>
      <c r="Q25" s="64"/>
      <c r="R25" s="64"/>
      <c r="S25" s="64"/>
      <c r="T25" s="64"/>
      <c r="U25" s="64"/>
    </row>
    <row r="26" customFormat="false" ht="33.15" hidden="false" customHeight="true" outlineLevel="0" collapsed="false">
      <c r="B26" s="64" t="s">
        <v>1104</v>
      </c>
      <c r="C26" s="64"/>
      <c r="D26" s="64"/>
      <c r="E26" s="64"/>
      <c r="F26" s="64"/>
      <c r="G26" s="64"/>
      <c r="H26" s="64"/>
      <c r="I26" s="64"/>
      <c r="J26" s="64"/>
      <c r="K26" s="64"/>
      <c r="L26" s="64"/>
      <c r="M26" s="64"/>
      <c r="N26" s="64"/>
      <c r="O26" s="64"/>
      <c r="P26" s="64"/>
      <c r="Q26" s="64"/>
      <c r="R26" s="64"/>
      <c r="S26" s="64"/>
      <c r="T26" s="64"/>
      <c r="U26" s="64"/>
    </row>
    <row r="27" customFormat="false" ht="22.5" hidden="false" customHeight="true" outlineLevel="0" collapsed="false">
      <c r="B27" s="64" t="s">
        <v>1105</v>
      </c>
      <c r="C27" s="64"/>
      <c r="D27" s="64"/>
      <c r="E27" s="64"/>
      <c r="F27" s="64"/>
      <c r="G27" s="64"/>
      <c r="H27" s="64"/>
      <c r="I27" s="64"/>
      <c r="J27" s="64"/>
      <c r="K27" s="64"/>
      <c r="L27" s="64"/>
      <c r="M27" s="64"/>
      <c r="N27" s="64"/>
      <c r="O27" s="64"/>
      <c r="P27" s="64"/>
      <c r="Q27" s="64"/>
      <c r="R27" s="64"/>
      <c r="S27" s="64"/>
      <c r="T27" s="64"/>
      <c r="U27" s="64"/>
    </row>
    <row r="28" customFormat="false" ht="21.55" hidden="false" customHeight="true" outlineLevel="0" collapsed="false">
      <c r="B28" s="64" t="s">
        <v>1106</v>
      </c>
      <c r="C28" s="64"/>
      <c r="D28" s="64"/>
      <c r="E28" s="64"/>
      <c r="F28" s="64"/>
      <c r="G28" s="64"/>
      <c r="H28" s="64"/>
      <c r="I28" s="64"/>
      <c r="J28" s="64"/>
      <c r="K28" s="64"/>
      <c r="L28" s="64"/>
      <c r="M28" s="64"/>
      <c r="N28" s="64"/>
      <c r="O28" s="64"/>
      <c r="P28" s="64"/>
      <c r="Q28" s="64"/>
      <c r="R28" s="64"/>
      <c r="S28" s="64"/>
      <c r="T28" s="64"/>
      <c r="U28" s="64"/>
    </row>
    <row r="29" customFormat="false" ht="18.55" hidden="false" customHeight="true" outlineLevel="0" collapsed="false">
      <c r="B29" s="64" t="s">
        <v>1107</v>
      </c>
      <c r="C29" s="64"/>
      <c r="D29" s="64"/>
      <c r="E29" s="64"/>
      <c r="F29" s="64"/>
      <c r="G29" s="64"/>
      <c r="H29" s="64"/>
      <c r="I29" s="64"/>
      <c r="J29" s="64"/>
      <c r="K29" s="64"/>
      <c r="L29" s="64"/>
      <c r="M29" s="64"/>
      <c r="N29" s="64"/>
      <c r="O29" s="64"/>
      <c r="P29" s="64"/>
      <c r="Q29" s="64"/>
      <c r="R29" s="64"/>
      <c r="S29" s="64"/>
      <c r="T29" s="64"/>
      <c r="U29" s="64"/>
    </row>
    <row r="30" customFormat="false" ht="33.15" hidden="false" customHeight="true" outlineLevel="0" collapsed="false">
      <c r="B30" s="64" t="s">
        <v>1108</v>
      </c>
      <c r="C30" s="64"/>
      <c r="D30" s="64"/>
      <c r="E30" s="64"/>
      <c r="F30" s="64"/>
      <c r="G30" s="64"/>
      <c r="H30" s="64"/>
      <c r="I30" s="64"/>
      <c r="J30" s="64"/>
      <c r="K30" s="64"/>
      <c r="L30" s="64"/>
      <c r="M30" s="64"/>
      <c r="N30" s="64"/>
      <c r="O30" s="64"/>
      <c r="P30" s="64"/>
      <c r="Q30" s="64"/>
      <c r="R30" s="64"/>
      <c r="S30" s="64"/>
      <c r="T30" s="64"/>
      <c r="U30" s="64"/>
    </row>
    <row r="31" customFormat="false" ht="19.5" hidden="false" customHeight="true" outlineLevel="0" collapsed="false">
      <c r="B31" s="65" t="s">
        <v>1109</v>
      </c>
      <c r="C31" s="65"/>
      <c r="D31" s="65"/>
      <c r="E31" s="65"/>
      <c r="F31" s="65"/>
      <c r="G31" s="65"/>
      <c r="H31" s="65"/>
      <c r="I31" s="65"/>
      <c r="J31" s="65"/>
      <c r="K31" s="65"/>
      <c r="L31" s="65"/>
      <c r="M31" s="65"/>
      <c r="N31" s="65"/>
      <c r="O31" s="65"/>
      <c r="P31" s="65"/>
      <c r="Q31" s="65"/>
      <c r="R31" s="65"/>
      <c r="S31" s="65"/>
      <c r="T31" s="65"/>
      <c r="U31" s="65"/>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7" t="s">
        <v>6</v>
      </c>
      <c r="C4" s="78" t="s">
        <v>1110</v>
      </c>
      <c r="D4" s="79" t="s">
        <v>1111</v>
      </c>
      <c r="E4" s="79"/>
      <c r="F4" s="79"/>
      <c r="G4" s="79"/>
      <c r="H4" s="79"/>
      <c r="I4" s="80"/>
      <c r="J4" s="77" t="s">
        <v>9</v>
      </c>
      <c r="K4" s="81" t="s">
        <v>10</v>
      </c>
      <c r="L4" s="72" t="s">
        <v>11</v>
      </c>
      <c r="M4" s="72"/>
      <c r="N4" s="72"/>
      <c r="O4" s="72"/>
      <c r="P4" s="77" t="s">
        <v>12</v>
      </c>
      <c r="Q4" s="72" t="s">
        <v>1007</v>
      </c>
      <c r="R4" s="72"/>
      <c r="S4" s="77" t="s">
        <v>14</v>
      </c>
      <c r="T4" s="82" t="s">
        <v>1058</v>
      </c>
      <c r="U4" s="82"/>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1" t="s">
        <v>16</v>
      </c>
      <c r="C6" s="72" t="s">
        <v>17</v>
      </c>
      <c r="D6" s="72"/>
      <c r="E6" s="72"/>
      <c r="F6" s="72"/>
      <c r="G6" s="72"/>
      <c r="H6" s="73"/>
      <c r="I6" s="73"/>
      <c r="J6" s="73" t="s">
        <v>18</v>
      </c>
      <c r="K6" s="72" t="s">
        <v>19</v>
      </c>
      <c r="L6" s="72"/>
      <c r="M6" s="72"/>
      <c r="N6" s="74"/>
      <c r="O6" s="75" t="s">
        <v>20</v>
      </c>
      <c r="P6" s="72" t="s">
        <v>21</v>
      </c>
      <c r="Q6" s="72"/>
      <c r="R6" s="74"/>
      <c r="S6" s="75" t="s">
        <v>22</v>
      </c>
      <c r="T6" s="76" t="s">
        <v>1008</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3" t="s">
        <v>25</v>
      </c>
      <c r="C8" s="84" t="s">
        <v>26</v>
      </c>
      <c r="D8" s="84"/>
      <c r="E8" s="84"/>
      <c r="F8" s="84"/>
      <c r="G8" s="84"/>
      <c r="H8" s="84"/>
      <c r="I8" s="19" t="s">
        <v>27</v>
      </c>
      <c r="J8" s="19"/>
      <c r="K8" s="19"/>
      <c r="L8" s="19"/>
      <c r="M8" s="19"/>
      <c r="N8" s="19"/>
      <c r="O8" s="19"/>
      <c r="P8" s="19"/>
      <c r="Q8" s="19"/>
      <c r="R8" s="19"/>
      <c r="S8" s="19"/>
      <c r="T8" s="20" t="s">
        <v>28</v>
      </c>
      <c r="U8" s="20"/>
    </row>
    <row r="9" customFormat="false" ht="19.5" hidden="false" customHeight="false" outlineLevel="0" collapsed="false">
      <c r="B9" s="83"/>
      <c r="C9" s="83"/>
      <c r="D9" s="84"/>
      <c r="E9" s="84"/>
      <c r="F9" s="84"/>
      <c r="G9" s="84"/>
      <c r="H9" s="84"/>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3"/>
      <c r="C10" s="83"/>
      <c r="D10" s="84"/>
      <c r="E10" s="84"/>
      <c r="F10" s="84"/>
      <c r="G10" s="84"/>
      <c r="H10" s="84"/>
      <c r="I10" s="21"/>
      <c r="J10" s="21"/>
      <c r="K10" s="21"/>
      <c r="L10" s="22"/>
      <c r="M10" s="22"/>
      <c r="N10" s="22"/>
      <c r="O10" s="22"/>
      <c r="P10" s="22"/>
      <c r="Q10" s="22"/>
      <c r="R10" s="25" t="s">
        <v>36</v>
      </c>
      <c r="S10" s="26" t="s">
        <v>37</v>
      </c>
      <c r="T10" s="22"/>
      <c r="U10" s="22"/>
    </row>
    <row r="11" customFormat="false" ht="75" hidden="false" customHeight="true" outlineLevel="0" collapsed="false">
      <c r="A11" s="27"/>
      <c r="B11" s="85" t="s">
        <v>74</v>
      </c>
      <c r="C11" s="29" t="s">
        <v>1112</v>
      </c>
      <c r="D11" s="29"/>
      <c r="E11" s="29"/>
      <c r="F11" s="29"/>
      <c r="G11" s="29"/>
      <c r="H11" s="29"/>
      <c r="I11" s="30" t="s">
        <v>1113</v>
      </c>
      <c r="J11" s="30"/>
      <c r="K11" s="30"/>
      <c r="L11" s="29" t="s">
        <v>1114</v>
      </c>
      <c r="M11" s="29"/>
      <c r="N11" s="29"/>
      <c r="O11" s="29"/>
      <c r="P11" s="32" t="s">
        <v>1115</v>
      </c>
      <c r="Q11" s="32" t="s">
        <v>84</v>
      </c>
      <c r="R11" s="32" t="n">
        <v>100</v>
      </c>
      <c r="S11" s="32" t="n">
        <v>100</v>
      </c>
      <c r="T11" s="32" t="n">
        <v>100</v>
      </c>
      <c r="U11" s="66" t="n">
        <f aca="false">100</f>
        <v>100</v>
      </c>
    </row>
    <row r="12" customFormat="false" ht="75" hidden="false" customHeight="true" outlineLevel="0" collapsed="false">
      <c r="A12" s="27"/>
      <c r="B12" s="85" t="s">
        <v>80</v>
      </c>
      <c r="C12" s="29" t="s">
        <v>1116</v>
      </c>
      <c r="D12" s="29"/>
      <c r="E12" s="29"/>
      <c r="F12" s="29"/>
      <c r="G12" s="29"/>
      <c r="H12" s="29"/>
      <c r="I12" s="30" t="s">
        <v>1117</v>
      </c>
      <c r="J12" s="30"/>
      <c r="K12" s="30"/>
      <c r="L12" s="29" t="s">
        <v>1118</v>
      </c>
      <c r="M12" s="29"/>
      <c r="N12" s="29"/>
      <c r="O12" s="29"/>
      <c r="P12" s="32" t="s">
        <v>48</v>
      </c>
      <c r="Q12" s="32" t="s">
        <v>84</v>
      </c>
      <c r="R12" s="32" t="n">
        <v>100</v>
      </c>
      <c r="S12" s="32" t="n">
        <v>100</v>
      </c>
      <c r="T12" s="32" t="n">
        <v>100</v>
      </c>
      <c r="U12" s="66" t="n">
        <f aca="false">100</f>
        <v>100</v>
      </c>
    </row>
    <row r="13" customFormat="false" ht="75" hidden="false" customHeight="true" outlineLevel="0" collapsed="false">
      <c r="A13" s="27"/>
      <c r="B13" s="85" t="s">
        <v>38</v>
      </c>
      <c r="C13" s="29" t="s">
        <v>1119</v>
      </c>
      <c r="D13" s="29"/>
      <c r="E13" s="29"/>
      <c r="F13" s="29"/>
      <c r="G13" s="29"/>
      <c r="H13" s="29"/>
      <c r="I13" s="30" t="s">
        <v>1120</v>
      </c>
      <c r="J13" s="30"/>
      <c r="K13" s="30"/>
      <c r="L13" s="29" t="s">
        <v>1121</v>
      </c>
      <c r="M13" s="29"/>
      <c r="N13" s="29"/>
      <c r="O13" s="29"/>
      <c r="P13" s="32" t="s">
        <v>48</v>
      </c>
      <c r="Q13" s="32" t="s">
        <v>84</v>
      </c>
      <c r="R13" s="32" t="n">
        <v>100</v>
      </c>
      <c r="S13" s="32" t="n">
        <v>100</v>
      </c>
      <c r="T13" s="32" t="n">
        <v>100</v>
      </c>
      <c r="U13" s="66" t="n">
        <f aca="false">100</f>
        <v>100</v>
      </c>
    </row>
    <row r="14" customFormat="false" ht="75" hidden="false" customHeight="true" outlineLevel="0" collapsed="false">
      <c r="A14" s="27"/>
      <c r="B14" s="86"/>
      <c r="C14" s="36"/>
      <c r="D14" s="36"/>
      <c r="E14" s="36"/>
      <c r="F14" s="36"/>
      <c r="G14" s="36"/>
      <c r="H14" s="36"/>
      <c r="I14" s="37" t="s">
        <v>1122</v>
      </c>
      <c r="J14" s="37"/>
      <c r="K14" s="37"/>
      <c r="L14" s="36" t="s">
        <v>1123</v>
      </c>
      <c r="M14" s="36"/>
      <c r="N14" s="36"/>
      <c r="O14" s="36"/>
      <c r="P14" s="39" t="s">
        <v>48</v>
      </c>
      <c r="Q14" s="39" t="s">
        <v>84</v>
      </c>
      <c r="R14" s="39" t="n">
        <v>100</v>
      </c>
      <c r="S14" s="39" t="n">
        <v>100</v>
      </c>
      <c r="T14" s="39" t="n">
        <v>100</v>
      </c>
      <c r="U14" s="40" t="n">
        <f aca="false">100</f>
        <v>100</v>
      </c>
    </row>
    <row r="15" customFormat="false" ht="75" hidden="false" customHeight="true" outlineLevel="0" collapsed="false">
      <c r="A15" s="27"/>
      <c r="B15" s="86"/>
      <c r="C15" s="36"/>
      <c r="D15" s="36"/>
      <c r="E15" s="36"/>
      <c r="F15" s="36"/>
      <c r="G15" s="36"/>
      <c r="H15" s="36"/>
      <c r="I15" s="37" t="s">
        <v>1124</v>
      </c>
      <c r="J15" s="37"/>
      <c r="K15" s="37"/>
      <c r="L15" s="36" t="s">
        <v>1125</v>
      </c>
      <c r="M15" s="36"/>
      <c r="N15" s="36"/>
      <c r="O15" s="36"/>
      <c r="P15" s="39" t="s">
        <v>48</v>
      </c>
      <c r="Q15" s="39" t="s">
        <v>84</v>
      </c>
      <c r="R15" s="39" t="n">
        <v>100</v>
      </c>
      <c r="S15" s="39" t="n">
        <v>100</v>
      </c>
      <c r="T15" s="39" t="n">
        <v>100</v>
      </c>
      <c r="U15" s="40" t="n">
        <f aca="false">100</f>
        <v>100</v>
      </c>
    </row>
    <row r="16" customFormat="false" ht="75" hidden="false" customHeight="true" outlineLevel="0" collapsed="false">
      <c r="A16" s="27"/>
      <c r="B16" s="86"/>
      <c r="C16" s="36"/>
      <c r="D16" s="36"/>
      <c r="E16" s="36"/>
      <c r="F16" s="36"/>
      <c r="G16" s="36"/>
      <c r="H16" s="36"/>
      <c r="I16" s="37" t="s">
        <v>1126</v>
      </c>
      <c r="J16" s="37"/>
      <c r="K16" s="37"/>
      <c r="L16" s="36" t="s">
        <v>1127</v>
      </c>
      <c r="M16" s="36"/>
      <c r="N16" s="36"/>
      <c r="O16" s="36"/>
      <c r="P16" s="39" t="s">
        <v>1128</v>
      </c>
      <c r="Q16" s="39" t="s">
        <v>84</v>
      </c>
      <c r="R16" s="39" t="s">
        <v>79</v>
      </c>
      <c r="S16" s="39" t="n">
        <v>100</v>
      </c>
      <c r="T16" s="39" t="n">
        <v>100</v>
      </c>
      <c r="U16" s="40" t="n">
        <f aca="false">100</f>
        <v>100</v>
      </c>
    </row>
    <row r="17" customFormat="false" ht="75" hidden="false" customHeight="true" outlineLevel="0" collapsed="false">
      <c r="A17" s="27"/>
      <c r="B17" s="85" t="s">
        <v>44</v>
      </c>
      <c r="C17" s="29" t="s">
        <v>1129</v>
      </c>
      <c r="D17" s="29"/>
      <c r="E17" s="29"/>
      <c r="F17" s="29"/>
      <c r="G17" s="29"/>
      <c r="H17" s="29"/>
      <c r="I17" s="30" t="s">
        <v>1130</v>
      </c>
      <c r="J17" s="30"/>
      <c r="K17" s="30"/>
      <c r="L17" s="29" t="s">
        <v>1131</v>
      </c>
      <c r="M17" s="29"/>
      <c r="N17" s="29"/>
      <c r="O17" s="29"/>
      <c r="P17" s="32" t="s">
        <v>48</v>
      </c>
      <c r="Q17" s="32" t="s">
        <v>90</v>
      </c>
      <c r="R17" s="32" t="n">
        <v>100</v>
      </c>
      <c r="S17" s="32" t="n">
        <v>100</v>
      </c>
      <c r="T17" s="32" t="n">
        <v>106.25</v>
      </c>
      <c r="U17" s="66" t="n">
        <f aca="false">106.25</f>
        <v>106.25</v>
      </c>
    </row>
    <row r="18" customFormat="false" ht="75" hidden="false" customHeight="true" outlineLevel="0" collapsed="false">
      <c r="A18" s="27"/>
      <c r="B18" s="86"/>
      <c r="C18" s="36"/>
      <c r="D18" s="36"/>
      <c r="E18" s="36"/>
      <c r="F18" s="36"/>
      <c r="G18" s="36"/>
      <c r="H18" s="36"/>
      <c r="I18" s="37" t="s">
        <v>1132</v>
      </c>
      <c r="J18" s="37"/>
      <c r="K18" s="37"/>
      <c r="L18" s="36" t="s">
        <v>1133</v>
      </c>
      <c r="M18" s="36"/>
      <c r="N18" s="36"/>
      <c r="O18" s="36"/>
      <c r="P18" s="39" t="s">
        <v>48</v>
      </c>
      <c r="Q18" s="39" t="s">
        <v>90</v>
      </c>
      <c r="R18" s="39" t="n">
        <v>100</v>
      </c>
      <c r="S18" s="39" t="n">
        <v>100</v>
      </c>
      <c r="T18" s="39" t="n">
        <v>146.15</v>
      </c>
      <c r="U18" s="40" t="n">
        <f aca="false">146.15</f>
        <v>146.15</v>
      </c>
    </row>
    <row r="19" customFormat="false" ht="75" hidden="false" customHeight="true" outlineLevel="0" collapsed="false">
      <c r="A19" s="27"/>
      <c r="B19" s="86"/>
      <c r="C19" s="36"/>
      <c r="D19" s="36"/>
      <c r="E19" s="36"/>
      <c r="F19" s="36"/>
      <c r="G19" s="36"/>
      <c r="H19" s="36"/>
      <c r="I19" s="37" t="s">
        <v>1134</v>
      </c>
      <c r="J19" s="37"/>
      <c r="K19" s="37"/>
      <c r="L19" s="36" t="s">
        <v>1135</v>
      </c>
      <c r="M19" s="36"/>
      <c r="N19" s="36"/>
      <c r="O19" s="36"/>
      <c r="P19" s="39" t="s">
        <v>48</v>
      </c>
      <c r="Q19" s="39" t="s">
        <v>90</v>
      </c>
      <c r="R19" s="39" t="n">
        <v>100</v>
      </c>
      <c r="S19" s="39" t="n">
        <v>100</v>
      </c>
      <c r="T19" s="39" t="n">
        <v>175.61</v>
      </c>
      <c r="U19" s="40" t="n">
        <f aca="false">175.61</f>
        <v>175.61</v>
      </c>
    </row>
    <row r="20" customFormat="false" ht="75" hidden="false" customHeight="true" outlineLevel="0" collapsed="false">
      <c r="A20" s="27"/>
      <c r="B20" s="86"/>
      <c r="C20" s="36"/>
      <c r="D20" s="36"/>
      <c r="E20" s="36"/>
      <c r="F20" s="36"/>
      <c r="G20" s="36"/>
      <c r="H20" s="36"/>
      <c r="I20" s="37" t="s">
        <v>1136</v>
      </c>
      <c r="J20" s="37"/>
      <c r="K20" s="37"/>
      <c r="L20" s="36" t="s">
        <v>1137</v>
      </c>
      <c r="M20" s="36"/>
      <c r="N20" s="36"/>
      <c r="O20" s="36"/>
      <c r="P20" s="39" t="s">
        <v>1138</v>
      </c>
      <c r="Q20" s="39" t="s">
        <v>90</v>
      </c>
      <c r="R20" s="39" t="s">
        <v>79</v>
      </c>
      <c r="S20" s="39" t="n">
        <v>100</v>
      </c>
      <c r="T20" s="39" t="n">
        <v>100</v>
      </c>
      <c r="U20" s="40" t="n">
        <f aca="false">100</f>
        <v>100</v>
      </c>
    </row>
    <row r="21" customFormat="false" ht="14.25" hidden="false" customHeight="false" outlineLevel="0" collapsed="false">
      <c r="B21" s="6" t="s">
        <v>57</v>
      </c>
      <c r="C21" s="7"/>
      <c r="D21" s="7"/>
      <c r="E21" s="7"/>
      <c r="F21" s="7"/>
      <c r="G21" s="7"/>
      <c r="H21" s="7"/>
      <c r="I21" s="7"/>
      <c r="J21" s="7"/>
      <c r="K21" s="7"/>
      <c r="L21" s="7"/>
      <c r="M21" s="7"/>
      <c r="N21" s="7"/>
      <c r="O21" s="7"/>
      <c r="P21" s="7"/>
      <c r="Q21" s="7"/>
      <c r="R21" s="7"/>
      <c r="S21" s="7"/>
      <c r="T21" s="7"/>
      <c r="U21" s="8"/>
      <c r="V21" s="41"/>
    </row>
    <row r="22" customFormat="false" ht="26.25" hidden="false" customHeight="false" outlineLevel="0" collapsed="false">
      <c r="B22" s="42"/>
      <c r="C22" s="43"/>
      <c r="D22" s="43"/>
      <c r="E22" s="43"/>
      <c r="F22" s="43"/>
      <c r="G22" s="43"/>
      <c r="H22" s="43"/>
      <c r="I22" s="43"/>
      <c r="J22" s="43"/>
      <c r="K22" s="43"/>
      <c r="L22" s="43"/>
      <c r="M22" s="43"/>
      <c r="N22" s="43"/>
      <c r="O22" s="43"/>
      <c r="P22" s="43"/>
      <c r="Q22" s="43"/>
      <c r="R22" s="44"/>
      <c r="S22" s="45" t="s">
        <v>33</v>
      </c>
      <c r="T22" s="45" t="s">
        <v>58</v>
      </c>
      <c r="U22" s="19" t="s">
        <v>59</v>
      </c>
    </row>
    <row r="23" customFormat="false" ht="26.25" hidden="false" customHeight="false" outlineLevel="0" collapsed="false">
      <c r="B23" s="46"/>
      <c r="C23" s="47"/>
      <c r="D23" s="47"/>
      <c r="E23" s="47"/>
      <c r="F23" s="47"/>
      <c r="G23" s="47"/>
      <c r="H23" s="47"/>
      <c r="I23" s="47"/>
      <c r="J23" s="47"/>
      <c r="K23" s="47"/>
      <c r="L23" s="47"/>
      <c r="M23" s="47"/>
      <c r="N23" s="47"/>
      <c r="O23" s="47"/>
      <c r="P23" s="47"/>
      <c r="Q23" s="47"/>
      <c r="R23" s="47"/>
      <c r="S23" s="48" t="s">
        <v>60</v>
      </c>
      <c r="T23" s="49" t="s">
        <v>60</v>
      </c>
      <c r="U23" s="49" t="s">
        <v>61</v>
      </c>
    </row>
    <row r="24" customFormat="false" ht="13.5" hidden="false" customHeight="false" outlineLevel="0" collapsed="false">
      <c r="B24" s="50" t="s">
        <v>62</v>
      </c>
      <c r="C24" s="50"/>
      <c r="D24" s="50"/>
      <c r="E24" s="51"/>
      <c r="F24" s="51"/>
      <c r="G24" s="51"/>
      <c r="H24" s="52"/>
      <c r="I24" s="52"/>
      <c r="J24" s="52"/>
      <c r="K24" s="52"/>
      <c r="L24" s="52"/>
      <c r="M24" s="52"/>
      <c r="N24" s="52"/>
      <c r="O24" s="52"/>
      <c r="P24" s="53"/>
      <c r="Q24" s="53"/>
      <c r="R24" s="53"/>
      <c r="S24" s="87" t="n">
        <f aca="false">247.808685</f>
        <v>247.808685</v>
      </c>
      <c r="T24" s="87" t="n">
        <f aca="false">229.973558009999</f>
        <v>229.973558009999</v>
      </c>
      <c r="U24" s="88" t="n">
        <f aca="false">+IF(ISERR(T24/S24*100),"N/A",ROUND(T24/S24*100,1))</f>
        <v>92.8</v>
      </c>
    </row>
    <row r="25" customFormat="false" ht="13.5" hidden="false" customHeight="false" outlineLevel="0" collapsed="false">
      <c r="B25" s="56" t="s">
        <v>63</v>
      </c>
      <c r="C25" s="56"/>
      <c r="D25" s="56"/>
      <c r="E25" s="57"/>
      <c r="F25" s="57"/>
      <c r="G25" s="57"/>
      <c r="H25" s="58"/>
      <c r="I25" s="58"/>
      <c r="J25" s="58"/>
      <c r="K25" s="58"/>
      <c r="L25" s="58"/>
      <c r="M25" s="58"/>
      <c r="N25" s="58"/>
      <c r="O25" s="58"/>
      <c r="P25" s="58"/>
      <c r="Q25" s="58"/>
      <c r="R25" s="58"/>
      <c r="S25" s="87" t="n">
        <f aca="false">230.15501195</f>
        <v>230.15501195</v>
      </c>
      <c r="T25" s="87" t="n">
        <f aca="false">229.973558009999</f>
        <v>229.973558009999</v>
      </c>
      <c r="U25" s="88" t="n">
        <f aca="false">+IF(ISERR(T25/S25*100),"N/A",ROUND(T25/S25*100,1))</f>
        <v>99.9</v>
      </c>
    </row>
    <row r="26" customFormat="false" ht="14.8" hidden="false" customHeight="false" outlineLevel="0" collapsed="false">
      <c r="B26" s="6" t="s">
        <v>64</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3" t="s">
        <v>65</v>
      </c>
      <c r="C27" s="63"/>
      <c r="D27" s="63"/>
      <c r="E27" s="63"/>
      <c r="F27" s="63"/>
      <c r="G27" s="63"/>
      <c r="H27" s="63"/>
      <c r="I27" s="63"/>
      <c r="J27" s="63"/>
      <c r="K27" s="63"/>
      <c r="L27" s="63"/>
      <c r="M27" s="63"/>
      <c r="N27" s="63"/>
      <c r="O27" s="63"/>
      <c r="P27" s="63"/>
      <c r="Q27" s="63"/>
      <c r="R27" s="63"/>
      <c r="S27" s="63"/>
      <c r="T27" s="63"/>
      <c r="U27" s="63"/>
    </row>
    <row r="28" customFormat="false" ht="188.8" hidden="false" customHeight="true" outlineLevel="0" collapsed="false">
      <c r="B28" s="64" t="s">
        <v>1139</v>
      </c>
      <c r="C28" s="64"/>
      <c r="D28" s="64"/>
      <c r="E28" s="64"/>
      <c r="F28" s="64"/>
      <c r="G28" s="64"/>
      <c r="H28" s="64"/>
      <c r="I28" s="64"/>
      <c r="J28" s="64"/>
      <c r="K28" s="64"/>
      <c r="L28" s="64"/>
      <c r="M28" s="64"/>
      <c r="N28" s="64"/>
      <c r="O28" s="64"/>
      <c r="P28" s="64"/>
      <c r="Q28" s="64"/>
      <c r="R28" s="64"/>
      <c r="S28" s="64"/>
      <c r="T28" s="64"/>
      <c r="U28" s="64"/>
    </row>
    <row r="29" customFormat="false" ht="100.65" hidden="false" customHeight="true" outlineLevel="0" collapsed="false">
      <c r="B29" s="64" t="s">
        <v>1140</v>
      </c>
      <c r="C29" s="64"/>
      <c r="D29" s="64"/>
      <c r="E29" s="64"/>
      <c r="F29" s="64"/>
      <c r="G29" s="64"/>
      <c r="H29" s="64"/>
      <c r="I29" s="64"/>
      <c r="J29" s="64"/>
      <c r="K29" s="64"/>
      <c r="L29" s="64"/>
      <c r="M29" s="64"/>
      <c r="N29" s="64"/>
      <c r="O29" s="64"/>
      <c r="P29" s="64"/>
      <c r="Q29" s="64"/>
      <c r="R29" s="64"/>
      <c r="S29" s="64"/>
      <c r="T29" s="64"/>
      <c r="U29" s="64"/>
    </row>
    <row r="30" customFormat="false" ht="57.15" hidden="false" customHeight="true" outlineLevel="0" collapsed="false">
      <c r="B30" s="64" t="s">
        <v>1141</v>
      </c>
      <c r="C30" s="64"/>
      <c r="D30" s="64"/>
      <c r="E30" s="64"/>
      <c r="F30" s="64"/>
      <c r="G30" s="64"/>
      <c r="H30" s="64"/>
      <c r="I30" s="64"/>
      <c r="J30" s="64"/>
      <c r="K30" s="64"/>
      <c r="L30" s="64"/>
      <c r="M30" s="64"/>
      <c r="N30" s="64"/>
      <c r="O30" s="64"/>
      <c r="P30" s="64"/>
      <c r="Q30" s="64"/>
      <c r="R30" s="64"/>
      <c r="S30" s="64"/>
      <c r="T30" s="64"/>
      <c r="U30" s="64"/>
    </row>
    <row r="31" customFormat="false" ht="94.65" hidden="false" customHeight="true" outlineLevel="0" collapsed="false">
      <c r="B31" s="64" t="s">
        <v>1142</v>
      </c>
      <c r="C31" s="64"/>
      <c r="D31" s="64"/>
      <c r="E31" s="64"/>
      <c r="F31" s="64"/>
      <c r="G31" s="64"/>
      <c r="H31" s="64"/>
      <c r="I31" s="64"/>
      <c r="J31" s="64"/>
      <c r="K31" s="64"/>
      <c r="L31" s="64"/>
      <c r="M31" s="64"/>
      <c r="N31" s="64"/>
      <c r="O31" s="64"/>
      <c r="P31" s="64"/>
      <c r="Q31" s="64"/>
      <c r="R31" s="64"/>
      <c r="S31" s="64"/>
      <c r="T31" s="64"/>
      <c r="U31" s="64"/>
    </row>
    <row r="32" customFormat="false" ht="68.4" hidden="false" customHeight="true" outlineLevel="0" collapsed="false">
      <c r="B32" s="64" t="s">
        <v>1143</v>
      </c>
      <c r="C32" s="64"/>
      <c r="D32" s="64"/>
      <c r="E32" s="64"/>
      <c r="F32" s="64"/>
      <c r="G32" s="64"/>
      <c r="H32" s="64"/>
      <c r="I32" s="64"/>
      <c r="J32" s="64"/>
      <c r="K32" s="64"/>
      <c r="L32" s="64"/>
      <c r="M32" s="64"/>
      <c r="N32" s="64"/>
      <c r="O32" s="64"/>
      <c r="P32" s="64"/>
      <c r="Q32" s="64"/>
      <c r="R32" s="64"/>
      <c r="S32" s="64"/>
      <c r="T32" s="64"/>
      <c r="U32" s="64"/>
    </row>
    <row r="33" customFormat="false" ht="105.9" hidden="false" customHeight="true" outlineLevel="0" collapsed="false">
      <c r="B33" s="64" t="s">
        <v>1144</v>
      </c>
      <c r="C33" s="64"/>
      <c r="D33" s="64"/>
      <c r="E33" s="64"/>
      <c r="F33" s="64"/>
      <c r="G33" s="64"/>
      <c r="H33" s="64"/>
      <c r="I33" s="64"/>
      <c r="J33" s="64"/>
      <c r="K33" s="64"/>
      <c r="L33" s="64"/>
      <c r="M33" s="64"/>
      <c r="N33" s="64"/>
      <c r="O33" s="64"/>
      <c r="P33" s="64"/>
      <c r="Q33" s="64"/>
      <c r="R33" s="64"/>
      <c r="S33" s="64"/>
      <c r="T33" s="64"/>
      <c r="U33" s="64"/>
    </row>
    <row r="34" customFormat="false" ht="113.05" hidden="false" customHeight="true" outlineLevel="0" collapsed="false">
      <c r="B34" s="64" t="s">
        <v>1145</v>
      </c>
      <c r="C34" s="64"/>
      <c r="D34" s="64"/>
      <c r="E34" s="64"/>
      <c r="F34" s="64"/>
      <c r="G34" s="64"/>
      <c r="H34" s="64"/>
      <c r="I34" s="64"/>
      <c r="J34" s="64"/>
      <c r="K34" s="64"/>
      <c r="L34" s="64"/>
      <c r="M34" s="64"/>
      <c r="N34" s="64"/>
      <c r="O34" s="64"/>
      <c r="P34" s="64"/>
      <c r="Q34" s="64"/>
      <c r="R34" s="64"/>
      <c r="S34" s="64"/>
      <c r="T34" s="64"/>
      <c r="U34" s="64"/>
    </row>
    <row r="35" customFormat="false" ht="168" hidden="false" customHeight="true" outlineLevel="0" collapsed="false">
      <c r="B35" s="64" t="s">
        <v>1146</v>
      </c>
      <c r="C35" s="64"/>
      <c r="D35" s="64"/>
      <c r="E35" s="64"/>
      <c r="F35" s="64"/>
      <c r="G35" s="64"/>
      <c r="H35" s="64"/>
      <c r="I35" s="64"/>
      <c r="J35" s="64"/>
      <c r="K35" s="64"/>
      <c r="L35" s="64"/>
      <c r="M35" s="64"/>
      <c r="N35" s="64"/>
      <c r="O35" s="64"/>
      <c r="P35" s="64"/>
      <c r="Q35" s="64"/>
      <c r="R35" s="64"/>
      <c r="S35" s="64"/>
      <c r="T35" s="64"/>
      <c r="U35" s="64"/>
    </row>
    <row r="36" customFormat="false" ht="145.65" hidden="false" customHeight="true" outlineLevel="0" collapsed="false">
      <c r="B36" s="64" t="s">
        <v>1147</v>
      </c>
      <c r="C36" s="64"/>
      <c r="D36" s="64"/>
      <c r="E36" s="64"/>
      <c r="F36" s="64"/>
      <c r="G36" s="64"/>
      <c r="H36" s="64"/>
      <c r="I36" s="64"/>
      <c r="J36" s="64"/>
      <c r="K36" s="64"/>
      <c r="L36" s="64"/>
      <c r="M36" s="64"/>
      <c r="N36" s="64"/>
      <c r="O36" s="64"/>
      <c r="P36" s="64"/>
      <c r="Q36" s="64"/>
      <c r="R36" s="64"/>
      <c r="S36" s="64"/>
      <c r="T36" s="64"/>
      <c r="U36" s="64"/>
    </row>
    <row r="37" customFormat="false" ht="69" hidden="false" customHeight="true" outlineLevel="0" collapsed="false">
      <c r="B37" s="65" t="s">
        <v>1148</v>
      </c>
      <c r="C37" s="65"/>
      <c r="D37" s="65"/>
      <c r="E37" s="65"/>
      <c r="F37" s="65"/>
      <c r="G37" s="65"/>
      <c r="H37" s="65"/>
      <c r="I37" s="65"/>
      <c r="J37" s="65"/>
      <c r="K37" s="65"/>
      <c r="L37" s="65"/>
      <c r="M37" s="65"/>
      <c r="N37" s="65"/>
      <c r="O37" s="65"/>
      <c r="P37" s="65"/>
      <c r="Q37" s="65"/>
      <c r="R37" s="65"/>
      <c r="S37" s="65"/>
      <c r="T37" s="65"/>
      <c r="U37" s="65"/>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5.81"/>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9.33"/>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11.22"/>
    <col collapsed="false" customWidth="true" hidden="false" outlineLevel="0" max="20" min="20" style="0" width="14.06"/>
    <col collapsed="false" customWidth="true" hidden="false" outlineLevel="0" max="21" min="21" style="0" width="11.62"/>
    <col collapsed="false" customWidth="true" hidden="false" outlineLevel="0" max="22" min="22" style="0" width="13.11"/>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7</v>
      </c>
      <c r="D4" s="9" t="s">
        <v>8</v>
      </c>
      <c r="E4" s="9"/>
      <c r="F4" s="9"/>
      <c r="G4" s="9"/>
      <c r="H4" s="9"/>
      <c r="I4" s="10"/>
      <c r="J4" s="9" t="s">
        <v>9</v>
      </c>
      <c r="K4" s="10" t="s">
        <v>10</v>
      </c>
      <c r="L4" s="10" t="s">
        <v>11</v>
      </c>
      <c r="M4" s="10"/>
      <c r="N4" s="10"/>
      <c r="O4" s="10"/>
      <c r="P4" s="9" t="s">
        <v>12</v>
      </c>
      <c r="Q4" s="10" t="s">
        <v>13</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49.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23</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30.7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96.75" hidden="false" customHeight="true" outlineLevel="0" collapsed="false">
      <c r="A11" s="27"/>
      <c r="B11" s="28" t="s">
        <v>38</v>
      </c>
      <c r="C11" s="29" t="s">
        <v>39</v>
      </c>
      <c r="D11" s="29"/>
      <c r="E11" s="29"/>
      <c r="F11" s="29"/>
      <c r="G11" s="29"/>
      <c r="H11" s="29"/>
      <c r="I11" s="30" t="s">
        <v>40</v>
      </c>
      <c r="J11" s="30"/>
      <c r="K11" s="30"/>
      <c r="L11" s="31" t="s">
        <v>41</v>
      </c>
      <c r="M11" s="31"/>
      <c r="N11" s="31"/>
      <c r="O11" s="31"/>
      <c r="P11" s="32" t="s">
        <v>42</v>
      </c>
      <c r="Q11" s="32" t="s">
        <v>43</v>
      </c>
      <c r="R11" s="33" t="n">
        <v>100</v>
      </c>
      <c r="S11" s="33" t="n">
        <v>100</v>
      </c>
      <c r="T11" s="32" t="n">
        <v>95.9</v>
      </c>
      <c r="U11" s="34" t="n">
        <f aca="false">95.9</f>
        <v>95.9</v>
      </c>
    </row>
    <row r="12" customFormat="false" ht="96.75" hidden="false" customHeight="true" outlineLevel="0" collapsed="false">
      <c r="A12" s="27"/>
      <c r="B12" s="28" t="s">
        <v>44</v>
      </c>
      <c r="C12" s="29" t="s">
        <v>45</v>
      </c>
      <c r="D12" s="29"/>
      <c r="E12" s="29"/>
      <c r="F12" s="29"/>
      <c r="G12" s="29"/>
      <c r="H12" s="29"/>
      <c r="I12" s="30" t="s">
        <v>46</v>
      </c>
      <c r="J12" s="30"/>
      <c r="K12" s="30"/>
      <c r="L12" s="31" t="s">
        <v>47</v>
      </c>
      <c r="M12" s="31"/>
      <c r="N12" s="31"/>
      <c r="O12" s="31"/>
      <c r="P12" s="32" t="s">
        <v>48</v>
      </c>
      <c r="Q12" s="32" t="s">
        <v>43</v>
      </c>
      <c r="R12" s="32" t="n">
        <v>100</v>
      </c>
      <c r="S12" s="32" t="n">
        <v>100</v>
      </c>
      <c r="T12" s="32" t="n">
        <v>100</v>
      </c>
      <c r="U12" s="34" t="n">
        <f aca="false">100</f>
        <v>100</v>
      </c>
    </row>
    <row r="13" customFormat="false" ht="96.75" hidden="false" customHeight="true" outlineLevel="0" collapsed="false">
      <c r="A13" s="27"/>
      <c r="B13" s="35"/>
      <c r="C13" s="36" t="s">
        <v>49</v>
      </c>
      <c r="D13" s="36"/>
      <c r="E13" s="36"/>
      <c r="F13" s="36"/>
      <c r="G13" s="36"/>
      <c r="H13" s="36"/>
      <c r="I13" s="37" t="s">
        <v>50</v>
      </c>
      <c r="J13" s="37"/>
      <c r="K13" s="37"/>
      <c r="L13" s="38" t="s">
        <v>51</v>
      </c>
      <c r="M13" s="38"/>
      <c r="N13" s="38"/>
      <c r="O13" s="38"/>
      <c r="P13" s="39" t="s">
        <v>48</v>
      </c>
      <c r="Q13" s="39" t="s">
        <v>52</v>
      </c>
      <c r="R13" s="39" t="n">
        <v>100</v>
      </c>
      <c r="S13" s="39" t="n">
        <v>100</v>
      </c>
      <c r="T13" s="39" t="n">
        <v>77.52</v>
      </c>
      <c r="U13" s="40" t="n">
        <f aca="false">77.52</f>
        <v>77.52</v>
      </c>
    </row>
    <row r="14" customFormat="false" ht="125.25" hidden="false" customHeight="true" outlineLevel="0" collapsed="false">
      <c r="A14" s="27"/>
      <c r="B14" s="35"/>
      <c r="C14" s="36" t="s">
        <v>53</v>
      </c>
      <c r="D14" s="36"/>
      <c r="E14" s="36"/>
      <c r="F14" s="36"/>
      <c r="G14" s="36"/>
      <c r="H14" s="36"/>
      <c r="I14" s="37" t="s">
        <v>54</v>
      </c>
      <c r="J14" s="37"/>
      <c r="K14" s="37"/>
      <c r="L14" s="38" t="s">
        <v>55</v>
      </c>
      <c r="M14" s="38"/>
      <c r="N14" s="38"/>
      <c r="O14" s="38"/>
      <c r="P14" s="39" t="s">
        <v>48</v>
      </c>
      <c r="Q14" s="39" t="s">
        <v>56</v>
      </c>
      <c r="R14" s="39" t="n">
        <v>100</v>
      </c>
      <c r="S14" s="39" t="n">
        <v>100</v>
      </c>
      <c r="T14" s="39" t="n">
        <v>93.47</v>
      </c>
      <c r="U14" s="40" t="n">
        <f aca="false">93.47</f>
        <v>93.47</v>
      </c>
    </row>
    <row r="15" customFormat="false" ht="14.25" hidden="false" customHeight="false" outlineLevel="0" collapsed="false">
      <c r="B15" s="6" t="s">
        <v>57</v>
      </c>
      <c r="C15" s="7"/>
      <c r="D15" s="7"/>
      <c r="E15" s="7"/>
      <c r="F15" s="7"/>
      <c r="G15" s="7"/>
      <c r="H15" s="7"/>
      <c r="I15" s="7"/>
      <c r="J15" s="7"/>
      <c r="K15" s="7"/>
      <c r="L15" s="7"/>
      <c r="M15" s="7"/>
      <c r="N15" s="7"/>
      <c r="O15" s="7"/>
      <c r="P15" s="7"/>
      <c r="Q15" s="7"/>
      <c r="R15" s="7"/>
      <c r="S15" s="7"/>
      <c r="T15" s="7"/>
      <c r="U15" s="8"/>
      <c r="V15" s="41"/>
    </row>
    <row r="16" customFormat="false" ht="26.25" hidden="false" customHeight="false" outlineLevel="0" collapsed="false">
      <c r="B16" s="42"/>
      <c r="C16" s="43"/>
      <c r="D16" s="43"/>
      <c r="E16" s="43"/>
      <c r="F16" s="43"/>
      <c r="G16" s="43"/>
      <c r="H16" s="43"/>
      <c r="I16" s="43"/>
      <c r="J16" s="43"/>
      <c r="K16" s="43"/>
      <c r="L16" s="43"/>
      <c r="M16" s="43"/>
      <c r="N16" s="43"/>
      <c r="O16" s="43"/>
      <c r="P16" s="43"/>
      <c r="Q16" s="43"/>
      <c r="R16" s="44"/>
      <c r="S16" s="45" t="s">
        <v>33</v>
      </c>
      <c r="T16" s="45" t="s">
        <v>58</v>
      </c>
      <c r="U16" s="19" t="s">
        <v>59</v>
      </c>
    </row>
    <row r="17" customFormat="false" ht="33" hidden="false" customHeight="false" outlineLevel="0" collapsed="false">
      <c r="B17" s="46"/>
      <c r="C17" s="47"/>
      <c r="D17" s="47"/>
      <c r="E17" s="47"/>
      <c r="F17" s="47"/>
      <c r="G17" s="47"/>
      <c r="H17" s="47"/>
      <c r="I17" s="47"/>
      <c r="J17" s="47"/>
      <c r="K17" s="47"/>
      <c r="L17" s="47"/>
      <c r="M17" s="47"/>
      <c r="N17" s="47"/>
      <c r="O17" s="47"/>
      <c r="P17" s="47"/>
      <c r="Q17" s="47"/>
      <c r="R17" s="47"/>
      <c r="S17" s="48" t="s">
        <v>60</v>
      </c>
      <c r="T17" s="49" t="s">
        <v>60</v>
      </c>
      <c r="U17" s="49" t="s">
        <v>61</v>
      </c>
    </row>
    <row r="18" customFormat="false" ht="18" hidden="false" customHeight="false" outlineLevel="0" collapsed="false">
      <c r="B18" s="50" t="s">
        <v>62</v>
      </c>
      <c r="C18" s="50"/>
      <c r="D18" s="50"/>
      <c r="E18" s="51"/>
      <c r="F18" s="51"/>
      <c r="G18" s="51"/>
      <c r="H18" s="52"/>
      <c r="I18" s="52"/>
      <c r="J18" s="52"/>
      <c r="K18" s="52"/>
      <c r="L18" s="52"/>
      <c r="M18" s="52"/>
      <c r="N18" s="52"/>
      <c r="O18" s="52"/>
      <c r="P18" s="53"/>
      <c r="Q18" s="53"/>
      <c r="R18" s="53"/>
      <c r="S18" s="54" t="n">
        <v>273.002554</v>
      </c>
      <c r="T18" s="54" t="n">
        <v>312.93143167</v>
      </c>
      <c r="U18" s="55" t="n">
        <f aca="false">+IF(ISERR(T18/S18*100),"N/A",ROUND(T18/S18*100,1))</f>
        <v>114.6</v>
      </c>
    </row>
    <row r="19" customFormat="false" ht="18" hidden="false" customHeight="false" outlineLevel="0" collapsed="false">
      <c r="B19" s="56" t="s">
        <v>63</v>
      </c>
      <c r="C19" s="56"/>
      <c r="D19" s="56"/>
      <c r="E19" s="57"/>
      <c r="F19" s="57"/>
      <c r="G19" s="57"/>
      <c r="H19" s="58"/>
      <c r="I19" s="58"/>
      <c r="J19" s="58"/>
      <c r="K19" s="58"/>
      <c r="L19" s="58"/>
      <c r="M19" s="58"/>
      <c r="N19" s="58"/>
      <c r="O19" s="58"/>
      <c r="P19" s="58"/>
      <c r="Q19" s="58"/>
      <c r="R19" s="58"/>
      <c r="S19" s="54" t="n">
        <v>312.93143167</v>
      </c>
      <c r="T19" s="54" t="n">
        <v>312.93143167</v>
      </c>
      <c r="U19" s="55" t="n">
        <f aca="false">+IF(ISERR(T19/S19*100),"N/A",ROUND(T19/S19*100,1))</f>
        <v>100</v>
      </c>
    </row>
    <row r="20" customFormat="false" ht="14.8" hidden="false" customHeight="false" outlineLevel="0" collapsed="false">
      <c r="B20" s="6" t="s">
        <v>6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59" t="s">
        <v>65</v>
      </c>
      <c r="C21" s="59"/>
      <c r="D21" s="59"/>
      <c r="E21" s="59"/>
      <c r="F21" s="59"/>
      <c r="G21" s="59"/>
      <c r="H21" s="59"/>
      <c r="I21" s="59"/>
      <c r="J21" s="59"/>
      <c r="K21" s="59"/>
      <c r="L21" s="59"/>
      <c r="M21" s="59"/>
      <c r="N21" s="59"/>
      <c r="O21" s="59"/>
      <c r="P21" s="59"/>
      <c r="Q21" s="59"/>
      <c r="R21" s="59"/>
      <c r="S21" s="59"/>
      <c r="T21" s="59"/>
      <c r="U21" s="59"/>
    </row>
    <row r="22" customFormat="false" ht="55.5" hidden="false" customHeight="true" outlineLevel="0" collapsed="false">
      <c r="B22" s="60" t="s">
        <v>66</v>
      </c>
      <c r="C22" s="60"/>
      <c r="D22" s="60"/>
      <c r="E22" s="60"/>
      <c r="F22" s="60"/>
      <c r="G22" s="60"/>
      <c r="H22" s="60"/>
      <c r="I22" s="60"/>
      <c r="J22" s="60"/>
      <c r="K22" s="60"/>
      <c r="L22" s="60"/>
      <c r="M22" s="60"/>
      <c r="N22" s="60"/>
      <c r="O22" s="60"/>
      <c r="P22" s="60"/>
      <c r="Q22" s="60"/>
      <c r="R22" s="60"/>
      <c r="S22" s="60"/>
      <c r="T22" s="60"/>
      <c r="U22" s="60"/>
    </row>
    <row r="23" customFormat="false" ht="55.5" hidden="false" customHeight="true" outlineLevel="0" collapsed="false">
      <c r="B23" s="60" t="s">
        <v>67</v>
      </c>
      <c r="C23" s="60"/>
      <c r="D23" s="60"/>
      <c r="E23" s="60"/>
      <c r="F23" s="60"/>
      <c r="G23" s="60"/>
      <c r="H23" s="60"/>
      <c r="I23" s="60"/>
      <c r="J23" s="60"/>
      <c r="K23" s="60"/>
      <c r="L23" s="60"/>
      <c r="M23" s="60"/>
      <c r="N23" s="60"/>
      <c r="O23" s="60"/>
      <c r="P23" s="60"/>
      <c r="Q23" s="60"/>
      <c r="R23" s="60"/>
      <c r="S23" s="60"/>
      <c r="T23" s="60"/>
      <c r="U23" s="60"/>
    </row>
    <row r="24" customFormat="false" ht="55.5" hidden="false" customHeight="true" outlineLevel="0" collapsed="false">
      <c r="B24" s="60" t="s">
        <v>68</v>
      </c>
      <c r="C24" s="60"/>
      <c r="D24" s="60"/>
      <c r="E24" s="60"/>
      <c r="F24" s="60"/>
      <c r="G24" s="60"/>
      <c r="H24" s="60"/>
      <c r="I24" s="60"/>
      <c r="J24" s="60"/>
      <c r="K24" s="60"/>
      <c r="L24" s="60"/>
      <c r="M24" s="60"/>
      <c r="N24" s="60"/>
      <c r="O24" s="60"/>
      <c r="P24" s="60"/>
      <c r="Q24" s="60"/>
      <c r="R24" s="60"/>
      <c r="S24" s="60"/>
      <c r="T24" s="60"/>
      <c r="U24" s="60"/>
    </row>
    <row r="25" customFormat="false" ht="55.5" hidden="false" customHeight="true" outlineLevel="0" collapsed="false">
      <c r="B25" s="61" t="s">
        <v>69</v>
      </c>
      <c r="C25" s="61"/>
      <c r="D25" s="61"/>
      <c r="E25" s="61"/>
      <c r="F25" s="61"/>
      <c r="G25" s="61"/>
      <c r="H25" s="61"/>
      <c r="I25" s="61"/>
      <c r="J25" s="61"/>
      <c r="K25" s="61"/>
      <c r="L25" s="61"/>
      <c r="M25" s="61"/>
      <c r="N25" s="61"/>
      <c r="O25" s="61"/>
      <c r="P25" s="61"/>
      <c r="Q25" s="61"/>
      <c r="R25" s="61"/>
      <c r="S25" s="61"/>
      <c r="T25" s="61"/>
      <c r="U25" s="61"/>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7" t="s">
        <v>6</v>
      </c>
      <c r="C4" s="78" t="s">
        <v>1149</v>
      </c>
      <c r="D4" s="79" t="s">
        <v>1150</v>
      </c>
      <c r="E4" s="79"/>
      <c r="F4" s="79"/>
      <c r="G4" s="79"/>
      <c r="H4" s="79"/>
      <c r="I4" s="80"/>
      <c r="J4" s="77" t="s">
        <v>9</v>
      </c>
      <c r="K4" s="81" t="s">
        <v>10</v>
      </c>
      <c r="L4" s="72" t="s">
        <v>11</v>
      </c>
      <c r="M4" s="72"/>
      <c r="N4" s="72"/>
      <c r="O4" s="72"/>
      <c r="P4" s="77" t="s">
        <v>12</v>
      </c>
      <c r="Q4" s="72" t="s">
        <v>413</v>
      </c>
      <c r="R4" s="72"/>
      <c r="S4" s="77" t="s">
        <v>14</v>
      </c>
      <c r="T4" s="82" t="s">
        <v>1058</v>
      </c>
      <c r="U4" s="82"/>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1" t="s">
        <v>16</v>
      </c>
      <c r="C6" s="72" t="s">
        <v>17</v>
      </c>
      <c r="D6" s="72"/>
      <c r="E6" s="72"/>
      <c r="F6" s="72"/>
      <c r="G6" s="72"/>
      <c r="H6" s="73"/>
      <c r="I6" s="73"/>
      <c r="J6" s="73" t="s">
        <v>18</v>
      </c>
      <c r="K6" s="72" t="s">
        <v>237</v>
      </c>
      <c r="L6" s="72"/>
      <c r="M6" s="72"/>
      <c r="N6" s="74"/>
      <c r="O6" s="75" t="s">
        <v>20</v>
      </c>
      <c r="P6" s="72" t="s">
        <v>238</v>
      </c>
      <c r="Q6" s="72"/>
      <c r="R6" s="74"/>
      <c r="S6" s="75" t="s">
        <v>22</v>
      </c>
      <c r="T6" s="76" t="s">
        <v>239</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3" t="s">
        <v>25</v>
      </c>
      <c r="C8" s="84" t="s">
        <v>26</v>
      </c>
      <c r="D8" s="84"/>
      <c r="E8" s="84"/>
      <c r="F8" s="84"/>
      <c r="G8" s="84"/>
      <c r="H8" s="84"/>
      <c r="I8" s="19" t="s">
        <v>27</v>
      </c>
      <c r="J8" s="19"/>
      <c r="K8" s="19"/>
      <c r="L8" s="19"/>
      <c r="M8" s="19"/>
      <c r="N8" s="19"/>
      <c r="O8" s="19"/>
      <c r="P8" s="19"/>
      <c r="Q8" s="19"/>
      <c r="R8" s="19"/>
      <c r="S8" s="19"/>
      <c r="T8" s="20" t="s">
        <v>28</v>
      </c>
      <c r="U8" s="20"/>
    </row>
    <row r="9" customFormat="false" ht="19.5" hidden="false" customHeight="false" outlineLevel="0" collapsed="false">
      <c r="B9" s="83"/>
      <c r="C9" s="83"/>
      <c r="D9" s="84"/>
      <c r="E9" s="84"/>
      <c r="F9" s="84"/>
      <c r="G9" s="84"/>
      <c r="H9" s="84"/>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3"/>
      <c r="C10" s="83"/>
      <c r="D10" s="84"/>
      <c r="E10" s="84"/>
      <c r="F10" s="84"/>
      <c r="G10" s="84"/>
      <c r="H10" s="84"/>
      <c r="I10" s="21"/>
      <c r="J10" s="21"/>
      <c r="K10" s="21"/>
      <c r="L10" s="22"/>
      <c r="M10" s="22"/>
      <c r="N10" s="22"/>
      <c r="O10" s="22"/>
      <c r="P10" s="22"/>
      <c r="Q10" s="22"/>
      <c r="R10" s="25" t="s">
        <v>36</v>
      </c>
      <c r="S10" s="26" t="s">
        <v>37</v>
      </c>
      <c r="T10" s="22"/>
      <c r="U10" s="22"/>
    </row>
    <row r="11" customFormat="false" ht="75" hidden="false" customHeight="true" outlineLevel="0" collapsed="false">
      <c r="A11" s="27"/>
      <c r="B11" s="85" t="s">
        <v>74</v>
      </c>
      <c r="C11" s="29" t="s">
        <v>1151</v>
      </c>
      <c r="D11" s="29"/>
      <c r="E11" s="29"/>
      <c r="F11" s="29"/>
      <c r="G11" s="29"/>
      <c r="H11" s="29"/>
      <c r="I11" s="30" t="s">
        <v>1152</v>
      </c>
      <c r="J11" s="30"/>
      <c r="K11" s="30"/>
      <c r="L11" s="29" t="s">
        <v>1153</v>
      </c>
      <c r="M11" s="29"/>
      <c r="N11" s="29"/>
      <c r="O11" s="29"/>
      <c r="P11" s="32" t="s">
        <v>1154</v>
      </c>
      <c r="Q11" s="32" t="s">
        <v>164</v>
      </c>
      <c r="R11" s="32" t="s">
        <v>79</v>
      </c>
      <c r="S11" s="32" t="n">
        <v>28</v>
      </c>
      <c r="T11" s="32" t="n">
        <v>30.34</v>
      </c>
      <c r="U11" s="66" t="str">
        <f aca="false">"N/A"</f>
        <v>N/A</v>
      </c>
    </row>
    <row r="12" customFormat="false" ht="75" hidden="false" customHeight="true" outlineLevel="0" collapsed="false">
      <c r="A12" s="27"/>
      <c r="B12" s="85" t="s">
        <v>80</v>
      </c>
      <c r="C12" s="29" t="s">
        <v>1155</v>
      </c>
      <c r="D12" s="29"/>
      <c r="E12" s="29"/>
      <c r="F12" s="29"/>
      <c r="G12" s="29"/>
      <c r="H12" s="29"/>
      <c r="I12" s="30" t="s">
        <v>1156</v>
      </c>
      <c r="J12" s="30"/>
      <c r="K12" s="30"/>
      <c r="L12" s="29" t="s">
        <v>1157</v>
      </c>
      <c r="M12" s="29"/>
      <c r="N12" s="29"/>
      <c r="O12" s="29"/>
      <c r="P12" s="32" t="s">
        <v>103</v>
      </c>
      <c r="Q12" s="32" t="s">
        <v>169</v>
      </c>
      <c r="R12" s="32" t="s">
        <v>79</v>
      </c>
      <c r="S12" s="32" t="n">
        <v>70</v>
      </c>
      <c r="T12" s="32" t="n">
        <v>189</v>
      </c>
      <c r="U12" s="66" t="str">
        <f aca="false">"N/A"</f>
        <v>N/A</v>
      </c>
    </row>
    <row r="13" customFormat="false" ht="75" hidden="false" customHeight="true" outlineLevel="0" collapsed="false">
      <c r="A13" s="27"/>
      <c r="B13" s="85" t="s">
        <v>38</v>
      </c>
      <c r="C13" s="29" t="s">
        <v>1158</v>
      </c>
      <c r="D13" s="29"/>
      <c r="E13" s="29"/>
      <c r="F13" s="29"/>
      <c r="G13" s="29"/>
      <c r="H13" s="29"/>
      <c r="I13" s="30" t="s">
        <v>1159</v>
      </c>
      <c r="J13" s="30"/>
      <c r="K13" s="30"/>
      <c r="L13" s="29" t="s">
        <v>1160</v>
      </c>
      <c r="M13" s="29"/>
      <c r="N13" s="29"/>
      <c r="O13" s="29"/>
      <c r="P13" s="32" t="s">
        <v>1154</v>
      </c>
      <c r="Q13" s="32" t="s">
        <v>169</v>
      </c>
      <c r="R13" s="32" t="s">
        <v>79</v>
      </c>
      <c r="S13" s="32" t="n">
        <v>40</v>
      </c>
      <c r="T13" s="32" t="n">
        <v>36.65</v>
      </c>
      <c r="U13" s="66" t="str">
        <f aca="false">"N/A"</f>
        <v>N/A</v>
      </c>
    </row>
    <row r="14" customFormat="false" ht="75" hidden="false" customHeight="true" outlineLevel="0" collapsed="false">
      <c r="A14" s="27"/>
      <c r="B14" s="85" t="s">
        <v>44</v>
      </c>
      <c r="C14" s="29" t="s">
        <v>1161</v>
      </c>
      <c r="D14" s="29"/>
      <c r="E14" s="29"/>
      <c r="F14" s="29"/>
      <c r="G14" s="29"/>
      <c r="H14" s="29"/>
      <c r="I14" s="30" t="s">
        <v>1162</v>
      </c>
      <c r="J14" s="30"/>
      <c r="K14" s="30"/>
      <c r="L14" s="29" t="s">
        <v>1163</v>
      </c>
      <c r="M14" s="29"/>
      <c r="N14" s="29"/>
      <c r="O14" s="29"/>
      <c r="P14" s="32" t="s">
        <v>954</v>
      </c>
      <c r="Q14" s="32" t="s">
        <v>56</v>
      </c>
      <c r="R14" s="32" t="s">
        <v>79</v>
      </c>
      <c r="S14" s="32" t="n">
        <v>60</v>
      </c>
      <c r="T14" s="32" t="n">
        <v>60</v>
      </c>
      <c r="U14" s="66" t="str">
        <f aca="false">"N/A"</f>
        <v>N/A</v>
      </c>
    </row>
    <row r="15" customFormat="false" ht="75" hidden="false" customHeight="true" outlineLevel="0" collapsed="false">
      <c r="A15" s="27"/>
      <c r="B15" s="86"/>
      <c r="C15" s="36" t="s">
        <v>1164</v>
      </c>
      <c r="D15" s="36"/>
      <c r="E15" s="36"/>
      <c r="F15" s="36"/>
      <c r="G15" s="36"/>
      <c r="H15" s="36"/>
      <c r="I15" s="37" t="s">
        <v>1165</v>
      </c>
      <c r="J15" s="37"/>
      <c r="K15" s="37"/>
      <c r="L15" s="36" t="s">
        <v>1166</v>
      </c>
      <c r="M15" s="36"/>
      <c r="N15" s="36"/>
      <c r="O15" s="36"/>
      <c r="P15" s="39" t="s">
        <v>1167</v>
      </c>
      <c r="Q15" s="39" t="s">
        <v>56</v>
      </c>
      <c r="R15" s="39" t="s">
        <v>79</v>
      </c>
      <c r="S15" s="39" t="n">
        <v>80</v>
      </c>
      <c r="T15" s="39" t="n">
        <v>131.94</v>
      </c>
      <c r="U15" s="40" t="str">
        <f aca="false">"N/A"</f>
        <v>N/A</v>
      </c>
    </row>
    <row r="16" customFormat="false" ht="14.25" hidden="false" customHeight="false" outlineLevel="0" collapsed="false">
      <c r="B16" s="6" t="s">
        <v>57</v>
      </c>
      <c r="C16" s="7"/>
      <c r="D16" s="7"/>
      <c r="E16" s="7"/>
      <c r="F16" s="7"/>
      <c r="G16" s="7"/>
      <c r="H16" s="7"/>
      <c r="I16" s="7"/>
      <c r="J16" s="7"/>
      <c r="K16" s="7"/>
      <c r="L16" s="7"/>
      <c r="M16" s="7"/>
      <c r="N16" s="7"/>
      <c r="O16" s="7"/>
      <c r="P16" s="7"/>
      <c r="Q16" s="7"/>
      <c r="R16" s="7"/>
      <c r="S16" s="7"/>
      <c r="T16" s="7"/>
      <c r="U16" s="8"/>
      <c r="V16" s="41"/>
    </row>
    <row r="17" customFormat="false" ht="26.25" hidden="false" customHeight="false" outlineLevel="0" collapsed="false">
      <c r="B17" s="42"/>
      <c r="C17" s="43"/>
      <c r="D17" s="43"/>
      <c r="E17" s="43"/>
      <c r="F17" s="43"/>
      <c r="G17" s="43"/>
      <c r="H17" s="43"/>
      <c r="I17" s="43"/>
      <c r="J17" s="43"/>
      <c r="K17" s="43"/>
      <c r="L17" s="43"/>
      <c r="M17" s="43"/>
      <c r="N17" s="43"/>
      <c r="O17" s="43"/>
      <c r="P17" s="43"/>
      <c r="Q17" s="43"/>
      <c r="R17" s="44"/>
      <c r="S17" s="45" t="s">
        <v>33</v>
      </c>
      <c r="T17" s="45" t="s">
        <v>58</v>
      </c>
      <c r="U17" s="19" t="s">
        <v>59</v>
      </c>
    </row>
    <row r="18" customFormat="false" ht="26.25" hidden="false" customHeight="false" outlineLevel="0" collapsed="false">
      <c r="B18" s="46"/>
      <c r="C18" s="47"/>
      <c r="D18" s="47"/>
      <c r="E18" s="47"/>
      <c r="F18" s="47"/>
      <c r="G18" s="47"/>
      <c r="H18" s="47"/>
      <c r="I18" s="47"/>
      <c r="J18" s="47"/>
      <c r="K18" s="47"/>
      <c r="L18" s="47"/>
      <c r="M18" s="47"/>
      <c r="N18" s="47"/>
      <c r="O18" s="47"/>
      <c r="P18" s="47"/>
      <c r="Q18" s="47"/>
      <c r="R18" s="47"/>
      <c r="S18" s="48" t="s">
        <v>60</v>
      </c>
      <c r="T18" s="49" t="s">
        <v>60</v>
      </c>
      <c r="U18" s="49" t="s">
        <v>61</v>
      </c>
    </row>
    <row r="19" customFormat="false" ht="13.5" hidden="false" customHeight="false" outlineLevel="0" collapsed="false">
      <c r="B19" s="50" t="s">
        <v>62</v>
      </c>
      <c r="C19" s="50"/>
      <c r="D19" s="50"/>
      <c r="E19" s="51"/>
      <c r="F19" s="51"/>
      <c r="G19" s="51"/>
      <c r="H19" s="52"/>
      <c r="I19" s="52"/>
      <c r="J19" s="52"/>
      <c r="K19" s="52"/>
      <c r="L19" s="52"/>
      <c r="M19" s="52"/>
      <c r="N19" s="52"/>
      <c r="O19" s="52"/>
      <c r="P19" s="53"/>
      <c r="Q19" s="53"/>
      <c r="R19" s="53"/>
      <c r="S19" s="87" t="n">
        <f aca="false">49.638093</f>
        <v>49.638093</v>
      </c>
      <c r="T19" s="87" t="n">
        <f aca="false">40.4773373999999</f>
        <v>40.4773373999999</v>
      </c>
      <c r="U19" s="88" t="n">
        <f aca="false">+IF(ISERR(T19/S19*100),"N/A",ROUND(T19/S19*100,1))</f>
        <v>81.5</v>
      </c>
    </row>
    <row r="20" customFormat="false" ht="13.5" hidden="false" customHeight="false" outlineLevel="0" collapsed="false">
      <c r="B20" s="56" t="s">
        <v>63</v>
      </c>
      <c r="C20" s="56"/>
      <c r="D20" s="56"/>
      <c r="E20" s="57"/>
      <c r="F20" s="57"/>
      <c r="G20" s="57"/>
      <c r="H20" s="58"/>
      <c r="I20" s="58"/>
      <c r="J20" s="58"/>
      <c r="K20" s="58"/>
      <c r="L20" s="58"/>
      <c r="M20" s="58"/>
      <c r="N20" s="58"/>
      <c r="O20" s="58"/>
      <c r="P20" s="58"/>
      <c r="Q20" s="58"/>
      <c r="R20" s="58"/>
      <c r="S20" s="87" t="n">
        <f aca="false">40.4773373999999</f>
        <v>40.4773373999999</v>
      </c>
      <c r="T20" s="87" t="n">
        <f aca="false">40.4773373999999</f>
        <v>40.4773373999999</v>
      </c>
      <c r="U20" s="88" t="n">
        <f aca="false">+IF(ISERR(T20/S20*100),"N/A",ROUND(T20/S20*100,1))</f>
        <v>100</v>
      </c>
    </row>
    <row r="21" customFormat="false" ht="14.8" hidden="false" customHeight="false" outlineLevel="0" collapsed="false">
      <c r="B21" s="6" t="s">
        <v>64</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3" t="s">
        <v>65</v>
      </c>
      <c r="C22" s="63"/>
      <c r="D22" s="63"/>
      <c r="E22" s="63"/>
      <c r="F22" s="63"/>
      <c r="G22" s="63"/>
      <c r="H22" s="63"/>
      <c r="I22" s="63"/>
      <c r="J22" s="63"/>
      <c r="K22" s="63"/>
      <c r="L22" s="63"/>
      <c r="M22" s="63"/>
      <c r="N22" s="63"/>
      <c r="O22" s="63"/>
      <c r="P22" s="63"/>
      <c r="Q22" s="63"/>
      <c r="R22" s="63"/>
      <c r="S22" s="63"/>
      <c r="T22" s="63"/>
      <c r="U22" s="63"/>
    </row>
    <row r="23" customFormat="false" ht="34.5" hidden="false" customHeight="true" outlineLevel="0" collapsed="false">
      <c r="B23" s="64" t="s">
        <v>1168</v>
      </c>
      <c r="C23" s="64"/>
      <c r="D23" s="64"/>
      <c r="E23" s="64"/>
      <c r="F23" s="64"/>
      <c r="G23" s="64"/>
      <c r="H23" s="64"/>
      <c r="I23" s="64"/>
      <c r="J23" s="64"/>
      <c r="K23" s="64"/>
      <c r="L23" s="64"/>
      <c r="M23" s="64"/>
      <c r="N23" s="64"/>
      <c r="O23" s="64"/>
      <c r="P23" s="64"/>
      <c r="Q23" s="64"/>
      <c r="R23" s="64"/>
      <c r="S23" s="64"/>
      <c r="T23" s="64"/>
      <c r="U23" s="64"/>
    </row>
    <row r="24" customFormat="false" ht="34.5" hidden="false" customHeight="true" outlineLevel="0" collapsed="false">
      <c r="B24" s="64" t="s">
        <v>1169</v>
      </c>
      <c r="C24" s="64"/>
      <c r="D24" s="64"/>
      <c r="E24" s="64"/>
      <c r="F24" s="64"/>
      <c r="G24" s="64"/>
      <c r="H24" s="64"/>
      <c r="I24" s="64"/>
      <c r="J24" s="64"/>
      <c r="K24" s="64"/>
      <c r="L24" s="64"/>
      <c r="M24" s="64"/>
      <c r="N24" s="64"/>
      <c r="O24" s="64"/>
      <c r="P24" s="64"/>
      <c r="Q24" s="64"/>
      <c r="R24" s="64"/>
      <c r="S24" s="64"/>
      <c r="T24" s="64"/>
      <c r="U24" s="64"/>
    </row>
    <row r="25" customFormat="false" ht="34.5" hidden="false" customHeight="true" outlineLevel="0" collapsed="false">
      <c r="B25" s="64" t="s">
        <v>1170</v>
      </c>
      <c r="C25" s="64"/>
      <c r="D25" s="64"/>
      <c r="E25" s="64"/>
      <c r="F25" s="64"/>
      <c r="G25" s="64"/>
      <c r="H25" s="64"/>
      <c r="I25" s="64"/>
      <c r="J25" s="64"/>
      <c r="K25" s="64"/>
      <c r="L25" s="64"/>
      <c r="M25" s="64"/>
      <c r="N25" s="64"/>
      <c r="O25" s="64"/>
      <c r="P25" s="64"/>
      <c r="Q25" s="64"/>
      <c r="R25" s="64"/>
      <c r="S25" s="64"/>
      <c r="T25" s="64"/>
      <c r="U25" s="64"/>
    </row>
    <row r="26" customFormat="false" ht="17.25" hidden="false" customHeight="true" outlineLevel="0" collapsed="false">
      <c r="B26" s="64" t="s">
        <v>1171</v>
      </c>
      <c r="C26" s="64"/>
      <c r="D26" s="64"/>
      <c r="E26" s="64"/>
      <c r="F26" s="64"/>
      <c r="G26" s="64"/>
      <c r="H26" s="64"/>
      <c r="I26" s="64"/>
      <c r="J26" s="64"/>
      <c r="K26" s="64"/>
      <c r="L26" s="64"/>
      <c r="M26" s="64"/>
      <c r="N26" s="64"/>
      <c r="O26" s="64"/>
      <c r="P26" s="64"/>
      <c r="Q26" s="64"/>
      <c r="R26" s="64"/>
      <c r="S26" s="64"/>
      <c r="T26" s="64"/>
      <c r="U26" s="64"/>
    </row>
    <row r="27" customFormat="false" ht="34.5" hidden="false" customHeight="true" outlineLevel="0" collapsed="false">
      <c r="B27" s="65" t="s">
        <v>1172</v>
      </c>
      <c r="C27" s="65"/>
      <c r="D27" s="65"/>
      <c r="E27" s="65"/>
      <c r="F27" s="65"/>
      <c r="G27" s="65"/>
      <c r="H27" s="65"/>
      <c r="I27" s="65"/>
      <c r="J27" s="65"/>
      <c r="K27" s="65"/>
      <c r="L27" s="65"/>
      <c r="M27" s="65"/>
      <c r="N27" s="65"/>
      <c r="O27" s="65"/>
      <c r="P27" s="65"/>
      <c r="Q27" s="65"/>
      <c r="R27" s="65"/>
      <c r="S27" s="65"/>
      <c r="T27" s="65"/>
      <c r="U27" s="65"/>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7" t="s">
        <v>6</v>
      </c>
      <c r="C4" s="78" t="s">
        <v>1173</v>
      </c>
      <c r="D4" s="79" t="s">
        <v>1174</v>
      </c>
      <c r="E4" s="79"/>
      <c r="F4" s="79"/>
      <c r="G4" s="79"/>
      <c r="H4" s="79"/>
      <c r="I4" s="80"/>
      <c r="J4" s="77" t="s">
        <v>9</v>
      </c>
      <c r="K4" s="81" t="s">
        <v>10</v>
      </c>
      <c r="L4" s="72" t="s">
        <v>11</v>
      </c>
      <c r="M4" s="72"/>
      <c r="N4" s="72"/>
      <c r="O4" s="72"/>
      <c r="P4" s="77" t="s">
        <v>12</v>
      </c>
      <c r="Q4" s="72" t="s">
        <v>1175</v>
      </c>
      <c r="R4" s="72"/>
      <c r="S4" s="77" t="s">
        <v>14</v>
      </c>
      <c r="T4" s="82" t="s">
        <v>1058</v>
      </c>
      <c r="U4" s="82"/>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1" t="s">
        <v>16</v>
      </c>
      <c r="C6" s="72" t="s">
        <v>17</v>
      </c>
      <c r="D6" s="72"/>
      <c r="E6" s="72"/>
      <c r="F6" s="72"/>
      <c r="G6" s="72"/>
      <c r="H6" s="73"/>
      <c r="I6" s="73"/>
      <c r="J6" s="73" t="s">
        <v>18</v>
      </c>
      <c r="K6" s="72" t="s">
        <v>19</v>
      </c>
      <c r="L6" s="72"/>
      <c r="M6" s="72"/>
      <c r="N6" s="74"/>
      <c r="O6" s="75" t="s">
        <v>20</v>
      </c>
      <c r="P6" s="72" t="s">
        <v>21</v>
      </c>
      <c r="Q6" s="72"/>
      <c r="R6" s="74"/>
      <c r="S6" s="75" t="s">
        <v>22</v>
      </c>
      <c r="T6" s="76" t="s">
        <v>23</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3" t="s">
        <v>25</v>
      </c>
      <c r="C8" s="84" t="s">
        <v>26</v>
      </c>
      <c r="D8" s="84"/>
      <c r="E8" s="84"/>
      <c r="F8" s="84"/>
      <c r="G8" s="84"/>
      <c r="H8" s="84"/>
      <c r="I8" s="19" t="s">
        <v>27</v>
      </c>
      <c r="J8" s="19"/>
      <c r="K8" s="19"/>
      <c r="L8" s="19"/>
      <c r="M8" s="19"/>
      <c r="N8" s="19"/>
      <c r="O8" s="19"/>
      <c r="P8" s="19"/>
      <c r="Q8" s="19"/>
      <c r="R8" s="19"/>
      <c r="S8" s="19"/>
      <c r="T8" s="20" t="s">
        <v>28</v>
      </c>
      <c r="U8" s="20"/>
    </row>
    <row r="9" customFormat="false" ht="19.5" hidden="false" customHeight="false" outlineLevel="0" collapsed="false">
      <c r="B9" s="83"/>
      <c r="C9" s="83"/>
      <c r="D9" s="84"/>
      <c r="E9" s="84"/>
      <c r="F9" s="84"/>
      <c r="G9" s="84"/>
      <c r="H9" s="84"/>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3"/>
      <c r="C10" s="83"/>
      <c r="D10" s="84"/>
      <c r="E10" s="84"/>
      <c r="F10" s="84"/>
      <c r="G10" s="84"/>
      <c r="H10" s="84"/>
      <c r="I10" s="21"/>
      <c r="J10" s="21"/>
      <c r="K10" s="21"/>
      <c r="L10" s="22"/>
      <c r="M10" s="22"/>
      <c r="N10" s="22"/>
      <c r="O10" s="22"/>
      <c r="P10" s="22"/>
      <c r="Q10" s="22"/>
      <c r="R10" s="25" t="s">
        <v>36</v>
      </c>
      <c r="S10" s="26" t="s">
        <v>37</v>
      </c>
      <c r="T10" s="22"/>
      <c r="U10" s="22"/>
    </row>
    <row r="11" customFormat="false" ht="75" hidden="false" customHeight="true" outlineLevel="0" collapsed="false">
      <c r="A11" s="27"/>
      <c r="B11" s="85" t="s">
        <v>74</v>
      </c>
      <c r="C11" s="29" t="s">
        <v>1176</v>
      </c>
      <c r="D11" s="29"/>
      <c r="E11" s="29"/>
      <c r="F11" s="29"/>
      <c r="G11" s="29"/>
      <c r="H11" s="29"/>
      <c r="I11" s="30" t="s">
        <v>1177</v>
      </c>
      <c r="J11" s="30"/>
      <c r="K11" s="30"/>
      <c r="L11" s="29" t="s">
        <v>1178</v>
      </c>
      <c r="M11" s="29"/>
      <c r="N11" s="29"/>
      <c r="O11" s="29"/>
      <c r="P11" s="32" t="s">
        <v>48</v>
      </c>
      <c r="Q11" s="32" t="s">
        <v>164</v>
      </c>
      <c r="R11" s="32" t="s">
        <v>79</v>
      </c>
      <c r="S11" s="32" t="s">
        <v>79</v>
      </c>
      <c r="T11" s="32" t="s">
        <v>79</v>
      </c>
      <c r="U11" s="66" t="str">
        <f aca="false">"N/A"</f>
        <v>N/A</v>
      </c>
    </row>
    <row r="12" customFormat="false" ht="75" hidden="false" customHeight="true" outlineLevel="0" collapsed="false">
      <c r="A12" s="27"/>
      <c r="B12" s="85" t="s">
        <v>80</v>
      </c>
      <c r="C12" s="29" t="s">
        <v>1179</v>
      </c>
      <c r="D12" s="29"/>
      <c r="E12" s="29"/>
      <c r="F12" s="29"/>
      <c r="G12" s="29"/>
      <c r="H12" s="29"/>
      <c r="I12" s="30" t="s">
        <v>1180</v>
      </c>
      <c r="J12" s="30"/>
      <c r="K12" s="30"/>
      <c r="L12" s="29" t="s">
        <v>1181</v>
      </c>
      <c r="M12" s="29"/>
      <c r="N12" s="29"/>
      <c r="O12" s="29"/>
      <c r="P12" s="32" t="s">
        <v>48</v>
      </c>
      <c r="Q12" s="32" t="s">
        <v>164</v>
      </c>
      <c r="R12" s="32" t="s">
        <v>79</v>
      </c>
      <c r="S12" s="32" t="s">
        <v>79</v>
      </c>
      <c r="T12" s="32" t="s">
        <v>79</v>
      </c>
      <c r="U12" s="66" t="str">
        <f aca="false">"N/A"</f>
        <v>N/A</v>
      </c>
    </row>
    <row r="13" customFormat="false" ht="75" hidden="false" customHeight="true" outlineLevel="0" collapsed="false">
      <c r="A13" s="27"/>
      <c r="B13" s="86"/>
      <c r="C13" s="36"/>
      <c r="D13" s="36"/>
      <c r="E13" s="36"/>
      <c r="F13" s="36"/>
      <c r="G13" s="36"/>
      <c r="H13" s="36"/>
      <c r="I13" s="37" t="s">
        <v>1182</v>
      </c>
      <c r="J13" s="37"/>
      <c r="K13" s="37"/>
      <c r="L13" s="36" t="s">
        <v>1183</v>
      </c>
      <c r="M13" s="36"/>
      <c r="N13" s="36"/>
      <c r="O13" s="36"/>
      <c r="P13" s="39" t="s">
        <v>717</v>
      </c>
      <c r="Q13" s="39" t="s">
        <v>747</v>
      </c>
      <c r="R13" s="62" t="s">
        <v>79</v>
      </c>
      <c r="S13" s="62" t="s">
        <v>79</v>
      </c>
      <c r="T13" s="62" t="s">
        <v>79</v>
      </c>
      <c r="U13" s="40" t="str">
        <f aca="false">"N/A"</f>
        <v>N/A</v>
      </c>
    </row>
    <row r="14" customFormat="false" ht="75" hidden="false" customHeight="true" outlineLevel="0" collapsed="false">
      <c r="A14" s="27"/>
      <c r="B14" s="85" t="s">
        <v>38</v>
      </c>
      <c r="C14" s="29" t="s">
        <v>1184</v>
      </c>
      <c r="D14" s="29"/>
      <c r="E14" s="29"/>
      <c r="F14" s="29"/>
      <c r="G14" s="29"/>
      <c r="H14" s="29"/>
      <c r="I14" s="30" t="s">
        <v>1185</v>
      </c>
      <c r="J14" s="30"/>
      <c r="K14" s="30"/>
      <c r="L14" s="29" t="s">
        <v>1186</v>
      </c>
      <c r="M14" s="29"/>
      <c r="N14" s="29"/>
      <c r="O14" s="29"/>
      <c r="P14" s="32" t="s">
        <v>1187</v>
      </c>
      <c r="Q14" s="32" t="s">
        <v>700</v>
      </c>
      <c r="R14" s="33" t="s">
        <v>79</v>
      </c>
      <c r="S14" s="33" t="s">
        <v>79</v>
      </c>
      <c r="T14" s="33" t="s">
        <v>79</v>
      </c>
      <c r="U14" s="66" t="str">
        <f aca="false">"N/A"</f>
        <v>N/A</v>
      </c>
    </row>
    <row r="15" customFormat="false" ht="75" hidden="false" customHeight="true" outlineLevel="0" collapsed="false">
      <c r="A15" s="27"/>
      <c r="B15" s="86"/>
      <c r="C15" s="36"/>
      <c r="D15" s="36"/>
      <c r="E15" s="36"/>
      <c r="F15" s="36"/>
      <c r="G15" s="36"/>
      <c r="H15" s="36"/>
      <c r="I15" s="37" t="s">
        <v>1188</v>
      </c>
      <c r="J15" s="37"/>
      <c r="K15" s="37"/>
      <c r="L15" s="36" t="s">
        <v>1189</v>
      </c>
      <c r="M15" s="36"/>
      <c r="N15" s="36"/>
      <c r="O15" s="36"/>
      <c r="P15" s="39" t="s">
        <v>1021</v>
      </c>
      <c r="Q15" s="39" t="s">
        <v>747</v>
      </c>
      <c r="R15" s="62" t="s">
        <v>79</v>
      </c>
      <c r="S15" s="62" t="s">
        <v>79</v>
      </c>
      <c r="T15" s="62" t="s">
        <v>79</v>
      </c>
      <c r="U15" s="40" t="str">
        <f aca="false">"N/A"</f>
        <v>N/A</v>
      </c>
    </row>
    <row r="16" customFormat="false" ht="75" hidden="false" customHeight="true" outlineLevel="0" collapsed="false">
      <c r="A16" s="27"/>
      <c r="B16" s="86"/>
      <c r="C16" s="36"/>
      <c r="D16" s="36"/>
      <c r="E16" s="36"/>
      <c r="F16" s="36"/>
      <c r="G16" s="36"/>
      <c r="H16" s="36"/>
      <c r="I16" s="37" t="s">
        <v>1190</v>
      </c>
      <c r="J16" s="37"/>
      <c r="K16" s="37"/>
      <c r="L16" s="36" t="s">
        <v>1191</v>
      </c>
      <c r="M16" s="36"/>
      <c r="N16" s="36"/>
      <c r="O16" s="36"/>
      <c r="P16" s="39" t="s">
        <v>1192</v>
      </c>
      <c r="Q16" s="39" t="s">
        <v>700</v>
      </c>
      <c r="R16" s="62" t="s">
        <v>79</v>
      </c>
      <c r="S16" s="62" t="s">
        <v>79</v>
      </c>
      <c r="T16" s="62" t="s">
        <v>79</v>
      </c>
      <c r="U16" s="40" t="str">
        <f aca="false">"N/A"</f>
        <v>N/A</v>
      </c>
    </row>
    <row r="17" customFormat="false" ht="75" hidden="false" customHeight="true" outlineLevel="0" collapsed="false">
      <c r="A17" s="27"/>
      <c r="B17" s="86"/>
      <c r="C17" s="36"/>
      <c r="D17" s="36"/>
      <c r="E17" s="36"/>
      <c r="F17" s="36"/>
      <c r="G17" s="36"/>
      <c r="H17" s="36"/>
      <c r="I17" s="37" t="s">
        <v>1193</v>
      </c>
      <c r="J17" s="37"/>
      <c r="K17" s="37"/>
      <c r="L17" s="36" t="s">
        <v>1194</v>
      </c>
      <c r="M17" s="36"/>
      <c r="N17" s="36"/>
      <c r="O17" s="36"/>
      <c r="P17" s="39" t="s">
        <v>1195</v>
      </c>
      <c r="Q17" s="39" t="s">
        <v>700</v>
      </c>
      <c r="R17" s="62" t="s">
        <v>79</v>
      </c>
      <c r="S17" s="62" t="s">
        <v>79</v>
      </c>
      <c r="T17" s="62" t="s">
        <v>79</v>
      </c>
      <c r="U17" s="40" t="str">
        <f aca="false">"N/A"</f>
        <v>N/A</v>
      </c>
    </row>
    <row r="18" customFormat="false" ht="75" hidden="false" customHeight="true" outlineLevel="0" collapsed="false">
      <c r="A18" s="27"/>
      <c r="B18" s="86"/>
      <c r="C18" s="36"/>
      <c r="D18" s="36"/>
      <c r="E18" s="36"/>
      <c r="F18" s="36"/>
      <c r="G18" s="36"/>
      <c r="H18" s="36"/>
      <c r="I18" s="37" t="s">
        <v>1196</v>
      </c>
      <c r="J18" s="37"/>
      <c r="K18" s="37"/>
      <c r="L18" s="36" t="s">
        <v>1197</v>
      </c>
      <c r="M18" s="36"/>
      <c r="N18" s="36"/>
      <c r="O18" s="36"/>
      <c r="P18" s="39" t="s">
        <v>48</v>
      </c>
      <c r="Q18" s="39" t="s">
        <v>585</v>
      </c>
      <c r="R18" s="39" t="s">
        <v>79</v>
      </c>
      <c r="S18" s="39" t="s">
        <v>79</v>
      </c>
      <c r="T18" s="39" t="s">
        <v>79</v>
      </c>
      <c r="U18" s="40" t="str">
        <f aca="false">"N/A"</f>
        <v>N/A</v>
      </c>
    </row>
    <row r="19" customFormat="false" ht="75" hidden="false" customHeight="true" outlineLevel="0" collapsed="false">
      <c r="A19" s="27"/>
      <c r="B19" s="86"/>
      <c r="C19" s="36"/>
      <c r="D19" s="36"/>
      <c r="E19" s="36"/>
      <c r="F19" s="36"/>
      <c r="G19" s="36"/>
      <c r="H19" s="36"/>
      <c r="I19" s="37" t="s">
        <v>1198</v>
      </c>
      <c r="J19" s="37"/>
      <c r="K19" s="37"/>
      <c r="L19" s="36" t="s">
        <v>1199</v>
      </c>
      <c r="M19" s="36"/>
      <c r="N19" s="36"/>
      <c r="O19" s="36"/>
      <c r="P19" s="39" t="s">
        <v>48</v>
      </c>
      <c r="Q19" s="39" t="s">
        <v>585</v>
      </c>
      <c r="R19" s="39" t="s">
        <v>79</v>
      </c>
      <c r="S19" s="39" t="s">
        <v>79</v>
      </c>
      <c r="T19" s="39" t="s">
        <v>79</v>
      </c>
      <c r="U19" s="40" t="str">
        <f aca="false">"N/A"</f>
        <v>N/A</v>
      </c>
    </row>
    <row r="20" customFormat="false" ht="75" hidden="false" customHeight="true" outlineLevel="0" collapsed="false">
      <c r="A20" s="27"/>
      <c r="B20" s="86"/>
      <c r="C20" s="36" t="s">
        <v>1200</v>
      </c>
      <c r="D20" s="36"/>
      <c r="E20" s="36"/>
      <c r="F20" s="36"/>
      <c r="G20" s="36"/>
      <c r="H20" s="36"/>
      <c r="I20" s="37" t="s">
        <v>1201</v>
      </c>
      <c r="J20" s="37"/>
      <c r="K20" s="37"/>
      <c r="L20" s="36" t="s">
        <v>1202</v>
      </c>
      <c r="M20" s="36"/>
      <c r="N20" s="36"/>
      <c r="O20" s="36"/>
      <c r="P20" s="39" t="s">
        <v>48</v>
      </c>
      <c r="Q20" s="39" t="s">
        <v>700</v>
      </c>
      <c r="R20" s="39" t="s">
        <v>79</v>
      </c>
      <c r="S20" s="39" t="s">
        <v>79</v>
      </c>
      <c r="T20" s="39" t="s">
        <v>79</v>
      </c>
      <c r="U20" s="40" t="str">
        <f aca="false">"N/A"</f>
        <v>N/A</v>
      </c>
    </row>
    <row r="21" customFormat="false" ht="75" hidden="false" customHeight="true" outlineLevel="0" collapsed="false">
      <c r="A21" s="27"/>
      <c r="B21" s="86"/>
      <c r="C21" s="36" t="s">
        <v>1203</v>
      </c>
      <c r="D21" s="36"/>
      <c r="E21" s="36"/>
      <c r="F21" s="36"/>
      <c r="G21" s="36"/>
      <c r="H21" s="36"/>
      <c r="I21" s="37" t="s">
        <v>1204</v>
      </c>
      <c r="J21" s="37"/>
      <c r="K21" s="37"/>
      <c r="L21" s="36" t="s">
        <v>1205</v>
      </c>
      <c r="M21" s="36"/>
      <c r="N21" s="36"/>
      <c r="O21" s="36"/>
      <c r="P21" s="39" t="s">
        <v>1206</v>
      </c>
      <c r="Q21" s="39" t="s">
        <v>700</v>
      </c>
      <c r="R21" s="62" t="s">
        <v>79</v>
      </c>
      <c r="S21" s="62" t="s">
        <v>79</v>
      </c>
      <c r="T21" s="62" t="s">
        <v>79</v>
      </c>
      <c r="U21" s="40" t="str">
        <f aca="false">"N/A"</f>
        <v>N/A</v>
      </c>
    </row>
    <row r="22" customFormat="false" ht="75" hidden="false" customHeight="true" outlineLevel="0" collapsed="false">
      <c r="A22" s="27"/>
      <c r="B22" s="86"/>
      <c r="C22" s="36" t="s">
        <v>1207</v>
      </c>
      <c r="D22" s="36"/>
      <c r="E22" s="36"/>
      <c r="F22" s="36"/>
      <c r="G22" s="36"/>
      <c r="H22" s="36"/>
      <c r="I22" s="37" t="s">
        <v>1208</v>
      </c>
      <c r="J22" s="37"/>
      <c r="K22" s="37"/>
      <c r="L22" s="36" t="s">
        <v>1209</v>
      </c>
      <c r="M22" s="36"/>
      <c r="N22" s="36"/>
      <c r="O22" s="36"/>
      <c r="P22" s="39" t="s">
        <v>48</v>
      </c>
      <c r="Q22" s="39" t="s">
        <v>1035</v>
      </c>
      <c r="R22" s="39" t="s">
        <v>79</v>
      </c>
      <c r="S22" s="39" t="s">
        <v>79</v>
      </c>
      <c r="T22" s="39" t="s">
        <v>79</v>
      </c>
      <c r="U22" s="40" t="str">
        <f aca="false">"N/A"</f>
        <v>N/A</v>
      </c>
    </row>
    <row r="23" customFormat="false" ht="75" hidden="false" customHeight="true" outlineLevel="0" collapsed="false">
      <c r="A23" s="27"/>
      <c r="B23" s="86"/>
      <c r="C23" s="36" t="s">
        <v>1210</v>
      </c>
      <c r="D23" s="36"/>
      <c r="E23" s="36"/>
      <c r="F23" s="36"/>
      <c r="G23" s="36"/>
      <c r="H23" s="36"/>
      <c r="I23" s="37" t="s">
        <v>1211</v>
      </c>
      <c r="J23" s="37"/>
      <c r="K23" s="37"/>
      <c r="L23" s="36" t="s">
        <v>1212</v>
      </c>
      <c r="M23" s="36"/>
      <c r="N23" s="36"/>
      <c r="O23" s="36"/>
      <c r="P23" s="39" t="s">
        <v>48</v>
      </c>
      <c r="Q23" s="39" t="s">
        <v>1035</v>
      </c>
      <c r="R23" s="39" t="s">
        <v>79</v>
      </c>
      <c r="S23" s="39" t="s">
        <v>79</v>
      </c>
      <c r="T23" s="39" t="s">
        <v>79</v>
      </c>
      <c r="U23" s="40" t="str">
        <f aca="false">"N/A"</f>
        <v>N/A</v>
      </c>
    </row>
    <row r="24" customFormat="false" ht="75" hidden="false" customHeight="true" outlineLevel="0" collapsed="false">
      <c r="A24" s="27"/>
      <c r="B24" s="85" t="s">
        <v>44</v>
      </c>
      <c r="C24" s="29" t="s">
        <v>1213</v>
      </c>
      <c r="D24" s="29"/>
      <c r="E24" s="29"/>
      <c r="F24" s="29"/>
      <c r="G24" s="29"/>
      <c r="H24" s="29"/>
      <c r="I24" s="30" t="s">
        <v>1214</v>
      </c>
      <c r="J24" s="30"/>
      <c r="K24" s="30"/>
      <c r="L24" s="29" t="s">
        <v>1215</v>
      </c>
      <c r="M24" s="29"/>
      <c r="N24" s="29"/>
      <c r="O24" s="29"/>
      <c r="P24" s="32" t="s">
        <v>1216</v>
      </c>
      <c r="Q24" s="32" t="s">
        <v>700</v>
      </c>
      <c r="R24" s="33" t="s">
        <v>79</v>
      </c>
      <c r="S24" s="33" t="s">
        <v>79</v>
      </c>
      <c r="T24" s="33" t="s">
        <v>79</v>
      </c>
      <c r="U24" s="66" t="str">
        <f aca="false">"N/A"</f>
        <v>N/A</v>
      </c>
    </row>
    <row r="25" customFormat="false" ht="75" hidden="false" customHeight="true" outlineLevel="0" collapsed="false">
      <c r="A25" s="27"/>
      <c r="B25" s="86"/>
      <c r="C25" s="36" t="s">
        <v>1217</v>
      </c>
      <c r="D25" s="36"/>
      <c r="E25" s="36"/>
      <c r="F25" s="36"/>
      <c r="G25" s="36"/>
      <c r="H25" s="36"/>
      <c r="I25" s="37" t="s">
        <v>1218</v>
      </c>
      <c r="J25" s="37"/>
      <c r="K25" s="37"/>
      <c r="L25" s="36" t="s">
        <v>1219</v>
      </c>
      <c r="M25" s="36"/>
      <c r="N25" s="36"/>
      <c r="O25" s="36"/>
      <c r="P25" s="39" t="s">
        <v>1220</v>
      </c>
      <c r="Q25" s="39" t="s">
        <v>132</v>
      </c>
      <c r="R25" s="39" t="s">
        <v>79</v>
      </c>
      <c r="S25" s="39" t="s">
        <v>79</v>
      </c>
      <c r="T25" s="39" t="s">
        <v>79</v>
      </c>
      <c r="U25" s="40" t="str">
        <f aca="false">"N/A"</f>
        <v>N/A</v>
      </c>
    </row>
    <row r="26" customFormat="false" ht="75" hidden="false" customHeight="true" outlineLevel="0" collapsed="false">
      <c r="A26" s="27"/>
      <c r="B26" s="86"/>
      <c r="C26" s="36" t="s">
        <v>1221</v>
      </c>
      <c r="D26" s="36"/>
      <c r="E26" s="36"/>
      <c r="F26" s="36"/>
      <c r="G26" s="36"/>
      <c r="H26" s="36"/>
      <c r="I26" s="37" t="s">
        <v>1222</v>
      </c>
      <c r="J26" s="37"/>
      <c r="K26" s="37"/>
      <c r="L26" s="36" t="s">
        <v>1223</v>
      </c>
      <c r="M26" s="36"/>
      <c r="N26" s="36"/>
      <c r="O26" s="36"/>
      <c r="P26" s="39" t="s">
        <v>48</v>
      </c>
      <c r="Q26" s="39" t="s">
        <v>777</v>
      </c>
      <c r="R26" s="39" t="s">
        <v>79</v>
      </c>
      <c r="S26" s="39" t="s">
        <v>79</v>
      </c>
      <c r="T26" s="39" t="s">
        <v>79</v>
      </c>
      <c r="U26" s="40" t="str">
        <f aca="false">"N/A"</f>
        <v>N/A</v>
      </c>
    </row>
    <row r="27" customFormat="false" ht="75" hidden="false" customHeight="true" outlineLevel="0" collapsed="false">
      <c r="A27" s="27"/>
      <c r="B27" s="86"/>
      <c r="C27" s="36" t="s">
        <v>1224</v>
      </c>
      <c r="D27" s="36"/>
      <c r="E27" s="36"/>
      <c r="F27" s="36"/>
      <c r="G27" s="36"/>
      <c r="H27" s="36"/>
      <c r="I27" s="37" t="s">
        <v>1225</v>
      </c>
      <c r="J27" s="37"/>
      <c r="K27" s="37"/>
      <c r="L27" s="36" t="s">
        <v>1226</v>
      </c>
      <c r="M27" s="36"/>
      <c r="N27" s="36"/>
      <c r="O27" s="36"/>
      <c r="P27" s="39" t="s">
        <v>48</v>
      </c>
      <c r="Q27" s="39" t="s">
        <v>585</v>
      </c>
      <c r="R27" s="39" t="s">
        <v>79</v>
      </c>
      <c r="S27" s="39" t="s">
        <v>79</v>
      </c>
      <c r="T27" s="39" t="s">
        <v>79</v>
      </c>
      <c r="U27" s="40" t="str">
        <f aca="false">"N/A"</f>
        <v>N/A</v>
      </c>
    </row>
    <row r="28" customFormat="false" ht="75" hidden="false" customHeight="true" outlineLevel="0" collapsed="false">
      <c r="A28" s="27"/>
      <c r="B28" s="86"/>
      <c r="C28" s="36" t="s">
        <v>1227</v>
      </c>
      <c r="D28" s="36"/>
      <c r="E28" s="36"/>
      <c r="F28" s="36"/>
      <c r="G28" s="36"/>
      <c r="H28" s="36"/>
      <c r="I28" s="37" t="s">
        <v>1228</v>
      </c>
      <c r="J28" s="37"/>
      <c r="K28" s="37"/>
      <c r="L28" s="36" t="s">
        <v>1229</v>
      </c>
      <c r="M28" s="36"/>
      <c r="N28" s="36"/>
      <c r="O28" s="36"/>
      <c r="P28" s="39" t="s">
        <v>1187</v>
      </c>
      <c r="Q28" s="39" t="s">
        <v>700</v>
      </c>
      <c r="R28" s="62" t="s">
        <v>79</v>
      </c>
      <c r="S28" s="62" t="s">
        <v>79</v>
      </c>
      <c r="T28" s="62" t="s">
        <v>79</v>
      </c>
      <c r="U28" s="40" t="str">
        <f aca="false">"N/A"</f>
        <v>N/A</v>
      </c>
    </row>
    <row r="29" customFormat="false" ht="75" hidden="false" customHeight="true" outlineLevel="0" collapsed="false">
      <c r="A29" s="27"/>
      <c r="B29" s="86"/>
      <c r="C29" s="36" t="s">
        <v>1230</v>
      </c>
      <c r="D29" s="36"/>
      <c r="E29" s="36"/>
      <c r="F29" s="36"/>
      <c r="G29" s="36"/>
      <c r="H29" s="36"/>
      <c r="I29" s="37" t="s">
        <v>1231</v>
      </c>
      <c r="J29" s="37"/>
      <c r="K29" s="37"/>
      <c r="L29" s="36" t="s">
        <v>1232</v>
      </c>
      <c r="M29" s="36"/>
      <c r="N29" s="36"/>
      <c r="O29" s="36"/>
      <c r="P29" s="39" t="s">
        <v>1233</v>
      </c>
      <c r="Q29" s="39" t="s">
        <v>700</v>
      </c>
      <c r="R29" s="62" t="s">
        <v>79</v>
      </c>
      <c r="S29" s="62" t="s">
        <v>79</v>
      </c>
      <c r="T29" s="62" t="s">
        <v>79</v>
      </c>
      <c r="U29" s="40" t="str">
        <f aca="false">"N/A"</f>
        <v>N/A</v>
      </c>
    </row>
    <row r="30" customFormat="false" ht="75" hidden="false" customHeight="true" outlineLevel="0" collapsed="false">
      <c r="A30" s="27"/>
      <c r="B30" s="86"/>
      <c r="C30" s="36"/>
      <c r="D30" s="36"/>
      <c r="E30" s="36"/>
      <c r="F30" s="36"/>
      <c r="G30" s="36"/>
      <c r="H30" s="36"/>
      <c r="I30" s="37" t="s">
        <v>1234</v>
      </c>
      <c r="J30" s="37"/>
      <c r="K30" s="37"/>
      <c r="L30" s="36" t="s">
        <v>1235</v>
      </c>
      <c r="M30" s="36"/>
      <c r="N30" s="36"/>
      <c r="O30" s="36"/>
      <c r="P30" s="39" t="s">
        <v>1236</v>
      </c>
      <c r="Q30" s="39" t="s">
        <v>700</v>
      </c>
      <c r="R30" s="62" t="s">
        <v>79</v>
      </c>
      <c r="S30" s="62" t="s">
        <v>79</v>
      </c>
      <c r="T30" s="62" t="s">
        <v>79</v>
      </c>
      <c r="U30" s="40" t="str">
        <f aca="false">"N/A"</f>
        <v>N/A</v>
      </c>
    </row>
    <row r="31" customFormat="false" ht="75" hidden="false" customHeight="true" outlineLevel="0" collapsed="false">
      <c r="A31" s="27"/>
      <c r="B31" s="86"/>
      <c r="C31" s="36" t="s">
        <v>1237</v>
      </c>
      <c r="D31" s="36"/>
      <c r="E31" s="36"/>
      <c r="F31" s="36"/>
      <c r="G31" s="36"/>
      <c r="H31" s="36"/>
      <c r="I31" s="37" t="s">
        <v>1238</v>
      </c>
      <c r="J31" s="37"/>
      <c r="K31" s="37"/>
      <c r="L31" s="36" t="s">
        <v>1239</v>
      </c>
      <c r="M31" s="36"/>
      <c r="N31" s="36"/>
      <c r="O31" s="36"/>
      <c r="P31" s="39" t="s">
        <v>1216</v>
      </c>
      <c r="Q31" s="39" t="s">
        <v>700</v>
      </c>
      <c r="R31" s="62" t="s">
        <v>79</v>
      </c>
      <c r="S31" s="62" t="s">
        <v>79</v>
      </c>
      <c r="T31" s="62" t="s">
        <v>79</v>
      </c>
      <c r="U31" s="40" t="str">
        <f aca="false">"N/A"</f>
        <v>N/A</v>
      </c>
    </row>
    <row r="32" customFormat="false" ht="75" hidden="false" customHeight="true" outlineLevel="0" collapsed="false">
      <c r="A32" s="27"/>
      <c r="B32" s="86"/>
      <c r="C32" s="36" t="s">
        <v>1240</v>
      </c>
      <c r="D32" s="36"/>
      <c r="E32" s="36"/>
      <c r="F32" s="36"/>
      <c r="G32" s="36"/>
      <c r="H32" s="36"/>
      <c r="I32" s="37" t="s">
        <v>1241</v>
      </c>
      <c r="J32" s="37"/>
      <c r="K32" s="37"/>
      <c r="L32" s="36" t="s">
        <v>1242</v>
      </c>
      <c r="M32" s="36"/>
      <c r="N32" s="36"/>
      <c r="O32" s="36"/>
      <c r="P32" s="39" t="s">
        <v>48</v>
      </c>
      <c r="Q32" s="39" t="s">
        <v>585</v>
      </c>
      <c r="R32" s="39" t="s">
        <v>79</v>
      </c>
      <c r="S32" s="39" t="s">
        <v>79</v>
      </c>
      <c r="T32" s="39" t="s">
        <v>79</v>
      </c>
      <c r="U32" s="40" t="str">
        <f aca="false">"N/A"</f>
        <v>N/A</v>
      </c>
    </row>
    <row r="33" customFormat="false" ht="75" hidden="false" customHeight="true" outlineLevel="0" collapsed="false">
      <c r="A33" s="27"/>
      <c r="B33" s="86"/>
      <c r="C33" s="36" t="s">
        <v>1243</v>
      </c>
      <c r="D33" s="36"/>
      <c r="E33" s="36"/>
      <c r="F33" s="36"/>
      <c r="G33" s="36"/>
      <c r="H33" s="36"/>
      <c r="I33" s="37" t="s">
        <v>1244</v>
      </c>
      <c r="J33" s="37"/>
      <c r="K33" s="37"/>
      <c r="L33" s="36" t="s">
        <v>1245</v>
      </c>
      <c r="M33" s="36"/>
      <c r="N33" s="36"/>
      <c r="O33" s="36"/>
      <c r="P33" s="39" t="s">
        <v>48</v>
      </c>
      <c r="Q33" s="39" t="s">
        <v>585</v>
      </c>
      <c r="R33" s="39" t="s">
        <v>79</v>
      </c>
      <c r="S33" s="39" t="s">
        <v>79</v>
      </c>
      <c r="T33" s="39" t="s">
        <v>79</v>
      </c>
      <c r="U33" s="40" t="str">
        <f aca="false">"N/A"</f>
        <v>N/A</v>
      </c>
    </row>
    <row r="34" customFormat="false" ht="75" hidden="false" customHeight="true" outlineLevel="0" collapsed="false">
      <c r="A34" s="27"/>
      <c r="B34" s="86"/>
      <c r="C34" s="36" t="s">
        <v>1246</v>
      </c>
      <c r="D34" s="36"/>
      <c r="E34" s="36"/>
      <c r="F34" s="36"/>
      <c r="G34" s="36"/>
      <c r="H34" s="36"/>
      <c r="I34" s="37" t="s">
        <v>1247</v>
      </c>
      <c r="J34" s="37"/>
      <c r="K34" s="37"/>
      <c r="L34" s="36" t="s">
        <v>1248</v>
      </c>
      <c r="M34" s="36"/>
      <c r="N34" s="36"/>
      <c r="O34" s="36"/>
      <c r="P34" s="39" t="s">
        <v>48</v>
      </c>
      <c r="Q34" s="39" t="s">
        <v>585</v>
      </c>
      <c r="R34" s="39" t="s">
        <v>79</v>
      </c>
      <c r="S34" s="39" t="s">
        <v>79</v>
      </c>
      <c r="T34" s="39" t="s">
        <v>79</v>
      </c>
      <c r="U34" s="40" t="str">
        <f aca="false">"N/A"</f>
        <v>N/A</v>
      </c>
    </row>
    <row r="35" customFormat="false" ht="75" hidden="false" customHeight="true" outlineLevel="0" collapsed="false">
      <c r="A35" s="27"/>
      <c r="B35" s="86"/>
      <c r="C35" s="36" t="s">
        <v>1249</v>
      </c>
      <c r="D35" s="36"/>
      <c r="E35" s="36"/>
      <c r="F35" s="36"/>
      <c r="G35" s="36"/>
      <c r="H35" s="36"/>
      <c r="I35" s="37" t="s">
        <v>1250</v>
      </c>
      <c r="J35" s="37"/>
      <c r="K35" s="37"/>
      <c r="L35" s="36" t="s">
        <v>1251</v>
      </c>
      <c r="M35" s="36"/>
      <c r="N35" s="36"/>
      <c r="O35" s="36"/>
      <c r="P35" s="39" t="s">
        <v>684</v>
      </c>
      <c r="Q35" s="39" t="s">
        <v>777</v>
      </c>
      <c r="R35" s="39" t="s">
        <v>79</v>
      </c>
      <c r="S35" s="39" t="s">
        <v>79</v>
      </c>
      <c r="T35" s="39" t="s">
        <v>79</v>
      </c>
      <c r="U35" s="40" t="str">
        <f aca="false">"N/A"</f>
        <v>N/A</v>
      </c>
    </row>
    <row r="36" customFormat="false" ht="14.25" hidden="false" customHeight="false" outlineLevel="0" collapsed="false">
      <c r="B36" s="6" t="s">
        <v>57</v>
      </c>
      <c r="C36" s="7"/>
      <c r="D36" s="7"/>
      <c r="E36" s="7"/>
      <c r="F36" s="7"/>
      <c r="G36" s="7"/>
      <c r="H36" s="7"/>
      <c r="I36" s="7"/>
      <c r="J36" s="7"/>
      <c r="K36" s="7"/>
      <c r="L36" s="7"/>
      <c r="M36" s="7"/>
      <c r="N36" s="7"/>
      <c r="O36" s="7"/>
      <c r="P36" s="7"/>
      <c r="Q36" s="7"/>
      <c r="R36" s="7"/>
      <c r="S36" s="7"/>
      <c r="T36" s="7"/>
      <c r="U36" s="8"/>
      <c r="V36" s="41"/>
    </row>
    <row r="37" customFormat="false" ht="26.25" hidden="false" customHeight="false" outlineLevel="0" collapsed="false">
      <c r="B37" s="42"/>
      <c r="C37" s="43"/>
      <c r="D37" s="43"/>
      <c r="E37" s="43"/>
      <c r="F37" s="43"/>
      <c r="G37" s="43"/>
      <c r="H37" s="43"/>
      <c r="I37" s="43"/>
      <c r="J37" s="43"/>
      <c r="K37" s="43"/>
      <c r="L37" s="43"/>
      <c r="M37" s="43"/>
      <c r="N37" s="43"/>
      <c r="O37" s="43"/>
      <c r="P37" s="43"/>
      <c r="Q37" s="43"/>
      <c r="R37" s="44"/>
      <c r="S37" s="45" t="s">
        <v>33</v>
      </c>
      <c r="T37" s="45" t="s">
        <v>58</v>
      </c>
      <c r="U37" s="19" t="s">
        <v>59</v>
      </c>
    </row>
    <row r="38" customFormat="false" ht="26.25" hidden="false" customHeight="false" outlineLevel="0" collapsed="false">
      <c r="B38" s="46"/>
      <c r="C38" s="47"/>
      <c r="D38" s="47"/>
      <c r="E38" s="47"/>
      <c r="F38" s="47"/>
      <c r="G38" s="47"/>
      <c r="H38" s="47"/>
      <c r="I38" s="47"/>
      <c r="J38" s="47"/>
      <c r="K38" s="47"/>
      <c r="L38" s="47"/>
      <c r="M38" s="47"/>
      <c r="N38" s="47"/>
      <c r="O38" s="47"/>
      <c r="P38" s="47"/>
      <c r="Q38" s="47"/>
      <c r="R38" s="47"/>
      <c r="S38" s="48" t="s">
        <v>60</v>
      </c>
      <c r="T38" s="49" t="s">
        <v>60</v>
      </c>
      <c r="U38" s="49" t="s">
        <v>61</v>
      </c>
    </row>
    <row r="39" customFormat="false" ht="13.5" hidden="false" customHeight="false" outlineLevel="0" collapsed="false">
      <c r="B39" s="50" t="s">
        <v>62</v>
      </c>
      <c r="C39" s="50"/>
      <c r="D39" s="50"/>
      <c r="E39" s="51"/>
      <c r="F39" s="51"/>
      <c r="G39" s="51"/>
      <c r="H39" s="52"/>
      <c r="I39" s="52"/>
      <c r="J39" s="52"/>
      <c r="K39" s="52"/>
      <c r="L39" s="52"/>
      <c r="M39" s="52"/>
      <c r="N39" s="52"/>
      <c r="O39" s="52"/>
      <c r="P39" s="53"/>
      <c r="Q39" s="53"/>
      <c r="R39" s="53"/>
      <c r="S39" s="87" t="n">
        <f aca="false">1042.514008</f>
        <v>1042.514008</v>
      </c>
      <c r="T39" s="87" t="n">
        <f aca="false">1149.36427099</f>
        <v>1149.36427099</v>
      </c>
      <c r="U39" s="88" t="n">
        <f aca="false">+IF(ISERR(T39/S39*100),"N/A",ROUND(T39/S39*100,1))</f>
        <v>110.2</v>
      </c>
    </row>
    <row r="40" customFormat="false" ht="13.5" hidden="false" customHeight="false" outlineLevel="0" collapsed="false">
      <c r="B40" s="56" t="s">
        <v>63</v>
      </c>
      <c r="C40" s="56"/>
      <c r="D40" s="56"/>
      <c r="E40" s="57"/>
      <c r="F40" s="57"/>
      <c r="G40" s="57"/>
      <c r="H40" s="58"/>
      <c r="I40" s="58"/>
      <c r="J40" s="58"/>
      <c r="K40" s="58"/>
      <c r="L40" s="58"/>
      <c r="M40" s="58"/>
      <c r="N40" s="58"/>
      <c r="O40" s="58"/>
      <c r="P40" s="58"/>
      <c r="Q40" s="58"/>
      <c r="R40" s="58"/>
      <c r="S40" s="87" t="n">
        <f aca="false">1149.7503737</f>
        <v>1149.7503737</v>
      </c>
      <c r="T40" s="87" t="n">
        <f aca="false">1149.36427099</f>
        <v>1149.36427099</v>
      </c>
      <c r="U40" s="88" t="n">
        <f aca="false">+IF(ISERR(T40/S40*100),"N/A",ROUND(T40/S40*100,1))</f>
        <v>100</v>
      </c>
    </row>
    <row r="41" customFormat="false" ht="14.8" hidden="false" customHeight="false" outlineLevel="0" collapsed="false">
      <c r="B41" s="6" t="s">
        <v>64</v>
      </c>
      <c r="C41" s="7"/>
      <c r="D41" s="7"/>
      <c r="E41" s="7"/>
      <c r="F41" s="7"/>
      <c r="G41" s="7"/>
      <c r="H41" s="7"/>
      <c r="I41" s="7"/>
      <c r="J41" s="7"/>
      <c r="K41" s="7"/>
      <c r="L41" s="7"/>
      <c r="M41" s="7"/>
      <c r="N41" s="7"/>
      <c r="O41" s="7"/>
      <c r="P41" s="7"/>
      <c r="Q41" s="7"/>
      <c r="R41" s="7"/>
      <c r="S41" s="7"/>
      <c r="T41" s="7"/>
      <c r="U41" s="8"/>
    </row>
    <row r="42" customFormat="false" ht="44.25" hidden="false" customHeight="true" outlineLevel="0" collapsed="false">
      <c r="B42" s="63" t="s">
        <v>65</v>
      </c>
      <c r="C42" s="63"/>
      <c r="D42" s="63"/>
      <c r="E42" s="63"/>
      <c r="F42" s="63"/>
      <c r="G42" s="63"/>
      <c r="H42" s="63"/>
      <c r="I42" s="63"/>
      <c r="J42" s="63"/>
      <c r="K42" s="63"/>
      <c r="L42" s="63"/>
      <c r="M42" s="63"/>
      <c r="N42" s="63"/>
      <c r="O42" s="63"/>
      <c r="P42" s="63"/>
      <c r="Q42" s="63"/>
      <c r="R42" s="63"/>
      <c r="S42" s="63"/>
      <c r="T42" s="63"/>
      <c r="U42" s="63"/>
    </row>
    <row r="43" customFormat="false" ht="34.5" hidden="false" customHeight="true" outlineLevel="0" collapsed="false">
      <c r="B43" s="64" t="s">
        <v>1252</v>
      </c>
      <c r="C43" s="64"/>
      <c r="D43" s="64"/>
      <c r="E43" s="64"/>
      <c r="F43" s="64"/>
      <c r="G43" s="64"/>
      <c r="H43" s="64"/>
      <c r="I43" s="64"/>
      <c r="J43" s="64"/>
      <c r="K43" s="64"/>
      <c r="L43" s="64"/>
      <c r="M43" s="64"/>
      <c r="N43" s="64"/>
      <c r="O43" s="64"/>
      <c r="P43" s="64"/>
      <c r="Q43" s="64"/>
      <c r="R43" s="64"/>
      <c r="S43" s="64"/>
      <c r="T43" s="64"/>
      <c r="U43" s="64"/>
    </row>
    <row r="44" customFormat="false" ht="34.5" hidden="false" customHeight="true" outlineLevel="0" collapsed="false">
      <c r="B44" s="64" t="s">
        <v>1253</v>
      </c>
      <c r="C44" s="64"/>
      <c r="D44" s="64"/>
      <c r="E44" s="64"/>
      <c r="F44" s="64"/>
      <c r="G44" s="64"/>
      <c r="H44" s="64"/>
      <c r="I44" s="64"/>
      <c r="J44" s="64"/>
      <c r="K44" s="64"/>
      <c r="L44" s="64"/>
      <c r="M44" s="64"/>
      <c r="N44" s="64"/>
      <c r="O44" s="64"/>
      <c r="P44" s="64"/>
      <c r="Q44" s="64"/>
      <c r="R44" s="64"/>
      <c r="S44" s="64"/>
      <c r="T44" s="64"/>
      <c r="U44" s="64"/>
    </row>
    <row r="45" customFormat="false" ht="34.5" hidden="false" customHeight="true" outlineLevel="0" collapsed="false">
      <c r="B45" s="64" t="s">
        <v>1254</v>
      </c>
      <c r="C45" s="64"/>
      <c r="D45" s="64"/>
      <c r="E45" s="64"/>
      <c r="F45" s="64"/>
      <c r="G45" s="64"/>
      <c r="H45" s="64"/>
      <c r="I45" s="64"/>
      <c r="J45" s="64"/>
      <c r="K45" s="64"/>
      <c r="L45" s="64"/>
      <c r="M45" s="64"/>
      <c r="N45" s="64"/>
      <c r="O45" s="64"/>
      <c r="P45" s="64"/>
      <c r="Q45" s="64"/>
      <c r="R45" s="64"/>
      <c r="S45" s="64"/>
      <c r="T45" s="64"/>
      <c r="U45" s="64"/>
    </row>
    <row r="46" customFormat="false" ht="22.65" hidden="false" customHeight="true" outlineLevel="0" collapsed="false">
      <c r="B46" s="64" t="s">
        <v>1255</v>
      </c>
      <c r="C46" s="64"/>
      <c r="D46" s="64"/>
      <c r="E46" s="64"/>
      <c r="F46" s="64"/>
      <c r="G46" s="64"/>
      <c r="H46" s="64"/>
      <c r="I46" s="64"/>
      <c r="J46" s="64"/>
      <c r="K46" s="64"/>
      <c r="L46" s="64"/>
      <c r="M46" s="64"/>
      <c r="N46" s="64"/>
      <c r="O46" s="64"/>
      <c r="P46" s="64"/>
      <c r="Q46" s="64"/>
      <c r="R46" s="64"/>
      <c r="S46" s="64"/>
      <c r="T46" s="64"/>
      <c r="U46" s="64"/>
    </row>
    <row r="47" customFormat="false" ht="22.65" hidden="false" customHeight="true" outlineLevel="0" collapsed="false">
      <c r="B47" s="64" t="s">
        <v>1256</v>
      </c>
      <c r="C47" s="64"/>
      <c r="D47" s="64"/>
      <c r="E47" s="64"/>
      <c r="F47" s="64"/>
      <c r="G47" s="64"/>
      <c r="H47" s="64"/>
      <c r="I47" s="64"/>
      <c r="J47" s="64"/>
      <c r="K47" s="64"/>
      <c r="L47" s="64"/>
      <c r="M47" s="64"/>
      <c r="N47" s="64"/>
      <c r="O47" s="64"/>
      <c r="P47" s="64"/>
      <c r="Q47" s="64"/>
      <c r="R47" s="64"/>
      <c r="S47" s="64"/>
      <c r="T47" s="64"/>
      <c r="U47" s="64"/>
    </row>
    <row r="48" customFormat="false" ht="34.5" hidden="false" customHeight="true" outlineLevel="0" collapsed="false">
      <c r="B48" s="64" t="s">
        <v>1257</v>
      </c>
      <c r="C48" s="64"/>
      <c r="D48" s="64"/>
      <c r="E48" s="64"/>
      <c r="F48" s="64"/>
      <c r="G48" s="64"/>
      <c r="H48" s="64"/>
      <c r="I48" s="64"/>
      <c r="J48" s="64"/>
      <c r="K48" s="64"/>
      <c r="L48" s="64"/>
      <c r="M48" s="64"/>
      <c r="N48" s="64"/>
      <c r="O48" s="64"/>
      <c r="P48" s="64"/>
      <c r="Q48" s="64"/>
      <c r="R48" s="64"/>
      <c r="S48" s="64"/>
      <c r="T48" s="64"/>
      <c r="U48" s="64"/>
    </row>
    <row r="49" customFormat="false" ht="34.5" hidden="false" customHeight="true" outlineLevel="0" collapsed="false">
      <c r="B49" s="64" t="s">
        <v>1258</v>
      </c>
      <c r="C49" s="64"/>
      <c r="D49" s="64"/>
      <c r="E49" s="64"/>
      <c r="F49" s="64"/>
      <c r="G49" s="64"/>
      <c r="H49" s="64"/>
      <c r="I49" s="64"/>
      <c r="J49" s="64"/>
      <c r="K49" s="64"/>
      <c r="L49" s="64"/>
      <c r="M49" s="64"/>
      <c r="N49" s="64"/>
      <c r="O49" s="64"/>
      <c r="P49" s="64"/>
      <c r="Q49" s="64"/>
      <c r="R49" s="64"/>
      <c r="S49" s="64"/>
      <c r="T49" s="64"/>
      <c r="U49" s="64"/>
    </row>
    <row r="50" customFormat="false" ht="23.05" hidden="false" customHeight="true" outlineLevel="0" collapsed="false">
      <c r="B50" s="64" t="s">
        <v>1259</v>
      </c>
      <c r="C50" s="64"/>
      <c r="D50" s="64"/>
      <c r="E50" s="64"/>
      <c r="F50" s="64"/>
      <c r="G50" s="64"/>
      <c r="H50" s="64"/>
      <c r="I50" s="64"/>
      <c r="J50" s="64"/>
      <c r="K50" s="64"/>
      <c r="L50" s="64"/>
      <c r="M50" s="64"/>
      <c r="N50" s="64"/>
      <c r="O50" s="64"/>
      <c r="P50" s="64"/>
      <c r="Q50" s="64"/>
      <c r="R50" s="64"/>
      <c r="S50" s="64"/>
      <c r="T50" s="64"/>
      <c r="U50" s="64"/>
    </row>
    <row r="51" customFormat="false" ht="34.5" hidden="false" customHeight="true" outlineLevel="0" collapsed="false">
      <c r="B51" s="64" t="s">
        <v>1260</v>
      </c>
      <c r="C51" s="64"/>
      <c r="D51" s="64"/>
      <c r="E51" s="64"/>
      <c r="F51" s="64"/>
      <c r="G51" s="64"/>
      <c r="H51" s="64"/>
      <c r="I51" s="64"/>
      <c r="J51" s="64"/>
      <c r="K51" s="64"/>
      <c r="L51" s="64"/>
      <c r="M51" s="64"/>
      <c r="N51" s="64"/>
      <c r="O51" s="64"/>
      <c r="P51" s="64"/>
      <c r="Q51" s="64"/>
      <c r="R51" s="64"/>
      <c r="S51" s="64"/>
      <c r="T51" s="64"/>
      <c r="U51" s="64"/>
    </row>
    <row r="52" customFormat="false" ht="22.65" hidden="false" customHeight="true" outlineLevel="0" collapsed="false">
      <c r="B52" s="64" t="s">
        <v>1261</v>
      </c>
      <c r="C52" s="64"/>
      <c r="D52" s="64"/>
      <c r="E52" s="64"/>
      <c r="F52" s="64"/>
      <c r="G52" s="64"/>
      <c r="H52" s="64"/>
      <c r="I52" s="64"/>
      <c r="J52" s="64"/>
      <c r="K52" s="64"/>
      <c r="L52" s="64"/>
      <c r="M52" s="64"/>
      <c r="N52" s="64"/>
      <c r="O52" s="64"/>
      <c r="P52" s="64"/>
      <c r="Q52" s="64"/>
      <c r="R52" s="64"/>
      <c r="S52" s="64"/>
      <c r="T52" s="64"/>
      <c r="U52" s="64"/>
    </row>
    <row r="53" customFormat="false" ht="34.5" hidden="false" customHeight="true" outlineLevel="0" collapsed="false">
      <c r="B53" s="64" t="s">
        <v>1262</v>
      </c>
      <c r="C53" s="64"/>
      <c r="D53" s="64"/>
      <c r="E53" s="64"/>
      <c r="F53" s="64"/>
      <c r="G53" s="64"/>
      <c r="H53" s="64"/>
      <c r="I53" s="64"/>
      <c r="J53" s="64"/>
      <c r="K53" s="64"/>
      <c r="L53" s="64"/>
      <c r="M53" s="64"/>
      <c r="N53" s="64"/>
      <c r="O53" s="64"/>
      <c r="P53" s="64"/>
      <c r="Q53" s="64"/>
      <c r="R53" s="64"/>
      <c r="S53" s="64"/>
      <c r="T53" s="64"/>
      <c r="U53" s="64"/>
    </row>
    <row r="54" customFormat="false" ht="34.5" hidden="false" customHeight="true" outlineLevel="0" collapsed="false">
      <c r="B54" s="64" t="s">
        <v>1263</v>
      </c>
      <c r="C54" s="64"/>
      <c r="D54" s="64"/>
      <c r="E54" s="64"/>
      <c r="F54" s="64"/>
      <c r="G54" s="64"/>
      <c r="H54" s="64"/>
      <c r="I54" s="64"/>
      <c r="J54" s="64"/>
      <c r="K54" s="64"/>
      <c r="L54" s="64"/>
      <c r="M54" s="64"/>
      <c r="N54" s="64"/>
      <c r="O54" s="64"/>
      <c r="P54" s="64"/>
      <c r="Q54" s="64"/>
      <c r="R54" s="64"/>
      <c r="S54" s="64"/>
      <c r="T54" s="64"/>
      <c r="U54" s="64"/>
    </row>
    <row r="55" customFormat="false" ht="34.5" hidden="false" customHeight="true" outlineLevel="0" collapsed="false">
      <c r="B55" s="64" t="s">
        <v>1264</v>
      </c>
      <c r="C55" s="64"/>
      <c r="D55" s="64"/>
      <c r="E55" s="64"/>
      <c r="F55" s="64"/>
      <c r="G55" s="64"/>
      <c r="H55" s="64"/>
      <c r="I55" s="64"/>
      <c r="J55" s="64"/>
      <c r="K55" s="64"/>
      <c r="L55" s="64"/>
      <c r="M55" s="64"/>
      <c r="N55" s="64"/>
      <c r="O55" s="64"/>
      <c r="P55" s="64"/>
      <c r="Q55" s="64"/>
      <c r="R55" s="64"/>
      <c r="S55" s="64"/>
      <c r="T55" s="64"/>
      <c r="U55" s="64"/>
    </row>
    <row r="56" customFormat="false" ht="20.25" hidden="false" customHeight="true" outlineLevel="0" collapsed="false">
      <c r="B56" s="64" t="s">
        <v>1265</v>
      </c>
      <c r="C56" s="64"/>
      <c r="D56" s="64"/>
      <c r="E56" s="64"/>
      <c r="F56" s="64"/>
      <c r="G56" s="64"/>
      <c r="H56" s="64"/>
      <c r="I56" s="64"/>
      <c r="J56" s="64"/>
      <c r="K56" s="64"/>
      <c r="L56" s="64"/>
      <c r="M56" s="64"/>
      <c r="N56" s="64"/>
      <c r="O56" s="64"/>
      <c r="P56" s="64"/>
      <c r="Q56" s="64"/>
      <c r="R56" s="64"/>
      <c r="S56" s="64"/>
      <c r="T56" s="64"/>
      <c r="U56" s="64"/>
    </row>
    <row r="57" customFormat="false" ht="34.5" hidden="false" customHeight="true" outlineLevel="0" collapsed="false">
      <c r="B57" s="64" t="s">
        <v>1266</v>
      </c>
      <c r="C57" s="64"/>
      <c r="D57" s="64"/>
      <c r="E57" s="64"/>
      <c r="F57" s="64"/>
      <c r="G57" s="64"/>
      <c r="H57" s="64"/>
      <c r="I57" s="64"/>
      <c r="J57" s="64"/>
      <c r="K57" s="64"/>
      <c r="L57" s="64"/>
      <c r="M57" s="64"/>
      <c r="N57" s="64"/>
      <c r="O57" s="64"/>
      <c r="P57" s="64"/>
      <c r="Q57" s="64"/>
      <c r="R57" s="64"/>
      <c r="S57" s="64"/>
      <c r="T57" s="64"/>
      <c r="U57" s="64"/>
    </row>
    <row r="58" customFormat="false" ht="34.5" hidden="false" customHeight="true" outlineLevel="0" collapsed="false">
      <c r="B58" s="64" t="s">
        <v>1267</v>
      </c>
      <c r="C58" s="64"/>
      <c r="D58" s="64"/>
      <c r="E58" s="64"/>
      <c r="F58" s="64"/>
      <c r="G58" s="64"/>
      <c r="H58" s="64"/>
      <c r="I58" s="64"/>
      <c r="J58" s="64"/>
      <c r="K58" s="64"/>
      <c r="L58" s="64"/>
      <c r="M58" s="64"/>
      <c r="N58" s="64"/>
      <c r="O58" s="64"/>
      <c r="P58" s="64"/>
      <c r="Q58" s="64"/>
      <c r="R58" s="64"/>
      <c r="S58" s="64"/>
      <c r="T58" s="64"/>
      <c r="U58" s="64"/>
    </row>
    <row r="59" customFormat="false" ht="34.5" hidden="false" customHeight="true" outlineLevel="0" collapsed="false">
      <c r="B59" s="64" t="s">
        <v>1268</v>
      </c>
      <c r="C59" s="64"/>
      <c r="D59" s="64"/>
      <c r="E59" s="64"/>
      <c r="F59" s="64"/>
      <c r="G59" s="64"/>
      <c r="H59" s="64"/>
      <c r="I59" s="64"/>
      <c r="J59" s="64"/>
      <c r="K59" s="64"/>
      <c r="L59" s="64"/>
      <c r="M59" s="64"/>
      <c r="N59" s="64"/>
      <c r="O59" s="64"/>
      <c r="P59" s="64"/>
      <c r="Q59" s="64"/>
      <c r="R59" s="64"/>
      <c r="S59" s="64"/>
      <c r="T59" s="64"/>
      <c r="U59" s="64"/>
    </row>
    <row r="60" customFormat="false" ht="17.8" hidden="false" customHeight="true" outlineLevel="0" collapsed="false">
      <c r="B60" s="64" t="s">
        <v>1269</v>
      </c>
      <c r="C60" s="64"/>
      <c r="D60" s="64"/>
      <c r="E60" s="64"/>
      <c r="F60" s="64"/>
      <c r="G60" s="64"/>
      <c r="H60" s="64"/>
      <c r="I60" s="64"/>
      <c r="J60" s="64"/>
      <c r="K60" s="64"/>
      <c r="L60" s="64"/>
      <c r="M60" s="64"/>
      <c r="N60" s="64"/>
      <c r="O60" s="64"/>
      <c r="P60" s="64"/>
      <c r="Q60" s="64"/>
      <c r="R60" s="64"/>
      <c r="S60" s="64"/>
      <c r="T60" s="64"/>
      <c r="U60" s="64"/>
    </row>
    <row r="61" customFormat="false" ht="34.5" hidden="false" customHeight="true" outlineLevel="0" collapsed="false">
      <c r="B61" s="64" t="s">
        <v>1270</v>
      </c>
      <c r="C61" s="64"/>
      <c r="D61" s="64"/>
      <c r="E61" s="64"/>
      <c r="F61" s="64"/>
      <c r="G61" s="64"/>
      <c r="H61" s="64"/>
      <c r="I61" s="64"/>
      <c r="J61" s="64"/>
      <c r="K61" s="64"/>
      <c r="L61" s="64"/>
      <c r="M61" s="64"/>
      <c r="N61" s="64"/>
      <c r="O61" s="64"/>
      <c r="P61" s="64"/>
      <c r="Q61" s="64"/>
      <c r="R61" s="64"/>
      <c r="S61" s="64"/>
      <c r="T61" s="64"/>
      <c r="U61" s="64"/>
    </row>
    <row r="62" customFormat="false" ht="34.5" hidden="false" customHeight="true" outlineLevel="0" collapsed="false">
      <c r="B62" s="64" t="s">
        <v>1271</v>
      </c>
      <c r="C62" s="64"/>
      <c r="D62" s="64"/>
      <c r="E62" s="64"/>
      <c r="F62" s="64"/>
      <c r="G62" s="64"/>
      <c r="H62" s="64"/>
      <c r="I62" s="64"/>
      <c r="J62" s="64"/>
      <c r="K62" s="64"/>
      <c r="L62" s="64"/>
      <c r="M62" s="64"/>
      <c r="N62" s="64"/>
      <c r="O62" s="64"/>
      <c r="P62" s="64"/>
      <c r="Q62" s="64"/>
      <c r="R62" s="64"/>
      <c r="S62" s="64"/>
      <c r="T62" s="64"/>
      <c r="U62" s="64"/>
    </row>
    <row r="63" customFormat="false" ht="17.4" hidden="false" customHeight="true" outlineLevel="0" collapsed="false">
      <c r="B63" s="64" t="s">
        <v>1272</v>
      </c>
      <c r="C63" s="64"/>
      <c r="D63" s="64"/>
      <c r="E63" s="64"/>
      <c r="F63" s="64"/>
      <c r="G63" s="64"/>
      <c r="H63" s="64"/>
      <c r="I63" s="64"/>
      <c r="J63" s="64"/>
      <c r="K63" s="64"/>
      <c r="L63" s="64"/>
      <c r="M63" s="64"/>
      <c r="N63" s="64"/>
      <c r="O63" s="64"/>
      <c r="P63" s="64"/>
      <c r="Q63" s="64"/>
      <c r="R63" s="64"/>
      <c r="S63" s="64"/>
      <c r="T63" s="64"/>
      <c r="U63" s="64"/>
    </row>
    <row r="64" customFormat="false" ht="34.5" hidden="false" customHeight="true" outlineLevel="0" collapsed="false">
      <c r="B64" s="64" t="s">
        <v>1273</v>
      </c>
      <c r="C64" s="64"/>
      <c r="D64" s="64"/>
      <c r="E64" s="64"/>
      <c r="F64" s="64"/>
      <c r="G64" s="64"/>
      <c r="H64" s="64"/>
      <c r="I64" s="64"/>
      <c r="J64" s="64"/>
      <c r="K64" s="64"/>
      <c r="L64" s="64"/>
      <c r="M64" s="64"/>
      <c r="N64" s="64"/>
      <c r="O64" s="64"/>
      <c r="P64" s="64"/>
      <c r="Q64" s="64"/>
      <c r="R64" s="64"/>
      <c r="S64" s="64"/>
      <c r="T64" s="64"/>
      <c r="U64" s="64"/>
    </row>
    <row r="65" customFormat="false" ht="34.5" hidden="false" customHeight="true" outlineLevel="0" collapsed="false">
      <c r="B65" s="64" t="s">
        <v>1274</v>
      </c>
      <c r="C65" s="64"/>
      <c r="D65" s="64"/>
      <c r="E65" s="64"/>
      <c r="F65" s="64"/>
      <c r="G65" s="64"/>
      <c r="H65" s="64"/>
      <c r="I65" s="64"/>
      <c r="J65" s="64"/>
      <c r="K65" s="64"/>
      <c r="L65" s="64"/>
      <c r="M65" s="64"/>
      <c r="N65" s="64"/>
      <c r="O65" s="64"/>
      <c r="P65" s="64"/>
      <c r="Q65" s="64"/>
      <c r="R65" s="64"/>
      <c r="S65" s="64"/>
      <c r="T65" s="64"/>
      <c r="U65" s="64"/>
    </row>
    <row r="66" customFormat="false" ht="34.5" hidden="false" customHeight="true" outlineLevel="0" collapsed="false">
      <c r="B66" s="64" t="s">
        <v>1275</v>
      </c>
      <c r="C66" s="64"/>
      <c r="D66" s="64"/>
      <c r="E66" s="64"/>
      <c r="F66" s="64"/>
      <c r="G66" s="64"/>
      <c r="H66" s="64"/>
      <c r="I66" s="64"/>
      <c r="J66" s="64"/>
      <c r="K66" s="64"/>
      <c r="L66" s="64"/>
      <c r="M66" s="64"/>
      <c r="N66" s="64"/>
      <c r="O66" s="64"/>
      <c r="P66" s="64"/>
      <c r="Q66" s="64"/>
      <c r="R66" s="64"/>
      <c r="S66" s="64"/>
      <c r="T66" s="64"/>
      <c r="U66" s="64"/>
    </row>
    <row r="67" customFormat="false" ht="34.5" hidden="false" customHeight="true" outlineLevel="0" collapsed="false">
      <c r="B67" s="65" t="s">
        <v>1276</v>
      </c>
      <c r="C67" s="65"/>
      <c r="D67" s="65"/>
      <c r="E67" s="65"/>
      <c r="F67" s="65"/>
      <c r="G67" s="65"/>
      <c r="H67" s="65"/>
      <c r="I67" s="65"/>
      <c r="J67" s="65"/>
      <c r="K67" s="65"/>
      <c r="L67" s="65"/>
      <c r="M67" s="65"/>
      <c r="N67" s="65"/>
      <c r="O67" s="65"/>
      <c r="P67" s="65"/>
      <c r="Q67" s="65"/>
      <c r="R67" s="65"/>
      <c r="S67" s="65"/>
      <c r="T67" s="65"/>
      <c r="U67" s="65"/>
    </row>
  </sheetData>
  <mergeCells count="12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B39:D39"/>
    <mergeCell ref="B40:D40"/>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7" t="s">
        <v>6</v>
      </c>
      <c r="C4" s="78" t="s">
        <v>1277</v>
      </c>
      <c r="D4" s="79" t="s">
        <v>1278</v>
      </c>
      <c r="E4" s="79"/>
      <c r="F4" s="79"/>
      <c r="G4" s="79"/>
      <c r="H4" s="79"/>
      <c r="I4" s="80"/>
      <c r="J4" s="77" t="s">
        <v>9</v>
      </c>
      <c r="K4" s="81" t="s">
        <v>10</v>
      </c>
      <c r="L4" s="72" t="s">
        <v>11</v>
      </c>
      <c r="M4" s="72"/>
      <c r="N4" s="72"/>
      <c r="O4" s="72"/>
      <c r="P4" s="77" t="s">
        <v>12</v>
      </c>
      <c r="Q4" s="72" t="s">
        <v>1279</v>
      </c>
      <c r="R4" s="72"/>
      <c r="S4" s="77" t="s">
        <v>14</v>
      </c>
      <c r="T4" s="82" t="s">
        <v>1058</v>
      </c>
      <c r="U4" s="82"/>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1" t="s">
        <v>16</v>
      </c>
      <c r="C6" s="72" t="s">
        <v>17</v>
      </c>
      <c r="D6" s="72"/>
      <c r="E6" s="72"/>
      <c r="F6" s="72"/>
      <c r="G6" s="72"/>
      <c r="H6" s="73"/>
      <c r="I6" s="73"/>
      <c r="J6" s="73" t="s">
        <v>18</v>
      </c>
      <c r="K6" s="72" t="s">
        <v>237</v>
      </c>
      <c r="L6" s="72"/>
      <c r="M6" s="72"/>
      <c r="N6" s="74"/>
      <c r="O6" s="75" t="s">
        <v>20</v>
      </c>
      <c r="P6" s="72" t="s">
        <v>238</v>
      </c>
      <c r="Q6" s="72"/>
      <c r="R6" s="74"/>
      <c r="S6" s="75" t="s">
        <v>22</v>
      </c>
      <c r="T6" s="76" t="s">
        <v>1280</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3" t="s">
        <v>25</v>
      </c>
      <c r="C8" s="84" t="s">
        <v>26</v>
      </c>
      <c r="D8" s="84"/>
      <c r="E8" s="84"/>
      <c r="F8" s="84"/>
      <c r="G8" s="84"/>
      <c r="H8" s="84"/>
      <c r="I8" s="19" t="s">
        <v>27</v>
      </c>
      <c r="J8" s="19"/>
      <c r="K8" s="19"/>
      <c r="L8" s="19"/>
      <c r="M8" s="19"/>
      <c r="N8" s="19"/>
      <c r="O8" s="19"/>
      <c r="P8" s="19"/>
      <c r="Q8" s="19"/>
      <c r="R8" s="19"/>
      <c r="S8" s="19"/>
      <c r="T8" s="20" t="s">
        <v>28</v>
      </c>
      <c r="U8" s="20"/>
    </row>
    <row r="9" customFormat="false" ht="19.5" hidden="false" customHeight="false" outlineLevel="0" collapsed="false">
      <c r="B9" s="83"/>
      <c r="C9" s="83"/>
      <c r="D9" s="84"/>
      <c r="E9" s="84"/>
      <c r="F9" s="84"/>
      <c r="G9" s="84"/>
      <c r="H9" s="84"/>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3"/>
      <c r="C10" s="83"/>
      <c r="D10" s="84"/>
      <c r="E10" s="84"/>
      <c r="F10" s="84"/>
      <c r="G10" s="84"/>
      <c r="H10" s="84"/>
      <c r="I10" s="21"/>
      <c r="J10" s="21"/>
      <c r="K10" s="21"/>
      <c r="L10" s="22"/>
      <c r="M10" s="22"/>
      <c r="N10" s="22"/>
      <c r="O10" s="22"/>
      <c r="P10" s="22"/>
      <c r="Q10" s="22"/>
      <c r="R10" s="25" t="s">
        <v>36</v>
      </c>
      <c r="S10" s="26" t="s">
        <v>37</v>
      </c>
      <c r="T10" s="22"/>
      <c r="U10" s="22"/>
    </row>
    <row r="11" customFormat="false" ht="75" hidden="false" customHeight="true" outlineLevel="0" collapsed="false">
      <c r="A11" s="27"/>
      <c r="B11" s="85" t="s">
        <v>74</v>
      </c>
      <c r="C11" s="29" t="s">
        <v>1281</v>
      </c>
      <c r="D11" s="29"/>
      <c r="E11" s="29"/>
      <c r="F11" s="29"/>
      <c r="G11" s="29"/>
      <c r="H11" s="29"/>
      <c r="I11" s="30" t="s">
        <v>1282</v>
      </c>
      <c r="J11" s="30"/>
      <c r="K11" s="30"/>
      <c r="L11" s="29" t="s">
        <v>1283</v>
      </c>
      <c r="M11" s="29"/>
      <c r="N11" s="29"/>
      <c r="O11" s="29"/>
      <c r="P11" s="32" t="s">
        <v>48</v>
      </c>
      <c r="Q11" s="32" t="s">
        <v>296</v>
      </c>
      <c r="R11" s="32" t="s">
        <v>79</v>
      </c>
      <c r="S11" s="32" t="n">
        <v>50.13</v>
      </c>
      <c r="T11" s="32" t="n">
        <v>67.9</v>
      </c>
      <c r="U11" s="66" t="n">
        <f aca="false">135.49</f>
        <v>135.49</v>
      </c>
    </row>
    <row r="12" customFormat="false" ht="75" hidden="false" customHeight="true" outlineLevel="0" collapsed="false">
      <c r="A12" s="27"/>
      <c r="B12" s="86"/>
      <c r="C12" s="36"/>
      <c r="D12" s="36"/>
      <c r="E12" s="36"/>
      <c r="F12" s="36"/>
      <c r="G12" s="36"/>
      <c r="H12" s="36"/>
      <c r="I12" s="37" t="s">
        <v>1284</v>
      </c>
      <c r="J12" s="37"/>
      <c r="K12" s="37"/>
      <c r="L12" s="36" t="s">
        <v>1285</v>
      </c>
      <c r="M12" s="36"/>
      <c r="N12" s="36"/>
      <c r="O12" s="36"/>
      <c r="P12" s="39" t="s">
        <v>48</v>
      </c>
      <c r="Q12" s="39" t="s">
        <v>164</v>
      </c>
      <c r="R12" s="39" t="n">
        <v>95</v>
      </c>
      <c r="S12" s="39" t="n">
        <v>90</v>
      </c>
      <c r="T12" s="39" t="n">
        <v>85.4</v>
      </c>
      <c r="U12" s="40" t="n">
        <f aca="false">94.88</f>
        <v>94.88</v>
      </c>
    </row>
    <row r="13" customFormat="false" ht="75" hidden="false" customHeight="true" outlineLevel="0" collapsed="false">
      <c r="A13" s="27"/>
      <c r="B13" s="86"/>
      <c r="C13" s="36"/>
      <c r="D13" s="36"/>
      <c r="E13" s="36"/>
      <c r="F13" s="36"/>
      <c r="G13" s="36"/>
      <c r="H13" s="36"/>
      <c r="I13" s="37" t="s">
        <v>1286</v>
      </c>
      <c r="J13" s="37"/>
      <c r="K13" s="37"/>
      <c r="L13" s="36" t="s">
        <v>1287</v>
      </c>
      <c r="M13" s="36"/>
      <c r="N13" s="36"/>
      <c r="O13" s="36"/>
      <c r="P13" s="39" t="s">
        <v>1288</v>
      </c>
      <c r="Q13" s="39" t="s">
        <v>164</v>
      </c>
      <c r="R13" s="39" t="n">
        <v>6</v>
      </c>
      <c r="S13" s="39" t="n">
        <v>85</v>
      </c>
      <c r="T13" s="39" t="n">
        <v>213.44</v>
      </c>
      <c r="U13" s="40" t="n">
        <f aca="false">251.1</f>
        <v>251.1</v>
      </c>
    </row>
    <row r="14" customFormat="false" ht="75" hidden="false" customHeight="true" outlineLevel="0" collapsed="false">
      <c r="A14" s="27"/>
      <c r="B14" s="86"/>
      <c r="C14" s="36"/>
      <c r="D14" s="36"/>
      <c r="E14" s="36"/>
      <c r="F14" s="36"/>
      <c r="G14" s="36"/>
      <c r="H14" s="36"/>
      <c r="I14" s="37" t="s">
        <v>1289</v>
      </c>
      <c r="J14" s="37"/>
      <c r="K14" s="37"/>
      <c r="L14" s="36" t="s">
        <v>1290</v>
      </c>
      <c r="M14" s="36"/>
      <c r="N14" s="36"/>
      <c r="O14" s="36"/>
      <c r="P14" s="39" t="s">
        <v>1291</v>
      </c>
      <c r="Q14" s="39" t="s">
        <v>296</v>
      </c>
      <c r="R14" s="39" t="s">
        <v>79</v>
      </c>
      <c r="S14" s="39" t="n">
        <v>69.84</v>
      </c>
      <c r="T14" s="39" t="n">
        <v>75</v>
      </c>
      <c r="U14" s="40" t="n">
        <f aca="false">107.38</f>
        <v>107.38</v>
      </c>
    </row>
    <row r="15" customFormat="false" ht="75" hidden="false" customHeight="true" outlineLevel="0" collapsed="false">
      <c r="A15" s="27"/>
      <c r="B15" s="86"/>
      <c r="C15" s="36"/>
      <c r="D15" s="36"/>
      <c r="E15" s="36"/>
      <c r="F15" s="36"/>
      <c r="G15" s="36"/>
      <c r="H15" s="36"/>
      <c r="I15" s="37" t="s">
        <v>1292</v>
      </c>
      <c r="J15" s="37"/>
      <c r="K15" s="37"/>
      <c r="L15" s="36" t="s">
        <v>1293</v>
      </c>
      <c r="M15" s="36"/>
      <c r="N15" s="36"/>
      <c r="O15" s="36"/>
      <c r="P15" s="39" t="s">
        <v>1294</v>
      </c>
      <c r="Q15" s="39" t="s">
        <v>164</v>
      </c>
      <c r="R15" s="39" t="n">
        <v>80</v>
      </c>
      <c r="S15" s="39" t="n">
        <v>80</v>
      </c>
      <c r="T15" s="39" t="n">
        <v>98.5</v>
      </c>
      <c r="U15" s="40" t="n">
        <f aca="false">123.12</f>
        <v>123.12</v>
      </c>
    </row>
    <row r="16" customFormat="false" ht="75" hidden="false" customHeight="true" outlineLevel="0" collapsed="false">
      <c r="A16" s="27"/>
      <c r="B16" s="86"/>
      <c r="C16" s="36"/>
      <c r="D16" s="36"/>
      <c r="E16" s="36"/>
      <c r="F16" s="36"/>
      <c r="G16" s="36"/>
      <c r="H16" s="36"/>
      <c r="I16" s="37" t="s">
        <v>1295</v>
      </c>
      <c r="J16" s="37"/>
      <c r="K16" s="37"/>
      <c r="L16" s="36" t="s">
        <v>1296</v>
      </c>
      <c r="M16" s="36"/>
      <c r="N16" s="36"/>
      <c r="O16" s="36"/>
      <c r="P16" s="39" t="s">
        <v>48</v>
      </c>
      <c r="Q16" s="39" t="s">
        <v>164</v>
      </c>
      <c r="R16" s="39" t="n">
        <v>100</v>
      </c>
      <c r="S16" s="39" t="n">
        <v>100</v>
      </c>
      <c r="T16" s="39" t="n">
        <v>94.12</v>
      </c>
      <c r="U16" s="40" t="n">
        <f aca="false">94.12</f>
        <v>94.12</v>
      </c>
    </row>
    <row r="17" customFormat="false" ht="75" hidden="false" customHeight="true" outlineLevel="0" collapsed="false">
      <c r="A17" s="27"/>
      <c r="B17" s="85" t="s">
        <v>80</v>
      </c>
      <c r="C17" s="29" t="s">
        <v>1297</v>
      </c>
      <c r="D17" s="29"/>
      <c r="E17" s="29"/>
      <c r="F17" s="29"/>
      <c r="G17" s="29"/>
      <c r="H17" s="29"/>
      <c r="I17" s="30" t="s">
        <v>1298</v>
      </c>
      <c r="J17" s="30"/>
      <c r="K17" s="30"/>
      <c r="L17" s="29" t="s">
        <v>1299</v>
      </c>
      <c r="M17" s="29"/>
      <c r="N17" s="29"/>
      <c r="O17" s="29"/>
      <c r="P17" s="32" t="s">
        <v>48</v>
      </c>
      <c r="Q17" s="32" t="s">
        <v>164</v>
      </c>
      <c r="R17" s="32" t="n">
        <v>10</v>
      </c>
      <c r="S17" s="32" t="n">
        <v>100</v>
      </c>
      <c r="T17" s="32" t="n">
        <v>100</v>
      </c>
      <c r="U17" s="66" t="n">
        <f aca="false">100</f>
        <v>100</v>
      </c>
    </row>
    <row r="18" customFormat="false" ht="75" hidden="false" customHeight="true" outlineLevel="0" collapsed="false">
      <c r="A18" s="27"/>
      <c r="B18" s="86"/>
      <c r="C18" s="36"/>
      <c r="D18" s="36"/>
      <c r="E18" s="36"/>
      <c r="F18" s="36"/>
      <c r="G18" s="36"/>
      <c r="H18" s="36"/>
      <c r="I18" s="37" t="s">
        <v>1300</v>
      </c>
      <c r="J18" s="37"/>
      <c r="K18" s="37"/>
      <c r="L18" s="36" t="s">
        <v>1301</v>
      </c>
      <c r="M18" s="36"/>
      <c r="N18" s="36"/>
      <c r="O18" s="36"/>
      <c r="P18" s="39" t="s">
        <v>48</v>
      </c>
      <c r="Q18" s="39" t="s">
        <v>164</v>
      </c>
      <c r="R18" s="39" t="n">
        <v>100</v>
      </c>
      <c r="S18" s="39" t="n">
        <v>100</v>
      </c>
      <c r="T18" s="39" t="n">
        <v>100</v>
      </c>
      <c r="U18" s="40" t="n">
        <f aca="false">100</f>
        <v>100</v>
      </c>
    </row>
    <row r="19" customFormat="false" ht="75" hidden="false" customHeight="true" outlineLevel="0" collapsed="false">
      <c r="A19" s="27"/>
      <c r="B19" s="86"/>
      <c r="C19" s="36"/>
      <c r="D19" s="36"/>
      <c r="E19" s="36"/>
      <c r="F19" s="36"/>
      <c r="G19" s="36"/>
      <c r="H19" s="36"/>
      <c r="I19" s="37" t="s">
        <v>1302</v>
      </c>
      <c r="J19" s="37"/>
      <c r="K19" s="37"/>
      <c r="L19" s="36" t="s">
        <v>1303</v>
      </c>
      <c r="M19" s="36"/>
      <c r="N19" s="36"/>
      <c r="O19" s="36"/>
      <c r="P19" s="39" t="s">
        <v>48</v>
      </c>
      <c r="Q19" s="39" t="s">
        <v>296</v>
      </c>
      <c r="R19" s="39" t="s">
        <v>79</v>
      </c>
      <c r="S19" s="39" t="n">
        <v>30.16</v>
      </c>
      <c r="T19" s="39" t="n">
        <v>81.25</v>
      </c>
      <c r="U19" s="40" t="n">
        <f aca="false">269.4</f>
        <v>269.4</v>
      </c>
    </row>
    <row r="20" customFormat="false" ht="75" hidden="false" customHeight="true" outlineLevel="0" collapsed="false">
      <c r="A20" s="27"/>
      <c r="B20" s="86"/>
      <c r="C20" s="36"/>
      <c r="D20" s="36"/>
      <c r="E20" s="36"/>
      <c r="F20" s="36"/>
      <c r="G20" s="36"/>
      <c r="H20" s="36"/>
      <c r="I20" s="37" t="s">
        <v>1304</v>
      </c>
      <c r="J20" s="37"/>
      <c r="K20" s="37"/>
      <c r="L20" s="36" t="s">
        <v>1305</v>
      </c>
      <c r="M20" s="36"/>
      <c r="N20" s="36"/>
      <c r="O20" s="36"/>
      <c r="P20" s="39" t="s">
        <v>48</v>
      </c>
      <c r="Q20" s="39" t="s">
        <v>164</v>
      </c>
      <c r="R20" s="39" t="n">
        <v>60.98</v>
      </c>
      <c r="S20" s="39" t="n">
        <v>45.1</v>
      </c>
      <c r="T20" s="39" t="n">
        <v>46.08</v>
      </c>
      <c r="U20" s="40" t="n">
        <f aca="false">102.2</f>
        <v>102.2</v>
      </c>
    </row>
    <row r="21" customFormat="false" ht="75" hidden="false" customHeight="true" outlineLevel="0" collapsed="false">
      <c r="A21" s="27"/>
      <c r="B21" s="85" t="s">
        <v>38</v>
      </c>
      <c r="C21" s="29" t="s">
        <v>1306</v>
      </c>
      <c r="D21" s="29"/>
      <c r="E21" s="29"/>
      <c r="F21" s="29"/>
      <c r="G21" s="29"/>
      <c r="H21" s="29"/>
      <c r="I21" s="30" t="s">
        <v>1307</v>
      </c>
      <c r="J21" s="30"/>
      <c r="K21" s="30"/>
      <c r="L21" s="29" t="s">
        <v>1308</v>
      </c>
      <c r="M21" s="29"/>
      <c r="N21" s="29"/>
      <c r="O21" s="29"/>
      <c r="P21" s="32" t="s">
        <v>48</v>
      </c>
      <c r="Q21" s="32" t="s">
        <v>585</v>
      </c>
      <c r="R21" s="32" t="n">
        <v>70</v>
      </c>
      <c r="S21" s="32" t="n">
        <v>70</v>
      </c>
      <c r="T21" s="32" t="n">
        <v>84.62</v>
      </c>
      <c r="U21" s="66" t="n">
        <f aca="false">120.88</f>
        <v>120.88</v>
      </c>
    </row>
    <row r="22" customFormat="false" ht="75" hidden="false" customHeight="true" outlineLevel="0" collapsed="false">
      <c r="A22" s="27"/>
      <c r="B22" s="86"/>
      <c r="C22" s="36"/>
      <c r="D22" s="36"/>
      <c r="E22" s="36"/>
      <c r="F22" s="36"/>
      <c r="G22" s="36"/>
      <c r="H22" s="36"/>
      <c r="I22" s="37" t="s">
        <v>1309</v>
      </c>
      <c r="J22" s="37"/>
      <c r="K22" s="37"/>
      <c r="L22" s="36" t="s">
        <v>1310</v>
      </c>
      <c r="M22" s="36"/>
      <c r="N22" s="36"/>
      <c r="O22" s="36"/>
      <c r="P22" s="39" t="s">
        <v>48</v>
      </c>
      <c r="Q22" s="39" t="s">
        <v>1035</v>
      </c>
      <c r="R22" s="39" t="n">
        <v>75</v>
      </c>
      <c r="S22" s="39" t="n">
        <v>75</v>
      </c>
      <c r="T22" s="39" t="n">
        <v>77.76</v>
      </c>
      <c r="U22" s="40" t="n">
        <f aca="false">103.68</f>
        <v>103.68</v>
      </c>
    </row>
    <row r="23" customFormat="false" ht="75" hidden="false" customHeight="true" outlineLevel="0" collapsed="false">
      <c r="A23" s="27"/>
      <c r="B23" s="86"/>
      <c r="C23" s="36"/>
      <c r="D23" s="36"/>
      <c r="E23" s="36"/>
      <c r="F23" s="36"/>
      <c r="G23" s="36"/>
      <c r="H23" s="36"/>
      <c r="I23" s="37" t="s">
        <v>1311</v>
      </c>
      <c r="J23" s="37"/>
      <c r="K23" s="37"/>
      <c r="L23" s="36" t="s">
        <v>1312</v>
      </c>
      <c r="M23" s="36"/>
      <c r="N23" s="36"/>
      <c r="O23" s="36"/>
      <c r="P23" s="39" t="s">
        <v>48</v>
      </c>
      <c r="Q23" s="39" t="s">
        <v>1035</v>
      </c>
      <c r="R23" s="39" t="n">
        <v>100</v>
      </c>
      <c r="S23" s="39" t="n">
        <v>100</v>
      </c>
      <c r="T23" s="39" t="n">
        <v>233.33</v>
      </c>
      <c r="U23" s="40" t="n">
        <f aca="false">233.33</f>
        <v>233.33</v>
      </c>
    </row>
    <row r="24" customFormat="false" ht="75" hidden="false" customHeight="true" outlineLevel="0" collapsed="false">
      <c r="A24" s="27"/>
      <c r="B24" s="86"/>
      <c r="C24" s="36" t="s">
        <v>1313</v>
      </c>
      <c r="D24" s="36"/>
      <c r="E24" s="36"/>
      <c r="F24" s="36"/>
      <c r="G24" s="36"/>
      <c r="H24" s="36"/>
      <c r="I24" s="37" t="s">
        <v>1314</v>
      </c>
      <c r="J24" s="37"/>
      <c r="K24" s="37"/>
      <c r="L24" s="36" t="s">
        <v>1315</v>
      </c>
      <c r="M24" s="36"/>
      <c r="N24" s="36"/>
      <c r="O24" s="36"/>
      <c r="P24" s="39" t="s">
        <v>48</v>
      </c>
      <c r="Q24" s="39" t="s">
        <v>747</v>
      </c>
      <c r="R24" s="39" t="n">
        <v>0</v>
      </c>
      <c r="S24" s="39" t="n">
        <v>90</v>
      </c>
      <c r="T24" s="39" t="n">
        <v>100</v>
      </c>
      <c r="U24" s="40" t="n">
        <f aca="false">111.11</f>
        <v>111.11</v>
      </c>
    </row>
    <row r="25" customFormat="false" ht="75" hidden="false" customHeight="true" outlineLevel="0" collapsed="false">
      <c r="A25" s="27"/>
      <c r="B25" s="86"/>
      <c r="C25" s="36"/>
      <c r="D25" s="36"/>
      <c r="E25" s="36"/>
      <c r="F25" s="36"/>
      <c r="G25" s="36"/>
      <c r="H25" s="36"/>
      <c r="I25" s="37" t="s">
        <v>1316</v>
      </c>
      <c r="J25" s="37"/>
      <c r="K25" s="37"/>
      <c r="L25" s="36" t="s">
        <v>1317</v>
      </c>
      <c r="M25" s="36"/>
      <c r="N25" s="36"/>
      <c r="O25" s="36"/>
      <c r="P25" s="39" t="s">
        <v>48</v>
      </c>
      <c r="Q25" s="39" t="s">
        <v>164</v>
      </c>
      <c r="R25" s="39" t="n">
        <v>90</v>
      </c>
      <c r="S25" s="39" t="n">
        <v>90</v>
      </c>
      <c r="T25" s="39" t="n">
        <v>120</v>
      </c>
      <c r="U25" s="40" t="n">
        <f aca="false">133.33</f>
        <v>133.33</v>
      </c>
    </row>
    <row r="26" customFormat="false" ht="75" hidden="false" customHeight="true" outlineLevel="0" collapsed="false">
      <c r="A26" s="27"/>
      <c r="B26" s="86"/>
      <c r="C26" s="36"/>
      <c r="D26" s="36"/>
      <c r="E26" s="36"/>
      <c r="F26" s="36"/>
      <c r="G26" s="36"/>
      <c r="H26" s="36"/>
      <c r="I26" s="37" t="s">
        <v>1318</v>
      </c>
      <c r="J26" s="37"/>
      <c r="K26" s="37"/>
      <c r="L26" s="36" t="s">
        <v>1319</v>
      </c>
      <c r="M26" s="36"/>
      <c r="N26" s="36"/>
      <c r="O26" s="36"/>
      <c r="P26" s="39" t="s">
        <v>48</v>
      </c>
      <c r="Q26" s="39" t="s">
        <v>747</v>
      </c>
      <c r="R26" s="39" t="n">
        <v>0</v>
      </c>
      <c r="S26" s="39" t="n">
        <v>80.05</v>
      </c>
      <c r="T26" s="39" t="n">
        <v>100</v>
      </c>
      <c r="U26" s="40" t="n">
        <f aca="false">125</f>
        <v>125</v>
      </c>
    </row>
    <row r="27" customFormat="false" ht="75" hidden="false" customHeight="true" outlineLevel="0" collapsed="false">
      <c r="A27" s="27"/>
      <c r="B27" s="86"/>
      <c r="C27" s="36" t="s">
        <v>1320</v>
      </c>
      <c r="D27" s="36"/>
      <c r="E27" s="36"/>
      <c r="F27" s="36"/>
      <c r="G27" s="36"/>
      <c r="H27" s="36"/>
      <c r="I27" s="37" t="s">
        <v>1321</v>
      </c>
      <c r="J27" s="37"/>
      <c r="K27" s="37"/>
      <c r="L27" s="36" t="s">
        <v>1322</v>
      </c>
      <c r="M27" s="36"/>
      <c r="N27" s="36"/>
      <c r="O27" s="36"/>
      <c r="P27" s="39" t="s">
        <v>48</v>
      </c>
      <c r="Q27" s="39" t="s">
        <v>56</v>
      </c>
      <c r="R27" s="39" t="n">
        <v>100</v>
      </c>
      <c r="S27" s="39" t="n">
        <v>100</v>
      </c>
      <c r="T27" s="39" t="n">
        <v>100</v>
      </c>
      <c r="U27" s="40" t="n">
        <f aca="false">100</f>
        <v>100</v>
      </c>
    </row>
    <row r="28" customFormat="false" ht="75" hidden="false" customHeight="true" outlineLevel="0" collapsed="false">
      <c r="A28" s="27"/>
      <c r="B28" s="86"/>
      <c r="C28" s="36" t="s">
        <v>1323</v>
      </c>
      <c r="D28" s="36"/>
      <c r="E28" s="36"/>
      <c r="F28" s="36"/>
      <c r="G28" s="36"/>
      <c r="H28" s="36"/>
      <c r="I28" s="37" t="s">
        <v>1324</v>
      </c>
      <c r="J28" s="37"/>
      <c r="K28" s="37"/>
      <c r="L28" s="36" t="s">
        <v>1325</v>
      </c>
      <c r="M28" s="36"/>
      <c r="N28" s="36"/>
      <c r="O28" s="36"/>
      <c r="P28" s="39" t="s">
        <v>1326</v>
      </c>
      <c r="Q28" s="39" t="s">
        <v>700</v>
      </c>
      <c r="R28" s="62" t="n">
        <v>1</v>
      </c>
      <c r="S28" s="62" t="n">
        <v>1</v>
      </c>
      <c r="T28" s="62" t="n">
        <v>1</v>
      </c>
      <c r="U28" s="40" t="n">
        <f aca="false">100</f>
        <v>100</v>
      </c>
    </row>
    <row r="29" customFormat="false" ht="75" hidden="false" customHeight="true" outlineLevel="0" collapsed="false">
      <c r="A29" s="27"/>
      <c r="B29" s="86"/>
      <c r="C29" s="36"/>
      <c r="D29" s="36"/>
      <c r="E29" s="36"/>
      <c r="F29" s="36"/>
      <c r="G29" s="36"/>
      <c r="H29" s="36"/>
      <c r="I29" s="37" t="s">
        <v>1327</v>
      </c>
      <c r="J29" s="37"/>
      <c r="K29" s="37"/>
      <c r="L29" s="36" t="s">
        <v>1328</v>
      </c>
      <c r="M29" s="36"/>
      <c r="N29" s="36"/>
      <c r="O29" s="36"/>
      <c r="P29" s="39" t="s">
        <v>48</v>
      </c>
      <c r="Q29" s="39" t="s">
        <v>1035</v>
      </c>
      <c r="R29" s="39" t="n">
        <v>90</v>
      </c>
      <c r="S29" s="39" t="n">
        <v>87.58</v>
      </c>
      <c r="T29" s="39" t="n">
        <v>87.58</v>
      </c>
      <c r="U29" s="40" t="n">
        <f aca="false">100</f>
        <v>100</v>
      </c>
    </row>
    <row r="30" customFormat="false" ht="75" hidden="false" customHeight="true" outlineLevel="0" collapsed="false">
      <c r="A30" s="27"/>
      <c r="B30" s="86"/>
      <c r="C30" s="36"/>
      <c r="D30" s="36"/>
      <c r="E30" s="36"/>
      <c r="F30" s="36"/>
      <c r="G30" s="36"/>
      <c r="H30" s="36"/>
      <c r="I30" s="37" t="s">
        <v>1329</v>
      </c>
      <c r="J30" s="37"/>
      <c r="K30" s="37"/>
      <c r="L30" s="36" t="s">
        <v>1330</v>
      </c>
      <c r="M30" s="36"/>
      <c r="N30" s="36"/>
      <c r="O30" s="36"/>
      <c r="P30" s="39" t="s">
        <v>48</v>
      </c>
      <c r="Q30" s="39" t="s">
        <v>585</v>
      </c>
      <c r="R30" s="39" t="n">
        <v>90</v>
      </c>
      <c r="S30" s="39" t="n">
        <v>91.79</v>
      </c>
      <c r="T30" s="39" t="n">
        <v>100</v>
      </c>
      <c r="U30" s="40" t="n">
        <f aca="false">108.94</f>
        <v>108.94</v>
      </c>
    </row>
    <row r="31" customFormat="false" ht="75" hidden="false" customHeight="true" outlineLevel="0" collapsed="false">
      <c r="A31" s="27"/>
      <c r="B31" s="86"/>
      <c r="C31" s="36" t="s">
        <v>1331</v>
      </c>
      <c r="D31" s="36"/>
      <c r="E31" s="36"/>
      <c r="F31" s="36"/>
      <c r="G31" s="36"/>
      <c r="H31" s="36"/>
      <c r="I31" s="37" t="s">
        <v>1332</v>
      </c>
      <c r="J31" s="37"/>
      <c r="K31" s="37"/>
      <c r="L31" s="36" t="s">
        <v>1333</v>
      </c>
      <c r="M31" s="36"/>
      <c r="N31" s="36"/>
      <c r="O31" s="36"/>
      <c r="P31" s="39" t="s">
        <v>48</v>
      </c>
      <c r="Q31" s="39" t="s">
        <v>1035</v>
      </c>
      <c r="R31" s="39" t="n">
        <v>100</v>
      </c>
      <c r="S31" s="39" t="n">
        <v>100</v>
      </c>
      <c r="T31" s="39" t="n">
        <v>150</v>
      </c>
      <c r="U31" s="40" t="n">
        <f aca="false">150</f>
        <v>150</v>
      </c>
    </row>
    <row r="32" customFormat="false" ht="75" hidden="false" customHeight="true" outlineLevel="0" collapsed="false">
      <c r="A32" s="27"/>
      <c r="B32" s="86"/>
      <c r="C32" s="36"/>
      <c r="D32" s="36"/>
      <c r="E32" s="36"/>
      <c r="F32" s="36"/>
      <c r="G32" s="36"/>
      <c r="H32" s="36"/>
      <c r="I32" s="37" t="s">
        <v>1334</v>
      </c>
      <c r="J32" s="37"/>
      <c r="K32" s="37"/>
      <c r="L32" s="36" t="s">
        <v>1335</v>
      </c>
      <c r="M32" s="36"/>
      <c r="N32" s="36"/>
      <c r="O32" s="36"/>
      <c r="P32" s="39" t="s">
        <v>48</v>
      </c>
      <c r="Q32" s="39" t="s">
        <v>1035</v>
      </c>
      <c r="R32" s="39" t="n">
        <v>80</v>
      </c>
      <c r="S32" s="39" t="n">
        <v>80.29</v>
      </c>
      <c r="T32" s="39" t="n">
        <v>100</v>
      </c>
      <c r="U32" s="40" t="n">
        <f aca="false">124.55</f>
        <v>124.55</v>
      </c>
    </row>
    <row r="33" customFormat="false" ht="75" hidden="false" customHeight="true" outlineLevel="0" collapsed="false">
      <c r="A33" s="27"/>
      <c r="B33" s="86"/>
      <c r="C33" s="36" t="s">
        <v>1336</v>
      </c>
      <c r="D33" s="36"/>
      <c r="E33" s="36"/>
      <c r="F33" s="36"/>
      <c r="G33" s="36"/>
      <c r="H33" s="36"/>
      <c r="I33" s="37" t="s">
        <v>1337</v>
      </c>
      <c r="J33" s="37"/>
      <c r="K33" s="37"/>
      <c r="L33" s="36" t="s">
        <v>1338</v>
      </c>
      <c r="M33" s="36"/>
      <c r="N33" s="36"/>
      <c r="O33" s="36"/>
      <c r="P33" s="39" t="s">
        <v>48</v>
      </c>
      <c r="Q33" s="39" t="s">
        <v>1339</v>
      </c>
      <c r="R33" s="39" t="s">
        <v>79</v>
      </c>
      <c r="S33" s="39" t="n">
        <v>55.56</v>
      </c>
      <c r="T33" s="39" t="n">
        <v>74.32</v>
      </c>
      <c r="U33" s="40" t="n">
        <f aca="false">133.77</f>
        <v>133.77</v>
      </c>
    </row>
    <row r="34" customFormat="false" ht="75" hidden="false" customHeight="true" outlineLevel="0" collapsed="false">
      <c r="A34" s="27"/>
      <c r="B34" s="86"/>
      <c r="C34" s="36"/>
      <c r="D34" s="36"/>
      <c r="E34" s="36"/>
      <c r="F34" s="36"/>
      <c r="G34" s="36"/>
      <c r="H34" s="36"/>
      <c r="I34" s="37" t="s">
        <v>1340</v>
      </c>
      <c r="J34" s="37"/>
      <c r="K34" s="37"/>
      <c r="L34" s="36" t="s">
        <v>1341</v>
      </c>
      <c r="M34" s="36"/>
      <c r="N34" s="36"/>
      <c r="O34" s="36"/>
      <c r="P34" s="39" t="s">
        <v>48</v>
      </c>
      <c r="Q34" s="39" t="s">
        <v>56</v>
      </c>
      <c r="R34" s="39" t="s">
        <v>79</v>
      </c>
      <c r="S34" s="39" t="n">
        <v>100</v>
      </c>
      <c r="T34" s="39" t="n">
        <v>90.9</v>
      </c>
      <c r="U34" s="40" t="n">
        <f aca="false">90.9</f>
        <v>90.9</v>
      </c>
    </row>
    <row r="35" customFormat="false" ht="75" hidden="false" customHeight="true" outlineLevel="0" collapsed="false">
      <c r="A35" s="27"/>
      <c r="B35" s="85" t="s">
        <v>44</v>
      </c>
      <c r="C35" s="29" t="s">
        <v>1342</v>
      </c>
      <c r="D35" s="29"/>
      <c r="E35" s="29"/>
      <c r="F35" s="29"/>
      <c r="G35" s="29"/>
      <c r="H35" s="29"/>
      <c r="I35" s="30" t="s">
        <v>1343</v>
      </c>
      <c r="J35" s="30"/>
      <c r="K35" s="30"/>
      <c r="L35" s="29" t="s">
        <v>1344</v>
      </c>
      <c r="M35" s="29"/>
      <c r="N35" s="29"/>
      <c r="O35" s="29"/>
      <c r="P35" s="32" t="s">
        <v>48</v>
      </c>
      <c r="Q35" s="32" t="s">
        <v>56</v>
      </c>
      <c r="R35" s="32" t="n">
        <v>100</v>
      </c>
      <c r="S35" s="32" t="n">
        <v>100</v>
      </c>
      <c r="T35" s="32" t="n">
        <v>100</v>
      </c>
      <c r="U35" s="66" t="n">
        <f aca="false">100</f>
        <v>100</v>
      </c>
    </row>
    <row r="36" customFormat="false" ht="75" hidden="false" customHeight="true" outlineLevel="0" collapsed="false">
      <c r="A36" s="27"/>
      <c r="B36" s="86"/>
      <c r="C36" s="36" t="s">
        <v>1345</v>
      </c>
      <c r="D36" s="36"/>
      <c r="E36" s="36"/>
      <c r="F36" s="36"/>
      <c r="G36" s="36"/>
      <c r="H36" s="36"/>
      <c r="I36" s="37" t="s">
        <v>1346</v>
      </c>
      <c r="J36" s="37"/>
      <c r="K36" s="37"/>
      <c r="L36" s="36" t="s">
        <v>1347</v>
      </c>
      <c r="M36" s="36"/>
      <c r="N36" s="36"/>
      <c r="O36" s="36"/>
      <c r="P36" s="39" t="s">
        <v>48</v>
      </c>
      <c r="Q36" s="39" t="s">
        <v>56</v>
      </c>
      <c r="R36" s="39" t="n">
        <v>100</v>
      </c>
      <c r="S36" s="39" t="n">
        <v>100</v>
      </c>
      <c r="T36" s="39" t="n">
        <v>125</v>
      </c>
      <c r="U36" s="40" t="n">
        <f aca="false">125</f>
        <v>125</v>
      </c>
    </row>
    <row r="37" customFormat="false" ht="75" hidden="false" customHeight="true" outlineLevel="0" collapsed="false">
      <c r="A37" s="27"/>
      <c r="B37" s="86"/>
      <c r="C37" s="36" t="s">
        <v>1348</v>
      </c>
      <c r="D37" s="36"/>
      <c r="E37" s="36"/>
      <c r="F37" s="36"/>
      <c r="G37" s="36"/>
      <c r="H37" s="36"/>
      <c r="I37" s="37" t="s">
        <v>1349</v>
      </c>
      <c r="J37" s="37"/>
      <c r="K37" s="37"/>
      <c r="L37" s="36" t="s">
        <v>1350</v>
      </c>
      <c r="M37" s="36"/>
      <c r="N37" s="36"/>
      <c r="O37" s="36"/>
      <c r="P37" s="39" t="s">
        <v>48</v>
      </c>
      <c r="Q37" s="39" t="s">
        <v>56</v>
      </c>
      <c r="R37" s="39" t="n">
        <v>100</v>
      </c>
      <c r="S37" s="39" t="n">
        <v>100</v>
      </c>
      <c r="T37" s="39" t="n">
        <v>100</v>
      </c>
      <c r="U37" s="40" t="n">
        <f aca="false">100</f>
        <v>100</v>
      </c>
    </row>
    <row r="38" customFormat="false" ht="75" hidden="false" customHeight="true" outlineLevel="0" collapsed="false">
      <c r="A38" s="27"/>
      <c r="B38" s="86"/>
      <c r="C38" s="36" t="s">
        <v>1351</v>
      </c>
      <c r="D38" s="36"/>
      <c r="E38" s="36"/>
      <c r="F38" s="36"/>
      <c r="G38" s="36"/>
      <c r="H38" s="36"/>
      <c r="I38" s="37" t="s">
        <v>1352</v>
      </c>
      <c r="J38" s="37"/>
      <c r="K38" s="37"/>
      <c r="L38" s="36" t="s">
        <v>1353</v>
      </c>
      <c r="M38" s="36"/>
      <c r="N38" s="36"/>
      <c r="O38" s="36"/>
      <c r="P38" s="39" t="s">
        <v>1354</v>
      </c>
      <c r="Q38" s="39" t="s">
        <v>585</v>
      </c>
      <c r="R38" s="39" t="s">
        <v>79</v>
      </c>
      <c r="S38" s="39" t="n">
        <v>72</v>
      </c>
      <c r="T38" s="39" t="n">
        <v>133.33</v>
      </c>
      <c r="U38" s="40" t="n">
        <f aca="false">185.18</f>
        <v>185.18</v>
      </c>
    </row>
    <row r="39" customFormat="false" ht="75" hidden="false" customHeight="true" outlineLevel="0" collapsed="false">
      <c r="A39" s="27"/>
      <c r="B39" s="86"/>
      <c r="C39" s="36" t="s">
        <v>1355</v>
      </c>
      <c r="D39" s="36"/>
      <c r="E39" s="36"/>
      <c r="F39" s="36"/>
      <c r="G39" s="36"/>
      <c r="H39" s="36"/>
      <c r="I39" s="37" t="s">
        <v>1356</v>
      </c>
      <c r="J39" s="37"/>
      <c r="K39" s="37"/>
      <c r="L39" s="36" t="s">
        <v>1357</v>
      </c>
      <c r="M39" s="36"/>
      <c r="N39" s="36"/>
      <c r="O39" s="36"/>
      <c r="P39" s="39" t="s">
        <v>48</v>
      </c>
      <c r="Q39" s="39" t="s">
        <v>90</v>
      </c>
      <c r="R39" s="39" t="n">
        <v>100</v>
      </c>
      <c r="S39" s="39" t="n">
        <v>100</v>
      </c>
      <c r="T39" s="39" t="n">
        <v>100</v>
      </c>
      <c r="U39" s="40" t="n">
        <f aca="false">100</f>
        <v>100</v>
      </c>
    </row>
    <row r="40" customFormat="false" ht="75" hidden="false" customHeight="true" outlineLevel="0" collapsed="false">
      <c r="A40" s="27"/>
      <c r="B40" s="86"/>
      <c r="C40" s="36"/>
      <c r="D40" s="36"/>
      <c r="E40" s="36"/>
      <c r="F40" s="36"/>
      <c r="G40" s="36"/>
      <c r="H40" s="36"/>
      <c r="I40" s="37" t="s">
        <v>1358</v>
      </c>
      <c r="J40" s="37"/>
      <c r="K40" s="37"/>
      <c r="L40" s="36" t="s">
        <v>1359</v>
      </c>
      <c r="M40" s="36"/>
      <c r="N40" s="36"/>
      <c r="O40" s="36"/>
      <c r="P40" s="39" t="s">
        <v>48</v>
      </c>
      <c r="Q40" s="39" t="s">
        <v>43</v>
      </c>
      <c r="R40" s="39" t="n">
        <v>100</v>
      </c>
      <c r="S40" s="39" t="n">
        <v>100</v>
      </c>
      <c r="T40" s="39" t="n">
        <v>100</v>
      </c>
      <c r="U40" s="40" t="n">
        <f aca="false">100</f>
        <v>100</v>
      </c>
    </row>
    <row r="41" customFormat="false" ht="75" hidden="false" customHeight="true" outlineLevel="0" collapsed="false">
      <c r="A41" s="27"/>
      <c r="B41" s="86"/>
      <c r="C41" s="36" t="s">
        <v>1360</v>
      </c>
      <c r="D41" s="36"/>
      <c r="E41" s="36"/>
      <c r="F41" s="36"/>
      <c r="G41" s="36"/>
      <c r="H41" s="36"/>
      <c r="I41" s="37" t="s">
        <v>1361</v>
      </c>
      <c r="J41" s="37"/>
      <c r="K41" s="37"/>
      <c r="L41" s="36" t="s">
        <v>1362</v>
      </c>
      <c r="M41" s="36"/>
      <c r="N41" s="36"/>
      <c r="O41" s="36"/>
      <c r="P41" s="39" t="s">
        <v>48</v>
      </c>
      <c r="Q41" s="39" t="s">
        <v>1035</v>
      </c>
      <c r="R41" s="39" t="n">
        <v>85</v>
      </c>
      <c r="S41" s="39" t="n">
        <v>85.71</v>
      </c>
      <c r="T41" s="39" t="n">
        <v>66.67</v>
      </c>
      <c r="U41" s="40" t="n">
        <f aca="false">77.78</f>
        <v>77.78</v>
      </c>
    </row>
    <row r="42" customFormat="false" ht="75" hidden="false" customHeight="true" outlineLevel="0" collapsed="false">
      <c r="A42" s="27"/>
      <c r="B42" s="86"/>
      <c r="C42" s="36"/>
      <c r="D42" s="36"/>
      <c r="E42" s="36"/>
      <c r="F42" s="36"/>
      <c r="G42" s="36"/>
      <c r="H42" s="36"/>
      <c r="I42" s="37" t="s">
        <v>1363</v>
      </c>
      <c r="J42" s="37"/>
      <c r="K42" s="37"/>
      <c r="L42" s="36" t="s">
        <v>1364</v>
      </c>
      <c r="M42" s="36"/>
      <c r="N42" s="36"/>
      <c r="O42" s="36"/>
      <c r="P42" s="39" t="s">
        <v>48</v>
      </c>
      <c r="Q42" s="39" t="s">
        <v>1035</v>
      </c>
      <c r="R42" s="39" t="n">
        <v>82</v>
      </c>
      <c r="S42" s="39" t="n">
        <v>85</v>
      </c>
      <c r="T42" s="39" t="n">
        <v>118.75</v>
      </c>
      <c r="U42" s="40" t="n">
        <f aca="false">139.71</f>
        <v>139.71</v>
      </c>
    </row>
    <row r="43" customFormat="false" ht="75" hidden="false" customHeight="true" outlineLevel="0" collapsed="false">
      <c r="A43" s="27"/>
      <c r="B43" s="86"/>
      <c r="C43" s="36" t="s">
        <v>1365</v>
      </c>
      <c r="D43" s="36"/>
      <c r="E43" s="36"/>
      <c r="F43" s="36"/>
      <c r="G43" s="36"/>
      <c r="H43" s="36"/>
      <c r="I43" s="37" t="s">
        <v>1366</v>
      </c>
      <c r="J43" s="37"/>
      <c r="K43" s="37"/>
      <c r="L43" s="36" t="s">
        <v>1367</v>
      </c>
      <c r="M43" s="36"/>
      <c r="N43" s="36"/>
      <c r="O43" s="36"/>
      <c r="P43" s="39" t="s">
        <v>48</v>
      </c>
      <c r="Q43" s="39" t="s">
        <v>1035</v>
      </c>
      <c r="R43" s="39" t="n">
        <v>82</v>
      </c>
      <c r="S43" s="39" t="n">
        <v>85</v>
      </c>
      <c r="T43" s="39" t="n">
        <v>116.67</v>
      </c>
      <c r="U43" s="40" t="n">
        <f aca="false">137.26</f>
        <v>137.26</v>
      </c>
    </row>
    <row r="44" customFormat="false" ht="75" hidden="false" customHeight="true" outlineLevel="0" collapsed="false">
      <c r="A44" s="27"/>
      <c r="B44" s="86"/>
      <c r="C44" s="36" t="s">
        <v>1368</v>
      </c>
      <c r="D44" s="36"/>
      <c r="E44" s="36"/>
      <c r="F44" s="36"/>
      <c r="G44" s="36"/>
      <c r="H44" s="36"/>
      <c r="I44" s="37" t="s">
        <v>1369</v>
      </c>
      <c r="J44" s="37"/>
      <c r="K44" s="37"/>
      <c r="L44" s="36" t="s">
        <v>1370</v>
      </c>
      <c r="M44" s="36"/>
      <c r="N44" s="36"/>
      <c r="O44" s="36"/>
      <c r="P44" s="39" t="s">
        <v>48</v>
      </c>
      <c r="Q44" s="39" t="s">
        <v>56</v>
      </c>
      <c r="R44" s="39" t="n">
        <v>100</v>
      </c>
      <c r="S44" s="39" t="n">
        <v>100</v>
      </c>
      <c r="T44" s="39" t="n">
        <v>150</v>
      </c>
      <c r="U44" s="40" t="n">
        <f aca="false">150</f>
        <v>150</v>
      </c>
    </row>
    <row r="45" customFormat="false" ht="75" hidden="false" customHeight="true" outlineLevel="0" collapsed="false">
      <c r="A45" s="27"/>
      <c r="B45" s="86"/>
      <c r="C45" s="36"/>
      <c r="D45" s="36"/>
      <c r="E45" s="36"/>
      <c r="F45" s="36"/>
      <c r="G45" s="36"/>
      <c r="H45" s="36"/>
      <c r="I45" s="37" t="s">
        <v>1371</v>
      </c>
      <c r="J45" s="37"/>
      <c r="K45" s="37"/>
      <c r="L45" s="36" t="s">
        <v>1372</v>
      </c>
      <c r="M45" s="36"/>
      <c r="N45" s="36"/>
      <c r="O45" s="36"/>
      <c r="P45" s="39" t="s">
        <v>48</v>
      </c>
      <c r="Q45" s="39" t="s">
        <v>1035</v>
      </c>
      <c r="R45" s="39" t="s">
        <v>79</v>
      </c>
      <c r="S45" s="39" t="n">
        <v>100</v>
      </c>
      <c r="T45" s="39" t="n">
        <v>100</v>
      </c>
      <c r="U45" s="40" t="n">
        <f aca="false">100</f>
        <v>100</v>
      </c>
    </row>
    <row r="46" customFormat="false" ht="75" hidden="false" customHeight="true" outlineLevel="0" collapsed="false">
      <c r="A46" s="27"/>
      <c r="B46" s="86"/>
      <c r="C46" s="36" t="s">
        <v>1373</v>
      </c>
      <c r="D46" s="36"/>
      <c r="E46" s="36"/>
      <c r="F46" s="36"/>
      <c r="G46" s="36"/>
      <c r="H46" s="36"/>
      <c r="I46" s="37" t="s">
        <v>1374</v>
      </c>
      <c r="J46" s="37"/>
      <c r="K46" s="37"/>
      <c r="L46" s="36" t="s">
        <v>1375</v>
      </c>
      <c r="M46" s="36"/>
      <c r="N46" s="36"/>
      <c r="O46" s="36"/>
      <c r="P46" s="39" t="s">
        <v>48</v>
      </c>
      <c r="Q46" s="39" t="s">
        <v>90</v>
      </c>
      <c r="R46" s="39" t="n">
        <v>0</v>
      </c>
      <c r="S46" s="39" t="n">
        <v>760</v>
      </c>
      <c r="T46" s="39" t="n">
        <v>851.6</v>
      </c>
      <c r="U46" s="40" t="n">
        <f aca="false">112.05</f>
        <v>112.05</v>
      </c>
    </row>
    <row r="47" customFormat="false" ht="75" hidden="false" customHeight="true" outlineLevel="0" collapsed="false">
      <c r="A47" s="27"/>
      <c r="B47" s="86"/>
      <c r="C47" s="36"/>
      <c r="D47" s="36"/>
      <c r="E47" s="36"/>
      <c r="F47" s="36"/>
      <c r="G47" s="36"/>
      <c r="H47" s="36"/>
      <c r="I47" s="37" t="s">
        <v>1376</v>
      </c>
      <c r="J47" s="37"/>
      <c r="K47" s="37"/>
      <c r="L47" s="36" t="s">
        <v>1377</v>
      </c>
      <c r="M47" s="36"/>
      <c r="N47" s="36"/>
      <c r="O47" s="36"/>
      <c r="P47" s="39" t="s">
        <v>48</v>
      </c>
      <c r="Q47" s="39" t="s">
        <v>56</v>
      </c>
      <c r="R47" s="39" t="n">
        <v>100</v>
      </c>
      <c r="S47" s="39" t="n">
        <v>100</v>
      </c>
      <c r="T47" s="39" t="n">
        <v>100</v>
      </c>
      <c r="U47" s="40" t="n">
        <f aca="false">100</f>
        <v>100</v>
      </c>
    </row>
    <row r="48" customFormat="false" ht="75" hidden="false" customHeight="true" outlineLevel="0" collapsed="false">
      <c r="A48" s="27"/>
      <c r="B48" s="86"/>
      <c r="C48" s="36" t="s">
        <v>1378</v>
      </c>
      <c r="D48" s="36"/>
      <c r="E48" s="36"/>
      <c r="F48" s="36"/>
      <c r="G48" s="36"/>
      <c r="H48" s="36"/>
      <c r="I48" s="37" t="s">
        <v>1379</v>
      </c>
      <c r="J48" s="37"/>
      <c r="K48" s="37"/>
      <c r="L48" s="36" t="s">
        <v>1380</v>
      </c>
      <c r="M48" s="36"/>
      <c r="N48" s="36"/>
      <c r="O48" s="36"/>
      <c r="P48" s="39" t="s">
        <v>48</v>
      </c>
      <c r="Q48" s="39" t="s">
        <v>56</v>
      </c>
      <c r="R48" s="39" t="n">
        <v>100</v>
      </c>
      <c r="S48" s="39" t="n">
        <v>100</v>
      </c>
      <c r="T48" s="39" t="n">
        <v>63.64</v>
      </c>
      <c r="U48" s="40" t="n">
        <f aca="false">63.64</f>
        <v>63.64</v>
      </c>
    </row>
    <row r="49" customFormat="false" ht="75" hidden="false" customHeight="true" outlineLevel="0" collapsed="false">
      <c r="A49" s="27"/>
      <c r="B49" s="86"/>
      <c r="C49" s="36" t="s">
        <v>1381</v>
      </c>
      <c r="D49" s="36"/>
      <c r="E49" s="36"/>
      <c r="F49" s="36"/>
      <c r="G49" s="36"/>
      <c r="H49" s="36"/>
      <c r="I49" s="37" t="s">
        <v>1382</v>
      </c>
      <c r="J49" s="37"/>
      <c r="K49" s="37"/>
      <c r="L49" s="36" t="s">
        <v>1383</v>
      </c>
      <c r="M49" s="36"/>
      <c r="N49" s="36"/>
      <c r="O49" s="36"/>
      <c r="P49" s="39" t="s">
        <v>48</v>
      </c>
      <c r="Q49" s="39" t="s">
        <v>56</v>
      </c>
      <c r="R49" s="39" t="n">
        <v>0</v>
      </c>
      <c r="S49" s="39" t="n">
        <v>56</v>
      </c>
      <c r="T49" s="39" t="n">
        <v>88.41</v>
      </c>
      <c r="U49" s="40" t="n">
        <f aca="false">157.87</f>
        <v>157.87</v>
      </c>
    </row>
    <row r="50" customFormat="false" ht="75" hidden="false" customHeight="true" outlineLevel="0" collapsed="false">
      <c r="A50" s="27"/>
      <c r="B50" s="86"/>
      <c r="C50" s="36"/>
      <c r="D50" s="36"/>
      <c r="E50" s="36"/>
      <c r="F50" s="36"/>
      <c r="G50" s="36"/>
      <c r="H50" s="36"/>
      <c r="I50" s="37" t="s">
        <v>1384</v>
      </c>
      <c r="J50" s="37"/>
      <c r="K50" s="37"/>
      <c r="L50" s="36" t="s">
        <v>1385</v>
      </c>
      <c r="M50" s="36"/>
      <c r="N50" s="36"/>
      <c r="O50" s="36"/>
      <c r="P50" s="39" t="s">
        <v>48</v>
      </c>
      <c r="Q50" s="39" t="s">
        <v>90</v>
      </c>
      <c r="R50" s="39" t="n">
        <v>85</v>
      </c>
      <c r="S50" s="39" t="n">
        <v>263</v>
      </c>
      <c r="T50" s="39" t="n">
        <v>148.8</v>
      </c>
      <c r="U50" s="40" t="n">
        <f aca="false">56.58</f>
        <v>56.58</v>
      </c>
    </row>
    <row r="51" customFormat="false" ht="14.25" hidden="false" customHeight="false" outlineLevel="0" collapsed="false">
      <c r="B51" s="6" t="s">
        <v>57</v>
      </c>
      <c r="C51" s="7"/>
      <c r="D51" s="7"/>
      <c r="E51" s="7"/>
      <c r="F51" s="7"/>
      <c r="G51" s="7"/>
      <c r="H51" s="7"/>
      <c r="I51" s="7"/>
      <c r="J51" s="7"/>
      <c r="K51" s="7"/>
      <c r="L51" s="7"/>
      <c r="M51" s="7"/>
      <c r="N51" s="7"/>
      <c r="O51" s="7"/>
      <c r="P51" s="7"/>
      <c r="Q51" s="7"/>
      <c r="R51" s="7"/>
      <c r="S51" s="7"/>
      <c r="T51" s="7"/>
      <c r="U51" s="8"/>
      <c r="V51" s="41"/>
    </row>
    <row r="52" customFormat="false" ht="26.25" hidden="false" customHeight="false" outlineLevel="0" collapsed="false">
      <c r="B52" s="42"/>
      <c r="C52" s="43"/>
      <c r="D52" s="43"/>
      <c r="E52" s="43"/>
      <c r="F52" s="43"/>
      <c r="G52" s="43"/>
      <c r="H52" s="43"/>
      <c r="I52" s="43"/>
      <c r="J52" s="43"/>
      <c r="K52" s="43"/>
      <c r="L52" s="43"/>
      <c r="M52" s="43"/>
      <c r="N52" s="43"/>
      <c r="O52" s="43"/>
      <c r="P52" s="43"/>
      <c r="Q52" s="43"/>
      <c r="R52" s="44"/>
      <c r="S52" s="45" t="s">
        <v>33</v>
      </c>
      <c r="T52" s="45" t="s">
        <v>58</v>
      </c>
      <c r="U52" s="19" t="s">
        <v>59</v>
      </c>
    </row>
    <row r="53" customFormat="false" ht="26.25" hidden="false" customHeight="false" outlineLevel="0" collapsed="false">
      <c r="B53" s="46"/>
      <c r="C53" s="47"/>
      <c r="D53" s="47"/>
      <c r="E53" s="47"/>
      <c r="F53" s="47"/>
      <c r="G53" s="47"/>
      <c r="H53" s="47"/>
      <c r="I53" s="47"/>
      <c r="J53" s="47"/>
      <c r="K53" s="47"/>
      <c r="L53" s="47"/>
      <c r="M53" s="47"/>
      <c r="N53" s="47"/>
      <c r="O53" s="47"/>
      <c r="P53" s="47"/>
      <c r="Q53" s="47"/>
      <c r="R53" s="47"/>
      <c r="S53" s="48" t="s">
        <v>60</v>
      </c>
      <c r="T53" s="49" t="s">
        <v>60</v>
      </c>
      <c r="U53" s="49" t="s">
        <v>61</v>
      </c>
    </row>
    <row r="54" customFormat="false" ht="13.5" hidden="false" customHeight="false" outlineLevel="0" collapsed="false">
      <c r="B54" s="50" t="s">
        <v>62</v>
      </c>
      <c r="C54" s="50"/>
      <c r="D54" s="50"/>
      <c r="E54" s="51"/>
      <c r="F54" s="51"/>
      <c r="G54" s="51"/>
      <c r="H54" s="52"/>
      <c r="I54" s="52"/>
      <c r="J54" s="52"/>
      <c r="K54" s="52"/>
      <c r="L54" s="52"/>
      <c r="M54" s="52"/>
      <c r="N54" s="52"/>
      <c r="O54" s="52"/>
      <c r="P54" s="53"/>
      <c r="Q54" s="53"/>
      <c r="R54" s="53"/>
      <c r="S54" s="87" t="n">
        <f aca="false">240.014221</f>
        <v>240.014221</v>
      </c>
      <c r="T54" s="87" t="n">
        <f aca="false">189.15181898</f>
        <v>189.15181898</v>
      </c>
      <c r="U54" s="88" t="n">
        <f aca="false">+IF(ISERR(T54/S54*100),"N/A",ROUND(T54/S54*100,1))</f>
        <v>78.8</v>
      </c>
    </row>
    <row r="55" customFormat="false" ht="13.5" hidden="false" customHeight="false" outlineLevel="0" collapsed="false">
      <c r="B55" s="56" t="s">
        <v>63</v>
      </c>
      <c r="C55" s="56"/>
      <c r="D55" s="56"/>
      <c r="E55" s="57"/>
      <c r="F55" s="57"/>
      <c r="G55" s="57"/>
      <c r="H55" s="58"/>
      <c r="I55" s="58"/>
      <c r="J55" s="58"/>
      <c r="K55" s="58"/>
      <c r="L55" s="58"/>
      <c r="M55" s="58"/>
      <c r="N55" s="58"/>
      <c r="O55" s="58"/>
      <c r="P55" s="58"/>
      <c r="Q55" s="58"/>
      <c r="R55" s="58"/>
      <c r="S55" s="87" t="n">
        <f aca="false">189.15181898</f>
        <v>189.15181898</v>
      </c>
      <c r="T55" s="87" t="n">
        <f aca="false">189.15181898</f>
        <v>189.15181898</v>
      </c>
      <c r="U55" s="88" t="n">
        <f aca="false">+IF(ISERR(T55/S55*100),"N/A",ROUND(T55/S55*100,1))</f>
        <v>100</v>
      </c>
    </row>
    <row r="56" customFormat="false" ht="14.8" hidden="false" customHeight="false" outlineLevel="0" collapsed="false">
      <c r="B56" s="6" t="s">
        <v>64</v>
      </c>
      <c r="C56" s="7"/>
      <c r="D56" s="7"/>
      <c r="E56" s="7"/>
      <c r="F56" s="7"/>
      <c r="G56" s="7"/>
      <c r="H56" s="7"/>
      <c r="I56" s="7"/>
      <c r="J56" s="7"/>
      <c r="K56" s="7"/>
      <c r="L56" s="7"/>
      <c r="M56" s="7"/>
      <c r="N56" s="7"/>
      <c r="O56" s="7"/>
      <c r="P56" s="7"/>
      <c r="Q56" s="7"/>
      <c r="R56" s="7"/>
      <c r="S56" s="7"/>
      <c r="T56" s="7"/>
      <c r="U56" s="8"/>
    </row>
    <row r="57" customFormat="false" ht="44.25" hidden="false" customHeight="true" outlineLevel="0" collapsed="false">
      <c r="B57" s="63" t="s">
        <v>65</v>
      </c>
      <c r="C57" s="63"/>
      <c r="D57" s="63"/>
      <c r="E57" s="63"/>
      <c r="F57" s="63"/>
      <c r="G57" s="63"/>
      <c r="H57" s="63"/>
      <c r="I57" s="63"/>
      <c r="J57" s="63"/>
      <c r="K57" s="63"/>
      <c r="L57" s="63"/>
      <c r="M57" s="63"/>
      <c r="N57" s="63"/>
      <c r="O57" s="63"/>
      <c r="P57" s="63"/>
      <c r="Q57" s="63"/>
      <c r="R57" s="63"/>
      <c r="S57" s="63"/>
      <c r="T57" s="63"/>
      <c r="U57" s="63"/>
    </row>
    <row r="58" customFormat="false" ht="145.3" hidden="false" customHeight="true" outlineLevel="0" collapsed="false">
      <c r="B58" s="64" t="s">
        <v>1386</v>
      </c>
      <c r="C58" s="64"/>
      <c r="D58" s="64"/>
      <c r="E58" s="64"/>
      <c r="F58" s="64"/>
      <c r="G58" s="64"/>
      <c r="H58" s="64"/>
      <c r="I58" s="64"/>
      <c r="J58" s="64"/>
      <c r="K58" s="64"/>
      <c r="L58" s="64"/>
      <c r="M58" s="64"/>
      <c r="N58" s="64"/>
      <c r="O58" s="64"/>
      <c r="P58" s="64"/>
      <c r="Q58" s="64"/>
      <c r="R58" s="64"/>
      <c r="S58" s="64"/>
      <c r="T58" s="64"/>
      <c r="U58" s="64"/>
    </row>
    <row r="59" customFormat="false" ht="41.25" hidden="false" customHeight="true" outlineLevel="0" collapsed="false">
      <c r="B59" s="64" t="s">
        <v>1387</v>
      </c>
      <c r="C59" s="64"/>
      <c r="D59" s="64"/>
      <c r="E59" s="64"/>
      <c r="F59" s="64"/>
      <c r="G59" s="64"/>
      <c r="H59" s="64"/>
      <c r="I59" s="64"/>
      <c r="J59" s="64"/>
      <c r="K59" s="64"/>
      <c r="L59" s="64"/>
      <c r="M59" s="64"/>
      <c r="N59" s="64"/>
      <c r="O59" s="64"/>
      <c r="P59" s="64"/>
      <c r="Q59" s="64"/>
      <c r="R59" s="64"/>
      <c r="S59" s="64"/>
      <c r="T59" s="64"/>
      <c r="U59" s="64"/>
    </row>
    <row r="60" customFormat="false" ht="33.15" hidden="false" customHeight="true" outlineLevel="0" collapsed="false">
      <c r="B60" s="64" t="s">
        <v>1388</v>
      </c>
      <c r="C60" s="64"/>
      <c r="D60" s="64"/>
      <c r="E60" s="64"/>
      <c r="F60" s="64"/>
      <c r="G60" s="64"/>
      <c r="H60" s="64"/>
      <c r="I60" s="64"/>
      <c r="J60" s="64"/>
      <c r="K60" s="64"/>
      <c r="L60" s="64"/>
      <c r="M60" s="64"/>
      <c r="N60" s="64"/>
      <c r="O60" s="64"/>
      <c r="P60" s="64"/>
      <c r="Q60" s="64"/>
      <c r="R60" s="64"/>
      <c r="S60" s="64"/>
      <c r="T60" s="64"/>
      <c r="U60" s="64"/>
    </row>
    <row r="61" customFormat="false" ht="59.8" hidden="false" customHeight="true" outlineLevel="0" collapsed="false">
      <c r="B61" s="64" t="s">
        <v>1389</v>
      </c>
      <c r="C61" s="64"/>
      <c r="D61" s="64"/>
      <c r="E61" s="64"/>
      <c r="F61" s="64"/>
      <c r="G61" s="64"/>
      <c r="H61" s="64"/>
      <c r="I61" s="64"/>
      <c r="J61" s="64"/>
      <c r="K61" s="64"/>
      <c r="L61" s="64"/>
      <c r="M61" s="64"/>
      <c r="N61" s="64"/>
      <c r="O61" s="64"/>
      <c r="P61" s="64"/>
      <c r="Q61" s="64"/>
      <c r="R61" s="64"/>
      <c r="S61" s="64"/>
      <c r="T61" s="64"/>
      <c r="U61" s="64"/>
    </row>
    <row r="62" customFormat="false" ht="63.9" hidden="false" customHeight="true" outlineLevel="0" collapsed="false">
      <c r="B62" s="64" t="s">
        <v>1390</v>
      </c>
      <c r="C62" s="64"/>
      <c r="D62" s="64"/>
      <c r="E62" s="64"/>
      <c r="F62" s="64"/>
      <c r="G62" s="64"/>
      <c r="H62" s="64"/>
      <c r="I62" s="64"/>
      <c r="J62" s="64"/>
      <c r="K62" s="64"/>
      <c r="L62" s="64"/>
      <c r="M62" s="64"/>
      <c r="N62" s="64"/>
      <c r="O62" s="64"/>
      <c r="P62" s="64"/>
      <c r="Q62" s="64"/>
      <c r="R62" s="64"/>
      <c r="S62" s="64"/>
      <c r="T62" s="64"/>
      <c r="U62" s="64"/>
    </row>
    <row r="63" customFormat="false" ht="51.9" hidden="false" customHeight="true" outlineLevel="0" collapsed="false">
      <c r="B63" s="64" t="s">
        <v>1391</v>
      </c>
      <c r="C63" s="64"/>
      <c r="D63" s="64"/>
      <c r="E63" s="64"/>
      <c r="F63" s="64"/>
      <c r="G63" s="64"/>
      <c r="H63" s="64"/>
      <c r="I63" s="64"/>
      <c r="J63" s="64"/>
      <c r="K63" s="64"/>
      <c r="L63" s="64"/>
      <c r="M63" s="64"/>
      <c r="N63" s="64"/>
      <c r="O63" s="64"/>
      <c r="P63" s="64"/>
      <c r="Q63" s="64"/>
      <c r="R63" s="64"/>
      <c r="S63" s="64"/>
      <c r="T63" s="64"/>
      <c r="U63" s="64"/>
    </row>
    <row r="64" customFormat="false" ht="42.75" hidden="false" customHeight="true" outlineLevel="0" collapsed="false">
      <c r="B64" s="64" t="s">
        <v>1392</v>
      </c>
      <c r="C64" s="64"/>
      <c r="D64" s="64"/>
      <c r="E64" s="64"/>
      <c r="F64" s="64"/>
      <c r="G64" s="64"/>
      <c r="H64" s="64"/>
      <c r="I64" s="64"/>
      <c r="J64" s="64"/>
      <c r="K64" s="64"/>
      <c r="L64" s="64"/>
      <c r="M64" s="64"/>
      <c r="N64" s="64"/>
      <c r="O64" s="64"/>
      <c r="P64" s="64"/>
      <c r="Q64" s="64"/>
      <c r="R64" s="64"/>
      <c r="S64" s="64"/>
      <c r="T64" s="64"/>
      <c r="U64" s="64"/>
    </row>
    <row r="65" customFormat="false" ht="17.8" hidden="false" customHeight="true" outlineLevel="0" collapsed="false">
      <c r="B65" s="64" t="s">
        <v>1393</v>
      </c>
      <c r="C65" s="64"/>
      <c r="D65" s="64"/>
      <c r="E65" s="64"/>
      <c r="F65" s="64"/>
      <c r="G65" s="64"/>
      <c r="H65" s="64"/>
      <c r="I65" s="64"/>
      <c r="J65" s="64"/>
      <c r="K65" s="64"/>
      <c r="L65" s="64"/>
      <c r="M65" s="64"/>
      <c r="N65" s="64"/>
      <c r="O65" s="64"/>
      <c r="P65" s="64"/>
      <c r="Q65" s="64"/>
      <c r="R65" s="64"/>
      <c r="S65" s="64"/>
      <c r="T65" s="64"/>
      <c r="U65" s="64"/>
    </row>
    <row r="66" customFormat="false" ht="165.9" hidden="false" customHeight="true" outlineLevel="0" collapsed="false">
      <c r="B66" s="64" t="s">
        <v>1394</v>
      </c>
      <c r="C66" s="64"/>
      <c r="D66" s="64"/>
      <c r="E66" s="64"/>
      <c r="F66" s="64"/>
      <c r="G66" s="64"/>
      <c r="H66" s="64"/>
      <c r="I66" s="64"/>
      <c r="J66" s="64"/>
      <c r="K66" s="64"/>
      <c r="L66" s="64"/>
      <c r="M66" s="64"/>
      <c r="N66" s="64"/>
      <c r="O66" s="64"/>
      <c r="P66" s="64"/>
      <c r="Q66" s="64"/>
      <c r="R66" s="64"/>
      <c r="S66" s="64"/>
      <c r="T66" s="64"/>
      <c r="U66" s="64"/>
    </row>
    <row r="67" customFormat="false" ht="22.5" hidden="false" customHeight="true" outlineLevel="0" collapsed="false">
      <c r="B67" s="64" t="s">
        <v>1395</v>
      </c>
      <c r="C67" s="64"/>
      <c r="D67" s="64"/>
      <c r="E67" s="64"/>
      <c r="F67" s="64"/>
      <c r="G67" s="64"/>
      <c r="H67" s="64"/>
      <c r="I67" s="64"/>
      <c r="J67" s="64"/>
      <c r="K67" s="64"/>
      <c r="L67" s="64"/>
      <c r="M67" s="64"/>
      <c r="N67" s="64"/>
      <c r="O67" s="64"/>
      <c r="P67" s="64"/>
      <c r="Q67" s="64"/>
      <c r="R67" s="64"/>
      <c r="S67" s="64"/>
      <c r="T67" s="64"/>
      <c r="U67" s="64"/>
    </row>
    <row r="68" customFormat="false" ht="51.9" hidden="false" customHeight="true" outlineLevel="0" collapsed="false">
      <c r="B68" s="64" t="s">
        <v>1396</v>
      </c>
      <c r="C68" s="64"/>
      <c r="D68" s="64"/>
      <c r="E68" s="64"/>
      <c r="F68" s="64"/>
      <c r="G68" s="64"/>
      <c r="H68" s="64"/>
      <c r="I68" s="64"/>
      <c r="J68" s="64"/>
      <c r="K68" s="64"/>
      <c r="L68" s="64"/>
      <c r="M68" s="64"/>
      <c r="N68" s="64"/>
      <c r="O68" s="64"/>
      <c r="P68" s="64"/>
      <c r="Q68" s="64"/>
      <c r="R68" s="64"/>
      <c r="S68" s="64"/>
      <c r="T68" s="64"/>
      <c r="U68" s="64"/>
    </row>
    <row r="69" customFormat="false" ht="146.25" hidden="false" customHeight="true" outlineLevel="0" collapsed="false">
      <c r="B69" s="64" t="s">
        <v>1397</v>
      </c>
      <c r="C69" s="64"/>
      <c r="D69" s="64"/>
      <c r="E69" s="64"/>
      <c r="F69" s="64"/>
      <c r="G69" s="64"/>
      <c r="H69" s="64"/>
      <c r="I69" s="64"/>
      <c r="J69" s="64"/>
      <c r="K69" s="64"/>
      <c r="L69" s="64"/>
      <c r="M69" s="64"/>
      <c r="N69" s="64"/>
      <c r="O69" s="64"/>
      <c r="P69" s="64"/>
      <c r="Q69" s="64"/>
      <c r="R69" s="64"/>
      <c r="S69" s="64"/>
      <c r="T69" s="64"/>
      <c r="U69" s="64"/>
    </row>
    <row r="70" customFormat="false" ht="42.15" hidden="false" customHeight="true" outlineLevel="0" collapsed="false">
      <c r="B70" s="64" t="s">
        <v>1398</v>
      </c>
      <c r="C70" s="64"/>
      <c r="D70" s="64"/>
      <c r="E70" s="64"/>
      <c r="F70" s="64"/>
      <c r="G70" s="64"/>
      <c r="H70" s="64"/>
      <c r="I70" s="64"/>
      <c r="J70" s="64"/>
      <c r="K70" s="64"/>
      <c r="L70" s="64"/>
      <c r="M70" s="64"/>
      <c r="N70" s="64"/>
      <c r="O70" s="64"/>
      <c r="P70" s="64"/>
      <c r="Q70" s="64"/>
      <c r="R70" s="64"/>
      <c r="S70" s="64"/>
      <c r="T70" s="64"/>
      <c r="U70" s="64"/>
    </row>
    <row r="71" customFormat="false" ht="100.5" hidden="false" customHeight="true" outlineLevel="0" collapsed="false">
      <c r="B71" s="64" t="s">
        <v>1399</v>
      </c>
      <c r="C71" s="64"/>
      <c r="D71" s="64"/>
      <c r="E71" s="64"/>
      <c r="F71" s="64"/>
      <c r="G71" s="64"/>
      <c r="H71" s="64"/>
      <c r="I71" s="64"/>
      <c r="J71" s="64"/>
      <c r="K71" s="64"/>
      <c r="L71" s="64"/>
      <c r="M71" s="64"/>
      <c r="N71" s="64"/>
      <c r="O71" s="64"/>
      <c r="P71" s="64"/>
      <c r="Q71" s="64"/>
      <c r="R71" s="64"/>
      <c r="S71" s="64"/>
      <c r="T71" s="64"/>
      <c r="U71" s="64"/>
    </row>
    <row r="72" customFormat="false" ht="63.55" hidden="false" customHeight="true" outlineLevel="0" collapsed="false">
      <c r="B72" s="64" t="s">
        <v>1400</v>
      </c>
      <c r="C72" s="64"/>
      <c r="D72" s="64"/>
      <c r="E72" s="64"/>
      <c r="F72" s="64"/>
      <c r="G72" s="64"/>
      <c r="H72" s="64"/>
      <c r="I72" s="64"/>
      <c r="J72" s="64"/>
      <c r="K72" s="64"/>
      <c r="L72" s="64"/>
      <c r="M72" s="64"/>
      <c r="N72" s="64"/>
      <c r="O72" s="64"/>
      <c r="P72" s="64"/>
      <c r="Q72" s="64"/>
      <c r="R72" s="64"/>
      <c r="S72" s="64"/>
      <c r="T72" s="64"/>
      <c r="U72" s="64"/>
    </row>
    <row r="73" customFormat="false" ht="63.55" hidden="false" customHeight="true" outlineLevel="0" collapsed="false">
      <c r="B73" s="64" t="s">
        <v>1401</v>
      </c>
      <c r="C73" s="64"/>
      <c r="D73" s="64"/>
      <c r="E73" s="64"/>
      <c r="F73" s="64"/>
      <c r="G73" s="64"/>
      <c r="H73" s="64"/>
      <c r="I73" s="64"/>
      <c r="J73" s="64"/>
      <c r="K73" s="64"/>
      <c r="L73" s="64"/>
      <c r="M73" s="64"/>
      <c r="N73" s="64"/>
      <c r="O73" s="64"/>
      <c r="P73" s="64"/>
      <c r="Q73" s="64"/>
      <c r="R73" s="64"/>
      <c r="S73" s="64"/>
      <c r="T73" s="64"/>
      <c r="U73" s="64"/>
    </row>
    <row r="74" customFormat="false" ht="34.5" hidden="false" customHeight="true" outlineLevel="0" collapsed="false">
      <c r="B74" s="64" t="s">
        <v>1402</v>
      </c>
      <c r="C74" s="64"/>
      <c r="D74" s="64"/>
      <c r="E74" s="64"/>
      <c r="F74" s="64"/>
      <c r="G74" s="64"/>
      <c r="H74" s="64"/>
      <c r="I74" s="64"/>
      <c r="J74" s="64"/>
      <c r="K74" s="64"/>
      <c r="L74" s="64"/>
      <c r="M74" s="64"/>
      <c r="N74" s="64"/>
      <c r="O74" s="64"/>
      <c r="P74" s="64"/>
      <c r="Q74" s="64"/>
      <c r="R74" s="64"/>
      <c r="S74" s="64"/>
      <c r="T74" s="64"/>
      <c r="U74" s="64"/>
    </row>
    <row r="75" customFormat="false" ht="54.75" hidden="false" customHeight="true" outlineLevel="0" collapsed="false">
      <c r="B75" s="64" t="s">
        <v>1403</v>
      </c>
      <c r="C75" s="64"/>
      <c r="D75" s="64"/>
      <c r="E75" s="64"/>
      <c r="F75" s="64"/>
      <c r="G75" s="64"/>
      <c r="H75" s="64"/>
      <c r="I75" s="64"/>
      <c r="J75" s="64"/>
      <c r="K75" s="64"/>
      <c r="L75" s="64"/>
      <c r="M75" s="64"/>
      <c r="N75" s="64"/>
      <c r="O75" s="64"/>
      <c r="P75" s="64"/>
      <c r="Q75" s="64"/>
      <c r="R75" s="64"/>
      <c r="S75" s="64"/>
      <c r="T75" s="64"/>
      <c r="U75" s="64"/>
    </row>
    <row r="76" customFormat="false" ht="22.5" hidden="false" customHeight="true" outlineLevel="0" collapsed="false">
      <c r="B76" s="64" t="s">
        <v>1404</v>
      </c>
      <c r="C76" s="64"/>
      <c r="D76" s="64"/>
      <c r="E76" s="64"/>
      <c r="F76" s="64"/>
      <c r="G76" s="64"/>
      <c r="H76" s="64"/>
      <c r="I76" s="64"/>
      <c r="J76" s="64"/>
      <c r="K76" s="64"/>
      <c r="L76" s="64"/>
      <c r="M76" s="64"/>
      <c r="N76" s="64"/>
      <c r="O76" s="64"/>
      <c r="P76" s="64"/>
      <c r="Q76" s="64"/>
      <c r="R76" s="64"/>
      <c r="S76" s="64"/>
      <c r="T76" s="64"/>
      <c r="U76" s="64"/>
    </row>
    <row r="77" customFormat="false" ht="108.9" hidden="false" customHeight="true" outlineLevel="0" collapsed="false">
      <c r="B77" s="64" t="s">
        <v>1405</v>
      </c>
      <c r="C77" s="64"/>
      <c r="D77" s="64"/>
      <c r="E77" s="64"/>
      <c r="F77" s="64"/>
      <c r="G77" s="64"/>
      <c r="H77" s="64"/>
      <c r="I77" s="64"/>
      <c r="J77" s="64"/>
      <c r="K77" s="64"/>
      <c r="L77" s="64"/>
      <c r="M77" s="64"/>
      <c r="N77" s="64"/>
      <c r="O77" s="64"/>
      <c r="P77" s="64"/>
      <c r="Q77" s="64"/>
      <c r="R77" s="64"/>
      <c r="S77" s="64"/>
      <c r="T77" s="64"/>
      <c r="U77" s="64"/>
    </row>
    <row r="78" customFormat="false" ht="92.8" hidden="false" customHeight="true" outlineLevel="0" collapsed="false">
      <c r="B78" s="64" t="s">
        <v>1406</v>
      </c>
      <c r="C78" s="64"/>
      <c r="D78" s="64"/>
      <c r="E78" s="64"/>
      <c r="F78" s="64"/>
      <c r="G78" s="64"/>
      <c r="H78" s="64"/>
      <c r="I78" s="64"/>
      <c r="J78" s="64"/>
      <c r="K78" s="64"/>
      <c r="L78" s="64"/>
      <c r="M78" s="64"/>
      <c r="N78" s="64"/>
      <c r="O78" s="64"/>
      <c r="P78" s="64"/>
      <c r="Q78" s="64"/>
      <c r="R78" s="64"/>
      <c r="S78" s="64"/>
      <c r="T78" s="64"/>
      <c r="U78" s="64"/>
    </row>
    <row r="79" customFormat="false" ht="106.5" hidden="false" customHeight="true" outlineLevel="0" collapsed="false">
      <c r="B79" s="64" t="s">
        <v>1407</v>
      </c>
      <c r="C79" s="64"/>
      <c r="D79" s="64"/>
      <c r="E79" s="64"/>
      <c r="F79" s="64"/>
      <c r="G79" s="64"/>
      <c r="H79" s="64"/>
      <c r="I79" s="64"/>
      <c r="J79" s="64"/>
      <c r="K79" s="64"/>
      <c r="L79" s="64"/>
      <c r="M79" s="64"/>
      <c r="N79" s="64"/>
      <c r="O79" s="64"/>
      <c r="P79" s="64"/>
      <c r="Q79" s="64"/>
      <c r="R79" s="64"/>
      <c r="S79" s="64"/>
      <c r="T79" s="64"/>
      <c r="U79" s="64"/>
    </row>
    <row r="80" customFormat="false" ht="145.65" hidden="false" customHeight="true" outlineLevel="0" collapsed="false">
      <c r="B80" s="64" t="s">
        <v>1408</v>
      </c>
      <c r="C80" s="64"/>
      <c r="D80" s="64"/>
      <c r="E80" s="64"/>
      <c r="F80" s="64"/>
      <c r="G80" s="64"/>
      <c r="H80" s="64"/>
      <c r="I80" s="64"/>
      <c r="J80" s="64"/>
      <c r="K80" s="64"/>
      <c r="L80" s="64"/>
      <c r="M80" s="64"/>
      <c r="N80" s="64"/>
      <c r="O80" s="64"/>
      <c r="P80" s="64"/>
      <c r="Q80" s="64"/>
      <c r="R80" s="64"/>
      <c r="S80" s="64"/>
      <c r="T80" s="64"/>
      <c r="U80" s="64"/>
    </row>
    <row r="81" customFormat="false" ht="18.75" hidden="false" customHeight="true" outlineLevel="0" collapsed="false">
      <c r="B81" s="64" t="s">
        <v>1409</v>
      </c>
      <c r="C81" s="64"/>
      <c r="D81" s="64"/>
      <c r="E81" s="64"/>
      <c r="F81" s="64"/>
      <c r="G81" s="64"/>
      <c r="H81" s="64"/>
      <c r="I81" s="64"/>
      <c r="J81" s="64"/>
      <c r="K81" s="64"/>
      <c r="L81" s="64"/>
      <c r="M81" s="64"/>
      <c r="N81" s="64"/>
      <c r="O81" s="64"/>
      <c r="P81" s="64"/>
      <c r="Q81" s="64"/>
      <c r="R81" s="64"/>
      <c r="S81" s="64"/>
      <c r="T81" s="64"/>
      <c r="U81" s="64"/>
    </row>
    <row r="82" customFormat="false" ht="17.25" hidden="false" customHeight="true" outlineLevel="0" collapsed="false">
      <c r="B82" s="64" t="s">
        <v>1410</v>
      </c>
      <c r="C82" s="64"/>
      <c r="D82" s="64"/>
      <c r="E82" s="64"/>
      <c r="F82" s="64"/>
      <c r="G82" s="64"/>
      <c r="H82" s="64"/>
      <c r="I82" s="64"/>
      <c r="J82" s="64"/>
      <c r="K82" s="64"/>
      <c r="L82" s="64"/>
      <c r="M82" s="64"/>
      <c r="N82" s="64"/>
      <c r="O82" s="64"/>
      <c r="P82" s="64"/>
      <c r="Q82" s="64"/>
      <c r="R82" s="64"/>
      <c r="S82" s="64"/>
      <c r="T82" s="64"/>
      <c r="U82" s="64"/>
    </row>
    <row r="83" customFormat="false" ht="34.5" hidden="false" customHeight="true" outlineLevel="0" collapsed="false">
      <c r="B83" s="64" t="s">
        <v>1411</v>
      </c>
      <c r="C83" s="64"/>
      <c r="D83" s="64"/>
      <c r="E83" s="64"/>
      <c r="F83" s="64"/>
      <c r="G83" s="64"/>
      <c r="H83" s="64"/>
      <c r="I83" s="64"/>
      <c r="J83" s="64"/>
      <c r="K83" s="64"/>
      <c r="L83" s="64"/>
      <c r="M83" s="64"/>
      <c r="N83" s="64"/>
      <c r="O83" s="64"/>
      <c r="P83" s="64"/>
      <c r="Q83" s="64"/>
      <c r="R83" s="64"/>
      <c r="S83" s="64"/>
      <c r="T83" s="64"/>
      <c r="U83" s="64"/>
    </row>
    <row r="84" customFormat="false" ht="34.5" hidden="false" customHeight="true" outlineLevel="0" collapsed="false">
      <c r="B84" s="64" t="s">
        <v>1412</v>
      </c>
      <c r="C84" s="64"/>
      <c r="D84" s="64"/>
      <c r="E84" s="64"/>
      <c r="F84" s="64"/>
      <c r="G84" s="64"/>
      <c r="H84" s="64"/>
      <c r="I84" s="64"/>
      <c r="J84" s="64"/>
      <c r="K84" s="64"/>
      <c r="L84" s="64"/>
      <c r="M84" s="64"/>
      <c r="N84" s="64"/>
      <c r="O84" s="64"/>
      <c r="P84" s="64"/>
      <c r="Q84" s="64"/>
      <c r="R84" s="64"/>
      <c r="S84" s="64"/>
      <c r="T84" s="64"/>
      <c r="U84" s="64"/>
    </row>
    <row r="85" customFormat="false" ht="41.8" hidden="false" customHeight="true" outlineLevel="0" collapsed="false">
      <c r="B85" s="64" t="s">
        <v>1413</v>
      </c>
      <c r="C85" s="64"/>
      <c r="D85" s="64"/>
      <c r="E85" s="64"/>
      <c r="F85" s="64"/>
      <c r="G85" s="64"/>
      <c r="H85" s="64"/>
      <c r="I85" s="64"/>
      <c r="J85" s="64"/>
      <c r="K85" s="64"/>
      <c r="L85" s="64"/>
      <c r="M85" s="64"/>
      <c r="N85" s="64"/>
      <c r="O85" s="64"/>
      <c r="P85" s="64"/>
      <c r="Q85" s="64"/>
      <c r="R85" s="64"/>
      <c r="S85" s="64"/>
      <c r="T85" s="64"/>
      <c r="U85" s="64"/>
    </row>
    <row r="86" customFormat="false" ht="34.5" hidden="false" customHeight="true" outlineLevel="0" collapsed="false">
      <c r="B86" s="64" t="s">
        <v>1414</v>
      </c>
      <c r="C86" s="64"/>
      <c r="D86" s="64"/>
      <c r="E86" s="64"/>
      <c r="F86" s="64"/>
      <c r="G86" s="64"/>
      <c r="H86" s="64"/>
      <c r="I86" s="64"/>
      <c r="J86" s="64"/>
      <c r="K86" s="64"/>
      <c r="L86" s="64"/>
      <c r="M86" s="64"/>
      <c r="N86" s="64"/>
      <c r="O86" s="64"/>
      <c r="P86" s="64"/>
      <c r="Q86" s="64"/>
      <c r="R86" s="64"/>
      <c r="S86" s="64"/>
      <c r="T86" s="64"/>
      <c r="U86" s="64"/>
    </row>
    <row r="87" customFormat="false" ht="34.5" hidden="false" customHeight="true" outlineLevel="0" collapsed="false">
      <c r="B87" s="64" t="s">
        <v>1415</v>
      </c>
      <c r="C87" s="64"/>
      <c r="D87" s="64"/>
      <c r="E87" s="64"/>
      <c r="F87" s="64"/>
      <c r="G87" s="64"/>
      <c r="H87" s="64"/>
      <c r="I87" s="64"/>
      <c r="J87" s="64"/>
      <c r="K87" s="64"/>
      <c r="L87" s="64"/>
      <c r="M87" s="64"/>
      <c r="N87" s="64"/>
      <c r="O87" s="64"/>
      <c r="P87" s="64"/>
      <c r="Q87" s="64"/>
      <c r="R87" s="64"/>
      <c r="S87" s="64"/>
      <c r="T87" s="64"/>
      <c r="U87" s="64"/>
    </row>
    <row r="88" customFormat="false" ht="24.9" hidden="false" customHeight="true" outlineLevel="0" collapsed="false">
      <c r="B88" s="64" t="s">
        <v>1416</v>
      </c>
      <c r="C88" s="64"/>
      <c r="D88" s="64"/>
      <c r="E88" s="64"/>
      <c r="F88" s="64"/>
      <c r="G88" s="64"/>
      <c r="H88" s="64"/>
      <c r="I88" s="64"/>
      <c r="J88" s="64"/>
      <c r="K88" s="64"/>
      <c r="L88" s="64"/>
      <c r="M88" s="64"/>
      <c r="N88" s="64"/>
      <c r="O88" s="64"/>
      <c r="P88" s="64"/>
      <c r="Q88" s="64"/>
      <c r="R88" s="64"/>
      <c r="S88" s="64"/>
      <c r="T88" s="64"/>
      <c r="U88" s="64"/>
    </row>
    <row r="89" customFormat="false" ht="17.25" hidden="false" customHeight="true" outlineLevel="0" collapsed="false">
      <c r="B89" s="64" t="s">
        <v>1417</v>
      </c>
      <c r="C89" s="64"/>
      <c r="D89" s="64"/>
      <c r="E89" s="64"/>
      <c r="F89" s="64"/>
      <c r="G89" s="64"/>
      <c r="H89" s="64"/>
      <c r="I89" s="64"/>
      <c r="J89" s="64"/>
      <c r="K89" s="64"/>
      <c r="L89" s="64"/>
      <c r="M89" s="64"/>
      <c r="N89" s="64"/>
      <c r="O89" s="64"/>
      <c r="P89" s="64"/>
      <c r="Q89" s="64"/>
      <c r="R89" s="64"/>
      <c r="S89" s="64"/>
      <c r="T89" s="64"/>
      <c r="U89" s="64"/>
    </row>
    <row r="90" customFormat="false" ht="40.65" hidden="false" customHeight="true" outlineLevel="0" collapsed="false">
      <c r="B90" s="64" t="s">
        <v>1418</v>
      </c>
      <c r="C90" s="64"/>
      <c r="D90" s="64"/>
      <c r="E90" s="64"/>
      <c r="F90" s="64"/>
      <c r="G90" s="64"/>
      <c r="H90" s="64"/>
      <c r="I90" s="64"/>
      <c r="J90" s="64"/>
      <c r="K90" s="64"/>
      <c r="L90" s="64"/>
      <c r="M90" s="64"/>
      <c r="N90" s="64"/>
      <c r="O90" s="64"/>
      <c r="P90" s="64"/>
      <c r="Q90" s="64"/>
      <c r="R90" s="64"/>
      <c r="S90" s="64"/>
      <c r="T90" s="64"/>
      <c r="U90" s="64"/>
    </row>
    <row r="91" customFormat="false" ht="98.25" hidden="false" customHeight="true" outlineLevel="0" collapsed="false">
      <c r="B91" s="64" t="s">
        <v>1419</v>
      </c>
      <c r="C91" s="64"/>
      <c r="D91" s="64"/>
      <c r="E91" s="64"/>
      <c r="F91" s="64"/>
      <c r="G91" s="64"/>
      <c r="H91" s="64"/>
      <c r="I91" s="64"/>
      <c r="J91" s="64"/>
      <c r="K91" s="64"/>
      <c r="L91" s="64"/>
      <c r="M91" s="64"/>
      <c r="N91" s="64"/>
      <c r="O91" s="64"/>
      <c r="P91" s="64"/>
      <c r="Q91" s="64"/>
      <c r="R91" s="64"/>
      <c r="S91" s="64"/>
      <c r="T91" s="64"/>
      <c r="U91" s="64"/>
    </row>
    <row r="92" customFormat="false" ht="34.5" hidden="false" customHeight="true" outlineLevel="0" collapsed="false">
      <c r="B92" s="64" t="s">
        <v>1420</v>
      </c>
      <c r="C92" s="64"/>
      <c r="D92" s="64"/>
      <c r="E92" s="64"/>
      <c r="F92" s="64"/>
      <c r="G92" s="64"/>
      <c r="H92" s="64"/>
      <c r="I92" s="64"/>
      <c r="J92" s="64"/>
      <c r="K92" s="64"/>
      <c r="L92" s="64"/>
      <c r="M92" s="64"/>
      <c r="N92" s="64"/>
      <c r="O92" s="64"/>
      <c r="P92" s="64"/>
      <c r="Q92" s="64"/>
      <c r="R92" s="64"/>
      <c r="S92" s="64"/>
      <c r="T92" s="64"/>
      <c r="U92" s="64"/>
    </row>
    <row r="93" customFormat="false" ht="16.3" hidden="false" customHeight="true" outlineLevel="0" collapsed="false">
      <c r="B93" s="64" t="s">
        <v>1421</v>
      </c>
      <c r="C93" s="64"/>
      <c r="D93" s="64"/>
      <c r="E93" s="64"/>
      <c r="F93" s="64"/>
      <c r="G93" s="64"/>
      <c r="H93" s="64"/>
      <c r="I93" s="64"/>
      <c r="J93" s="64"/>
      <c r="K93" s="64"/>
      <c r="L93" s="64"/>
      <c r="M93" s="64"/>
      <c r="N93" s="64"/>
      <c r="O93" s="64"/>
      <c r="P93" s="64"/>
      <c r="Q93" s="64"/>
      <c r="R93" s="64"/>
      <c r="S93" s="64"/>
      <c r="T93" s="64"/>
      <c r="U93" s="64"/>
    </row>
    <row r="94" customFormat="false" ht="34.5" hidden="false" customHeight="true" outlineLevel="0" collapsed="false">
      <c r="B94" s="64" t="s">
        <v>1422</v>
      </c>
      <c r="C94" s="64"/>
      <c r="D94" s="64"/>
      <c r="E94" s="64"/>
      <c r="F94" s="64"/>
      <c r="G94" s="64"/>
      <c r="H94" s="64"/>
      <c r="I94" s="64"/>
      <c r="J94" s="64"/>
      <c r="K94" s="64"/>
      <c r="L94" s="64"/>
      <c r="M94" s="64"/>
      <c r="N94" s="64"/>
      <c r="O94" s="64"/>
      <c r="P94" s="64"/>
      <c r="Q94" s="64"/>
      <c r="R94" s="64"/>
      <c r="S94" s="64"/>
      <c r="T94" s="64"/>
      <c r="U94" s="64"/>
    </row>
    <row r="95" customFormat="false" ht="33.55" hidden="false" customHeight="true" outlineLevel="0" collapsed="false">
      <c r="B95" s="64" t="s">
        <v>1423</v>
      </c>
      <c r="C95" s="64"/>
      <c r="D95" s="64"/>
      <c r="E95" s="64"/>
      <c r="F95" s="64"/>
      <c r="G95" s="64"/>
      <c r="H95" s="64"/>
      <c r="I95" s="64"/>
      <c r="J95" s="64"/>
      <c r="K95" s="64"/>
      <c r="L95" s="64"/>
      <c r="M95" s="64"/>
      <c r="N95" s="64"/>
      <c r="O95" s="64"/>
      <c r="P95" s="64"/>
      <c r="Q95" s="64"/>
      <c r="R95" s="64"/>
      <c r="S95" s="64"/>
      <c r="T95" s="64"/>
      <c r="U95" s="64"/>
    </row>
    <row r="96" customFormat="false" ht="18.75" hidden="false" customHeight="true" outlineLevel="0" collapsed="false">
      <c r="B96" s="64" t="s">
        <v>1424</v>
      </c>
      <c r="C96" s="64"/>
      <c r="D96" s="64"/>
      <c r="E96" s="64"/>
      <c r="F96" s="64"/>
      <c r="G96" s="64"/>
      <c r="H96" s="64"/>
      <c r="I96" s="64"/>
      <c r="J96" s="64"/>
      <c r="K96" s="64"/>
      <c r="L96" s="64"/>
      <c r="M96" s="64"/>
      <c r="N96" s="64"/>
      <c r="O96" s="64"/>
      <c r="P96" s="64"/>
      <c r="Q96" s="64"/>
      <c r="R96" s="64"/>
      <c r="S96" s="64"/>
      <c r="T96" s="64"/>
      <c r="U96" s="64"/>
    </row>
    <row r="97" customFormat="false" ht="20.4" hidden="false" customHeight="true" outlineLevel="0" collapsed="false">
      <c r="B97" s="65" t="s">
        <v>1425</v>
      </c>
      <c r="C97" s="65"/>
      <c r="D97" s="65"/>
      <c r="E97" s="65"/>
      <c r="F97" s="65"/>
      <c r="G97" s="65"/>
      <c r="H97" s="65"/>
      <c r="I97" s="65"/>
      <c r="J97" s="65"/>
      <c r="K97" s="65"/>
      <c r="L97" s="65"/>
      <c r="M97" s="65"/>
      <c r="N97" s="65"/>
      <c r="O97" s="65"/>
      <c r="P97" s="65"/>
      <c r="Q97" s="65"/>
      <c r="R97" s="65"/>
      <c r="S97" s="65"/>
      <c r="T97" s="65"/>
      <c r="U97" s="65"/>
    </row>
  </sheetData>
  <mergeCells count="18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C43:H43"/>
    <mergeCell ref="I43:K43"/>
    <mergeCell ref="L43:O43"/>
    <mergeCell ref="C44:H44"/>
    <mergeCell ref="I44:K44"/>
    <mergeCell ref="L44:O44"/>
    <mergeCell ref="C45:H45"/>
    <mergeCell ref="I45:K45"/>
    <mergeCell ref="L45:O45"/>
    <mergeCell ref="C46:H46"/>
    <mergeCell ref="I46:K46"/>
    <mergeCell ref="L46:O46"/>
    <mergeCell ref="C47:H47"/>
    <mergeCell ref="I47:K47"/>
    <mergeCell ref="L47:O47"/>
    <mergeCell ref="C48:H48"/>
    <mergeCell ref="I48:K48"/>
    <mergeCell ref="L48:O48"/>
    <mergeCell ref="C49:H49"/>
    <mergeCell ref="I49:K49"/>
    <mergeCell ref="L49:O49"/>
    <mergeCell ref="C50:H50"/>
    <mergeCell ref="I50:K50"/>
    <mergeCell ref="L50:O50"/>
    <mergeCell ref="B54:D54"/>
    <mergeCell ref="B55:D55"/>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 ref="B82:U82"/>
    <mergeCell ref="B83:U83"/>
    <mergeCell ref="B84:U84"/>
    <mergeCell ref="B85:U85"/>
    <mergeCell ref="B86:U86"/>
    <mergeCell ref="B87:U87"/>
    <mergeCell ref="B88:U88"/>
    <mergeCell ref="B89:U89"/>
    <mergeCell ref="B90:U90"/>
    <mergeCell ref="B91:U91"/>
    <mergeCell ref="B92:U92"/>
    <mergeCell ref="B93:U93"/>
    <mergeCell ref="B94:U94"/>
    <mergeCell ref="B95:U95"/>
    <mergeCell ref="B96:U96"/>
    <mergeCell ref="B97:U9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7" t="s">
        <v>6</v>
      </c>
      <c r="C4" s="78" t="s">
        <v>1426</v>
      </c>
      <c r="D4" s="79" t="s">
        <v>1427</v>
      </c>
      <c r="E4" s="79"/>
      <c r="F4" s="79"/>
      <c r="G4" s="79"/>
      <c r="H4" s="79"/>
      <c r="I4" s="80"/>
      <c r="J4" s="77" t="s">
        <v>9</v>
      </c>
      <c r="K4" s="81" t="s">
        <v>10</v>
      </c>
      <c r="L4" s="72" t="s">
        <v>11</v>
      </c>
      <c r="M4" s="72"/>
      <c r="N4" s="72"/>
      <c r="O4" s="72"/>
      <c r="P4" s="77" t="s">
        <v>12</v>
      </c>
      <c r="Q4" s="72" t="s">
        <v>480</v>
      </c>
      <c r="R4" s="72"/>
      <c r="S4" s="77" t="s">
        <v>14</v>
      </c>
      <c r="T4" s="82" t="s">
        <v>1058</v>
      </c>
      <c r="U4" s="82"/>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1" t="s">
        <v>16</v>
      </c>
      <c r="C6" s="72" t="s">
        <v>17</v>
      </c>
      <c r="D6" s="72"/>
      <c r="E6" s="72"/>
      <c r="F6" s="72"/>
      <c r="G6" s="72"/>
      <c r="H6" s="73"/>
      <c r="I6" s="73"/>
      <c r="J6" s="73" t="s">
        <v>18</v>
      </c>
      <c r="K6" s="72" t="s">
        <v>19</v>
      </c>
      <c r="L6" s="72"/>
      <c r="M6" s="72"/>
      <c r="N6" s="74"/>
      <c r="O6" s="75" t="s">
        <v>20</v>
      </c>
      <c r="P6" s="72" t="s">
        <v>21</v>
      </c>
      <c r="Q6" s="72"/>
      <c r="R6" s="74"/>
      <c r="S6" s="75" t="s">
        <v>22</v>
      </c>
      <c r="T6" s="76" t="s">
        <v>292</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3" t="s">
        <v>25</v>
      </c>
      <c r="C8" s="84" t="s">
        <v>26</v>
      </c>
      <c r="D8" s="84"/>
      <c r="E8" s="84"/>
      <c r="F8" s="84"/>
      <c r="G8" s="84"/>
      <c r="H8" s="84"/>
      <c r="I8" s="19" t="s">
        <v>27</v>
      </c>
      <c r="J8" s="19"/>
      <c r="K8" s="19"/>
      <c r="L8" s="19"/>
      <c r="M8" s="19"/>
      <c r="N8" s="19"/>
      <c r="O8" s="19"/>
      <c r="P8" s="19"/>
      <c r="Q8" s="19"/>
      <c r="R8" s="19"/>
      <c r="S8" s="19"/>
      <c r="T8" s="20" t="s">
        <v>28</v>
      </c>
      <c r="U8" s="20"/>
    </row>
    <row r="9" customFormat="false" ht="19.5" hidden="false" customHeight="false" outlineLevel="0" collapsed="false">
      <c r="B9" s="83"/>
      <c r="C9" s="83"/>
      <c r="D9" s="84"/>
      <c r="E9" s="84"/>
      <c r="F9" s="84"/>
      <c r="G9" s="84"/>
      <c r="H9" s="84"/>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3"/>
      <c r="C10" s="83"/>
      <c r="D10" s="84"/>
      <c r="E10" s="84"/>
      <c r="F10" s="84"/>
      <c r="G10" s="84"/>
      <c r="H10" s="84"/>
      <c r="I10" s="21"/>
      <c r="J10" s="21"/>
      <c r="K10" s="21"/>
      <c r="L10" s="22"/>
      <c r="M10" s="22"/>
      <c r="N10" s="22"/>
      <c r="O10" s="22"/>
      <c r="P10" s="22"/>
      <c r="Q10" s="22"/>
      <c r="R10" s="25" t="s">
        <v>36</v>
      </c>
      <c r="S10" s="26" t="s">
        <v>37</v>
      </c>
      <c r="T10" s="22"/>
      <c r="U10" s="22"/>
    </row>
    <row r="11" customFormat="false" ht="75" hidden="false" customHeight="true" outlineLevel="0" collapsed="false">
      <c r="A11" s="27"/>
      <c r="B11" s="85" t="s">
        <v>74</v>
      </c>
      <c r="C11" s="29" t="s">
        <v>1428</v>
      </c>
      <c r="D11" s="29"/>
      <c r="E11" s="29"/>
      <c r="F11" s="29"/>
      <c r="G11" s="29"/>
      <c r="H11" s="29"/>
      <c r="I11" s="30" t="s">
        <v>1429</v>
      </c>
      <c r="J11" s="30"/>
      <c r="K11" s="30"/>
      <c r="L11" s="29" t="s">
        <v>1430</v>
      </c>
      <c r="M11" s="29"/>
      <c r="N11" s="29"/>
      <c r="O11" s="29"/>
      <c r="P11" s="32" t="s">
        <v>103</v>
      </c>
      <c r="Q11" s="32" t="s">
        <v>296</v>
      </c>
      <c r="R11" s="33" t="n">
        <v>50</v>
      </c>
      <c r="S11" s="33" t="n">
        <v>50</v>
      </c>
      <c r="T11" s="33" t="s">
        <v>79</v>
      </c>
      <c r="U11" s="66" t="str">
        <f aca="false">"N/A"</f>
        <v>N/A</v>
      </c>
    </row>
    <row r="12" customFormat="false" ht="75" hidden="false" customHeight="true" outlineLevel="0" collapsed="false">
      <c r="A12" s="27"/>
      <c r="B12" s="85" t="s">
        <v>80</v>
      </c>
      <c r="C12" s="29" t="s">
        <v>1431</v>
      </c>
      <c r="D12" s="29"/>
      <c r="E12" s="29"/>
      <c r="F12" s="29"/>
      <c r="G12" s="29"/>
      <c r="H12" s="29"/>
      <c r="I12" s="30" t="s">
        <v>1432</v>
      </c>
      <c r="J12" s="30"/>
      <c r="K12" s="30"/>
      <c r="L12" s="29" t="s">
        <v>1433</v>
      </c>
      <c r="M12" s="29"/>
      <c r="N12" s="29"/>
      <c r="O12" s="29"/>
      <c r="P12" s="32" t="s">
        <v>48</v>
      </c>
      <c r="Q12" s="32" t="s">
        <v>179</v>
      </c>
      <c r="R12" s="32" t="n">
        <v>202487</v>
      </c>
      <c r="S12" s="32" t="n">
        <v>24.52</v>
      </c>
      <c r="T12" s="32" t="n">
        <v>15.79</v>
      </c>
      <c r="U12" s="66" t="n">
        <f aca="false">64.4</f>
        <v>64.4</v>
      </c>
    </row>
    <row r="13" customFormat="false" ht="75" hidden="false" customHeight="true" outlineLevel="0" collapsed="false">
      <c r="A13" s="27"/>
      <c r="B13" s="85" t="s">
        <v>38</v>
      </c>
      <c r="C13" s="29" t="s">
        <v>1434</v>
      </c>
      <c r="D13" s="29"/>
      <c r="E13" s="29"/>
      <c r="F13" s="29"/>
      <c r="G13" s="29"/>
      <c r="H13" s="29"/>
      <c r="I13" s="30" t="s">
        <v>1435</v>
      </c>
      <c r="J13" s="30"/>
      <c r="K13" s="30"/>
      <c r="L13" s="29" t="s">
        <v>1436</v>
      </c>
      <c r="M13" s="29"/>
      <c r="N13" s="29"/>
      <c r="O13" s="29"/>
      <c r="P13" s="32" t="s">
        <v>103</v>
      </c>
      <c r="Q13" s="32" t="s">
        <v>94</v>
      </c>
      <c r="R13" s="33" t="s">
        <v>79</v>
      </c>
      <c r="S13" s="33" t="n">
        <v>20353</v>
      </c>
      <c r="T13" s="33" t="n">
        <v>49173</v>
      </c>
      <c r="U13" s="66" t="n">
        <f aca="false">241.6</f>
        <v>241.6</v>
      </c>
    </row>
    <row r="14" customFormat="false" ht="75" hidden="false" customHeight="true" outlineLevel="0" collapsed="false">
      <c r="A14" s="27"/>
      <c r="B14" s="86"/>
      <c r="C14" s="36"/>
      <c r="D14" s="36"/>
      <c r="E14" s="36"/>
      <c r="F14" s="36"/>
      <c r="G14" s="36"/>
      <c r="H14" s="36"/>
      <c r="I14" s="37" t="s">
        <v>1437</v>
      </c>
      <c r="J14" s="37"/>
      <c r="K14" s="37"/>
      <c r="L14" s="36" t="s">
        <v>1438</v>
      </c>
      <c r="M14" s="36"/>
      <c r="N14" s="36"/>
      <c r="O14" s="36"/>
      <c r="P14" s="39" t="s">
        <v>103</v>
      </c>
      <c r="Q14" s="39" t="s">
        <v>94</v>
      </c>
      <c r="R14" s="62" t="s">
        <v>79</v>
      </c>
      <c r="S14" s="62" t="n">
        <v>40575</v>
      </c>
      <c r="T14" s="62" t="n">
        <v>18454</v>
      </c>
      <c r="U14" s="40" t="n">
        <f aca="false">45.5</f>
        <v>45.5</v>
      </c>
    </row>
    <row r="15" customFormat="false" ht="75" hidden="false" customHeight="true" outlineLevel="0" collapsed="false">
      <c r="A15" s="27"/>
      <c r="B15" s="86"/>
      <c r="C15" s="36"/>
      <c r="D15" s="36"/>
      <c r="E15" s="36"/>
      <c r="F15" s="36"/>
      <c r="G15" s="36"/>
      <c r="H15" s="36"/>
      <c r="I15" s="37" t="s">
        <v>1439</v>
      </c>
      <c r="J15" s="37"/>
      <c r="K15" s="37"/>
      <c r="L15" s="36" t="s">
        <v>1440</v>
      </c>
      <c r="M15" s="36"/>
      <c r="N15" s="36"/>
      <c r="O15" s="36"/>
      <c r="P15" s="39" t="s">
        <v>100</v>
      </c>
      <c r="Q15" s="39" t="s">
        <v>94</v>
      </c>
      <c r="R15" s="62" t="s">
        <v>79</v>
      </c>
      <c r="S15" s="62" t="n">
        <v>27245</v>
      </c>
      <c r="T15" s="62" t="n">
        <v>25772</v>
      </c>
      <c r="U15" s="40" t="n">
        <f aca="false">94.6</f>
        <v>94.6</v>
      </c>
    </row>
    <row r="16" customFormat="false" ht="75" hidden="false" customHeight="true" outlineLevel="0" collapsed="false">
      <c r="A16" s="27"/>
      <c r="B16" s="86"/>
      <c r="C16" s="36" t="s">
        <v>1441</v>
      </c>
      <c r="D16" s="36"/>
      <c r="E16" s="36"/>
      <c r="F16" s="36"/>
      <c r="G16" s="36"/>
      <c r="H16" s="36"/>
      <c r="I16" s="37" t="s">
        <v>1442</v>
      </c>
      <c r="J16" s="37"/>
      <c r="K16" s="37"/>
      <c r="L16" s="36" t="s">
        <v>1443</v>
      </c>
      <c r="M16" s="36"/>
      <c r="N16" s="36"/>
      <c r="O16" s="36"/>
      <c r="P16" s="39" t="s">
        <v>254</v>
      </c>
      <c r="Q16" s="39" t="s">
        <v>829</v>
      </c>
      <c r="R16" s="62" t="s">
        <v>79</v>
      </c>
      <c r="S16" s="62" t="n">
        <v>193</v>
      </c>
      <c r="T16" s="62" t="n">
        <v>287</v>
      </c>
      <c r="U16" s="40" t="n">
        <f aca="false">148.7</f>
        <v>148.7</v>
      </c>
    </row>
    <row r="17" customFormat="false" ht="75" hidden="false" customHeight="true" outlineLevel="0" collapsed="false">
      <c r="A17" s="27"/>
      <c r="B17" s="85" t="s">
        <v>44</v>
      </c>
      <c r="C17" s="29" t="s">
        <v>1444</v>
      </c>
      <c r="D17" s="29"/>
      <c r="E17" s="29"/>
      <c r="F17" s="29"/>
      <c r="G17" s="29"/>
      <c r="H17" s="29"/>
      <c r="I17" s="30" t="s">
        <v>1445</v>
      </c>
      <c r="J17" s="30"/>
      <c r="K17" s="30"/>
      <c r="L17" s="29" t="s">
        <v>1446</v>
      </c>
      <c r="M17" s="29"/>
      <c r="N17" s="29"/>
      <c r="O17" s="29"/>
      <c r="P17" s="32" t="s">
        <v>1447</v>
      </c>
      <c r="Q17" s="32" t="s">
        <v>585</v>
      </c>
      <c r="R17" s="33" t="s">
        <v>79</v>
      </c>
      <c r="S17" s="33" t="n">
        <v>139</v>
      </c>
      <c r="T17" s="33" t="n">
        <v>97</v>
      </c>
      <c r="U17" s="66" t="n">
        <f aca="false">69.8</f>
        <v>69.8</v>
      </c>
    </row>
    <row r="18" customFormat="false" ht="75" hidden="false" customHeight="true" outlineLevel="0" collapsed="false">
      <c r="A18" s="27"/>
      <c r="B18" s="86"/>
      <c r="C18" s="36"/>
      <c r="D18" s="36"/>
      <c r="E18" s="36"/>
      <c r="F18" s="36"/>
      <c r="G18" s="36"/>
      <c r="H18" s="36"/>
      <c r="I18" s="37" t="s">
        <v>1448</v>
      </c>
      <c r="J18" s="37"/>
      <c r="K18" s="37"/>
      <c r="L18" s="36" t="s">
        <v>1449</v>
      </c>
      <c r="M18" s="36"/>
      <c r="N18" s="36"/>
      <c r="O18" s="36"/>
      <c r="P18" s="39" t="s">
        <v>103</v>
      </c>
      <c r="Q18" s="39" t="s">
        <v>123</v>
      </c>
      <c r="R18" s="62" t="s">
        <v>79</v>
      </c>
      <c r="S18" s="62" t="n">
        <v>1287</v>
      </c>
      <c r="T18" s="62" t="n">
        <v>1031</v>
      </c>
      <c r="U18" s="40" t="n">
        <f aca="false">80.1</f>
        <v>80.1</v>
      </c>
    </row>
    <row r="19" customFormat="false" ht="75" hidden="false" customHeight="true" outlineLevel="0" collapsed="false">
      <c r="A19" s="27"/>
      <c r="B19" s="86"/>
      <c r="C19" s="36"/>
      <c r="D19" s="36"/>
      <c r="E19" s="36"/>
      <c r="F19" s="36"/>
      <c r="G19" s="36"/>
      <c r="H19" s="36"/>
      <c r="I19" s="37" t="s">
        <v>1450</v>
      </c>
      <c r="J19" s="37"/>
      <c r="K19" s="37"/>
      <c r="L19" s="36" t="s">
        <v>1451</v>
      </c>
      <c r="M19" s="36"/>
      <c r="N19" s="36"/>
      <c r="O19" s="36"/>
      <c r="P19" s="39" t="s">
        <v>1192</v>
      </c>
      <c r="Q19" s="39" t="s">
        <v>700</v>
      </c>
      <c r="R19" s="62" t="s">
        <v>79</v>
      </c>
      <c r="S19" s="62" t="n">
        <v>4</v>
      </c>
      <c r="T19" s="62" t="n">
        <v>0</v>
      </c>
      <c r="U19" s="40" t="n">
        <f aca="false">0</f>
        <v>0</v>
      </c>
    </row>
    <row r="20" customFormat="false" ht="75" hidden="false" customHeight="true" outlineLevel="0" collapsed="false">
      <c r="A20" s="27"/>
      <c r="B20" s="86"/>
      <c r="C20" s="36"/>
      <c r="D20" s="36"/>
      <c r="E20" s="36"/>
      <c r="F20" s="36"/>
      <c r="G20" s="36"/>
      <c r="H20" s="36"/>
      <c r="I20" s="37" t="s">
        <v>1452</v>
      </c>
      <c r="J20" s="37"/>
      <c r="K20" s="37"/>
      <c r="L20" s="36" t="s">
        <v>1453</v>
      </c>
      <c r="M20" s="36"/>
      <c r="N20" s="36"/>
      <c r="O20" s="36"/>
      <c r="P20" s="39" t="s">
        <v>1454</v>
      </c>
      <c r="Q20" s="39" t="s">
        <v>90</v>
      </c>
      <c r="R20" s="62" t="s">
        <v>79</v>
      </c>
      <c r="S20" s="62" t="n">
        <v>42</v>
      </c>
      <c r="T20" s="62" t="n">
        <v>28</v>
      </c>
      <c r="U20" s="40" t="n">
        <f aca="false">66.7</f>
        <v>66.7</v>
      </c>
    </row>
    <row r="21" customFormat="false" ht="14.25" hidden="false" customHeight="false" outlineLevel="0" collapsed="false">
      <c r="B21" s="6" t="s">
        <v>57</v>
      </c>
      <c r="C21" s="7"/>
      <c r="D21" s="7"/>
      <c r="E21" s="7"/>
      <c r="F21" s="7"/>
      <c r="G21" s="7"/>
      <c r="H21" s="7"/>
      <c r="I21" s="7"/>
      <c r="J21" s="7"/>
      <c r="K21" s="7"/>
      <c r="L21" s="7"/>
      <c r="M21" s="7"/>
      <c r="N21" s="7"/>
      <c r="O21" s="7"/>
      <c r="P21" s="7"/>
      <c r="Q21" s="7"/>
      <c r="R21" s="7"/>
      <c r="S21" s="7"/>
      <c r="T21" s="7"/>
      <c r="U21" s="8"/>
      <c r="V21" s="41"/>
    </row>
    <row r="22" customFormat="false" ht="26.25" hidden="false" customHeight="false" outlineLevel="0" collapsed="false">
      <c r="B22" s="42"/>
      <c r="C22" s="43"/>
      <c r="D22" s="43"/>
      <c r="E22" s="43"/>
      <c r="F22" s="43"/>
      <c r="G22" s="43"/>
      <c r="H22" s="43"/>
      <c r="I22" s="43"/>
      <c r="J22" s="43"/>
      <c r="K22" s="43"/>
      <c r="L22" s="43"/>
      <c r="M22" s="43"/>
      <c r="N22" s="43"/>
      <c r="O22" s="43"/>
      <c r="P22" s="43"/>
      <c r="Q22" s="43"/>
      <c r="R22" s="44"/>
      <c r="S22" s="45" t="s">
        <v>33</v>
      </c>
      <c r="T22" s="45" t="s">
        <v>58</v>
      </c>
      <c r="U22" s="19" t="s">
        <v>59</v>
      </c>
    </row>
    <row r="23" customFormat="false" ht="26.25" hidden="false" customHeight="false" outlineLevel="0" collapsed="false">
      <c r="B23" s="46"/>
      <c r="C23" s="47"/>
      <c r="D23" s="47"/>
      <c r="E23" s="47"/>
      <c r="F23" s="47"/>
      <c r="G23" s="47"/>
      <c r="H23" s="47"/>
      <c r="I23" s="47"/>
      <c r="J23" s="47"/>
      <c r="K23" s="47"/>
      <c r="L23" s="47"/>
      <c r="M23" s="47"/>
      <c r="N23" s="47"/>
      <c r="O23" s="47"/>
      <c r="P23" s="47"/>
      <c r="Q23" s="47"/>
      <c r="R23" s="47"/>
      <c r="S23" s="48" t="s">
        <v>60</v>
      </c>
      <c r="T23" s="49" t="s">
        <v>60</v>
      </c>
      <c r="U23" s="49" t="s">
        <v>61</v>
      </c>
    </row>
    <row r="24" customFormat="false" ht="13.5" hidden="false" customHeight="false" outlineLevel="0" collapsed="false">
      <c r="B24" s="50" t="s">
        <v>62</v>
      </c>
      <c r="C24" s="50"/>
      <c r="D24" s="50"/>
      <c r="E24" s="51"/>
      <c r="F24" s="51"/>
      <c r="G24" s="51"/>
      <c r="H24" s="52"/>
      <c r="I24" s="52"/>
      <c r="J24" s="52"/>
      <c r="K24" s="52"/>
      <c r="L24" s="52"/>
      <c r="M24" s="52"/>
      <c r="N24" s="52"/>
      <c r="O24" s="52"/>
      <c r="P24" s="53"/>
      <c r="Q24" s="53"/>
      <c r="R24" s="53"/>
      <c r="S24" s="87" t="n">
        <f aca="false">300.908701</f>
        <v>300.908701</v>
      </c>
      <c r="T24" s="87" t="n">
        <f aca="false">273.608730269999</f>
        <v>273.608730269999</v>
      </c>
      <c r="U24" s="88" t="n">
        <f aca="false">+IF(ISERR(T24/S24*100),"N/A",ROUND(T24/S24*100,1))</f>
        <v>90.9</v>
      </c>
    </row>
    <row r="25" customFormat="false" ht="13.5" hidden="false" customHeight="false" outlineLevel="0" collapsed="false">
      <c r="B25" s="56" t="s">
        <v>63</v>
      </c>
      <c r="C25" s="56"/>
      <c r="D25" s="56"/>
      <c r="E25" s="57"/>
      <c r="F25" s="57"/>
      <c r="G25" s="57"/>
      <c r="H25" s="58"/>
      <c r="I25" s="58"/>
      <c r="J25" s="58"/>
      <c r="K25" s="58"/>
      <c r="L25" s="58"/>
      <c r="M25" s="58"/>
      <c r="N25" s="58"/>
      <c r="O25" s="58"/>
      <c r="P25" s="58"/>
      <c r="Q25" s="58"/>
      <c r="R25" s="58"/>
      <c r="S25" s="87" t="n">
        <f aca="false">273.80961471</f>
        <v>273.80961471</v>
      </c>
      <c r="T25" s="87" t="n">
        <f aca="false">273.608730269999</f>
        <v>273.608730269999</v>
      </c>
      <c r="U25" s="88" t="n">
        <f aca="false">+IF(ISERR(T25/S25*100),"N/A",ROUND(T25/S25*100,1))</f>
        <v>99.9</v>
      </c>
    </row>
    <row r="26" customFormat="false" ht="14.8" hidden="false" customHeight="false" outlineLevel="0" collapsed="false">
      <c r="B26" s="6" t="s">
        <v>64</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3" t="s">
        <v>65</v>
      </c>
      <c r="C27" s="63"/>
      <c r="D27" s="63"/>
      <c r="E27" s="63"/>
      <c r="F27" s="63"/>
      <c r="G27" s="63"/>
      <c r="H27" s="63"/>
      <c r="I27" s="63"/>
      <c r="J27" s="63"/>
      <c r="K27" s="63"/>
      <c r="L27" s="63"/>
      <c r="M27" s="63"/>
      <c r="N27" s="63"/>
      <c r="O27" s="63"/>
      <c r="P27" s="63"/>
      <c r="Q27" s="63"/>
      <c r="R27" s="63"/>
      <c r="S27" s="63"/>
      <c r="T27" s="63"/>
      <c r="U27" s="63"/>
    </row>
    <row r="28" customFormat="false" ht="34.5" hidden="false" customHeight="true" outlineLevel="0" collapsed="false">
      <c r="B28" s="64" t="s">
        <v>1455</v>
      </c>
      <c r="C28" s="64"/>
      <c r="D28" s="64"/>
      <c r="E28" s="64"/>
      <c r="F28" s="64"/>
      <c r="G28" s="64"/>
      <c r="H28" s="64"/>
      <c r="I28" s="64"/>
      <c r="J28" s="64"/>
      <c r="K28" s="64"/>
      <c r="L28" s="64"/>
      <c r="M28" s="64"/>
      <c r="N28" s="64"/>
      <c r="O28" s="64"/>
      <c r="P28" s="64"/>
      <c r="Q28" s="64"/>
      <c r="R28" s="64"/>
      <c r="S28" s="64"/>
      <c r="T28" s="64"/>
      <c r="U28" s="64"/>
    </row>
    <row r="29" customFormat="false" ht="69.9" hidden="false" customHeight="true" outlineLevel="0" collapsed="false">
      <c r="B29" s="64" t="s">
        <v>1456</v>
      </c>
      <c r="C29" s="64"/>
      <c r="D29" s="64"/>
      <c r="E29" s="64"/>
      <c r="F29" s="64"/>
      <c r="G29" s="64"/>
      <c r="H29" s="64"/>
      <c r="I29" s="64"/>
      <c r="J29" s="64"/>
      <c r="K29" s="64"/>
      <c r="L29" s="64"/>
      <c r="M29" s="64"/>
      <c r="N29" s="64"/>
      <c r="O29" s="64"/>
      <c r="P29" s="64"/>
      <c r="Q29" s="64"/>
      <c r="R29" s="64"/>
      <c r="S29" s="64"/>
      <c r="T29" s="64"/>
      <c r="U29" s="64"/>
    </row>
    <row r="30" customFormat="false" ht="70.5" hidden="false" customHeight="true" outlineLevel="0" collapsed="false">
      <c r="B30" s="64" t="s">
        <v>1457</v>
      </c>
      <c r="C30" s="64"/>
      <c r="D30" s="64"/>
      <c r="E30" s="64"/>
      <c r="F30" s="64"/>
      <c r="G30" s="64"/>
      <c r="H30" s="64"/>
      <c r="I30" s="64"/>
      <c r="J30" s="64"/>
      <c r="K30" s="64"/>
      <c r="L30" s="64"/>
      <c r="M30" s="64"/>
      <c r="N30" s="64"/>
      <c r="O30" s="64"/>
      <c r="P30" s="64"/>
      <c r="Q30" s="64"/>
      <c r="R30" s="64"/>
      <c r="S30" s="64"/>
      <c r="T30" s="64"/>
      <c r="U30" s="64"/>
    </row>
    <row r="31" customFormat="false" ht="46.5" hidden="false" customHeight="true" outlineLevel="0" collapsed="false">
      <c r="B31" s="64" t="s">
        <v>1458</v>
      </c>
      <c r="C31" s="64"/>
      <c r="D31" s="64"/>
      <c r="E31" s="64"/>
      <c r="F31" s="64"/>
      <c r="G31" s="64"/>
      <c r="H31" s="64"/>
      <c r="I31" s="64"/>
      <c r="J31" s="64"/>
      <c r="K31" s="64"/>
      <c r="L31" s="64"/>
      <c r="M31" s="64"/>
      <c r="N31" s="64"/>
      <c r="O31" s="64"/>
      <c r="P31" s="64"/>
      <c r="Q31" s="64"/>
      <c r="R31" s="64"/>
      <c r="S31" s="64"/>
      <c r="T31" s="64"/>
      <c r="U31" s="64"/>
    </row>
    <row r="32" customFormat="false" ht="44.05" hidden="false" customHeight="true" outlineLevel="0" collapsed="false">
      <c r="B32" s="64" t="s">
        <v>1459</v>
      </c>
      <c r="C32" s="64"/>
      <c r="D32" s="64"/>
      <c r="E32" s="64"/>
      <c r="F32" s="64"/>
      <c r="G32" s="64"/>
      <c r="H32" s="64"/>
      <c r="I32" s="64"/>
      <c r="J32" s="64"/>
      <c r="K32" s="64"/>
      <c r="L32" s="64"/>
      <c r="M32" s="64"/>
      <c r="N32" s="64"/>
      <c r="O32" s="64"/>
      <c r="P32" s="64"/>
      <c r="Q32" s="64"/>
      <c r="R32" s="64"/>
      <c r="S32" s="64"/>
      <c r="T32" s="64"/>
      <c r="U32" s="64"/>
    </row>
    <row r="33" customFormat="false" ht="36.75" hidden="false" customHeight="true" outlineLevel="0" collapsed="false">
      <c r="B33" s="64" t="s">
        <v>1460</v>
      </c>
      <c r="C33" s="64"/>
      <c r="D33" s="64"/>
      <c r="E33" s="64"/>
      <c r="F33" s="64"/>
      <c r="G33" s="64"/>
      <c r="H33" s="64"/>
      <c r="I33" s="64"/>
      <c r="J33" s="64"/>
      <c r="K33" s="64"/>
      <c r="L33" s="64"/>
      <c r="M33" s="64"/>
      <c r="N33" s="64"/>
      <c r="O33" s="64"/>
      <c r="P33" s="64"/>
      <c r="Q33" s="64"/>
      <c r="R33" s="64"/>
      <c r="S33" s="64"/>
      <c r="T33" s="64"/>
      <c r="U33" s="64"/>
    </row>
    <row r="34" customFormat="false" ht="28.3" hidden="false" customHeight="true" outlineLevel="0" collapsed="false">
      <c r="B34" s="64" t="s">
        <v>1461</v>
      </c>
      <c r="C34" s="64"/>
      <c r="D34" s="64"/>
      <c r="E34" s="64"/>
      <c r="F34" s="64"/>
      <c r="G34" s="64"/>
      <c r="H34" s="64"/>
      <c r="I34" s="64"/>
      <c r="J34" s="64"/>
      <c r="K34" s="64"/>
      <c r="L34" s="64"/>
      <c r="M34" s="64"/>
      <c r="N34" s="64"/>
      <c r="O34" s="64"/>
      <c r="P34" s="64"/>
      <c r="Q34" s="64"/>
      <c r="R34" s="64"/>
      <c r="S34" s="64"/>
      <c r="T34" s="64"/>
      <c r="U34" s="64"/>
    </row>
    <row r="35" customFormat="false" ht="53.25" hidden="false" customHeight="true" outlineLevel="0" collapsed="false">
      <c r="B35" s="64" t="s">
        <v>1462</v>
      </c>
      <c r="C35" s="64"/>
      <c r="D35" s="64"/>
      <c r="E35" s="64"/>
      <c r="F35" s="64"/>
      <c r="G35" s="64"/>
      <c r="H35" s="64"/>
      <c r="I35" s="64"/>
      <c r="J35" s="64"/>
      <c r="K35" s="64"/>
      <c r="L35" s="64"/>
      <c r="M35" s="64"/>
      <c r="N35" s="64"/>
      <c r="O35" s="64"/>
      <c r="P35" s="64"/>
      <c r="Q35" s="64"/>
      <c r="R35" s="64"/>
      <c r="S35" s="64"/>
      <c r="T35" s="64"/>
      <c r="U35" s="64"/>
    </row>
    <row r="36" customFormat="false" ht="27.9" hidden="false" customHeight="true" outlineLevel="0" collapsed="false">
      <c r="B36" s="64" t="s">
        <v>1463</v>
      </c>
      <c r="C36" s="64"/>
      <c r="D36" s="64"/>
      <c r="E36" s="64"/>
      <c r="F36" s="64"/>
      <c r="G36" s="64"/>
      <c r="H36" s="64"/>
      <c r="I36" s="64"/>
      <c r="J36" s="64"/>
      <c r="K36" s="64"/>
      <c r="L36" s="64"/>
      <c r="M36" s="64"/>
      <c r="N36" s="64"/>
      <c r="O36" s="64"/>
      <c r="P36" s="64"/>
      <c r="Q36" s="64"/>
      <c r="R36" s="64"/>
      <c r="S36" s="64"/>
      <c r="T36" s="64"/>
      <c r="U36" s="64"/>
    </row>
    <row r="37" customFormat="false" ht="32.25" hidden="false" customHeight="true" outlineLevel="0" collapsed="false">
      <c r="B37" s="65" t="s">
        <v>1464</v>
      </c>
      <c r="C37" s="65"/>
      <c r="D37" s="65"/>
      <c r="E37" s="65"/>
      <c r="F37" s="65"/>
      <c r="G37" s="65"/>
      <c r="H37" s="65"/>
      <c r="I37" s="65"/>
      <c r="J37" s="65"/>
      <c r="K37" s="65"/>
      <c r="L37" s="65"/>
      <c r="M37" s="65"/>
      <c r="N37" s="65"/>
      <c r="O37" s="65"/>
      <c r="P37" s="65"/>
      <c r="Q37" s="65"/>
      <c r="R37" s="65"/>
      <c r="S37" s="65"/>
      <c r="T37" s="65"/>
      <c r="U37" s="65"/>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7" t="s">
        <v>6</v>
      </c>
      <c r="C4" s="78" t="s">
        <v>1465</v>
      </c>
      <c r="D4" s="79" t="s">
        <v>1466</v>
      </c>
      <c r="E4" s="79"/>
      <c r="F4" s="79"/>
      <c r="G4" s="79"/>
      <c r="H4" s="79"/>
      <c r="I4" s="80"/>
      <c r="J4" s="77" t="s">
        <v>9</v>
      </c>
      <c r="K4" s="81" t="s">
        <v>10</v>
      </c>
      <c r="L4" s="72" t="s">
        <v>11</v>
      </c>
      <c r="M4" s="72"/>
      <c r="N4" s="72"/>
      <c r="O4" s="72"/>
      <c r="P4" s="77" t="s">
        <v>12</v>
      </c>
      <c r="Q4" s="72" t="s">
        <v>1467</v>
      </c>
      <c r="R4" s="72"/>
      <c r="S4" s="77" t="s">
        <v>14</v>
      </c>
      <c r="T4" s="82" t="s">
        <v>1058</v>
      </c>
      <c r="U4" s="82"/>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1" t="s">
        <v>16</v>
      </c>
      <c r="C6" s="72" t="s">
        <v>17</v>
      </c>
      <c r="D6" s="72"/>
      <c r="E6" s="72"/>
      <c r="F6" s="72"/>
      <c r="G6" s="72"/>
      <c r="H6" s="73"/>
      <c r="I6" s="73"/>
      <c r="J6" s="73" t="s">
        <v>18</v>
      </c>
      <c r="K6" s="72" t="s">
        <v>19</v>
      </c>
      <c r="L6" s="72"/>
      <c r="M6" s="72"/>
      <c r="N6" s="74"/>
      <c r="O6" s="75" t="s">
        <v>20</v>
      </c>
      <c r="P6" s="72" t="s">
        <v>21</v>
      </c>
      <c r="Q6" s="72"/>
      <c r="R6" s="74"/>
      <c r="S6" s="75" t="s">
        <v>22</v>
      </c>
      <c r="T6" s="76" t="s">
        <v>732</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3" t="s">
        <v>25</v>
      </c>
      <c r="C8" s="84" t="s">
        <v>26</v>
      </c>
      <c r="D8" s="84"/>
      <c r="E8" s="84"/>
      <c r="F8" s="84"/>
      <c r="G8" s="84"/>
      <c r="H8" s="84"/>
      <c r="I8" s="19" t="s">
        <v>27</v>
      </c>
      <c r="J8" s="19"/>
      <c r="K8" s="19"/>
      <c r="L8" s="19"/>
      <c r="M8" s="19"/>
      <c r="N8" s="19"/>
      <c r="O8" s="19"/>
      <c r="P8" s="19"/>
      <c r="Q8" s="19"/>
      <c r="R8" s="19"/>
      <c r="S8" s="19"/>
      <c r="T8" s="20" t="s">
        <v>28</v>
      </c>
      <c r="U8" s="20"/>
    </row>
    <row r="9" customFormat="false" ht="19.5" hidden="false" customHeight="false" outlineLevel="0" collapsed="false">
      <c r="B9" s="83"/>
      <c r="C9" s="83"/>
      <c r="D9" s="84"/>
      <c r="E9" s="84"/>
      <c r="F9" s="84"/>
      <c r="G9" s="84"/>
      <c r="H9" s="84"/>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3"/>
      <c r="C10" s="83"/>
      <c r="D10" s="84"/>
      <c r="E10" s="84"/>
      <c r="F10" s="84"/>
      <c r="G10" s="84"/>
      <c r="H10" s="84"/>
      <c r="I10" s="21"/>
      <c r="J10" s="21"/>
      <c r="K10" s="21"/>
      <c r="L10" s="22"/>
      <c r="M10" s="22"/>
      <c r="N10" s="22"/>
      <c r="O10" s="22"/>
      <c r="P10" s="22"/>
      <c r="Q10" s="22"/>
      <c r="R10" s="25" t="s">
        <v>36</v>
      </c>
      <c r="S10" s="26" t="s">
        <v>37</v>
      </c>
      <c r="T10" s="22"/>
      <c r="U10" s="22"/>
    </row>
    <row r="11" customFormat="false" ht="75" hidden="false" customHeight="true" outlineLevel="0" collapsed="false">
      <c r="A11" s="27"/>
      <c r="B11" s="85" t="s">
        <v>74</v>
      </c>
      <c r="C11" s="29" t="s">
        <v>1468</v>
      </c>
      <c r="D11" s="29"/>
      <c r="E11" s="29"/>
      <c r="F11" s="29"/>
      <c r="G11" s="29"/>
      <c r="H11" s="29"/>
      <c r="I11" s="30" t="s">
        <v>1469</v>
      </c>
      <c r="J11" s="30"/>
      <c r="K11" s="30"/>
      <c r="L11" s="29" t="s">
        <v>1470</v>
      </c>
      <c r="M11" s="29"/>
      <c r="N11" s="29"/>
      <c r="O11" s="29"/>
      <c r="P11" s="32" t="s">
        <v>48</v>
      </c>
      <c r="Q11" s="32" t="s">
        <v>296</v>
      </c>
      <c r="R11" s="32" t="s">
        <v>79</v>
      </c>
      <c r="S11" s="32" t="n">
        <v>0</v>
      </c>
      <c r="T11" s="32" t="n">
        <v>0</v>
      </c>
      <c r="U11" s="66" t="n">
        <f aca="false">0</f>
        <v>0</v>
      </c>
    </row>
    <row r="12" customFormat="false" ht="75" hidden="false" customHeight="true" outlineLevel="0" collapsed="false">
      <c r="A12" s="27"/>
      <c r="B12" s="85" t="s">
        <v>80</v>
      </c>
      <c r="C12" s="29" t="s">
        <v>1471</v>
      </c>
      <c r="D12" s="29"/>
      <c r="E12" s="29"/>
      <c r="F12" s="29"/>
      <c r="G12" s="29"/>
      <c r="H12" s="29"/>
      <c r="I12" s="30" t="s">
        <v>1472</v>
      </c>
      <c r="J12" s="30"/>
      <c r="K12" s="30"/>
      <c r="L12" s="29" t="s">
        <v>1473</v>
      </c>
      <c r="M12" s="29"/>
      <c r="N12" s="29"/>
      <c r="O12" s="29"/>
      <c r="P12" s="32" t="s">
        <v>48</v>
      </c>
      <c r="Q12" s="32" t="s">
        <v>296</v>
      </c>
      <c r="R12" s="32" t="s">
        <v>79</v>
      </c>
      <c r="S12" s="32" t="n">
        <v>0</v>
      </c>
      <c r="T12" s="32" t="n">
        <v>0</v>
      </c>
      <c r="U12" s="66" t="n">
        <f aca="false">0</f>
        <v>0</v>
      </c>
    </row>
    <row r="13" customFormat="false" ht="75" hidden="false" customHeight="true" outlineLevel="0" collapsed="false">
      <c r="A13" s="27"/>
      <c r="B13" s="86"/>
      <c r="C13" s="36"/>
      <c r="D13" s="36"/>
      <c r="E13" s="36"/>
      <c r="F13" s="36"/>
      <c r="G13" s="36"/>
      <c r="H13" s="36"/>
      <c r="I13" s="37" t="s">
        <v>1474</v>
      </c>
      <c r="J13" s="37"/>
      <c r="K13" s="37"/>
      <c r="L13" s="36" t="s">
        <v>1475</v>
      </c>
      <c r="M13" s="36"/>
      <c r="N13" s="36"/>
      <c r="O13" s="36"/>
      <c r="P13" s="39" t="s">
        <v>48</v>
      </c>
      <c r="Q13" s="39" t="s">
        <v>164</v>
      </c>
      <c r="R13" s="39" t="s">
        <v>79</v>
      </c>
      <c r="S13" s="39" t="s">
        <v>79</v>
      </c>
      <c r="T13" s="39" t="n">
        <v>0</v>
      </c>
      <c r="U13" s="40" t="n">
        <f aca="false">0</f>
        <v>0</v>
      </c>
    </row>
    <row r="14" customFormat="false" ht="75" hidden="false" customHeight="true" outlineLevel="0" collapsed="false">
      <c r="A14" s="27"/>
      <c r="B14" s="85" t="s">
        <v>38</v>
      </c>
      <c r="C14" s="29" t="s">
        <v>1476</v>
      </c>
      <c r="D14" s="29"/>
      <c r="E14" s="29"/>
      <c r="F14" s="29"/>
      <c r="G14" s="29"/>
      <c r="H14" s="29"/>
      <c r="I14" s="30" t="s">
        <v>1477</v>
      </c>
      <c r="J14" s="30"/>
      <c r="K14" s="30"/>
      <c r="L14" s="29" t="s">
        <v>1478</v>
      </c>
      <c r="M14" s="29"/>
      <c r="N14" s="29"/>
      <c r="O14" s="29"/>
      <c r="P14" s="32" t="s">
        <v>131</v>
      </c>
      <c r="Q14" s="32" t="s">
        <v>90</v>
      </c>
      <c r="R14" s="33" t="s">
        <v>79</v>
      </c>
      <c r="S14" s="33" t="n">
        <v>15000</v>
      </c>
      <c r="T14" s="33" t="n">
        <v>560</v>
      </c>
      <c r="U14" s="66" t="n">
        <f aca="false">3.7</f>
        <v>3.7</v>
      </c>
    </row>
    <row r="15" customFormat="false" ht="75" hidden="false" customHeight="true" outlineLevel="0" collapsed="false">
      <c r="A15" s="27"/>
      <c r="B15" s="86"/>
      <c r="C15" s="36" t="s">
        <v>1479</v>
      </c>
      <c r="D15" s="36"/>
      <c r="E15" s="36"/>
      <c r="F15" s="36"/>
      <c r="G15" s="36"/>
      <c r="H15" s="36"/>
      <c r="I15" s="37" t="s">
        <v>1480</v>
      </c>
      <c r="J15" s="37"/>
      <c r="K15" s="37"/>
      <c r="L15" s="36" t="s">
        <v>1481</v>
      </c>
      <c r="M15" s="36"/>
      <c r="N15" s="36"/>
      <c r="O15" s="36"/>
      <c r="P15" s="39" t="s">
        <v>1482</v>
      </c>
      <c r="Q15" s="39" t="s">
        <v>90</v>
      </c>
      <c r="R15" s="62" t="s">
        <v>79</v>
      </c>
      <c r="S15" s="62" t="n">
        <v>3000000</v>
      </c>
      <c r="T15" s="62" t="n">
        <v>3013657</v>
      </c>
      <c r="U15" s="40" t="n">
        <f aca="false">100.5</f>
        <v>100.5</v>
      </c>
    </row>
    <row r="16" customFormat="false" ht="75" hidden="false" customHeight="true" outlineLevel="0" collapsed="false">
      <c r="A16" s="27"/>
      <c r="B16" s="85" t="s">
        <v>44</v>
      </c>
      <c r="C16" s="29" t="s">
        <v>1483</v>
      </c>
      <c r="D16" s="29"/>
      <c r="E16" s="29"/>
      <c r="F16" s="29"/>
      <c r="G16" s="29"/>
      <c r="H16" s="29"/>
      <c r="I16" s="30" t="s">
        <v>1484</v>
      </c>
      <c r="J16" s="30"/>
      <c r="K16" s="30"/>
      <c r="L16" s="29" t="s">
        <v>1485</v>
      </c>
      <c r="M16" s="29"/>
      <c r="N16" s="29"/>
      <c r="O16" s="29"/>
      <c r="P16" s="32" t="s">
        <v>1486</v>
      </c>
      <c r="Q16" s="32" t="s">
        <v>94</v>
      </c>
      <c r="R16" s="33" t="s">
        <v>79</v>
      </c>
      <c r="S16" s="33" t="n">
        <v>15000</v>
      </c>
      <c r="T16" s="33" t="n">
        <v>260</v>
      </c>
      <c r="U16" s="66" t="n">
        <f aca="false">1.8</f>
        <v>1.8</v>
      </c>
    </row>
    <row r="17" customFormat="false" ht="75" hidden="false" customHeight="true" outlineLevel="0" collapsed="false">
      <c r="A17" s="27"/>
      <c r="B17" s="86"/>
      <c r="C17" s="36" t="s">
        <v>1487</v>
      </c>
      <c r="D17" s="36"/>
      <c r="E17" s="36"/>
      <c r="F17" s="36"/>
      <c r="G17" s="36"/>
      <c r="H17" s="36"/>
      <c r="I17" s="37" t="s">
        <v>1488</v>
      </c>
      <c r="J17" s="37"/>
      <c r="K17" s="37"/>
      <c r="L17" s="36" t="s">
        <v>1489</v>
      </c>
      <c r="M17" s="36"/>
      <c r="N17" s="36"/>
      <c r="O17" s="36"/>
      <c r="P17" s="39" t="s">
        <v>1206</v>
      </c>
      <c r="Q17" s="39" t="s">
        <v>94</v>
      </c>
      <c r="R17" s="62" t="s">
        <v>79</v>
      </c>
      <c r="S17" s="62" t="n">
        <v>6</v>
      </c>
      <c r="T17" s="62" t="n">
        <v>6</v>
      </c>
      <c r="U17" s="40" t="n">
        <f aca="false">100</f>
        <v>100</v>
      </c>
    </row>
    <row r="18" customFormat="false" ht="14.25" hidden="false" customHeight="false" outlineLevel="0" collapsed="false">
      <c r="B18" s="6" t="s">
        <v>57</v>
      </c>
      <c r="C18" s="7"/>
      <c r="D18" s="7"/>
      <c r="E18" s="7"/>
      <c r="F18" s="7"/>
      <c r="G18" s="7"/>
      <c r="H18" s="7"/>
      <c r="I18" s="7"/>
      <c r="J18" s="7"/>
      <c r="K18" s="7"/>
      <c r="L18" s="7"/>
      <c r="M18" s="7"/>
      <c r="N18" s="7"/>
      <c r="O18" s="7"/>
      <c r="P18" s="7"/>
      <c r="Q18" s="7"/>
      <c r="R18" s="7"/>
      <c r="S18" s="7"/>
      <c r="T18" s="7"/>
      <c r="U18" s="8"/>
      <c r="V18" s="41"/>
    </row>
    <row r="19" customFormat="false" ht="26.25" hidden="false" customHeight="false" outlineLevel="0" collapsed="false">
      <c r="B19" s="42"/>
      <c r="C19" s="43"/>
      <c r="D19" s="43"/>
      <c r="E19" s="43"/>
      <c r="F19" s="43"/>
      <c r="G19" s="43"/>
      <c r="H19" s="43"/>
      <c r="I19" s="43"/>
      <c r="J19" s="43"/>
      <c r="K19" s="43"/>
      <c r="L19" s="43"/>
      <c r="M19" s="43"/>
      <c r="N19" s="43"/>
      <c r="O19" s="43"/>
      <c r="P19" s="43"/>
      <c r="Q19" s="43"/>
      <c r="R19" s="44"/>
      <c r="S19" s="45" t="s">
        <v>33</v>
      </c>
      <c r="T19" s="45" t="s">
        <v>58</v>
      </c>
      <c r="U19" s="19" t="s">
        <v>59</v>
      </c>
    </row>
    <row r="20" customFormat="false" ht="26.25" hidden="false" customHeight="false" outlineLevel="0" collapsed="false">
      <c r="B20" s="46"/>
      <c r="C20" s="47"/>
      <c r="D20" s="47"/>
      <c r="E20" s="47"/>
      <c r="F20" s="47"/>
      <c r="G20" s="47"/>
      <c r="H20" s="47"/>
      <c r="I20" s="47"/>
      <c r="J20" s="47"/>
      <c r="K20" s="47"/>
      <c r="L20" s="47"/>
      <c r="M20" s="47"/>
      <c r="N20" s="47"/>
      <c r="O20" s="47"/>
      <c r="P20" s="47"/>
      <c r="Q20" s="47"/>
      <c r="R20" s="47"/>
      <c r="S20" s="48" t="s">
        <v>60</v>
      </c>
      <c r="T20" s="49" t="s">
        <v>60</v>
      </c>
      <c r="U20" s="49" t="s">
        <v>61</v>
      </c>
    </row>
    <row r="21" customFormat="false" ht="13.5" hidden="false" customHeight="false" outlineLevel="0" collapsed="false">
      <c r="B21" s="50" t="s">
        <v>62</v>
      </c>
      <c r="C21" s="50"/>
      <c r="D21" s="50"/>
      <c r="E21" s="51"/>
      <c r="F21" s="51"/>
      <c r="G21" s="51"/>
      <c r="H21" s="52"/>
      <c r="I21" s="52"/>
      <c r="J21" s="52"/>
      <c r="K21" s="52"/>
      <c r="L21" s="52"/>
      <c r="M21" s="52"/>
      <c r="N21" s="52"/>
      <c r="O21" s="52"/>
      <c r="P21" s="53"/>
      <c r="Q21" s="53"/>
      <c r="R21" s="53"/>
      <c r="S21" s="87" t="n">
        <f aca="false">400</f>
        <v>400</v>
      </c>
      <c r="T21" s="87" t="n">
        <f aca="false">396.441286259999</f>
        <v>396.441286259999</v>
      </c>
      <c r="U21" s="88" t="n">
        <f aca="false">+IF(ISERR(T21/S21*100),"N/A",ROUND(T21/S21*100,1))</f>
        <v>99.1</v>
      </c>
    </row>
    <row r="22" customFormat="false" ht="13.5" hidden="false" customHeight="false" outlineLevel="0" collapsed="false">
      <c r="B22" s="56" t="s">
        <v>63</v>
      </c>
      <c r="C22" s="56"/>
      <c r="D22" s="56"/>
      <c r="E22" s="57"/>
      <c r="F22" s="57"/>
      <c r="G22" s="57"/>
      <c r="H22" s="58"/>
      <c r="I22" s="58"/>
      <c r="J22" s="58"/>
      <c r="K22" s="58"/>
      <c r="L22" s="58"/>
      <c r="M22" s="58"/>
      <c r="N22" s="58"/>
      <c r="O22" s="58"/>
      <c r="P22" s="58"/>
      <c r="Q22" s="58"/>
      <c r="R22" s="58"/>
      <c r="S22" s="87" t="n">
        <f aca="false">396.46037893</f>
        <v>396.46037893</v>
      </c>
      <c r="T22" s="87" t="n">
        <f aca="false">396.441286259999</f>
        <v>396.441286259999</v>
      </c>
      <c r="U22" s="88" t="n">
        <f aca="false">+IF(ISERR(T22/S22*100),"N/A",ROUND(T22/S22*100,1))</f>
        <v>100</v>
      </c>
    </row>
    <row r="23" customFormat="false" ht="14.8" hidden="false" customHeight="false" outlineLevel="0" collapsed="false">
      <c r="B23" s="6" t="s">
        <v>64</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3" t="s">
        <v>65</v>
      </c>
      <c r="C24" s="63"/>
      <c r="D24" s="63"/>
      <c r="E24" s="63"/>
      <c r="F24" s="63"/>
      <c r="G24" s="63"/>
      <c r="H24" s="63"/>
      <c r="I24" s="63"/>
      <c r="J24" s="63"/>
      <c r="K24" s="63"/>
      <c r="L24" s="63"/>
      <c r="M24" s="63"/>
      <c r="N24" s="63"/>
      <c r="O24" s="63"/>
      <c r="P24" s="63"/>
      <c r="Q24" s="63"/>
      <c r="R24" s="63"/>
      <c r="S24" s="63"/>
      <c r="T24" s="63"/>
      <c r="U24" s="63"/>
    </row>
    <row r="25" customFormat="false" ht="122.8" hidden="false" customHeight="true" outlineLevel="0" collapsed="false">
      <c r="B25" s="64" t="s">
        <v>1490</v>
      </c>
      <c r="C25" s="64"/>
      <c r="D25" s="64"/>
      <c r="E25" s="64"/>
      <c r="F25" s="64"/>
      <c r="G25" s="64"/>
      <c r="H25" s="64"/>
      <c r="I25" s="64"/>
      <c r="J25" s="64"/>
      <c r="K25" s="64"/>
      <c r="L25" s="64"/>
      <c r="M25" s="64"/>
      <c r="N25" s="64"/>
      <c r="O25" s="64"/>
      <c r="P25" s="64"/>
      <c r="Q25" s="64"/>
      <c r="R25" s="64"/>
      <c r="S25" s="64"/>
      <c r="T25" s="64"/>
      <c r="U25" s="64"/>
    </row>
    <row r="26" customFormat="false" ht="113.05" hidden="false" customHeight="true" outlineLevel="0" collapsed="false">
      <c r="B26" s="64" t="s">
        <v>1491</v>
      </c>
      <c r="C26" s="64"/>
      <c r="D26" s="64"/>
      <c r="E26" s="64"/>
      <c r="F26" s="64"/>
      <c r="G26" s="64"/>
      <c r="H26" s="64"/>
      <c r="I26" s="64"/>
      <c r="J26" s="64"/>
      <c r="K26" s="64"/>
      <c r="L26" s="64"/>
      <c r="M26" s="64"/>
      <c r="N26" s="64"/>
      <c r="O26" s="64"/>
      <c r="P26" s="64"/>
      <c r="Q26" s="64"/>
      <c r="R26" s="64"/>
      <c r="S26" s="64"/>
      <c r="T26" s="64"/>
      <c r="U26" s="64"/>
    </row>
    <row r="27" customFormat="false" ht="34.5" hidden="false" customHeight="true" outlineLevel="0" collapsed="false">
      <c r="B27" s="64" t="s">
        <v>1492</v>
      </c>
      <c r="C27" s="64"/>
      <c r="D27" s="64"/>
      <c r="E27" s="64"/>
      <c r="F27" s="64"/>
      <c r="G27" s="64"/>
      <c r="H27" s="64"/>
      <c r="I27" s="64"/>
      <c r="J27" s="64"/>
      <c r="K27" s="64"/>
      <c r="L27" s="64"/>
      <c r="M27" s="64"/>
      <c r="N27" s="64"/>
      <c r="O27" s="64"/>
      <c r="P27" s="64"/>
      <c r="Q27" s="64"/>
      <c r="R27" s="64"/>
      <c r="S27" s="64"/>
      <c r="T27" s="64"/>
      <c r="U27" s="64"/>
    </row>
    <row r="28" customFormat="false" ht="141.55" hidden="false" customHeight="true" outlineLevel="0" collapsed="false">
      <c r="B28" s="64" t="s">
        <v>1493</v>
      </c>
      <c r="C28" s="64"/>
      <c r="D28" s="64"/>
      <c r="E28" s="64"/>
      <c r="F28" s="64"/>
      <c r="G28" s="64"/>
      <c r="H28" s="64"/>
      <c r="I28" s="64"/>
      <c r="J28" s="64"/>
      <c r="K28" s="64"/>
      <c r="L28" s="64"/>
      <c r="M28" s="64"/>
      <c r="N28" s="64"/>
      <c r="O28" s="64"/>
      <c r="P28" s="64"/>
      <c r="Q28" s="64"/>
      <c r="R28" s="64"/>
      <c r="S28" s="64"/>
      <c r="T28" s="64"/>
      <c r="U28" s="64"/>
    </row>
    <row r="29" customFormat="false" ht="111" hidden="false" customHeight="true" outlineLevel="0" collapsed="false">
      <c r="B29" s="64" t="s">
        <v>1494</v>
      </c>
      <c r="C29" s="64"/>
      <c r="D29" s="64"/>
      <c r="E29" s="64"/>
      <c r="F29" s="64"/>
      <c r="G29" s="64"/>
      <c r="H29" s="64"/>
      <c r="I29" s="64"/>
      <c r="J29" s="64"/>
      <c r="K29" s="64"/>
      <c r="L29" s="64"/>
      <c r="M29" s="64"/>
      <c r="N29" s="64"/>
      <c r="O29" s="64"/>
      <c r="P29" s="64"/>
      <c r="Q29" s="64"/>
      <c r="R29" s="64"/>
      <c r="S29" s="64"/>
      <c r="T29" s="64"/>
      <c r="U29" s="64"/>
    </row>
    <row r="30" customFormat="false" ht="118.5" hidden="false" customHeight="true" outlineLevel="0" collapsed="false">
      <c r="B30" s="64" t="s">
        <v>1495</v>
      </c>
      <c r="C30" s="64"/>
      <c r="D30" s="64"/>
      <c r="E30" s="64"/>
      <c r="F30" s="64"/>
      <c r="G30" s="64"/>
      <c r="H30" s="64"/>
      <c r="I30" s="64"/>
      <c r="J30" s="64"/>
      <c r="K30" s="64"/>
      <c r="L30" s="64"/>
      <c r="M30" s="64"/>
      <c r="N30" s="64"/>
      <c r="O30" s="64"/>
      <c r="P30" s="64"/>
      <c r="Q30" s="64"/>
      <c r="R30" s="64"/>
      <c r="S30" s="64"/>
      <c r="T30" s="64"/>
      <c r="U30" s="64"/>
    </row>
    <row r="31" customFormat="false" ht="72.55" hidden="false" customHeight="true" outlineLevel="0" collapsed="false">
      <c r="B31" s="65" t="s">
        <v>1496</v>
      </c>
      <c r="C31" s="65"/>
      <c r="D31" s="65"/>
      <c r="E31" s="65"/>
      <c r="F31" s="65"/>
      <c r="G31" s="65"/>
      <c r="H31" s="65"/>
      <c r="I31" s="65"/>
      <c r="J31" s="65"/>
      <c r="K31" s="65"/>
      <c r="L31" s="65"/>
      <c r="M31" s="65"/>
      <c r="N31" s="65"/>
      <c r="O31" s="65"/>
      <c r="P31" s="65"/>
      <c r="Q31" s="65"/>
      <c r="R31" s="65"/>
      <c r="S31" s="65"/>
      <c r="T31" s="65"/>
      <c r="U31" s="65"/>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7" t="s">
        <v>6</v>
      </c>
      <c r="C4" s="78" t="s">
        <v>1497</v>
      </c>
      <c r="D4" s="79" t="s">
        <v>1498</v>
      </c>
      <c r="E4" s="79"/>
      <c r="F4" s="79"/>
      <c r="G4" s="79"/>
      <c r="H4" s="79"/>
      <c r="I4" s="80"/>
      <c r="J4" s="77" t="s">
        <v>9</v>
      </c>
      <c r="K4" s="81" t="s">
        <v>10</v>
      </c>
      <c r="L4" s="72" t="s">
        <v>11</v>
      </c>
      <c r="M4" s="72"/>
      <c r="N4" s="72"/>
      <c r="O4" s="72"/>
      <c r="P4" s="77" t="s">
        <v>12</v>
      </c>
      <c r="Q4" s="72" t="s">
        <v>1499</v>
      </c>
      <c r="R4" s="72"/>
      <c r="S4" s="77" t="s">
        <v>14</v>
      </c>
      <c r="T4" s="82" t="s">
        <v>1058</v>
      </c>
      <c r="U4" s="82"/>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1" t="s">
        <v>16</v>
      </c>
      <c r="C6" s="72" t="s">
        <v>17</v>
      </c>
      <c r="D6" s="72"/>
      <c r="E6" s="72"/>
      <c r="F6" s="72"/>
      <c r="G6" s="72"/>
      <c r="H6" s="73"/>
      <c r="I6" s="73"/>
      <c r="J6" s="73" t="s">
        <v>18</v>
      </c>
      <c r="K6" s="72" t="s">
        <v>19</v>
      </c>
      <c r="L6" s="72"/>
      <c r="M6" s="72"/>
      <c r="N6" s="74"/>
      <c r="O6" s="75" t="s">
        <v>20</v>
      </c>
      <c r="P6" s="72" t="s">
        <v>21</v>
      </c>
      <c r="Q6" s="72"/>
      <c r="R6" s="74"/>
      <c r="S6" s="75" t="s">
        <v>22</v>
      </c>
      <c r="T6" s="76" t="s">
        <v>23</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3" t="s">
        <v>25</v>
      </c>
      <c r="C8" s="84" t="s">
        <v>26</v>
      </c>
      <c r="D8" s="84"/>
      <c r="E8" s="84"/>
      <c r="F8" s="84"/>
      <c r="G8" s="84"/>
      <c r="H8" s="84"/>
      <c r="I8" s="19" t="s">
        <v>27</v>
      </c>
      <c r="J8" s="19"/>
      <c r="K8" s="19"/>
      <c r="L8" s="19"/>
      <c r="M8" s="19"/>
      <c r="N8" s="19"/>
      <c r="O8" s="19"/>
      <c r="P8" s="19"/>
      <c r="Q8" s="19"/>
      <c r="R8" s="19"/>
      <c r="S8" s="19"/>
      <c r="T8" s="20" t="s">
        <v>28</v>
      </c>
      <c r="U8" s="20"/>
    </row>
    <row r="9" customFormat="false" ht="19.5" hidden="false" customHeight="false" outlineLevel="0" collapsed="false">
      <c r="B9" s="83"/>
      <c r="C9" s="83"/>
      <c r="D9" s="84"/>
      <c r="E9" s="84"/>
      <c r="F9" s="84"/>
      <c r="G9" s="84"/>
      <c r="H9" s="84"/>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3"/>
      <c r="C10" s="83"/>
      <c r="D10" s="84"/>
      <c r="E10" s="84"/>
      <c r="F10" s="84"/>
      <c r="G10" s="84"/>
      <c r="H10" s="84"/>
      <c r="I10" s="21"/>
      <c r="J10" s="21"/>
      <c r="K10" s="21"/>
      <c r="L10" s="22"/>
      <c r="M10" s="22"/>
      <c r="N10" s="22"/>
      <c r="O10" s="22"/>
      <c r="P10" s="22"/>
      <c r="Q10" s="22"/>
      <c r="R10" s="25" t="s">
        <v>36</v>
      </c>
      <c r="S10" s="26" t="s">
        <v>37</v>
      </c>
      <c r="T10" s="22"/>
      <c r="U10" s="22"/>
    </row>
    <row r="11" customFormat="false" ht="75" hidden="false" customHeight="true" outlineLevel="0" collapsed="false">
      <c r="A11" s="27"/>
      <c r="B11" s="85" t="s">
        <v>74</v>
      </c>
      <c r="C11" s="29" t="s">
        <v>1500</v>
      </c>
      <c r="D11" s="29"/>
      <c r="E11" s="29"/>
      <c r="F11" s="29"/>
      <c r="G11" s="29"/>
      <c r="H11" s="29"/>
      <c r="I11" s="30" t="s">
        <v>1501</v>
      </c>
      <c r="J11" s="30"/>
      <c r="K11" s="30"/>
      <c r="L11" s="29" t="s">
        <v>1502</v>
      </c>
      <c r="M11" s="29"/>
      <c r="N11" s="29"/>
      <c r="O11" s="29"/>
      <c r="P11" s="32" t="s">
        <v>48</v>
      </c>
      <c r="Q11" s="32" t="s">
        <v>164</v>
      </c>
      <c r="R11" s="32" t="s">
        <v>79</v>
      </c>
      <c r="S11" s="32" t="n">
        <v>100</v>
      </c>
      <c r="T11" s="32" t="n">
        <v>100</v>
      </c>
      <c r="U11" s="66" t="n">
        <f aca="false">100</f>
        <v>100</v>
      </c>
    </row>
    <row r="12" customFormat="false" ht="75" hidden="false" customHeight="true" outlineLevel="0" collapsed="false">
      <c r="A12" s="27"/>
      <c r="B12" s="85" t="s">
        <v>80</v>
      </c>
      <c r="C12" s="29" t="s">
        <v>1503</v>
      </c>
      <c r="D12" s="29"/>
      <c r="E12" s="29"/>
      <c r="F12" s="29"/>
      <c r="G12" s="29"/>
      <c r="H12" s="29"/>
      <c r="I12" s="30" t="s">
        <v>1504</v>
      </c>
      <c r="J12" s="30"/>
      <c r="K12" s="30"/>
      <c r="L12" s="29" t="s">
        <v>1505</v>
      </c>
      <c r="M12" s="29"/>
      <c r="N12" s="29"/>
      <c r="O12" s="29"/>
      <c r="P12" s="32" t="s">
        <v>48</v>
      </c>
      <c r="Q12" s="32" t="s">
        <v>164</v>
      </c>
      <c r="R12" s="32" t="s">
        <v>79</v>
      </c>
      <c r="S12" s="32" t="n">
        <v>100</v>
      </c>
      <c r="T12" s="32" t="n">
        <v>100</v>
      </c>
      <c r="U12" s="66" t="n">
        <f aca="false">100</f>
        <v>100</v>
      </c>
    </row>
    <row r="13" customFormat="false" ht="75" hidden="false" customHeight="true" outlineLevel="0" collapsed="false">
      <c r="A13" s="27"/>
      <c r="B13" s="86"/>
      <c r="C13" s="36"/>
      <c r="D13" s="36"/>
      <c r="E13" s="36"/>
      <c r="F13" s="36"/>
      <c r="G13" s="36"/>
      <c r="H13" s="36"/>
      <c r="I13" s="37" t="s">
        <v>1506</v>
      </c>
      <c r="J13" s="37"/>
      <c r="K13" s="37"/>
      <c r="L13" s="36" t="s">
        <v>1507</v>
      </c>
      <c r="M13" s="36"/>
      <c r="N13" s="36"/>
      <c r="O13" s="36"/>
      <c r="P13" s="39" t="s">
        <v>48</v>
      </c>
      <c r="Q13" s="39" t="s">
        <v>164</v>
      </c>
      <c r="R13" s="39" t="s">
        <v>79</v>
      </c>
      <c r="S13" s="39" t="n">
        <v>98.2</v>
      </c>
      <c r="T13" s="39" t="n">
        <v>98.2</v>
      </c>
      <c r="U13" s="40" t="n">
        <f aca="false">100</f>
        <v>100</v>
      </c>
    </row>
    <row r="14" customFormat="false" ht="75" hidden="false" customHeight="true" outlineLevel="0" collapsed="false">
      <c r="A14" s="27"/>
      <c r="B14" s="85" t="s">
        <v>38</v>
      </c>
      <c r="C14" s="29" t="s">
        <v>1508</v>
      </c>
      <c r="D14" s="29"/>
      <c r="E14" s="29"/>
      <c r="F14" s="29"/>
      <c r="G14" s="29"/>
      <c r="H14" s="29"/>
      <c r="I14" s="30" t="s">
        <v>1509</v>
      </c>
      <c r="J14" s="30"/>
      <c r="K14" s="30"/>
      <c r="L14" s="29" t="s">
        <v>1510</v>
      </c>
      <c r="M14" s="29"/>
      <c r="N14" s="29"/>
      <c r="O14" s="29"/>
      <c r="P14" s="32" t="s">
        <v>48</v>
      </c>
      <c r="Q14" s="32" t="s">
        <v>164</v>
      </c>
      <c r="R14" s="32" t="s">
        <v>79</v>
      </c>
      <c r="S14" s="32" t="n">
        <v>100</v>
      </c>
      <c r="T14" s="32" t="n">
        <v>100</v>
      </c>
      <c r="U14" s="66" t="n">
        <f aca="false">100</f>
        <v>100</v>
      </c>
    </row>
    <row r="15" customFormat="false" ht="75" hidden="false" customHeight="true" outlineLevel="0" collapsed="false">
      <c r="A15" s="27"/>
      <c r="B15" s="86"/>
      <c r="C15" s="36"/>
      <c r="D15" s="36"/>
      <c r="E15" s="36"/>
      <c r="F15" s="36"/>
      <c r="G15" s="36"/>
      <c r="H15" s="36"/>
      <c r="I15" s="37" t="s">
        <v>1511</v>
      </c>
      <c r="J15" s="37"/>
      <c r="K15" s="37"/>
      <c r="L15" s="36" t="s">
        <v>1512</v>
      </c>
      <c r="M15" s="36"/>
      <c r="N15" s="36"/>
      <c r="O15" s="36"/>
      <c r="P15" s="39" t="s">
        <v>610</v>
      </c>
      <c r="Q15" s="39" t="s">
        <v>169</v>
      </c>
      <c r="R15" s="39" t="s">
        <v>79</v>
      </c>
      <c r="S15" s="39" t="n">
        <v>100</v>
      </c>
      <c r="T15" s="39" t="n">
        <v>100</v>
      </c>
      <c r="U15" s="40" t="n">
        <f aca="false">100</f>
        <v>100</v>
      </c>
    </row>
    <row r="16" customFormat="false" ht="75" hidden="false" customHeight="true" outlineLevel="0" collapsed="false">
      <c r="A16" s="27"/>
      <c r="B16" s="86"/>
      <c r="C16" s="36"/>
      <c r="D16" s="36"/>
      <c r="E16" s="36"/>
      <c r="F16" s="36"/>
      <c r="G16" s="36"/>
      <c r="H16" s="36"/>
      <c r="I16" s="37" t="s">
        <v>1513</v>
      </c>
      <c r="J16" s="37"/>
      <c r="K16" s="37"/>
      <c r="L16" s="36" t="s">
        <v>1514</v>
      </c>
      <c r="M16" s="36"/>
      <c r="N16" s="36"/>
      <c r="O16" s="36"/>
      <c r="P16" s="39" t="s">
        <v>48</v>
      </c>
      <c r="Q16" s="39" t="s">
        <v>164</v>
      </c>
      <c r="R16" s="39" t="s">
        <v>79</v>
      </c>
      <c r="S16" s="39" t="n">
        <v>100</v>
      </c>
      <c r="T16" s="39" t="n">
        <v>100</v>
      </c>
      <c r="U16" s="40" t="n">
        <f aca="false">100</f>
        <v>100</v>
      </c>
    </row>
    <row r="17" customFormat="false" ht="75" hidden="false" customHeight="true" outlineLevel="0" collapsed="false">
      <c r="A17" s="27"/>
      <c r="B17" s="85" t="s">
        <v>44</v>
      </c>
      <c r="C17" s="29" t="s">
        <v>1515</v>
      </c>
      <c r="D17" s="29"/>
      <c r="E17" s="29"/>
      <c r="F17" s="29"/>
      <c r="G17" s="29"/>
      <c r="H17" s="29"/>
      <c r="I17" s="30" t="s">
        <v>1516</v>
      </c>
      <c r="J17" s="30"/>
      <c r="K17" s="30"/>
      <c r="L17" s="29" t="s">
        <v>1517</v>
      </c>
      <c r="M17" s="29"/>
      <c r="N17" s="29"/>
      <c r="O17" s="29"/>
      <c r="P17" s="32" t="s">
        <v>48</v>
      </c>
      <c r="Q17" s="32" t="s">
        <v>1035</v>
      </c>
      <c r="R17" s="32" t="s">
        <v>79</v>
      </c>
      <c r="S17" s="32" t="n">
        <v>100</v>
      </c>
      <c r="T17" s="32" t="n">
        <v>100</v>
      </c>
      <c r="U17" s="66" t="n">
        <f aca="false">100</f>
        <v>100</v>
      </c>
    </row>
    <row r="18" customFormat="false" ht="75" hidden="false" customHeight="true" outlineLevel="0" collapsed="false">
      <c r="A18" s="27"/>
      <c r="B18" s="86"/>
      <c r="C18" s="36"/>
      <c r="D18" s="36"/>
      <c r="E18" s="36"/>
      <c r="F18" s="36"/>
      <c r="G18" s="36"/>
      <c r="H18" s="36"/>
      <c r="I18" s="37" t="s">
        <v>1518</v>
      </c>
      <c r="J18" s="37"/>
      <c r="K18" s="37"/>
      <c r="L18" s="36" t="s">
        <v>1519</v>
      </c>
      <c r="M18" s="36"/>
      <c r="N18" s="36"/>
      <c r="O18" s="36"/>
      <c r="P18" s="39" t="s">
        <v>48</v>
      </c>
      <c r="Q18" s="39" t="s">
        <v>1035</v>
      </c>
      <c r="R18" s="39" t="s">
        <v>79</v>
      </c>
      <c r="S18" s="39" t="n">
        <v>100</v>
      </c>
      <c r="T18" s="39" t="n">
        <v>100</v>
      </c>
      <c r="U18" s="40" t="n">
        <f aca="false">100</f>
        <v>100</v>
      </c>
    </row>
    <row r="19" customFormat="false" ht="75" hidden="false" customHeight="true" outlineLevel="0" collapsed="false">
      <c r="A19" s="27"/>
      <c r="B19" s="86"/>
      <c r="C19" s="36" t="s">
        <v>1520</v>
      </c>
      <c r="D19" s="36"/>
      <c r="E19" s="36"/>
      <c r="F19" s="36"/>
      <c r="G19" s="36"/>
      <c r="H19" s="36"/>
      <c r="I19" s="37" t="s">
        <v>1521</v>
      </c>
      <c r="J19" s="37"/>
      <c r="K19" s="37"/>
      <c r="L19" s="36" t="s">
        <v>1522</v>
      </c>
      <c r="M19" s="36"/>
      <c r="N19" s="36"/>
      <c r="O19" s="36"/>
      <c r="P19" s="39" t="s">
        <v>610</v>
      </c>
      <c r="Q19" s="39" t="s">
        <v>1035</v>
      </c>
      <c r="R19" s="39" t="s">
        <v>79</v>
      </c>
      <c r="S19" s="39" t="n">
        <v>500</v>
      </c>
      <c r="T19" s="39" t="n">
        <v>500</v>
      </c>
      <c r="U19" s="40" t="n">
        <f aca="false">100</f>
        <v>100</v>
      </c>
    </row>
    <row r="20" customFormat="false" ht="75" hidden="false" customHeight="true" outlineLevel="0" collapsed="false">
      <c r="A20" s="27"/>
      <c r="B20" s="86"/>
      <c r="C20" s="36"/>
      <c r="D20" s="36"/>
      <c r="E20" s="36"/>
      <c r="F20" s="36"/>
      <c r="G20" s="36"/>
      <c r="H20" s="36"/>
      <c r="I20" s="37" t="s">
        <v>1523</v>
      </c>
      <c r="J20" s="37"/>
      <c r="K20" s="37"/>
      <c r="L20" s="36" t="s">
        <v>1524</v>
      </c>
      <c r="M20" s="36"/>
      <c r="N20" s="36"/>
      <c r="O20" s="36"/>
      <c r="P20" s="39" t="s">
        <v>48</v>
      </c>
      <c r="Q20" s="39" t="s">
        <v>1035</v>
      </c>
      <c r="R20" s="39" t="s">
        <v>79</v>
      </c>
      <c r="S20" s="39" t="n">
        <v>100</v>
      </c>
      <c r="T20" s="39" t="n">
        <v>100</v>
      </c>
      <c r="U20" s="40" t="n">
        <f aca="false">100</f>
        <v>100</v>
      </c>
    </row>
    <row r="21" customFormat="false" ht="75" hidden="false" customHeight="true" outlineLevel="0" collapsed="false">
      <c r="A21" s="27"/>
      <c r="B21" s="86"/>
      <c r="C21" s="36"/>
      <c r="D21" s="36"/>
      <c r="E21" s="36"/>
      <c r="F21" s="36"/>
      <c r="G21" s="36"/>
      <c r="H21" s="36"/>
      <c r="I21" s="37" t="s">
        <v>1525</v>
      </c>
      <c r="J21" s="37"/>
      <c r="K21" s="37"/>
      <c r="L21" s="36" t="s">
        <v>1526</v>
      </c>
      <c r="M21" s="36"/>
      <c r="N21" s="36"/>
      <c r="O21" s="36"/>
      <c r="P21" s="39" t="s">
        <v>48</v>
      </c>
      <c r="Q21" s="39" t="s">
        <v>1035</v>
      </c>
      <c r="R21" s="39" t="s">
        <v>79</v>
      </c>
      <c r="S21" s="39" t="n">
        <v>100</v>
      </c>
      <c r="T21" s="39" t="n">
        <v>100</v>
      </c>
      <c r="U21" s="40" t="n">
        <f aca="false">100</f>
        <v>100</v>
      </c>
    </row>
    <row r="22" customFormat="false" ht="75" hidden="false" customHeight="true" outlineLevel="0" collapsed="false">
      <c r="A22" s="27"/>
      <c r="B22" s="86"/>
      <c r="C22" s="36" t="s">
        <v>1527</v>
      </c>
      <c r="D22" s="36"/>
      <c r="E22" s="36"/>
      <c r="F22" s="36"/>
      <c r="G22" s="36"/>
      <c r="H22" s="36"/>
      <c r="I22" s="37" t="s">
        <v>1528</v>
      </c>
      <c r="J22" s="37"/>
      <c r="K22" s="37"/>
      <c r="L22" s="36" t="s">
        <v>1529</v>
      </c>
      <c r="M22" s="36"/>
      <c r="N22" s="36"/>
      <c r="O22" s="36"/>
      <c r="P22" s="39" t="s">
        <v>48</v>
      </c>
      <c r="Q22" s="39" t="s">
        <v>1035</v>
      </c>
      <c r="R22" s="39" t="s">
        <v>79</v>
      </c>
      <c r="S22" s="39" t="n">
        <v>100</v>
      </c>
      <c r="T22" s="39" t="n">
        <v>100</v>
      </c>
      <c r="U22" s="40" t="n">
        <f aca="false">100</f>
        <v>100</v>
      </c>
    </row>
    <row r="23" customFormat="false" ht="14.25" hidden="false" customHeight="false" outlineLevel="0" collapsed="false">
      <c r="B23" s="6" t="s">
        <v>57</v>
      </c>
      <c r="C23" s="7"/>
      <c r="D23" s="7"/>
      <c r="E23" s="7"/>
      <c r="F23" s="7"/>
      <c r="G23" s="7"/>
      <c r="H23" s="7"/>
      <c r="I23" s="7"/>
      <c r="J23" s="7"/>
      <c r="K23" s="7"/>
      <c r="L23" s="7"/>
      <c r="M23" s="7"/>
      <c r="N23" s="7"/>
      <c r="O23" s="7"/>
      <c r="P23" s="7"/>
      <c r="Q23" s="7"/>
      <c r="R23" s="7"/>
      <c r="S23" s="7"/>
      <c r="T23" s="7"/>
      <c r="U23" s="8"/>
      <c r="V23" s="41"/>
    </row>
    <row r="24" customFormat="false" ht="26.25" hidden="false" customHeight="false" outlineLevel="0" collapsed="false">
      <c r="B24" s="42"/>
      <c r="C24" s="43"/>
      <c r="D24" s="43"/>
      <c r="E24" s="43"/>
      <c r="F24" s="43"/>
      <c r="G24" s="43"/>
      <c r="H24" s="43"/>
      <c r="I24" s="43"/>
      <c r="J24" s="43"/>
      <c r="K24" s="43"/>
      <c r="L24" s="43"/>
      <c r="M24" s="43"/>
      <c r="N24" s="43"/>
      <c r="O24" s="43"/>
      <c r="P24" s="43"/>
      <c r="Q24" s="43"/>
      <c r="R24" s="44"/>
      <c r="S24" s="45" t="s">
        <v>33</v>
      </c>
      <c r="T24" s="45" t="s">
        <v>58</v>
      </c>
      <c r="U24" s="19" t="s">
        <v>59</v>
      </c>
    </row>
    <row r="25" customFormat="false" ht="26.25" hidden="false" customHeight="false" outlineLevel="0" collapsed="false">
      <c r="B25" s="46"/>
      <c r="C25" s="47"/>
      <c r="D25" s="47"/>
      <c r="E25" s="47"/>
      <c r="F25" s="47"/>
      <c r="G25" s="47"/>
      <c r="H25" s="47"/>
      <c r="I25" s="47"/>
      <c r="J25" s="47"/>
      <c r="K25" s="47"/>
      <c r="L25" s="47"/>
      <c r="M25" s="47"/>
      <c r="N25" s="47"/>
      <c r="O25" s="47"/>
      <c r="P25" s="47"/>
      <c r="Q25" s="47"/>
      <c r="R25" s="47"/>
      <c r="S25" s="48" t="s">
        <v>60</v>
      </c>
      <c r="T25" s="49" t="s">
        <v>60</v>
      </c>
      <c r="U25" s="49" t="s">
        <v>61</v>
      </c>
    </row>
    <row r="26" customFormat="false" ht="13.5" hidden="false" customHeight="false" outlineLevel="0" collapsed="false">
      <c r="B26" s="50" t="s">
        <v>62</v>
      </c>
      <c r="C26" s="50"/>
      <c r="D26" s="50"/>
      <c r="E26" s="51"/>
      <c r="F26" s="51"/>
      <c r="G26" s="51"/>
      <c r="H26" s="52"/>
      <c r="I26" s="52"/>
      <c r="J26" s="52"/>
      <c r="K26" s="52"/>
      <c r="L26" s="52"/>
      <c r="M26" s="52"/>
      <c r="N26" s="52"/>
      <c r="O26" s="52"/>
      <c r="P26" s="53"/>
      <c r="Q26" s="53"/>
      <c r="R26" s="53"/>
      <c r="S26" s="87" t="n">
        <f aca="false">0</f>
        <v>0</v>
      </c>
      <c r="T26" s="87" t="n">
        <f aca="false">251.16828637</f>
        <v>251.16828637</v>
      </c>
      <c r="U26" s="88" t="str">
        <f aca="false">+IF(ISERR(T26/S26*100),"N/A",ROUND(T26/S26*100,1))</f>
        <v>N/A</v>
      </c>
    </row>
    <row r="27" customFormat="false" ht="13.5" hidden="false" customHeight="false" outlineLevel="0" collapsed="false">
      <c r="B27" s="56" t="s">
        <v>63</v>
      </c>
      <c r="C27" s="56"/>
      <c r="D27" s="56"/>
      <c r="E27" s="57"/>
      <c r="F27" s="57"/>
      <c r="G27" s="57"/>
      <c r="H27" s="58"/>
      <c r="I27" s="58"/>
      <c r="J27" s="58"/>
      <c r="K27" s="58"/>
      <c r="L27" s="58"/>
      <c r="M27" s="58"/>
      <c r="N27" s="58"/>
      <c r="O27" s="58"/>
      <c r="P27" s="58"/>
      <c r="Q27" s="58"/>
      <c r="R27" s="58"/>
      <c r="S27" s="87" t="n">
        <f aca="false">251.16828637</f>
        <v>251.16828637</v>
      </c>
      <c r="T27" s="87" t="n">
        <f aca="false">251.16828637</f>
        <v>251.16828637</v>
      </c>
      <c r="U27" s="88" t="n">
        <f aca="false">+IF(ISERR(T27/S27*100),"N/A",ROUND(T27/S27*100,1))</f>
        <v>100</v>
      </c>
    </row>
    <row r="28" customFormat="false" ht="14.8" hidden="false" customHeight="false" outlineLevel="0" collapsed="false">
      <c r="B28" s="6" t="s">
        <v>64</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63" t="s">
        <v>65</v>
      </c>
      <c r="C29" s="63"/>
      <c r="D29" s="63"/>
      <c r="E29" s="63"/>
      <c r="F29" s="63"/>
      <c r="G29" s="63"/>
      <c r="H29" s="63"/>
      <c r="I29" s="63"/>
      <c r="J29" s="63"/>
      <c r="K29" s="63"/>
      <c r="L29" s="63"/>
      <c r="M29" s="63"/>
      <c r="N29" s="63"/>
      <c r="O29" s="63"/>
      <c r="P29" s="63"/>
      <c r="Q29" s="63"/>
      <c r="R29" s="63"/>
      <c r="S29" s="63"/>
      <c r="T29" s="63"/>
      <c r="U29" s="63"/>
    </row>
    <row r="30" customFormat="false" ht="17.4" hidden="false" customHeight="true" outlineLevel="0" collapsed="false">
      <c r="B30" s="64" t="s">
        <v>1530</v>
      </c>
      <c r="C30" s="64"/>
      <c r="D30" s="64"/>
      <c r="E30" s="64"/>
      <c r="F30" s="64"/>
      <c r="G30" s="64"/>
      <c r="H30" s="64"/>
      <c r="I30" s="64"/>
      <c r="J30" s="64"/>
      <c r="K30" s="64"/>
      <c r="L30" s="64"/>
      <c r="M30" s="64"/>
      <c r="N30" s="64"/>
      <c r="O30" s="64"/>
      <c r="P30" s="64"/>
      <c r="Q30" s="64"/>
      <c r="R30" s="64"/>
      <c r="S30" s="64"/>
      <c r="T30" s="64"/>
      <c r="U30" s="64"/>
    </row>
    <row r="31" customFormat="false" ht="34.5" hidden="false" customHeight="true" outlineLevel="0" collapsed="false">
      <c r="B31" s="64" t="s">
        <v>1531</v>
      </c>
      <c r="C31" s="64"/>
      <c r="D31" s="64"/>
      <c r="E31" s="64"/>
      <c r="F31" s="64"/>
      <c r="G31" s="64"/>
      <c r="H31" s="64"/>
      <c r="I31" s="64"/>
      <c r="J31" s="64"/>
      <c r="K31" s="64"/>
      <c r="L31" s="64"/>
      <c r="M31" s="64"/>
      <c r="N31" s="64"/>
      <c r="O31" s="64"/>
      <c r="P31" s="64"/>
      <c r="Q31" s="64"/>
      <c r="R31" s="64"/>
      <c r="S31" s="64"/>
      <c r="T31" s="64"/>
      <c r="U31" s="64"/>
    </row>
    <row r="32" customFormat="false" ht="34.5" hidden="false" customHeight="true" outlineLevel="0" collapsed="false">
      <c r="B32" s="64" t="s">
        <v>1532</v>
      </c>
      <c r="C32" s="64"/>
      <c r="D32" s="64"/>
      <c r="E32" s="64"/>
      <c r="F32" s="64"/>
      <c r="G32" s="64"/>
      <c r="H32" s="64"/>
      <c r="I32" s="64"/>
      <c r="J32" s="64"/>
      <c r="K32" s="64"/>
      <c r="L32" s="64"/>
      <c r="M32" s="64"/>
      <c r="N32" s="64"/>
      <c r="O32" s="64"/>
      <c r="P32" s="64"/>
      <c r="Q32" s="64"/>
      <c r="R32" s="64"/>
      <c r="S32" s="64"/>
      <c r="T32" s="64"/>
      <c r="U32" s="64"/>
    </row>
    <row r="33" customFormat="false" ht="34.5" hidden="false" customHeight="true" outlineLevel="0" collapsed="false">
      <c r="B33" s="64" t="s">
        <v>1533</v>
      </c>
      <c r="C33" s="64"/>
      <c r="D33" s="64"/>
      <c r="E33" s="64"/>
      <c r="F33" s="64"/>
      <c r="G33" s="64"/>
      <c r="H33" s="64"/>
      <c r="I33" s="64"/>
      <c r="J33" s="64"/>
      <c r="K33" s="64"/>
      <c r="L33" s="64"/>
      <c r="M33" s="64"/>
      <c r="N33" s="64"/>
      <c r="O33" s="64"/>
      <c r="P33" s="64"/>
      <c r="Q33" s="64"/>
      <c r="R33" s="64"/>
      <c r="S33" s="64"/>
      <c r="T33" s="64"/>
      <c r="U33" s="64"/>
    </row>
    <row r="34" customFormat="false" ht="34.5" hidden="false" customHeight="true" outlineLevel="0" collapsed="false">
      <c r="B34" s="64" t="s">
        <v>1534</v>
      </c>
      <c r="C34" s="64"/>
      <c r="D34" s="64"/>
      <c r="E34" s="64"/>
      <c r="F34" s="64"/>
      <c r="G34" s="64"/>
      <c r="H34" s="64"/>
      <c r="I34" s="64"/>
      <c r="J34" s="64"/>
      <c r="K34" s="64"/>
      <c r="L34" s="64"/>
      <c r="M34" s="64"/>
      <c r="N34" s="64"/>
      <c r="O34" s="64"/>
      <c r="P34" s="64"/>
      <c r="Q34" s="64"/>
      <c r="R34" s="64"/>
      <c r="S34" s="64"/>
      <c r="T34" s="64"/>
      <c r="U34" s="64"/>
    </row>
    <row r="35" customFormat="false" ht="34.5" hidden="false" customHeight="true" outlineLevel="0" collapsed="false">
      <c r="B35" s="64" t="s">
        <v>1535</v>
      </c>
      <c r="C35" s="64"/>
      <c r="D35" s="64"/>
      <c r="E35" s="64"/>
      <c r="F35" s="64"/>
      <c r="G35" s="64"/>
      <c r="H35" s="64"/>
      <c r="I35" s="64"/>
      <c r="J35" s="64"/>
      <c r="K35" s="64"/>
      <c r="L35" s="64"/>
      <c r="M35" s="64"/>
      <c r="N35" s="64"/>
      <c r="O35" s="64"/>
      <c r="P35" s="64"/>
      <c r="Q35" s="64"/>
      <c r="R35" s="64"/>
      <c r="S35" s="64"/>
      <c r="T35" s="64"/>
      <c r="U35" s="64"/>
    </row>
    <row r="36" customFormat="false" ht="16.5" hidden="false" customHeight="true" outlineLevel="0" collapsed="false">
      <c r="B36" s="64" t="s">
        <v>1536</v>
      </c>
      <c r="C36" s="64"/>
      <c r="D36" s="64"/>
      <c r="E36" s="64"/>
      <c r="F36" s="64"/>
      <c r="G36" s="64"/>
      <c r="H36" s="64"/>
      <c r="I36" s="64"/>
      <c r="J36" s="64"/>
      <c r="K36" s="64"/>
      <c r="L36" s="64"/>
      <c r="M36" s="64"/>
      <c r="N36" s="64"/>
      <c r="O36" s="64"/>
      <c r="P36" s="64"/>
      <c r="Q36" s="64"/>
      <c r="R36" s="64"/>
      <c r="S36" s="64"/>
      <c r="T36" s="64"/>
      <c r="U36" s="64"/>
    </row>
    <row r="37" customFormat="false" ht="34.5" hidden="false" customHeight="true" outlineLevel="0" collapsed="false">
      <c r="B37" s="64" t="s">
        <v>1537</v>
      </c>
      <c r="C37" s="64"/>
      <c r="D37" s="64"/>
      <c r="E37" s="64"/>
      <c r="F37" s="64"/>
      <c r="G37" s="64"/>
      <c r="H37" s="64"/>
      <c r="I37" s="64"/>
      <c r="J37" s="64"/>
      <c r="K37" s="64"/>
      <c r="L37" s="64"/>
      <c r="M37" s="64"/>
      <c r="N37" s="64"/>
      <c r="O37" s="64"/>
      <c r="P37" s="64"/>
      <c r="Q37" s="64"/>
      <c r="R37" s="64"/>
      <c r="S37" s="64"/>
      <c r="T37" s="64"/>
      <c r="U37" s="64"/>
    </row>
    <row r="38" customFormat="false" ht="34.5" hidden="false" customHeight="true" outlineLevel="0" collapsed="false">
      <c r="B38" s="64" t="s">
        <v>1538</v>
      </c>
      <c r="C38" s="64"/>
      <c r="D38" s="64"/>
      <c r="E38" s="64"/>
      <c r="F38" s="64"/>
      <c r="G38" s="64"/>
      <c r="H38" s="64"/>
      <c r="I38" s="64"/>
      <c r="J38" s="64"/>
      <c r="K38" s="64"/>
      <c r="L38" s="64"/>
      <c r="M38" s="64"/>
      <c r="N38" s="64"/>
      <c r="O38" s="64"/>
      <c r="P38" s="64"/>
      <c r="Q38" s="64"/>
      <c r="R38" s="64"/>
      <c r="S38" s="64"/>
      <c r="T38" s="64"/>
      <c r="U38" s="64"/>
    </row>
    <row r="39" customFormat="false" ht="34.5" hidden="false" customHeight="true" outlineLevel="0" collapsed="false">
      <c r="B39" s="64" t="s">
        <v>1539</v>
      </c>
      <c r="C39" s="64"/>
      <c r="D39" s="64"/>
      <c r="E39" s="64"/>
      <c r="F39" s="64"/>
      <c r="G39" s="64"/>
      <c r="H39" s="64"/>
      <c r="I39" s="64"/>
      <c r="J39" s="64"/>
      <c r="K39" s="64"/>
      <c r="L39" s="64"/>
      <c r="M39" s="64"/>
      <c r="N39" s="64"/>
      <c r="O39" s="64"/>
      <c r="P39" s="64"/>
      <c r="Q39" s="64"/>
      <c r="R39" s="64"/>
      <c r="S39" s="64"/>
      <c r="T39" s="64"/>
      <c r="U39" s="64"/>
    </row>
    <row r="40" customFormat="false" ht="34.5" hidden="false" customHeight="true" outlineLevel="0" collapsed="false">
      <c r="B40" s="64" t="s">
        <v>1540</v>
      </c>
      <c r="C40" s="64"/>
      <c r="D40" s="64"/>
      <c r="E40" s="64"/>
      <c r="F40" s="64"/>
      <c r="G40" s="64"/>
      <c r="H40" s="64"/>
      <c r="I40" s="64"/>
      <c r="J40" s="64"/>
      <c r="K40" s="64"/>
      <c r="L40" s="64"/>
      <c r="M40" s="64"/>
      <c r="N40" s="64"/>
      <c r="O40" s="64"/>
      <c r="P40" s="64"/>
      <c r="Q40" s="64"/>
      <c r="R40" s="64"/>
      <c r="S40" s="64"/>
      <c r="T40" s="64"/>
      <c r="U40" s="64"/>
    </row>
    <row r="41" customFormat="false" ht="34.5" hidden="false" customHeight="true" outlineLevel="0" collapsed="false">
      <c r="B41" s="65" t="s">
        <v>1541</v>
      </c>
      <c r="C41" s="65"/>
      <c r="D41" s="65"/>
      <c r="E41" s="65"/>
      <c r="F41" s="65"/>
      <c r="G41" s="65"/>
      <c r="H41" s="65"/>
      <c r="I41" s="65"/>
      <c r="J41" s="65"/>
      <c r="K41" s="65"/>
      <c r="L41" s="65"/>
      <c r="M41" s="65"/>
      <c r="N41" s="65"/>
      <c r="O41" s="65"/>
      <c r="P41" s="65"/>
      <c r="Q41" s="65"/>
      <c r="R41" s="65"/>
      <c r="S41" s="65"/>
      <c r="T41" s="65"/>
      <c r="U41" s="65"/>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5.13"/>
    <col collapsed="false" customWidth="true" hidden="false" outlineLevel="0" max="49" min="49" style="0" width="17.97"/>
    <col collapsed="false" customWidth="true" hidden="false" outlineLevel="0" max="50" min="50" style="0" width="16.08"/>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70</v>
      </c>
      <c r="D4" s="9" t="s">
        <v>71</v>
      </c>
      <c r="E4" s="9"/>
      <c r="F4" s="9"/>
      <c r="G4" s="9"/>
      <c r="H4" s="9"/>
      <c r="I4" s="10"/>
      <c r="J4" s="9" t="s">
        <v>9</v>
      </c>
      <c r="K4" s="10" t="s">
        <v>10</v>
      </c>
      <c r="L4" s="10" t="s">
        <v>11</v>
      </c>
      <c r="M4" s="10"/>
      <c r="N4" s="10"/>
      <c r="O4" s="10"/>
      <c r="P4" s="9" t="s">
        <v>12</v>
      </c>
      <c r="Q4" s="10" t="s">
        <v>72</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60.7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73</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39.7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75" hidden="false" customHeight="true" outlineLevel="0" collapsed="false">
      <c r="A11" s="27"/>
      <c r="B11" s="28" t="s">
        <v>74</v>
      </c>
      <c r="C11" s="29" t="s">
        <v>75</v>
      </c>
      <c r="D11" s="29"/>
      <c r="E11" s="29"/>
      <c r="F11" s="29"/>
      <c r="G11" s="29"/>
      <c r="H11" s="29"/>
      <c r="I11" s="30" t="s">
        <v>76</v>
      </c>
      <c r="J11" s="30"/>
      <c r="K11" s="30"/>
      <c r="L11" s="31" t="s">
        <v>77</v>
      </c>
      <c r="M11" s="31"/>
      <c r="N11" s="31"/>
      <c r="O11" s="31"/>
      <c r="P11" s="32" t="s">
        <v>48</v>
      </c>
      <c r="Q11" s="32" t="s">
        <v>78</v>
      </c>
      <c r="R11" s="32" t="s">
        <v>79</v>
      </c>
      <c r="S11" s="32" t="s">
        <v>79</v>
      </c>
      <c r="T11" s="32" t="s">
        <v>79</v>
      </c>
      <c r="U11" s="34" t="str">
        <f aca="false">"N/A"</f>
        <v>N/A</v>
      </c>
    </row>
    <row r="12" customFormat="false" ht="79.5" hidden="false" customHeight="true" outlineLevel="0" collapsed="false">
      <c r="A12" s="27"/>
      <c r="B12" s="28" t="s">
        <v>80</v>
      </c>
      <c r="C12" s="29" t="s">
        <v>81</v>
      </c>
      <c r="D12" s="29"/>
      <c r="E12" s="29"/>
      <c r="F12" s="29"/>
      <c r="G12" s="29"/>
      <c r="H12" s="29"/>
      <c r="I12" s="30" t="s">
        <v>82</v>
      </c>
      <c r="J12" s="30"/>
      <c r="K12" s="30"/>
      <c r="L12" s="31" t="s">
        <v>83</v>
      </c>
      <c r="M12" s="31"/>
      <c r="N12" s="31"/>
      <c r="O12" s="31"/>
      <c r="P12" s="32" t="s">
        <v>48</v>
      </c>
      <c r="Q12" s="32" t="s">
        <v>84</v>
      </c>
      <c r="R12" s="32" t="n">
        <v>57.25</v>
      </c>
      <c r="S12" s="32" t="n">
        <v>58.93</v>
      </c>
      <c r="T12" s="32" t="n">
        <v>67.13</v>
      </c>
      <c r="U12" s="34" t="n">
        <f aca="false">113.91</f>
        <v>113.91</v>
      </c>
    </row>
    <row r="13" customFormat="false" ht="75" hidden="false" customHeight="true" outlineLevel="0" collapsed="false">
      <c r="A13" s="27"/>
      <c r="B13" s="35"/>
      <c r="C13" s="36"/>
      <c r="D13" s="36"/>
      <c r="E13" s="36"/>
      <c r="F13" s="36"/>
      <c r="G13" s="36"/>
      <c r="H13" s="36"/>
      <c r="I13" s="37" t="s">
        <v>85</v>
      </c>
      <c r="J13" s="37"/>
      <c r="K13" s="37"/>
      <c r="L13" s="38" t="s">
        <v>86</v>
      </c>
      <c r="M13" s="38"/>
      <c r="N13" s="38"/>
      <c r="O13" s="38"/>
      <c r="P13" s="39" t="s">
        <v>48</v>
      </c>
      <c r="Q13" s="39" t="s">
        <v>84</v>
      </c>
      <c r="R13" s="39" t="n">
        <v>28.84</v>
      </c>
      <c r="S13" s="39" t="n">
        <v>28.84</v>
      </c>
      <c r="T13" s="39" t="n">
        <v>31.07</v>
      </c>
      <c r="U13" s="40" t="n">
        <f aca="false">107.73</f>
        <v>107.73</v>
      </c>
    </row>
    <row r="14" customFormat="false" ht="75" hidden="false" customHeight="true" outlineLevel="0" collapsed="false">
      <c r="A14" s="27"/>
      <c r="B14" s="28" t="s">
        <v>38</v>
      </c>
      <c r="C14" s="29" t="s">
        <v>87</v>
      </c>
      <c r="D14" s="29"/>
      <c r="E14" s="29"/>
      <c r="F14" s="29"/>
      <c r="G14" s="29"/>
      <c r="H14" s="29"/>
      <c r="I14" s="30" t="s">
        <v>88</v>
      </c>
      <c r="J14" s="30"/>
      <c r="K14" s="30"/>
      <c r="L14" s="31" t="s">
        <v>89</v>
      </c>
      <c r="M14" s="31"/>
      <c r="N14" s="31"/>
      <c r="O14" s="31"/>
      <c r="P14" s="32" t="s">
        <v>48</v>
      </c>
      <c r="Q14" s="32" t="s">
        <v>90</v>
      </c>
      <c r="R14" s="32" t="n">
        <v>59.08</v>
      </c>
      <c r="S14" s="32" t="n">
        <v>59.08</v>
      </c>
      <c r="T14" s="32" t="n">
        <v>57.92</v>
      </c>
      <c r="U14" s="34" t="n">
        <f aca="false">98.04</f>
        <v>98.04</v>
      </c>
    </row>
    <row r="15" customFormat="false" ht="75" hidden="false" customHeight="true" outlineLevel="0" collapsed="false">
      <c r="A15" s="27"/>
      <c r="B15" s="35"/>
      <c r="C15" s="36"/>
      <c r="D15" s="36"/>
      <c r="E15" s="36"/>
      <c r="F15" s="36"/>
      <c r="G15" s="36"/>
      <c r="H15" s="36"/>
      <c r="I15" s="37" t="s">
        <v>91</v>
      </c>
      <c r="J15" s="37"/>
      <c r="K15" s="37"/>
      <c r="L15" s="38" t="s">
        <v>92</v>
      </c>
      <c r="M15" s="38"/>
      <c r="N15" s="38"/>
      <c r="O15" s="38"/>
      <c r="P15" s="39" t="s">
        <v>93</v>
      </c>
      <c r="Q15" s="39" t="s">
        <v>94</v>
      </c>
      <c r="R15" s="39" t="n">
        <v>10</v>
      </c>
      <c r="S15" s="39" t="n">
        <v>10</v>
      </c>
      <c r="T15" s="39" t="n">
        <v>7.9</v>
      </c>
      <c r="U15" s="40" t="n">
        <f aca="false">79</f>
        <v>79</v>
      </c>
    </row>
    <row r="16" customFormat="false" ht="75" hidden="false" customHeight="true" outlineLevel="0" collapsed="false">
      <c r="A16" s="27"/>
      <c r="B16" s="35"/>
      <c r="C16" s="36"/>
      <c r="D16" s="36"/>
      <c r="E16" s="36"/>
      <c r="F16" s="36"/>
      <c r="G16" s="36"/>
      <c r="H16" s="36"/>
      <c r="I16" s="37" t="s">
        <v>95</v>
      </c>
      <c r="J16" s="37"/>
      <c r="K16" s="37"/>
      <c r="L16" s="38" t="s">
        <v>96</v>
      </c>
      <c r="M16" s="38"/>
      <c r="N16" s="38"/>
      <c r="O16" s="38"/>
      <c r="P16" s="39" t="s">
        <v>97</v>
      </c>
      <c r="Q16" s="39" t="s">
        <v>84</v>
      </c>
      <c r="R16" s="39" t="n">
        <v>13.6</v>
      </c>
      <c r="S16" s="39" t="n">
        <v>13.6</v>
      </c>
      <c r="T16" s="39" t="n">
        <v>11.8</v>
      </c>
      <c r="U16" s="40" t="n">
        <f aca="false">86.76</f>
        <v>86.76</v>
      </c>
    </row>
    <row r="17" customFormat="false" ht="75" hidden="false" customHeight="true" outlineLevel="0" collapsed="false">
      <c r="A17" s="27"/>
      <c r="B17" s="35"/>
      <c r="C17" s="36"/>
      <c r="D17" s="36"/>
      <c r="E17" s="36"/>
      <c r="F17" s="36"/>
      <c r="G17" s="36"/>
      <c r="H17" s="36"/>
      <c r="I17" s="37" t="s">
        <v>98</v>
      </c>
      <c r="J17" s="37"/>
      <c r="K17" s="37"/>
      <c r="L17" s="38" t="s">
        <v>99</v>
      </c>
      <c r="M17" s="38"/>
      <c r="N17" s="38"/>
      <c r="O17" s="38"/>
      <c r="P17" s="39" t="s">
        <v>100</v>
      </c>
      <c r="Q17" s="39" t="s">
        <v>84</v>
      </c>
      <c r="R17" s="39" t="n">
        <v>3128331</v>
      </c>
      <c r="S17" s="39" t="n">
        <v>3128331</v>
      </c>
      <c r="T17" s="39" t="n">
        <v>3370002</v>
      </c>
      <c r="U17" s="40" t="n">
        <f aca="false">107.73</f>
        <v>107.73</v>
      </c>
    </row>
    <row r="18" customFormat="false" ht="75" hidden="false" customHeight="true" outlineLevel="0" collapsed="false">
      <c r="A18" s="27"/>
      <c r="B18" s="35"/>
      <c r="C18" s="36"/>
      <c r="D18" s="36"/>
      <c r="E18" s="36"/>
      <c r="F18" s="36"/>
      <c r="G18" s="36"/>
      <c r="H18" s="36"/>
      <c r="I18" s="37" t="s">
        <v>101</v>
      </c>
      <c r="J18" s="37"/>
      <c r="K18" s="37"/>
      <c r="L18" s="38" t="s">
        <v>102</v>
      </c>
      <c r="M18" s="38"/>
      <c r="N18" s="38"/>
      <c r="O18" s="38"/>
      <c r="P18" s="39" t="s">
        <v>103</v>
      </c>
      <c r="Q18" s="39" t="s">
        <v>90</v>
      </c>
      <c r="R18" s="62" t="n">
        <v>6070000</v>
      </c>
      <c r="S18" s="62" t="n">
        <v>6070000</v>
      </c>
      <c r="T18" s="62" t="n">
        <v>6490248</v>
      </c>
      <c r="U18" s="40" t="n">
        <f aca="false">106.92</f>
        <v>106.92</v>
      </c>
    </row>
    <row r="19" customFormat="false" ht="75" hidden="false" customHeight="true" outlineLevel="0" collapsed="false">
      <c r="A19" s="27"/>
      <c r="B19" s="35"/>
      <c r="C19" s="36"/>
      <c r="D19" s="36"/>
      <c r="E19" s="36"/>
      <c r="F19" s="36"/>
      <c r="G19" s="36"/>
      <c r="H19" s="36"/>
      <c r="I19" s="37" t="s">
        <v>104</v>
      </c>
      <c r="J19" s="37"/>
      <c r="K19" s="37"/>
      <c r="L19" s="38" t="s">
        <v>105</v>
      </c>
      <c r="M19" s="38"/>
      <c r="N19" s="38"/>
      <c r="O19" s="38"/>
      <c r="P19" s="39" t="s">
        <v>48</v>
      </c>
      <c r="Q19" s="39" t="s">
        <v>90</v>
      </c>
      <c r="R19" s="39" t="n">
        <v>60.23</v>
      </c>
      <c r="S19" s="39" t="n">
        <v>60.23</v>
      </c>
      <c r="T19" s="39" t="n">
        <v>60.81</v>
      </c>
      <c r="U19" s="40" t="n">
        <f aca="false">100.96</f>
        <v>100.96</v>
      </c>
    </row>
    <row r="20" customFormat="false" ht="75" hidden="false" customHeight="true" outlineLevel="0" collapsed="false">
      <c r="A20" s="27"/>
      <c r="B20" s="35"/>
      <c r="C20" s="36"/>
      <c r="D20" s="36"/>
      <c r="E20" s="36"/>
      <c r="F20" s="36"/>
      <c r="G20" s="36"/>
      <c r="H20" s="36"/>
      <c r="I20" s="37" t="s">
        <v>106</v>
      </c>
      <c r="J20" s="37"/>
      <c r="K20" s="37"/>
      <c r="L20" s="38" t="s">
        <v>107</v>
      </c>
      <c r="M20" s="38"/>
      <c r="N20" s="38"/>
      <c r="O20" s="38"/>
      <c r="P20" s="39" t="s">
        <v>48</v>
      </c>
      <c r="Q20" s="39" t="s">
        <v>90</v>
      </c>
      <c r="R20" s="39" t="n">
        <v>16.62</v>
      </c>
      <c r="S20" s="39" t="n">
        <v>16.62</v>
      </c>
      <c r="T20" s="39" t="n">
        <v>15.78</v>
      </c>
      <c r="U20" s="40" t="n">
        <f aca="false">94.95</f>
        <v>94.95</v>
      </c>
    </row>
    <row r="21" customFormat="false" ht="75" hidden="false" customHeight="true" outlineLevel="0" collapsed="false">
      <c r="A21" s="27"/>
      <c r="B21" s="35"/>
      <c r="C21" s="36"/>
      <c r="D21" s="36"/>
      <c r="E21" s="36"/>
      <c r="F21" s="36"/>
      <c r="G21" s="36"/>
      <c r="H21" s="36"/>
      <c r="I21" s="37" t="s">
        <v>108</v>
      </c>
      <c r="J21" s="37"/>
      <c r="K21" s="37"/>
      <c r="L21" s="38" t="s">
        <v>109</v>
      </c>
      <c r="M21" s="38"/>
      <c r="N21" s="38"/>
      <c r="O21" s="38"/>
      <c r="P21" s="39" t="s">
        <v>97</v>
      </c>
      <c r="Q21" s="39" t="s">
        <v>84</v>
      </c>
      <c r="R21" s="62" t="n">
        <v>1003069555</v>
      </c>
      <c r="S21" s="62" t="n">
        <v>1003069555</v>
      </c>
      <c r="T21" s="62" t="n">
        <v>961158535</v>
      </c>
      <c r="U21" s="40" t="n">
        <f aca="false">95.82</f>
        <v>95.82</v>
      </c>
    </row>
    <row r="22" customFormat="false" ht="75" hidden="false" customHeight="true" outlineLevel="0" collapsed="false">
      <c r="A22" s="27"/>
      <c r="B22" s="35"/>
      <c r="C22" s="36"/>
      <c r="D22" s="36"/>
      <c r="E22" s="36"/>
      <c r="F22" s="36"/>
      <c r="G22" s="36"/>
      <c r="H22" s="36"/>
      <c r="I22" s="37" t="s">
        <v>110</v>
      </c>
      <c r="J22" s="37"/>
      <c r="K22" s="37"/>
      <c r="L22" s="38" t="s">
        <v>111</v>
      </c>
      <c r="M22" s="38"/>
      <c r="N22" s="38"/>
      <c r="O22" s="38"/>
      <c r="P22" s="39" t="s">
        <v>48</v>
      </c>
      <c r="Q22" s="39" t="s">
        <v>43</v>
      </c>
      <c r="R22" s="39" t="n">
        <v>100</v>
      </c>
      <c r="S22" s="39" t="n">
        <v>100</v>
      </c>
      <c r="T22" s="39" t="n">
        <v>106.92</v>
      </c>
      <c r="U22" s="40" t="n">
        <f aca="false">106.92</f>
        <v>106.92</v>
      </c>
    </row>
    <row r="23" customFormat="false" ht="75" hidden="false" customHeight="true" outlineLevel="0" collapsed="false">
      <c r="A23" s="27"/>
      <c r="B23" s="35"/>
      <c r="C23" s="36"/>
      <c r="D23" s="36"/>
      <c r="E23" s="36"/>
      <c r="F23" s="36"/>
      <c r="G23" s="36"/>
      <c r="H23" s="36"/>
      <c r="I23" s="37" t="s">
        <v>112</v>
      </c>
      <c r="J23" s="37"/>
      <c r="K23" s="37"/>
      <c r="L23" s="38" t="s">
        <v>113</v>
      </c>
      <c r="M23" s="38"/>
      <c r="N23" s="38"/>
      <c r="O23" s="38"/>
      <c r="P23" s="39" t="s">
        <v>48</v>
      </c>
      <c r="Q23" s="39" t="s">
        <v>84</v>
      </c>
      <c r="R23" s="39" t="n">
        <v>100</v>
      </c>
      <c r="S23" s="39" t="n">
        <v>100</v>
      </c>
      <c r="T23" s="39" t="n">
        <v>95.82</v>
      </c>
      <c r="U23" s="40" t="n">
        <f aca="false">95.82</f>
        <v>95.82</v>
      </c>
    </row>
    <row r="24" customFormat="false" ht="75" hidden="false" customHeight="true" outlineLevel="0" collapsed="false">
      <c r="A24" s="27"/>
      <c r="B24" s="35"/>
      <c r="C24" s="36"/>
      <c r="D24" s="36"/>
      <c r="E24" s="36"/>
      <c r="F24" s="36"/>
      <c r="G24" s="36"/>
      <c r="H24" s="36"/>
      <c r="I24" s="37" t="s">
        <v>114</v>
      </c>
      <c r="J24" s="37"/>
      <c r="K24" s="37"/>
      <c r="L24" s="38" t="s">
        <v>115</v>
      </c>
      <c r="M24" s="38"/>
      <c r="N24" s="38"/>
      <c r="O24" s="38"/>
      <c r="P24" s="39" t="s">
        <v>48</v>
      </c>
      <c r="Q24" s="39" t="s">
        <v>84</v>
      </c>
      <c r="R24" s="39" t="n">
        <v>100</v>
      </c>
      <c r="S24" s="39" t="n">
        <v>100</v>
      </c>
      <c r="T24" s="39" t="n">
        <v>107.73</v>
      </c>
      <c r="U24" s="40" t="n">
        <f aca="false">107.73</f>
        <v>107.73</v>
      </c>
    </row>
    <row r="25" customFormat="false" ht="75" hidden="false" customHeight="true" outlineLevel="0" collapsed="false">
      <c r="A25" s="27"/>
      <c r="B25" s="28" t="s">
        <v>44</v>
      </c>
      <c r="C25" s="29" t="s">
        <v>116</v>
      </c>
      <c r="D25" s="29"/>
      <c r="E25" s="29"/>
      <c r="F25" s="29"/>
      <c r="G25" s="29"/>
      <c r="H25" s="29"/>
      <c r="I25" s="30" t="s">
        <v>117</v>
      </c>
      <c r="J25" s="30"/>
      <c r="K25" s="30"/>
      <c r="L25" s="31" t="s">
        <v>118</v>
      </c>
      <c r="M25" s="31"/>
      <c r="N25" s="31"/>
      <c r="O25" s="31"/>
      <c r="P25" s="32" t="s">
        <v>48</v>
      </c>
      <c r="Q25" s="32" t="s">
        <v>43</v>
      </c>
      <c r="R25" s="32" t="n">
        <v>75.42</v>
      </c>
      <c r="S25" s="32" t="n">
        <v>75.42</v>
      </c>
      <c r="T25" s="32" t="n">
        <v>73.4</v>
      </c>
      <c r="U25" s="34" t="n">
        <f aca="false">97.32</f>
        <v>97.32</v>
      </c>
    </row>
    <row r="26" customFormat="false" ht="75" hidden="false" customHeight="true" outlineLevel="0" collapsed="false">
      <c r="A26" s="27"/>
      <c r="B26" s="35"/>
      <c r="C26" s="36"/>
      <c r="D26" s="36"/>
      <c r="E26" s="36"/>
      <c r="F26" s="36"/>
      <c r="G26" s="36"/>
      <c r="H26" s="36"/>
      <c r="I26" s="37" t="s">
        <v>119</v>
      </c>
      <c r="J26" s="37"/>
      <c r="K26" s="37"/>
      <c r="L26" s="38" t="s">
        <v>120</v>
      </c>
      <c r="M26" s="38"/>
      <c r="N26" s="38"/>
      <c r="O26" s="38"/>
      <c r="P26" s="39" t="s">
        <v>97</v>
      </c>
      <c r="Q26" s="39" t="s">
        <v>43</v>
      </c>
      <c r="R26" s="62" t="n">
        <v>1003069555</v>
      </c>
      <c r="S26" s="62" t="n">
        <v>1003069555</v>
      </c>
      <c r="T26" s="62" t="n">
        <v>951504230</v>
      </c>
      <c r="U26" s="40" t="n">
        <f aca="false">94.86</f>
        <v>94.86</v>
      </c>
    </row>
    <row r="27" customFormat="false" ht="75" hidden="false" customHeight="true" outlineLevel="0" collapsed="false">
      <c r="A27" s="27"/>
      <c r="B27" s="35"/>
      <c r="C27" s="36"/>
      <c r="D27" s="36"/>
      <c r="E27" s="36"/>
      <c r="F27" s="36"/>
      <c r="G27" s="36"/>
      <c r="H27" s="36"/>
      <c r="I27" s="37" t="s">
        <v>121</v>
      </c>
      <c r="J27" s="37"/>
      <c r="K27" s="37"/>
      <c r="L27" s="38" t="s">
        <v>122</v>
      </c>
      <c r="M27" s="38"/>
      <c r="N27" s="38"/>
      <c r="O27" s="38"/>
      <c r="P27" s="39" t="s">
        <v>48</v>
      </c>
      <c r="Q27" s="39" t="s">
        <v>123</v>
      </c>
      <c r="R27" s="39" t="n">
        <v>95</v>
      </c>
      <c r="S27" s="39" t="n">
        <v>95</v>
      </c>
      <c r="T27" s="39" t="n">
        <v>140.68</v>
      </c>
      <c r="U27" s="40" t="n">
        <f aca="false">148.08</f>
        <v>148.08</v>
      </c>
    </row>
    <row r="28" customFormat="false" ht="75" hidden="false" customHeight="true" outlineLevel="0" collapsed="false">
      <c r="A28" s="27"/>
      <c r="B28" s="35"/>
      <c r="C28" s="36"/>
      <c r="D28" s="36"/>
      <c r="E28" s="36"/>
      <c r="F28" s="36"/>
      <c r="G28" s="36"/>
      <c r="H28" s="36"/>
      <c r="I28" s="37" t="s">
        <v>124</v>
      </c>
      <c r="J28" s="37"/>
      <c r="K28" s="37"/>
      <c r="L28" s="38" t="s">
        <v>125</v>
      </c>
      <c r="M28" s="38"/>
      <c r="N28" s="38"/>
      <c r="O28" s="38"/>
      <c r="P28" s="39" t="s">
        <v>48</v>
      </c>
      <c r="Q28" s="39" t="s">
        <v>123</v>
      </c>
      <c r="R28" s="39" t="n">
        <v>95</v>
      </c>
      <c r="S28" s="39" t="n">
        <v>95</v>
      </c>
      <c r="T28" s="39" t="n">
        <v>104.67</v>
      </c>
      <c r="U28" s="40" t="n">
        <f aca="false">110.18</f>
        <v>110.18</v>
      </c>
    </row>
    <row r="29" customFormat="false" ht="75" hidden="false" customHeight="true" outlineLevel="0" collapsed="false">
      <c r="A29" s="27"/>
      <c r="B29" s="35"/>
      <c r="C29" s="36"/>
      <c r="D29" s="36"/>
      <c r="E29" s="36"/>
      <c r="F29" s="36"/>
      <c r="G29" s="36"/>
      <c r="H29" s="36"/>
      <c r="I29" s="37" t="s">
        <v>126</v>
      </c>
      <c r="J29" s="37"/>
      <c r="K29" s="37"/>
      <c r="L29" s="38" t="s">
        <v>127</v>
      </c>
      <c r="M29" s="38"/>
      <c r="N29" s="38"/>
      <c r="O29" s="38"/>
      <c r="P29" s="39" t="s">
        <v>48</v>
      </c>
      <c r="Q29" s="39" t="s">
        <v>123</v>
      </c>
      <c r="R29" s="39" t="n">
        <v>95</v>
      </c>
      <c r="S29" s="39" t="n">
        <v>95</v>
      </c>
      <c r="T29" s="39" t="n">
        <v>113.33</v>
      </c>
      <c r="U29" s="40" t="n">
        <f aca="false">119.3</f>
        <v>119.3</v>
      </c>
    </row>
    <row r="30" customFormat="false" ht="75" hidden="false" customHeight="true" outlineLevel="0" collapsed="false">
      <c r="A30" s="27"/>
      <c r="B30" s="35"/>
      <c r="C30" s="36" t="s">
        <v>128</v>
      </c>
      <c r="D30" s="36"/>
      <c r="E30" s="36"/>
      <c r="F30" s="36"/>
      <c r="G30" s="36"/>
      <c r="H30" s="36"/>
      <c r="I30" s="37" t="s">
        <v>129</v>
      </c>
      <c r="J30" s="37"/>
      <c r="K30" s="37"/>
      <c r="L30" s="38" t="s">
        <v>130</v>
      </c>
      <c r="M30" s="38"/>
      <c r="N30" s="38"/>
      <c r="O30" s="38"/>
      <c r="P30" s="39" t="s">
        <v>131</v>
      </c>
      <c r="Q30" s="39" t="s">
        <v>132</v>
      </c>
      <c r="R30" s="62" t="n">
        <v>8515</v>
      </c>
      <c r="S30" s="62" t="n">
        <v>8515</v>
      </c>
      <c r="T30" s="62" t="n">
        <v>420248</v>
      </c>
      <c r="U30" s="40" t="n">
        <f aca="false">4935.38</f>
        <v>4935.38</v>
      </c>
    </row>
    <row r="31" customFormat="false" ht="14.25" hidden="false" customHeight="false" outlineLevel="0" collapsed="false">
      <c r="B31" s="6" t="s">
        <v>57</v>
      </c>
      <c r="C31" s="7"/>
      <c r="D31" s="7"/>
      <c r="E31" s="7"/>
      <c r="F31" s="7"/>
      <c r="G31" s="7"/>
      <c r="H31" s="7"/>
      <c r="I31" s="7"/>
      <c r="J31" s="7"/>
      <c r="K31" s="7"/>
      <c r="L31" s="7"/>
      <c r="M31" s="7"/>
      <c r="N31" s="7"/>
      <c r="O31" s="7"/>
      <c r="P31" s="7"/>
      <c r="Q31" s="7"/>
      <c r="R31" s="7"/>
      <c r="S31" s="7"/>
      <c r="T31" s="7"/>
      <c r="U31" s="8"/>
      <c r="V31" s="41"/>
    </row>
    <row r="32" customFormat="false" ht="26.25" hidden="false" customHeight="false" outlineLevel="0" collapsed="false">
      <c r="B32" s="42"/>
      <c r="C32" s="43"/>
      <c r="D32" s="43"/>
      <c r="E32" s="43"/>
      <c r="F32" s="43"/>
      <c r="G32" s="43"/>
      <c r="H32" s="43"/>
      <c r="I32" s="43"/>
      <c r="J32" s="43"/>
      <c r="K32" s="43"/>
      <c r="L32" s="43"/>
      <c r="M32" s="43"/>
      <c r="N32" s="43"/>
      <c r="O32" s="43"/>
      <c r="P32" s="43"/>
      <c r="Q32" s="43"/>
      <c r="R32" s="44"/>
      <c r="S32" s="45" t="s">
        <v>33</v>
      </c>
      <c r="T32" s="45" t="s">
        <v>58</v>
      </c>
      <c r="U32" s="19" t="s">
        <v>59</v>
      </c>
    </row>
    <row r="33" customFormat="false" ht="26.25" hidden="false" customHeight="false" outlineLevel="0" collapsed="false">
      <c r="B33" s="46"/>
      <c r="C33" s="47"/>
      <c r="D33" s="47"/>
      <c r="E33" s="47"/>
      <c r="F33" s="47"/>
      <c r="G33" s="47"/>
      <c r="H33" s="47"/>
      <c r="I33" s="47"/>
      <c r="J33" s="47"/>
      <c r="K33" s="47"/>
      <c r="L33" s="47"/>
      <c r="M33" s="47"/>
      <c r="N33" s="47"/>
      <c r="O33" s="47"/>
      <c r="P33" s="47"/>
      <c r="Q33" s="47"/>
      <c r="R33" s="47"/>
      <c r="S33" s="48" t="s">
        <v>60</v>
      </c>
      <c r="T33" s="49" t="s">
        <v>60</v>
      </c>
      <c r="U33" s="49" t="s">
        <v>61</v>
      </c>
    </row>
    <row r="34" customFormat="false" ht="13.5" hidden="false" customHeight="false" outlineLevel="0" collapsed="false">
      <c r="B34" s="50" t="s">
        <v>62</v>
      </c>
      <c r="C34" s="50"/>
      <c r="D34" s="50"/>
      <c r="E34" s="51"/>
      <c r="F34" s="51"/>
      <c r="G34" s="51"/>
      <c r="H34" s="52"/>
      <c r="I34" s="52"/>
      <c r="J34" s="52"/>
      <c r="K34" s="52"/>
      <c r="L34" s="52"/>
      <c r="M34" s="52"/>
      <c r="N34" s="52"/>
      <c r="O34" s="52"/>
      <c r="P34" s="53"/>
      <c r="Q34" s="53"/>
      <c r="R34" s="53"/>
      <c r="S34" s="54" t="n">
        <v>1086.75</v>
      </c>
      <c r="T34" s="54" t="n">
        <v>1086.75</v>
      </c>
      <c r="U34" s="55" t="n">
        <f aca="false">+IF(ISERR(T34/S34*100),"N/A",ROUND(T34/S34*100,1))</f>
        <v>100</v>
      </c>
    </row>
    <row r="35" customFormat="false" ht="13.5" hidden="false" customHeight="false" outlineLevel="0" collapsed="false">
      <c r="B35" s="56" t="s">
        <v>63</v>
      </c>
      <c r="C35" s="56"/>
      <c r="D35" s="56"/>
      <c r="E35" s="57"/>
      <c r="F35" s="57"/>
      <c r="G35" s="57"/>
      <c r="H35" s="58"/>
      <c r="I35" s="58"/>
      <c r="J35" s="58"/>
      <c r="K35" s="58"/>
      <c r="L35" s="58"/>
      <c r="M35" s="58"/>
      <c r="N35" s="58"/>
      <c r="O35" s="58"/>
      <c r="P35" s="58"/>
      <c r="Q35" s="58"/>
      <c r="R35" s="58"/>
      <c r="S35" s="54" t="n">
        <v>1086.75</v>
      </c>
      <c r="T35" s="54" t="n">
        <v>1086.75</v>
      </c>
      <c r="U35" s="55" t="n">
        <f aca="false">+IF(ISERR(T35/S35*100),"N/A",ROUND(T35/S35*100,1))</f>
        <v>100</v>
      </c>
    </row>
    <row r="36" customFormat="false" ht="14.8" hidden="false" customHeight="false" outlineLevel="0" collapsed="false">
      <c r="B36" s="6" t="s">
        <v>64</v>
      </c>
      <c r="C36" s="7"/>
      <c r="D36" s="7"/>
      <c r="E36" s="7"/>
      <c r="F36" s="7"/>
      <c r="G36" s="7"/>
      <c r="H36" s="7"/>
      <c r="I36" s="7"/>
      <c r="J36" s="7"/>
      <c r="K36" s="7"/>
      <c r="L36" s="7"/>
      <c r="M36" s="7"/>
      <c r="N36" s="7"/>
      <c r="O36" s="7"/>
      <c r="P36" s="7"/>
      <c r="Q36" s="7"/>
      <c r="R36" s="7"/>
      <c r="S36" s="7"/>
      <c r="T36" s="7"/>
      <c r="U36" s="8"/>
    </row>
    <row r="37" customFormat="false" ht="44.25" hidden="false" customHeight="true" outlineLevel="0" collapsed="false">
      <c r="B37" s="63" t="s">
        <v>65</v>
      </c>
      <c r="C37" s="63"/>
      <c r="D37" s="63"/>
      <c r="E37" s="63"/>
      <c r="F37" s="63"/>
      <c r="G37" s="63"/>
      <c r="H37" s="63"/>
      <c r="I37" s="63"/>
      <c r="J37" s="63"/>
      <c r="K37" s="63"/>
      <c r="L37" s="63"/>
      <c r="M37" s="63"/>
      <c r="N37" s="63"/>
      <c r="O37" s="63"/>
      <c r="P37" s="63"/>
      <c r="Q37" s="63"/>
      <c r="R37" s="63"/>
      <c r="S37" s="63"/>
      <c r="T37" s="63"/>
      <c r="U37" s="63"/>
    </row>
    <row r="38" customFormat="false" ht="53.25" hidden="false" customHeight="true" outlineLevel="0" collapsed="false">
      <c r="B38" s="64" t="s">
        <v>133</v>
      </c>
      <c r="C38" s="64"/>
      <c r="D38" s="64"/>
      <c r="E38" s="64"/>
      <c r="F38" s="64"/>
      <c r="G38" s="64"/>
      <c r="H38" s="64"/>
      <c r="I38" s="64"/>
      <c r="J38" s="64"/>
      <c r="K38" s="64"/>
      <c r="L38" s="64"/>
      <c r="M38" s="64"/>
      <c r="N38" s="64"/>
      <c r="O38" s="64"/>
      <c r="P38" s="64"/>
      <c r="Q38" s="64"/>
      <c r="R38" s="64"/>
      <c r="S38" s="64"/>
      <c r="T38" s="64"/>
      <c r="U38" s="64"/>
    </row>
    <row r="39" customFormat="false" ht="53.25" hidden="false" customHeight="true" outlineLevel="0" collapsed="false">
      <c r="B39" s="64" t="s">
        <v>134</v>
      </c>
      <c r="C39" s="64"/>
      <c r="D39" s="64"/>
      <c r="E39" s="64"/>
      <c r="F39" s="64"/>
      <c r="G39" s="64"/>
      <c r="H39" s="64"/>
      <c r="I39" s="64"/>
      <c r="J39" s="64"/>
      <c r="K39" s="64"/>
      <c r="L39" s="64"/>
      <c r="M39" s="64"/>
      <c r="N39" s="64"/>
      <c r="O39" s="64"/>
      <c r="P39" s="64"/>
      <c r="Q39" s="64"/>
      <c r="R39" s="64"/>
      <c r="S39" s="64"/>
      <c r="T39" s="64"/>
      <c r="U39" s="64"/>
    </row>
    <row r="40" customFormat="false" ht="53.25" hidden="false" customHeight="true" outlineLevel="0" collapsed="false">
      <c r="B40" s="64" t="s">
        <v>135</v>
      </c>
      <c r="C40" s="64"/>
      <c r="D40" s="64"/>
      <c r="E40" s="64"/>
      <c r="F40" s="64"/>
      <c r="G40" s="64"/>
      <c r="H40" s="64"/>
      <c r="I40" s="64"/>
      <c r="J40" s="64"/>
      <c r="K40" s="64"/>
      <c r="L40" s="64"/>
      <c r="M40" s="64"/>
      <c r="N40" s="64"/>
      <c r="O40" s="64"/>
      <c r="P40" s="64"/>
      <c r="Q40" s="64"/>
      <c r="R40" s="64"/>
      <c r="S40" s="64"/>
      <c r="T40" s="64"/>
      <c r="U40" s="64"/>
    </row>
    <row r="41" customFormat="false" ht="53.25" hidden="false" customHeight="true" outlineLevel="0" collapsed="false">
      <c r="B41" s="64" t="s">
        <v>136</v>
      </c>
      <c r="C41" s="64"/>
      <c r="D41" s="64"/>
      <c r="E41" s="64"/>
      <c r="F41" s="64"/>
      <c r="G41" s="64"/>
      <c r="H41" s="64"/>
      <c r="I41" s="64"/>
      <c r="J41" s="64"/>
      <c r="K41" s="64"/>
      <c r="L41" s="64"/>
      <c r="M41" s="64"/>
      <c r="N41" s="64"/>
      <c r="O41" s="64"/>
      <c r="P41" s="64"/>
      <c r="Q41" s="64"/>
      <c r="R41" s="64"/>
      <c r="S41" s="64"/>
      <c r="T41" s="64"/>
      <c r="U41" s="64"/>
    </row>
    <row r="42" customFormat="false" ht="53.25" hidden="false" customHeight="true" outlineLevel="0" collapsed="false">
      <c r="B42" s="64" t="s">
        <v>137</v>
      </c>
      <c r="C42" s="64"/>
      <c r="D42" s="64"/>
      <c r="E42" s="64"/>
      <c r="F42" s="64"/>
      <c r="G42" s="64"/>
      <c r="H42" s="64"/>
      <c r="I42" s="64"/>
      <c r="J42" s="64"/>
      <c r="K42" s="64"/>
      <c r="L42" s="64"/>
      <c r="M42" s="64"/>
      <c r="N42" s="64"/>
      <c r="O42" s="64"/>
      <c r="P42" s="64"/>
      <c r="Q42" s="64"/>
      <c r="R42" s="64"/>
      <c r="S42" s="64"/>
      <c r="T42" s="64"/>
      <c r="U42" s="64"/>
    </row>
    <row r="43" customFormat="false" ht="53.25" hidden="false" customHeight="true" outlineLevel="0" collapsed="false">
      <c r="B43" s="64" t="s">
        <v>138</v>
      </c>
      <c r="C43" s="64"/>
      <c r="D43" s="64"/>
      <c r="E43" s="64"/>
      <c r="F43" s="64"/>
      <c r="G43" s="64"/>
      <c r="H43" s="64"/>
      <c r="I43" s="64"/>
      <c r="J43" s="64"/>
      <c r="K43" s="64"/>
      <c r="L43" s="64"/>
      <c r="M43" s="64"/>
      <c r="N43" s="64"/>
      <c r="O43" s="64"/>
      <c r="P43" s="64"/>
      <c r="Q43" s="64"/>
      <c r="R43" s="64"/>
      <c r="S43" s="64"/>
      <c r="T43" s="64"/>
      <c r="U43" s="64"/>
    </row>
    <row r="44" customFormat="false" ht="53.25" hidden="false" customHeight="true" outlineLevel="0" collapsed="false">
      <c r="B44" s="64" t="s">
        <v>139</v>
      </c>
      <c r="C44" s="64"/>
      <c r="D44" s="64"/>
      <c r="E44" s="64"/>
      <c r="F44" s="64"/>
      <c r="G44" s="64"/>
      <c r="H44" s="64"/>
      <c r="I44" s="64"/>
      <c r="J44" s="64"/>
      <c r="K44" s="64"/>
      <c r="L44" s="64"/>
      <c r="M44" s="64"/>
      <c r="N44" s="64"/>
      <c r="O44" s="64"/>
      <c r="P44" s="64"/>
      <c r="Q44" s="64"/>
      <c r="R44" s="64"/>
      <c r="S44" s="64"/>
      <c r="T44" s="64"/>
      <c r="U44" s="64"/>
    </row>
    <row r="45" customFormat="false" ht="53.25" hidden="false" customHeight="true" outlineLevel="0" collapsed="false">
      <c r="B45" s="64" t="s">
        <v>140</v>
      </c>
      <c r="C45" s="64"/>
      <c r="D45" s="64"/>
      <c r="E45" s="64"/>
      <c r="F45" s="64"/>
      <c r="G45" s="64"/>
      <c r="H45" s="64"/>
      <c r="I45" s="64"/>
      <c r="J45" s="64"/>
      <c r="K45" s="64"/>
      <c r="L45" s="64"/>
      <c r="M45" s="64"/>
      <c r="N45" s="64"/>
      <c r="O45" s="64"/>
      <c r="P45" s="64"/>
      <c r="Q45" s="64"/>
      <c r="R45" s="64"/>
      <c r="S45" s="64"/>
      <c r="T45" s="64"/>
      <c r="U45" s="64"/>
    </row>
    <row r="46" customFormat="false" ht="53.25" hidden="false" customHeight="true" outlineLevel="0" collapsed="false">
      <c r="B46" s="64" t="s">
        <v>141</v>
      </c>
      <c r="C46" s="64"/>
      <c r="D46" s="64"/>
      <c r="E46" s="64"/>
      <c r="F46" s="64"/>
      <c r="G46" s="64"/>
      <c r="H46" s="64"/>
      <c r="I46" s="64"/>
      <c r="J46" s="64"/>
      <c r="K46" s="64"/>
      <c r="L46" s="64"/>
      <c r="M46" s="64"/>
      <c r="N46" s="64"/>
      <c r="O46" s="64"/>
      <c r="P46" s="64"/>
      <c r="Q46" s="64"/>
      <c r="R46" s="64"/>
      <c r="S46" s="64"/>
      <c r="T46" s="64"/>
      <c r="U46" s="64"/>
    </row>
    <row r="47" customFormat="false" ht="53.25" hidden="false" customHeight="true" outlineLevel="0" collapsed="false">
      <c r="B47" s="64" t="s">
        <v>142</v>
      </c>
      <c r="C47" s="64"/>
      <c r="D47" s="64"/>
      <c r="E47" s="64"/>
      <c r="F47" s="64"/>
      <c r="G47" s="64"/>
      <c r="H47" s="64"/>
      <c r="I47" s="64"/>
      <c r="J47" s="64"/>
      <c r="K47" s="64"/>
      <c r="L47" s="64"/>
      <c r="M47" s="64"/>
      <c r="N47" s="64"/>
      <c r="O47" s="64"/>
      <c r="P47" s="64"/>
      <c r="Q47" s="64"/>
      <c r="R47" s="64"/>
      <c r="S47" s="64"/>
      <c r="T47" s="64"/>
      <c r="U47" s="64"/>
    </row>
    <row r="48" customFormat="false" ht="53.25" hidden="false" customHeight="true" outlineLevel="0" collapsed="false">
      <c r="B48" s="64" t="s">
        <v>143</v>
      </c>
      <c r="C48" s="64"/>
      <c r="D48" s="64"/>
      <c r="E48" s="64"/>
      <c r="F48" s="64"/>
      <c r="G48" s="64"/>
      <c r="H48" s="64"/>
      <c r="I48" s="64"/>
      <c r="J48" s="64"/>
      <c r="K48" s="64"/>
      <c r="L48" s="64"/>
      <c r="M48" s="64"/>
      <c r="N48" s="64"/>
      <c r="O48" s="64"/>
      <c r="P48" s="64"/>
      <c r="Q48" s="64"/>
      <c r="R48" s="64"/>
      <c r="S48" s="64"/>
      <c r="T48" s="64"/>
      <c r="U48" s="64"/>
    </row>
    <row r="49" customFormat="false" ht="53.25" hidden="false" customHeight="true" outlineLevel="0" collapsed="false">
      <c r="B49" s="64" t="s">
        <v>144</v>
      </c>
      <c r="C49" s="64"/>
      <c r="D49" s="64"/>
      <c r="E49" s="64"/>
      <c r="F49" s="64"/>
      <c r="G49" s="64"/>
      <c r="H49" s="64"/>
      <c r="I49" s="64"/>
      <c r="J49" s="64"/>
      <c r="K49" s="64"/>
      <c r="L49" s="64"/>
      <c r="M49" s="64"/>
      <c r="N49" s="64"/>
      <c r="O49" s="64"/>
      <c r="P49" s="64"/>
      <c r="Q49" s="64"/>
      <c r="R49" s="64"/>
      <c r="S49" s="64"/>
      <c r="T49" s="64"/>
      <c r="U49" s="64"/>
    </row>
    <row r="50" customFormat="false" ht="53.25" hidden="false" customHeight="true" outlineLevel="0" collapsed="false">
      <c r="B50" s="64" t="s">
        <v>145</v>
      </c>
      <c r="C50" s="64"/>
      <c r="D50" s="64"/>
      <c r="E50" s="64"/>
      <c r="F50" s="64"/>
      <c r="G50" s="64"/>
      <c r="H50" s="64"/>
      <c r="I50" s="64"/>
      <c r="J50" s="64"/>
      <c r="K50" s="64"/>
      <c r="L50" s="64"/>
      <c r="M50" s="64"/>
      <c r="N50" s="64"/>
      <c r="O50" s="64"/>
      <c r="P50" s="64"/>
      <c r="Q50" s="64"/>
      <c r="R50" s="64"/>
      <c r="S50" s="64"/>
      <c r="T50" s="64"/>
      <c r="U50" s="64"/>
    </row>
    <row r="51" customFormat="false" ht="57" hidden="false" customHeight="true" outlineLevel="0" collapsed="false">
      <c r="B51" s="64" t="s">
        <v>146</v>
      </c>
      <c r="C51" s="64"/>
      <c r="D51" s="64"/>
      <c r="E51" s="64"/>
      <c r="F51" s="64"/>
      <c r="G51" s="64"/>
      <c r="H51" s="64"/>
      <c r="I51" s="64"/>
      <c r="J51" s="64"/>
      <c r="K51" s="64"/>
      <c r="L51" s="64"/>
      <c r="M51" s="64"/>
      <c r="N51" s="64"/>
      <c r="O51" s="64"/>
      <c r="P51" s="64"/>
      <c r="Q51" s="64"/>
      <c r="R51" s="64"/>
      <c r="S51" s="64"/>
      <c r="T51" s="64"/>
      <c r="U51" s="64"/>
    </row>
    <row r="52" customFormat="false" ht="57" hidden="false" customHeight="true" outlineLevel="0" collapsed="false">
      <c r="B52" s="64" t="s">
        <v>147</v>
      </c>
      <c r="C52" s="64"/>
      <c r="D52" s="64"/>
      <c r="E52" s="64"/>
      <c r="F52" s="64"/>
      <c r="G52" s="64"/>
      <c r="H52" s="64"/>
      <c r="I52" s="64"/>
      <c r="J52" s="64"/>
      <c r="K52" s="64"/>
      <c r="L52" s="64"/>
      <c r="M52" s="64"/>
      <c r="N52" s="64"/>
      <c r="O52" s="64"/>
      <c r="P52" s="64"/>
      <c r="Q52" s="64"/>
      <c r="R52" s="64"/>
      <c r="S52" s="64"/>
      <c r="T52" s="64"/>
      <c r="U52" s="64"/>
    </row>
    <row r="53" customFormat="false" ht="57" hidden="false" customHeight="true" outlineLevel="0" collapsed="false">
      <c r="B53" s="64" t="s">
        <v>148</v>
      </c>
      <c r="C53" s="64"/>
      <c r="D53" s="64"/>
      <c r="E53" s="64"/>
      <c r="F53" s="64"/>
      <c r="G53" s="64"/>
      <c r="H53" s="64"/>
      <c r="I53" s="64"/>
      <c r="J53" s="64"/>
      <c r="K53" s="64"/>
      <c r="L53" s="64"/>
      <c r="M53" s="64"/>
      <c r="N53" s="64"/>
      <c r="O53" s="64"/>
      <c r="P53" s="64"/>
      <c r="Q53" s="64"/>
      <c r="R53" s="64"/>
      <c r="S53" s="64"/>
      <c r="T53" s="64"/>
      <c r="U53" s="64"/>
    </row>
    <row r="54" customFormat="false" ht="68.25" hidden="false" customHeight="true" outlineLevel="0" collapsed="false">
      <c r="B54" s="64" t="s">
        <v>149</v>
      </c>
      <c r="C54" s="64"/>
      <c r="D54" s="64"/>
      <c r="E54" s="64"/>
      <c r="F54" s="64"/>
      <c r="G54" s="64"/>
      <c r="H54" s="64"/>
      <c r="I54" s="64"/>
      <c r="J54" s="64"/>
      <c r="K54" s="64"/>
      <c r="L54" s="64"/>
      <c r="M54" s="64"/>
      <c r="N54" s="64"/>
      <c r="O54" s="64"/>
      <c r="P54" s="64"/>
      <c r="Q54" s="64"/>
      <c r="R54" s="64"/>
      <c r="S54" s="64"/>
      <c r="T54" s="64"/>
      <c r="U54" s="64"/>
    </row>
    <row r="55" customFormat="false" ht="54" hidden="false" customHeight="true" outlineLevel="0" collapsed="false">
      <c r="B55" s="64" t="s">
        <v>150</v>
      </c>
      <c r="C55" s="64"/>
      <c r="D55" s="64"/>
      <c r="E55" s="64"/>
      <c r="F55" s="64"/>
      <c r="G55" s="64"/>
      <c r="H55" s="64"/>
      <c r="I55" s="64"/>
      <c r="J55" s="64"/>
      <c r="K55" s="64"/>
      <c r="L55" s="64"/>
      <c r="M55" s="64"/>
      <c r="N55" s="64"/>
      <c r="O55" s="64"/>
      <c r="P55" s="64"/>
      <c r="Q55" s="64"/>
      <c r="R55" s="64"/>
      <c r="S55" s="64"/>
      <c r="T55" s="64"/>
      <c r="U55" s="64"/>
    </row>
    <row r="56" customFormat="false" ht="54" hidden="false" customHeight="true" outlineLevel="0" collapsed="false">
      <c r="B56" s="65" t="s">
        <v>151</v>
      </c>
      <c r="C56" s="65"/>
      <c r="D56" s="65"/>
      <c r="E56" s="65"/>
      <c r="F56" s="65"/>
      <c r="G56" s="65"/>
      <c r="H56" s="65"/>
      <c r="I56" s="65"/>
      <c r="J56" s="65"/>
      <c r="K56" s="65"/>
      <c r="L56" s="65"/>
      <c r="M56" s="65"/>
      <c r="N56" s="65"/>
      <c r="O56" s="65"/>
      <c r="P56" s="65"/>
      <c r="Q56" s="65"/>
      <c r="R56" s="65"/>
      <c r="S56" s="65"/>
      <c r="T56" s="65"/>
      <c r="U56" s="65"/>
    </row>
  </sheetData>
  <mergeCells count="103">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4:D34"/>
    <mergeCell ref="B35:D35"/>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4.06"/>
    <col collapsed="false" customWidth="true" hidden="false" outlineLevel="0" max="49" min="49" style="0" width="18.38"/>
    <col collapsed="false" customWidth="true" hidden="false" outlineLevel="0" max="50" min="50" style="0" width="17.43"/>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152</v>
      </c>
      <c r="D4" s="9" t="s">
        <v>153</v>
      </c>
      <c r="E4" s="9"/>
      <c r="F4" s="9"/>
      <c r="G4" s="9"/>
      <c r="H4" s="9"/>
      <c r="I4" s="10"/>
      <c r="J4" s="9" t="s">
        <v>9</v>
      </c>
      <c r="K4" s="10" t="s">
        <v>10</v>
      </c>
      <c r="L4" s="10" t="s">
        <v>11</v>
      </c>
      <c r="M4" s="10"/>
      <c r="N4" s="10"/>
      <c r="O4" s="10"/>
      <c r="P4" s="9" t="s">
        <v>12</v>
      </c>
      <c r="Q4" s="10" t="s">
        <v>154</v>
      </c>
      <c r="R4" s="10"/>
      <c r="S4" s="9" t="s">
        <v>14</v>
      </c>
      <c r="T4" s="11" t="s">
        <v>155</v>
      </c>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55.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156</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26.75" hidden="false" customHeight="true" outlineLevel="0" collapsed="false">
      <c r="A11" s="27"/>
      <c r="B11" s="28" t="s">
        <v>74</v>
      </c>
      <c r="C11" s="29" t="s">
        <v>157</v>
      </c>
      <c r="D11" s="29"/>
      <c r="E11" s="29"/>
      <c r="F11" s="29"/>
      <c r="G11" s="29"/>
      <c r="H11" s="29"/>
      <c r="I11" s="30" t="s">
        <v>158</v>
      </c>
      <c r="J11" s="30"/>
      <c r="K11" s="30"/>
      <c r="L11" s="29" t="s">
        <v>159</v>
      </c>
      <c r="M11" s="29"/>
      <c r="N11" s="29"/>
      <c r="O11" s="29"/>
      <c r="P11" s="32" t="s">
        <v>48</v>
      </c>
      <c r="Q11" s="32" t="s">
        <v>160</v>
      </c>
      <c r="R11" s="32" t="s">
        <v>79</v>
      </c>
      <c r="S11" s="32" t="n">
        <v>31</v>
      </c>
      <c r="T11" s="32" t="s">
        <v>79</v>
      </c>
      <c r="U11" s="34" t="n">
        <v>0</v>
      </c>
    </row>
    <row r="12" customFormat="false" ht="82.5" hidden="false" customHeight="true" outlineLevel="0" collapsed="false">
      <c r="A12" s="27"/>
      <c r="B12" s="28" t="s">
        <v>80</v>
      </c>
      <c r="C12" s="29" t="s">
        <v>161</v>
      </c>
      <c r="D12" s="29"/>
      <c r="E12" s="29"/>
      <c r="F12" s="29"/>
      <c r="G12" s="29"/>
      <c r="H12" s="29"/>
      <c r="I12" s="30" t="s">
        <v>162</v>
      </c>
      <c r="J12" s="30"/>
      <c r="K12" s="30"/>
      <c r="L12" s="29" t="s">
        <v>163</v>
      </c>
      <c r="M12" s="29"/>
      <c r="N12" s="29"/>
      <c r="O12" s="29"/>
      <c r="P12" s="32" t="s">
        <v>48</v>
      </c>
      <c r="Q12" s="32" t="s">
        <v>164</v>
      </c>
      <c r="R12" s="32" t="n">
        <v>57.07</v>
      </c>
      <c r="S12" s="32" t="n">
        <v>55.02</v>
      </c>
      <c r="T12" s="32" t="n">
        <v>57.04</v>
      </c>
      <c r="U12" s="34" t="n">
        <f aca="false">103.67</f>
        <v>103.67</v>
      </c>
    </row>
    <row r="13" customFormat="false" ht="117.75" hidden="false" customHeight="true" outlineLevel="0" collapsed="false">
      <c r="A13" s="27"/>
      <c r="B13" s="35"/>
      <c r="C13" s="36"/>
      <c r="D13" s="36"/>
      <c r="E13" s="36"/>
      <c r="F13" s="36"/>
      <c r="G13" s="36"/>
      <c r="H13" s="36"/>
      <c r="I13" s="37" t="s">
        <v>165</v>
      </c>
      <c r="J13" s="37"/>
      <c r="K13" s="37"/>
      <c r="L13" s="36" t="s">
        <v>166</v>
      </c>
      <c r="M13" s="36"/>
      <c r="N13" s="36"/>
      <c r="O13" s="36"/>
      <c r="P13" s="39" t="s">
        <v>48</v>
      </c>
      <c r="Q13" s="39" t="s">
        <v>164</v>
      </c>
      <c r="R13" s="39" t="n">
        <v>41</v>
      </c>
      <c r="S13" s="39" t="n">
        <v>41</v>
      </c>
      <c r="T13" s="39" t="n">
        <v>20.75</v>
      </c>
      <c r="U13" s="40" t="n">
        <f aca="false">50.61</f>
        <v>50.61</v>
      </c>
    </row>
    <row r="14" customFormat="false" ht="75" hidden="false" customHeight="true" outlineLevel="0" collapsed="false">
      <c r="A14" s="27"/>
      <c r="B14" s="35"/>
      <c r="C14" s="36"/>
      <c r="D14" s="36"/>
      <c r="E14" s="36"/>
      <c r="F14" s="36"/>
      <c r="G14" s="36"/>
      <c r="H14" s="36"/>
      <c r="I14" s="37" t="s">
        <v>167</v>
      </c>
      <c r="J14" s="37"/>
      <c r="K14" s="37"/>
      <c r="L14" s="36" t="s">
        <v>168</v>
      </c>
      <c r="M14" s="36"/>
      <c r="N14" s="36"/>
      <c r="O14" s="36"/>
      <c r="P14" s="39" t="s">
        <v>48</v>
      </c>
      <c r="Q14" s="39" t="s">
        <v>169</v>
      </c>
      <c r="R14" s="39" t="n">
        <v>15</v>
      </c>
      <c r="S14" s="39" t="n">
        <v>15</v>
      </c>
      <c r="T14" s="39" t="n">
        <v>23.37</v>
      </c>
      <c r="U14" s="40" t="n">
        <f aca="false">155.8</f>
        <v>155.8</v>
      </c>
    </row>
    <row r="15" customFormat="false" ht="75" hidden="false" customHeight="true" outlineLevel="0" collapsed="false">
      <c r="A15" s="27"/>
      <c r="B15" s="28" t="s">
        <v>38</v>
      </c>
      <c r="C15" s="29" t="s">
        <v>170</v>
      </c>
      <c r="D15" s="29"/>
      <c r="E15" s="29"/>
      <c r="F15" s="29"/>
      <c r="G15" s="29"/>
      <c r="H15" s="29"/>
      <c r="I15" s="30" t="s">
        <v>171</v>
      </c>
      <c r="J15" s="30"/>
      <c r="K15" s="30"/>
      <c r="L15" s="29" t="s">
        <v>172</v>
      </c>
      <c r="M15" s="29"/>
      <c r="N15" s="29"/>
      <c r="O15" s="29"/>
      <c r="P15" s="32" t="s">
        <v>173</v>
      </c>
      <c r="Q15" s="32" t="s">
        <v>84</v>
      </c>
      <c r="R15" s="33" t="n">
        <v>23580</v>
      </c>
      <c r="S15" s="33" t="n">
        <v>24079</v>
      </c>
      <c r="T15" s="33" t="n">
        <v>24089</v>
      </c>
      <c r="U15" s="34" t="n">
        <f aca="false">100.04</f>
        <v>100.04</v>
      </c>
    </row>
    <row r="16" customFormat="false" ht="75" hidden="false" customHeight="true" outlineLevel="0" collapsed="false">
      <c r="A16" s="27"/>
      <c r="B16" s="35"/>
      <c r="C16" s="36"/>
      <c r="D16" s="36"/>
      <c r="E16" s="36"/>
      <c r="F16" s="36"/>
      <c r="G16" s="36"/>
      <c r="H16" s="36"/>
      <c r="I16" s="37" t="s">
        <v>174</v>
      </c>
      <c r="J16" s="37"/>
      <c r="K16" s="37"/>
      <c r="L16" s="36" t="s">
        <v>175</v>
      </c>
      <c r="M16" s="36"/>
      <c r="N16" s="36"/>
      <c r="O16" s="36"/>
      <c r="P16" s="39" t="s">
        <v>48</v>
      </c>
      <c r="Q16" s="39" t="s">
        <v>176</v>
      </c>
      <c r="R16" s="39" t="n">
        <v>54.9</v>
      </c>
      <c r="S16" s="39" t="n">
        <v>54.9</v>
      </c>
      <c r="T16" s="39" t="n">
        <v>52.84</v>
      </c>
      <c r="U16" s="40" t="n">
        <f aca="false">96.27</f>
        <v>96.27</v>
      </c>
    </row>
    <row r="17" customFormat="false" ht="75" hidden="false" customHeight="true" outlineLevel="0" collapsed="false">
      <c r="A17" s="27"/>
      <c r="B17" s="35"/>
      <c r="C17" s="36"/>
      <c r="D17" s="36"/>
      <c r="E17" s="36"/>
      <c r="F17" s="36"/>
      <c r="G17" s="36"/>
      <c r="H17" s="36"/>
      <c r="I17" s="37" t="s">
        <v>177</v>
      </c>
      <c r="J17" s="37"/>
      <c r="K17" s="37"/>
      <c r="L17" s="36" t="s">
        <v>178</v>
      </c>
      <c r="M17" s="36"/>
      <c r="N17" s="36"/>
      <c r="O17" s="36"/>
      <c r="P17" s="39" t="s">
        <v>93</v>
      </c>
      <c r="Q17" s="39" t="s">
        <v>179</v>
      </c>
      <c r="R17" s="39" t="s">
        <v>79</v>
      </c>
      <c r="S17" s="62" t="n">
        <v>1190434668</v>
      </c>
      <c r="T17" s="62" t="n">
        <v>1689371533.69</v>
      </c>
      <c r="U17" s="40" t="n">
        <f aca="false">141.91</f>
        <v>141.91</v>
      </c>
    </row>
    <row r="18" customFormat="false" ht="75" hidden="false" customHeight="true" outlineLevel="0" collapsed="false">
      <c r="A18" s="27"/>
      <c r="B18" s="35"/>
      <c r="C18" s="36" t="s">
        <v>180</v>
      </c>
      <c r="D18" s="36"/>
      <c r="E18" s="36"/>
      <c r="F18" s="36"/>
      <c r="G18" s="36"/>
      <c r="H18" s="36"/>
      <c r="I18" s="37" t="s">
        <v>181</v>
      </c>
      <c r="J18" s="37"/>
      <c r="K18" s="37"/>
      <c r="L18" s="36" t="s">
        <v>182</v>
      </c>
      <c r="M18" s="36"/>
      <c r="N18" s="36"/>
      <c r="O18" s="36"/>
      <c r="P18" s="39" t="s">
        <v>48</v>
      </c>
      <c r="Q18" s="39" t="s">
        <v>169</v>
      </c>
      <c r="R18" s="39" t="s">
        <v>79</v>
      </c>
      <c r="S18" s="39" t="n">
        <v>92.05</v>
      </c>
      <c r="T18" s="39" t="n">
        <v>100</v>
      </c>
      <c r="U18" s="40" t="n">
        <f aca="false">108.64</f>
        <v>108.64</v>
      </c>
    </row>
    <row r="19" customFormat="false" ht="75" hidden="false" customHeight="true" outlineLevel="0" collapsed="false">
      <c r="A19" s="27"/>
      <c r="B19" s="35"/>
      <c r="C19" s="36" t="s">
        <v>183</v>
      </c>
      <c r="D19" s="36"/>
      <c r="E19" s="36"/>
      <c r="F19" s="36"/>
      <c r="G19" s="36"/>
      <c r="H19" s="36"/>
      <c r="I19" s="37" t="s">
        <v>184</v>
      </c>
      <c r="J19" s="37"/>
      <c r="K19" s="37"/>
      <c r="L19" s="36" t="s">
        <v>172</v>
      </c>
      <c r="M19" s="36"/>
      <c r="N19" s="36"/>
      <c r="O19" s="36"/>
      <c r="P19" s="39" t="s">
        <v>173</v>
      </c>
      <c r="Q19" s="39" t="s">
        <v>84</v>
      </c>
      <c r="R19" s="62" t="s">
        <v>79</v>
      </c>
      <c r="S19" s="62" t="n">
        <v>24079</v>
      </c>
      <c r="T19" s="62" t="n">
        <v>24089</v>
      </c>
      <c r="U19" s="40" t="n">
        <f aca="false">100.04</f>
        <v>100.04</v>
      </c>
    </row>
    <row r="20" customFormat="false" ht="75" hidden="false" customHeight="true" outlineLevel="0" collapsed="false">
      <c r="A20" s="27"/>
      <c r="B20" s="35"/>
      <c r="C20" s="36"/>
      <c r="D20" s="36"/>
      <c r="E20" s="36"/>
      <c r="F20" s="36"/>
      <c r="G20" s="36"/>
      <c r="H20" s="36"/>
      <c r="I20" s="37" t="s">
        <v>185</v>
      </c>
      <c r="J20" s="37"/>
      <c r="K20" s="37"/>
      <c r="L20" s="36" t="s">
        <v>186</v>
      </c>
      <c r="M20" s="36"/>
      <c r="N20" s="36"/>
      <c r="O20" s="36"/>
      <c r="P20" s="39" t="s">
        <v>173</v>
      </c>
      <c r="Q20" s="39" t="s">
        <v>84</v>
      </c>
      <c r="R20" s="62" t="s">
        <v>79</v>
      </c>
      <c r="S20" s="62" t="n">
        <v>13933</v>
      </c>
      <c r="T20" s="62" t="n">
        <v>14445</v>
      </c>
      <c r="U20" s="40" t="n">
        <f aca="false">103.23</f>
        <v>103.23</v>
      </c>
    </row>
    <row r="21" customFormat="false" ht="75" hidden="false" customHeight="true" outlineLevel="0" collapsed="false">
      <c r="A21" s="27"/>
      <c r="B21" s="28" t="s">
        <v>44</v>
      </c>
      <c r="C21" s="29" t="s">
        <v>187</v>
      </c>
      <c r="D21" s="29"/>
      <c r="E21" s="29"/>
      <c r="F21" s="29"/>
      <c r="G21" s="29"/>
      <c r="H21" s="29"/>
      <c r="I21" s="30" t="s">
        <v>188</v>
      </c>
      <c r="J21" s="30"/>
      <c r="K21" s="30"/>
      <c r="L21" s="29" t="s">
        <v>189</v>
      </c>
      <c r="M21" s="29"/>
      <c r="N21" s="29"/>
      <c r="O21" s="29"/>
      <c r="P21" s="32" t="s">
        <v>48</v>
      </c>
      <c r="Q21" s="32" t="s">
        <v>90</v>
      </c>
      <c r="R21" s="32" t="n">
        <v>100</v>
      </c>
      <c r="S21" s="32" t="n">
        <v>100</v>
      </c>
      <c r="T21" s="32" t="n">
        <v>100</v>
      </c>
      <c r="U21" s="34" t="n">
        <f aca="false">100</f>
        <v>100</v>
      </c>
    </row>
    <row r="22" customFormat="false" ht="75" hidden="false" customHeight="true" outlineLevel="0" collapsed="false">
      <c r="A22" s="27"/>
      <c r="B22" s="35"/>
      <c r="C22" s="36" t="s">
        <v>190</v>
      </c>
      <c r="D22" s="36"/>
      <c r="E22" s="36"/>
      <c r="F22" s="36"/>
      <c r="G22" s="36"/>
      <c r="H22" s="36"/>
      <c r="I22" s="37" t="s">
        <v>191</v>
      </c>
      <c r="J22" s="37"/>
      <c r="K22" s="37"/>
      <c r="L22" s="36" t="s">
        <v>192</v>
      </c>
      <c r="M22" s="36"/>
      <c r="N22" s="36"/>
      <c r="O22" s="36"/>
      <c r="P22" s="39" t="s">
        <v>48</v>
      </c>
      <c r="Q22" s="39" t="s">
        <v>90</v>
      </c>
      <c r="R22" s="39" t="n">
        <v>100</v>
      </c>
      <c r="S22" s="39" t="n">
        <v>100</v>
      </c>
      <c r="T22" s="39" t="n">
        <v>93.46</v>
      </c>
      <c r="U22" s="40" t="n">
        <f aca="false">93.46</f>
        <v>93.46</v>
      </c>
    </row>
    <row r="23" customFormat="false" ht="75" hidden="false" customHeight="true" outlineLevel="0" collapsed="false">
      <c r="A23" s="27"/>
      <c r="B23" s="35"/>
      <c r="C23" s="36" t="s">
        <v>193</v>
      </c>
      <c r="D23" s="36"/>
      <c r="E23" s="36"/>
      <c r="F23" s="36"/>
      <c r="G23" s="36"/>
      <c r="H23" s="36"/>
      <c r="I23" s="37" t="s">
        <v>194</v>
      </c>
      <c r="J23" s="37"/>
      <c r="K23" s="37"/>
      <c r="L23" s="36" t="s">
        <v>195</v>
      </c>
      <c r="M23" s="36"/>
      <c r="N23" s="36"/>
      <c r="O23" s="36"/>
      <c r="P23" s="39" t="s">
        <v>93</v>
      </c>
      <c r="Q23" s="39" t="s">
        <v>43</v>
      </c>
      <c r="R23" s="39" t="n">
        <v>109293.24</v>
      </c>
      <c r="S23" s="39" t="n">
        <v>106120.9</v>
      </c>
      <c r="T23" s="39" t="n">
        <v>105729.28</v>
      </c>
      <c r="U23" s="40" t="n">
        <f aca="false">100.37</f>
        <v>100.37</v>
      </c>
    </row>
    <row r="24" customFormat="false" ht="75" hidden="false" customHeight="true" outlineLevel="0" collapsed="false">
      <c r="A24" s="27"/>
      <c r="B24" s="35"/>
      <c r="C24" s="36"/>
      <c r="D24" s="36"/>
      <c r="E24" s="36"/>
      <c r="F24" s="36"/>
      <c r="G24" s="36"/>
      <c r="H24" s="36"/>
      <c r="I24" s="37" t="s">
        <v>196</v>
      </c>
      <c r="J24" s="37"/>
      <c r="K24" s="37"/>
      <c r="L24" s="36" t="s">
        <v>197</v>
      </c>
      <c r="M24" s="36"/>
      <c r="N24" s="36"/>
      <c r="O24" s="36"/>
      <c r="P24" s="39" t="s">
        <v>48</v>
      </c>
      <c r="Q24" s="39" t="s">
        <v>90</v>
      </c>
      <c r="R24" s="39" t="n">
        <v>85.2</v>
      </c>
      <c r="S24" s="39" t="n">
        <v>85.2</v>
      </c>
      <c r="T24" s="39" t="n">
        <v>84.43</v>
      </c>
      <c r="U24" s="40" t="n">
        <f aca="false">99.1</f>
        <v>99.1</v>
      </c>
    </row>
    <row r="25" customFormat="false" ht="75" hidden="false" customHeight="true" outlineLevel="0" collapsed="false">
      <c r="A25" s="27"/>
      <c r="B25" s="35"/>
      <c r="C25" s="36" t="s">
        <v>198</v>
      </c>
      <c r="D25" s="36"/>
      <c r="E25" s="36"/>
      <c r="F25" s="36"/>
      <c r="G25" s="36"/>
      <c r="H25" s="36"/>
      <c r="I25" s="37" t="s">
        <v>199</v>
      </c>
      <c r="J25" s="37"/>
      <c r="K25" s="37"/>
      <c r="L25" s="36" t="s">
        <v>200</v>
      </c>
      <c r="M25" s="36"/>
      <c r="N25" s="36"/>
      <c r="O25" s="36"/>
      <c r="P25" s="39" t="s">
        <v>93</v>
      </c>
      <c r="Q25" s="39" t="s">
        <v>90</v>
      </c>
      <c r="R25" s="39" t="n">
        <v>399165.37</v>
      </c>
      <c r="S25" s="39" t="n">
        <v>387921</v>
      </c>
      <c r="T25" s="39" t="n">
        <v>359379.04</v>
      </c>
      <c r="U25" s="40" t="n">
        <f aca="false">92.64</f>
        <v>92.64</v>
      </c>
    </row>
    <row r="26" customFormat="false" ht="75" hidden="false" customHeight="true" outlineLevel="0" collapsed="false">
      <c r="A26" s="27"/>
      <c r="B26" s="35"/>
      <c r="C26" s="36" t="s">
        <v>201</v>
      </c>
      <c r="D26" s="36"/>
      <c r="E26" s="36"/>
      <c r="F26" s="36"/>
      <c r="G26" s="36"/>
      <c r="H26" s="36"/>
      <c r="I26" s="37" t="s">
        <v>202</v>
      </c>
      <c r="J26" s="37"/>
      <c r="K26" s="37"/>
      <c r="L26" s="36" t="s">
        <v>203</v>
      </c>
      <c r="M26" s="36"/>
      <c r="N26" s="36"/>
      <c r="O26" s="36"/>
      <c r="P26" s="39" t="s">
        <v>48</v>
      </c>
      <c r="Q26" s="39" t="s">
        <v>90</v>
      </c>
      <c r="R26" s="39" t="n">
        <v>100</v>
      </c>
      <c r="S26" s="39" t="n">
        <v>100</v>
      </c>
      <c r="T26" s="39" t="n">
        <v>100.42</v>
      </c>
      <c r="U26" s="40" t="n">
        <f aca="false">100.42</f>
        <v>100.42</v>
      </c>
    </row>
    <row r="27" customFormat="false" ht="75" hidden="false" customHeight="true" outlineLevel="0" collapsed="false">
      <c r="A27" s="27"/>
      <c r="B27" s="35"/>
      <c r="C27" s="36" t="s">
        <v>204</v>
      </c>
      <c r="D27" s="36"/>
      <c r="E27" s="36"/>
      <c r="F27" s="36"/>
      <c r="G27" s="36"/>
      <c r="H27" s="36"/>
      <c r="I27" s="37" t="s">
        <v>205</v>
      </c>
      <c r="J27" s="37"/>
      <c r="K27" s="37"/>
      <c r="L27" s="36" t="s">
        <v>206</v>
      </c>
      <c r="M27" s="36"/>
      <c r="N27" s="36"/>
      <c r="O27" s="36"/>
      <c r="P27" s="39" t="s">
        <v>48</v>
      </c>
      <c r="Q27" s="39" t="s">
        <v>90</v>
      </c>
      <c r="R27" s="39" t="n">
        <v>93.5</v>
      </c>
      <c r="S27" s="39" t="n">
        <v>90.8</v>
      </c>
      <c r="T27" s="39" t="n">
        <v>88.36</v>
      </c>
      <c r="U27" s="40" t="n">
        <f aca="false">97.31</f>
        <v>97.31</v>
      </c>
    </row>
    <row r="28" customFormat="false" ht="75" hidden="false" customHeight="true" outlineLevel="0" collapsed="false">
      <c r="A28" s="27"/>
      <c r="B28" s="35"/>
      <c r="C28" s="36" t="s">
        <v>207</v>
      </c>
      <c r="D28" s="36"/>
      <c r="E28" s="36"/>
      <c r="F28" s="36"/>
      <c r="G28" s="36"/>
      <c r="H28" s="36"/>
      <c r="I28" s="37" t="s">
        <v>208</v>
      </c>
      <c r="J28" s="37"/>
      <c r="K28" s="37"/>
      <c r="L28" s="36" t="s">
        <v>209</v>
      </c>
      <c r="M28" s="36"/>
      <c r="N28" s="36"/>
      <c r="O28" s="36"/>
      <c r="P28" s="39" t="s">
        <v>48</v>
      </c>
      <c r="Q28" s="39" t="s">
        <v>90</v>
      </c>
      <c r="R28" s="39" t="n">
        <v>54.5</v>
      </c>
      <c r="S28" s="39" t="n">
        <v>54.5</v>
      </c>
      <c r="T28" s="39" t="n">
        <v>55.56</v>
      </c>
      <c r="U28" s="40" t="n">
        <f aca="false">101.94</f>
        <v>101.94</v>
      </c>
    </row>
    <row r="29" customFormat="false" ht="75" hidden="false" customHeight="true" outlineLevel="0" collapsed="false">
      <c r="A29" s="27"/>
      <c r="B29" s="35"/>
      <c r="C29" s="36"/>
      <c r="D29" s="36"/>
      <c r="E29" s="36"/>
      <c r="F29" s="36"/>
      <c r="G29" s="36"/>
      <c r="H29" s="36"/>
      <c r="I29" s="37" t="s">
        <v>210</v>
      </c>
      <c r="J29" s="37"/>
      <c r="K29" s="37"/>
      <c r="L29" s="36" t="s">
        <v>211</v>
      </c>
      <c r="M29" s="36"/>
      <c r="N29" s="36"/>
      <c r="O29" s="36"/>
      <c r="P29" s="39" t="s">
        <v>48</v>
      </c>
      <c r="Q29" s="39" t="s">
        <v>90</v>
      </c>
      <c r="R29" s="39" t="n">
        <v>100</v>
      </c>
      <c r="S29" s="39" t="n">
        <v>100</v>
      </c>
      <c r="T29" s="39" t="n">
        <v>202</v>
      </c>
      <c r="U29" s="40" t="n">
        <f aca="false">202</f>
        <v>202</v>
      </c>
    </row>
    <row r="30" customFormat="false" ht="105" hidden="false" customHeight="true" outlineLevel="0" collapsed="false">
      <c r="A30" s="27"/>
      <c r="B30" s="35"/>
      <c r="C30" s="36" t="s">
        <v>212</v>
      </c>
      <c r="D30" s="36"/>
      <c r="E30" s="36"/>
      <c r="F30" s="36"/>
      <c r="G30" s="36"/>
      <c r="H30" s="36"/>
      <c r="I30" s="37" t="s">
        <v>213</v>
      </c>
      <c r="J30" s="37"/>
      <c r="K30" s="37"/>
      <c r="L30" s="36" t="s">
        <v>214</v>
      </c>
      <c r="M30" s="36"/>
      <c r="N30" s="36"/>
      <c r="O30" s="36"/>
      <c r="P30" s="39" t="s">
        <v>48</v>
      </c>
      <c r="Q30" s="39" t="s">
        <v>90</v>
      </c>
      <c r="R30" s="39" t="n">
        <v>62.3</v>
      </c>
      <c r="S30" s="39" t="n">
        <v>62.3</v>
      </c>
      <c r="T30" s="39" t="n">
        <v>214.76</v>
      </c>
      <c r="U30" s="40" t="n">
        <f aca="false">344.71</f>
        <v>344.71</v>
      </c>
    </row>
    <row r="31" customFormat="false" ht="14.25" hidden="false" customHeight="false" outlineLevel="0" collapsed="false">
      <c r="B31" s="6" t="s">
        <v>57</v>
      </c>
      <c r="C31" s="7"/>
      <c r="D31" s="7"/>
      <c r="E31" s="7"/>
      <c r="F31" s="7"/>
      <c r="G31" s="7"/>
      <c r="H31" s="7"/>
      <c r="I31" s="7"/>
      <c r="J31" s="7"/>
      <c r="K31" s="7"/>
      <c r="L31" s="7"/>
      <c r="M31" s="7"/>
      <c r="N31" s="7"/>
      <c r="O31" s="7"/>
      <c r="P31" s="7"/>
      <c r="Q31" s="7"/>
      <c r="R31" s="7"/>
      <c r="S31" s="7"/>
      <c r="T31" s="7"/>
      <c r="U31" s="8"/>
      <c r="V31" s="41"/>
    </row>
    <row r="32" customFormat="false" ht="26.25" hidden="false" customHeight="false" outlineLevel="0" collapsed="false">
      <c r="B32" s="42"/>
      <c r="C32" s="43"/>
      <c r="D32" s="43"/>
      <c r="E32" s="43"/>
      <c r="F32" s="43"/>
      <c r="G32" s="43"/>
      <c r="H32" s="43"/>
      <c r="I32" s="43"/>
      <c r="J32" s="43"/>
      <c r="K32" s="43"/>
      <c r="L32" s="43"/>
      <c r="M32" s="43"/>
      <c r="N32" s="43"/>
      <c r="O32" s="43"/>
      <c r="P32" s="43"/>
      <c r="Q32" s="43"/>
      <c r="R32" s="44"/>
      <c r="S32" s="45" t="s">
        <v>33</v>
      </c>
      <c r="T32" s="45" t="s">
        <v>58</v>
      </c>
      <c r="U32" s="19" t="s">
        <v>59</v>
      </c>
    </row>
    <row r="33" customFormat="false" ht="30.75" hidden="false" customHeight="false" outlineLevel="0" collapsed="false">
      <c r="B33" s="46"/>
      <c r="C33" s="47"/>
      <c r="D33" s="47"/>
      <c r="E33" s="47"/>
      <c r="F33" s="47"/>
      <c r="G33" s="47"/>
      <c r="H33" s="47"/>
      <c r="I33" s="47"/>
      <c r="J33" s="47"/>
      <c r="K33" s="47"/>
      <c r="L33" s="47"/>
      <c r="M33" s="47"/>
      <c r="N33" s="47"/>
      <c r="O33" s="47"/>
      <c r="P33" s="47"/>
      <c r="Q33" s="47"/>
      <c r="R33" s="47"/>
      <c r="S33" s="48" t="s">
        <v>60</v>
      </c>
      <c r="T33" s="49" t="s">
        <v>60</v>
      </c>
      <c r="U33" s="49" t="s">
        <v>61</v>
      </c>
    </row>
    <row r="34" customFormat="false" ht="19.5" hidden="false" customHeight="false" outlineLevel="0" collapsed="false">
      <c r="B34" s="50" t="s">
        <v>62</v>
      </c>
      <c r="C34" s="50"/>
      <c r="D34" s="50"/>
      <c r="E34" s="51"/>
      <c r="F34" s="51"/>
      <c r="G34" s="51"/>
      <c r="H34" s="52"/>
      <c r="I34" s="52"/>
      <c r="J34" s="52"/>
      <c r="K34" s="52"/>
      <c r="L34" s="52"/>
      <c r="M34" s="52"/>
      <c r="N34" s="52"/>
      <c r="O34" s="52"/>
      <c r="P34" s="53"/>
      <c r="Q34" s="53"/>
      <c r="R34" s="53"/>
      <c r="S34" s="54" t="n">
        <v>1858.86</v>
      </c>
      <c r="T34" s="54" t="n">
        <v>1858.86</v>
      </c>
      <c r="U34" s="55" t="n">
        <f aca="false">+IF(ISERR(T34/S34*100),"N/A",ROUND(T34/S34*100,1))</f>
        <v>100</v>
      </c>
    </row>
    <row r="35" customFormat="false" ht="19.5" hidden="false" customHeight="false" outlineLevel="0" collapsed="false">
      <c r="B35" s="56" t="s">
        <v>63</v>
      </c>
      <c r="C35" s="56"/>
      <c r="D35" s="56"/>
      <c r="E35" s="57"/>
      <c r="F35" s="57"/>
      <c r="G35" s="57"/>
      <c r="H35" s="58"/>
      <c r="I35" s="58"/>
      <c r="J35" s="58"/>
      <c r="K35" s="58"/>
      <c r="L35" s="58"/>
      <c r="M35" s="58"/>
      <c r="N35" s="58"/>
      <c r="O35" s="58"/>
      <c r="P35" s="58"/>
      <c r="Q35" s="58"/>
      <c r="R35" s="58"/>
      <c r="S35" s="54" t="n">
        <v>1858.86</v>
      </c>
      <c r="T35" s="54" t="n">
        <v>1858.86</v>
      </c>
      <c r="U35" s="55" t="n">
        <f aca="false">+IF(ISERR(T35/S35*100),"N/A",ROUND(T35/S35*100,1))</f>
        <v>100</v>
      </c>
    </row>
    <row r="36" customFormat="false" ht="14.8" hidden="false" customHeight="false" outlineLevel="0" collapsed="false">
      <c r="B36" s="6" t="s">
        <v>64</v>
      </c>
      <c r="C36" s="7"/>
      <c r="D36" s="7"/>
      <c r="E36" s="7"/>
      <c r="F36" s="7"/>
      <c r="G36" s="7"/>
      <c r="H36" s="7"/>
      <c r="I36" s="7"/>
      <c r="J36" s="7"/>
      <c r="K36" s="7"/>
      <c r="L36" s="7"/>
      <c r="M36" s="7"/>
      <c r="N36" s="7"/>
      <c r="O36" s="7"/>
      <c r="P36" s="7"/>
      <c r="Q36" s="7"/>
      <c r="R36" s="7"/>
      <c r="S36" s="7"/>
      <c r="T36" s="7"/>
      <c r="U36" s="8"/>
    </row>
    <row r="37" customFormat="false" ht="44.25" hidden="false" customHeight="true" outlineLevel="0" collapsed="false">
      <c r="B37" s="63" t="s">
        <v>65</v>
      </c>
      <c r="C37" s="63"/>
      <c r="D37" s="63"/>
      <c r="E37" s="63"/>
      <c r="F37" s="63"/>
      <c r="G37" s="63"/>
      <c r="H37" s="63"/>
      <c r="I37" s="63"/>
      <c r="J37" s="63"/>
      <c r="K37" s="63"/>
      <c r="L37" s="63"/>
      <c r="M37" s="63"/>
      <c r="N37" s="63"/>
      <c r="O37" s="63"/>
      <c r="P37" s="63"/>
      <c r="Q37" s="63"/>
      <c r="R37" s="63"/>
      <c r="S37" s="63"/>
      <c r="T37" s="63"/>
      <c r="U37" s="63"/>
    </row>
    <row r="38" customFormat="false" ht="56.25" hidden="false" customHeight="true" outlineLevel="0" collapsed="false">
      <c r="B38" s="64" t="s">
        <v>215</v>
      </c>
      <c r="C38" s="64"/>
      <c r="D38" s="64"/>
      <c r="E38" s="64"/>
      <c r="F38" s="64"/>
      <c r="G38" s="64"/>
      <c r="H38" s="64"/>
      <c r="I38" s="64"/>
      <c r="J38" s="64"/>
      <c r="K38" s="64"/>
      <c r="L38" s="64"/>
      <c r="M38" s="64"/>
      <c r="N38" s="64"/>
      <c r="O38" s="64"/>
      <c r="P38" s="64"/>
      <c r="Q38" s="64"/>
      <c r="R38" s="64"/>
      <c r="S38" s="64"/>
      <c r="T38" s="64"/>
      <c r="U38" s="64"/>
    </row>
    <row r="39" customFormat="false" ht="106.65" hidden="false" customHeight="true" outlineLevel="0" collapsed="false">
      <c r="B39" s="64" t="s">
        <v>216</v>
      </c>
      <c r="C39" s="64"/>
      <c r="D39" s="64"/>
      <c r="E39" s="64"/>
      <c r="F39" s="64"/>
      <c r="G39" s="64"/>
      <c r="H39" s="64"/>
      <c r="I39" s="64"/>
      <c r="J39" s="64"/>
      <c r="K39" s="64"/>
      <c r="L39" s="64"/>
      <c r="M39" s="64"/>
      <c r="N39" s="64"/>
      <c r="O39" s="64"/>
      <c r="P39" s="64"/>
      <c r="Q39" s="64"/>
      <c r="R39" s="64"/>
      <c r="S39" s="64"/>
      <c r="T39" s="64"/>
      <c r="U39" s="64"/>
    </row>
    <row r="40" customFormat="false" ht="116.25" hidden="false" customHeight="true" outlineLevel="0" collapsed="false">
      <c r="B40" s="64" t="s">
        <v>217</v>
      </c>
      <c r="C40" s="64"/>
      <c r="D40" s="64"/>
      <c r="E40" s="64"/>
      <c r="F40" s="64"/>
      <c r="G40" s="64"/>
      <c r="H40" s="64"/>
      <c r="I40" s="64"/>
      <c r="J40" s="64"/>
      <c r="K40" s="64"/>
      <c r="L40" s="64"/>
      <c r="M40" s="64"/>
      <c r="N40" s="64"/>
      <c r="O40" s="64"/>
      <c r="P40" s="64"/>
      <c r="Q40" s="64"/>
      <c r="R40" s="64"/>
      <c r="S40" s="64"/>
      <c r="T40" s="64"/>
      <c r="U40" s="64"/>
    </row>
    <row r="41" customFormat="false" ht="71.25" hidden="false" customHeight="true" outlineLevel="0" collapsed="false">
      <c r="B41" s="64" t="s">
        <v>218</v>
      </c>
      <c r="C41" s="64"/>
      <c r="D41" s="64"/>
      <c r="E41" s="64"/>
      <c r="F41" s="64"/>
      <c r="G41" s="64"/>
      <c r="H41" s="64"/>
      <c r="I41" s="64"/>
      <c r="J41" s="64"/>
      <c r="K41" s="64"/>
      <c r="L41" s="64"/>
      <c r="M41" s="64"/>
      <c r="N41" s="64"/>
      <c r="O41" s="64"/>
      <c r="P41" s="64"/>
      <c r="Q41" s="64"/>
      <c r="R41" s="64"/>
      <c r="S41" s="64"/>
      <c r="T41" s="64"/>
      <c r="U41" s="64"/>
    </row>
    <row r="42" customFormat="false" ht="71.25" hidden="false" customHeight="true" outlineLevel="0" collapsed="false">
      <c r="B42" s="64" t="s">
        <v>219</v>
      </c>
      <c r="C42" s="64"/>
      <c r="D42" s="64"/>
      <c r="E42" s="64"/>
      <c r="F42" s="64"/>
      <c r="G42" s="64"/>
      <c r="H42" s="64"/>
      <c r="I42" s="64"/>
      <c r="J42" s="64"/>
      <c r="K42" s="64"/>
      <c r="L42" s="64"/>
      <c r="M42" s="64"/>
      <c r="N42" s="64"/>
      <c r="O42" s="64"/>
      <c r="P42" s="64"/>
      <c r="Q42" s="64"/>
      <c r="R42" s="64"/>
      <c r="S42" s="64"/>
      <c r="T42" s="64"/>
      <c r="U42" s="64"/>
    </row>
    <row r="43" customFormat="false" ht="71.25" hidden="false" customHeight="true" outlineLevel="0" collapsed="false">
      <c r="B43" s="64" t="s">
        <v>220</v>
      </c>
      <c r="C43" s="64"/>
      <c r="D43" s="64"/>
      <c r="E43" s="64"/>
      <c r="F43" s="64"/>
      <c r="G43" s="64"/>
      <c r="H43" s="64"/>
      <c r="I43" s="64"/>
      <c r="J43" s="64"/>
      <c r="K43" s="64"/>
      <c r="L43" s="64"/>
      <c r="M43" s="64"/>
      <c r="N43" s="64"/>
      <c r="O43" s="64"/>
      <c r="P43" s="64"/>
      <c r="Q43" s="64"/>
      <c r="R43" s="64"/>
      <c r="S43" s="64"/>
      <c r="T43" s="64"/>
      <c r="U43" s="64"/>
    </row>
    <row r="44" customFormat="false" ht="71.25" hidden="false" customHeight="true" outlineLevel="0" collapsed="false">
      <c r="B44" s="64" t="s">
        <v>221</v>
      </c>
      <c r="C44" s="64"/>
      <c r="D44" s="64"/>
      <c r="E44" s="64"/>
      <c r="F44" s="64"/>
      <c r="G44" s="64"/>
      <c r="H44" s="64"/>
      <c r="I44" s="64"/>
      <c r="J44" s="64"/>
      <c r="K44" s="64"/>
      <c r="L44" s="64"/>
      <c r="M44" s="64"/>
      <c r="N44" s="64"/>
      <c r="O44" s="64"/>
      <c r="P44" s="64"/>
      <c r="Q44" s="64"/>
      <c r="R44" s="64"/>
      <c r="S44" s="64"/>
      <c r="T44" s="64"/>
      <c r="U44" s="64"/>
    </row>
    <row r="45" customFormat="false" ht="71.25" hidden="false" customHeight="true" outlineLevel="0" collapsed="false">
      <c r="B45" s="64" t="s">
        <v>222</v>
      </c>
      <c r="C45" s="64"/>
      <c r="D45" s="64"/>
      <c r="E45" s="64"/>
      <c r="F45" s="64"/>
      <c r="G45" s="64"/>
      <c r="H45" s="64"/>
      <c r="I45" s="64"/>
      <c r="J45" s="64"/>
      <c r="K45" s="64"/>
      <c r="L45" s="64"/>
      <c r="M45" s="64"/>
      <c r="N45" s="64"/>
      <c r="O45" s="64"/>
      <c r="P45" s="64"/>
      <c r="Q45" s="64"/>
      <c r="R45" s="64"/>
      <c r="S45" s="64"/>
      <c r="T45" s="64"/>
      <c r="U45" s="64"/>
    </row>
    <row r="46" customFormat="false" ht="71.25" hidden="false" customHeight="true" outlineLevel="0" collapsed="false">
      <c r="B46" s="64" t="s">
        <v>223</v>
      </c>
      <c r="C46" s="64"/>
      <c r="D46" s="64"/>
      <c r="E46" s="64"/>
      <c r="F46" s="64"/>
      <c r="G46" s="64"/>
      <c r="H46" s="64"/>
      <c r="I46" s="64"/>
      <c r="J46" s="64"/>
      <c r="K46" s="64"/>
      <c r="L46" s="64"/>
      <c r="M46" s="64"/>
      <c r="N46" s="64"/>
      <c r="O46" s="64"/>
      <c r="P46" s="64"/>
      <c r="Q46" s="64"/>
      <c r="R46" s="64"/>
      <c r="S46" s="64"/>
      <c r="T46" s="64"/>
      <c r="U46" s="64"/>
    </row>
    <row r="47" customFormat="false" ht="71.25" hidden="false" customHeight="true" outlineLevel="0" collapsed="false">
      <c r="B47" s="64" t="s">
        <v>224</v>
      </c>
      <c r="C47" s="64"/>
      <c r="D47" s="64"/>
      <c r="E47" s="64"/>
      <c r="F47" s="64"/>
      <c r="G47" s="64"/>
      <c r="H47" s="64"/>
      <c r="I47" s="64"/>
      <c r="J47" s="64"/>
      <c r="K47" s="64"/>
      <c r="L47" s="64"/>
      <c r="M47" s="64"/>
      <c r="N47" s="64"/>
      <c r="O47" s="64"/>
      <c r="P47" s="64"/>
      <c r="Q47" s="64"/>
      <c r="R47" s="64"/>
      <c r="S47" s="64"/>
      <c r="T47" s="64"/>
      <c r="U47" s="64"/>
    </row>
    <row r="48" customFormat="false" ht="71.25" hidden="false" customHeight="true" outlineLevel="0" collapsed="false">
      <c r="B48" s="64" t="s">
        <v>225</v>
      </c>
      <c r="C48" s="64"/>
      <c r="D48" s="64"/>
      <c r="E48" s="64"/>
      <c r="F48" s="64"/>
      <c r="G48" s="64"/>
      <c r="H48" s="64"/>
      <c r="I48" s="64"/>
      <c r="J48" s="64"/>
      <c r="K48" s="64"/>
      <c r="L48" s="64"/>
      <c r="M48" s="64"/>
      <c r="N48" s="64"/>
      <c r="O48" s="64"/>
      <c r="P48" s="64"/>
      <c r="Q48" s="64"/>
      <c r="R48" s="64"/>
      <c r="S48" s="64"/>
      <c r="T48" s="64"/>
      <c r="U48" s="64"/>
    </row>
    <row r="49" customFormat="false" ht="71.25" hidden="false" customHeight="true" outlineLevel="0" collapsed="false">
      <c r="B49" s="64" t="s">
        <v>226</v>
      </c>
      <c r="C49" s="64"/>
      <c r="D49" s="64"/>
      <c r="E49" s="64"/>
      <c r="F49" s="64"/>
      <c r="G49" s="64"/>
      <c r="H49" s="64"/>
      <c r="I49" s="64"/>
      <c r="J49" s="64"/>
      <c r="K49" s="64"/>
      <c r="L49" s="64"/>
      <c r="M49" s="64"/>
      <c r="N49" s="64"/>
      <c r="O49" s="64"/>
      <c r="P49" s="64"/>
      <c r="Q49" s="64"/>
      <c r="R49" s="64"/>
      <c r="S49" s="64"/>
      <c r="T49" s="64"/>
      <c r="U49" s="64"/>
    </row>
    <row r="50" customFormat="false" ht="71.25" hidden="false" customHeight="true" outlineLevel="0" collapsed="false">
      <c r="B50" s="64" t="s">
        <v>227</v>
      </c>
      <c r="C50" s="64"/>
      <c r="D50" s="64"/>
      <c r="E50" s="64"/>
      <c r="F50" s="64"/>
      <c r="G50" s="64"/>
      <c r="H50" s="64"/>
      <c r="I50" s="64"/>
      <c r="J50" s="64"/>
      <c r="K50" s="64"/>
      <c r="L50" s="64"/>
      <c r="M50" s="64"/>
      <c r="N50" s="64"/>
      <c r="O50" s="64"/>
      <c r="P50" s="64"/>
      <c r="Q50" s="64"/>
      <c r="R50" s="64"/>
      <c r="S50" s="64"/>
      <c r="T50" s="64"/>
      <c r="U50" s="64"/>
    </row>
    <row r="51" customFormat="false" ht="71.25" hidden="false" customHeight="true" outlineLevel="0" collapsed="false">
      <c r="B51" s="64" t="s">
        <v>228</v>
      </c>
      <c r="C51" s="64"/>
      <c r="D51" s="64"/>
      <c r="E51" s="64"/>
      <c r="F51" s="64"/>
      <c r="G51" s="64"/>
      <c r="H51" s="64"/>
      <c r="I51" s="64"/>
      <c r="J51" s="64"/>
      <c r="K51" s="64"/>
      <c r="L51" s="64"/>
      <c r="M51" s="64"/>
      <c r="N51" s="64"/>
      <c r="O51" s="64"/>
      <c r="P51" s="64"/>
      <c r="Q51" s="64"/>
      <c r="R51" s="64"/>
      <c r="S51" s="64"/>
      <c r="T51" s="64"/>
      <c r="U51" s="64"/>
    </row>
    <row r="52" customFormat="false" ht="71.25" hidden="false" customHeight="true" outlineLevel="0" collapsed="false">
      <c r="B52" s="64" t="s">
        <v>229</v>
      </c>
      <c r="C52" s="64"/>
      <c r="D52" s="64"/>
      <c r="E52" s="64"/>
      <c r="F52" s="64"/>
      <c r="G52" s="64"/>
      <c r="H52" s="64"/>
      <c r="I52" s="64"/>
      <c r="J52" s="64"/>
      <c r="K52" s="64"/>
      <c r="L52" s="64"/>
      <c r="M52" s="64"/>
      <c r="N52" s="64"/>
      <c r="O52" s="64"/>
      <c r="P52" s="64"/>
      <c r="Q52" s="64"/>
      <c r="R52" s="64"/>
      <c r="S52" s="64"/>
      <c r="T52" s="64"/>
      <c r="U52" s="64"/>
    </row>
    <row r="53" customFormat="false" ht="71.25" hidden="false" customHeight="true" outlineLevel="0" collapsed="false">
      <c r="B53" s="64" t="s">
        <v>230</v>
      </c>
      <c r="C53" s="64"/>
      <c r="D53" s="64"/>
      <c r="E53" s="64"/>
      <c r="F53" s="64"/>
      <c r="G53" s="64"/>
      <c r="H53" s="64"/>
      <c r="I53" s="64"/>
      <c r="J53" s="64"/>
      <c r="K53" s="64"/>
      <c r="L53" s="64"/>
      <c r="M53" s="64"/>
      <c r="N53" s="64"/>
      <c r="O53" s="64"/>
      <c r="P53" s="64"/>
      <c r="Q53" s="64"/>
      <c r="R53" s="64"/>
      <c r="S53" s="64"/>
      <c r="T53" s="64"/>
      <c r="U53" s="64"/>
    </row>
    <row r="54" customFormat="false" ht="71.25" hidden="false" customHeight="true" outlineLevel="0" collapsed="false">
      <c r="B54" s="64" t="s">
        <v>231</v>
      </c>
      <c r="C54" s="64"/>
      <c r="D54" s="64"/>
      <c r="E54" s="64"/>
      <c r="F54" s="64"/>
      <c r="G54" s="64"/>
      <c r="H54" s="64"/>
      <c r="I54" s="64"/>
      <c r="J54" s="64"/>
      <c r="K54" s="64"/>
      <c r="L54" s="64"/>
      <c r="M54" s="64"/>
      <c r="N54" s="64"/>
      <c r="O54" s="64"/>
      <c r="P54" s="64"/>
      <c r="Q54" s="64"/>
      <c r="R54" s="64"/>
      <c r="S54" s="64"/>
      <c r="T54" s="64"/>
      <c r="U54" s="64"/>
    </row>
    <row r="55" customFormat="false" ht="71.25" hidden="false" customHeight="true" outlineLevel="0" collapsed="false">
      <c r="B55" s="64" t="s">
        <v>232</v>
      </c>
      <c r="C55" s="64"/>
      <c r="D55" s="64"/>
      <c r="E55" s="64"/>
      <c r="F55" s="64"/>
      <c r="G55" s="64"/>
      <c r="H55" s="64"/>
      <c r="I55" s="64"/>
      <c r="J55" s="64"/>
      <c r="K55" s="64"/>
      <c r="L55" s="64"/>
      <c r="M55" s="64"/>
      <c r="N55" s="64"/>
      <c r="O55" s="64"/>
      <c r="P55" s="64"/>
      <c r="Q55" s="64"/>
      <c r="R55" s="64"/>
      <c r="S55" s="64"/>
      <c r="T55" s="64"/>
      <c r="U55" s="64"/>
    </row>
    <row r="56" customFormat="false" ht="71.25" hidden="false" customHeight="true" outlineLevel="0" collapsed="false">
      <c r="B56" s="65" t="s">
        <v>233</v>
      </c>
      <c r="C56" s="65"/>
      <c r="D56" s="65"/>
      <c r="E56" s="65"/>
      <c r="F56" s="65"/>
      <c r="G56" s="65"/>
      <c r="H56" s="65"/>
      <c r="I56" s="65"/>
      <c r="J56" s="65"/>
      <c r="K56" s="65"/>
      <c r="L56" s="65"/>
      <c r="M56" s="65"/>
      <c r="N56" s="65"/>
      <c r="O56" s="65"/>
      <c r="P56" s="65"/>
      <c r="Q56" s="65"/>
      <c r="R56" s="65"/>
      <c r="S56" s="65"/>
      <c r="T56" s="65"/>
      <c r="U56" s="65"/>
    </row>
  </sheetData>
  <mergeCells count="103">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4:D34"/>
    <mergeCell ref="B35:D35"/>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22"/>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234</v>
      </c>
      <c r="D4" s="9" t="s">
        <v>235</v>
      </c>
      <c r="E4" s="9"/>
      <c r="F4" s="9"/>
      <c r="G4" s="9"/>
      <c r="H4" s="9"/>
      <c r="I4" s="10"/>
      <c r="J4" s="9" t="s">
        <v>9</v>
      </c>
      <c r="K4" s="10" t="s">
        <v>10</v>
      </c>
      <c r="L4" s="10" t="s">
        <v>11</v>
      </c>
      <c r="M4" s="10"/>
      <c r="N4" s="10"/>
      <c r="O4" s="10"/>
      <c r="P4" s="9" t="s">
        <v>12</v>
      </c>
      <c r="Q4" s="10" t="s">
        <v>236</v>
      </c>
      <c r="R4" s="10"/>
      <c r="S4" s="9" t="s">
        <v>14</v>
      </c>
      <c r="T4" s="11" t="s">
        <v>155</v>
      </c>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72.75" hidden="false" customHeight="false" outlineLevel="0" collapsed="false">
      <c r="B6" s="13" t="s">
        <v>16</v>
      </c>
      <c r="C6" s="14" t="s">
        <v>17</v>
      </c>
      <c r="D6" s="14"/>
      <c r="E6" s="14"/>
      <c r="F6" s="14"/>
      <c r="G6" s="14"/>
      <c r="H6" s="15"/>
      <c r="I6" s="15"/>
      <c r="J6" s="15" t="s">
        <v>18</v>
      </c>
      <c r="K6" s="14" t="s">
        <v>237</v>
      </c>
      <c r="L6" s="14"/>
      <c r="M6" s="14"/>
      <c r="N6" s="14"/>
      <c r="O6" s="15" t="s">
        <v>20</v>
      </c>
      <c r="P6" s="14" t="s">
        <v>238</v>
      </c>
      <c r="Q6" s="14"/>
      <c r="R6" s="14"/>
      <c r="S6" s="15" t="s">
        <v>22</v>
      </c>
      <c r="T6" s="16" t="s">
        <v>239</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07.25" hidden="false" customHeight="true" outlineLevel="0" collapsed="false">
      <c r="A11" s="27"/>
      <c r="B11" s="28" t="s">
        <v>74</v>
      </c>
      <c r="C11" s="29" t="s">
        <v>240</v>
      </c>
      <c r="D11" s="29"/>
      <c r="E11" s="29"/>
      <c r="F11" s="29"/>
      <c r="G11" s="29"/>
      <c r="H11" s="29"/>
      <c r="I11" s="30" t="s">
        <v>241</v>
      </c>
      <c r="J11" s="30"/>
      <c r="K11" s="30"/>
      <c r="L11" s="29" t="s">
        <v>242</v>
      </c>
      <c r="M11" s="29"/>
      <c r="N11" s="29"/>
      <c r="O11" s="29"/>
      <c r="P11" s="32" t="s">
        <v>48</v>
      </c>
      <c r="Q11" s="32" t="s">
        <v>243</v>
      </c>
      <c r="R11" s="32" t="n">
        <v>67.97</v>
      </c>
      <c r="S11" s="32" t="n">
        <v>50.03</v>
      </c>
      <c r="T11" s="32" t="n">
        <v>0</v>
      </c>
      <c r="U11" s="34" t="n">
        <f aca="false">0</f>
        <v>0</v>
      </c>
    </row>
    <row r="12" customFormat="false" ht="120" hidden="false" customHeight="true" outlineLevel="0" collapsed="false">
      <c r="A12" s="27"/>
      <c r="B12" s="28" t="s">
        <v>80</v>
      </c>
      <c r="C12" s="29" t="s">
        <v>244</v>
      </c>
      <c r="D12" s="29"/>
      <c r="E12" s="29"/>
      <c r="F12" s="29"/>
      <c r="G12" s="29"/>
      <c r="H12" s="29"/>
      <c r="I12" s="30" t="s">
        <v>245</v>
      </c>
      <c r="J12" s="30"/>
      <c r="K12" s="30"/>
      <c r="L12" s="29" t="s">
        <v>246</v>
      </c>
      <c r="M12" s="29"/>
      <c r="N12" s="29"/>
      <c r="O12" s="29"/>
      <c r="P12" s="32" t="s">
        <v>48</v>
      </c>
      <c r="Q12" s="32" t="s">
        <v>164</v>
      </c>
      <c r="R12" s="32" t="n">
        <v>69.98</v>
      </c>
      <c r="S12" s="32" t="n">
        <v>69.98</v>
      </c>
      <c r="T12" s="32" t="n">
        <v>54</v>
      </c>
      <c r="U12" s="34" t="n">
        <v>77.16</v>
      </c>
    </row>
    <row r="13" customFormat="false" ht="159.75" hidden="false" customHeight="true" outlineLevel="0" collapsed="false">
      <c r="A13" s="27"/>
      <c r="B13" s="35"/>
      <c r="C13" s="36"/>
      <c r="D13" s="36"/>
      <c r="E13" s="36"/>
      <c r="F13" s="36"/>
      <c r="G13" s="36"/>
      <c r="H13" s="36"/>
      <c r="I13" s="37" t="s">
        <v>247</v>
      </c>
      <c r="J13" s="37"/>
      <c r="K13" s="37"/>
      <c r="L13" s="36" t="s">
        <v>248</v>
      </c>
      <c r="M13" s="36"/>
      <c r="N13" s="36"/>
      <c r="O13" s="36"/>
      <c r="P13" s="39" t="s">
        <v>48</v>
      </c>
      <c r="Q13" s="39" t="s">
        <v>164</v>
      </c>
      <c r="R13" s="39" t="n">
        <v>69.87</v>
      </c>
      <c r="S13" s="39" t="n">
        <v>69.87</v>
      </c>
      <c r="T13" s="39" t="n">
        <v>0</v>
      </c>
      <c r="U13" s="40" t="n">
        <f aca="false">0</f>
        <v>0</v>
      </c>
    </row>
    <row r="14" customFormat="false" ht="112.5" hidden="false" customHeight="true" outlineLevel="0" collapsed="false">
      <c r="A14" s="27"/>
      <c r="B14" s="28" t="s">
        <v>38</v>
      </c>
      <c r="C14" s="29" t="s">
        <v>249</v>
      </c>
      <c r="D14" s="29"/>
      <c r="E14" s="29"/>
      <c r="F14" s="29"/>
      <c r="G14" s="29"/>
      <c r="H14" s="29"/>
      <c r="I14" s="30" t="s">
        <v>250</v>
      </c>
      <c r="J14" s="30"/>
      <c r="K14" s="30"/>
      <c r="L14" s="29" t="s">
        <v>251</v>
      </c>
      <c r="M14" s="29"/>
      <c r="N14" s="29"/>
      <c r="O14" s="29"/>
      <c r="P14" s="32" t="s">
        <v>48</v>
      </c>
      <c r="Q14" s="32" t="s">
        <v>90</v>
      </c>
      <c r="R14" s="32" t="n">
        <v>12.3</v>
      </c>
      <c r="S14" s="32" t="n">
        <v>12.3</v>
      </c>
      <c r="T14" s="32" t="n">
        <v>22.19</v>
      </c>
      <c r="U14" s="34" t="n">
        <f aca="false">180.4</f>
        <v>180.4</v>
      </c>
    </row>
    <row r="15" customFormat="false" ht="75" hidden="false" customHeight="true" outlineLevel="0" collapsed="false">
      <c r="A15" s="27"/>
      <c r="B15" s="35"/>
      <c r="C15" s="36"/>
      <c r="D15" s="36"/>
      <c r="E15" s="36"/>
      <c r="F15" s="36"/>
      <c r="G15" s="36"/>
      <c r="H15" s="36"/>
      <c r="I15" s="37" t="s">
        <v>252</v>
      </c>
      <c r="J15" s="37"/>
      <c r="K15" s="37"/>
      <c r="L15" s="36" t="s">
        <v>253</v>
      </c>
      <c r="M15" s="36"/>
      <c r="N15" s="36"/>
      <c r="O15" s="36"/>
      <c r="P15" s="39" t="s">
        <v>254</v>
      </c>
      <c r="Q15" s="39" t="s">
        <v>90</v>
      </c>
      <c r="R15" s="62" t="n">
        <v>36</v>
      </c>
      <c r="S15" s="62" t="n">
        <v>36</v>
      </c>
      <c r="T15" s="62" t="n">
        <v>0</v>
      </c>
      <c r="U15" s="40" t="n">
        <f aca="false">0</f>
        <v>0</v>
      </c>
    </row>
    <row r="16" customFormat="false" ht="75" hidden="false" customHeight="true" outlineLevel="0" collapsed="false">
      <c r="A16" s="27"/>
      <c r="B16" s="35"/>
      <c r="C16" s="36" t="s">
        <v>255</v>
      </c>
      <c r="D16" s="36"/>
      <c r="E16" s="36"/>
      <c r="F16" s="36"/>
      <c r="G16" s="36"/>
      <c r="H16" s="36"/>
      <c r="I16" s="37" t="s">
        <v>256</v>
      </c>
      <c r="J16" s="37"/>
      <c r="K16" s="37"/>
      <c r="L16" s="36" t="s">
        <v>257</v>
      </c>
      <c r="M16" s="36"/>
      <c r="N16" s="36"/>
      <c r="O16" s="36"/>
      <c r="P16" s="39" t="s">
        <v>254</v>
      </c>
      <c r="Q16" s="39" t="s">
        <v>90</v>
      </c>
      <c r="R16" s="62" t="n">
        <v>10</v>
      </c>
      <c r="S16" s="62" t="n">
        <v>10</v>
      </c>
      <c r="T16" s="62" t="n">
        <v>0</v>
      </c>
      <c r="U16" s="40" t="n">
        <f aca="false">0</f>
        <v>0</v>
      </c>
    </row>
    <row r="17" customFormat="false" ht="75" hidden="false" customHeight="true" outlineLevel="0" collapsed="false">
      <c r="A17" s="27"/>
      <c r="B17" s="35"/>
      <c r="C17" s="36"/>
      <c r="D17" s="36"/>
      <c r="E17" s="36"/>
      <c r="F17" s="36"/>
      <c r="G17" s="36"/>
      <c r="H17" s="36"/>
      <c r="I17" s="37" t="s">
        <v>258</v>
      </c>
      <c r="J17" s="37"/>
      <c r="K17" s="37"/>
      <c r="L17" s="36" t="s">
        <v>259</v>
      </c>
      <c r="M17" s="36"/>
      <c r="N17" s="36"/>
      <c r="O17" s="36"/>
      <c r="P17" s="39" t="s">
        <v>254</v>
      </c>
      <c r="Q17" s="39" t="s">
        <v>90</v>
      </c>
      <c r="R17" s="62" t="n">
        <v>1829</v>
      </c>
      <c r="S17" s="62" t="n">
        <v>1829</v>
      </c>
      <c r="T17" s="62" t="n">
        <v>2661</v>
      </c>
      <c r="U17" s="40" t="n">
        <f aca="false">145.48</f>
        <v>145.48</v>
      </c>
    </row>
    <row r="18" customFormat="false" ht="75" hidden="false" customHeight="true" outlineLevel="0" collapsed="false">
      <c r="A18" s="27"/>
      <c r="B18" s="35"/>
      <c r="C18" s="36"/>
      <c r="D18" s="36"/>
      <c r="E18" s="36"/>
      <c r="F18" s="36"/>
      <c r="G18" s="36"/>
      <c r="H18" s="36"/>
      <c r="I18" s="37" t="s">
        <v>260</v>
      </c>
      <c r="J18" s="37"/>
      <c r="K18" s="37"/>
      <c r="L18" s="36" t="s">
        <v>261</v>
      </c>
      <c r="M18" s="36"/>
      <c r="N18" s="36"/>
      <c r="O18" s="36"/>
      <c r="P18" s="39" t="s">
        <v>254</v>
      </c>
      <c r="Q18" s="39" t="s">
        <v>84</v>
      </c>
      <c r="R18" s="62" t="n">
        <v>1875</v>
      </c>
      <c r="S18" s="62" t="n">
        <v>1875</v>
      </c>
      <c r="T18" s="62" t="n">
        <v>2661</v>
      </c>
      <c r="U18" s="40" t="n">
        <f aca="false">141.92</f>
        <v>141.92</v>
      </c>
    </row>
    <row r="19" customFormat="false" ht="99" hidden="false" customHeight="true" outlineLevel="0" collapsed="false">
      <c r="A19" s="27"/>
      <c r="B19" s="28" t="s">
        <v>44</v>
      </c>
      <c r="C19" s="29" t="s">
        <v>262</v>
      </c>
      <c r="D19" s="29"/>
      <c r="E19" s="29"/>
      <c r="F19" s="29"/>
      <c r="G19" s="29"/>
      <c r="H19" s="29"/>
      <c r="I19" s="30" t="s">
        <v>263</v>
      </c>
      <c r="J19" s="30"/>
      <c r="K19" s="30"/>
      <c r="L19" s="29" t="s">
        <v>264</v>
      </c>
      <c r="M19" s="29"/>
      <c r="N19" s="29"/>
      <c r="O19" s="29"/>
      <c r="P19" s="32" t="s">
        <v>48</v>
      </c>
      <c r="Q19" s="32" t="s">
        <v>90</v>
      </c>
      <c r="R19" s="32" t="n">
        <v>12</v>
      </c>
      <c r="S19" s="32" t="n">
        <v>12</v>
      </c>
      <c r="T19" s="32" t="n">
        <v>0</v>
      </c>
      <c r="U19" s="66" t="n">
        <f aca="false">0</f>
        <v>0</v>
      </c>
    </row>
    <row r="20" customFormat="false" ht="99" hidden="false" customHeight="true" outlineLevel="0" collapsed="false">
      <c r="A20" s="27"/>
      <c r="B20" s="35"/>
      <c r="C20" s="36"/>
      <c r="D20" s="36"/>
      <c r="E20" s="36"/>
      <c r="F20" s="36"/>
      <c r="G20" s="36"/>
      <c r="H20" s="36"/>
      <c r="I20" s="37" t="s">
        <v>265</v>
      </c>
      <c r="J20" s="37"/>
      <c r="K20" s="37"/>
      <c r="L20" s="36" t="s">
        <v>266</v>
      </c>
      <c r="M20" s="36"/>
      <c r="N20" s="36"/>
      <c r="O20" s="36"/>
      <c r="P20" s="39" t="s">
        <v>48</v>
      </c>
      <c r="Q20" s="39" t="s">
        <v>90</v>
      </c>
      <c r="R20" s="39" t="n">
        <v>58</v>
      </c>
      <c r="S20" s="39" t="n">
        <v>58</v>
      </c>
      <c r="T20" s="39" t="n">
        <v>90.7</v>
      </c>
      <c r="U20" s="40" t="n">
        <f aca="false">156.37</f>
        <v>156.37</v>
      </c>
    </row>
    <row r="21" customFormat="false" ht="99" hidden="false" customHeight="true" outlineLevel="0" collapsed="false">
      <c r="A21" s="27"/>
      <c r="B21" s="35"/>
      <c r="C21" s="36"/>
      <c r="D21" s="36"/>
      <c r="E21" s="36"/>
      <c r="F21" s="36"/>
      <c r="G21" s="36"/>
      <c r="H21" s="36"/>
      <c r="I21" s="37" t="s">
        <v>267</v>
      </c>
      <c r="J21" s="37"/>
      <c r="K21" s="37"/>
      <c r="L21" s="36" t="s">
        <v>268</v>
      </c>
      <c r="M21" s="36"/>
      <c r="N21" s="36"/>
      <c r="O21" s="36"/>
      <c r="P21" s="39" t="s">
        <v>48</v>
      </c>
      <c r="Q21" s="39" t="s">
        <v>90</v>
      </c>
      <c r="R21" s="39" t="n">
        <v>8.33</v>
      </c>
      <c r="S21" s="39" t="n">
        <v>8.33</v>
      </c>
      <c r="T21" s="39" t="n">
        <v>0</v>
      </c>
      <c r="U21" s="40" t="n">
        <f aca="false">0</f>
        <v>0</v>
      </c>
    </row>
    <row r="22" customFormat="false" ht="99" hidden="false" customHeight="true" outlineLevel="0" collapsed="false">
      <c r="A22" s="27"/>
      <c r="B22" s="35"/>
      <c r="C22" s="36"/>
      <c r="D22" s="36"/>
      <c r="E22" s="36"/>
      <c r="F22" s="36"/>
      <c r="G22" s="36"/>
      <c r="H22" s="36"/>
      <c r="I22" s="37" t="s">
        <v>269</v>
      </c>
      <c r="J22" s="37"/>
      <c r="K22" s="37"/>
      <c r="L22" s="36" t="s">
        <v>270</v>
      </c>
      <c r="M22" s="36"/>
      <c r="N22" s="36"/>
      <c r="O22" s="36"/>
      <c r="P22" s="39" t="s">
        <v>48</v>
      </c>
      <c r="Q22" s="39" t="s">
        <v>90</v>
      </c>
      <c r="R22" s="39" t="n">
        <v>34.46</v>
      </c>
      <c r="S22" s="39" t="n">
        <v>34.62</v>
      </c>
      <c r="T22" s="39" t="n">
        <v>51.12</v>
      </c>
      <c r="U22" s="40" t="n">
        <f aca="false">147.68</f>
        <v>147.68</v>
      </c>
    </row>
    <row r="23" customFormat="false" ht="85.5" hidden="false" customHeight="true" outlineLevel="0" collapsed="false">
      <c r="A23" s="27"/>
      <c r="B23" s="35"/>
      <c r="C23" s="36"/>
      <c r="D23" s="36"/>
      <c r="E23" s="36"/>
      <c r="F23" s="36"/>
      <c r="G23" s="36"/>
      <c r="H23" s="36"/>
      <c r="I23" s="37" t="s">
        <v>271</v>
      </c>
      <c r="J23" s="37"/>
      <c r="K23" s="37"/>
      <c r="L23" s="36" t="s">
        <v>272</v>
      </c>
      <c r="M23" s="36"/>
      <c r="N23" s="36"/>
      <c r="O23" s="36"/>
      <c r="P23" s="39" t="s">
        <v>48</v>
      </c>
      <c r="Q23" s="39" t="s">
        <v>90</v>
      </c>
      <c r="R23" s="39" t="n">
        <v>12.8</v>
      </c>
      <c r="S23" s="39" t="n">
        <v>12.8</v>
      </c>
      <c r="T23" s="39" t="n">
        <v>17.51</v>
      </c>
      <c r="U23" s="40" t="n">
        <v>136.79</v>
      </c>
    </row>
    <row r="24" customFormat="false" ht="88.5" hidden="false" customHeight="true" outlineLevel="0" collapsed="false">
      <c r="A24" s="27"/>
      <c r="B24" s="35"/>
      <c r="C24" s="36"/>
      <c r="D24" s="36"/>
      <c r="E24" s="36"/>
      <c r="F24" s="36"/>
      <c r="G24" s="36"/>
      <c r="H24" s="36"/>
      <c r="I24" s="37" t="s">
        <v>273</v>
      </c>
      <c r="J24" s="37"/>
      <c r="K24" s="37"/>
      <c r="L24" s="36" t="s">
        <v>274</v>
      </c>
      <c r="M24" s="36"/>
      <c r="N24" s="36"/>
      <c r="O24" s="36"/>
      <c r="P24" s="39" t="s">
        <v>48</v>
      </c>
      <c r="Q24" s="39" t="s">
        <v>90</v>
      </c>
      <c r="R24" s="39" t="s">
        <v>79</v>
      </c>
      <c r="S24" s="39" t="n">
        <v>40</v>
      </c>
      <c r="T24" s="39" t="n">
        <v>67.75</v>
      </c>
      <c r="U24" s="40" t="n">
        <f aca="false">169.37</f>
        <v>169.37</v>
      </c>
    </row>
    <row r="25" customFormat="false" ht="14.25" hidden="false" customHeight="false" outlineLevel="0" collapsed="false">
      <c r="B25" s="6" t="s">
        <v>57</v>
      </c>
      <c r="C25" s="7"/>
      <c r="D25" s="7"/>
      <c r="E25" s="7"/>
      <c r="F25" s="7"/>
      <c r="G25" s="7"/>
      <c r="H25" s="7"/>
      <c r="I25" s="7"/>
      <c r="J25" s="7"/>
      <c r="K25" s="7"/>
      <c r="L25" s="7"/>
      <c r="M25" s="7"/>
      <c r="N25" s="7"/>
      <c r="O25" s="7"/>
      <c r="P25" s="7"/>
      <c r="Q25" s="7"/>
      <c r="R25" s="7"/>
      <c r="S25" s="7"/>
      <c r="T25" s="7"/>
      <c r="U25" s="8"/>
      <c r="V25" s="41"/>
    </row>
    <row r="26" customFormat="false" ht="26.25" hidden="false" customHeight="false" outlineLevel="0" collapsed="false">
      <c r="B26" s="42"/>
      <c r="C26" s="43"/>
      <c r="D26" s="43"/>
      <c r="E26" s="43"/>
      <c r="F26" s="43"/>
      <c r="G26" s="43"/>
      <c r="H26" s="43"/>
      <c r="I26" s="43"/>
      <c r="J26" s="43"/>
      <c r="K26" s="43"/>
      <c r="L26" s="43"/>
      <c r="M26" s="43"/>
      <c r="N26" s="43"/>
      <c r="O26" s="43"/>
      <c r="P26" s="43"/>
      <c r="Q26" s="43"/>
      <c r="R26" s="44"/>
      <c r="S26" s="45" t="s">
        <v>33</v>
      </c>
      <c r="T26" s="45" t="s">
        <v>58</v>
      </c>
      <c r="U26" s="19" t="s">
        <v>59</v>
      </c>
    </row>
    <row r="27" customFormat="false" ht="33.75" hidden="false" customHeight="false" outlineLevel="0" collapsed="false">
      <c r="B27" s="46"/>
      <c r="C27" s="47"/>
      <c r="D27" s="47"/>
      <c r="E27" s="47"/>
      <c r="F27" s="47"/>
      <c r="G27" s="47"/>
      <c r="H27" s="47"/>
      <c r="I27" s="47"/>
      <c r="J27" s="47"/>
      <c r="K27" s="47"/>
      <c r="L27" s="47"/>
      <c r="M27" s="47"/>
      <c r="N27" s="47"/>
      <c r="O27" s="47"/>
      <c r="P27" s="47"/>
      <c r="Q27" s="47"/>
      <c r="R27" s="47"/>
      <c r="S27" s="48" t="s">
        <v>60</v>
      </c>
      <c r="T27" s="49" t="s">
        <v>60</v>
      </c>
      <c r="U27" s="49" t="s">
        <v>61</v>
      </c>
    </row>
    <row r="28" customFormat="false" ht="19.5" hidden="false" customHeight="false" outlineLevel="0" collapsed="false">
      <c r="B28" s="50" t="s">
        <v>62</v>
      </c>
      <c r="C28" s="50"/>
      <c r="D28" s="50"/>
      <c r="E28" s="51"/>
      <c r="F28" s="51"/>
      <c r="G28" s="51"/>
      <c r="H28" s="52"/>
      <c r="I28" s="52"/>
      <c r="J28" s="52"/>
      <c r="K28" s="52"/>
      <c r="L28" s="52"/>
      <c r="M28" s="52"/>
      <c r="N28" s="52"/>
      <c r="O28" s="52"/>
      <c r="P28" s="53"/>
      <c r="Q28" s="53"/>
      <c r="R28" s="53"/>
      <c r="S28" s="54" t="n">
        <v>414.140524</v>
      </c>
      <c r="T28" s="54" t="n">
        <v>408.1947245</v>
      </c>
      <c r="U28" s="55" t="n">
        <f aca="false">+IF(ISERR(T28/S28*100),"N/A",ROUND(T28/S28*100,1))</f>
        <v>98.6</v>
      </c>
    </row>
    <row r="29" customFormat="false" ht="19.5" hidden="false" customHeight="false" outlineLevel="0" collapsed="false">
      <c r="B29" s="56" t="s">
        <v>63</v>
      </c>
      <c r="C29" s="56"/>
      <c r="D29" s="56"/>
      <c r="E29" s="57"/>
      <c r="F29" s="57"/>
      <c r="G29" s="57"/>
      <c r="H29" s="58"/>
      <c r="I29" s="58"/>
      <c r="J29" s="58"/>
      <c r="K29" s="58"/>
      <c r="L29" s="58"/>
      <c r="M29" s="58"/>
      <c r="N29" s="58"/>
      <c r="O29" s="58"/>
      <c r="P29" s="58"/>
      <c r="Q29" s="58"/>
      <c r="R29" s="58"/>
      <c r="S29" s="54" t="n">
        <v>408.20198616</v>
      </c>
      <c r="T29" s="54" t="n">
        <v>408.1947245</v>
      </c>
      <c r="U29" s="55" t="n">
        <f aca="false">+IF(ISERR(T29/S29*100),"N/A",ROUND(T29/S29*100,1))</f>
        <v>100</v>
      </c>
    </row>
    <row r="30" customFormat="false" ht="14.8" hidden="false" customHeight="false" outlineLevel="0" collapsed="false">
      <c r="B30" s="6" t="s">
        <v>64</v>
      </c>
      <c r="C30" s="7"/>
      <c r="D30" s="7"/>
      <c r="E30" s="7"/>
      <c r="F30" s="7"/>
      <c r="G30" s="7"/>
      <c r="H30" s="7"/>
      <c r="I30" s="7"/>
      <c r="J30" s="7"/>
      <c r="K30" s="7"/>
      <c r="L30" s="7"/>
      <c r="M30" s="7"/>
      <c r="N30" s="7"/>
      <c r="O30" s="7"/>
      <c r="P30" s="7"/>
      <c r="Q30" s="7"/>
      <c r="R30" s="7"/>
      <c r="S30" s="7"/>
      <c r="T30" s="7"/>
      <c r="U30" s="8"/>
    </row>
    <row r="31" customFormat="false" ht="44.25" hidden="false" customHeight="true" outlineLevel="0" collapsed="false">
      <c r="B31" s="63" t="s">
        <v>65</v>
      </c>
      <c r="C31" s="63"/>
      <c r="D31" s="63"/>
      <c r="E31" s="63"/>
      <c r="F31" s="63"/>
      <c r="G31" s="63"/>
      <c r="H31" s="63"/>
      <c r="I31" s="63"/>
      <c r="J31" s="63"/>
      <c r="K31" s="63"/>
      <c r="L31" s="63"/>
      <c r="M31" s="63"/>
      <c r="N31" s="63"/>
      <c r="O31" s="63"/>
      <c r="P31" s="63"/>
      <c r="Q31" s="63"/>
      <c r="R31" s="63"/>
      <c r="S31" s="63"/>
      <c r="T31" s="63"/>
      <c r="U31" s="63"/>
    </row>
    <row r="32" customFormat="false" ht="62.25" hidden="false" customHeight="true" outlineLevel="0" collapsed="false">
      <c r="B32" s="64" t="s">
        <v>275</v>
      </c>
      <c r="C32" s="64"/>
      <c r="D32" s="64"/>
      <c r="E32" s="64"/>
      <c r="F32" s="64"/>
      <c r="G32" s="64"/>
      <c r="H32" s="64"/>
      <c r="I32" s="64"/>
      <c r="J32" s="64"/>
      <c r="K32" s="64"/>
      <c r="L32" s="64"/>
      <c r="M32" s="64"/>
      <c r="N32" s="64"/>
      <c r="O32" s="64"/>
      <c r="P32" s="64"/>
      <c r="Q32" s="64"/>
      <c r="R32" s="64"/>
      <c r="S32" s="64"/>
      <c r="T32" s="64"/>
      <c r="U32" s="64"/>
    </row>
    <row r="33" customFormat="false" ht="123.15" hidden="false" customHeight="true" outlineLevel="0" collapsed="false">
      <c r="B33" s="64" t="s">
        <v>276</v>
      </c>
      <c r="C33" s="64"/>
      <c r="D33" s="64"/>
      <c r="E33" s="64"/>
      <c r="F33" s="64"/>
      <c r="G33" s="64"/>
      <c r="H33" s="64"/>
      <c r="I33" s="64"/>
      <c r="J33" s="64"/>
      <c r="K33" s="64"/>
      <c r="L33" s="64"/>
      <c r="M33" s="64"/>
      <c r="N33" s="64"/>
      <c r="O33" s="64"/>
      <c r="P33" s="64"/>
      <c r="Q33" s="64"/>
      <c r="R33" s="64"/>
      <c r="S33" s="64"/>
      <c r="T33" s="64"/>
      <c r="U33" s="64"/>
    </row>
    <row r="34" customFormat="false" ht="72.75" hidden="false" customHeight="true" outlineLevel="0" collapsed="false">
      <c r="B34" s="64" t="s">
        <v>277</v>
      </c>
      <c r="C34" s="64"/>
      <c r="D34" s="64"/>
      <c r="E34" s="64"/>
      <c r="F34" s="64"/>
      <c r="G34" s="64"/>
      <c r="H34" s="64"/>
      <c r="I34" s="64"/>
      <c r="J34" s="64"/>
      <c r="K34" s="64"/>
      <c r="L34" s="64"/>
      <c r="M34" s="64"/>
      <c r="N34" s="64"/>
      <c r="O34" s="64"/>
      <c r="P34" s="64"/>
      <c r="Q34" s="64"/>
      <c r="R34" s="64"/>
      <c r="S34" s="64"/>
      <c r="T34" s="64"/>
      <c r="U34" s="64"/>
    </row>
    <row r="35" customFormat="false" ht="71.25" hidden="false" customHeight="true" outlineLevel="0" collapsed="false">
      <c r="B35" s="64" t="s">
        <v>278</v>
      </c>
      <c r="C35" s="64"/>
      <c r="D35" s="64"/>
      <c r="E35" s="64"/>
      <c r="F35" s="64"/>
      <c r="G35" s="64"/>
      <c r="H35" s="64"/>
      <c r="I35" s="64"/>
      <c r="J35" s="64"/>
      <c r="K35" s="64"/>
      <c r="L35" s="64"/>
      <c r="M35" s="64"/>
      <c r="N35" s="64"/>
      <c r="O35" s="64"/>
      <c r="P35" s="64"/>
      <c r="Q35" s="64"/>
      <c r="R35" s="64"/>
      <c r="S35" s="64"/>
      <c r="T35" s="64"/>
      <c r="U35" s="64"/>
    </row>
    <row r="36" customFormat="false" ht="74.25" hidden="false" customHeight="true" outlineLevel="0" collapsed="false">
      <c r="B36" s="64" t="s">
        <v>279</v>
      </c>
      <c r="C36" s="64"/>
      <c r="D36" s="64"/>
      <c r="E36" s="64"/>
      <c r="F36" s="64"/>
      <c r="G36" s="64"/>
      <c r="H36" s="64"/>
      <c r="I36" s="64"/>
      <c r="J36" s="64"/>
      <c r="K36" s="64"/>
      <c r="L36" s="64"/>
      <c r="M36" s="64"/>
      <c r="N36" s="64"/>
      <c r="O36" s="64"/>
      <c r="P36" s="64"/>
      <c r="Q36" s="64"/>
      <c r="R36" s="64"/>
      <c r="S36" s="64"/>
      <c r="T36" s="64"/>
      <c r="U36" s="64"/>
    </row>
    <row r="37" customFormat="false" ht="72.75" hidden="false" customHeight="true" outlineLevel="0" collapsed="false">
      <c r="B37" s="64" t="s">
        <v>280</v>
      </c>
      <c r="C37" s="64"/>
      <c r="D37" s="64"/>
      <c r="E37" s="64"/>
      <c r="F37" s="64"/>
      <c r="G37" s="64"/>
      <c r="H37" s="64"/>
      <c r="I37" s="64"/>
      <c r="J37" s="64"/>
      <c r="K37" s="64"/>
      <c r="L37" s="64"/>
      <c r="M37" s="64"/>
      <c r="N37" s="64"/>
      <c r="O37" s="64"/>
      <c r="P37" s="64"/>
      <c r="Q37" s="64"/>
      <c r="R37" s="64"/>
      <c r="S37" s="64"/>
      <c r="T37" s="64"/>
      <c r="U37" s="64"/>
    </row>
    <row r="38" customFormat="false" ht="78" hidden="false" customHeight="true" outlineLevel="0" collapsed="false">
      <c r="B38" s="64" t="s">
        <v>281</v>
      </c>
      <c r="C38" s="64"/>
      <c r="D38" s="64"/>
      <c r="E38" s="64"/>
      <c r="F38" s="64"/>
      <c r="G38" s="64"/>
      <c r="H38" s="64"/>
      <c r="I38" s="64"/>
      <c r="J38" s="64"/>
      <c r="K38" s="64"/>
      <c r="L38" s="64"/>
      <c r="M38" s="64"/>
      <c r="N38" s="64"/>
      <c r="O38" s="64"/>
      <c r="P38" s="64"/>
      <c r="Q38" s="64"/>
      <c r="R38" s="64"/>
      <c r="S38" s="64"/>
      <c r="T38" s="64"/>
      <c r="U38" s="64"/>
    </row>
    <row r="39" customFormat="false" ht="84" hidden="false" customHeight="true" outlineLevel="0" collapsed="false">
      <c r="B39" s="64" t="s">
        <v>282</v>
      </c>
      <c r="C39" s="64"/>
      <c r="D39" s="64"/>
      <c r="E39" s="64"/>
      <c r="F39" s="64"/>
      <c r="G39" s="64"/>
      <c r="H39" s="64"/>
      <c r="I39" s="64"/>
      <c r="J39" s="64"/>
      <c r="K39" s="64"/>
      <c r="L39" s="64"/>
      <c r="M39" s="64"/>
      <c r="N39" s="64"/>
      <c r="O39" s="64"/>
      <c r="P39" s="64"/>
      <c r="Q39" s="64"/>
      <c r="R39" s="64"/>
      <c r="S39" s="64"/>
      <c r="T39" s="64"/>
      <c r="U39" s="64"/>
    </row>
    <row r="40" customFormat="false" ht="84" hidden="false" customHeight="true" outlineLevel="0" collapsed="false">
      <c r="B40" s="64" t="s">
        <v>283</v>
      </c>
      <c r="C40" s="64"/>
      <c r="D40" s="64"/>
      <c r="E40" s="64"/>
      <c r="F40" s="64"/>
      <c r="G40" s="64"/>
      <c r="H40" s="64"/>
      <c r="I40" s="64"/>
      <c r="J40" s="64"/>
      <c r="K40" s="64"/>
      <c r="L40" s="64"/>
      <c r="M40" s="64"/>
      <c r="N40" s="64"/>
      <c r="O40" s="64"/>
      <c r="P40" s="64"/>
      <c r="Q40" s="64"/>
      <c r="R40" s="64"/>
      <c r="S40" s="64"/>
      <c r="T40" s="64"/>
      <c r="U40" s="64"/>
    </row>
    <row r="41" customFormat="false" ht="84" hidden="false" customHeight="true" outlineLevel="0" collapsed="false">
      <c r="B41" s="64" t="s">
        <v>284</v>
      </c>
      <c r="C41" s="64"/>
      <c r="D41" s="64"/>
      <c r="E41" s="64"/>
      <c r="F41" s="64"/>
      <c r="G41" s="64"/>
      <c r="H41" s="64"/>
      <c r="I41" s="64"/>
      <c r="J41" s="64"/>
      <c r="K41" s="64"/>
      <c r="L41" s="64"/>
      <c r="M41" s="64"/>
      <c r="N41" s="64"/>
      <c r="O41" s="64"/>
      <c r="P41" s="64"/>
      <c r="Q41" s="64"/>
      <c r="R41" s="64"/>
      <c r="S41" s="64"/>
      <c r="T41" s="64"/>
      <c r="U41" s="64"/>
    </row>
    <row r="42" customFormat="false" ht="84" hidden="false" customHeight="true" outlineLevel="0" collapsed="false">
      <c r="B42" s="64" t="s">
        <v>285</v>
      </c>
      <c r="C42" s="64"/>
      <c r="D42" s="64"/>
      <c r="E42" s="64"/>
      <c r="F42" s="64"/>
      <c r="G42" s="64"/>
      <c r="H42" s="64"/>
      <c r="I42" s="64"/>
      <c r="J42" s="64"/>
      <c r="K42" s="64"/>
      <c r="L42" s="64"/>
      <c r="M42" s="64"/>
      <c r="N42" s="64"/>
      <c r="O42" s="64"/>
      <c r="P42" s="64"/>
      <c r="Q42" s="64"/>
      <c r="R42" s="64"/>
      <c r="S42" s="64"/>
      <c r="T42" s="64"/>
      <c r="U42" s="64"/>
    </row>
    <row r="43" customFormat="false" ht="84" hidden="false" customHeight="true" outlineLevel="0" collapsed="false">
      <c r="B43" s="64" t="s">
        <v>286</v>
      </c>
      <c r="C43" s="64"/>
      <c r="D43" s="64"/>
      <c r="E43" s="64"/>
      <c r="F43" s="64"/>
      <c r="G43" s="64"/>
      <c r="H43" s="64"/>
      <c r="I43" s="64"/>
      <c r="J43" s="64"/>
      <c r="K43" s="64"/>
      <c r="L43" s="64"/>
      <c r="M43" s="64"/>
      <c r="N43" s="64"/>
      <c r="O43" s="64"/>
      <c r="P43" s="64"/>
      <c r="Q43" s="64"/>
      <c r="R43" s="64"/>
      <c r="S43" s="64"/>
      <c r="T43" s="64"/>
      <c r="U43" s="64"/>
    </row>
    <row r="44" customFormat="false" ht="84" hidden="false" customHeight="true" outlineLevel="0" collapsed="false">
      <c r="B44" s="64" t="s">
        <v>287</v>
      </c>
      <c r="C44" s="64"/>
      <c r="D44" s="64"/>
      <c r="E44" s="64"/>
      <c r="F44" s="64"/>
      <c r="G44" s="64"/>
      <c r="H44" s="64"/>
      <c r="I44" s="64"/>
      <c r="J44" s="64"/>
      <c r="K44" s="64"/>
      <c r="L44" s="64"/>
      <c r="M44" s="64"/>
      <c r="N44" s="64"/>
      <c r="O44" s="64"/>
      <c r="P44" s="64"/>
      <c r="Q44" s="64"/>
      <c r="R44" s="64"/>
      <c r="S44" s="64"/>
      <c r="T44" s="64"/>
      <c r="U44" s="64"/>
    </row>
    <row r="45" customFormat="false" ht="84" hidden="false" customHeight="true" outlineLevel="0" collapsed="false">
      <c r="B45" s="65" t="s">
        <v>288</v>
      </c>
      <c r="C45" s="65"/>
      <c r="D45" s="65"/>
      <c r="E45" s="65"/>
      <c r="F45" s="65"/>
      <c r="G45" s="65"/>
      <c r="H45" s="65"/>
      <c r="I45" s="65"/>
      <c r="J45" s="65"/>
      <c r="K45" s="65"/>
      <c r="L45" s="65"/>
      <c r="M45" s="65"/>
      <c r="N45" s="65"/>
      <c r="O45" s="65"/>
      <c r="P45" s="65"/>
      <c r="Q45" s="65"/>
      <c r="R45" s="65"/>
      <c r="S45" s="65"/>
      <c r="T45" s="65"/>
      <c r="U45" s="65"/>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22"/>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289</v>
      </c>
      <c r="D4" s="9" t="s">
        <v>290</v>
      </c>
      <c r="E4" s="9"/>
      <c r="F4" s="9"/>
      <c r="G4" s="9"/>
      <c r="H4" s="9"/>
      <c r="I4" s="10"/>
      <c r="J4" s="9" t="s">
        <v>9</v>
      </c>
      <c r="K4" s="10" t="s">
        <v>10</v>
      </c>
      <c r="L4" s="10" t="s">
        <v>11</v>
      </c>
      <c r="M4" s="10"/>
      <c r="N4" s="10"/>
      <c r="O4" s="10"/>
      <c r="P4" s="9" t="s">
        <v>12</v>
      </c>
      <c r="Q4" s="10" t="s">
        <v>291</v>
      </c>
      <c r="R4" s="10"/>
      <c r="S4" s="9" t="s">
        <v>14</v>
      </c>
      <c r="T4" s="11" t="s">
        <v>155</v>
      </c>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57.7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292</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94.5" hidden="false" customHeight="true" outlineLevel="0" collapsed="false">
      <c r="A11" s="27"/>
      <c r="B11" s="28" t="s">
        <v>74</v>
      </c>
      <c r="C11" s="29" t="s">
        <v>293</v>
      </c>
      <c r="D11" s="29"/>
      <c r="E11" s="29"/>
      <c r="F11" s="29"/>
      <c r="G11" s="29"/>
      <c r="H11" s="29"/>
      <c r="I11" s="67" t="s">
        <v>294</v>
      </c>
      <c r="J11" s="67"/>
      <c r="K11" s="67"/>
      <c r="L11" s="31" t="s">
        <v>295</v>
      </c>
      <c r="M11" s="31"/>
      <c r="N11" s="31"/>
      <c r="O11" s="31"/>
      <c r="P11" s="32" t="s">
        <v>48</v>
      </c>
      <c r="Q11" s="32" t="s">
        <v>296</v>
      </c>
      <c r="R11" s="32" t="n">
        <v>90</v>
      </c>
      <c r="S11" s="32" t="n">
        <v>90</v>
      </c>
      <c r="T11" s="32" t="n">
        <v>0</v>
      </c>
      <c r="U11" s="34" t="n">
        <f aca="false">0</f>
        <v>0</v>
      </c>
    </row>
    <row r="12" customFormat="false" ht="87" hidden="false" customHeight="true" outlineLevel="0" collapsed="false">
      <c r="A12" s="27"/>
      <c r="B12" s="28" t="s">
        <v>80</v>
      </c>
      <c r="C12" s="29" t="s">
        <v>297</v>
      </c>
      <c r="D12" s="29"/>
      <c r="E12" s="29"/>
      <c r="F12" s="29"/>
      <c r="G12" s="29"/>
      <c r="H12" s="29"/>
      <c r="I12" s="67" t="s">
        <v>298</v>
      </c>
      <c r="J12" s="67"/>
      <c r="K12" s="67"/>
      <c r="L12" s="31" t="s">
        <v>299</v>
      </c>
      <c r="M12" s="31"/>
      <c r="N12" s="31"/>
      <c r="O12" s="31"/>
      <c r="P12" s="32" t="s">
        <v>48</v>
      </c>
      <c r="Q12" s="32" t="s">
        <v>164</v>
      </c>
      <c r="R12" s="32" t="n">
        <v>35</v>
      </c>
      <c r="S12" s="32" t="n">
        <v>35</v>
      </c>
      <c r="T12" s="32" t="n">
        <v>0</v>
      </c>
      <c r="U12" s="34" t="n">
        <f aca="false">0</f>
        <v>0</v>
      </c>
    </row>
    <row r="13" customFormat="false" ht="87" hidden="false" customHeight="true" outlineLevel="0" collapsed="false">
      <c r="A13" s="27"/>
      <c r="B13" s="35"/>
      <c r="C13" s="36"/>
      <c r="D13" s="36"/>
      <c r="E13" s="36"/>
      <c r="F13" s="36"/>
      <c r="G13" s="36"/>
      <c r="H13" s="36"/>
      <c r="I13" s="68" t="s">
        <v>300</v>
      </c>
      <c r="J13" s="68"/>
      <c r="K13" s="68"/>
      <c r="L13" s="38" t="s">
        <v>301</v>
      </c>
      <c r="M13" s="38"/>
      <c r="N13" s="38"/>
      <c r="O13" s="38"/>
      <c r="P13" s="39" t="s">
        <v>48</v>
      </c>
      <c r="Q13" s="39" t="s">
        <v>164</v>
      </c>
      <c r="R13" s="39" t="n">
        <v>75</v>
      </c>
      <c r="S13" s="39" t="n">
        <v>75</v>
      </c>
      <c r="T13" s="39" t="n">
        <v>0</v>
      </c>
      <c r="U13" s="40" t="n">
        <f aca="false">0</f>
        <v>0</v>
      </c>
    </row>
    <row r="14" customFormat="false" ht="87" hidden="false" customHeight="true" outlineLevel="0" collapsed="false">
      <c r="A14" s="27"/>
      <c r="B14" s="35"/>
      <c r="C14" s="36"/>
      <c r="D14" s="36"/>
      <c r="E14" s="36"/>
      <c r="F14" s="36"/>
      <c r="G14" s="36"/>
      <c r="H14" s="36"/>
      <c r="I14" s="68" t="s">
        <v>302</v>
      </c>
      <c r="J14" s="68"/>
      <c r="K14" s="68"/>
      <c r="L14" s="38" t="s">
        <v>303</v>
      </c>
      <c r="M14" s="38"/>
      <c r="N14" s="38"/>
      <c r="O14" s="38"/>
      <c r="P14" s="39" t="s">
        <v>48</v>
      </c>
      <c r="Q14" s="39" t="s">
        <v>164</v>
      </c>
      <c r="R14" s="39" t="n">
        <v>80</v>
      </c>
      <c r="S14" s="39" t="n">
        <v>80</v>
      </c>
      <c r="T14" s="39" t="n">
        <v>0</v>
      </c>
      <c r="U14" s="40" t="n">
        <f aca="false">0</f>
        <v>0</v>
      </c>
    </row>
    <row r="15" customFormat="false" ht="87" hidden="false" customHeight="true" outlineLevel="0" collapsed="false">
      <c r="A15" s="27"/>
      <c r="B15" s="35"/>
      <c r="C15" s="36"/>
      <c r="D15" s="36"/>
      <c r="E15" s="36"/>
      <c r="F15" s="36"/>
      <c r="G15" s="36"/>
      <c r="H15" s="36"/>
      <c r="I15" s="68" t="s">
        <v>304</v>
      </c>
      <c r="J15" s="68"/>
      <c r="K15" s="68"/>
      <c r="L15" s="38" t="s">
        <v>305</v>
      </c>
      <c r="M15" s="38"/>
      <c r="N15" s="38"/>
      <c r="O15" s="38"/>
      <c r="P15" s="39" t="s">
        <v>48</v>
      </c>
      <c r="Q15" s="39" t="s">
        <v>164</v>
      </c>
      <c r="R15" s="39" t="n">
        <v>100</v>
      </c>
      <c r="S15" s="39" t="n">
        <v>100</v>
      </c>
      <c r="T15" s="39" t="n">
        <v>0</v>
      </c>
      <c r="U15" s="40" t="n">
        <f aca="false">0</f>
        <v>0</v>
      </c>
    </row>
    <row r="16" customFormat="false" ht="87" hidden="false" customHeight="true" outlineLevel="0" collapsed="false">
      <c r="A16" s="27"/>
      <c r="B16" s="35"/>
      <c r="C16" s="36"/>
      <c r="D16" s="36"/>
      <c r="E16" s="36"/>
      <c r="F16" s="36"/>
      <c r="G16" s="36"/>
      <c r="H16" s="36"/>
      <c r="I16" s="68" t="s">
        <v>306</v>
      </c>
      <c r="J16" s="68"/>
      <c r="K16" s="68"/>
      <c r="L16" s="38" t="s">
        <v>307</v>
      </c>
      <c r="M16" s="38"/>
      <c r="N16" s="38"/>
      <c r="O16" s="38"/>
      <c r="P16" s="39" t="s">
        <v>48</v>
      </c>
      <c r="Q16" s="39" t="s">
        <v>308</v>
      </c>
      <c r="R16" s="39" t="n">
        <v>100</v>
      </c>
      <c r="S16" s="39" t="n">
        <v>100</v>
      </c>
      <c r="T16" s="39" t="n">
        <v>111.49</v>
      </c>
      <c r="U16" s="40" t="n">
        <f aca="false">111.49</f>
        <v>111.49</v>
      </c>
    </row>
    <row r="17" customFormat="false" ht="87" hidden="false" customHeight="true" outlineLevel="0" collapsed="false">
      <c r="A17" s="27"/>
      <c r="B17" s="28" t="s">
        <v>38</v>
      </c>
      <c r="C17" s="29" t="s">
        <v>309</v>
      </c>
      <c r="D17" s="29"/>
      <c r="E17" s="29"/>
      <c r="F17" s="29"/>
      <c r="G17" s="29"/>
      <c r="H17" s="29"/>
      <c r="I17" s="67" t="s">
        <v>310</v>
      </c>
      <c r="J17" s="67"/>
      <c r="K17" s="67"/>
      <c r="L17" s="31" t="s">
        <v>311</v>
      </c>
      <c r="M17" s="31"/>
      <c r="N17" s="31"/>
      <c r="O17" s="31"/>
      <c r="P17" s="32" t="s">
        <v>312</v>
      </c>
      <c r="Q17" s="32" t="s">
        <v>90</v>
      </c>
      <c r="R17" s="33" t="n">
        <v>4456</v>
      </c>
      <c r="S17" s="33" t="n">
        <v>4456</v>
      </c>
      <c r="T17" s="33" t="n">
        <v>4429</v>
      </c>
      <c r="U17" s="34" t="n">
        <f aca="false">99.4</f>
        <v>99.4</v>
      </c>
    </row>
    <row r="18" customFormat="false" ht="87" hidden="false" customHeight="true" outlineLevel="0" collapsed="false">
      <c r="A18" s="27"/>
      <c r="B18" s="35"/>
      <c r="C18" s="36" t="s">
        <v>313</v>
      </c>
      <c r="D18" s="36"/>
      <c r="E18" s="36"/>
      <c r="F18" s="36"/>
      <c r="G18" s="36"/>
      <c r="H18" s="36"/>
      <c r="I18" s="68" t="s">
        <v>314</v>
      </c>
      <c r="J18" s="68"/>
      <c r="K18" s="68"/>
      <c r="L18" s="38" t="s">
        <v>315</v>
      </c>
      <c r="M18" s="38"/>
      <c r="N18" s="38"/>
      <c r="O18" s="38"/>
      <c r="P18" s="39" t="s">
        <v>312</v>
      </c>
      <c r="Q18" s="39" t="s">
        <v>90</v>
      </c>
      <c r="R18" s="62" t="n">
        <v>2722</v>
      </c>
      <c r="S18" s="62" t="n">
        <v>2722</v>
      </c>
      <c r="T18" s="62" t="n">
        <v>2641</v>
      </c>
      <c r="U18" s="40" t="n">
        <f aca="false">97.02</f>
        <v>97.02</v>
      </c>
    </row>
    <row r="19" customFormat="false" ht="87" hidden="false" customHeight="true" outlineLevel="0" collapsed="false">
      <c r="A19" s="27"/>
      <c r="B19" s="35"/>
      <c r="C19" s="36"/>
      <c r="D19" s="36"/>
      <c r="E19" s="36"/>
      <c r="F19" s="36"/>
      <c r="G19" s="36"/>
      <c r="H19" s="36"/>
      <c r="I19" s="68" t="s">
        <v>316</v>
      </c>
      <c r="J19" s="68"/>
      <c r="K19" s="68"/>
      <c r="L19" s="38" t="s">
        <v>317</v>
      </c>
      <c r="M19" s="38"/>
      <c r="N19" s="38"/>
      <c r="O19" s="38"/>
      <c r="P19" s="39" t="s">
        <v>312</v>
      </c>
      <c r="Q19" s="39" t="s">
        <v>90</v>
      </c>
      <c r="R19" s="62" t="s">
        <v>79</v>
      </c>
      <c r="S19" s="62" t="n">
        <v>1429</v>
      </c>
      <c r="T19" s="62" t="n">
        <v>1681</v>
      </c>
      <c r="U19" s="40" t="n">
        <f aca="false">117.6</f>
        <v>117.6</v>
      </c>
    </row>
    <row r="20" customFormat="false" ht="87" hidden="false" customHeight="true" outlineLevel="0" collapsed="false">
      <c r="A20" s="27"/>
      <c r="B20" s="35"/>
      <c r="C20" s="36" t="s">
        <v>318</v>
      </c>
      <c r="D20" s="36"/>
      <c r="E20" s="36"/>
      <c r="F20" s="36"/>
      <c r="G20" s="36"/>
      <c r="H20" s="36"/>
      <c r="I20" s="68" t="s">
        <v>319</v>
      </c>
      <c r="J20" s="68"/>
      <c r="K20" s="68"/>
      <c r="L20" s="38" t="s">
        <v>320</v>
      </c>
      <c r="M20" s="38"/>
      <c r="N20" s="38"/>
      <c r="O20" s="38"/>
      <c r="P20" s="39" t="s">
        <v>312</v>
      </c>
      <c r="Q20" s="39" t="s">
        <v>90</v>
      </c>
      <c r="R20" s="62" t="n">
        <v>4554</v>
      </c>
      <c r="S20" s="62" t="n">
        <v>4554</v>
      </c>
      <c r="T20" s="62" t="n">
        <v>2472</v>
      </c>
      <c r="U20" s="40" t="n">
        <f aca="false">54.3</f>
        <v>54.3</v>
      </c>
    </row>
    <row r="21" customFormat="false" ht="87" hidden="false" customHeight="true" outlineLevel="0" collapsed="false">
      <c r="A21" s="27"/>
      <c r="B21" s="35"/>
      <c r="C21" s="36" t="s">
        <v>321</v>
      </c>
      <c r="D21" s="36"/>
      <c r="E21" s="36"/>
      <c r="F21" s="36"/>
      <c r="G21" s="36"/>
      <c r="H21" s="36"/>
      <c r="I21" s="68" t="s">
        <v>322</v>
      </c>
      <c r="J21" s="68"/>
      <c r="K21" s="68"/>
      <c r="L21" s="38" t="s">
        <v>323</v>
      </c>
      <c r="M21" s="38"/>
      <c r="N21" s="38"/>
      <c r="O21" s="38"/>
      <c r="P21" s="39" t="s">
        <v>312</v>
      </c>
      <c r="Q21" s="39" t="s">
        <v>90</v>
      </c>
      <c r="R21" s="62" t="n">
        <v>5980</v>
      </c>
      <c r="S21" s="62" t="n">
        <v>5980</v>
      </c>
      <c r="T21" s="62" t="n">
        <v>10862</v>
      </c>
      <c r="U21" s="40" t="n">
        <f aca="false">181.6</f>
        <v>181.6</v>
      </c>
    </row>
    <row r="22" customFormat="false" ht="87" hidden="false" customHeight="true" outlineLevel="0" collapsed="false">
      <c r="A22" s="27"/>
      <c r="B22" s="35"/>
      <c r="C22" s="36" t="s">
        <v>324</v>
      </c>
      <c r="D22" s="36"/>
      <c r="E22" s="36"/>
      <c r="F22" s="36"/>
      <c r="G22" s="36"/>
      <c r="H22" s="36"/>
      <c r="I22" s="68" t="s">
        <v>325</v>
      </c>
      <c r="J22" s="68"/>
      <c r="K22" s="68"/>
      <c r="L22" s="38" t="s">
        <v>326</v>
      </c>
      <c r="M22" s="38"/>
      <c r="N22" s="38"/>
      <c r="O22" s="38"/>
      <c r="P22" s="39" t="s">
        <v>312</v>
      </c>
      <c r="Q22" s="39" t="s">
        <v>90</v>
      </c>
      <c r="R22" s="62" t="n">
        <v>19141</v>
      </c>
      <c r="S22" s="62" t="n">
        <v>19141</v>
      </c>
      <c r="T22" s="62" t="n">
        <v>22085</v>
      </c>
      <c r="U22" s="40" t="n">
        <f aca="false">115.4</f>
        <v>115.4</v>
      </c>
    </row>
    <row r="23" customFormat="false" ht="87" hidden="false" customHeight="true" outlineLevel="0" collapsed="false">
      <c r="A23" s="27"/>
      <c r="B23" s="28" t="s">
        <v>44</v>
      </c>
      <c r="C23" s="29" t="s">
        <v>327</v>
      </c>
      <c r="D23" s="29"/>
      <c r="E23" s="29"/>
      <c r="F23" s="29"/>
      <c r="G23" s="29"/>
      <c r="H23" s="29"/>
      <c r="I23" s="67" t="s">
        <v>328</v>
      </c>
      <c r="J23" s="67"/>
      <c r="K23" s="67"/>
      <c r="L23" s="31" t="s">
        <v>329</v>
      </c>
      <c r="M23" s="31"/>
      <c r="N23" s="31"/>
      <c r="O23" s="31"/>
      <c r="P23" s="32" t="s">
        <v>48</v>
      </c>
      <c r="Q23" s="32" t="s">
        <v>94</v>
      </c>
      <c r="R23" s="32" t="n">
        <v>100</v>
      </c>
      <c r="S23" s="32" t="n">
        <v>100</v>
      </c>
      <c r="T23" s="32" t="n">
        <v>108.17</v>
      </c>
      <c r="U23" s="34" t="n">
        <f aca="false">108.17</f>
        <v>108.17</v>
      </c>
    </row>
    <row r="24" customFormat="false" ht="87" hidden="false" customHeight="true" outlineLevel="0" collapsed="false">
      <c r="A24" s="27"/>
      <c r="B24" s="35"/>
      <c r="C24" s="36" t="s">
        <v>330</v>
      </c>
      <c r="D24" s="36"/>
      <c r="E24" s="36"/>
      <c r="F24" s="36"/>
      <c r="G24" s="36"/>
      <c r="H24" s="36"/>
      <c r="I24" s="68" t="s">
        <v>331</v>
      </c>
      <c r="J24" s="68"/>
      <c r="K24" s="68"/>
      <c r="L24" s="38" t="s">
        <v>332</v>
      </c>
      <c r="M24" s="38"/>
      <c r="N24" s="38"/>
      <c r="O24" s="38"/>
      <c r="P24" s="39" t="s">
        <v>48</v>
      </c>
      <c r="Q24" s="39" t="s">
        <v>94</v>
      </c>
      <c r="R24" s="39" t="n">
        <v>100</v>
      </c>
      <c r="S24" s="39" t="n">
        <v>100</v>
      </c>
      <c r="T24" s="39" t="n">
        <v>32.62</v>
      </c>
      <c r="U24" s="40" t="n">
        <f aca="false">32.62</f>
        <v>32.62</v>
      </c>
    </row>
    <row r="25" customFormat="false" ht="87" hidden="false" customHeight="true" outlineLevel="0" collapsed="false">
      <c r="A25" s="27"/>
      <c r="B25" s="35"/>
      <c r="C25" s="36" t="s">
        <v>333</v>
      </c>
      <c r="D25" s="36"/>
      <c r="E25" s="36"/>
      <c r="F25" s="36"/>
      <c r="G25" s="36"/>
      <c r="H25" s="36"/>
      <c r="I25" s="68" t="s">
        <v>334</v>
      </c>
      <c r="J25" s="68"/>
      <c r="K25" s="68"/>
      <c r="L25" s="38" t="s">
        <v>335</v>
      </c>
      <c r="M25" s="38"/>
      <c r="N25" s="38"/>
      <c r="O25" s="38"/>
      <c r="P25" s="39" t="s">
        <v>48</v>
      </c>
      <c r="Q25" s="39" t="s">
        <v>123</v>
      </c>
      <c r="R25" s="39" t="n">
        <v>70</v>
      </c>
      <c r="S25" s="39" t="n">
        <v>70</v>
      </c>
      <c r="T25" s="39" t="n">
        <v>90</v>
      </c>
      <c r="U25" s="40" t="n">
        <f aca="false">128.57</f>
        <v>128.57</v>
      </c>
    </row>
    <row r="26" customFormat="false" ht="87" hidden="false" customHeight="true" outlineLevel="0" collapsed="false">
      <c r="A26" s="27"/>
      <c r="B26" s="35"/>
      <c r="C26" s="36" t="s">
        <v>336</v>
      </c>
      <c r="D26" s="36"/>
      <c r="E26" s="36"/>
      <c r="F26" s="36"/>
      <c r="G26" s="36"/>
      <c r="H26" s="36"/>
      <c r="I26" s="68" t="s">
        <v>337</v>
      </c>
      <c r="J26" s="68"/>
      <c r="K26" s="68"/>
      <c r="L26" s="38" t="s">
        <v>338</v>
      </c>
      <c r="M26" s="38"/>
      <c r="N26" s="38"/>
      <c r="O26" s="38"/>
      <c r="P26" s="39" t="s">
        <v>48</v>
      </c>
      <c r="Q26" s="39" t="s">
        <v>94</v>
      </c>
      <c r="R26" s="39" t="n">
        <v>100</v>
      </c>
      <c r="S26" s="39" t="n">
        <v>100</v>
      </c>
      <c r="T26" s="39" t="n">
        <v>144.52</v>
      </c>
      <c r="U26" s="40" t="n">
        <f aca="false">144.52</f>
        <v>144.52</v>
      </c>
    </row>
    <row r="27" customFormat="false" ht="14.25" hidden="false" customHeight="false" outlineLevel="0" collapsed="false">
      <c r="B27" s="6" t="s">
        <v>57</v>
      </c>
      <c r="C27" s="7"/>
      <c r="D27" s="7"/>
      <c r="E27" s="7"/>
      <c r="F27" s="7"/>
      <c r="G27" s="7"/>
      <c r="H27" s="7"/>
      <c r="I27" s="7"/>
      <c r="J27" s="7"/>
      <c r="K27" s="7"/>
      <c r="L27" s="7"/>
      <c r="M27" s="7"/>
      <c r="N27" s="7"/>
      <c r="O27" s="7"/>
      <c r="P27" s="7"/>
      <c r="Q27" s="7"/>
      <c r="R27" s="7"/>
      <c r="S27" s="7"/>
      <c r="T27" s="7"/>
      <c r="U27" s="8"/>
      <c r="V27" s="41"/>
    </row>
    <row r="28" customFormat="false" ht="26.25" hidden="false" customHeight="false" outlineLevel="0" collapsed="false">
      <c r="B28" s="42"/>
      <c r="C28" s="43"/>
      <c r="D28" s="43"/>
      <c r="E28" s="43"/>
      <c r="F28" s="43"/>
      <c r="G28" s="43"/>
      <c r="H28" s="43"/>
      <c r="I28" s="43"/>
      <c r="J28" s="43"/>
      <c r="K28" s="43"/>
      <c r="L28" s="43"/>
      <c r="M28" s="43"/>
      <c r="N28" s="43"/>
      <c r="O28" s="43"/>
      <c r="P28" s="43"/>
      <c r="Q28" s="43"/>
      <c r="R28" s="44"/>
      <c r="S28" s="45" t="s">
        <v>33</v>
      </c>
      <c r="T28" s="45" t="s">
        <v>58</v>
      </c>
      <c r="U28" s="19" t="s">
        <v>59</v>
      </c>
    </row>
    <row r="29" customFormat="false" ht="31.5" hidden="false" customHeight="false" outlineLevel="0" collapsed="false">
      <c r="B29" s="46"/>
      <c r="C29" s="47"/>
      <c r="D29" s="47"/>
      <c r="E29" s="47"/>
      <c r="F29" s="47"/>
      <c r="G29" s="47"/>
      <c r="H29" s="47"/>
      <c r="I29" s="47"/>
      <c r="J29" s="47"/>
      <c r="K29" s="47"/>
      <c r="L29" s="47"/>
      <c r="M29" s="47"/>
      <c r="N29" s="47"/>
      <c r="O29" s="47"/>
      <c r="P29" s="47"/>
      <c r="Q29" s="47"/>
      <c r="R29" s="47"/>
      <c r="S29" s="48" t="s">
        <v>60</v>
      </c>
      <c r="T29" s="49" t="s">
        <v>60</v>
      </c>
      <c r="U29" s="49" t="s">
        <v>61</v>
      </c>
    </row>
    <row r="30" customFormat="false" ht="18.75" hidden="false" customHeight="false" outlineLevel="0" collapsed="false">
      <c r="B30" s="50" t="s">
        <v>62</v>
      </c>
      <c r="C30" s="50"/>
      <c r="D30" s="50"/>
      <c r="E30" s="51"/>
      <c r="F30" s="51"/>
      <c r="G30" s="51"/>
      <c r="H30" s="52"/>
      <c r="I30" s="52"/>
      <c r="J30" s="52"/>
      <c r="K30" s="52"/>
      <c r="L30" s="52"/>
      <c r="M30" s="52"/>
      <c r="N30" s="52"/>
      <c r="O30" s="52"/>
      <c r="P30" s="53"/>
      <c r="Q30" s="53"/>
      <c r="R30" s="53"/>
      <c r="S30" s="54" t="n">
        <v>150.764691</v>
      </c>
      <c r="T30" s="54" t="n">
        <v>146.79579416</v>
      </c>
      <c r="U30" s="55" t="n">
        <f aca="false">+IF(ISERR(T30/S30*100),"N/A",ROUND(T30/S30*100,1))</f>
        <v>97.4</v>
      </c>
    </row>
    <row r="31" customFormat="false" ht="18.75" hidden="false" customHeight="false" outlineLevel="0" collapsed="false">
      <c r="B31" s="56" t="s">
        <v>63</v>
      </c>
      <c r="C31" s="56"/>
      <c r="D31" s="56"/>
      <c r="E31" s="57"/>
      <c r="F31" s="57"/>
      <c r="G31" s="57"/>
      <c r="H31" s="58"/>
      <c r="I31" s="58"/>
      <c r="J31" s="58"/>
      <c r="K31" s="58"/>
      <c r="L31" s="58"/>
      <c r="M31" s="58"/>
      <c r="N31" s="58"/>
      <c r="O31" s="58"/>
      <c r="P31" s="58"/>
      <c r="Q31" s="58"/>
      <c r="R31" s="58"/>
      <c r="S31" s="54" t="n">
        <v>147.34050839</v>
      </c>
      <c r="T31" s="54" t="n">
        <v>146.79579416</v>
      </c>
      <c r="U31" s="55" t="n">
        <f aca="false">+IF(ISERR(T31/S31*100),"N/A",ROUND(T31/S31*100,1))</f>
        <v>99.6</v>
      </c>
    </row>
    <row r="32" customFormat="false" ht="14.8" hidden="false" customHeight="false" outlineLevel="0" collapsed="false">
      <c r="B32" s="6" t="s">
        <v>64</v>
      </c>
      <c r="C32" s="7"/>
      <c r="D32" s="7"/>
      <c r="E32" s="7"/>
      <c r="F32" s="7"/>
      <c r="G32" s="7"/>
      <c r="H32" s="7"/>
      <c r="I32" s="7"/>
      <c r="J32" s="7"/>
      <c r="K32" s="7"/>
      <c r="L32" s="7"/>
      <c r="M32" s="7"/>
      <c r="N32" s="7"/>
      <c r="O32" s="7"/>
      <c r="P32" s="7"/>
      <c r="Q32" s="7"/>
      <c r="R32" s="7"/>
      <c r="S32" s="7"/>
      <c r="T32" s="7"/>
      <c r="U32" s="8"/>
    </row>
    <row r="33" customFormat="false" ht="44.25" hidden="false" customHeight="true" outlineLevel="0" collapsed="false">
      <c r="B33" s="63" t="s">
        <v>65</v>
      </c>
      <c r="C33" s="63"/>
      <c r="D33" s="63"/>
      <c r="E33" s="63"/>
      <c r="F33" s="63"/>
      <c r="G33" s="63"/>
      <c r="H33" s="63"/>
      <c r="I33" s="63"/>
      <c r="J33" s="63"/>
      <c r="K33" s="63"/>
      <c r="L33" s="63"/>
      <c r="M33" s="63"/>
      <c r="N33" s="63"/>
      <c r="O33" s="63"/>
      <c r="P33" s="63"/>
      <c r="Q33" s="63"/>
      <c r="R33" s="63"/>
      <c r="S33" s="63"/>
      <c r="T33" s="63"/>
      <c r="U33" s="63"/>
    </row>
    <row r="34" customFormat="false" ht="102.15" hidden="false" customHeight="true" outlineLevel="0" collapsed="false">
      <c r="B34" s="64" t="s">
        <v>339</v>
      </c>
      <c r="C34" s="64"/>
      <c r="D34" s="64"/>
      <c r="E34" s="64"/>
      <c r="F34" s="64"/>
      <c r="G34" s="64"/>
      <c r="H34" s="64"/>
      <c r="I34" s="64"/>
      <c r="J34" s="64"/>
      <c r="K34" s="64"/>
      <c r="L34" s="64"/>
      <c r="M34" s="64"/>
      <c r="N34" s="64"/>
      <c r="O34" s="64"/>
      <c r="P34" s="64"/>
      <c r="Q34" s="64"/>
      <c r="R34" s="64"/>
      <c r="S34" s="64"/>
      <c r="T34" s="64"/>
      <c r="U34" s="64"/>
    </row>
    <row r="35" customFormat="false" ht="104.4" hidden="false" customHeight="true" outlineLevel="0" collapsed="false">
      <c r="B35" s="64" t="s">
        <v>340</v>
      </c>
      <c r="C35" s="64"/>
      <c r="D35" s="64"/>
      <c r="E35" s="64"/>
      <c r="F35" s="64"/>
      <c r="G35" s="64"/>
      <c r="H35" s="64"/>
      <c r="I35" s="64"/>
      <c r="J35" s="64"/>
      <c r="K35" s="64"/>
      <c r="L35" s="64"/>
      <c r="M35" s="64"/>
      <c r="N35" s="64"/>
      <c r="O35" s="64"/>
      <c r="P35" s="64"/>
      <c r="Q35" s="64"/>
      <c r="R35" s="64"/>
      <c r="S35" s="64"/>
      <c r="T35" s="64"/>
      <c r="U35" s="64"/>
    </row>
    <row r="36" customFormat="false" ht="102" hidden="false" customHeight="true" outlineLevel="0" collapsed="false">
      <c r="B36" s="64" t="s">
        <v>341</v>
      </c>
      <c r="C36" s="64"/>
      <c r="D36" s="64"/>
      <c r="E36" s="64"/>
      <c r="F36" s="64"/>
      <c r="G36" s="64"/>
      <c r="H36" s="64"/>
      <c r="I36" s="64"/>
      <c r="J36" s="64"/>
      <c r="K36" s="64"/>
      <c r="L36" s="64"/>
      <c r="M36" s="64"/>
      <c r="N36" s="64"/>
      <c r="O36" s="64"/>
      <c r="P36" s="64"/>
      <c r="Q36" s="64"/>
      <c r="R36" s="64"/>
      <c r="S36" s="64"/>
      <c r="T36" s="64"/>
      <c r="U36" s="64"/>
    </row>
    <row r="37" customFormat="false" ht="102.55" hidden="false" customHeight="true" outlineLevel="0" collapsed="false">
      <c r="B37" s="64" t="s">
        <v>342</v>
      </c>
      <c r="C37" s="64"/>
      <c r="D37" s="64"/>
      <c r="E37" s="64"/>
      <c r="F37" s="64"/>
      <c r="G37" s="64"/>
      <c r="H37" s="64"/>
      <c r="I37" s="64"/>
      <c r="J37" s="64"/>
      <c r="K37" s="64"/>
      <c r="L37" s="64"/>
      <c r="M37" s="64"/>
      <c r="N37" s="64"/>
      <c r="O37" s="64"/>
      <c r="P37" s="64"/>
      <c r="Q37" s="64"/>
      <c r="R37" s="64"/>
      <c r="S37" s="64"/>
      <c r="T37" s="64"/>
      <c r="U37" s="64"/>
    </row>
    <row r="38" customFormat="false" ht="77.25" hidden="false" customHeight="true" outlineLevel="0" collapsed="false">
      <c r="B38" s="64" t="s">
        <v>343</v>
      </c>
      <c r="C38" s="64"/>
      <c r="D38" s="64"/>
      <c r="E38" s="64"/>
      <c r="F38" s="64"/>
      <c r="G38" s="64"/>
      <c r="H38" s="64"/>
      <c r="I38" s="64"/>
      <c r="J38" s="64"/>
      <c r="K38" s="64"/>
      <c r="L38" s="64"/>
      <c r="M38" s="64"/>
      <c r="N38" s="64"/>
      <c r="O38" s="64"/>
      <c r="P38" s="64"/>
      <c r="Q38" s="64"/>
      <c r="R38" s="64"/>
      <c r="S38" s="64"/>
      <c r="T38" s="64"/>
      <c r="U38" s="64"/>
    </row>
    <row r="39" customFormat="false" ht="77.25" hidden="false" customHeight="true" outlineLevel="0" collapsed="false">
      <c r="B39" s="64" t="s">
        <v>344</v>
      </c>
      <c r="C39" s="64"/>
      <c r="D39" s="64"/>
      <c r="E39" s="64"/>
      <c r="F39" s="64"/>
      <c r="G39" s="64"/>
      <c r="H39" s="64"/>
      <c r="I39" s="64"/>
      <c r="J39" s="64"/>
      <c r="K39" s="64"/>
      <c r="L39" s="64"/>
      <c r="M39" s="64"/>
      <c r="N39" s="64"/>
      <c r="O39" s="64"/>
      <c r="P39" s="64"/>
      <c r="Q39" s="64"/>
      <c r="R39" s="64"/>
      <c r="S39" s="64"/>
      <c r="T39" s="64"/>
      <c r="U39" s="64"/>
    </row>
    <row r="40" customFormat="false" ht="77.25" hidden="false" customHeight="true" outlineLevel="0" collapsed="false">
      <c r="B40" s="64" t="s">
        <v>345</v>
      </c>
      <c r="C40" s="64"/>
      <c r="D40" s="64"/>
      <c r="E40" s="64"/>
      <c r="F40" s="64"/>
      <c r="G40" s="64"/>
      <c r="H40" s="64"/>
      <c r="I40" s="64"/>
      <c r="J40" s="64"/>
      <c r="K40" s="64"/>
      <c r="L40" s="64"/>
      <c r="M40" s="64"/>
      <c r="N40" s="64"/>
      <c r="O40" s="64"/>
      <c r="P40" s="64"/>
      <c r="Q40" s="64"/>
      <c r="R40" s="64"/>
      <c r="S40" s="64"/>
      <c r="T40" s="64"/>
      <c r="U40" s="64"/>
    </row>
    <row r="41" customFormat="false" ht="104.25" hidden="false" customHeight="true" outlineLevel="0" collapsed="false">
      <c r="B41" s="64" t="s">
        <v>346</v>
      </c>
      <c r="C41" s="64"/>
      <c r="D41" s="64"/>
      <c r="E41" s="64"/>
      <c r="F41" s="64"/>
      <c r="G41" s="64"/>
      <c r="H41" s="64"/>
      <c r="I41" s="64"/>
      <c r="J41" s="64"/>
      <c r="K41" s="64"/>
      <c r="L41" s="64"/>
      <c r="M41" s="64"/>
      <c r="N41" s="64"/>
      <c r="O41" s="64"/>
      <c r="P41" s="64"/>
      <c r="Q41" s="64"/>
      <c r="R41" s="64"/>
      <c r="S41" s="64"/>
      <c r="T41" s="64"/>
      <c r="U41" s="64"/>
    </row>
    <row r="42" customFormat="false" ht="109.5" hidden="false" customHeight="true" outlineLevel="0" collapsed="false">
      <c r="B42" s="64" t="s">
        <v>347</v>
      </c>
      <c r="C42" s="64"/>
      <c r="D42" s="64"/>
      <c r="E42" s="64"/>
      <c r="F42" s="64"/>
      <c r="G42" s="64"/>
      <c r="H42" s="64"/>
      <c r="I42" s="64"/>
      <c r="J42" s="64"/>
      <c r="K42" s="64"/>
      <c r="L42" s="64"/>
      <c r="M42" s="64"/>
      <c r="N42" s="64"/>
      <c r="O42" s="64"/>
      <c r="P42" s="64"/>
      <c r="Q42" s="64"/>
      <c r="R42" s="64"/>
      <c r="S42" s="64"/>
      <c r="T42" s="64"/>
      <c r="U42" s="64"/>
    </row>
    <row r="43" customFormat="false" ht="77.25" hidden="false" customHeight="true" outlineLevel="0" collapsed="false">
      <c r="B43" s="64" t="s">
        <v>348</v>
      </c>
      <c r="C43" s="64"/>
      <c r="D43" s="64"/>
      <c r="E43" s="64"/>
      <c r="F43" s="64"/>
      <c r="G43" s="64"/>
      <c r="H43" s="64"/>
      <c r="I43" s="64"/>
      <c r="J43" s="64"/>
      <c r="K43" s="64"/>
      <c r="L43" s="64"/>
      <c r="M43" s="64"/>
      <c r="N43" s="64"/>
      <c r="O43" s="64"/>
      <c r="P43" s="64"/>
      <c r="Q43" s="64"/>
      <c r="R43" s="64"/>
      <c r="S43" s="64"/>
      <c r="T43" s="64"/>
      <c r="U43" s="64"/>
    </row>
    <row r="44" customFormat="false" ht="77.25" hidden="false" customHeight="true" outlineLevel="0" collapsed="false">
      <c r="B44" s="64" t="s">
        <v>349</v>
      </c>
      <c r="C44" s="64"/>
      <c r="D44" s="64"/>
      <c r="E44" s="64"/>
      <c r="F44" s="64"/>
      <c r="G44" s="64"/>
      <c r="H44" s="64"/>
      <c r="I44" s="64"/>
      <c r="J44" s="64"/>
      <c r="K44" s="64"/>
      <c r="L44" s="64"/>
      <c r="M44" s="64"/>
      <c r="N44" s="64"/>
      <c r="O44" s="64"/>
      <c r="P44" s="64"/>
      <c r="Q44" s="64"/>
      <c r="R44" s="64"/>
      <c r="S44" s="64"/>
      <c r="T44" s="64"/>
      <c r="U44" s="64"/>
    </row>
    <row r="45" customFormat="false" ht="77.25" hidden="false" customHeight="true" outlineLevel="0" collapsed="false">
      <c r="B45" s="64" t="s">
        <v>350</v>
      </c>
      <c r="C45" s="64"/>
      <c r="D45" s="64"/>
      <c r="E45" s="64"/>
      <c r="F45" s="64"/>
      <c r="G45" s="64"/>
      <c r="H45" s="64"/>
      <c r="I45" s="64"/>
      <c r="J45" s="64"/>
      <c r="K45" s="64"/>
      <c r="L45" s="64"/>
      <c r="M45" s="64"/>
      <c r="N45" s="64"/>
      <c r="O45" s="64"/>
      <c r="P45" s="64"/>
      <c r="Q45" s="64"/>
      <c r="R45" s="64"/>
      <c r="S45" s="64"/>
      <c r="T45" s="64"/>
      <c r="U45" s="64"/>
    </row>
    <row r="46" customFormat="false" ht="102" hidden="false" customHeight="true" outlineLevel="0" collapsed="false">
      <c r="B46" s="64" t="s">
        <v>351</v>
      </c>
      <c r="C46" s="64"/>
      <c r="D46" s="64"/>
      <c r="E46" s="64"/>
      <c r="F46" s="64"/>
      <c r="G46" s="64"/>
      <c r="H46" s="64"/>
      <c r="I46" s="64"/>
      <c r="J46" s="64"/>
      <c r="K46" s="64"/>
      <c r="L46" s="64"/>
      <c r="M46" s="64"/>
      <c r="N46" s="64"/>
      <c r="O46" s="64"/>
      <c r="P46" s="64"/>
      <c r="Q46" s="64"/>
      <c r="R46" s="64"/>
      <c r="S46" s="64"/>
      <c r="T46" s="64"/>
      <c r="U46" s="64"/>
    </row>
    <row r="47" customFormat="false" ht="77.25" hidden="false" customHeight="true" outlineLevel="0" collapsed="false">
      <c r="B47" s="64" t="s">
        <v>352</v>
      </c>
      <c r="C47" s="64"/>
      <c r="D47" s="64"/>
      <c r="E47" s="64"/>
      <c r="F47" s="64"/>
      <c r="G47" s="64"/>
      <c r="H47" s="64"/>
      <c r="I47" s="64"/>
      <c r="J47" s="64"/>
      <c r="K47" s="64"/>
      <c r="L47" s="64"/>
      <c r="M47" s="64"/>
      <c r="N47" s="64"/>
      <c r="O47" s="64"/>
      <c r="P47" s="64"/>
      <c r="Q47" s="64"/>
      <c r="R47" s="64"/>
      <c r="S47" s="64"/>
      <c r="T47" s="64"/>
      <c r="U47" s="64"/>
    </row>
    <row r="48" customFormat="false" ht="77.25" hidden="false" customHeight="true" outlineLevel="0" collapsed="false">
      <c r="B48" s="65" t="s">
        <v>353</v>
      </c>
      <c r="C48" s="65"/>
      <c r="D48" s="65"/>
      <c r="E48" s="65"/>
      <c r="F48" s="65"/>
      <c r="G48" s="65"/>
      <c r="H48" s="65"/>
      <c r="I48" s="65"/>
      <c r="J48" s="65"/>
      <c r="K48" s="65"/>
      <c r="L48" s="65"/>
      <c r="M48" s="65"/>
      <c r="N48" s="65"/>
      <c r="O48" s="65"/>
      <c r="P48" s="65"/>
      <c r="Q48" s="65"/>
      <c r="R48" s="65"/>
      <c r="S48" s="65"/>
      <c r="T48" s="65"/>
      <c r="U48" s="65"/>
    </row>
  </sheetData>
  <mergeCells count="87">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30:D30"/>
    <mergeCell ref="B31:D31"/>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22"/>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354</v>
      </c>
      <c r="D4" s="9" t="s">
        <v>355</v>
      </c>
      <c r="E4" s="9"/>
      <c r="F4" s="9"/>
      <c r="G4" s="9"/>
      <c r="H4" s="9"/>
      <c r="I4" s="10"/>
      <c r="J4" s="9" t="s">
        <v>9</v>
      </c>
      <c r="K4" s="10" t="s">
        <v>10</v>
      </c>
      <c r="L4" s="10" t="s">
        <v>11</v>
      </c>
      <c r="M4" s="10"/>
      <c r="N4" s="10"/>
      <c r="O4" s="10"/>
      <c r="P4" s="9" t="s">
        <v>12</v>
      </c>
      <c r="Q4" s="10" t="s">
        <v>356</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49.5" hidden="false" customHeight="false" outlineLevel="0" collapsed="false">
      <c r="B6" s="13" t="s">
        <v>16</v>
      </c>
      <c r="C6" s="14" t="s">
        <v>17</v>
      </c>
      <c r="D6" s="14"/>
      <c r="E6" s="14"/>
      <c r="F6" s="14"/>
      <c r="G6" s="14"/>
      <c r="H6" s="15"/>
      <c r="I6" s="15"/>
      <c r="J6" s="15" t="s">
        <v>18</v>
      </c>
      <c r="K6" s="14" t="s">
        <v>237</v>
      </c>
      <c r="L6" s="14"/>
      <c r="M6" s="14"/>
      <c r="N6" s="14"/>
      <c r="O6" s="15" t="s">
        <v>20</v>
      </c>
      <c r="P6" s="14" t="s">
        <v>238</v>
      </c>
      <c r="Q6" s="14"/>
      <c r="R6" s="14"/>
      <c r="S6" s="15" t="s">
        <v>22</v>
      </c>
      <c r="T6" s="16" t="s">
        <v>73</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28.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75" hidden="false" customHeight="true" outlineLevel="0" collapsed="false">
      <c r="A11" s="27"/>
      <c r="B11" s="28" t="s">
        <v>74</v>
      </c>
      <c r="C11" s="29" t="s">
        <v>357</v>
      </c>
      <c r="D11" s="29"/>
      <c r="E11" s="29"/>
      <c r="F11" s="29"/>
      <c r="G11" s="29"/>
      <c r="H11" s="29"/>
      <c r="I11" s="67" t="s">
        <v>358</v>
      </c>
      <c r="J11" s="67"/>
      <c r="K11" s="67"/>
      <c r="L11" s="31" t="s">
        <v>359</v>
      </c>
      <c r="M11" s="31"/>
      <c r="N11" s="31"/>
      <c r="O11" s="31"/>
      <c r="P11" s="32" t="s">
        <v>360</v>
      </c>
      <c r="Q11" s="32" t="s">
        <v>84</v>
      </c>
      <c r="R11" s="33" t="n">
        <v>800</v>
      </c>
      <c r="S11" s="33" t="n">
        <v>800</v>
      </c>
      <c r="T11" s="33" t="n">
        <v>732</v>
      </c>
      <c r="U11" s="34" t="n">
        <f aca="false">91.5</f>
        <v>91.5</v>
      </c>
    </row>
    <row r="12" customFormat="false" ht="105.75" hidden="false" customHeight="true" outlineLevel="0" collapsed="false">
      <c r="A12" s="27"/>
      <c r="B12" s="35"/>
      <c r="C12" s="36"/>
      <c r="D12" s="36"/>
      <c r="E12" s="36"/>
      <c r="F12" s="36"/>
      <c r="G12" s="36"/>
      <c r="H12" s="36"/>
      <c r="I12" s="68" t="s">
        <v>361</v>
      </c>
      <c r="J12" s="68"/>
      <c r="K12" s="68"/>
      <c r="L12" s="38" t="s">
        <v>362</v>
      </c>
      <c r="M12" s="38"/>
      <c r="N12" s="38"/>
      <c r="O12" s="38"/>
      <c r="P12" s="39" t="s">
        <v>48</v>
      </c>
      <c r="Q12" s="39" t="s">
        <v>164</v>
      </c>
      <c r="R12" s="39" t="s">
        <v>79</v>
      </c>
      <c r="S12" s="39" t="n">
        <v>70</v>
      </c>
      <c r="T12" s="39" t="n">
        <v>0</v>
      </c>
      <c r="U12" s="40" t="n">
        <f aca="false">0</f>
        <v>0</v>
      </c>
    </row>
    <row r="13" customFormat="false" ht="75" hidden="false" customHeight="true" outlineLevel="0" collapsed="false">
      <c r="A13" s="27"/>
      <c r="B13" s="28" t="s">
        <v>80</v>
      </c>
      <c r="C13" s="29" t="s">
        <v>363</v>
      </c>
      <c r="D13" s="29"/>
      <c r="E13" s="29"/>
      <c r="F13" s="29"/>
      <c r="G13" s="29"/>
      <c r="H13" s="29"/>
      <c r="I13" s="67" t="s">
        <v>364</v>
      </c>
      <c r="J13" s="67"/>
      <c r="K13" s="67"/>
      <c r="L13" s="31" t="s">
        <v>365</v>
      </c>
      <c r="M13" s="31"/>
      <c r="N13" s="31"/>
      <c r="O13" s="31"/>
      <c r="P13" s="32" t="s">
        <v>173</v>
      </c>
      <c r="Q13" s="32" t="s">
        <v>164</v>
      </c>
      <c r="R13" s="33" t="n">
        <v>1250</v>
      </c>
      <c r="S13" s="33" t="n">
        <v>1200</v>
      </c>
      <c r="T13" s="33" t="n">
        <v>1170</v>
      </c>
      <c r="U13" s="34" t="n">
        <f aca="false">97.5</f>
        <v>97.5</v>
      </c>
    </row>
    <row r="14" customFormat="false" ht="103.5" hidden="false" customHeight="true" outlineLevel="0" collapsed="false">
      <c r="A14" s="27"/>
      <c r="B14" s="35"/>
      <c r="C14" s="36"/>
      <c r="D14" s="36"/>
      <c r="E14" s="36"/>
      <c r="F14" s="36"/>
      <c r="G14" s="36"/>
      <c r="H14" s="36"/>
      <c r="I14" s="68" t="s">
        <v>366</v>
      </c>
      <c r="J14" s="68"/>
      <c r="K14" s="68"/>
      <c r="L14" s="38" t="s">
        <v>367</v>
      </c>
      <c r="M14" s="38"/>
      <c r="N14" s="38"/>
      <c r="O14" s="38"/>
      <c r="P14" s="39" t="s">
        <v>93</v>
      </c>
      <c r="Q14" s="39" t="s">
        <v>164</v>
      </c>
      <c r="R14" s="39" t="s">
        <v>79</v>
      </c>
      <c r="S14" s="39" t="n">
        <v>2.5</v>
      </c>
      <c r="T14" s="39" t="n">
        <v>2.75</v>
      </c>
      <c r="U14" s="40" t="n">
        <f aca="false">110</f>
        <v>110</v>
      </c>
    </row>
    <row r="15" customFormat="false" ht="75" hidden="false" customHeight="true" outlineLevel="0" collapsed="false">
      <c r="A15" s="27"/>
      <c r="B15" s="35"/>
      <c r="C15" s="36"/>
      <c r="D15" s="36"/>
      <c r="E15" s="36"/>
      <c r="F15" s="36"/>
      <c r="G15" s="36"/>
      <c r="H15" s="36"/>
      <c r="I15" s="68" t="s">
        <v>368</v>
      </c>
      <c r="J15" s="68"/>
      <c r="K15" s="68"/>
      <c r="L15" s="38" t="s">
        <v>369</v>
      </c>
      <c r="M15" s="38"/>
      <c r="N15" s="38"/>
      <c r="O15" s="38"/>
      <c r="P15" s="39" t="s">
        <v>48</v>
      </c>
      <c r="Q15" s="39" t="s">
        <v>164</v>
      </c>
      <c r="R15" s="39" t="s">
        <v>79</v>
      </c>
      <c r="S15" s="39" t="n">
        <v>75</v>
      </c>
      <c r="T15" s="39" t="n">
        <v>79.8</v>
      </c>
      <c r="U15" s="40" t="n">
        <f aca="false">106.4</f>
        <v>106.4</v>
      </c>
    </row>
    <row r="16" customFormat="false" ht="96" hidden="false" customHeight="true" outlineLevel="0" collapsed="false">
      <c r="A16" s="27"/>
      <c r="B16" s="28" t="s">
        <v>38</v>
      </c>
      <c r="C16" s="29" t="s">
        <v>370</v>
      </c>
      <c r="D16" s="29"/>
      <c r="E16" s="29"/>
      <c r="F16" s="29"/>
      <c r="G16" s="29"/>
      <c r="H16" s="29"/>
      <c r="I16" s="67" t="s">
        <v>371</v>
      </c>
      <c r="J16" s="67"/>
      <c r="K16" s="67"/>
      <c r="L16" s="31" t="s">
        <v>372</v>
      </c>
      <c r="M16" s="31"/>
      <c r="N16" s="31"/>
      <c r="O16" s="31"/>
      <c r="P16" s="32" t="s">
        <v>254</v>
      </c>
      <c r="Q16" s="32" t="s">
        <v>84</v>
      </c>
      <c r="R16" s="33" t="n">
        <v>2200</v>
      </c>
      <c r="S16" s="33" t="n">
        <v>2200</v>
      </c>
      <c r="T16" s="33" t="n">
        <v>2022</v>
      </c>
      <c r="U16" s="66" t="n">
        <f aca="false">91.9</f>
        <v>91.9</v>
      </c>
    </row>
    <row r="17" customFormat="false" ht="107.25" hidden="false" customHeight="true" outlineLevel="0" collapsed="false">
      <c r="A17" s="27"/>
      <c r="B17" s="35"/>
      <c r="C17" s="36"/>
      <c r="D17" s="36"/>
      <c r="E17" s="36"/>
      <c r="F17" s="36"/>
      <c r="G17" s="36"/>
      <c r="H17" s="36"/>
      <c r="I17" s="68" t="s">
        <v>373</v>
      </c>
      <c r="J17" s="68"/>
      <c r="K17" s="68"/>
      <c r="L17" s="38" t="s">
        <v>374</v>
      </c>
      <c r="M17" s="38"/>
      <c r="N17" s="38"/>
      <c r="O17" s="38"/>
      <c r="P17" s="39" t="s">
        <v>254</v>
      </c>
      <c r="Q17" s="39" t="s">
        <v>84</v>
      </c>
      <c r="R17" s="62" t="n">
        <v>400</v>
      </c>
      <c r="S17" s="62" t="n">
        <v>400</v>
      </c>
      <c r="T17" s="62" t="n">
        <v>236</v>
      </c>
      <c r="U17" s="40" t="n">
        <f aca="false">59</f>
        <v>59</v>
      </c>
    </row>
    <row r="18" customFormat="false" ht="107.25" hidden="false" customHeight="true" outlineLevel="0" collapsed="false">
      <c r="A18" s="27"/>
      <c r="B18" s="35"/>
      <c r="C18" s="36"/>
      <c r="D18" s="36"/>
      <c r="E18" s="36"/>
      <c r="F18" s="36"/>
      <c r="G18" s="36"/>
      <c r="H18" s="36"/>
      <c r="I18" s="68" t="s">
        <v>375</v>
      </c>
      <c r="J18" s="68"/>
      <c r="K18" s="68"/>
      <c r="L18" s="38" t="s">
        <v>376</v>
      </c>
      <c r="M18" s="38"/>
      <c r="N18" s="38"/>
      <c r="O18" s="38"/>
      <c r="P18" s="39" t="s">
        <v>254</v>
      </c>
      <c r="Q18" s="39" t="s">
        <v>84</v>
      </c>
      <c r="R18" s="62" t="n">
        <v>1500</v>
      </c>
      <c r="S18" s="62" t="n">
        <v>1500</v>
      </c>
      <c r="T18" s="62" t="n">
        <v>1547</v>
      </c>
      <c r="U18" s="40" t="n">
        <f aca="false">103.1</f>
        <v>103.1</v>
      </c>
    </row>
    <row r="19" customFormat="false" ht="107.25" hidden="false" customHeight="true" outlineLevel="0" collapsed="false">
      <c r="A19" s="27"/>
      <c r="B19" s="35"/>
      <c r="C19" s="36"/>
      <c r="D19" s="36"/>
      <c r="E19" s="36"/>
      <c r="F19" s="36"/>
      <c r="G19" s="36"/>
      <c r="H19" s="36"/>
      <c r="I19" s="68" t="s">
        <v>377</v>
      </c>
      <c r="J19" s="68"/>
      <c r="K19" s="68"/>
      <c r="L19" s="38" t="s">
        <v>378</v>
      </c>
      <c r="M19" s="38"/>
      <c r="N19" s="38"/>
      <c r="O19" s="38"/>
      <c r="P19" s="39" t="s">
        <v>254</v>
      </c>
      <c r="Q19" s="39" t="s">
        <v>84</v>
      </c>
      <c r="R19" s="62" t="n">
        <v>300</v>
      </c>
      <c r="S19" s="62" t="n">
        <v>300</v>
      </c>
      <c r="T19" s="62" t="n">
        <v>239</v>
      </c>
      <c r="U19" s="40" t="n">
        <f aca="false">79.7</f>
        <v>79.7</v>
      </c>
    </row>
    <row r="20" customFormat="false" ht="107.25" hidden="false" customHeight="true" outlineLevel="0" collapsed="false">
      <c r="A20" s="27"/>
      <c r="B20" s="35"/>
      <c r="C20" s="36"/>
      <c r="D20" s="36"/>
      <c r="E20" s="36"/>
      <c r="F20" s="36"/>
      <c r="G20" s="36"/>
      <c r="H20" s="36"/>
      <c r="I20" s="68" t="s">
        <v>379</v>
      </c>
      <c r="J20" s="68"/>
      <c r="K20" s="68"/>
      <c r="L20" s="38" t="s">
        <v>380</v>
      </c>
      <c r="M20" s="38"/>
      <c r="N20" s="38"/>
      <c r="O20" s="38"/>
      <c r="P20" s="39" t="s">
        <v>48</v>
      </c>
      <c r="Q20" s="39" t="s">
        <v>84</v>
      </c>
      <c r="R20" s="39" t="s">
        <v>79</v>
      </c>
      <c r="S20" s="39" t="n">
        <v>24.27</v>
      </c>
      <c r="T20" s="39" t="n">
        <v>27.8</v>
      </c>
      <c r="U20" s="40" t="n">
        <f aca="false">114.5</f>
        <v>114.5</v>
      </c>
    </row>
    <row r="21" customFormat="false" ht="107.25" hidden="false" customHeight="true" outlineLevel="0" collapsed="false">
      <c r="A21" s="27"/>
      <c r="B21" s="35"/>
      <c r="C21" s="36"/>
      <c r="D21" s="36"/>
      <c r="E21" s="36"/>
      <c r="F21" s="36"/>
      <c r="G21" s="36"/>
      <c r="H21" s="36"/>
      <c r="I21" s="68" t="s">
        <v>381</v>
      </c>
      <c r="J21" s="68"/>
      <c r="K21" s="68"/>
      <c r="L21" s="38" t="s">
        <v>382</v>
      </c>
      <c r="M21" s="38"/>
      <c r="N21" s="38"/>
      <c r="O21" s="38"/>
      <c r="P21" s="39" t="s">
        <v>48</v>
      </c>
      <c r="Q21" s="39" t="s">
        <v>84</v>
      </c>
      <c r="R21" s="39" t="s">
        <v>79</v>
      </c>
      <c r="S21" s="39" t="n">
        <v>43.87</v>
      </c>
      <c r="T21" s="39" t="n">
        <v>25.4</v>
      </c>
      <c r="U21" s="40" t="n">
        <f aca="false">57.9</f>
        <v>57.9</v>
      </c>
    </row>
    <row r="22" customFormat="false" ht="107.25" hidden="false" customHeight="true" outlineLevel="0" collapsed="false">
      <c r="A22" s="27"/>
      <c r="B22" s="35"/>
      <c r="C22" s="36"/>
      <c r="D22" s="36"/>
      <c r="E22" s="36"/>
      <c r="F22" s="36"/>
      <c r="G22" s="36"/>
      <c r="H22" s="36"/>
      <c r="I22" s="68" t="s">
        <v>383</v>
      </c>
      <c r="J22" s="68"/>
      <c r="K22" s="68"/>
      <c r="L22" s="38" t="s">
        <v>384</v>
      </c>
      <c r="M22" s="38"/>
      <c r="N22" s="38"/>
      <c r="O22" s="38"/>
      <c r="P22" s="39" t="s">
        <v>48</v>
      </c>
      <c r="Q22" s="39" t="s">
        <v>84</v>
      </c>
      <c r="R22" s="39" t="s">
        <v>79</v>
      </c>
      <c r="S22" s="39" t="n">
        <v>31.87</v>
      </c>
      <c r="T22" s="39" t="n">
        <v>46.8</v>
      </c>
      <c r="U22" s="40" t="n">
        <f aca="false">146.8</f>
        <v>146.8</v>
      </c>
    </row>
    <row r="23" customFormat="false" ht="107.25" hidden="false" customHeight="true" outlineLevel="0" collapsed="false">
      <c r="A23" s="27"/>
      <c r="B23" s="28" t="s">
        <v>44</v>
      </c>
      <c r="C23" s="29" t="s">
        <v>385</v>
      </c>
      <c r="D23" s="29"/>
      <c r="E23" s="29"/>
      <c r="F23" s="29"/>
      <c r="G23" s="29"/>
      <c r="H23" s="29"/>
      <c r="I23" s="67" t="s">
        <v>386</v>
      </c>
      <c r="J23" s="67"/>
      <c r="K23" s="67"/>
      <c r="L23" s="31" t="s">
        <v>387</v>
      </c>
      <c r="M23" s="31"/>
      <c r="N23" s="31"/>
      <c r="O23" s="31"/>
      <c r="P23" s="32" t="s">
        <v>388</v>
      </c>
      <c r="Q23" s="32" t="s">
        <v>90</v>
      </c>
      <c r="R23" s="33" t="n">
        <v>50</v>
      </c>
      <c r="S23" s="33" t="n">
        <v>50</v>
      </c>
      <c r="T23" s="33" t="n">
        <v>148</v>
      </c>
      <c r="U23" s="34" t="n">
        <f aca="false">296</f>
        <v>296</v>
      </c>
    </row>
    <row r="24" customFormat="false" ht="271.5" hidden="false" customHeight="true" outlineLevel="0" collapsed="false">
      <c r="A24" s="27"/>
      <c r="B24" s="35"/>
      <c r="C24" s="36" t="s">
        <v>389</v>
      </c>
      <c r="D24" s="36"/>
      <c r="E24" s="36"/>
      <c r="F24" s="36"/>
      <c r="G24" s="36"/>
      <c r="H24" s="36"/>
      <c r="I24" s="68" t="s">
        <v>390</v>
      </c>
      <c r="J24" s="68"/>
      <c r="K24" s="68"/>
      <c r="L24" s="38" t="s">
        <v>391</v>
      </c>
      <c r="M24" s="38"/>
      <c r="N24" s="38"/>
      <c r="O24" s="38"/>
      <c r="P24" s="39" t="s">
        <v>254</v>
      </c>
      <c r="Q24" s="39" t="s">
        <v>90</v>
      </c>
      <c r="R24" s="62" t="n">
        <v>2200</v>
      </c>
      <c r="S24" s="62" t="n">
        <v>2200</v>
      </c>
      <c r="T24" s="62" t="n">
        <v>2022</v>
      </c>
      <c r="U24" s="40" t="n">
        <f aca="false">91.9</f>
        <v>91.9</v>
      </c>
    </row>
    <row r="25" customFormat="false" ht="107.25" hidden="false" customHeight="true" outlineLevel="0" collapsed="false">
      <c r="A25" s="27"/>
      <c r="B25" s="35"/>
      <c r="C25" s="36" t="s">
        <v>392</v>
      </c>
      <c r="D25" s="36"/>
      <c r="E25" s="36"/>
      <c r="F25" s="36"/>
      <c r="G25" s="36"/>
      <c r="H25" s="36"/>
      <c r="I25" s="68" t="s">
        <v>393</v>
      </c>
      <c r="J25" s="68"/>
      <c r="K25" s="68"/>
      <c r="L25" s="38" t="s">
        <v>394</v>
      </c>
      <c r="M25" s="38"/>
      <c r="N25" s="38"/>
      <c r="O25" s="38"/>
      <c r="P25" s="39" t="s">
        <v>395</v>
      </c>
      <c r="Q25" s="39" t="s">
        <v>90</v>
      </c>
      <c r="R25" s="62" t="n">
        <v>1000</v>
      </c>
      <c r="S25" s="62" t="n">
        <v>1000</v>
      </c>
      <c r="T25" s="62" t="n">
        <v>1236</v>
      </c>
      <c r="U25" s="40" t="n">
        <f aca="false">123.6</f>
        <v>123.6</v>
      </c>
    </row>
    <row r="26" customFormat="false" ht="14.25" hidden="false" customHeight="false" outlineLevel="0" collapsed="false">
      <c r="B26" s="6" t="s">
        <v>57</v>
      </c>
      <c r="C26" s="7"/>
      <c r="D26" s="7"/>
      <c r="E26" s="7"/>
      <c r="F26" s="7"/>
      <c r="G26" s="7"/>
      <c r="H26" s="7"/>
      <c r="I26" s="7"/>
      <c r="J26" s="7"/>
      <c r="K26" s="7"/>
      <c r="L26" s="7"/>
      <c r="M26" s="7"/>
      <c r="N26" s="7"/>
      <c r="O26" s="7"/>
      <c r="P26" s="7"/>
      <c r="Q26" s="7"/>
      <c r="R26" s="7"/>
      <c r="S26" s="7"/>
      <c r="T26" s="7"/>
      <c r="U26" s="8"/>
      <c r="V26" s="41"/>
    </row>
    <row r="27" customFormat="false" ht="26.25" hidden="false" customHeight="false" outlineLevel="0" collapsed="false">
      <c r="B27" s="42"/>
      <c r="C27" s="43"/>
      <c r="D27" s="43"/>
      <c r="E27" s="43"/>
      <c r="F27" s="43"/>
      <c r="G27" s="43"/>
      <c r="H27" s="43"/>
      <c r="I27" s="43"/>
      <c r="J27" s="43"/>
      <c r="K27" s="43"/>
      <c r="L27" s="43"/>
      <c r="M27" s="43"/>
      <c r="N27" s="43"/>
      <c r="O27" s="43"/>
      <c r="P27" s="43"/>
      <c r="Q27" s="43"/>
      <c r="R27" s="44"/>
      <c r="S27" s="45" t="s">
        <v>33</v>
      </c>
      <c r="T27" s="45" t="s">
        <v>58</v>
      </c>
      <c r="U27" s="19" t="s">
        <v>59</v>
      </c>
    </row>
    <row r="28" customFormat="false" ht="26.25" hidden="false" customHeight="false" outlineLevel="0" collapsed="false">
      <c r="B28" s="46"/>
      <c r="C28" s="47"/>
      <c r="D28" s="47"/>
      <c r="E28" s="47"/>
      <c r="F28" s="47"/>
      <c r="G28" s="47"/>
      <c r="H28" s="47"/>
      <c r="I28" s="47"/>
      <c r="J28" s="47"/>
      <c r="K28" s="47"/>
      <c r="L28" s="47"/>
      <c r="M28" s="47"/>
      <c r="N28" s="47"/>
      <c r="O28" s="47"/>
      <c r="P28" s="47"/>
      <c r="Q28" s="47"/>
      <c r="R28" s="47"/>
      <c r="S28" s="48" t="s">
        <v>60</v>
      </c>
      <c r="T28" s="49" t="s">
        <v>60</v>
      </c>
      <c r="U28" s="49" t="s">
        <v>61</v>
      </c>
    </row>
    <row r="29" customFormat="false" ht="13.5" hidden="false" customHeight="false" outlineLevel="0" collapsed="false">
      <c r="B29" s="50" t="s">
        <v>62</v>
      </c>
      <c r="C29" s="50"/>
      <c r="D29" s="50"/>
      <c r="E29" s="51"/>
      <c r="F29" s="51"/>
      <c r="G29" s="51"/>
      <c r="H29" s="52"/>
      <c r="I29" s="52"/>
      <c r="J29" s="52"/>
      <c r="K29" s="52"/>
      <c r="L29" s="52"/>
      <c r="M29" s="52"/>
      <c r="N29" s="52"/>
      <c r="O29" s="52"/>
      <c r="P29" s="53"/>
      <c r="Q29" s="53"/>
      <c r="R29" s="53"/>
      <c r="S29" s="54" t="n">
        <v>525.605949</v>
      </c>
      <c r="T29" s="54" t="n">
        <v>511.42109342</v>
      </c>
      <c r="U29" s="55" t="n">
        <f aca="false">+IF(ISERR(T29/S29*100),"N/A",ROUND(T29/S29*100,1))</f>
        <v>97.3</v>
      </c>
    </row>
    <row r="30" customFormat="false" ht="13.5" hidden="false" customHeight="false" outlineLevel="0" collapsed="false">
      <c r="B30" s="56" t="s">
        <v>63</v>
      </c>
      <c r="C30" s="56"/>
      <c r="D30" s="56"/>
      <c r="E30" s="57"/>
      <c r="F30" s="57"/>
      <c r="G30" s="57"/>
      <c r="H30" s="58"/>
      <c r="I30" s="58"/>
      <c r="J30" s="58"/>
      <c r="K30" s="58"/>
      <c r="L30" s="58"/>
      <c r="M30" s="58"/>
      <c r="N30" s="58"/>
      <c r="O30" s="58"/>
      <c r="P30" s="58"/>
      <c r="Q30" s="58"/>
      <c r="R30" s="58"/>
      <c r="S30" s="54" t="n">
        <v>511.5212193</v>
      </c>
      <c r="T30" s="54" t="n">
        <v>511.42109342</v>
      </c>
      <c r="U30" s="55" t="n">
        <f aca="false">+IF(ISERR(T30/S30*100),"N/A",ROUND(T30/S30*100,1))</f>
        <v>100</v>
      </c>
    </row>
    <row r="31" customFormat="false" ht="14.8" hidden="false" customHeight="false" outlineLevel="0" collapsed="false">
      <c r="B31" s="6" t="s">
        <v>64</v>
      </c>
      <c r="C31" s="7"/>
      <c r="D31" s="7"/>
      <c r="E31" s="7"/>
      <c r="F31" s="7"/>
      <c r="G31" s="7"/>
      <c r="H31" s="7"/>
      <c r="I31" s="7"/>
      <c r="J31" s="7"/>
      <c r="K31" s="7"/>
      <c r="L31" s="7"/>
      <c r="M31" s="7"/>
      <c r="N31" s="7"/>
      <c r="O31" s="7"/>
      <c r="P31" s="7"/>
      <c r="Q31" s="7"/>
      <c r="R31" s="7"/>
      <c r="S31" s="7"/>
      <c r="T31" s="7"/>
      <c r="U31" s="8"/>
    </row>
    <row r="32" customFormat="false" ht="44.25" hidden="false" customHeight="true" outlineLevel="0" collapsed="false">
      <c r="B32" s="63" t="s">
        <v>65</v>
      </c>
      <c r="C32" s="63"/>
      <c r="D32" s="63"/>
      <c r="E32" s="63"/>
      <c r="F32" s="63"/>
      <c r="G32" s="63"/>
      <c r="H32" s="63"/>
      <c r="I32" s="63"/>
      <c r="J32" s="63"/>
      <c r="K32" s="63"/>
      <c r="L32" s="63"/>
      <c r="M32" s="63"/>
      <c r="N32" s="63"/>
      <c r="O32" s="63"/>
      <c r="P32" s="63"/>
      <c r="Q32" s="63"/>
      <c r="R32" s="63"/>
      <c r="S32" s="63"/>
      <c r="T32" s="63"/>
      <c r="U32" s="63"/>
    </row>
    <row r="33" customFormat="false" ht="86.4" hidden="false" customHeight="true" outlineLevel="0" collapsed="false">
      <c r="B33" s="64" t="s">
        <v>396</v>
      </c>
      <c r="C33" s="64"/>
      <c r="D33" s="64"/>
      <c r="E33" s="64"/>
      <c r="F33" s="64"/>
      <c r="G33" s="64"/>
      <c r="H33" s="64"/>
      <c r="I33" s="64"/>
      <c r="J33" s="64"/>
      <c r="K33" s="64"/>
      <c r="L33" s="64"/>
      <c r="M33" s="64"/>
      <c r="N33" s="64"/>
      <c r="O33" s="64"/>
      <c r="P33" s="64"/>
      <c r="Q33" s="64"/>
      <c r="R33" s="64"/>
      <c r="S33" s="64"/>
      <c r="T33" s="64"/>
      <c r="U33" s="64"/>
    </row>
    <row r="34" customFormat="false" ht="98.4" hidden="false" customHeight="true" outlineLevel="0" collapsed="false">
      <c r="B34" s="64" t="s">
        <v>397</v>
      </c>
      <c r="C34" s="64"/>
      <c r="D34" s="64"/>
      <c r="E34" s="64"/>
      <c r="F34" s="64"/>
      <c r="G34" s="64"/>
      <c r="H34" s="64"/>
      <c r="I34" s="64"/>
      <c r="J34" s="64"/>
      <c r="K34" s="64"/>
      <c r="L34" s="64"/>
      <c r="M34" s="64"/>
      <c r="N34" s="64"/>
      <c r="O34" s="64"/>
      <c r="P34" s="64"/>
      <c r="Q34" s="64"/>
      <c r="R34" s="64"/>
      <c r="S34" s="64"/>
      <c r="T34" s="64"/>
      <c r="U34" s="64"/>
    </row>
    <row r="35" customFormat="false" ht="84" hidden="false" customHeight="true" outlineLevel="0" collapsed="false">
      <c r="B35" s="64" t="s">
        <v>398</v>
      </c>
      <c r="C35" s="64"/>
      <c r="D35" s="64"/>
      <c r="E35" s="64"/>
      <c r="F35" s="64"/>
      <c r="G35" s="64"/>
      <c r="H35" s="64"/>
      <c r="I35" s="64"/>
      <c r="J35" s="64"/>
      <c r="K35" s="64"/>
      <c r="L35" s="64"/>
      <c r="M35" s="64"/>
      <c r="N35" s="64"/>
      <c r="O35" s="64"/>
      <c r="P35" s="64"/>
      <c r="Q35" s="64"/>
      <c r="R35" s="64"/>
      <c r="S35" s="64"/>
      <c r="T35" s="64"/>
      <c r="U35" s="64"/>
    </row>
    <row r="36" customFormat="false" ht="84" hidden="false" customHeight="true" outlineLevel="0" collapsed="false">
      <c r="B36" s="64" t="s">
        <v>399</v>
      </c>
      <c r="C36" s="64"/>
      <c r="D36" s="64"/>
      <c r="E36" s="64"/>
      <c r="F36" s="64"/>
      <c r="G36" s="64"/>
      <c r="H36" s="64"/>
      <c r="I36" s="64"/>
      <c r="J36" s="64"/>
      <c r="K36" s="64"/>
      <c r="L36" s="64"/>
      <c r="M36" s="64"/>
      <c r="N36" s="64"/>
      <c r="O36" s="64"/>
      <c r="P36" s="64"/>
      <c r="Q36" s="64"/>
      <c r="R36" s="64"/>
      <c r="S36" s="64"/>
      <c r="T36" s="64"/>
      <c r="U36" s="64"/>
    </row>
    <row r="37" customFormat="false" ht="84" hidden="false" customHeight="true" outlineLevel="0" collapsed="false">
      <c r="B37" s="64" t="s">
        <v>400</v>
      </c>
      <c r="C37" s="64"/>
      <c r="D37" s="64"/>
      <c r="E37" s="64"/>
      <c r="F37" s="64"/>
      <c r="G37" s="64"/>
      <c r="H37" s="64"/>
      <c r="I37" s="64"/>
      <c r="J37" s="64"/>
      <c r="K37" s="64"/>
      <c r="L37" s="64"/>
      <c r="M37" s="64"/>
      <c r="N37" s="64"/>
      <c r="O37" s="64"/>
      <c r="P37" s="64"/>
      <c r="Q37" s="64"/>
      <c r="R37" s="64"/>
      <c r="S37" s="64"/>
      <c r="T37" s="64"/>
      <c r="U37" s="64"/>
    </row>
    <row r="38" customFormat="false" ht="84" hidden="false" customHeight="true" outlineLevel="0" collapsed="false">
      <c r="B38" s="64" t="s">
        <v>401</v>
      </c>
      <c r="C38" s="64"/>
      <c r="D38" s="64"/>
      <c r="E38" s="64"/>
      <c r="F38" s="64"/>
      <c r="G38" s="64"/>
      <c r="H38" s="64"/>
      <c r="I38" s="64"/>
      <c r="J38" s="64"/>
      <c r="K38" s="64"/>
      <c r="L38" s="64"/>
      <c r="M38" s="64"/>
      <c r="N38" s="64"/>
      <c r="O38" s="64"/>
      <c r="P38" s="64"/>
      <c r="Q38" s="64"/>
      <c r="R38" s="64"/>
      <c r="S38" s="64"/>
      <c r="T38" s="64"/>
      <c r="U38" s="64"/>
    </row>
    <row r="39" customFormat="false" ht="153" hidden="false" customHeight="true" outlineLevel="0" collapsed="false">
      <c r="B39" s="64" t="s">
        <v>402</v>
      </c>
      <c r="C39" s="64"/>
      <c r="D39" s="64"/>
      <c r="E39" s="64"/>
      <c r="F39" s="64"/>
      <c r="G39" s="64"/>
      <c r="H39" s="64"/>
      <c r="I39" s="64"/>
      <c r="J39" s="64"/>
      <c r="K39" s="64"/>
      <c r="L39" s="64"/>
      <c r="M39" s="64"/>
      <c r="N39" s="64"/>
      <c r="O39" s="64"/>
      <c r="P39" s="64"/>
      <c r="Q39" s="64"/>
      <c r="R39" s="64"/>
      <c r="S39" s="64"/>
      <c r="T39" s="64"/>
      <c r="U39" s="64"/>
    </row>
    <row r="40" customFormat="false" ht="84.75" hidden="false" customHeight="true" outlineLevel="0" collapsed="false">
      <c r="B40" s="64" t="s">
        <v>403</v>
      </c>
      <c r="C40" s="64"/>
      <c r="D40" s="64"/>
      <c r="E40" s="64"/>
      <c r="F40" s="64"/>
      <c r="G40" s="64"/>
      <c r="H40" s="64"/>
      <c r="I40" s="64"/>
      <c r="J40" s="64"/>
      <c r="K40" s="64"/>
      <c r="L40" s="64"/>
      <c r="M40" s="64"/>
      <c r="N40" s="64"/>
      <c r="O40" s="64"/>
      <c r="P40" s="64"/>
      <c r="Q40" s="64"/>
      <c r="R40" s="64"/>
      <c r="S40" s="64"/>
      <c r="T40" s="64"/>
      <c r="U40" s="64"/>
    </row>
    <row r="41" customFormat="false" ht="163.65" hidden="false" customHeight="true" outlineLevel="0" collapsed="false">
      <c r="B41" s="64" t="s">
        <v>404</v>
      </c>
      <c r="C41" s="64"/>
      <c r="D41" s="64"/>
      <c r="E41" s="64"/>
      <c r="F41" s="64"/>
      <c r="G41" s="64"/>
      <c r="H41" s="64"/>
      <c r="I41" s="64"/>
      <c r="J41" s="64"/>
      <c r="K41" s="64"/>
      <c r="L41" s="64"/>
      <c r="M41" s="64"/>
      <c r="N41" s="64"/>
      <c r="O41" s="64"/>
      <c r="P41" s="64"/>
      <c r="Q41" s="64"/>
      <c r="R41" s="64"/>
      <c r="S41" s="64"/>
      <c r="T41" s="64"/>
      <c r="U41" s="64"/>
    </row>
    <row r="42" customFormat="false" ht="100.5" hidden="false" customHeight="true" outlineLevel="0" collapsed="false">
      <c r="B42" s="64" t="s">
        <v>405</v>
      </c>
      <c r="C42" s="64"/>
      <c r="D42" s="64"/>
      <c r="E42" s="64"/>
      <c r="F42" s="64"/>
      <c r="G42" s="64"/>
      <c r="H42" s="64"/>
      <c r="I42" s="64"/>
      <c r="J42" s="64"/>
      <c r="K42" s="64"/>
      <c r="L42" s="64"/>
      <c r="M42" s="64"/>
      <c r="N42" s="64"/>
      <c r="O42" s="64"/>
      <c r="P42" s="64"/>
      <c r="Q42" s="64"/>
      <c r="R42" s="64"/>
      <c r="S42" s="64"/>
      <c r="T42" s="64"/>
      <c r="U42" s="64"/>
    </row>
    <row r="43" customFormat="false" ht="91.5" hidden="false" customHeight="true" outlineLevel="0" collapsed="false">
      <c r="B43" s="64" t="s">
        <v>406</v>
      </c>
      <c r="C43" s="64"/>
      <c r="D43" s="64"/>
      <c r="E43" s="64"/>
      <c r="F43" s="64"/>
      <c r="G43" s="64"/>
      <c r="H43" s="64"/>
      <c r="I43" s="64"/>
      <c r="J43" s="64"/>
      <c r="K43" s="64"/>
      <c r="L43" s="64"/>
      <c r="M43" s="64"/>
      <c r="N43" s="64"/>
      <c r="O43" s="64"/>
      <c r="P43" s="64"/>
      <c r="Q43" s="64"/>
      <c r="R43" s="64"/>
      <c r="S43" s="64"/>
      <c r="T43" s="64"/>
      <c r="U43" s="64"/>
    </row>
    <row r="44" customFormat="false" ht="90.9" hidden="false" customHeight="true" outlineLevel="0" collapsed="false">
      <c r="B44" s="64" t="s">
        <v>407</v>
      </c>
      <c r="C44" s="64"/>
      <c r="D44" s="64"/>
      <c r="E44" s="64"/>
      <c r="F44" s="64"/>
      <c r="G44" s="64"/>
      <c r="H44" s="64"/>
      <c r="I44" s="64"/>
      <c r="J44" s="64"/>
      <c r="K44" s="64"/>
      <c r="L44" s="64"/>
      <c r="M44" s="64"/>
      <c r="N44" s="64"/>
      <c r="O44" s="64"/>
      <c r="P44" s="64"/>
      <c r="Q44" s="64"/>
      <c r="R44" s="64"/>
      <c r="S44" s="64"/>
      <c r="T44" s="64"/>
      <c r="U44" s="64"/>
    </row>
    <row r="45" customFormat="false" ht="66" hidden="false" customHeight="true" outlineLevel="0" collapsed="false">
      <c r="B45" s="64" t="s">
        <v>408</v>
      </c>
      <c r="C45" s="64"/>
      <c r="D45" s="64"/>
      <c r="E45" s="64"/>
      <c r="F45" s="64"/>
      <c r="G45" s="64"/>
      <c r="H45" s="64"/>
      <c r="I45" s="64"/>
      <c r="J45" s="64"/>
      <c r="K45" s="64"/>
      <c r="L45" s="64"/>
      <c r="M45" s="64"/>
      <c r="N45" s="64"/>
      <c r="O45" s="64"/>
      <c r="P45" s="64"/>
      <c r="Q45" s="64"/>
      <c r="R45" s="64"/>
      <c r="S45" s="64"/>
      <c r="T45" s="64"/>
      <c r="U45" s="64"/>
    </row>
    <row r="46" customFormat="false" ht="78" hidden="false" customHeight="true" outlineLevel="0" collapsed="false">
      <c r="B46" s="64" t="s">
        <v>409</v>
      </c>
      <c r="C46" s="64"/>
      <c r="D46" s="64"/>
      <c r="E46" s="64"/>
      <c r="F46" s="64"/>
      <c r="G46" s="64"/>
      <c r="H46" s="64"/>
      <c r="I46" s="64"/>
      <c r="J46" s="64"/>
      <c r="K46" s="64"/>
      <c r="L46" s="64"/>
      <c r="M46" s="64"/>
      <c r="N46" s="64"/>
      <c r="O46" s="64"/>
      <c r="P46" s="64"/>
      <c r="Q46" s="64"/>
      <c r="R46" s="64"/>
      <c r="S46" s="64"/>
      <c r="T46" s="64"/>
      <c r="U46" s="64"/>
    </row>
    <row r="47" customFormat="false" ht="78" hidden="false" customHeight="true" outlineLevel="0" collapsed="false">
      <c r="B47" s="65" t="s">
        <v>410</v>
      </c>
      <c r="C47" s="65"/>
      <c r="D47" s="65"/>
      <c r="E47" s="65"/>
      <c r="F47" s="65"/>
      <c r="G47" s="65"/>
      <c r="H47" s="65"/>
      <c r="I47" s="65"/>
      <c r="J47" s="65"/>
      <c r="K47" s="65"/>
      <c r="L47" s="65"/>
      <c r="M47" s="65"/>
      <c r="N47" s="65"/>
      <c r="O47" s="65"/>
      <c r="P47" s="65"/>
      <c r="Q47" s="65"/>
      <c r="R47" s="65"/>
      <c r="S47" s="65"/>
      <c r="T47" s="65"/>
      <c r="U47" s="65"/>
    </row>
  </sheetData>
  <mergeCells count="8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9:D29"/>
    <mergeCell ref="B30:D30"/>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22"/>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411</v>
      </c>
      <c r="D4" s="9" t="s">
        <v>412</v>
      </c>
      <c r="E4" s="9"/>
      <c r="F4" s="9"/>
      <c r="G4" s="9"/>
      <c r="H4" s="9"/>
      <c r="I4" s="10"/>
      <c r="J4" s="9" t="s">
        <v>9</v>
      </c>
      <c r="K4" s="10" t="s">
        <v>10</v>
      </c>
      <c r="L4" s="10" t="s">
        <v>11</v>
      </c>
      <c r="M4" s="10"/>
      <c r="N4" s="10"/>
      <c r="O4" s="10"/>
      <c r="P4" s="9" t="s">
        <v>12</v>
      </c>
      <c r="Q4" s="10" t="s">
        <v>413</v>
      </c>
      <c r="R4" s="10"/>
      <c r="S4" s="9" t="s">
        <v>14</v>
      </c>
      <c r="T4" s="11" t="s">
        <v>155</v>
      </c>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90" hidden="false" customHeight="false" outlineLevel="0" collapsed="false">
      <c r="B6" s="13" t="s">
        <v>16</v>
      </c>
      <c r="C6" s="14" t="s">
        <v>17</v>
      </c>
      <c r="D6" s="14"/>
      <c r="E6" s="14"/>
      <c r="F6" s="14"/>
      <c r="G6" s="14"/>
      <c r="H6" s="15"/>
      <c r="I6" s="15"/>
      <c r="J6" s="15" t="s">
        <v>18</v>
      </c>
      <c r="K6" s="14" t="s">
        <v>237</v>
      </c>
      <c r="L6" s="14"/>
      <c r="M6" s="14"/>
      <c r="N6" s="14"/>
      <c r="O6" s="15" t="s">
        <v>20</v>
      </c>
      <c r="P6" s="14" t="s">
        <v>238</v>
      </c>
      <c r="Q6" s="14"/>
      <c r="R6" s="14"/>
      <c r="S6" s="15" t="s">
        <v>22</v>
      </c>
      <c r="T6" s="16" t="s">
        <v>239</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75" hidden="false" customHeight="true" outlineLevel="0" collapsed="false">
      <c r="A11" s="27"/>
      <c r="B11" s="28" t="s">
        <v>74</v>
      </c>
      <c r="C11" s="29" t="s">
        <v>414</v>
      </c>
      <c r="D11" s="29"/>
      <c r="E11" s="29"/>
      <c r="F11" s="29"/>
      <c r="G11" s="29"/>
      <c r="H11" s="29"/>
      <c r="I11" s="67" t="s">
        <v>415</v>
      </c>
      <c r="J11" s="67"/>
      <c r="K11" s="67"/>
      <c r="L11" s="31" t="s">
        <v>416</v>
      </c>
      <c r="M11" s="31"/>
      <c r="N11" s="31"/>
      <c r="O11" s="31"/>
      <c r="P11" s="32" t="s">
        <v>417</v>
      </c>
      <c r="Q11" s="32" t="s">
        <v>296</v>
      </c>
      <c r="R11" s="32" t="n">
        <v>0.01</v>
      </c>
      <c r="S11" s="32" t="n">
        <v>0.01</v>
      </c>
      <c r="T11" s="32" t="n">
        <v>0.16</v>
      </c>
      <c r="U11" s="34" t="n">
        <f aca="false">228</f>
        <v>228</v>
      </c>
    </row>
    <row r="12" customFormat="false" ht="75" hidden="false" customHeight="true" outlineLevel="0" collapsed="false">
      <c r="A12" s="27"/>
      <c r="B12" s="28" t="s">
        <v>80</v>
      </c>
      <c r="C12" s="29" t="s">
        <v>418</v>
      </c>
      <c r="D12" s="29"/>
      <c r="E12" s="29"/>
      <c r="F12" s="29"/>
      <c r="G12" s="29"/>
      <c r="H12" s="29"/>
      <c r="I12" s="67" t="s">
        <v>419</v>
      </c>
      <c r="J12" s="67"/>
      <c r="K12" s="67"/>
      <c r="L12" s="31" t="s">
        <v>420</v>
      </c>
      <c r="M12" s="31"/>
      <c r="N12" s="31"/>
      <c r="O12" s="31"/>
      <c r="P12" s="32" t="s">
        <v>48</v>
      </c>
      <c r="Q12" s="32" t="s">
        <v>164</v>
      </c>
      <c r="R12" s="32" t="n">
        <v>72</v>
      </c>
      <c r="S12" s="32" t="n">
        <v>72</v>
      </c>
      <c r="T12" s="32" t="n">
        <v>79.3</v>
      </c>
      <c r="U12" s="34" t="n">
        <f aca="false">110.13</f>
        <v>110.13</v>
      </c>
    </row>
    <row r="13" customFormat="false" ht="102" hidden="false" customHeight="true" outlineLevel="0" collapsed="false">
      <c r="A13" s="27"/>
      <c r="B13" s="35"/>
      <c r="C13" s="36"/>
      <c r="D13" s="36"/>
      <c r="E13" s="36"/>
      <c r="F13" s="36"/>
      <c r="G13" s="36"/>
      <c r="H13" s="36"/>
      <c r="I13" s="68" t="s">
        <v>421</v>
      </c>
      <c r="J13" s="68"/>
      <c r="K13" s="68"/>
      <c r="L13" s="38" t="s">
        <v>422</v>
      </c>
      <c r="M13" s="38"/>
      <c r="N13" s="38"/>
      <c r="O13" s="38"/>
      <c r="P13" s="39" t="s">
        <v>48</v>
      </c>
      <c r="Q13" s="39" t="s">
        <v>164</v>
      </c>
      <c r="R13" s="39" t="n">
        <v>60</v>
      </c>
      <c r="S13" s="39" t="n">
        <v>60</v>
      </c>
      <c r="T13" s="39" t="n">
        <v>58.9</v>
      </c>
      <c r="U13" s="40" t="n">
        <f aca="false">98.16</f>
        <v>98.16</v>
      </c>
    </row>
    <row r="14" customFormat="false" ht="75" hidden="false" customHeight="true" outlineLevel="0" collapsed="false">
      <c r="A14" s="27"/>
      <c r="B14" s="28" t="s">
        <v>38</v>
      </c>
      <c r="C14" s="29" t="s">
        <v>423</v>
      </c>
      <c r="D14" s="29"/>
      <c r="E14" s="29"/>
      <c r="F14" s="29"/>
      <c r="G14" s="29"/>
      <c r="H14" s="29"/>
      <c r="I14" s="67" t="s">
        <v>424</v>
      </c>
      <c r="J14" s="67"/>
      <c r="K14" s="67"/>
      <c r="L14" s="31" t="s">
        <v>425</v>
      </c>
      <c r="M14" s="31"/>
      <c r="N14" s="31"/>
      <c r="O14" s="31"/>
      <c r="P14" s="32" t="s">
        <v>254</v>
      </c>
      <c r="Q14" s="32" t="s">
        <v>84</v>
      </c>
      <c r="R14" s="33" t="n">
        <v>1300</v>
      </c>
      <c r="S14" s="33" t="n">
        <v>1300</v>
      </c>
      <c r="T14" s="33" t="n">
        <v>1350</v>
      </c>
      <c r="U14" s="34" t="n">
        <f aca="false">103.84</f>
        <v>103.84</v>
      </c>
    </row>
    <row r="15" customFormat="false" ht="99.75" hidden="false" customHeight="true" outlineLevel="0" collapsed="false">
      <c r="A15" s="27"/>
      <c r="B15" s="35"/>
      <c r="C15" s="36"/>
      <c r="D15" s="36"/>
      <c r="E15" s="36"/>
      <c r="F15" s="36"/>
      <c r="G15" s="36"/>
      <c r="H15" s="36"/>
      <c r="I15" s="68" t="s">
        <v>426</v>
      </c>
      <c r="J15" s="68"/>
      <c r="K15" s="68"/>
      <c r="L15" s="38" t="s">
        <v>427</v>
      </c>
      <c r="M15" s="38"/>
      <c r="N15" s="38"/>
      <c r="O15" s="38"/>
      <c r="P15" s="39" t="s">
        <v>48</v>
      </c>
      <c r="Q15" s="39" t="s">
        <v>94</v>
      </c>
      <c r="R15" s="39" t="n">
        <v>23</v>
      </c>
      <c r="S15" s="39" t="n">
        <v>23</v>
      </c>
      <c r="T15" s="39" t="n">
        <v>25.5</v>
      </c>
      <c r="U15" s="40" t="n">
        <f aca="false">110.89</f>
        <v>110.89</v>
      </c>
    </row>
    <row r="16" customFormat="false" ht="99.75" hidden="false" customHeight="true" outlineLevel="0" collapsed="false">
      <c r="A16" s="27"/>
      <c r="B16" s="35"/>
      <c r="C16" s="36"/>
      <c r="D16" s="36"/>
      <c r="E16" s="36"/>
      <c r="F16" s="36"/>
      <c r="G16" s="36"/>
      <c r="H16" s="36"/>
      <c r="I16" s="68" t="s">
        <v>428</v>
      </c>
      <c r="J16" s="68"/>
      <c r="K16" s="68"/>
      <c r="L16" s="38" t="s">
        <v>429</v>
      </c>
      <c r="M16" s="38"/>
      <c r="N16" s="38"/>
      <c r="O16" s="38"/>
      <c r="P16" s="39" t="s">
        <v>48</v>
      </c>
      <c r="Q16" s="39" t="s">
        <v>123</v>
      </c>
      <c r="R16" s="39" t="n">
        <v>9</v>
      </c>
      <c r="S16" s="39" t="n">
        <v>9</v>
      </c>
      <c r="T16" s="39" t="n">
        <v>9.5</v>
      </c>
      <c r="U16" s="40" t="n">
        <f aca="false">105.5</f>
        <v>105.5</v>
      </c>
    </row>
    <row r="17" customFormat="false" ht="99.75" hidden="false" customHeight="true" outlineLevel="0" collapsed="false">
      <c r="A17" s="27"/>
      <c r="B17" s="35"/>
      <c r="C17" s="36"/>
      <c r="D17" s="36"/>
      <c r="E17" s="36"/>
      <c r="F17" s="36"/>
      <c r="G17" s="36"/>
      <c r="H17" s="36"/>
      <c r="I17" s="68" t="s">
        <v>430</v>
      </c>
      <c r="J17" s="68"/>
      <c r="K17" s="68"/>
      <c r="L17" s="38" t="s">
        <v>431</v>
      </c>
      <c r="M17" s="38"/>
      <c r="N17" s="38"/>
      <c r="O17" s="38"/>
      <c r="P17" s="39" t="s">
        <v>48</v>
      </c>
      <c r="Q17" s="39" t="s">
        <v>123</v>
      </c>
      <c r="R17" s="39" t="n">
        <v>22</v>
      </c>
      <c r="S17" s="39" t="n">
        <v>23</v>
      </c>
      <c r="T17" s="39" t="n">
        <v>26.38</v>
      </c>
      <c r="U17" s="40" t="n">
        <f aca="false">114.71</f>
        <v>114.71</v>
      </c>
    </row>
    <row r="18" customFormat="false" ht="99.75" hidden="false" customHeight="true" outlineLevel="0" collapsed="false">
      <c r="A18" s="27"/>
      <c r="B18" s="35"/>
      <c r="C18" s="36"/>
      <c r="D18" s="36"/>
      <c r="E18" s="36"/>
      <c r="F18" s="36"/>
      <c r="G18" s="36"/>
      <c r="H18" s="36"/>
      <c r="I18" s="68" t="s">
        <v>432</v>
      </c>
      <c r="J18" s="68"/>
      <c r="K18" s="68"/>
      <c r="L18" s="38" t="s">
        <v>433</v>
      </c>
      <c r="M18" s="38"/>
      <c r="N18" s="38"/>
      <c r="O18" s="38"/>
      <c r="P18" s="39" t="s">
        <v>48</v>
      </c>
      <c r="Q18" s="39" t="s">
        <v>123</v>
      </c>
      <c r="R18" s="39" t="n">
        <v>98</v>
      </c>
      <c r="S18" s="39" t="n">
        <v>54</v>
      </c>
      <c r="T18" s="39" t="n">
        <v>95.3</v>
      </c>
      <c r="U18" s="40" t="n">
        <f aca="false">97.34</f>
        <v>97.34</v>
      </c>
    </row>
    <row r="19" customFormat="false" ht="99.75" hidden="false" customHeight="true" outlineLevel="0" collapsed="false">
      <c r="A19" s="27"/>
      <c r="B19" s="35"/>
      <c r="C19" s="36"/>
      <c r="D19" s="36"/>
      <c r="E19" s="36"/>
      <c r="F19" s="36"/>
      <c r="G19" s="36"/>
      <c r="H19" s="36"/>
      <c r="I19" s="68" t="s">
        <v>434</v>
      </c>
      <c r="J19" s="68"/>
      <c r="K19" s="68"/>
      <c r="L19" s="38" t="s">
        <v>435</v>
      </c>
      <c r="M19" s="38"/>
      <c r="N19" s="38"/>
      <c r="O19" s="38"/>
      <c r="P19" s="39" t="s">
        <v>48</v>
      </c>
      <c r="Q19" s="39" t="s">
        <v>123</v>
      </c>
      <c r="R19" s="39" t="n">
        <v>78</v>
      </c>
      <c r="S19" s="39" t="n">
        <v>78</v>
      </c>
      <c r="T19" s="39" t="n">
        <v>90.46</v>
      </c>
      <c r="U19" s="40" t="n">
        <f aca="false">115.97</f>
        <v>115.97</v>
      </c>
    </row>
    <row r="20" customFormat="false" ht="99.75" hidden="false" customHeight="true" outlineLevel="0" collapsed="false">
      <c r="A20" s="27"/>
      <c r="B20" s="35"/>
      <c r="C20" s="36"/>
      <c r="D20" s="36"/>
      <c r="E20" s="36"/>
      <c r="F20" s="36"/>
      <c r="G20" s="36"/>
      <c r="H20" s="36"/>
      <c r="I20" s="68" t="s">
        <v>436</v>
      </c>
      <c r="J20" s="68"/>
      <c r="K20" s="68"/>
      <c r="L20" s="38" t="s">
        <v>437</v>
      </c>
      <c r="M20" s="38"/>
      <c r="N20" s="38"/>
      <c r="O20" s="38"/>
      <c r="P20" s="39" t="s">
        <v>48</v>
      </c>
      <c r="Q20" s="39" t="s">
        <v>123</v>
      </c>
      <c r="R20" s="39" t="n">
        <v>18</v>
      </c>
      <c r="S20" s="39" t="n">
        <v>18</v>
      </c>
      <c r="T20" s="39" t="n">
        <v>11.84</v>
      </c>
      <c r="U20" s="40" t="n">
        <f aca="false">65.81</f>
        <v>65.81</v>
      </c>
    </row>
    <row r="21" customFormat="false" ht="99.75" hidden="false" customHeight="true" outlineLevel="0" collapsed="false">
      <c r="A21" s="27"/>
      <c r="B21" s="35"/>
      <c r="C21" s="36"/>
      <c r="D21" s="36"/>
      <c r="E21" s="36"/>
      <c r="F21" s="36"/>
      <c r="G21" s="36"/>
      <c r="H21" s="36"/>
      <c r="I21" s="68" t="s">
        <v>438</v>
      </c>
      <c r="J21" s="68"/>
      <c r="K21" s="68"/>
      <c r="L21" s="38" t="s">
        <v>439</v>
      </c>
      <c r="M21" s="38"/>
      <c r="N21" s="38"/>
      <c r="O21" s="38"/>
      <c r="P21" s="39" t="s">
        <v>48</v>
      </c>
      <c r="Q21" s="39" t="s">
        <v>123</v>
      </c>
      <c r="R21" s="39" t="n">
        <v>4</v>
      </c>
      <c r="S21" s="39" t="n">
        <v>4</v>
      </c>
      <c r="T21" s="39" t="n">
        <v>1.53</v>
      </c>
      <c r="U21" s="40" t="n">
        <f aca="false">38.46</f>
        <v>38.46</v>
      </c>
    </row>
    <row r="22" customFormat="false" ht="99.75" hidden="false" customHeight="true" outlineLevel="0" collapsed="false">
      <c r="A22" s="27"/>
      <c r="B22" s="28" t="s">
        <v>44</v>
      </c>
      <c r="C22" s="29" t="s">
        <v>440</v>
      </c>
      <c r="D22" s="29"/>
      <c r="E22" s="29"/>
      <c r="F22" s="29"/>
      <c r="G22" s="29"/>
      <c r="H22" s="29"/>
      <c r="I22" s="67" t="s">
        <v>441</v>
      </c>
      <c r="J22" s="67"/>
      <c r="K22" s="67"/>
      <c r="L22" s="31" t="s">
        <v>442</v>
      </c>
      <c r="M22" s="31"/>
      <c r="N22" s="31"/>
      <c r="O22" s="31"/>
      <c r="P22" s="32" t="s">
        <v>60</v>
      </c>
      <c r="Q22" s="32" t="s">
        <v>94</v>
      </c>
      <c r="R22" s="33" t="n">
        <v>290</v>
      </c>
      <c r="S22" s="33" t="n">
        <v>290.53</v>
      </c>
      <c r="T22" s="33" t="n">
        <v>287.71</v>
      </c>
      <c r="U22" s="34" t="n">
        <f aca="false">99.03</f>
        <v>99.03</v>
      </c>
    </row>
    <row r="23" customFormat="false" ht="99.75" hidden="false" customHeight="true" outlineLevel="0" collapsed="false">
      <c r="A23" s="27"/>
      <c r="B23" s="35"/>
      <c r="C23" s="36" t="s">
        <v>443</v>
      </c>
      <c r="D23" s="36"/>
      <c r="E23" s="36"/>
      <c r="F23" s="36"/>
      <c r="G23" s="36"/>
      <c r="H23" s="36"/>
      <c r="I23" s="68" t="s">
        <v>444</v>
      </c>
      <c r="J23" s="68"/>
      <c r="K23" s="68"/>
      <c r="L23" s="38" t="s">
        <v>445</v>
      </c>
      <c r="M23" s="38"/>
      <c r="N23" s="38"/>
      <c r="O23" s="38"/>
      <c r="P23" s="39" t="s">
        <v>48</v>
      </c>
      <c r="Q23" s="39" t="s">
        <v>90</v>
      </c>
      <c r="R23" s="39" t="n">
        <v>68</v>
      </c>
      <c r="S23" s="39" t="n">
        <v>67</v>
      </c>
      <c r="T23" s="39" t="n">
        <v>51.9</v>
      </c>
      <c r="U23" s="40" t="n">
        <f aca="false">77.46</f>
        <v>77.46</v>
      </c>
    </row>
    <row r="24" customFormat="false" ht="99.75" hidden="false" customHeight="true" outlineLevel="0" collapsed="false">
      <c r="A24" s="27"/>
      <c r="B24" s="35"/>
      <c r="C24" s="36" t="s">
        <v>446</v>
      </c>
      <c r="D24" s="36"/>
      <c r="E24" s="36"/>
      <c r="F24" s="36"/>
      <c r="G24" s="36"/>
      <c r="H24" s="36"/>
      <c r="I24" s="68" t="s">
        <v>447</v>
      </c>
      <c r="J24" s="68"/>
      <c r="K24" s="68"/>
      <c r="L24" s="38" t="s">
        <v>448</v>
      </c>
      <c r="M24" s="38"/>
      <c r="N24" s="38"/>
      <c r="O24" s="38"/>
      <c r="P24" s="39" t="s">
        <v>48</v>
      </c>
      <c r="Q24" s="39" t="s">
        <v>90</v>
      </c>
      <c r="R24" s="39" t="n">
        <v>97</v>
      </c>
      <c r="S24" s="39" t="n">
        <v>98</v>
      </c>
      <c r="T24" s="39" t="n">
        <v>97.8</v>
      </c>
      <c r="U24" s="40" t="n">
        <f aca="false">99.79</f>
        <v>99.79</v>
      </c>
    </row>
    <row r="25" customFormat="false" ht="99.75" hidden="false" customHeight="true" outlineLevel="0" collapsed="false">
      <c r="A25" s="27"/>
      <c r="B25" s="35"/>
      <c r="C25" s="36" t="s">
        <v>449</v>
      </c>
      <c r="D25" s="36"/>
      <c r="E25" s="36"/>
      <c r="F25" s="36"/>
      <c r="G25" s="36"/>
      <c r="H25" s="36"/>
      <c r="I25" s="68" t="s">
        <v>450</v>
      </c>
      <c r="J25" s="68"/>
      <c r="K25" s="68"/>
      <c r="L25" s="38" t="s">
        <v>451</v>
      </c>
      <c r="M25" s="38"/>
      <c r="N25" s="38"/>
      <c r="O25" s="38"/>
      <c r="P25" s="39" t="s">
        <v>48</v>
      </c>
      <c r="Q25" s="39" t="s">
        <v>90</v>
      </c>
      <c r="R25" s="39" t="n">
        <v>95</v>
      </c>
      <c r="S25" s="39" t="n">
        <v>92</v>
      </c>
      <c r="T25" s="39" t="n">
        <v>95.8</v>
      </c>
      <c r="U25" s="40" t="n">
        <f aca="false">104.13</f>
        <v>104.13</v>
      </c>
    </row>
    <row r="26" customFormat="false" ht="99.75" hidden="false" customHeight="true" outlineLevel="0" collapsed="false">
      <c r="A26" s="27"/>
      <c r="B26" s="35"/>
      <c r="C26" s="36" t="s">
        <v>452</v>
      </c>
      <c r="D26" s="36"/>
      <c r="E26" s="36"/>
      <c r="F26" s="36"/>
      <c r="G26" s="36"/>
      <c r="H26" s="36"/>
      <c r="I26" s="68" t="s">
        <v>453</v>
      </c>
      <c r="J26" s="68"/>
      <c r="K26" s="68"/>
      <c r="L26" s="38" t="s">
        <v>454</v>
      </c>
      <c r="M26" s="38"/>
      <c r="N26" s="38"/>
      <c r="O26" s="38"/>
      <c r="P26" s="39" t="s">
        <v>48</v>
      </c>
      <c r="Q26" s="39" t="s">
        <v>90</v>
      </c>
      <c r="R26" s="39" t="n">
        <v>62</v>
      </c>
      <c r="S26" s="39" t="n">
        <v>67</v>
      </c>
      <c r="T26" s="39" t="n">
        <v>56.3</v>
      </c>
      <c r="U26" s="40" t="n">
        <f aca="false">84.02</f>
        <v>84.02</v>
      </c>
    </row>
    <row r="27" customFormat="false" ht="99.75" hidden="false" customHeight="true" outlineLevel="0" collapsed="false">
      <c r="A27" s="27"/>
      <c r="B27" s="35"/>
      <c r="C27" s="36" t="s">
        <v>455</v>
      </c>
      <c r="D27" s="36"/>
      <c r="E27" s="36"/>
      <c r="F27" s="36"/>
      <c r="G27" s="36"/>
      <c r="H27" s="36"/>
      <c r="I27" s="68" t="s">
        <v>456</v>
      </c>
      <c r="J27" s="68"/>
      <c r="K27" s="68"/>
      <c r="L27" s="38" t="s">
        <v>457</v>
      </c>
      <c r="M27" s="38"/>
      <c r="N27" s="38"/>
      <c r="O27" s="38"/>
      <c r="P27" s="39" t="s">
        <v>48</v>
      </c>
      <c r="Q27" s="39" t="s">
        <v>90</v>
      </c>
      <c r="R27" s="39" t="n">
        <v>87</v>
      </c>
      <c r="S27" s="39" t="n">
        <v>90</v>
      </c>
      <c r="T27" s="39" t="n">
        <v>87.1</v>
      </c>
      <c r="U27" s="40" t="n">
        <f aca="false">96.77</f>
        <v>96.77</v>
      </c>
    </row>
    <row r="28" customFormat="false" ht="99.75" hidden="false" customHeight="true" outlineLevel="0" collapsed="false">
      <c r="A28" s="27"/>
      <c r="B28" s="35"/>
      <c r="C28" s="36" t="s">
        <v>458</v>
      </c>
      <c r="D28" s="36"/>
      <c r="E28" s="36"/>
      <c r="F28" s="36"/>
      <c r="G28" s="36"/>
      <c r="H28" s="36"/>
      <c r="I28" s="68" t="s">
        <v>459</v>
      </c>
      <c r="J28" s="68"/>
      <c r="K28" s="68"/>
      <c r="L28" s="38" t="s">
        <v>460</v>
      </c>
      <c r="M28" s="38"/>
      <c r="N28" s="38"/>
      <c r="O28" s="38"/>
      <c r="P28" s="39" t="s">
        <v>461</v>
      </c>
      <c r="Q28" s="39" t="s">
        <v>94</v>
      </c>
      <c r="R28" s="62" t="s">
        <v>79</v>
      </c>
      <c r="S28" s="62" t="n">
        <v>4</v>
      </c>
      <c r="T28" s="62" t="n">
        <v>6</v>
      </c>
      <c r="U28" s="40" t="n">
        <f aca="false">150</f>
        <v>150</v>
      </c>
    </row>
    <row r="29" customFormat="false" ht="14.25" hidden="false" customHeight="false" outlineLevel="0" collapsed="false">
      <c r="B29" s="6" t="s">
        <v>57</v>
      </c>
      <c r="C29" s="7"/>
      <c r="D29" s="7"/>
      <c r="E29" s="7"/>
      <c r="F29" s="7"/>
      <c r="G29" s="7"/>
      <c r="H29" s="7"/>
      <c r="I29" s="7"/>
      <c r="J29" s="7"/>
      <c r="K29" s="7"/>
      <c r="L29" s="7"/>
      <c r="M29" s="7"/>
      <c r="N29" s="7"/>
      <c r="O29" s="7"/>
      <c r="P29" s="7"/>
      <c r="Q29" s="7"/>
      <c r="R29" s="7"/>
      <c r="S29" s="7"/>
      <c r="T29" s="7"/>
      <c r="U29" s="8"/>
      <c r="V29" s="41"/>
    </row>
    <row r="30" customFormat="false" ht="26.25" hidden="false" customHeight="false" outlineLevel="0" collapsed="false">
      <c r="B30" s="42"/>
      <c r="C30" s="43"/>
      <c r="D30" s="43"/>
      <c r="E30" s="43"/>
      <c r="F30" s="43"/>
      <c r="G30" s="43"/>
      <c r="H30" s="43"/>
      <c r="I30" s="43"/>
      <c r="J30" s="43"/>
      <c r="K30" s="43"/>
      <c r="L30" s="43"/>
      <c r="M30" s="43"/>
      <c r="N30" s="43"/>
      <c r="O30" s="43"/>
      <c r="P30" s="43"/>
      <c r="Q30" s="43"/>
      <c r="R30" s="44"/>
      <c r="S30" s="45" t="s">
        <v>33</v>
      </c>
      <c r="T30" s="45" t="s">
        <v>58</v>
      </c>
      <c r="U30" s="19" t="s">
        <v>59</v>
      </c>
    </row>
    <row r="31" customFormat="false" ht="26.25" hidden="false" customHeight="false" outlineLevel="0" collapsed="false">
      <c r="B31" s="46"/>
      <c r="C31" s="47"/>
      <c r="D31" s="47"/>
      <c r="E31" s="47"/>
      <c r="F31" s="47"/>
      <c r="G31" s="47"/>
      <c r="H31" s="47"/>
      <c r="I31" s="47"/>
      <c r="J31" s="47"/>
      <c r="K31" s="47"/>
      <c r="L31" s="47"/>
      <c r="M31" s="47"/>
      <c r="N31" s="47"/>
      <c r="O31" s="47"/>
      <c r="P31" s="47"/>
      <c r="Q31" s="47"/>
      <c r="R31" s="47"/>
      <c r="S31" s="48" t="s">
        <v>60</v>
      </c>
      <c r="T31" s="49" t="s">
        <v>60</v>
      </c>
      <c r="U31" s="49" t="s">
        <v>61</v>
      </c>
    </row>
    <row r="32" customFormat="false" ht="13.5" hidden="false" customHeight="false" outlineLevel="0" collapsed="false">
      <c r="B32" s="50" t="s">
        <v>62</v>
      </c>
      <c r="C32" s="50"/>
      <c r="D32" s="50"/>
      <c r="E32" s="51"/>
      <c r="F32" s="51"/>
      <c r="G32" s="51"/>
      <c r="H32" s="52"/>
      <c r="I32" s="52"/>
      <c r="J32" s="52"/>
      <c r="K32" s="52"/>
      <c r="L32" s="52"/>
      <c r="M32" s="52"/>
      <c r="N32" s="52"/>
      <c r="O32" s="52"/>
      <c r="P32" s="53"/>
      <c r="Q32" s="53"/>
      <c r="R32" s="53"/>
      <c r="S32" s="54" t="n">
        <v>310.580879</v>
      </c>
      <c r="T32" s="54" t="n">
        <v>302.98443019</v>
      </c>
      <c r="U32" s="55" t="n">
        <f aca="false">+IF(ISERR(T32/S32*100),"N/A",ROUND(T32/S32*100,1))</f>
        <v>97.6</v>
      </c>
    </row>
    <row r="33" customFormat="false" ht="13.5" hidden="false" customHeight="false" outlineLevel="0" collapsed="false">
      <c r="B33" s="56" t="s">
        <v>63</v>
      </c>
      <c r="C33" s="56"/>
      <c r="D33" s="56"/>
      <c r="E33" s="57"/>
      <c r="F33" s="57"/>
      <c r="G33" s="57"/>
      <c r="H33" s="58"/>
      <c r="I33" s="58"/>
      <c r="J33" s="58"/>
      <c r="K33" s="58"/>
      <c r="L33" s="58"/>
      <c r="M33" s="58"/>
      <c r="N33" s="58"/>
      <c r="O33" s="58"/>
      <c r="P33" s="58"/>
      <c r="Q33" s="58"/>
      <c r="R33" s="58"/>
      <c r="S33" s="54" t="n">
        <v>305.05055715</v>
      </c>
      <c r="T33" s="54" t="n">
        <v>302.98443019</v>
      </c>
      <c r="U33" s="55" t="n">
        <f aca="false">+IF(ISERR(T33/S33*100),"N/A",ROUND(T33/S33*100,1))</f>
        <v>99.3</v>
      </c>
    </row>
    <row r="34" customFormat="false" ht="14.8" hidden="false" customHeight="false" outlineLevel="0" collapsed="false">
      <c r="B34" s="6" t="s">
        <v>64</v>
      </c>
      <c r="C34" s="7"/>
      <c r="D34" s="7"/>
      <c r="E34" s="7"/>
      <c r="F34" s="7"/>
      <c r="G34" s="7"/>
      <c r="H34" s="7"/>
      <c r="I34" s="7"/>
      <c r="J34" s="7"/>
      <c r="K34" s="7"/>
      <c r="L34" s="7"/>
      <c r="M34" s="7"/>
      <c r="N34" s="7"/>
      <c r="O34" s="7"/>
      <c r="P34" s="7"/>
      <c r="Q34" s="7"/>
      <c r="R34" s="7"/>
      <c r="S34" s="7"/>
      <c r="T34" s="7"/>
      <c r="U34" s="8"/>
    </row>
    <row r="35" customFormat="false" ht="44.25" hidden="false" customHeight="true" outlineLevel="0" collapsed="false">
      <c r="B35" s="63" t="s">
        <v>65</v>
      </c>
      <c r="C35" s="63"/>
      <c r="D35" s="63"/>
      <c r="E35" s="63"/>
      <c r="F35" s="63"/>
      <c r="G35" s="63"/>
      <c r="H35" s="63"/>
      <c r="I35" s="63"/>
      <c r="J35" s="63"/>
      <c r="K35" s="63"/>
      <c r="L35" s="63"/>
      <c r="M35" s="63"/>
      <c r="N35" s="63"/>
      <c r="O35" s="63"/>
      <c r="P35" s="63"/>
      <c r="Q35" s="63"/>
      <c r="R35" s="63"/>
      <c r="S35" s="63"/>
      <c r="T35" s="63"/>
      <c r="U35" s="63"/>
    </row>
    <row r="36" customFormat="false" ht="120.75" hidden="false" customHeight="true" outlineLevel="0" collapsed="false">
      <c r="B36" s="64" t="s">
        <v>462</v>
      </c>
      <c r="C36" s="64"/>
      <c r="D36" s="64"/>
      <c r="E36" s="64"/>
      <c r="F36" s="64"/>
      <c r="G36" s="64"/>
      <c r="H36" s="64"/>
      <c r="I36" s="64"/>
      <c r="J36" s="64"/>
      <c r="K36" s="64"/>
      <c r="L36" s="64"/>
      <c r="M36" s="64"/>
      <c r="N36" s="64"/>
      <c r="O36" s="64"/>
      <c r="P36" s="64"/>
      <c r="Q36" s="64"/>
      <c r="R36" s="64"/>
      <c r="S36" s="64"/>
      <c r="T36" s="64"/>
      <c r="U36" s="64"/>
    </row>
    <row r="37" customFormat="false" ht="78.75" hidden="false" customHeight="true" outlineLevel="0" collapsed="false">
      <c r="B37" s="64" t="s">
        <v>463</v>
      </c>
      <c r="C37" s="64"/>
      <c r="D37" s="64"/>
      <c r="E37" s="64"/>
      <c r="F37" s="64"/>
      <c r="G37" s="64"/>
      <c r="H37" s="64"/>
      <c r="I37" s="64"/>
      <c r="J37" s="64"/>
      <c r="K37" s="64"/>
      <c r="L37" s="64"/>
      <c r="M37" s="64"/>
      <c r="N37" s="64"/>
      <c r="O37" s="64"/>
      <c r="P37" s="64"/>
      <c r="Q37" s="64"/>
      <c r="R37" s="64"/>
      <c r="S37" s="64"/>
      <c r="T37" s="64"/>
      <c r="U37" s="64"/>
    </row>
    <row r="38" customFormat="false" ht="120.75" hidden="false" customHeight="true" outlineLevel="0" collapsed="false">
      <c r="B38" s="64" t="s">
        <v>464</v>
      </c>
      <c r="C38" s="64"/>
      <c r="D38" s="64"/>
      <c r="E38" s="64"/>
      <c r="F38" s="64"/>
      <c r="G38" s="64"/>
      <c r="H38" s="64"/>
      <c r="I38" s="64"/>
      <c r="J38" s="64"/>
      <c r="K38" s="64"/>
      <c r="L38" s="64"/>
      <c r="M38" s="64"/>
      <c r="N38" s="64"/>
      <c r="O38" s="64"/>
      <c r="P38" s="64"/>
      <c r="Q38" s="64"/>
      <c r="R38" s="64"/>
      <c r="S38" s="64"/>
      <c r="T38" s="64"/>
      <c r="U38" s="64"/>
    </row>
    <row r="39" customFormat="false" ht="76.5" hidden="false" customHeight="true" outlineLevel="0" collapsed="false">
      <c r="B39" s="64" t="s">
        <v>465</v>
      </c>
      <c r="C39" s="64"/>
      <c r="D39" s="64"/>
      <c r="E39" s="64"/>
      <c r="F39" s="64"/>
      <c r="G39" s="64"/>
      <c r="H39" s="64"/>
      <c r="I39" s="64"/>
      <c r="J39" s="64"/>
      <c r="K39" s="64"/>
      <c r="L39" s="64"/>
      <c r="M39" s="64"/>
      <c r="N39" s="64"/>
      <c r="O39" s="64"/>
      <c r="P39" s="64"/>
      <c r="Q39" s="64"/>
      <c r="R39" s="64"/>
      <c r="S39" s="64"/>
      <c r="T39" s="64"/>
      <c r="U39" s="64"/>
    </row>
    <row r="40" customFormat="false" ht="57" hidden="false" customHeight="true" outlineLevel="0" collapsed="false">
      <c r="B40" s="64" t="s">
        <v>466</v>
      </c>
      <c r="C40" s="64"/>
      <c r="D40" s="64"/>
      <c r="E40" s="64"/>
      <c r="F40" s="64"/>
      <c r="G40" s="64"/>
      <c r="H40" s="64"/>
      <c r="I40" s="64"/>
      <c r="J40" s="64"/>
      <c r="K40" s="64"/>
      <c r="L40" s="64"/>
      <c r="M40" s="64"/>
      <c r="N40" s="64"/>
      <c r="O40" s="64"/>
      <c r="P40" s="64"/>
      <c r="Q40" s="64"/>
      <c r="R40" s="64"/>
      <c r="S40" s="64"/>
      <c r="T40" s="64"/>
      <c r="U40" s="64"/>
    </row>
    <row r="41" customFormat="false" ht="120.75" hidden="false" customHeight="true" outlineLevel="0" collapsed="false">
      <c r="B41" s="64" t="s">
        <v>467</v>
      </c>
      <c r="C41" s="64"/>
      <c r="D41" s="64"/>
      <c r="E41" s="64"/>
      <c r="F41" s="64"/>
      <c r="G41" s="64"/>
      <c r="H41" s="64"/>
      <c r="I41" s="64"/>
      <c r="J41" s="64"/>
      <c r="K41" s="64"/>
      <c r="L41" s="64"/>
      <c r="M41" s="64"/>
      <c r="N41" s="64"/>
      <c r="O41" s="64"/>
      <c r="P41" s="64"/>
      <c r="Q41" s="64"/>
      <c r="R41" s="64"/>
      <c r="S41" s="64"/>
      <c r="T41" s="64"/>
      <c r="U41" s="64"/>
    </row>
    <row r="42" customFormat="false" ht="159" hidden="false" customHeight="true" outlineLevel="0" collapsed="false">
      <c r="B42" s="64" t="s">
        <v>468</v>
      </c>
      <c r="C42" s="64"/>
      <c r="D42" s="64"/>
      <c r="E42" s="64"/>
      <c r="F42" s="64"/>
      <c r="G42" s="64"/>
      <c r="H42" s="64"/>
      <c r="I42" s="64"/>
      <c r="J42" s="64"/>
      <c r="K42" s="64"/>
      <c r="L42" s="64"/>
      <c r="M42" s="64"/>
      <c r="N42" s="64"/>
      <c r="O42" s="64"/>
      <c r="P42" s="64"/>
      <c r="Q42" s="64"/>
      <c r="R42" s="64"/>
      <c r="S42" s="64"/>
      <c r="T42" s="64"/>
      <c r="U42" s="64"/>
    </row>
    <row r="43" customFormat="false" ht="65.25" hidden="false" customHeight="true" outlineLevel="0" collapsed="false">
      <c r="B43" s="64" t="s">
        <v>469</v>
      </c>
      <c r="C43" s="64"/>
      <c r="D43" s="64"/>
      <c r="E43" s="64"/>
      <c r="F43" s="64"/>
      <c r="G43" s="64"/>
      <c r="H43" s="64"/>
      <c r="I43" s="64"/>
      <c r="J43" s="64"/>
      <c r="K43" s="64"/>
      <c r="L43" s="64"/>
      <c r="M43" s="64"/>
      <c r="N43" s="64"/>
      <c r="O43" s="64"/>
      <c r="P43" s="64"/>
      <c r="Q43" s="64"/>
      <c r="R43" s="64"/>
      <c r="S43" s="64"/>
      <c r="T43" s="64"/>
      <c r="U43" s="64"/>
    </row>
    <row r="44" customFormat="false" ht="66" hidden="false" customHeight="true" outlineLevel="0" collapsed="false">
      <c r="B44" s="64" t="s">
        <v>470</v>
      </c>
      <c r="C44" s="64"/>
      <c r="D44" s="64"/>
      <c r="E44" s="64"/>
      <c r="F44" s="64"/>
      <c r="G44" s="64"/>
      <c r="H44" s="64"/>
      <c r="I44" s="64"/>
      <c r="J44" s="64"/>
      <c r="K44" s="64"/>
      <c r="L44" s="64"/>
      <c r="M44" s="64"/>
      <c r="N44" s="64"/>
      <c r="O44" s="64"/>
      <c r="P44" s="64"/>
      <c r="Q44" s="64"/>
      <c r="R44" s="64"/>
      <c r="S44" s="64"/>
      <c r="T44" s="64"/>
      <c r="U44" s="64"/>
    </row>
    <row r="45" customFormat="false" ht="120.75" hidden="false" customHeight="true" outlineLevel="0" collapsed="false">
      <c r="B45" s="64" t="s">
        <v>471</v>
      </c>
      <c r="C45" s="64"/>
      <c r="D45" s="64"/>
      <c r="E45" s="64"/>
      <c r="F45" s="64"/>
      <c r="G45" s="64"/>
      <c r="H45" s="64"/>
      <c r="I45" s="64"/>
      <c r="J45" s="64"/>
      <c r="K45" s="64"/>
      <c r="L45" s="64"/>
      <c r="M45" s="64"/>
      <c r="N45" s="64"/>
      <c r="O45" s="64"/>
      <c r="P45" s="64"/>
      <c r="Q45" s="64"/>
      <c r="R45" s="64"/>
      <c r="S45" s="64"/>
      <c r="T45" s="64"/>
      <c r="U45" s="64"/>
    </row>
    <row r="46" customFormat="false" ht="90.75" hidden="false" customHeight="true" outlineLevel="0" collapsed="false">
      <c r="B46" s="64" t="s">
        <v>472</v>
      </c>
      <c r="C46" s="64"/>
      <c r="D46" s="64"/>
      <c r="E46" s="64"/>
      <c r="F46" s="64"/>
      <c r="G46" s="64"/>
      <c r="H46" s="64"/>
      <c r="I46" s="64"/>
      <c r="J46" s="64"/>
      <c r="K46" s="64"/>
      <c r="L46" s="64"/>
      <c r="M46" s="64"/>
      <c r="N46" s="64"/>
      <c r="O46" s="64"/>
      <c r="P46" s="64"/>
      <c r="Q46" s="64"/>
      <c r="R46" s="64"/>
      <c r="S46" s="64"/>
      <c r="T46" s="64"/>
      <c r="U46" s="64"/>
    </row>
    <row r="47" customFormat="false" ht="90.75" hidden="false" customHeight="true" outlineLevel="0" collapsed="false">
      <c r="B47" s="64" t="s">
        <v>473</v>
      </c>
      <c r="C47" s="64"/>
      <c r="D47" s="64"/>
      <c r="E47" s="64"/>
      <c r="F47" s="64"/>
      <c r="G47" s="64"/>
      <c r="H47" s="64"/>
      <c r="I47" s="64"/>
      <c r="J47" s="64"/>
      <c r="K47" s="64"/>
      <c r="L47" s="64"/>
      <c r="M47" s="64"/>
      <c r="N47" s="64"/>
      <c r="O47" s="64"/>
      <c r="P47" s="64"/>
      <c r="Q47" s="64"/>
      <c r="R47" s="64"/>
      <c r="S47" s="64"/>
      <c r="T47" s="64"/>
      <c r="U47" s="64"/>
    </row>
    <row r="48" customFormat="false" ht="90.75" hidden="false" customHeight="true" outlineLevel="0" collapsed="false">
      <c r="B48" s="64" t="s">
        <v>474</v>
      </c>
      <c r="C48" s="64"/>
      <c r="D48" s="64"/>
      <c r="E48" s="64"/>
      <c r="F48" s="64"/>
      <c r="G48" s="64"/>
      <c r="H48" s="64"/>
      <c r="I48" s="64"/>
      <c r="J48" s="64"/>
      <c r="K48" s="64"/>
      <c r="L48" s="64"/>
      <c r="M48" s="64"/>
      <c r="N48" s="64"/>
      <c r="O48" s="64"/>
      <c r="P48" s="64"/>
      <c r="Q48" s="64"/>
      <c r="R48" s="64"/>
      <c r="S48" s="64"/>
      <c r="T48" s="64"/>
      <c r="U48" s="64"/>
    </row>
    <row r="49" customFormat="false" ht="86.25" hidden="false" customHeight="true" outlineLevel="0" collapsed="false">
      <c r="B49" s="64" t="s">
        <v>475</v>
      </c>
      <c r="C49" s="64"/>
      <c r="D49" s="64"/>
      <c r="E49" s="64"/>
      <c r="F49" s="64"/>
      <c r="G49" s="64"/>
      <c r="H49" s="64"/>
      <c r="I49" s="64"/>
      <c r="J49" s="64"/>
      <c r="K49" s="64"/>
      <c r="L49" s="64"/>
      <c r="M49" s="64"/>
      <c r="N49" s="64"/>
      <c r="O49" s="64"/>
      <c r="P49" s="64"/>
      <c r="Q49" s="64"/>
      <c r="R49" s="64"/>
      <c r="S49" s="64"/>
      <c r="T49" s="64"/>
      <c r="U49" s="64"/>
    </row>
    <row r="50" customFormat="false" ht="86.25" hidden="false" customHeight="true" outlineLevel="0" collapsed="false">
      <c r="B50" s="64" t="s">
        <v>476</v>
      </c>
      <c r="C50" s="64"/>
      <c r="D50" s="64"/>
      <c r="E50" s="64"/>
      <c r="F50" s="64"/>
      <c r="G50" s="64"/>
      <c r="H50" s="64"/>
      <c r="I50" s="64"/>
      <c r="J50" s="64"/>
      <c r="K50" s="64"/>
      <c r="L50" s="64"/>
      <c r="M50" s="64"/>
      <c r="N50" s="64"/>
      <c r="O50" s="64"/>
      <c r="P50" s="64"/>
      <c r="Q50" s="64"/>
      <c r="R50" s="64"/>
      <c r="S50" s="64"/>
      <c r="T50" s="64"/>
      <c r="U50" s="64"/>
    </row>
    <row r="51" customFormat="false" ht="86.25" hidden="false" customHeight="true" outlineLevel="0" collapsed="false">
      <c r="B51" s="65" t="s">
        <v>477</v>
      </c>
      <c r="C51" s="65"/>
      <c r="D51" s="65"/>
      <c r="E51" s="65"/>
      <c r="F51" s="65"/>
      <c r="G51" s="65"/>
      <c r="H51" s="65"/>
      <c r="I51" s="65"/>
      <c r="J51" s="65"/>
      <c r="K51" s="65"/>
      <c r="L51" s="65"/>
      <c r="M51" s="65"/>
      <c r="N51" s="65"/>
      <c r="O51" s="65"/>
      <c r="P51" s="65"/>
      <c r="Q51" s="65"/>
      <c r="R51" s="65"/>
      <c r="S51" s="65"/>
      <c r="T51" s="65"/>
      <c r="U51" s="65"/>
    </row>
  </sheetData>
  <mergeCells count="9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32:D32"/>
    <mergeCell ref="B33:D33"/>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81"/>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9.33"/>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22"/>
    <col collapsed="false" customWidth="true" hidden="false" outlineLevel="0" max="49" min="49" style="0" width="14.06"/>
    <col collapsed="false" customWidth="true" hidden="false" outlineLevel="0" max="50" min="50" style="0" width="11.62"/>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478</v>
      </c>
      <c r="D4" s="9" t="s">
        <v>479</v>
      </c>
      <c r="E4" s="9"/>
      <c r="F4" s="9"/>
      <c r="G4" s="9"/>
      <c r="H4" s="9"/>
      <c r="I4" s="10"/>
      <c r="J4" s="9" t="s">
        <v>9</v>
      </c>
      <c r="K4" s="10" t="s">
        <v>10</v>
      </c>
      <c r="L4" s="10" t="s">
        <v>11</v>
      </c>
      <c r="M4" s="10"/>
      <c r="N4" s="10"/>
      <c r="O4" s="10"/>
      <c r="P4" s="9" t="s">
        <v>12</v>
      </c>
      <c r="Q4" s="10" t="s">
        <v>480</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67.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292</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33.7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35.75" hidden="false" customHeight="true" outlineLevel="0" collapsed="false">
      <c r="A11" s="27"/>
      <c r="B11" s="28" t="s">
        <v>74</v>
      </c>
      <c r="C11" s="29" t="s">
        <v>481</v>
      </c>
      <c r="D11" s="29"/>
      <c r="E11" s="29"/>
      <c r="F11" s="29"/>
      <c r="G11" s="29"/>
      <c r="H11" s="29"/>
      <c r="I11" s="30" t="s">
        <v>482</v>
      </c>
      <c r="J11" s="30"/>
      <c r="K11" s="30"/>
      <c r="L11" s="29" t="s">
        <v>483</v>
      </c>
      <c r="M11" s="29"/>
      <c r="N11" s="29"/>
      <c r="O11" s="29"/>
      <c r="P11" s="32" t="s">
        <v>48</v>
      </c>
      <c r="Q11" s="32" t="s">
        <v>296</v>
      </c>
      <c r="R11" s="32" t="s">
        <v>79</v>
      </c>
      <c r="S11" s="32" t="n">
        <v>9.09</v>
      </c>
      <c r="T11" s="32" t="s">
        <v>79</v>
      </c>
      <c r="U11" s="34" t="n">
        <v>0</v>
      </c>
    </row>
    <row r="12" customFormat="false" ht="154.5" hidden="false" customHeight="true" outlineLevel="0" collapsed="false">
      <c r="A12" s="27"/>
      <c r="B12" s="28" t="s">
        <v>80</v>
      </c>
      <c r="C12" s="29" t="s">
        <v>484</v>
      </c>
      <c r="D12" s="29"/>
      <c r="E12" s="29"/>
      <c r="F12" s="29"/>
      <c r="G12" s="29"/>
      <c r="H12" s="29"/>
      <c r="I12" s="30" t="s">
        <v>485</v>
      </c>
      <c r="J12" s="30"/>
      <c r="K12" s="30"/>
      <c r="L12" s="29" t="s">
        <v>486</v>
      </c>
      <c r="M12" s="29"/>
      <c r="N12" s="29"/>
      <c r="O12" s="29"/>
      <c r="P12" s="32" t="s">
        <v>103</v>
      </c>
      <c r="Q12" s="32" t="s">
        <v>84</v>
      </c>
      <c r="R12" s="33" t="n">
        <v>367794</v>
      </c>
      <c r="S12" s="33" t="n">
        <v>360398</v>
      </c>
      <c r="T12" s="33" t="n">
        <v>378984</v>
      </c>
      <c r="U12" s="66" t="n">
        <f aca="false">105.2</f>
        <v>105.2</v>
      </c>
    </row>
    <row r="13" customFormat="false" ht="75" hidden="false" customHeight="true" outlineLevel="0" collapsed="false">
      <c r="A13" s="27"/>
      <c r="B13" s="35"/>
      <c r="C13" s="36"/>
      <c r="D13" s="36"/>
      <c r="E13" s="36"/>
      <c r="F13" s="36"/>
      <c r="G13" s="36"/>
      <c r="H13" s="36"/>
      <c r="I13" s="37" t="s">
        <v>487</v>
      </c>
      <c r="J13" s="37"/>
      <c r="K13" s="37"/>
      <c r="L13" s="36" t="s">
        <v>488</v>
      </c>
      <c r="M13" s="36"/>
      <c r="N13" s="36"/>
      <c r="O13" s="36"/>
      <c r="P13" s="39" t="s">
        <v>48</v>
      </c>
      <c r="Q13" s="39" t="s">
        <v>164</v>
      </c>
      <c r="R13" s="39" t="s">
        <v>79</v>
      </c>
      <c r="S13" s="39" t="n">
        <v>8.62</v>
      </c>
      <c r="T13" s="39" t="n">
        <v>8.98</v>
      </c>
      <c r="U13" s="40" t="n">
        <f aca="false">104.2</f>
        <v>104.2</v>
      </c>
    </row>
    <row r="14" customFormat="false" ht="75" hidden="false" customHeight="true" outlineLevel="0" collapsed="false">
      <c r="A14" s="27"/>
      <c r="B14" s="28" t="s">
        <v>38</v>
      </c>
      <c r="C14" s="29" t="s">
        <v>489</v>
      </c>
      <c r="D14" s="29"/>
      <c r="E14" s="29"/>
      <c r="F14" s="29"/>
      <c r="G14" s="29"/>
      <c r="H14" s="29"/>
      <c r="I14" s="30" t="s">
        <v>490</v>
      </c>
      <c r="J14" s="30"/>
      <c r="K14" s="30"/>
      <c r="L14" s="29" t="s">
        <v>491</v>
      </c>
      <c r="M14" s="29"/>
      <c r="N14" s="29"/>
      <c r="O14" s="29"/>
      <c r="P14" s="32" t="s">
        <v>492</v>
      </c>
      <c r="Q14" s="32" t="s">
        <v>43</v>
      </c>
      <c r="R14" s="33" t="n">
        <v>15125743</v>
      </c>
      <c r="S14" s="33" t="n">
        <v>15592913</v>
      </c>
      <c r="T14" s="33" t="n">
        <v>14284444</v>
      </c>
      <c r="U14" s="66" t="n">
        <f aca="false">91.6</f>
        <v>91.6</v>
      </c>
    </row>
    <row r="15" customFormat="false" ht="99.75" hidden="false" customHeight="true" outlineLevel="0" collapsed="false">
      <c r="A15" s="27"/>
      <c r="B15" s="35"/>
      <c r="C15" s="36"/>
      <c r="D15" s="36"/>
      <c r="E15" s="36"/>
      <c r="F15" s="36"/>
      <c r="G15" s="36"/>
      <c r="H15" s="36"/>
      <c r="I15" s="37" t="s">
        <v>493</v>
      </c>
      <c r="J15" s="37"/>
      <c r="K15" s="37"/>
      <c r="L15" s="36" t="s">
        <v>494</v>
      </c>
      <c r="M15" s="36"/>
      <c r="N15" s="36"/>
      <c r="O15" s="36"/>
      <c r="P15" s="39" t="s">
        <v>495</v>
      </c>
      <c r="Q15" s="39" t="s">
        <v>496</v>
      </c>
      <c r="R15" s="62" t="s">
        <v>79</v>
      </c>
      <c r="S15" s="62" t="n">
        <v>10</v>
      </c>
      <c r="T15" s="62" t="n">
        <v>10</v>
      </c>
      <c r="U15" s="40" t="n">
        <f aca="false">100</f>
        <v>100</v>
      </c>
    </row>
    <row r="16" customFormat="false" ht="99.75" hidden="false" customHeight="true" outlineLevel="0" collapsed="false">
      <c r="A16" s="27"/>
      <c r="B16" s="35"/>
      <c r="C16" s="36" t="s">
        <v>497</v>
      </c>
      <c r="D16" s="36"/>
      <c r="E16" s="36"/>
      <c r="F16" s="36"/>
      <c r="G16" s="36"/>
      <c r="H16" s="36"/>
      <c r="I16" s="37" t="s">
        <v>498</v>
      </c>
      <c r="J16" s="37"/>
      <c r="K16" s="37"/>
      <c r="L16" s="36" t="s">
        <v>499</v>
      </c>
      <c r="M16" s="36"/>
      <c r="N16" s="36"/>
      <c r="O16" s="36"/>
      <c r="P16" s="39" t="s">
        <v>254</v>
      </c>
      <c r="Q16" s="39" t="s">
        <v>43</v>
      </c>
      <c r="R16" s="62" t="n">
        <v>4493</v>
      </c>
      <c r="S16" s="62" t="n">
        <v>4151</v>
      </c>
      <c r="T16" s="62" t="n">
        <v>4031</v>
      </c>
      <c r="U16" s="40" t="n">
        <f aca="false">97.1</f>
        <v>97.1</v>
      </c>
    </row>
    <row r="17" customFormat="false" ht="137.25" hidden="false" customHeight="true" outlineLevel="0" collapsed="false">
      <c r="A17" s="27"/>
      <c r="B17" s="28" t="s">
        <v>44</v>
      </c>
      <c r="C17" s="29" t="s">
        <v>500</v>
      </c>
      <c r="D17" s="29"/>
      <c r="E17" s="29"/>
      <c r="F17" s="29"/>
      <c r="G17" s="29"/>
      <c r="H17" s="29"/>
      <c r="I17" s="30" t="s">
        <v>501</v>
      </c>
      <c r="J17" s="30"/>
      <c r="K17" s="30"/>
      <c r="L17" s="29" t="s">
        <v>502</v>
      </c>
      <c r="M17" s="29"/>
      <c r="N17" s="29"/>
      <c r="O17" s="29"/>
      <c r="P17" s="32" t="s">
        <v>492</v>
      </c>
      <c r="Q17" s="32" t="s">
        <v>43</v>
      </c>
      <c r="R17" s="32" t="s">
        <v>79</v>
      </c>
      <c r="S17" s="32" t="n">
        <v>64.95</v>
      </c>
      <c r="T17" s="32" t="n">
        <v>51.75</v>
      </c>
      <c r="U17" s="34" t="n">
        <f aca="false">79.7</f>
        <v>79.7</v>
      </c>
    </row>
    <row r="18" customFormat="false" ht="137.25" hidden="false" customHeight="true" outlineLevel="0" collapsed="false">
      <c r="A18" s="27"/>
      <c r="B18" s="35"/>
      <c r="C18" s="36"/>
      <c r="D18" s="36"/>
      <c r="E18" s="36"/>
      <c r="F18" s="36"/>
      <c r="G18" s="36"/>
      <c r="H18" s="36"/>
      <c r="I18" s="37" t="s">
        <v>503</v>
      </c>
      <c r="J18" s="37"/>
      <c r="K18" s="37"/>
      <c r="L18" s="36" t="s">
        <v>504</v>
      </c>
      <c r="M18" s="36"/>
      <c r="N18" s="36"/>
      <c r="O18" s="36"/>
      <c r="P18" s="39" t="s">
        <v>48</v>
      </c>
      <c r="Q18" s="39" t="s">
        <v>43</v>
      </c>
      <c r="R18" s="39" t="s">
        <v>79</v>
      </c>
      <c r="S18" s="39" t="n">
        <v>38.04</v>
      </c>
      <c r="T18" s="39" t="n">
        <v>40.3</v>
      </c>
      <c r="U18" s="40" t="n">
        <f aca="false">106</f>
        <v>106</v>
      </c>
    </row>
    <row r="19" customFormat="false" ht="137.25" hidden="false" customHeight="true" outlineLevel="0" collapsed="false">
      <c r="A19" s="27"/>
      <c r="B19" s="35"/>
      <c r="C19" s="36"/>
      <c r="D19" s="36"/>
      <c r="E19" s="36"/>
      <c r="F19" s="36"/>
      <c r="G19" s="36"/>
      <c r="H19" s="36"/>
      <c r="I19" s="37" t="s">
        <v>505</v>
      </c>
      <c r="J19" s="37"/>
      <c r="K19" s="37"/>
      <c r="L19" s="36" t="s">
        <v>506</v>
      </c>
      <c r="M19" s="36"/>
      <c r="N19" s="36"/>
      <c r="O19" s="36"/>
      <c r="P19" s="39" t="s">
        <v>48</v>
      </c>
      <c r="Q19" s="39" t="s">
        <v>132</v>
      </c>
      <c r="R19" s="39" t="s">
        <v>79</v>
      </c>
      <c r="S19" s="39" t="n">
        <v>50</v>
      </c>
      <c r="T19" s="39" t="n">
        <v>63</v>
      </c>
      <c r="U19" s="40" t="n">
        <f aca="false">126</f>
        <v>126</v>
      </c>
    </row>
    <row r="20" customFormat="false" ht="99.75" hidden="false" customHeight="true" outlineLevel="0" collapsed="false">
      <c r="A20" s="27"/>
      <c r="B20" s="35"/>
      <c r="C20" s="36" t="s">
        <v>507</v>
      </c>
      <c r="D20" s="36"/>
      <c r="E20" s="36"/>
      <c r="F20" s="36"/>
      <c r="G20" s="36"/>
      <c r="H20" s="36"/>
      <c r="I20" s="37" t="s">
        <v>508</v>
      </c>
      <c r="J20" s="37"/>
      <c r="K20" s="37"/>
      <c r="L20" s="36" t="s">
        <v>509</v>
      </c>
      <c r="M20" s="36"/>
      <c r="N20" s="36"/>
      <c r="O20" s="36"/>
      <c r="P20" s="39" t="s">
        <v>510</v>
      </c>
      <c r="Q20" s="39" t="s">
        <v>43</v>
      </c>
      <c r="R20" s="62" t="s">
        <v>79</v>
      </c>
      <c r="S20" s="62" t="n">
        <v>1612</v>
      </c>
      <c r="T20" s="62" t="n">
        <v>1042</v>
      </c>
      <c r="U20" s="40" t="n">
        <f aca="false">64.6</f>
        <v>64.6</v>
      </c>
    </row>
    <row r="21" customFormat="false" ht="14.25" hidden="false" customHeight="false" outlineLevel="0" collapsed="false">
      <c r="B21" s="6" t="s">
        <v>57</v>
      </c>
      <c r="C21" s="7"/>
      <c r="D21" s="7"/>
      <c r="E21" s="7"/>
      <c r="F21" s="7"/>
      <c r="G21" s="7"/>
      <c r="H21" s="7"/>
      <c r="I21" s="7"/>
      <c r="J21" s="7"/>
      <c r="K21" s="7"/>
      <c r="L21" s="7"/>
      <c r="M21" s="7"/>
      <c r="N21" s="7"/>
      <c r="O21" s="7"/>
      <c r="P21" s="7"/>
      <c r="Q21" s="7"/>
      <c r="R21" s="7"/>
      <c r="S21" s="7"/>
      <c r="T21" s="7"/>
      <c r="U21" s="8"/>
      <c r="V21" s="41"/>
    </row>
    <row r="22" customFormat="false" ht="26.25" hidden="false" customHeight="false" outlineLevel="0" collapsed="false">
      <c r="B22" s="42"/>
      <c r="C22" s="43"/>
      <c r="D22" s="43"/>
      <c r="E22" s="43"/>
      <c r="F22" s="43"/>
      <c r="G22" s="43"/>
      <c r="H22" s="43"/>
      <c r="I22" s="43"/>
      <c r="J22" s="43"/>
      <c r="K22" s="43"/>
      <c r="L22" s="43"/>
      <c r="M22" s="43"/>
      <c r="N22" s="43"/>
      <c r="O22" s="43"/>
      <c r="P22" s="43"/>
      <c r="Q22" s="43"/>
      <c r="R22" s="44"/>
      <c r="S22" s="45" t="s">
        <v>33</v>
      </c>
      <c r="T22" s="45" t="s">
        <v>58</v>
      </c>
      <c r="U22" s="19" t="s">
        <v>59</v>
      </c>
    </row>
    <row r="23" customFormat="false" ht="38.25" hidden="false" customHeight="false" outlineLevel="0" collapsed="false">
      <c r="B23" s="46"/>
      <c r="C23" s="47"/>
      <c r="D23" s="47"/>
      <c r="E23" s="47"/>
      <c r="F23" s="47"/>
      <c r="G23" s="47"/>
      <c r="H23" s="47"/>
      <c r="I23" s="47"/>
      <c r="J23" s="47"/>
      <c r="K23" s="47"/>
      <c r="L23" s="47"/>
      <c r="M23" s="47"/>
      <c r="N23" s="47"/>
      <c r="O23" s="47"/>
      <c r="P23" s="47"/>
      <c r="Q23" s="47"/>
      <c r="R23" s="47"/>
      <c r="S23" s="48" t="s">
        <v>60</v>
      </c>
      <c r="T23" s="49" t="s">
        <v>60</v>
      </c>
      <c r="U23" s="49" t="s">
        <v>61</v>
      </c>
    </row>
    <row r="24" customFormat="false" ht="21.75" hidden="false" customHeight="false" outlineLevel="0" collapsed="false">
      <c r="B24" s="50" t="s">
        <v>62</v>
      </c>
      <c r="C24" s="50"/>
      <c r="D24" s="50"/>
      <c r="E24" s="51"/>
      <c r="F24" s="51"/>
      <c r="G24" s="51"/>
      <c r="H24" s="52"/>
      <c r="I24" s="52"/>
      <c r="J24" s="52"/>
      <c r="K24" s="52"/>
      <c r="L24" s="52"/>
      <c r="M24" s="52"/>
      <c r="N24" s="52"/>
      <c r="O24" s="52"/>
      <c r="P24" s="53"/>
      <c r="Q24" s="53"/>
      <c r="R24" s="53"/>
      <c r="S24" s="54" t="n">
        <v>1291.837716</v>
      </c>
      <c r="T24" s="54" t="n">
        <v>1028.24642541</v>
      </c>
      <c r="U24" s="55" t="n">
        <f aca="false">+IF(ISERR(T24/S24*100),"N/A",ROUND(T24/S24*100,1))</f>
        <v>79.6</v>
      </c>
    </row>
    <row r="25" customFormat="false" ht="21.75" hidden="false" customHeight="false" outlineLevel="0" collapsed="false">
      <c r="B25" s="56" t="s">
        <v>63</v>
      </c>
      <c r="C25" s="56"/>
      <c r="D25" s="56"/>
      <c r="E25" s="57"/>
      <c r="F25" s="57"/>
      <c r="G25" s="57"/>
      <c r="H25" s="58"/>
      <c r="I25" s="58"/>
      <c r="J25" s="58"/>
      <c r="K25" s="58"/>
      <c r="L25" s="58"/>
      <c r="M25" s="58"/>
      <c r="N25" s="58"/>
      <c r="O25" s="58"/>
      <c r="P25" s="58"/>
      <c r="Q25" s="58"/>
      <c r="R25" s="58"/>
      <c r="S25" s="54" t="n">
        <v>1028.44785028</v>
      </c>
      <c r="T25" s="54" t="n">
        <v>1028.24642541</v>
      </c>
      <c r="U25" s="55" t="n">
        <f aca="false">+IF(ISERR(T25/S25*100),"N/A",ROUND(T25/S25*100,1))</f>
        <v>100</v>
      </c>
    </row>
    <row r="26" customFormat="false" ht="14.8" hidden="false" customHeight="false" outlineLevel="0" collapsed="false">
      <c r="B26" s="6" t="s">
        <v>64</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3" t="s">
        <v>65</v>
      </c>
      <c r="C27" s="63"/>
      <c r="D27" s="63"/>
      <c r="E27" s="63"/>
      <c r="F27" s="63"/>
      <c r="G27" s="63"/>
      <c r="H27" s="63"/>
      <c r="I27" s="63"/>
      <c r="J27" s="63"/>
      <c r="K27" s="63"/>
      <c r="L27" s="63"/>
      <c r="M27" s="63"/>
      <c r="N27" s="63"/>
      <c r="O27" s="63"/>
      <c r="P27" s="63"/>
      <c r="Q27" s="63"/>
      <c r="R27" s="63"/>
      <c r="S27" s="63"/>
      <c r="T27" s="63"/>
      <c r="U27" s="63"/>
    </row>
    <row r="28" customFormat="false" ht="34.5" hidden="false" customHeight="true" outlineLevel="0" collapsed="false">
      <c r="B28" s="64" t="s">
        <v>511</v>
      </c>
      <c r="C28" s="64"/>
      <c r="D28" s="64"/>
      <c r="E28" s="64"/>
      <c r="F28" s="64"/>
      <c r="G28" s="64"/>
      <c r="H28" s="64"/>
      <c r="I28" s="64"/>
      <c r="J28" s="64"/>
      <c r="K28" s="64"/>
      <c r="L28" s="64"/>
      <c r="M28" s="64"/>
      <c r="N28" s="64"/>
      <c r="O28" s="64"/>
      <c r="P28" s="64"/>
      <c r="Q28" s="64"/>
      <c r="R28" s="64"/>
      <c r="S28" s="64"/>
      <c r="T28" s="64"/>
      <c r="U28" s="64"/>
    </row>
    <row r="29" customFormat="false" ht="34.5" hidden="false" customHeight="true" outlineLevel="0" collapsed="false">
      <c r="B29" s="64" t="s">
        <v>512</v>
      </c>
      <c r="C29" s="64"/>
      <c r="D29" s="64"/>
      <c r="E29" s="64"/>
      <c r="F29" s="64"/>
      <c r="G29" s="64"/>
      <c r="H29" s="64"/>
      <c r="I29" s="64"/>
      <c r="J29" s="64"/>
      <c r="K29" s="64"/>
      <c r="L29" s="64"/>
      <c r="M29" s="64"/>
      <c r="N29" s="64"/>
      <c r="O29" s="64"/>
      <c r="P29" s="64"/>
      <c r="Q29" s="64"/>
      <c r="R29" s="64"/>
      <c r="S29" s="64"/>
      <c r="T29" s="64"/>
      <c r="U29" s="64"/>
    </row>
    <row r="30" customFormat="false" ht="34.5" hidden="false" customHeight="true" outlineLevel="0" collapsed="false">
      <c r="B30" s="64" t="s">
        <v>513</v>
      </c>
      <c r="C30" s="64"/>
      <c r="D30" s="64"/>
      <c r="E30" s="64"/>
      <c r="F30" s="64"/>
      <c r="G30" s="64"/>
      <c r="H30" s="64"/>
      <c r="I30" s="64"/>
      <c r="J30" s="64"/>
      <c r="K30" s="64"/>
      <c r="L30" s="64"/>
      <c r="M30" s="64"/>
      <c r="N30" s="64"/>
      <c r="O30" s="64"/>
      <c r="P30" s="64"/>
      <c r="Q30" s="64"/>
      <c r="R30" s="64"/>
      <c r="S30" s="64"/>
      <c r="T30" s="64"/>
      <c r="U30" s="64"/>
    </row>
    <row r="31" customFormat="false" ht="34.5" hidden="false" customHeight="true" outlineLevel="0" collapsed="false">
      <c r="B31" s="64" t="s">
        <v>514</v>
      </c>
      <c r="C31" s="64"/>
      <c r="D31" s="64"/>
      <c r="E31" s="64"/>
      <c r="F31" s="64"/>
      <c r="G31" s="64"/>
      <c r="H31" s="64"/>
      <c r="I31" s="64"/>
      <c r="J31" s="64"/>
      <c r="K31" s="64"/>
      <c r="L31" s="64"/>
      <c r="M31" s="64"/>
      <c r="N31" s="64"/>
      <c r="O31" s="64"/>
      <c r="P31" s="64"/>
      <c r="Q31" s="64"/>
      <c r="R31" s="64"/>
      <c r="S31" s="64"/>
      <c r="T31" s="64"/>
      <c r="U31" s="64"/>
    </row>
    <row r="32" customFormat="false" ht="34.5" hidden="false" customHeight="true" outlineLevel="0" collapsed="false">
      <c r="B32" s="64" t="s">
        <v>515</v>
      </c>
      <c r="C32" s="64"/>
      <c r="D32" s="64"/>
      <c r="E32" s="64"/>
      <c r="F32" s="64"/>
      <c r="G32" s="64"/>
      <c r="H32" s="64"/>
      <c r="I32" s="64"/>
      <c r="J32" s="64"/>
      <c r="K32" s="64"/>
      <c r="L32" s="64"/>
      <c r="M32" s="64"/>
      <c r="N32" s="64"/>
      <c r="O32" s="64"/>
      <c r="P32" s="64"/>
      <c r="Q32" s="64"/>
      <c r="R32" s="64"/>
      <c r="S32" s="64"/>
      <c r="T32" s="64"/>
      <c r="U32" s="64"/>
    </row>
    <row r="33" customFormat="false" ht="88.5" hidden="false" customHeight="true" outlineLevel="0" collapsed="false">
      <c r="B33" s="64" t="s">
        <v>516</v>
      </c>
      <c r="C33" s="64"/>
      <c r="D33" s="64"/>
      <c r="E33" s="64"/>
      <c r="F33" s="64"/>
      <c r="G33" s="64"/>
      <c r="H33" s="64"/>
      <c r="I33" s="64"/>
      <c r="J33" s="64"/>
      <c r="K33" s="64"/>
      <c r="L33" s="64"/>
      <c r="M33" s="64"/>
      <c r="N33" s="64"/>
      <c r="O33" s="64"/>
      <c r="P33" s="64"/>
      <c r="Q33" s="64"/>
      <c r="R33" s="64"/>
      <c r="S33" s="64"/>
      <c r="T33" s="64"/>
      <c r="U33" s="64"/>
    </row>
    <row r="34" customFormat="false" ht="40.5" hidden="false" customHeight="true" outlineLevel="0" collapsed="false">
      <c r="B34" s="64" t="s">
        <v>517</v>
      </c>
      <c r="C34" s="64"/>
      <c r="D34" s="64"/>
      <c r="E34" s="64"/>
      <c r="F34" s="64"/>
      <c r="G34" s="64"/>
      <c r="H34" s="64"/>
      <c r="I34" s="64"/>
      <c r="J34" s="64"/>
      <c r="K34" s="64"/>
      <c r="L34" s="64"/>
      <c r="M34" s="64"/>
      <c r="N34" s="64"/>
      <c r="O34" s="64"/>
      <c r="P34" s="64"/>
      <c r="Q34" s="64"/>
      <c r="R34" s="64"/>
      <c r="S34" s="64"/>
      <c r="T34" s="64"/>
      <c r="U34" s="64"/>
    </row>
    <row r="35" customFormat="false" ht="39" hidden="false" customHeight="true" outlineLevel="0" collapsed="false">
      <c r="B35" s="64" t="s">
        <v>518</v>
      </c>
      <c r="C35" s="64"/>
      <c r="D35" s="64"/>
      <c r="E35" s="64"/>
      <c r="F35" s="64"/>
      <c r="G35" s="64"/>
      <c r="H35" s="64"/>
      <c r="I35" s="64"/>
      <c r="J35" s="64"/>
      <c r="K35" s="64"/>
      <c r="L35" s="64"/>
      <c r="M35" s="64"/>
      <c r="N35" s="64"/>
      <c r="O35" s="64"/>
      <c r="P35" s="64"/>
      <c r="Q35" s="64"/>
      <c r="R35" s="64"/>
      <c r="S35" s="64"/>
      <c r="T35" s="64"/>
      <c r="U35" s="64"/>
    </row>
    <row r="36" customFormat="false" ht="78" hidden="false" customHeight="true" outlineLevel="0" collapsed="false">
      <c r="B36" s="65" t="s">
        <v>519</v>
      </c>
      <c r="C36" s="65"/>
      <c r="D36" s="65"/>
      <c r="E36" s="65"/>
      <c r="F36" s="65"/>
      <c r="G36" s="65"/>
      <c r="H36" s="65"/>
      <c r="I36" s="65"/>
      <c r="J36" s="65"/>
      <c r="K36" s="65"/>
      <c r="L36" s="65"/>
      <c r="M36" s="65"/>
      <c r="N36" s="65"/>
      <c r="O36" s="65"/>
      <c r="P36" s="65"/>
      <c r="Q36" s="65"/>
      <c r="R36" s="65"/>
      <c r="S36" s="65"/>
      <c r="T36" s="65"/>
      <c r="U36" s="65"/>
    </row>
  </sheetData>
  <mergeCells count="63">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