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1 E001" sheetId="2" state="visible" r:id="rId3"/>
    <sheet name="51 E002" sheetId="3" state="visible" r:id="rId4"/>
    <sheet name="51 E003" sheetId="4" state="visible" r:id="rId5"/>
    <sheet name="51 E004" sheetId="5" state="visible" r:id="rId6"/>
    <sheet name="51 E005" sheetId="6" state="visible" r:id="rId7"/>
    <sheet name="51 E006" sheetId="7" state="visible" r:id="rId8"/>
    <sheet name="51 E007" sheetId="8" state="visible" r:id="rId9"/>
    <sheet name="51 E009" sheetId="9" state="visible" r:id="rId10"/>
    <sheet name="51 E010" sheetId="10" state="visible" r:id="rId11"/>
    <sheet name="51 E011" sheetId="11" state="visible" r:id="rId12"/>
    <sheet name="51 E012" sheetId="12" state="visible" r:id="rId13"/>
    <sheet name="51 E013" sheetId="13" state="visible" r:id="rId14"/>
    <sheet name="51 E014" sheetId="14" state="visible" r:id="rId15"/>
    <sheet name="51 E015" sheetId="15" state="visible" r:id="rId16"/>
    <sheet name="51 E016" sheetId="16" state="visible" r:id="rId17"/>
    <sheet name="51 E017" sheetId="17" state="visible" r:id="rId18"/>
    <sheet name="51 E018" sheetId="18" state="visible" r:id="rId19"/>
    <sheet name="51 E030" sheetId="19" state="visible" r:id="rId20"/>
    <sheet name="51 E031" sheetId="20" state="visible" r:id="rId21"/>
    <sheet name="51 E032" sheetId="21" state="visible" r:id="rId22"/>
    <sheet name="51 E033" sheetId="22" state="visible" r:id="rId23"/>
    <sheet name="51 E034" sheetId="23" state="visible" r:id="rId24"/>
    <sheet name="51 E035" sheetId="24" state="visible" r:id="rId25"/>
    <sheet name="51 E036" sheetId="25" state="visible" r:id="rId26"/>
    <sheet name="51 E037" sheetId="26" state="visible" r:id="rId27"/>
    <sheet name="51 E038" sheetId="27" state="visible" r:id="rId28"/>
    <sheet name="51 E039" sheetId="28" state="visible" r:id="rId29"/>
    <sheet name="51 E040" sheetId="29" state="visible" r:id="rId30"/>
    <sheet name="51 E041" sheetId="30" state="visible" r:id="rId31"/>
    <sheet name="51 E042" sheetId="31" state="visible" r:id="rId32"/>
    <sheet name="51 K011" sheetId="32" state="visible" r:id="rId33"/>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51 E001'!$B$1:$U$33</definedName>
    <definedName function="false" hidden="false" localSheetId="1" name="Print_Titles" vbProcedure="false">'51 E001'!$1:$4</definedName>
    <definedName function="false" hidden="false" localSheetId="2" name="Print_Area" vbProcedure="false">'51 E002'!$B$1:$U$31</definedName>
    <definedName function="false" hidden="false" localSheetId="2" name="Print_Titles" vbProcedure="false">'51 E002'!$1:$4</definedName>
    <definedName function="false" hidden="false" localSheetId="3" name="Print_Area" vbProcedure="false">'51 E003'!$B$1:$U$37</definedName>
    <definedName function="false" hidden="false" localSheetId="3" name="Print_Titles" vbProcedure="false">'51 E003'!$1:$4</definedName>
    <definedName function="false" hidden="false" localSheetId="4" name="Print_Area" vbProcedure="false">'51 E004'!$B$1:$U$29</definedName>
    <definedName function="false" hidden="false" localSheetId="4" name="Print_Titles" vbProcedure="false">'51 E004'!$1:$4</definedName>
    <definedName function="false" hidden="false" localSheetId="5" name="Print_Area" vbProcedure="false">'51 E005'!$B$1:$U$35</definedName>
    <definedName function="false" hidden="false" localSheetId="5" name="Print_Titles" vbProcedure="false">'51 E005'!$1:$4</definedName>
    <definedName function="false" hidden="false" localSheetId="6" name="Print_Area" vbProcedure="false">'51 E006'!$B$1:$U$33</definedName>
    <definedName function="false" hidden="false" localSheetId="6" name="Print_Titles" vbProcedure="false">'51 E006'!$1:$4</definedName>
    <definedName function="false" hidden="false" localSheetId="7" name="Print_Area" vbProcedure="false">'51 E007'!$B$1:$U$31</definedName>
    <definedName function="false" hidden="false" localSheetId="7" name="Print_Titles" vbProcedure="false">'51 E007'!$1:$4</definedName>
    <definedName function="false" hidden="false" localSheetId="8" name="Print_Area" vbProcedure="false">'51 E009'!$B$1:$U$37</definedName>
    <definedName function="false" hidden="false" localSheetId="8" name="Print_Titles" vbProcedure="false">'51 E009'!$1:$4</definedName>
    <definedName function="false" hidden="false" localSheetId="9" name="Print_Area" vbProcedure="false">'51 E010'!$B$1:$U$29</definedName>
    <definedName function="false" hidden="false" localSheetId="9" name="Print_Titles" vbProcedure="false">'51 E010'!$1:$4</definedName>
    <definedName function="false" hidden="false" localSheetId="10" name="Print_Area" vbProcedure="false">'51 E011'!$B$1:$U$29</definedName>
    <definedName function="false" hidden="false" localSheetId="10" name="Print_Titles" vbProcedure="false">'51 E011'!$1:$4</definedName>
    <definedName function="false" hidden="false" localSheetId="11" name="Print_Area" vbProcedure="false">'51 E012'!$B$1:$U$29</definedName>
    <definedName function="false" hidden="false" localSheetId="11" name="Print_Titles" vbProcedure="false">'51 E012'!$1:$4</definedName>
    <definedName function="false" hidden="false" localSheetId="12" name="Print_Area" vbProcedure="false">'51 E013'!$B$1:$U$29</definedName>
    <definedName function="false" hidden="false" localSheetId="12" name="Print_Titles" vbProcedure="false">'51 E013'!$1:$4</definedName>
    <definedName function="false" hidden="false" localSheetId="13" name="Print_Area" vbProcedure="false">'51 E014'!$B$1:$U$29</definedName>
    <definedName function="false" hidden="false" localSheetId="13" name="Print_Titles" vbProcedure="false">'51 E014'!$1:$4</definedName>
    <definedName function="false" hidden="false" localSheetId="14" name="Print_Area" vbProcedure="false">'51 E015'!$B$1:$U$39</definedName>
    <definedName function="false" hidden="false" localSheetId="14" name="Print_Titles" vbProcedure="false">'51 E015'!$1:$4</definedName>
    <definedName function="false" hidden="false" localSheetId="15" name="Print_Area" vbProcedure="false">'51 E016'!$B$1:$U$35</definedName>
    <definedName function="false" hidden="false" localSheetId="15" name="Print_Titles" vbProcedure="false">'51 E016'!$1:$4</definedName>
    <definedName function="false" hidden="false" localSheetId="16" name="Print_Area" vbProcedure="false">'51 E017'!$B$1:$U$49</definedName>
    <definedName function="false" hidden="false" localSheetId="16" name="Print_Titles" vbProcedure="false">'51 E017'!$1:$4</definedName>
    <definedName function="false" hidden="false" localSheetId="17" name="Print_Area" vbProcedure="false">'51 E018'!$B$1:$U$31</definedName>
    <definedName function="false" hidden="false" localSheetId="17" name="Print_Titles" vbProcedure="false">'51 E018'!$1:$4</definedName>
    <definedName function="false" hidden="false" localSheetId="18" name="Print_Area" vbProcedure="false">'51 E030'!$B$1:$U$29</definedName>
    <definedName function="false" hidden="false" localSheetId="18" name="Print_Titles" vbProcedure="false">'51 E030'!$1:$4</definedName>
    <definedName function="false" hidden="false" localSheetId="19" name="Print_Area" vbProcedure="false">'51 E031'!$B$1:$U$35</definedName>
    <definedName function="false" hidden="false" localSheetId="19" name="Print_Titles" vbProcedure="false">'51 E031'!$1:$4</definedName>
    <definedName function="false" hidden="false" localSheetId="20" name="Print_Area" vbProcedure="false">'51 E032'!$B$1:$U$31</definedName>
    <definedName function="false" hidden="false" localSheetId="20" name="Print_Titles" vbProcedure="false">'51 E032'!$1:$4</definedName>
    <definedName function="false" hidden="false" localSheetId="21" name="Print_Area" vbProcedure="false">'51 E033'!$B$1:$U$49</definedName>
    <definedName function="false" hidden="false" localSheetId="21" name="Print_Titles" vbProcedure="false">'51 E033'!$1:$4</definedName>
    <definedName function="false" hidden="false" localSheetId="22" name="Print_Area" vbProcedure="false">'51 E034'!$B$1:$U$35</definedName>
    <definedName function="false" hidden="false" localSheetId="22" name="Print_Titles" vbProcedure="false">'51 E034'!$1:$4</definedName>
    <definedName function="false" hidden="false" localSheetId="23" name="Print_Area" vbProcedure="false">'51 E035'!$B$1:$U$37</definedName>
    <definedName function="false" hidden="false" localSheetId="23" name="Print_Titles" vbProcedure="false">'51 E035'!$1:$4</definedName>
    <definedName function="false" hidden="false" localSheetId="24" name="Print_Area" vbProcedure="false">'51 E036'!$B$1:$U$37</definedName>
    <definedName function="false" hidden="false" localSheetId="24" name="Print_Titles" vbProcedure="false">'51 E036'!$1:$4</definedName>
    <definedName function="false" hidden="false" localSheetId="25" name="Print_Area" vbProcedure="false">'51 E037'!$B$1:$U$33</definedName>
    <definedName function="false" hidden="false" localSheetId="25" name="Print_Titles" vbProcedure="false">'51 E037'!$1:$4</definedName>
    <definedName function="false" hidden="false" localSheetId="26" name="Print_Area" vbProcedure="false">'51 E038'!$B$1:$U$33</definedName>
    <definedName function="false" hidden="false" localSheetId="26" name="Print_Titles" vbProcedure="false">'51 E038'!$1:$4</definedName>
    <definedName function="false" hidden="false" localSheetId="27" name="Print_Area" vbProcedure="false">'51 E039'!$B$1:$U$37</definedName>
    <definedName function="false" hidden="false" localSheetId="27" name="Print_Titles" vbProcedure="false">'51 E039'!$1:$4</definedName>
    <definedName function="false" hidden="false" localSheetId="28" name="Print_Area" vbProcedure="false">'51 E040'!$B$1:$U$37</definedName>
    <definedName function="false" hidden="false" localSheetId="28" name="Print_Titles" vbProcedure="false">'51 E040'!$1:$4</definedName>
    <definedName function="false" hidden="false" localSheetId="29" name="Print_Area" vbProcedure="false">'51 E041'!$B$1:$U$29</definedName>
    <definedName function="false" hidden="false" localSheetId="29" name="Print_Titles" vbProcedure="false">'51 E041'!$1:$4</definedName>
    <definedName function="false" hidden="false" localSheetId="30" name="Print_Area" vbProcedure="false">'51 E042'!$B$1:$U$37</definedName>
    <definedName function="false" hidden="false" localSheetId="30" name="Print_Titles" vbProcedure="false">'51 E042'!$1:$4</definedName>
    <definedName function="false" hidden="false" localSheetId="31" name="Print_Area" vbProcedure="false">'51 K011'!$B$1:$U$37</definedName>
    <definedName function="false" hidden="false" localSheetId="31" name="Print_Titles" vbProcedure="false">'51 K0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4" uniqueCount="958">
  <si>
    <t xml:space="preserve">Avance en los Indicadores de los Programas presupuestarios de la Administración Pública Federal</t>
  </si>
  <si>
    <t xml:space="preserve">    Ejercicio Fiscal 2013</t>
  </si>
  <si>
    <t xml:space="preserve">Instituto de Seguridad y Servicios Sociales de los Trabajadores del Estado</t>
  </si>
  <si>
    <t xml:space="preserve">Programas presupuestarios cuya MIR se incluye en el reporte</t>
  </si>
  <si>
    <t xml:space="preserve">E-001 Control de Enfermedades Prevenibles por Vacunación
E-002 Control de Enfermedades Transmisibles
E-003 Detección Oportuna de Enfermedades
E-004 Orientación para la Salud
E-005 Control del Estado de Salud de la Embarazada
E-006 Atención Materno Infantil
E-007 Consulta Bucal
E-009 Consulta Externa General
E-10 Consulta Externa Especializada
E-011 Hospitalización General
E-012 Hospitalización Especializada
E-013 Atención de Urgencias
E-014 Rehabilitación
E-015 Investigación Científica y Tecnológica
E-016 Capacitación y Formación de los Recursos Humanos en Salud
E-017 Mantenimiento de Equipo Médico y Electromecánico
E-018 Suministro de Claves de Medicamentos
E-030 Servicios Deportivos
E-031 Servicios Culturales
E-032 Servicios Turísticos
E-033 Servicios Integrales a Pensionados
E-034 Servicios Funerarios
E-035 Capacitación y Formación de Recursos Humanos en Seguridad Social
E-036 Equidad de Género
E-037 Créditos a Corto y Mediano Plazo
E-038 Servicios de Estancias de Bienestar y Desarrollo Infantil
E-039 Programas y Servicios de Apoyo para la Adquisición de Productos Básicos y de Consumo para el Hogar
E-040 Programas y Servicios de Apoyo para la Adquisición de Medicinas y Productos Farmacéuticos
E-041 Servicios Integrales de Turismo
E-042 Atención a Personas con Discapacidad
K-011 Proyectos de infraestructura social.
</t>
  </si>
  <si>
    <t xml:space="preserve">DATOS DEL PROGRAMA</t>
  </si>
  <si>
    <t xml:space="preserve">Programa presupuestario</t>
  </si>
  <si>
    <t xml:space="preserve">E001</t>
  </si>
  <si>
    <t xml:space="preserve">Control de Enfermedades Prevenibles por Vacunación</t>
  </si>
  <si>
    <t xml:space="preserve">Ramo</t>
  </si>
  <si>
    <t xml:space="preserve">51</t>
  </si>
  <si>
    <t xml:space="preserve">Unidad responsable</t>
  </si>
  <si>
    <t xml:space="preserve">GYN-Instituto de Seguridad y Servicios Sociales de los Trabajadores del Estado</t>
  </si>
  <si>
    <t xml:space="preserve">Enfoques transversales</t>
  </si>
  <si>
    <t xml:space="preserve">Sin Información</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3 - Cobertura de la atención médica preven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disminuir la mortalidad de la población de responsabilidad institucional por enfermedades prevenibles por vacunación mediante la administración de biológicos inmunizantes.</t>
  </si>
  <si>
    <t xml:space="preserve">Tasa de mortalidad de la población de responsabilidad institucional por enfermedades prevenibles por vacunación
</t>
  </si>
  <si>
    <t xml:space="preserve">Número de muertes en la población de responsabilidad institucional por enfermedades prevenibles por vacunación  / Población total de responsabilidad Institucional * 100000</t>
  </si>
  <si>
    <t xml:space="preserve">Tasa</t>
  </si>
  <si>
    <t xml:space="preserve">Estratégico-Eficacia-Anual</t>
  </si>
  <si>
    <t xml:space="preserve">Propósito</t>
  </si>
  <si>
    <t xml:space="preserve">La población derechohabiente y no derechohabiente de todos los grupos etáreos, localizada en una Área Geoestadístisca Básica (AGEB), asignada por el Consejo Nacional de Vacunación al ISSSTE, se protege por enfermedades prevenibles por vacunación.</t>
  </si>
  <si>
    <t xml:space="preserve">Porcentaje de reducción de la incidencia de enfermedades prevenibles por vacunación seleccionadas.
</t>
  </si>
  <si>
    <t xml:space="preserve">Número de casos nuevos de enfermedades prevenibles por vacunación seleccionadas, registrados en el periodo anterior de referencia - Número de casos nuevos de enfermedades prevenibles por vacunación seleccionadas, registrados en el periodo de reporte / Número de casos nuevos de enfermedades prevenibles por vacunación seleccionadas, registrados en el periodo anterior de referencia X 100.  </t>
  </si>
  <si>
    <t xml:space="preserve">Porcentaje</t>
  </si>
  <si>
    <t xml:space="preserve">Componente</t>
  </si>
  <si>
    <t xml:space="preserve">A Menores de 8 años del área de responsabilidad Institucional completan sus esquemas de vacunación con productos biológicos inmunizantes.</t>
  </si>
  <si>
    <t xml:space="preserve">Porcentaje de menores de 8 años de las áreas de responsabilidad institucional con esquemas completos de vacunación
</t>
  </si>
  <si>
    <t xml:space="preserve">Número de menores de 8 años con esquemas completos de vacunación / Número total de menores de 8 años de las áreas de responsabilidad institucional * 100</t>
  </si>
  <si>
    <t xml:space="preserve">Estratégico-Eficacia-Trimestral</t>
  </si>
  <si>
    <t xml:space="preserve">B Población de responsabilidad institucional de todos los grupos etáreos vacunada con productos biológicos inmunizantes</t>
  </si>
  <si>
    <t xml:space="preserve">Porcentaje de dosis aplicadas a la población de responsabilidad institucional
</t>
  </si>
  <si>
    <t xml:space="preserve">Número de dosis aplicadas a la población de responsabilidad institucional / Número de dosis programadas para aplicar a la población de responsabilidad institucional * 100  </t>
  </si>
  <si>
    <t xml:space="preserve">Estratégico-Eficacia-Mensual</t>
  </si>
  <si>
    <t xml:space="preserve">Actividad</t>
  </si>
  <si>
    <t xml:space="preserve">A 1 Actualización del registro nominal de menores de 8 años de la población de responsabilidad institucional.</t>
  </si>
  <si>
    <t xml:space="preserve">Porcentaje de beneficiarios menores de 8 años registrados
</t>
  </si>
  <si>
    <t xml:space="preserve">Número de niños menores de 8 años en las áreas de responsabilidad registrados / Número total de niños menores de 8 años de las áreas de responsabilidad institucional * 100</t>
  </si>
  <si>
    <t xml:space="preserve">Gestión-Eficacia-Bimestral</t>
  </si>
  <si>
    <t xml:space="preserve">B 2 Seguimiento de la distribución de productos biológicos programados.</t>
  </si>
  <si>
    <t xml:space="preserve">Porcentaje de productos biológicos distribuidos
</t>
  </si>
  <si>
    <t xml:space="preserve">Número de productos distribuidos a las unidades / Número de productos programados para distribuir a las unidades * 100</t>
  </si>
  <si>
    <t xml:space="preserve">Gestión-Eficacia-Mensual</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Tasa de mortalidad de la población de responsabilidad institucional por enfermedades prevenibles por vacunación
 Causa : El alcance del 198 por ciento de la meta estimada, se debió a que se registró una defunción por Tosferina en un menor de 1 año, caso no prevenible.  Es de señalar que un caso no prevenible hace referencia a niños que de acuerdo a la edad, no corresponde la aplicación de la vacuna y que, sin embargo, presentaron la enfermedad. Efecto:  Otros Motivos:</t>
  </si>
  <si>
    <t xml:space="preserve">Porcentaje de reducción de la incidencia de enfermedades prevenibles por vacunación seleccionadas.
 Causa : El cumplimiento de 72.9 por ciento de la meta estimada, se debió a los casos no prevenibles presentados durante 2013, específicamente de Tosferina en el norte del país.   Es de señalar que un caso no prevenible hace referencia a niños que de acuerdo a la edad, no corresponde la aplicación de la vacuna y que, sin embargo, presentaron la enfermedad. Efecto:  Otros Motivos:</t>
  </si>
  <si>
    <t xml:space="preserve">Porcentaje de menores de 8 años de las áreas de responsabilidad institucional con esquemas completos de vacunación
 Causa : El cumplimiento del 87.4 por  ciento de la meta prevista, se debió a que el sistema de información PROVAC presenta inconsistencias técnicas:   - Genera reportes con esquemas incompletos cuando no lo son y viceversa.   - No reporta en algunas ocasiones los esquemas de los niños capturados.       Debido a lo anterior, el resultado observado no se refleja ni la productividad y ni los esquemas completos reales. La Secretaría de Salud, a través del Consejo Nacional de Vacunación (CONAVA), plantea su rediseño para operarlo en línea en 2014 y tener información confiable al respecto. Efecto:  Otros Motivos:</t>
  </si>
  <si>
    <t xml:space="preserve">Porcentaje de dosis aplicadas a la población de responsabilidad institucional
 Causa : El cumplimiento de 93 por ciento de la meta estimada, se explica por la entrega a destiempo de algunos productos biológicos en el transcurso del año, lo que provocó desajustes en la aplicación de los mismos. Por ejemplo, la edad de aplicación de la vacuna contra rotavirus tiene fechas de administración limitadas, si se cuenta con el producto biológico a destiempo, las dosis pendientes ya no se pueden aplicar. Efecto:  Otros Motivos:</t>
  </si>
  <si>
    <t xml:space="preserve">Porcentaje de beneficiarios menores de 8 años registrados
 Causa : El cumplimiento del 93.7 por ciento de la meta estimada, se explica por el comportamiento inconstante que presenta la población en las áreas de responsabilidad del Instituto, la cual está determinada por variables demográficas y sociales, como la migración, la inseguridad y aspectos laborales entre otros. Efecto:  Otros Motivos:</t>
  </si>
  <si>
    <t xml:space="preserve">Porcentaje de productos biológicos distribuidos
 Causa : El cumplimiento del 100.18 por ciento de la meta prevista, se debió a la demanda de dosis adicionales de la vacuna para la antiinfluenza, presentada por las delegaciones, así como al canje pendiente de años anteriores de vacuna Neumo-23 y vacuna Td. Efecto:  Otros Motivos:</t>
  </si>
  <si>
    <t xml:space="preserve">E002</t>
  </si>
  <si>
    <t xml:space="preserve">Control de Enfermedades Transmisibles</t>
  </si>
  <si>
    <t xml:space="preserve">Contribuir a disminuir la mortalidad infantil de los menores de 5 años por enfermedades diarreicas mediante la reducción de la deshidratación.</t>
  </si>
  <si>
    <t xml:space="preserve">Tasa de mortalidad por enfermedades diarreicas  en los menores de 5 años.
</t>
  </si>
  <si>
    <t xml:space="preserve">Mortalidad infantil menores de 5 años por enfermedades diarreicas  en unidades médicas del ISSSTE/ Total de la población derechohabiente menor de 5 años * 100,000</t>
  </si>
  <si>
    <t xml:space="preserve">Población de las áreas de influencia y de responsabilidad institucional de menores de 5 años con enfermedad diarreica aguda disminuye la deshidratación.</t>
  </si>
  <si>
    <t xml:space="preserve">Porcentaje de casos de deshidratación por enfermedad diarreica aguda en menores de 5 años en las unidades médicas del ISSSTE, en comparación con el periodo anterior
</t>
  </si>
  <si>
    <t xml:space="preserve">[(Número de casos nuevos de deshidratación por enfermedad diarreica en menores de 5 años del periodo actual/ Número de casos nuevos de deshidratación por enfermedad diarreica en menores de 5 años del periodo anterior] *100</t>
  </si>
  <si>
    <t xml:space="preserve">A La población de las áreas de influencia y responsabilidad institucional menor de 5 años con enfermedad diarreica aguda reciben sobres de electrolitos orales.</t>
  </si>
  <si>
    <t xml:space="preserve">Porcentaje de Sobres Vida Suero Oral (VSO) entregados
</t>
  </si>
  <si>
    <t xml:space="preserve">Número de Sobres Vida Suero Oral (VSO) entregados en el periodo de reporte / Número de Sobres Vida Suero Oral (VSO) programados en el periodo de reporte  *100</t>
  </si>
  <si>
    <t xml:space="preserve">A 1 Distribución de sobres de vida suero oral a las Unidades Médicas del ISSSTE</t>
  </si>
  <si>
    <t xml:space="preserve">Porcentaje de sobres de vida suero oral distribuidos a las Unidades Médicas del ISSSTE
</t>
  </si>
  <si>
    <t xml:space="preserve">Número de sobres de vida suero oral distribuidos a las Unidades Médicas del ISSSTE/Número de sobres de vida suero oral programados para distribuir a las Unidades Médicas del ISSSTE x 100</t>
  </si>
  <si>
    <t xml:space="preserve">Gestión-Eficacia-Anual</t>
  </si>
  <si>
    <t xml:space="preserve">A 2 Programación Anual de Sobres Vida Suero Oral.</t>
  </si>
  <si>
    <t xml:space="preserve">Porcentaje de sobres de electrolitos orales adquiridos
</t>
  </si>
  <si>
    <t xml:space="preserve">Número de Sobres Vida Suero Oral (VSO) adquiridos en el periodo de reporte / Número de Sobres Vida Suero Oral (VSO) programados x 100</t>
  </si>
  <si>
    <t xml:space="preserve">Tasa de mortalidad por enfermedades diarreicas  en los menores de 5 años.
 Causa : El resultado del 200 por ciento de cumplimiento de la meta estimada, se debió a que la atención de los casos de deshidratación en los niños menores de 5 años, ha sido oportuna en todos los casos, razón por la cual no se presentaron defunciones. Efecto:  Otros Motivos:</t>
  </si>
  <si>
    <t xml:space="preserve">Porcentaje de casos de deshidratación por enfermedad diarreica aguda en menores de 5 años en las unidades médicas del ISSSTE, en comparación con el periodo anterior
 Causa : El alcance superior de 1.40 por ciento de la meta prevista, se debió a que los casos de deshidratación han disminuido por la oportuna intervención mediante la utilización del suero de hidratación oral y también a la aplicación de vacuna contra rotavirus. Efecto:  Otros Motivos:</t>
  </si>
  <si>
    <t xml:space="preserve">Porcentaje de Sobres Vida Suero Oral (VSO) entregados
 Causa : El cumplimiento del 97.3 por ciento de la meta prevista, se debió a que la distribución de los sobres de Vida Suero Oral (VSO) se realizó conforme a la necesidades de cada delegación. Además, es de señalar que la existencia de estos sobres en algunos almacenes, permitió a inico de año solventar su demanda hasta  que el insumo fue entregado por el proveedor.  Efecto:  Otros Motivos:</t>
  </si>
  <si>
    <t xml:space="preserve">Porcentaje de sobres de vida suero oral distribuidos a las Unidades Médicas del ISSSTE
 Causa : El alcance superior de 1.7 por ciento de la meta prevista, se explica por el número mayor de sobres Vida Suero Oral (VSO) que fue necesario distribuir a las unidades médicas del Instituto, para solventar las necesidades extraordinarias, derivadas de las contingencias presentadas por los factores meteorológicos de Ingrid y Manuel. Efecto:  Otros Motivos:</t>
  </si>
  <si>
    <t xml:space="preserve">Porcentaje de sobres de electrolitos orales adquiridos
 Causa : El cumplimiento del 100 por ciento de la meta prevista, se derivó de la adquisición de sobres de VIda Suero Oral (VSO) para atender las necesidades institucionales. Efecto:  Otros Motivos:</t>
  </si>
  <si>
    <t xml:space="preserve">E003</t>
  </si>
  <si>
    <t xml:space="preserve">Detección Oportuna de Enfermedades</t>
  </si>
  <si>
    <t xml:space="preserve">Contribuir a la desaceleración de la mortalidad en la población derechohabiente del ISSSTE provocada por enfermedades transmisibles y crónicodegenerativas de detección oportuna</t>
  </si>
  <si>
    <t xml:space="preserve">Tasa de mortalidad por cáncer cervicouterino en el ISSSTE
</t>
  </si>
  <si>
    <t xml:space="preserve">Defunciones por Cáncer Cervicouterino en el ISSSTE / Población femenina derechohabiente amparada del ISSSTE mayor de 25 años de edad * 100,000</t>
  </si>
  <si>
    <t xml:space="preserve">Tasa </t>
  </si>
  <si>
    <t xml:space="preserve">Mortalidad por cáncer de mama en el ISSSTE
</t>
  </si>
  <si>
    <t xml:space="preserve">Defunciones por Cáncer de Mama en el ISSSTE / Población femenina derechohabiente amparada del ISSSTE mayor de 25 años de edad x 100,000</t>
  </si>
  <si>
    <t xml:space="preserve">N/A</t>
  </si>
  <si>
    <t xml:space="preserve">Mortalidad por Diabetes Mellitus en el ISSSTE
</t>
  </si>
  <si>
    <t xml:space="preserve">Defunciones por Diabetes Mellitus en el ISSSTE / Población derechohabiente amparada del ISSSTE x 100,000</t>
  </si>
  <si>
    <t xml:space="preserve">Mortalidad por Enfermedades Cardiovasculares en el ISSSTE
</t>
  </si>
  <si>
    <t xml:space="preserve">Defunciones por Enfermedades Cardiovasculares en el ISSSTE / Población derechohabiente amparada del Instituto x 100,000</t>
  </si>
  <si>
    <t xml:space="preserve">La población que hace uso de los servicios médicos del ISSSTE se le realizan pruebas para detectar enfermedades transmisibles y crónico degenerativas en forma oportuna</t>
  </si>
  <si>
    <t xml:space="preserve">Porcentaje de detección de casos nuevos de enfermedades transmisibles y crónico degenerativas, con respecto al total de casos nuevos notificados
</t>
  </si>
  <si>
    <t xml:space="preserve">Número de casos nuevos de enfermedades transmisibles y crónico degenerativas detectadas en el periodo de reporte por el Programa  /  Total de casos nuevos de enfermedades transmisibles y crónico degenerativas notificados en el ISSSTE durante el mismo periodo  X  100</t>
  </si>
  <si>
    <t xml:space="preserve">A Pruebas de detección oportuna de enfermedades realizadas.</t>
  </si>
  <si>
    <t xml:space="preserve">Porcentaje de pruebas de detección de casos nuevos de enfermedades transmisibles y crónico degenerativas realizadas, con respecto al total pruebas de detección programadas
</t>
  </si>
  <si>
    <t xml:space="preserve">Número de pruebas de detección de enfermedades transmisibles y crónico degenerativas realizadas en el periodo de reporte / Número de pruebas de detección de enfermedades transmisibles y crónico degenerativas programadas  en el mismo periodo x 100</t>
  </si>
  <si>
    <t xml:space="preserve">Gestión-Eficacia-Semestral</t>
  </si>
  <si>
    <t xml:space="preserve">A 1 Definición de la población a la que se le realiza detección oportuna de enfermedades transmisibles y crónico degenerativas</t>
  </si>
  <si>
    <t xml:space="preserve">Porcentaje de derechohabientes estudiados para la detección oportuna de enfermedades, con relación a los derechohabientes programados
</t>
  </si>
  <si>
    <t xml:space="preserve">Número de derechohabientes estudiados / Número de derechohabientes programados x 100</t>
  </si>
  <si>
    <t xml:space="preserve">Gestión-Eficacia-Trimestral</t>
  </si>
  <si>
    <t xml:space="preserve">A 2 Adquisición de insumos para la detección oportuna de enfermedades.</t>
  </si>
  <si>
    <t xml:space="preserve">Porcentaje de insumos adquiridos para detección oportuna de enfermedades, con relación a los insumos programados
</t>
  </si>
  <si>
    <t xml:space="preserve">Insumos adquiridos/ Insumos programados x 100</t>
  </si>
  <si>
    <t xml:space="preserve">Tasa de mortalidad por cáncer cervicouterino en el ISSSTE
 Causa : El cumplimiento del 100.45 por ciento, se debe a que se registraron tres muertes más de las previstas, sin embargo, es de señalar que el Instituto está realizando las siguientes acciones de detección oportuna y prevención de cáncer Cérvicouterino: Vacunación contra Virus de Papiloma Humano (VPH) a niñas de quinto grado de primaria; Papanicolaou (Citología Exfoliativa) al grupo de riesgo de 25 a 64 años; y Detección de VPH por PCR (Reacción en Cadena de Polimerasa) al grupo de riesgo de 35 a 64 años de edad.        Efecto:  Otros Motivos:</t>
  </si>
  <si>
    <t xml:space="preserve">Mortalidad por cáncer de mama en el ISSSTE
 Causa : Se observó una disminución de 5.8 por ciento respecto de la meta prevista de defunciones por cáncer de mama, debido a la acciones preventivas que se realizaron para su detección y atención oportuna, tales como la realización y registro de la técnica para la exploración clínica de mama;  la exploración física continua en mujeres mayores de 25 años; y la realización de mastografías para la detección en mujeres de 50 a 69 años.    Nota Aclaratoria: Por equivocación, se registró  el tipo de comportamiento del indicador como "Ascendente" en el Sistema de Presupuesto basado en Resultados del PASH, siendo lo  correcto "Descendente". Por tal motivo en el Módulo de la Cuenta Pública 2013, se registró el resultado de porcentaje de cumplimiento, considerando la aplicación del método de cálculo para indicadores con este tipo de comportamiento: (meta orignal-meta alcanzada)X100/meta original+100.    Efecto:  Otros Motivos:</t>
  </si>
  <si>
    <t xml:space="preserve">Mortalidad por Diabetes Mellitus en el ISSSTE
 Causa : El cumplimiento de 91.5 por ciento de la meta estimada, se explica por el registro de  un número mayor de muertes al previsto. No obstante lo anterior, con el propósito de contribuir en la disminución de complicaciones por esta enfermedad, se le dió continuidad a las acciones establecidas en los programas tales como PrevenISSSTE y Manejo Integral de Diabetes por Etapas (MIDE), tales como: control metabólico;  seguimiento presencial y a distancia (supervisiones); promoción de la salud y empoderamiento de la derechohabiencia, así como capacitación del equipo multidisciplinario.   Nota Aclaratoria: Por equivocación, se registró  el tipo de comportamiento del indicador como "Ascendente" en el Sistema de Presupuesto basado en Resultados del PASH, siendo lo  correcto "Descendente". Por tal motivo en el Módulo de la Cuenta Pública 2013, se registró el resultado de porcentaje de cumplimiento, considerando la aplicación del método de cálculo para indicadores con este tipo de comportamiento: (meta orignal-meta alcanzada)X100/meta original+100.    Efecto:  Otros Motivos:</t>
  </si>
  <si>
    <t xml:space="preserve">Mortalidad por Enfermedades Cardiovasculares en el ISSSTE
 Causa : Se observó una disminución del 5 por ciento de respecto de la meta prevista de defunciones  por enfermedades cardiovasculares, debido a la acciones preventivas que se han realizado para su detección y atención oportuna.    Nota Aclaratoria: Por equivocación, se registró  el tipo de comportamiento del indicador como "Ascendente" en el Sistema de Presupuesto basado en Resultados del PASH, siendo lo  correcto "Descendente". Por tal motivo en el Módulo de la Cuenta Pública 2013, se registró el resultado de porcentaje de cumplimiento, considerando la aplicación del método de cálculo para indicadores con este tipo de comportamiento: (meta orignal-meta alcanzada)X100/meta original+100. Efecto:  Otros Motivos:</t>
  </si>
  <si>
    <t xml:space="preserve">Porcentaje de detección de casos nuevos de enfermedades transmisibles y crónico degenerativas, con respecto al total de casos nuevos notificados
 Causa : Se registró una disminución de 44.7 por ciento respecto de la meta prevista en la detección de casos nuevos de enfermdades transmisibles y crónico degenerativas, debido a un incremento en el número de pruebas realizadas para la detección de estas enfermedades transmisibles, así como para las crónico-degenerativas, aunado Estrategia PrevenISSSTE.     Efecto:  Otros Motivos:</t>
  </si>
  <si>
    <t xml:space="preserve">Porcentaje de pruebas de detección de casos nuevos de enfermedades transmisibles y crónico degenerativas realizadas, con respecto al total pruebas de detección programadas
 Causa : El logro superior de 6.3 por ciento respecto de la meta estimada, se debió a las detecciones realizadas intramuros; a la incorporación de la Estrategia de Detección del Virus del Papiloma Humano con la Reacción en Cadena de la Polimerasa (PCR) en la Región Norte; y a la entrada en operación de los Lineamientos dde Planeación del Programa de Detección Oportuna. Efecto:  Otros Motivos:</t>
  </si>
  <si>
    <t xml:space="preserve">Porcentaje de derechohabientes estudiados para la detección oportuna de enfermedades, con relación a los derechohabientes programados
 Causa : Se observó un cumplimiento superior de 19.1 por ciento en relación de la meta prevista, debido al incremento registrado en el número de actividades de detección, derivado de las acciones atención primaria que se realizan en las Ferias de la Salud en múltiples Delegaciones. Efecto:  Otros Motivos:</t>
  </si>
  <si>
    <t xml:space="preserve">Porcentaje de insumos adquiridos para detección oportuna de enfermedades, con relación a los insumos programados
 Causa : Se registró una adquisión de insumos de 2.7 por ciento superior a la estimada, debido al incremento de las necesidades de atención médica, dado que las acciones de detección del Virus de Papiloma Humano con la Reacción en Cadena de la PolimerasaPCR, fueron incorporadas en ocho delegaciones de la región norte del país, así como al incremento en el número de detecciones de Antígeno Prostático realizadas       Efecto:  Otros Motivos:</t>
  </si>
  <si>
    <t xml:space="preserve">E004</t>
  </si>
  <si>
    <t xml:space="preserve">Orientación para la Salud</t>
  </si>
  <si>
    <t xml:space="preserve">Contribuir a la desaceleración de la morbilidad de enfermedades crónico degenerativas y transmisibles en la población derechohabiente del ISSSTE, a través del otorgamiento de acciones de capacitación y/o mensajes sobre temas relacionados con la prevención de enfermedades y el autocuidado de su salud.</t>
  </si>
  <si>
    <t xml:space="preserve">Porcentaje de derechohabientes que reciben intervenciones preventivas del Paquete Garantizado de Salud, con relación al total de derechohabientes amparados del ISSSTE
</t>
  </si>
  <si>
    <t xml:space="preserve">(Número de derechohabientes del ISSSTE que reciben intervenciones del Paquete Garantizado de Salud/ Número total de derechohabientes amparados del ISSSTE)*100</t>
  </si>
  <si>
    <t xml:space="preserve">La población derechohabiente del Instituto se capacita para la prevención de las enfermedades y la mejora de las condiciones de su salud.</t>
  </si>
  <si>
    <t xml:space="preserve">Porcentaje de derechohabientes informados que acude a consulta externa general, con respecto al total de consultas externas generales otorgadas
</t>
  </si>
  <si>
    <t xml:space="preserve">(Número de derechohabientes informados en la consulta externa general) /( Total de consultas externas generales otorgadas) * 100</t>
  </si>
  <si>
    <t xml:space="preserve">A La población derechohabiente recibe mensajes informativos y pláticas  educativas sobre el autocuidado de su salud y la prevención de enfermedades.</t>
  </si>
  <si>
    <t xml:space="preserve">Promedio de mensajes informativos transmitidos por derechohabiente con cartilla
</t>
  </si>
  <si>
    <t xml:space="preserve">(Número de mensajes informativos entregados/Número de derechohabientes con cartilla)</t>
  </si>
  <si>
    <t xml:space="preserve">Promedio</t>
  </si>
  <si>
    <t xml:space="preserve">A 1 Entrega de Cartillas Nacionales de Salud a la población derechohabiente</t>
  </si>
  <si>
    <t xml:space="preserve">Porcentaje de Cartillas Nacionales de Salud entregadas 
</t>
  </si>
  <si>
    <t xml:space="preserve">(Número de derechohabientes con cartillas / Número total de derechohabientes)*100  </t>
  </si>
  <si>
    <t xml:space="preserve">Porcentaje de derechohabientes que reciben intervenciones preventivas del Paquete Garantizado de Salud, con relación al total de derechohabientes amparados del ISSSTE
 Causa : El cumplimiento superior de 18.1 por ciento respecto de la meta prevista, se debió a la mejora continua del Programa PrevenISSSTE, a través del cual se incrementaron las acciones de orientación y educación para la salud de todos los programas preventivos. Aunado a lo anterior, se realizaron actividades de promoción y prevención de enfermedades a la población derechohabiente en las unidades de salud; en las Brigadas en las Unidades de Atención Primaria a la Salud (UAPS), así como en las Jornadas de Salud Extramuros, para la detección oportuna de enfermedades crónicas y degenerativas como Diabetes, Hipertensión Arterial, Cáncer Cérvico Uterino, Cáncer de Mama y Cáncer de Próstata. Efecto:  Otros Motivos:</t>
  </si>
  <si>
    <t xml:space="preserve">Porcentaje de derechohabientes informados que acude a consulta externa general, con respecto al total de consultas externas generales otorgadas
 Causa : El cumplimiento del 95.2 por ciento de la meta prevista, se explica por el menor registro de derechohabientes informados con respecto a los estimados. No obstante lo anterior,  es de señalar que se logró proporcionar los mensajes de orientación a la salud a los pacientes que acudieron a consulta  tanto de primera vez como subsecuente. Efecto:  Otros Motivos:</t>
  </si>
  <si>
    <t xml:space="preserve">Promedio de mensajes informativos transmitidos por derechohabiente con cartilla
 Causa : Es de señalar que se registró un alcance menor en el número de mensajes informativos entregados y en el de derechohabientes con cartilla respecto de lo estimado para 2013, lo cual de manera proporcional, influyó en el resultado superior del indicador.   Al respecto, se registró un cumplimiento superior del 48.9 por ciento de la meta estimada, dado que le dió continuidad a las acciones que se derivan del Programa PreveISSSTE, tales como: mensajes de autocuidado y detección oportuna de enfermedades. Es de señalar que durante 2013, no se produjeron Cartillas, por lo que sólo se distribuyeron las que el Instituto tenía en existencia. Efecto:  Otros Motivos:</t>
  </si>
  <si>
    <t xml:space="preserve">Porcentaje de Cartillas Nacionales de Salud entregadas 
 Causa : El cumplimiento del 84.1 por ciento de la meta prevista, se debe a que en 2013 no se produjeron cartilllas, únicamente se distribuyern las que el Instituto tenía en existencia. Efecto:  Otros Motivos:</t>
  </si>
  <si>
    <t xml:space="preserve">E005</t>
  </si>
  <si>
    <t xml:space="preserve">Control del Estado de Salud de la Embarazada</t>
  </si>
  <si>
    <t xml:space="preserve">Contribuir a reducir el número de muertes maternas durante el periodo prenatal en el país mediante la mejora en el control prenatal.</t>
  </si>
  <si>
    <t xml:space="preserve">Razón de muertes maternas en el país
</t>
  </si>
  <si>
    <t xml:space="preserve">(Número de muertes maternas del país) / (Número de total de nacidos vivos en el país) * 100000</t>
  </si>
  <si>
    <t xml:space="preserve">Razón</t>
  </si>
  <si>
    <t xml:space="preserve">Estratégico-Eficacia-Bianual</t>
  </si>
  <si>
    <t xml:space="preserve">La embarazada derechohabiente y su producto mejoran su estado de salud a través de un control prenatal adecuado.</t>
  </si>
  <si>
    <t xml:space="preserve">Razón de muerte materna institucional
</t>
  </si>
  <si>
    <t xml:space="preserve">(Número de muertes maternas atribuibles al Instituto) / (Número de total de nacidos vivos en el Instituto) * 100000</t>
  </si>
  <si>
    <t xml:space="preserve">A La embarazada derechohabiente recibe consultas externas prenatales</t>
  </si>
  <si>
    <t xml:space="preserve">Promedio de consultas por mujer embarazada
</t>
  </si>
  <si>
    <t xml:space="preserve">Total de consultas otorgadas por embarazo / Número de mujeres embarazadas registradas</t>
  </si>
  <si>
    <t xml:space="preserve">A 1 Entrega de suplementación de ácido fólico a la embarazada</t>
  </si>
  <si>
    <t xml:space="preserve">Porcentaje de mujeres embarazadas derechohabientes que reciben ácido fólico durante la consulta prenatal y en Semanas Nacionales de Salud
</t>
  </si>
  <si>
    <t xml:space="preserve">(Número de mujeres embarazadas con al menos 1 consulta que reciben ácido fólico / Número total de mujeres embarazadas con al menos 1 consulta) * 100</t>
  </si>
  <si>
    <t xml:space="preserve">A 2 Instrucción de la embarazada en temas relacionados a la salud durante el periodo gestacional.</t>
  </si>
  <si>
    <t xml:space="preserve">Porcentaje de acciones de capacitación (cursos) otorgados a la mujer embarazada, con respecto a cuidados generales y detección de signos de alarma entregados
</t>
  </si>
  <si>
    <t xml:space="preserve">(Número de acciones de capacitación a la mujer embarazada en el periodo de reporte / Total de mujeres embarazadas)*100</t>
  </si>
  <si>
    <t xml:space="preserve">A 3 Detección de factores de riesgo durante la atención prenatal</t>
  </si>
  <si>
    <t xml:space="preserve">Porcentaje de embarazadas identificadas con factores de riesgo con respecto al total de embarazadas atendidas en consulta
</t>
  </si>
  <si>
    <t xml:space="preserve">(Número total de embarazadas con factores de riesgos detectados en consulta / Número total de embarazadas atendidas en consulta) * 100</t>
  </si>
  <si>
    <t xml:space="preserve">A 4 Entrega de Carnet Único de Identificación a la Mujer Embarazada (CUIDAME)</t>
  </si>
  <si>
    <t xml:space="preserve">Porcentaje de mujeres embarazadas con Carnet CUIDAME entregados durante la consulta prenatal
</t>
  </si>
  <si>
    <t xml:space="preserve">(Número de mujeres embarazadas con carnet CUIDAME entregado durante la consulta prenatal / Número total de embarazadas con al menos una consulta) * 100</t>
  </si>
  <si>
    <t xml:space="preserve">Razón de muertes maternas en el país
 Causa : El cumplimiento del 60.50 por ciento de la meta prevista, se debió a que se continúan presentando casos de hemotragia obstétrica y preeclampsia-eclampsia a nivel nacional. Es importante considerar que este es un indicador competencia del Sector Salud. Efecto:  Otros Motivos:</t>
  </si>
  <si>
    <t xml:space="preserve">Razón de muerte materna institucional
 Causa : El cumplimiento del 94.3 por ciento de la meta prevista, se debió a que las principales causas de muerte materna continúan siendo la hemorragia obstétrica y la preeclampsia-eclampsia. Es importante mencionar que se trata de pacientes derechohabientes del Institutuo que fueron atendidas de inicio en unidades médicas privadas y enviadas en condiciones críticas, las cuales fallecieron en instalaciones médicas del Instituto. Estos casos fueron analizados y derivado de ellos se generaron las siguientes recomendaciones ex profeso que se están realizando: continuar con un seguimiento estrecho de pacientes candidatas a cesárea iterativa para proporcionarles la mejor oportunidad para la resolución de su embarazo por la vía abdominal; garantizar la suficiencia de hemocomponentes en el caso de la hemorragia obstétrica y de medicamentos utilizados en los casos de preeclampsia-eclampsia y sus complicaciones; asegurar la obtención del expediente clínico completo y la adecuada referencia de las pacientes que provienen de otras instituciones (Secretaría de Salud, IMSS, Instituciones Privadas); aplicar las guías terapéuticas pertinentes para cada caso y correlacionar resultados de laboratorio con el estado clínico de las pacientes; se insiste en el manejo adecuado del choque hipovolémico de acuerdo a la guía clínica y lineamiento técnico; por último, asegurar asesoría preconcepcional en todos los niveles de atención médica del Instituto, así como un control prenatal con enfoque de riesgo y la difusión a la derechohabiencia sobre la emergencia obstétrica y los recursos actuales para atenderla    Efecto:  Otros Motivos:</t>
  </si>
  <si>
    <t xml:space="preserve">Promedio de consultas por mujer embarazada
 Causa : El cumplimiento del 93 por ciento de la meta estimada, se debió a que no obstante de la continua promoción de la consulta prenatal como factor determinante de identificación de factores de riesgo, no se ha logrado concretar que las pacientes asistan un mínimo de cuatro veces durante este periodo. Efecto:  Otros Motivos:</t>
  </si>
  <si>
    <t xml:space="preserve">Porcentaje de mujeres embarazadas derechohabientes que reciben ácido fólico durante la consulta prenatal y en Semanas Nacionales de Salud
 Causa : Se registró un cumplimiento superior de 19.4 por ciento respecto de la meta prevista, debido a que se fortaleció la estrategia de suplementación de ácido fólico a través de su entrega en consulta, los Módulos PrevenISSSTE y en las Semanas Nacionales de Salud. Es importante señalar que el ácido folico se otorga a toda la población que lo requiera. Efecto:  Otros Motivos:</t>
  </si>
  <si>
    <t xml:space="preserve">Porcentaje de acciones de capacitación (cursos) otorgados a la mujer embarazada, con respecto a cuidados generales y detección de signos de alarma entregados
 Causa : El alcance superior de 42.5 por ciento respecto de la meta prevista, se debió a la capacitación continua a las madres y a sus familiares para identificar entre otras cosas, los signos de alarma durante el embarazo y la importancia de la Lactancia Materna Exclusiva para favorecer un desarrollo óptimo de sus hijos, lo que derivó en un resultado mayor al esperado. Efecto:  Otros Motivos:</t>
  </si>
  <si>
    <t xml:space="preserve">Porcentaje de embarazadas identificadas con factores de riesgo con respecto al total de embarazadas atendidas en consulta
 Causa : El cumplimiento de 94.2 por ciento de la meta esperada, se explica por la disminución de los embarazos de alto riesgo registrados en el Instituto, derivado de la continua capacitación y la oportuna atención a las mujeres embarazadas. Efecto:  Otros Motivos:</t>
  </si>
  <si>
    <t xml:space="preserve">Porcentaje de mujeres embarazadas con Carnet CUIDAME entregados durante la consulta prenatal
 Causa : El cumplimiento de 99.6 por ciento, se debió  la correcta distribución del Carnet CUÍDAME en las unidades médicas que atienden a mujeres embarazadas. Efecto:  Otros Motivos:</t>
  </si>
  <si>
    <t xml:space="preserve">E006</t>
  </si>
  <si>
    <t xml:space="preserve">Atención Materno Infantil</t>
  </si>
  <si>
    <t xml:space="preserve">Contribuir a la disminución de padecimientos de la población que derivan de la nutrición inadecuada de menores en 5 años mediante la vigilancia del crecimiento y desarrollo.</t>
  </si>
  <si>
    <t xml:space="preserve">Porcentaje de menores de 5 años con padecimientos relacionados con la nutrición en el país
</t>
  </si>
  <si>
    <t xml:space="preserve">(Número de casos nuevos de menores de 5 años con problemas relacionados con la nutrición en el Instituto) / (Número de casos nuevos de menores de 5 años con problemas relacionados con la nutrición en el paÍs ) * 100</t>
  </si>
  <si>
    <t xml:space="preserve">Menores de 5 años de edad derechohabientes del Instituto mejoran su estado de salud a través de la vigilancia del crecimiento y desarrollo.</t>
  </si>
  <si>
    <t xml:space="preserve">Porcentaje de menores de 5 años con sobrepeso y obesidad detectados durante la consulta
</t>
  </si>
  <si>
    <t xml:space="preserve">(Número de menores de 5 años derechohabiente con diagnóstico de sobrepeso y obesidad detectados durante la consulta / Total de menores de 5 años derechohabientes del Instituto) * 100</t>
  </si>
  <si>
    <t xml:space="preserve">Porcentaje de menores de 5 años con desnutrición detectados durante la consulta
</t>
  </si>
  <si>
    <t xml:space="preserve">(Número de menores de 5 años derechohabientes con diagnóstico de desnutrición detectados durante la consulta / Total de menores de 5 años derechohabientes del Instituto) * 100</t>
  </si>
  <si>
    <t xml:space="preserve">A Consultas médicas a menores de 5 años otorgadas</t>
  </si>
  <si>
    <t xml:space="preserve">Porcentaje de casos detectados durante la consulta de menores de 5 años con padecimientos relacionados con problemas de nutrición
</t>
  </si>
  <si>
    <t xml:space="preserve">(Número de casos de menores de 5 años con padecimientos relacionados a la nutrición durante la consulta  (obesidad+sobrepeso+desnutrición) / Total de menores de 5 años en el Instituto) * 100</t>
  </si>
  <si>
    <t xml:space="preserve">Porcentaje de consultas otorgadas a menores de 5 años con respecto a las programadas
</t>
  </si>
  <si>
    <t xml:space="preserve">(Total de consultas otorgadas a menores de 5 años en el periodo de reporte / Total de consultas programadas a menores de 5 años en el mismo periodo) * 100</t>
  </si>
  <si>
    <t xml:space="preserve">A 1 Capacitación de los responsables del menor de cinco años en temas relacionados con obesidad.</t>
  </si>
  <si>
    <t xml:space="preserve">Porcentaje de responsables del menor de 5 años que asisten a capacitación en temas relacionados con la nutrición en el Instituto
</t>
  </si>
  <si>
    <t xml:space="preserve">(Número de responsables  que asisten a capacitación en temas relacionados con la nutrición/ Total de menores de 5 años con padecimientos relacionados con la nutrición) * 100</t>
  </si>
  <si>
    <t xml:space="preserve">Porcentaje de menores de 5 años con padecimientos relacionados con la nutrición en el país
 Causa : El cumplimiento de 49.6 por ciento de la meta prevista, se debió a que se registró un mayor número de niños con problemas de nutrición del tipo de sobrepeso y obesidad en relación con lo programado, Efecto:  Otros Motivos:</t>
  </si>
  <si>
    <t xml:space="preserve">Porcentaje de menores de 5 años con sobrepeso y obesidad detectados durante la consulta
 Causa : La disminución observada de 6.4 por ciento de los menores de cinco años detectados con sobrepeso y obesidad respecto de la meta estimada,  se debió a la constante promoción en medios masivos de comunicación y a la capacitación otorgada a los responsables de los menores de cinco años en el Instituto, con lo cual  se favoreció que se  lleve a los menores a consulta, identificando oportunamente los padecimientos relacionados con la nutrición. Cabe aclarar que las cifras del denominador, corresponden a los menores de 5 años usuarios de los servicios de salud.   Nota Aclaratoria: Por equivocación, se registró  el tipo de comportamiento del indicador como "Ascendente" en el Sistema de Presupuesto basado en Resultados del PASH, siendo lo  correcto "Descendente". Por tal motivo en el Módulo de la Cuenta Pública 2013, se registró el resultado de porcentaje de cumplimiento, considerando la aplicación del método de cálculo para indicadores con este tipo de comportamiento: (meta orignal-meta alcanzada)X100/meta original+100. Efecto:  Otros Motivos:</t>
  </si>
  <si>
    <t xml:space="preserve">Porcentaje de menores de 5 años con desnutrición detectados durante la consulta
 Causa : Se registró una disminución del 10.6 por ciento de menores de cinco años detectados con desnutrición  respecto de la meta estimada, debido a  que la desnutrición es un padecimiento de bajos índices en el Instituto, por el nivel socioeconómico de la mayoría de la población y a las acciones de capacitación sobre una correcta alimentación. Cabe aclarar que las cifras del denominador, corresponden a los menores de 5 años usuarios de los servicios de salud. Efecto:  Otros Motivos:</t>
  </si>
  <si>
    <t xml:space="preserve">Porcentaje de casos detectados durante la consulta de menores de 5 años con padecimientos relacionados con problemas de nutrición
 Causa : Ls disminución registrada de  11.7 por ciento de la meta estimada de casos detectados en menores de cinco años, relacionados con la nutrición, se debió a que el número de casos registrados de desnutrición va en descenso  en el Instituto. Este resultado se explica por las caracteristicas socioeconómicas de la población derechohabiente del ISSSTE que permiten que los niños se alimenten mejor, así como por las acciones de promoción de una alimentación sana y hábitos de vida saludable entre las madres y responsables de los menores, Cabe aclarar que las cifras del denominador, corresponden a los menores de 5 años usuarios de los servicios de salud.   Nota Aclaratoria: Por equivocación, se registró  el tipo de comportamiento del indicador como "Ascendente" en el Sistema de Presupuesto basado en Resultados del PASH, siendo lo  correcto "Descendente". Por tal motivo en el Módulo de la Cuenta Pública 2013, se registró el resultado de porcentaje de cumplimiento, considerando la aplicación del método de cálculo para indicadores con este tipo de comportamiento: (meta orignal-meta alcanzada)X100/meta original+100. Efecto:  Otros Motivos:</t>
  </si>
  <si>
    <t xml:space="preserve">Porcentaje de consultas otorgadas a menores de 5 años con respecto a las programadas
 Causa : El cumplimiento de 87.6 por ciento de la meta prevista, se debió a que se registró un menor número de consultas otorgadas a menores de cinco años, derivado de la disminución en el número de menores de 5 años registrados en el Instituto. Efecto:  Otros Motivos:</t>
  </si>
  <si>
    <t xml:space="preserve">Porcentaje de responsables del menor de 5 años que asisten a capacitación en temas relacionados con la nutrición en el Instituto
 Causa : El logro alcanzado de 53.1 por ciento superior a la meta estimada, se debió a la constante promoción en medios masivos de comunicación y a la promoción que se realiza en el Instituto, lo cual dió como resultado una importante asistencia de los padres de familia y responsables de los menores de 5 años a los cursos de capacitación para obtener la información necesaria que favorezca el correcto desarrollo de sus hijos. Efecto:  Otros Motivos:</t>
  </si>
  <si>
    <t xml:space="preserve">E007</t>
  </si>
  <si>
    <t xml:space="preserve">Consulta Bucal</t>
  </si>
  <si>
    <t xml:space="preserve">Contribuir a mejorar la salud bucal de la población derechohabiente disminuyendo la presencia de caries y enfermedades periodontales.</t>
  </si>
  <si>
    <t xml:space="preserve">Promedio de consultas odontológicas por hora odontólogo
</t>
  </si>
  <si>
    <t xml:space="preserve">Total de consultas de odontología general en un periodo determinado / Horas asignadas a la consulta para los odontólogos generales</t>
  </si>
  <si>
    <t xml:space="preserve">Estratégico-Eficiencia-Anual</t>
  </si>
  <si>
    <t xml:space="preserve">La población derechohabiente del Instituto se controla y monitorea su salud bucal en unidades médicas de primer nivel.</t>
  </si>
  <si>
    <t xml:space="preserve">Promedio de actividades restaurativas con relación a las actividades mutilantes
</t>
  </si>
  <si>
    <t xml:space="preserve">Total de Actividades Restaurativas / Total de Extracciones de Órganos Dentales</t>
  </si>
  <si>
    <t xml:space="preserve">Estratégico-Calidad-Anual</t>
  </si>
  <si>
    <t xml:space="preserve">A La población derechohabiente recibe consulta bucal.</t>
  </si>
  <si>
    <t xml:space="preserve">Porcentaje de consultas odontológicas otorgadas a la población derechohabiente, con relación a las programadas
</t>
  </si>
  <si>
    <t xml:space="preserve">Total de consultas odontológicas otorgadas en el período de reporte/Total de consultas odontológicas programadas en el mismo periodo X 100</t>
  </si>
  <si>
    <t xml:space="preserve">A 1 Realización de acciones para el fomento de la salud bucal: educación para la salud y comunicación educativa.</t>
  </si>
  <si>
    <t xml:space="preserve">Promedio de pacientes de  primera vez que cuentan con Esquema Básico de Prevención de Salud Bucal
</t>
  </si>
  <si>
    <t xml:space="preserve">[Esquema Básico de Prevención (1.- Detección de Placa Dentobacteriana, 2.- Instrucción de Cepillado 3.- Instrucción de Hilo Dental, 4.- Profilaxis, 5.- Revisión de Tejidos Bucales y 6.- Sesiones sobre Salud Bucal) / Pacientes de primera vez] / 0.06   Cuando uno de los sumandos del numerador es más alto que el denominador se sustituyen las cifras más altas por la misma cifra del denominador.</t>
  </si>
  <si>
    <t xml:space="preserve">A 2 Realización de acciones preventivas</t>
  </si>
  <si>
    <t xml:space="preserve">Promedio de actividades preventivas realizadas con relación a las consultas odontológicas realizadas
</t>
  </si>
  <si>
    <t xml:space="preserve">Total de actividades preventivas realizadas en un periodo / Total de consultas otorgadas en el mismo periodo</t>
  </si>
  <si>
    <t xml:space="preserve">Gestión-Eficiencia-Bimestral</t>
  </si>
  <si>
    <t xml:space="preserve">Promedio de consultas odontológicas por hora odontólogo
 Causa : El resultado superior de 59.4 por ciento, se debió a que se dio seguimiento puntual a las acciones de mejora en la  consulta bucal de las unidades de primer nivel de atención en el Instituto, a fin de incrementar el cumplimiento de las citas programadas y el nivel de productividad de los odontólogos.  Efecto:  Otros Motivos:</t>
  </si>
  <si>
    <t xml:space="preserve">Promedio de actividades restaurativas con relación a las actividades mutilantes
 Causa : El cumplimiento de 92.6 por ciento de la meta prevista, se debió a que se registró una disminución en las actividades restaurativas y un incremento en las actividades mutilantes respecto a lo estimado, lo que influyó para que el resultado de indicador (4) observara una leve disminución de 0.32 puntos respecto de la meta estimada (4.32), por lo que se continúo registrando el otorgamiento en promedio de 4 ctividades restaurativas con relación a las actividades mutilantes Efecto:  Otros Motivos:</t>
  </si>
  <si>
    <t xml:space="preserve">Porcentaje de consultas odontológicas otorgadas a la población derechohabiente, con relación a las programadas
 Causa : El cumplimiento de 87.4 por ciento de la meta prevista, se explica  por la realización de acciones de seguimiento para la mejora continua de los servicios de odontología en las unidades médicas del Instituto. Efecto:  Otros Motivos:</t>
  </si>
  <si>
    <t xml:space="preserve">Promedio de pacientes de  primera vez que cuentan con Esquema Básico de Prevención de Salud Bucal
 Causa : El cumplimiento de 88.6 por ciento de la meta prevista, se debió a que se sobreestimó la meta establecida. No obstante el resultado anterior, es de señalar que se dio atención al total de los pacientes que requirieron el servicio en las unidades médicas del Instituto. Asimismo, en concordancia con los objetivos del Plan Nacional de Desarrollo 2013-2018, se le está dando mayor énfasis a las acciones preventivas,  por lo que  los odontólogos del primer nivel de atención están aplicando el esquema completo de prevención a pacientes de primera vez.  Efecto:  Otros Motivos:</t>
  </si>
  <si>
    <t xml:space="preserve">Promedio de actividades preventivas realizadas con relación a las consultas odontológicas realizadas
 Causa : El alcance superior de 23.3 por ciento de la meta prevista, se debió al mayor número de actividades preventivas realizadas en las unidades médicas, como resultado de la realización de las dos Semanas Nacionales de Salud Bucal que se realizaron durante 2013. Efecto:  Otros Motivos:</t>
  </si>
  <si>
    <t xml:space="preserve">E009</t>
  </si>
  <si>
    <t xml:space="preserve">Consulta Externa General</t>
  </si>
  <si>
    <t xml:space="preserve">4 - Cobertura de la atención médica curativa</t>
  </si>
  <si>
    <t xml:space="preserve">Contribuir a la desaceleración de la mortalidad por enfermedades infecciosas y crónico degerativas en la población derechohabiente del ISSSTE.</t>
  </si>
  <si>
    <t xml:space="preserve">Porcentaje de defunciones por enfermedades trasmisibles y no trasmisibles en la población derechohabiente del ISSSTE, con respecto a las defunciones totales del ISSSTE
</t>
  </si>
  <si>
    <t xml:space="preserve">Total de defunciones por enfermedades infecciosas y crónico degenerativas / Total de defunciones *100  </t>
  </si>
  <si>
    <t xml:space="preserve">La población derechohabiente controla o se cura de enfermedades infecciosas y crónico degenerativas en la consulta externa general</t>
  </si>
  <si>
    <t xml:space="preserve">Porcentaje de pacientes que acude a consulta externa general de primera vez, que controla o se cura de su enfermedad con relación al total de  consultas externas generales otorgadas
</t>
  </si>
  <si>
    <t xml:space="preserve">Pacientes con consulta externa general de primera vez / Total de consultas otorgadas * 100</t>
  </si>
  <si>
    <t xml:space="preserve">A La población derechohabiente recibe consultas externas generales</t>
  </si>
  <si>
    <t xml:space="preserve">Promedio de consulta externa general  por hora médico general y/o familiar
</t>
  </si>
  <si>
    <t xml:space="preserve">Total de consultas de medicina general en un periodo determinado / horas asignadas a la consulta para los médicos generales o familiares</t>
  </si>
  <si>
    <t xml:space="preserve">Consulta</t>
  </si>
  <si>
    <t xml:space="preserve">Gestión-Eficiencia-Semestral</t>
  </si>
  <si>
    <t xml:space="preserve">Porcentaje de consultas externas generales realizadas respecto de las programadas.
</t>
  </si>
  <si>
    <t xml:space="preserve">Número de consultas externas generales realizadas en el período de reporte / Número de consultas externas generales programadas en el período de reporte x 100</t>
  </si>
  <si>
    <t xml:space="preserve">A 1 Realización de referencias a un nivel de atención de mayor capacidad resolutiva</t>
  </si>
  <si>
    <t xml:space="preserve">Porcentaje de pacientes referidos a otro nivel de atención durante la consulta, con respecto a las consultas externas generales otorgadas
</t>
  </si>
  <si>
    <t xml:space="preserve">(Pacientes enviados a otro nivel de atención durante la consulta/ Número de consultas externas generales en el mismo periodo) * 100</t>
  </si>
  <si>
    <t xml:space="preserve">A 2 Citas médicas ofertadas a los derechohabientes a traves del Sistema de Cita Médica Telefónica e Internet para recibir consulta general en las unidades médicas de primer nivel.</t>
  </si>
  <si>
    <t xml:space="preserve">Porcentaje de citas ofertadas vía telefónica e Internet a los derechohabientes para recibir consulta general en las unidades médicas de primer nivel del ISSSTE, con relación al total de citas ofertadas.
</t>
  </si>
  <si>
    <t xml:space="preserve">(Número de citas ofertadas vía telefónica e Internet para consulta general / Número total de citas ofertadas en las unidades médicas de primer niivel de atención) x 100</t>
  </si>
  <si>
    <t xml:space="preserve">A 3 Realización de estudios de gabinete para confirmación de diagnóstico</t>
  </si>
  <si>
    <t xml:space="preserve">Porcentaje de estudios de Rayos X realizados con respecto de los programados
</t>
  </si>
  <si>
    <t xml:space="preserve">Número de estudios de Rayos X realizados en las unidades médicas que otorgan consulta externa general en un periodo determinado / Número de estudios de Rayos X programados por las unidades médicas que otorgan consulta externa general en el mismo periodo  x 100</t>
  </si>
  <si>
    <t xml:space="preserve">A 4 Realización de estudios de laboratorio para confirmación de diagnóstico</t>
  </si>
  <si>
    <t xml:space="preserve">Porcentaje de estudios de laboratorio realizados con respecto a los programados
</t>
  </si>
  <si>
    <t xml:space="preserve">Número de exámenes de laboratorio realizados por las unidades médicas que otorgan consulta externa general en un periodo determinado/ Número de exámenes de laboratorio programados por las unidades médicas que otorgan consulta externa general en el mismo  periodo x100</t>
  </si>
  <si>
    <t xml:space="preserve">Porcentaje de defunciones por enfermedades trasmisibles y no trasmisibles en la población derechohabiente del ISSSTE, con respecto a las defunciones totales del ISSSTE
 Causa : El resultado superior de 1.7 por ciento de la meta prevista, se debió a que la detección, diagnóstico y tratamiento oportuno de las enfermedades crónico-degenerativas e infecciosas, atendidas en la consulta externa en el primer nivel de atención, coadyuva a desacelerar la mortalidad hospitalaria por estas causas. Efecto:  Otros Motivos:</t>
  </si>
  <si>
    <t xml:space="preserve">Porcentaje de pacientes que acude a consulta externa general de primera vez, que controla o se cura de su enfermedad con relación al total de  consultas externas generales otorgadas
 Causa : El cumplimiento de 96.7 por ciento de la meta prevista, se debió a los cambios en el entorno epidemiológico y demográfico de la población derechohabiente, provocan una mayor demanda de atenciones de primera vez y subsecuentes en padecimientos crónico-degenerativos para su control; en las  enfermedades agudas y autolimitantes, que con una sola consulta, permite al  paciente mejorar  su estado de salud.     Efecto:  Otros Motivos:</t>
  </si>
  <si>
    <t xml:space="preserve">Promedio de consulta externa general  por hora médico general y/o familiar
 Causa : El resultado del 94.7 por ciento de cumplimiento de la meta estimada, obedeció a que hay consultas programadas y no otorgadas debido a que el paciente no acudió a la misma, y a que hay médicos que realizan otras actividades en programas específicos en que no otorgan consultas a los derechohabientes.           Efecto:  Otros Motivos:</t>
  </si>
  <si>
    <t xml:space="preserve">Porcentaje de consultas externas generales realizadas respecto de las programadas.
 Causa : Se alcanzó un cumplimiento superior de 3.72  por ciento de la meta prevista, debido a que se realizaron acciones para que la consulta externa otorgada por médicos generales y/o familiares en programas específicos (gerontología, nutrición y planificación familiar) en las unidades médicas de primer nivel de atención, se transfirieran a la consulta externa general, ya que originalmente se consideraron en la consulta externa especializada. Efecto:  Otros Motivos:</t>
  </si>
  <si>
    <t xml:space="preserve">Porcentaje de pacientes referidos a otro nivel de atención durante la consulta, con respecto a las consultas externas generales otorgadas
 Causa : El alcance de 3.3 por ciento superior respecto de la meta prevista, se debió  que con el actual perfil epidemiológico, se incrementó  la demanda de consulta por enfermedades crónico-degenerativas, algunas de las cuales requieren de tratamiento en unidades médicas con mayor capacidad resolutiva. Efecto:  Otros Motivos:</t>
  </si>
  <si>
    <t xml:space="preserve">Porcentaje de citas ofertadas vía telefónica e Internet a los derechohabientes para recibir consulta general en las unidades médicas de primer nivel del ISSSTE, con relación al total de citas ofertadas.
 Causa : El cumplimiento del 94.96 por ciento de la meta prevista, se debió a que a nivel estatal en poblaciones pequeñas no se cuenta con la cultura de programación telefónica ya que por distancia, es más accesible solicitar la cita en forma presencial, y en las delegaciones regionales del Distrito Federal, es mayor la solicitud de cita telefónica. Efecto:  Otros Motivos:</t>
  </si>
  <si>
    <t xml:space="preserve">Porcentaje de estudios de Rayos X realizados con respecto de los programados
 Causa : El logro de 6 por ciento superior respecto de la meta prevista, se debió a que en el presente año, los equipos de Rx funcionaron adecuadamente, contando con los insumos requeridos, lo que permitió disminuir el diferimiento de cita para los estudios solicitados. Efecto:  Otros Motivos:</t>
  </si>
  <si>
    <t xml:space="preserve">Porcentaje de estudios de laboratorio realizados con respecto a los programados
 Causa : El cumplimiento de 99.6 por ciento de la meta estimada, se debió a que actualmente hay unidades con química seca y en servicios integrales de laboratorio, para brindar una atención oportuna en los auxiliares de diagnóstico, lo que permitió que se cumpliera con la meta establecida, así como con la demanda de estudios solicitada. Efecto:  Otros Motivos:</t>
  </si>
  <si>
    <t xml:space="preserve">E010</t>
  </si>
  <si>
    <t xml:space="preserve">Consulta Externa Especializada</t>
  </si>
  <si>
    <t xml:space="preserve">Contribuir a la disminución de la mortalidad de la población del Instituto por enfermedades atendidas por médicos especialistas a través del otorgamiento de consulta externa especializada.</t>
  </si>
  <si>
    <t xml:space="preserve">Porcentaje de defunciones por enfermedades Transmisibles y no Transmisibles con respecto al total de defunciones
</t>
  </si>
  <si>
    <t xml:space="preserve">(Total de defunciones por enfermedades transmisibles y no transmisibles / total de defunciones ) * 100  </t>
  </si>
  <si>
    <t xml:space="preserve">La población derechohabiente mejora su estado de salud a través del otorgamiento de atención médica especializada</t>
  </si>
  <si>
    <t xml:space="preserve">Tasa de consultas de medicina externa especializada otorgadas por cada 1000 derechohabientes.
</t>
  </si>
  <si>
    <t xml:space="preserve">Número de consultas de medicina externa especializada otorgadas / Población derechohabiente X 1000</t>
  </si>
  <si>
    <t xml:space="preserve">Tasa de variación</t>
  </si>
  <si>
    <t xml:space="preserve">A La población Derechohabiente recibe consulta de medicina especializada</t>
  </si>
  <si>
    <t xml:space="preserve">Promedio de consultas otorgadas por hora médico especialista laborada.
</t>
  </si>
  <si>
    <t xml:space="preserve">Consultas de especialidad otorgadas en un periodo determinado / Horas de médicos especialistas dedicadas a la consulta, en el mismo periodo  </t>
  </si>
  <si>
    <t xml:space="preserve">Estratégico-Eficiencia-Semestral</t>
  </si>
  <si>
    <t xml:space="preserve">A 1 Realización de estudios de laboratorio solicitados a pacientes que acuden a la Consulta Externa Especializada.</t>
  </si>
  <si>
    <t xml:space="preserve">Promedio de exámenes de laboratorio realizados respecto al número de consultas otorgadas de medicina especializada.
</t>
  </si>
  <si>
    <t xml:space="preserve">Número de estudios de laboratorio realizados en las unidades médicas que otorgan consulta externa especializada / Total de consultas de medicina especializada otorgadas  </t>
  </si>
  <si>
    <t xml:space="preserve">Gestión-Eficiencia-Trimestral</t>
  </si>
  <si>
    <t xml:space="preserve">Porcentaje de defunciones por enfermedades Transmisibles y no Transmisibles con respecto al total de defunciones
 Causa : El alcance superior de 4 por ciento de la meta prevista del indicador, se debió a que con Programas tales como: "Oportunidad en la Atención Médica", "Estancia y Permanencia" y "Cero Observaciones, Cero Recurrencias", han tenido continuidad y cumplimiento de sus objetivos, las actividades preventivas y curativas de la Consulta Externa Especializada, contribuyen a disminuir la mortalidad de la derechohabiencia.    Efecto:  Otros Motivos:</t>
  </si>
  <si>
    <t xml:space="preserve">Tasa de consultas de medicina externa especializada otorgadas por cada 1000 derechohabientes.
 Causa : El cumplimiento de 81.9 por ciento de la meta prevista, obedece a que poco más de 750,000 consultas programadas originalmente como de especialidad (gerontología, nutriología, planificación familiar, principalmente), se transfirieron a la Consulta Externa General, debido a que fueron otorgadas por médicos generales y/o familiares.  Aunado a lo anterior, la oferta de servicio se vio afectada al no contar este año con médicos para guardias y suplencias, que cubrían a los médicos en periodos vacacionales o por incapacidad, por lo que en estos casos se dejó de otorgar la consulta a pesar de estrategias como el "Programa de Estancia y Permanencia" o "Cero Observaciones, Cero Recurrencias", los cuales están encaminados a mejorar la productividad en el otorgamiento de atención médica.  Efecto:  Otros Motivos:</t>
  </si>
  <si>
    <t xml:space="preserve">Promedio de consultas otorgadas por hora médico especialista laborada.
 Causa : El cumplimiento de 89.6 por ciento, se debió a que  poco más de 750,000 consultas programadas originalmente como de especialidad (gerontología, nutriología, planificación familiar), se transfirieron a la Consulta Externa General, debido a que fueron otorgadas por médicos generales y/o familiares.  Aunado a lo anterior, la oferta de servicio se vio afectada al no contar este año con médicos para guardias y suplencias que cubrían a los médicos en periodos vacacionales o por incapacidad, por lo que en estos casos se dejó de otorgar la consulta, a pesar de estrategias como el "Programa de Estancia y Permanencia" o "Cero Observaciones, Cero Recurrencias", los cuales están encaminados a mejorar la productividad en el otorgamiento de atención médica.   Efecto:  Otros Motivos:</t>
  </si>
  <si>
    <t xml:space="preserve">Promedio de exámenes de laboratorio realizados respecto al número de consultas otorgadas de medicina especializada.
 Causa : El cumplimiento del 50 por ciento de la meta prevista del indicador, obedeció a la optimización de los insumos en los laboratorios clínicos. Durante el año se realizó vigilancia del comportamiento del indicador y se detectó sobreestimación de la meta, por lo cual se ha realizado una mejor programación para la MIR 2014. Efecto:  Otros Motivos:</t>
  </si>
  <si>
    <t xml:space="preserve">E011</t>
  </si>
  <si>
    <t xml:space="preserve">Hospitalización General</t>
  </si>
  <si>
    <t xml:space="preserve">Contribuir a disminuir la mortalidad de la población derechohabiente del Instituto por enfermedad mediante el otorgamiento de atención médico quirurgica en unidades del segundo nivel de atención.</t>
  </si>
  <si>
    <t xml:space="preserve">Porcentaje de muertes intrahospitalarias en unidades hospitalarias de 2do. nivel.   
</t>
  </si>
  <si>
    <t xml:space="preserve">(Número de defunciones intrahospitalarias en  unidades hospitalarias del segundo nivel / Número total de egresos en unidades hospitalarias del segundo nivel del Instituto) * 100  </t>
  </si>
  <si>
    <t xml:space="preserve">La población derechohabiente mejora su estado de salud a través del otorgamiento de la atención médica hospitalaria y quirúrgica en unidades del segundo nivel de atención.</t>
  </si>
  <si>
    <t xml:space="preserve">Porcentaje de egresos hospitalarios generales por mejoría con respecto al total de egresos en unidades hospitalarias de segundo nivel de atención.
</t>
  </si>
  <si>
    <t xml:space="preserve">Número de egresos por mejoría en unidades del 2do nivel / Número de egresos totales del 2do nivel de atención X 100</t>
  </si>
  <si>
    <t xml:space="preserve">A La población derechohabiente ha recibido los servicios de hospitalización en unidades del segundo nivel de atención.</t>
  </si>
  <si>
    <t xml:space="preserve">Promedio de días de estancia en unidades hospitalarias de 2do. nivel de atención  
</t>
  </si>
  <si>
    <t xml:space="preserve">Número total de días de estancia hospitalaria en unidades  de 2do nivel de atención / Número de egresos de pacientes en unidades  de 2do nivel de atención.</t>
  </si>
  <si>
    <t xml:space="preserve">A 1 Admisión del paciente a hospitalización en unidades de segundo nivel por indicaciones del servicio de urgencias</t>
  </si>
  <si>
    <t xml:space="preserve">Porcentaje de ingresos a hospitalización general a través del Servicio de Urgencias con respecto al total de ingresos a hospitalización en unidades médicas de 2do. Nivel de antención.
</t>
  </si>
  <si>
    <t xml:space="preserve">(Número de pacientes ingresados a hospitalización en unidades de 2do nivel de atención enviados por el Servicio de Urgencias  / Total de pacientes que ingresaron a hospitalización en  unidades de 2do nivel de atención  )*100  </t>
  </si>
  <si>
    <t xml:space="preserve">Porcentaje de muertes intrahospitalarias en unidades hospitalarias de 2do. nivel.   
 Causa : El cumplimiento del 94.2 por ciento de la meta prevista, se debió a las características de la población derechohabiente (más longeva, con enfermedades crónico-degenerativas). El cumplimiento del indicador se considera aceptable, ya que el número absoluto de defunciones intrahospitalarias en unidades del segundo nivel de atención disminuyó respecto al programado. Efecto:  Otros Motivos:</t>
  </si>
  <si>
    <t xml:space="preserve">Porcentaje de egresos hospitalarios generales por mejoría con respecto al total de egresos en unidades hospitalarias de segundo nivel de atención.
 Causa : El alcance superior de 13.5 por ciento de la meta prevista, se debió que la demanda de atención existente por pacientes con enfermedades crónico-degenerativas que requieren hospitalización, generó que se otorgue una vigilancia más estrecha del paciente para su eventual mejoría y dar oportunidad de hospitalización a otro paciente.     Efecto:  Otros Motivos:</t>
  </si>
  <si>
    <t xml:space="preserve">Promedio de días de estancia en unidades hospitalarias de 2do. nivel de atención  
 Causa : El cumplimiento de 84.8 por ciento de la meta estimada, se debió a que la demanda de atención  por pacientes con enfermedades crónico-degenerativas que requieren hospitalización, generó que se otorgue una vigilancia más estrecha del paciente para su eventual mejoría y dar oportunidad de hospitalización a otro paciente. Lo anterior sin deterioro de la calidad de atención.     Efecto:  Otros Motivos:</t>
  </si>
  <si>
    <t xml:space="preserve">Porcentaje de ingresos a hospitalización general a través del Servicio de Urgencias con respecto al total de ingresos a hospitalización en unidades médicas de 2do. Nivel de antención.
 Causa : El cumplimiento de 93.1 por ciento de la meta prevista, se debió a que este año se observó un descenso en el número de ingresos a hospitalización. Efecto:  Otros Motivos:</t>
  </si>
  <si>
    <t xml:space="preserve">E012</t>
  </si>
  <si>
    <t xml:space="preserve">Hospitalización Especializada</t>
  </si>
  <si>
    <t xml:space="preserve">Contribuir a disminuir la mortalidad de la población derechohabiente del Instituto por enfermedad mediante el otorgamiento de atención médico quirúrgica en unidades de tercer nivel de atención.</t>
  </si>
  <si>
    <t xml:space="preserve">Porcentaje de muertes intrahospitalarias en unidades hospitalarias de tercer nivel
</t>
  </si>
  <si>
    <t xml:space="preserve">(Número de defunciones intrahospitalarias en hospitales de tercer nivel del Instituto / Número total de egresos en hospitales  de tercer nivel del Instituto) * 100  </t>
  </si>
  <si>
    <t xml:space="preserve">La población derechohabiente estabiliza su estado de salud a través del otorgamiento de la atención médica hospitalaria y quirúrgica en unidades de tercer nivel de atención.</t>
  </si>
  <si>
    <t xml:space="preserve">Porcentaje de Egresos Hospitalarios Especializados por mejoría con respecto al total de egresos en unidades del 3er. nivel de atención.
</t>
  </si>
  <si>
    <t xml:space="preserve">Número de egresos hospitalarios  por mejoría en unidades del 3er nivel / Número de egresos totales del 3er nivel de atención X 100</t>
  </si>
  <si>
    <t xml:space="preserve">A La población derechohabiente ha recibido los servicios de hospitalización en unidades del tercer nivel de atención.</t>
  </si>
  <si>
    <t xml:space="preserve">Promedio de días de estancia en unidades hospitalarias de tercer nivel de atención  
</t>
  </si>
  <si>
    <t xml:space="preserve">(Número total de días de estancia hospitalaria en unidades  de tercer nivel de atención / Número de egresos de pacientes en unidades  de tercer nivel de atención  ) </t>
  </si>
  <si>
    <t xml:space="preserve">A 1 Admisión del paciente a hospitalización en unidades de tercer nivel por indicaciones del Servicio de Urgencias</t>
  </si>
  <si>
    <t xml:space="preserve">Porcentaje de ingresos a hospitalización en unidades del tercer nivel de atención por indicación del Servicio de Urgencias respecto al total de ingresos en unidades de tercer nivel de atención.
</t>
  </si>
  <si>
    <t xml:space="preserve">(Número de pacientes ingresados a hospitalización en unidades de tercer nivel de atención enviados por el Servicio de Urgencias  / Total de pacientes que ingresaron a hospitalización en  unidades de tercer nivel de atención  )*100  </t>
  </si>
  <si>
    <t xml:space="preserve">Porcentaje de muertes intrahospitalarias en unidades hospitalarias de tercer nivel
 Causa : El alcance de 15.5 por ciento superior de la meta prevista, se debe a  las características de la población derechohabiente (más longeva, con enfermedades crónico-degenerativas), el cumplimiento del indicador se considera aceptable, ya que el número absoluto de defunciones intrahospitalarias en unidades del 3er. nivel de atención disminuyó respecto al programado.   Efecto:  Otros Motivos:</t>
  </si>
  <si>
    <t xml:space="preserve">Porcentaje de Egresos Hospitalarios Especializados por mejoría con respecto al total de egresos en unidades del 3er. nivel de atención.
 Causa : Derivado de la complejidad de los padecimientos que son atendidos en las unidades del 3er. nivel de atención y que requieren hospitalización, es factible que el indicador no alcance la meta esperada, aún cuando el personal médico y paramédico hagan todo lo posible por mejorar las condiciones de salud del paciente.  Efecto:  Otros Motivos:</t>
  </si>
  <si>
    <t xml:space="preserve">Promedio de días de estancia en unidades hospitalarias de tercer nivel de atención  
 Causa : La demanda de atención existente por pacientes con enfermedades crónico-degenerativas que requieren hospitalización, generó que se otorgará una vigilancia más estrecha del paciente para su eventual mejoría para dar oportunidad de hospitalización a otro paciente. Lo anterior sin deterioro de la calidad de atención.    Efecto:  Otros Motivos:</t>
  </si>
  <si>
    <t xml:space="preserve">Porcentaje de ingresos a hospitalización en unidades del tercer nivel de atención por indicación del Servicio de Urgencias respecto al total de ingresos en unidades de tercer nivel de atención.
 Causa : Si bien el indicador ha tenido un comportamiento ascendente desde su construcción, este año se observó un descenso el cual se considera adecuado; sin embargo, se observa una sobreestimación de la meta que influyó en su cumplimiento, por lo que se mantiene la estrecha vigilancia del mismo y se iniciará el análisis de causas y estrategias que favorecieron la disminución del número de ingresos a hospitalización por urgencias, con énfasis en los ingresos con orden de internamiento en la consulta externa.   Efecto:  Otros Motivos:</t>
  </si>
  <si>
    <t xml:space="preserve">E013</t>
  </si>
  <si>
    <t xml:space="preserve">Atención de Urgencias</t>
  </si>
  <si>
    <t xml:space="preserve">Contribuir a la disminución de la mortalidad en la atención de urgencias mediante la resolución de la urgencia médica.</t>
  </si>
  <si>
    <t xml:space="preserve">Porcentaje de muertes en el Servicio de Urgencias, respecto al total de consultas otorgadas en Urgencias.
</t>
  </si>
  <si>
    <t xml:space="preserve">(Número de defunciones en los Servicios de Urgencias / Total de consultas de urgencias )*100  </t>
  </si>
  <si>
    <t xml:space="preserve">Población general con un problema médico - quirúrgico agudo que pone en peligro la vida, un órgano o una función, tiene acceso a atención médica de urgencias.</t>
  </si>
  <si>
    <t xml:space="preserve">Porcentaje de quejas en la atención de Urgencias en el ISSSTE con respecto al total de consultas otorgadas en el Servicio de Urgencias
Indicador Seleccionado</t>
  </si>
  <si>
    <t xml:space="preserve">Número de quejas por la atención otorgada en Urgencias / Número de Consultas otorgadas en Urgencias) X 100</t>
  </si>
  <si>
    <t xml:space="preserve">Estratégico-Calidad-Semestral</t>
  </si>
  <si>
    <t xml:space="preserve">A La población derechohabiente ha recibido atención médica de urgencia.</t>
  </si>
  <si>
    <t xml:space="preserve">Cobertura de consultas de urgencias por cada 1000 derechohabientes del ISSSTE.
</t>
  </si>
  <si>
    <t xml:space="preserve">Número de consultas de urgencias / Población derechohabiente X 1000</t>
  </si>
  <si>
    <t xml:space="preserve">A 1 Realización de exámenes de laboratorio</t>
  </si>
  <si>
    <t xml:space="preserve">Promedio de exámenes de laboratorio por paciente realizado en el servicio de urgencias.
</t>
  </si>
  <si>
    <t xml:space="preserve">Número de exámenes de laboratorio realizados en los servicios de urgencias / Número de pacientes atendidos en los servicios de urgencias.</t>
  </si>
  <si>
    <t xml:space="preserve">Porcentaje de muertes en el Servicio de Urgencias, respecto al total de consultas otorgadas en Urgencias.
 Causa : El cumplimiento del indicador se considera adecuado, ya que disminuyó el número absoluto de defunciones en los servicios de Urgencias, aunado a  la continua capacitación del personal en la cual participa la Dirección Médica con cursos como el BLS-ACLS (Soporte Cardiovascular Básico y Avanzado), ATT (Evaluación y Tratamiento del Trauma), PALS (Soporte Vital Pediátrico Avanzado).</t>
  </si>
  <si>
    <t xml:space="preserve">Porcentaje de quejas en la atención de Urgencias en el ISSSTE con respecto al total de consultas otorgadas en el Servicio de Urgencias
 Causa : El resultado de 0.0053 por ciento del indicador se considera aceptable ya que el número de consultas otorgadas y la cantidad de quejas procedentes por la atención otorgada en los Servicios de Urgencias han disminuido, esto debido a las estrategias implementadas en las unidades para dar atención oportuna a todos los pacientes que la soliciten apoyándose en herramientas como el Triage hospitalario, supervisión de estancia y permanencia del personal médico, y mejor integración del expediente clínico. Efecto:  Otros Motivos:Es importante señalar que en el Sistema de Presupuesto basado en Resultados del Portal Aplicativo de la Secretaría de Hacienda (PASH), no permite registrar en los indicadores más de dos posiciones decimales después del punto, por lo anterior el resultado del indicador es igual a 0.0053</t>
  </si>
  <si>
    <t xml:space="preserve">Cobertura de consultas de urgencias por cada 1000 derechohabientes del ISSSTE.
 Causa : El cumplimiento del indicador se considera adecuado, ya que corresponde con el comportamiento programado. Este logro se debe en gran medida a que la implementación del Triage ha favorecido la atención a urgencias reales, garantizando su oportunidad de atención e indirectamente está concientizando al paciente para utilizar adecuadamente los servicios de salud en la consulta externa.</t>
  </si>
  <si>
    <t xml:space="preserve">Promedio de exámenes de laboratorio por paciente realizado en el servicio de urgencias.
 Causa : El comportamiento de este indicador obedece a la demanda de atención y a la estrecha vigilancia del paciente en estos servicios. Si bien el total de pacientes atendidos disminuyó, la prevalencia de enfermedades crónicas y su evolución obligan a realizar mayor número de exámenes para la vigilancia de la mejoría del paciente por lo que el cumplimiento del indicador se considera adecuado.</t>
  </si>
  <si>
    <t xml:space="preserve">E014</t>
  </si>
  <si>
    <t xml:space="preserve">Rehabilitación</t>
  </si>
  <si>
    <t xml:space="preserve">Contribuir a que la población con discapacidad física y mental se reintegre a la sociedad mediante el otorgamiento de consultas y sesiones de rehabilitación.</t>
  </si>
  <si>
    <t xml:space="preserve">Porcentaje de pacientes que acudieron a consulta de primera vez con respecto a los pacientes que reciben sesiones de rehabilitación.
</t>
  </si>
  <si>
    <t xml:space="preserve">(Total de consultas de primera vez de rehabilitación en unidades de segundo y tercer nivel del Instituto / Número de personas que reciben sesiones de rehabilitación ) X 100  </t>
  </si>
  <si>
    <t xml:space="preserve">Derechohabientes con secuelas de enfermedades o accidentes que reciben sesiones de rehabilitación, recuperan las capacidades perdidas.</t>
  </si>
  <si>
    <t xml:space="preserve">Promedio de sesiones de Medicina Física y Rehabilitación por Consulta de Medicina Física.
</t>
  </si>
  <si>
    <t xml:space="preserve">Número de Sesiones otorgadas de Medicina Física y Rehabilitación / Número de Consultas otorgadas de Medicina Física y Rehabilitación</t>
  </si>
  <si>
    <t xml:space="preserve">A Derechohabientes han recibido sesiones de rehabilitación.</t>
  </si>
  <si>
    <t xml:space="preserve">Promedio de sesiones de rehabilitación otorgada por paciente en el servicio de Rehabilitación 
</t>
  </si>
  <si>
    <t xml:space="preserve">(Número de sesiones de rehabilitación otorgadas / Número de pacientes que reciben sesiones de rehabilitación)</t>
  </si>
  <si>
    <t xml:space="preserve">A 1 Otorgamiento de consultas subsecuentes para dar seguimiento a la evolución de padecimiento.</t>
  </si>
  <si>
    <t xml:space="preserve">Porcentaje de consultas subsecuentes respecto al total de consultas de Rehabilitación Física otorgadas
</t>
  </si>
  <si>
    <t xml:space="preserve">Número de consultas subsecuentes /  Total de consultas de Rehabilitación otorgadas * 100</t>
  </si>
  <si>
    <t xml:space="preserve">Porcentaje de pacientes que acudieron a consulta de primera vez con respecto a los pacientes que reciben sesiones de rehabilitación.
 Causa : El porcentaje de cumplimiento del indicador se considera adecuado toda vez que corresponde con el comportamiento que presentaba históricamente el indicador; sin embargo, la gran diferencia entre la meta y el logro obedece a una sobreestimación de la meta. Durante 2014, se realizarán cambios en la MIR con la finalidad de mejorar la lógica vertical y horizontal de este programa presupuestario y se implementarán estrategias para el  adecuado registro de la información en los sistemas estadísticos encaminadas a mejorar la veracidad de la información existente y generar la faltante. Efecto:  Otros Motivos:</t>
  </si>
  <si>
    <t xml:space="preserve">Promedio de sesiones de Medicina Física y Rehabilitación por Consulta de Medicina Física.
 Causa : El cumplimiento del indicador se considera aceptable, ya que el comportamiento continúa ascendente, esto debido a una subestimación del número de sesiones otorgadas y sobreestimación del número de consultas. Este indicador se mantendrá en estrecha vigilancia ya que el comportamiento histórico del mismo, continua siendo ascendente; asimismo, se implementarán estrategias que impidan registros estadísticos inadecuados. Efecto:  Otros Motivos:</t>
  </si>
  <si>
    <t xml:space="preserve">Promedio de sesiones de rehabilitación otorgada por paciente en el servicio de Rehabilitación 
 Causa : El comportamiento del indicador obedece a una sobreestimación del denominador del indicador, el cual, si bien hay mayor necesidad de los servicios de rehabilitación, al disminuir las consultas subsecuentes se hacen necesarias mayor número de sesiones de rehabilitación para alcanzar la mejoría del paciente. Este indicador se mantendrá en estrecha vigilancia ya que el comportamiento histórico del mismo, demuestra un incremento en el número de pacientes que reciben sesiones de rehabilitación; asimismo, se implementarán estrategias que impidan registros estadísticos inadecuados.  Es de señalar que el porcentaje de cumplimiento de la meta alcanzada con respecto a la aprobada, significó un resultado inferior de 0.75 por ciento, lo cual no se ve reflejado, debido a que las celdas de registro de los avances no permite valores con signos negativos.   Efecto:  Otros Motivos:</t>
  </si>
  <si>
    <t xml:space="preserve">Porcentaje de consultas subsecuentes respecto al total de consultas de Rehabilitación Física otorgadas
 Causa : El comportamiento de este indicador se considera adecuado, ya que las consultas otorgadas obedecen a la demanda de atención y que el número de consultas subsecuentes se ve disminuido por la solicitud de mayor número de consultas de primera vez. Esto por pacientes con padecimientos como osteoartrosis, lesiones articulares en columna vertebral, rodillas o cadera generados por sobrepeso u obesidad, así como las derivadas de secuelas por accidentes o para reincorporación a las actividades de la vida diaria secundarias a cirugía ortopédica.    Efecto:  Otros Motivos:</t>
  </si>
  <si>
    <t xml:space="preserve">E015</t>
  </si>
  <si>
    <t xml:space="preserve">Investigación Científica y Tecnológica</t>
  </si>
  <si>
    <t xml:space="preserve">5 - Otros Servicios de Salud</t>
  </si>
  <si>
    <t xml:space="preserve">Contribuir a fortalecer la investigación científica y tecnológica, orientada a los principales problemas de salud de los derechohabientes del Instituto, mediante el desarrollo de protocolos de investigación con enfoque de priorización.</t>
  </si>
  <si>
    <t xml:space="preserve">Porcentaje de unidades médicas con líneas de investigación prioritarias.
</t>
  </si>
  <si>
    <t xml:space="preserve">(Número de unidades médicas con líneas de investigación con enfoque de priorización/ Total de unidades médicas que realizan investigación) x 100</t>
  </si>
  <si>
    <t xml:space="preserve">Los protocolos de la investigación en salud atienden a los criterios de priorización.</t>
  </si>
  <si>
    <t xml:space="preserve">Porcentaje de protocolos de investigación en temas prioritarios de salud del Instituto.
</t>
  </si>
  <si>
    <t xml:space="preserve">(Número de protocolos registrados en líneas de investigación prioritarias/Total de protocolos registrados) x 100.</t>
  </si>
  <si>
    <t xml:space="preserve">A Resultados de la investigación publicados en revistas científicas indexadas.</t>
  </si>
  <si>
    <t xml:space="preserve">Porcentaje de artículos científicos publicados.
</t>
  </si>
  <si>
    <t xml:space="preserve">(Número de artículos publicados/ Total de artículos programados) x 100. </t>
  </si>
  <si>
    <t xml:space="preserve">B Alumnos del Diplomado de Metodología de la Investigación inscritos egresados</t>
  </si>
  <si>
    <t xml:space="preserve">Porcentaje de alumnos que cumplen con criterios de egreso del Diplomado de Metodología de la Investigación
</t>
  </si>
  <si>
    <t xml:space="preserve">(Número de alumnos que cumplen criterios de egreso/ Total de alumnos que concluyeron el diplomado) x 100.</t>
  </si>
  <si>
    <t xml:space="preserve">C Comités de Investigación y de Ética en Investigación, integrados con autorización de registro sanitario.</t>
  </si>
  <si>
    <t xml:space="preserve">Porcentaje de Comités integrados y registrados funcionando.
</t>
  </si>
  <si>
    <t xml:space="preserve">(Número de Comités con registro sanitario / Total de Comités integrados) x 100.</t>
  </si>
  <si>
    <t xml:space="preserve">A 1 Realización de publicaciones científicas que concluyen en artículos científicos</t>
  </si>
  <si>
    <t xml:space="preserve">Porcentaje de publicaciones científicas realizadas que corresponden a artículos publicados en revistas científicas indizadas.
</t>
  </si>
  <si>
    <t xml:space="preserve">(Total de artículos publicados/ Número de publicaciones científicas programadas) x 100.</t>
  </si>
  <si>
    <t xml:space="preserve">A 2 Seguimiento de protocolos con número de registro en el Sistema de Registro de Protocolos de Investigación (RPI).</t>
  </si>
  <si>
    <t xml:space="preserve">Porcentaje de protocolos con número de registro terminado.
</t>
  </si>
  <si>
    <t xml:space="preserve">(Número de protocolos con número de registro terminados / Total de protocolos con número de registro) x 100.  </t>
  </si>
  <si>
    <t xml:space="preserve">B 3 Formación de investigadores en investigación aplicada con enfoque de priorización.</t>
  </si>
  <si>
    <t xml:space="preserve">Porcentaje de personal que concluye el Diplomado de Metodología de la Investigación.
</t>
  </si>
  <si>
    <t xml:space="preserve">(Número de alumnos que concluyeron / Total de alumnos inscritos) x 100.</t>
  </si>
  <si>
    <t xml:space="preserve">C 4 Registro de protocolos evaluados por los Comités de Investigación y de Ética.</t>
  </si>
  <si>
    <t xml:space="preserve">Porcentaje de protocolos evaluados por los Comités de Investigación y de Ética.
</t>
  </si>
  <si>
    <t xml:space="preserve">(Número de protocolos evaluados que cumplen con los criterios de calidad / Total de solicitudes de registro de protocolos) x 100.        </t>
  </si>
  <si>
    <t xml:space="preserve">Porcentaje de unidades médicas con líneas de investigación prioritarias.
 Causa : Se observa una inadecuada programación de metas, ya que el número de líneas de investigacion realizadas fue menor a la prevista.Sin embargo se trata de impulsar la actividad de investigación a través del Encuentro Y premio Nacional de Investigación donde se reconoce e ingresan premios a la investigación. Efecto:  Otros Motivos:</t>
  </si>
  <si>
    <t xml:space="preserve">Porcentaje de protocolos de investigación en temas prioritarios de salud del Instituto.
 Causa : El resultado obtenido se debió a que se fortalecieron los comités institucionales con Maestros y Doctores en Ciencias, lo que ha permitido una revisión, evaluación y respuesta más rápida de los protocolos de investigación a revisar.     Efecto:  Otros Motivos:</t>
  </si>
  <si>
    <t xml:space="preserve">Porcentaje de artículos científicos publicados.
 Causa : Estos datos reflejan que los Protocolos de Investigación terminados han logrado traducirse a artículos publicados, y que el compromiso por la difusión de la información obtenida en la institución ha crecido en las unidades que reportan actividades de Investigación Efecto:  Otros Motivos:</t>
  </si>
  <si>
    <t xml:space="preserve">Porcentaje de alumnos que cumplen con criterios de egreso del Diplomado de Metodología de la Investigación
 Causa : Este resultado se explica debido a que una vez terminado el curso, el resto de las actividades profesionales fuera de la institución no les permite los tiempos que les conduzca a cumplir la meta propuesta, en este caso, terminar el protocolo de investigación y esto se explica, ya que no existe la figura de investigador en la institución, lo cual no permite que haya una actividad de investigación reconocida , por lo que el interés del personal de salud a nivel institucional, que muestra deseos por el desarrollo de la Investigación; debe considerarse un esfuerzo extra a las actividades asistenciales.     Efecto:  Otros Motivos:</t>
  </si>
  <si>
    <t xml:space="preserve">Porcentaje de Comités integrados y registrados funcionando.
 Causa : Al promover que mayor número de unidades médicas registren protocolos, también se promovió que las unidades conformaran y registraran a sus Comités, lo que permitió que se cumpliera con la meta establecida.   Efecto:  Otros Motivos:</t>
  </si>
  <si>
    <t xml:space="preserve">Porcentaje de publicaciones científicas realizadas que corresponden a artículos publicados en revistas científicas indizadas.
 Causa : Estos datos reflejan que los Protocolos de Investigación terminados han logrado traducirse a artículos publicados y que el compromiso por la difusión de la información obtenida en la institución ha crecido, en las unidades que reportan actividades de Investigación.  Cabe aclarar que la fórmula para el cálculo del indicador está invertida, es decir, lo correcto es:  (Total de artículos publicados / Número de publicaciones científicas programadas) X 100 Efecto:  Otros Motivos:</t>
  </si>
  <si>
    <t xml:space="preserve">Porcentaje de protocolos con número de registro terminado.
 Causa : Los resultados reflejan el impulso del personal de la salud de las diferentes  sedes institucionales que registran protocolos de investigación por participar en el Encuentro y Premio Nacional de Investigación, donde se les reconoce la generación de ideas y nuevos conocimientos a través del estímulo económico. Y finalmente la agilización de los trámites para la evaluación de los protocolos a registrarse, lo que ha permitido la presentación de mejores trabajos.     Efecto:  Otros Motivos:</t>
  </si>
  <si>
    <t xml:space="preserve">Porcentaje de personal que concluye el Diplomado de Metodología de la Investigación.
 Causa : Estos resultados aunque no alcanzaron la meta propuesta, si reflejan el interés del personal institucional por participar en el desarrollo de la Investigación; sin embargo, debido a que no se cuenta con un tiempo asignado para la investigación, debe emplearse tiempo extra y entendiendo que en muchas ocasiones el personal tiene dos empleos, eso obliga a retirarse antes de terminar el diplomado.     Efecto:  Otros Motivos:</t>
  </si>
  <si>
    <t xml:space="preserve">Porcentaje de protocolos evaluados por los Comités de Investigación y de Ética.
 Causa : El resultado alcanzado en esta actividad refleja el trabajo realizado por los diferentes comités y su compromiso por impulsar la Investigación a nivel institucional; sin embargo, hay que considerar que muchos de ellos son protocolos multianuales que requerirán de mayor tiempo para su ejecución. Efecto:  Otros Motivos:</t>
  </si>
  <si>
    <t xml:space="preserve">E016</t>
  </si>
  <si>
    <t xml:space="preserve">Capacitación y Formación de los Recursos Humanos en Salud</t>
  </si>
  <si>
    <t xml:space="preserve">Contribuir a mejorar la atención médica que se otorga a la población derechohabiente a través de la formación y capacitación de recursos humanos, profesionales y técnicos del área de la salud y carreras afines en el Instituto.</t>
  </si>
  <si>
    <t xml:space="preserve">Porcentaje de personal formado y capacitado en relación al total de derechohabientes
</t>
  </si>
  <si>
    <t xml:space="preserve">(Número de profesionales formados y capacitados en el Instituto/Número total de derechohabientes) * 100</t>
  </si>
  <si>
    <t xml:space="preserve">Personal del Instituto capacitado y estudiantes de pregrado y posgrado en el área de la salud y carreras afines provenientes de instituciones educativas de nivel superior, formados en las unidades médicas del Instituto, para atender a la población derechohabiente.</t>
  </si>
  <si>
    <t xml:space="preserve">Porcentaje de recursos humanos en formación egresados
</t>
  </si>
  <si>
    <t xml:space="preserve">(Número de recursos humanos en formación que egresan del Instituto / Número de recursos humanos en formación que ingresan)* 100</t>
  </si>
  <si>
    <t xml:space="preserve">A Médicos residentes e internos de pregrado, formados en unidades médicas del Instituto.</t>
  </si>
  <si>
    <t xml:space="preserve">Porcentaje de Médicos Residentes que concluyen su curso de especialización
</t>
  </si>
  <si>
    <t xml:space="preserve">(Número total de residentes que egresan / Número de residentes que ingresan)* 100</t>
  </si>
  <si>
    <t xml:space="preserve">Porcentaje de Médicos Internos de Pregrado que cumplen los criterios de conclusión del curso
</t>
  </si>
  <si>
    <t xml:space="preserve">(Número de médicos internos de pregrado que egresan / Número de médicos internos de pregrado que ingresan) * 100</t>
  </si>
  <si>
    <t xml:space="preserve">B El personal de salud del Instituto es capacitado y actualizado satisfactoriamente en el área de la salud.</t>
  </si>
  <si>
    <t xml:space="preserve">Porcentaje de personal de salud del Instituto que egresa de eventos de capacitación
</t>
  </si>
  <si>
    <t xml:space="preserve">(Número de personal capacitado / Número de personal programado)* 100</t>
  </si>
  <si>
    <t xml:space="preserve">A 1 Validación de los Cursos de Especialización por las universidades.</t>
  </si>
  <si>
    <t xml:space="preserve">Porcentaje de cursos de especialización ofertados
</t>
  </si>
  <si>
    <t xml:space="preserve">(Número de cursos que reúnen el aval universitario / Total de cursos en el Instituto) * 100</t>
  </si>
  <si>
    <t xml:space="preserve">B 2 Disposición de los programas operativos de cursos de especialización médica en las unidades médicas del Instituto</t>
  </si>
  <si>
    <t xml:space="preserve">Porcentaje de Programas Operativos elaborados
</t>
  </si>
  <si>
    <t xml:space="preserve">(Número de programas operativos/Número de programas académicos)*100</t>
  </si>
  <si>
    <t xml:space="preserve">Porcentaje de personal formado y capacitado en relación al total de derechohabientes
 Causa : El alcance superior del 12 por ciento de la meta prevista, se debió a la intensificación de las actividades de capacitación y se mejoró la calidad en el sistema de registro. Efecto:  Otros Motivos:</t>
  </si>
  <si>
    <t xml:space="preserve">Porcentaje de recursos humanos en formación egresados
 Causa : El resultado del 99.9 por ciento, se debió a que algunas de las enfermeras inscritas en el servicio social no lo concluyó. Efecto:  Otros Motivos:</t>
  </si>
  <si>
    <t xml:space="preserve">Porcentaje de Médicos Residentes que concluyen su curso de especialización
 Causa : El alcance superior de 1.8 por ciento de la meta prevista, se debió  a que la institución educativa aprobó el egreso de especialistas un año antes de lo programado, debido a cambios en el programa académico universitario por  lo que fueron egresados un mayor número de residentes. Efecto:  Otros Motivos:</t>
  </si>
  <si>
    <t xml:space="preserve">Porcentaje de Médicos Internos de Pregrado que cumplen los criterios de conclusión del curso
 Causa : Se cumplió con la meta establecida y se tomaron en cuenta las dos promociones del año, en base a la solicitud de las Instituciones educativas. No se registraron deserciones en el año Efecto:  Otros Motivos:</t>
  </si>
  <si>
    <t xml:space="preserve">Porcentaje de personal de salud del Instituto que egresa de eventos de capacitación
 Causa : El logró superior de 16.01 por ciento, se debió a la intensificación de las actividades de capacitación, por lo que se dio un número mayor de cursos. Efecto:  Otros Motivos:</t>
  </si>
  <si>
    <t xml:space="preserve">Porcentaje de cursos de especialización ofertados
 Causa : La estrategia empleada en cuanto a la planeación oportuna y seguimiento, nos permitieron alcanzar la meta. Efecto:  Otros Motivos:</t>
  </si>
  <si>
    <t xml:space="preserve">Porcentaje de Programas Operativos elaborados
 Causa : La estrategia empleada en cuanto a la planeación oportuna y seguimiento, permitieron alcanzar la meta. Efecto:  Otros Motivos:</t>
  </si>
  <si>
    <t xml:space="preserve">E017</t>
  </si>
  <si>
    <t xml:space="preserve">Mantenimiento de Equipo Médico y Electromecánico</t>
  </si>
  <si>
    <t xml:space="preserve">Contribuir a mejorar la oportunidad y calidad de los servicios de salud mediante el mantenimiento del equipo médico y electromecánico y la conservación de los inmuebles.</t>
  </si>
  <si>
    <t xml:space="preserve">Porcentaje de cumplimiento del Programa Anual de Mantenimiento
</t>
  </si>
  <si>
    <t xml:space="preserve">Servicios de mantenimiento realizados / servicios de mantenimiento programados anualmente * 100</t>
  </si>
  <si>
    <t xml:space="preserve">Equipos e Inmuebles en operación con servicios de mantenimiento otorgados.</t>
  </si>
  <si>
    <t xml:space="preserve">Porcentaje de equipos e inmuebles con servicio de mantenimiento otorgados.
</t>
  </si>
  <si>
    <t xml:space="preserve">(Total de equipos e inmuebles con mantenimiento) / (Total de equipos e inmuebles programados en un año) X 100</t>
  </si>
  <si>
    <t xml:space="preserve">A Equipos electromecánicos atendidos.</t>
  </si>
  <si>
    <t xml:space="preserve">Porcentaje de Equipos electromecánicos con mantenimiento.
</t>
  </si>
  <si>
    <t xml:space="preserve">Total de equipos electromecánicos con servicio de mantenimiento otorgados / total de equipos electromecánicos contratados  * 100</t>
  </si>
  <si>
    <t xml:space="preserve">B Inmuebles atendidos.</t>
  </si>
  <si>
    <t xml:space="preserve">Número de Inmuebles con mantenimiento recibido
</t>
  </si>
  <si>
    <t xml:space="preserve">Número de inmuebles con mantenimiento</t>
  </si>
  <si>
    <t xml:space="preserve">Número</t>
  </si>
  <si>
    <t xml:space="preserve">C Equipos médicos atendidos.</t>
  </si>
  <si>
    <t xml:space="preserve">Porcentaje de equipo médico con mantenimiento preventivo otorgado
</t>
  </si>
  <si>
    <t xml:space="preserve">Total de equipos médicos con servicios de mantenimiento preventivo otorgados / (total de equipos médicos contratados -  equipos cancelados por estar fuera de servicio) * 100</t>
  </si>
  <si>
    <t xml:space="preserve">A 1 Otorgamiento a equipo electromecánico de servcios de mantenimiento.</t>
  </si>
  <si>
    <t xml:space="preserve">Porcentaje de servicios de mantenimiento preventivos otorgados a equipos electromecánicos de atención central.
</t>
  </si>
  <si>
    <t xml:space="preserve">Total de mantenimientos preventivos otorgados/total de mantenimientos preventivos contratados*100</t>
  </si>
  <si>
    <t xml:space="preserve">A 2 Diagnóstica del estado funcional de equipos electromecánicos.</t>
  </si>
  <si>
    <t xml:space="preserve">Estado funcional de los equipos electromecánicos.
</t>
  </si>
  <si>
    <t xml:space="preserve">Número de informes elaborados</t>
  </si>
  <si>
    <t xml:space="preserve">A 3 Contratación para mantenimiento a equipo electromecánico.</t>
  </si>
  <si>
    <t xml:space="preserve">Número de contratos de mantenimiento a equipo electromecánico formalizados
</t>
  </si>
  <si>
    <t xml:space="preserve">Número de Contratos de mantenimiento a equipo electromecánico  formalizados </t>
  </si>
  <si>
    <t xml:space="preserve">B 4 Cumplimiento de normas en los servicios de desinfección y fumigación a inmuebles.</t>
  </si>
  <si>
    <t xml:space="preserve">Cumplimiento de los servicios otorgados a las cisternas, carcámos y fumigación
</t>
  </si>
  <si>
    <t xml:space="preserve">Número de Informes presentados en un año</t>
  </si>
  <si>
    <t xml:space="preserve">B 5 Otorgamiento a inmuebles de servicios de mantenimiento.</t>
  </si>
  <si>
    <t xml:space="preserve">Porcentaje de servicios de mantenimiento otorgados a inmuebles
</t>
  </si>
  <si>
    <t xml:space="preserve">Total de servicios otorgados de mantenimiento a inmuebles/total de servicios contratados de mantenimiento a inmuebles *100</t>
  </si>
  <si>
    <t xml:space="preserve">B 6 Contratación para mantenimiento de inmuebles.</t>
  </si>
  <si>
    <t xml:space="preserve">Número de contratos de mantenimiento a inmuebles formalizados
</t>
  </si>
  <si>
    <t xml:space="preserve">Número de Contratos de mantenimiento a inmuebles formalizados </t>
  </si>
  <si>
    <t xml:space="preserve">C 7 Contratación para mantenimiento a equipo médico.</t>
  </si>
  <si>
    <t xml:space="preserve">Número de contratos de mantenimiento a equipo médico formalizados.
</t>
  </si>
  <si>
    <t xml:space="preserve">Número de Contratos de mantenimiento a equipo médico formalizados </t>
  </si>
  <si>
    <t xml:space="preserve">C 8 Tiempo de puesta en operación por falla de equipos médicos</t>
  </si>
  <si>
    <t xml:space="preserve">Promedio de días de reparación de fallas de equipo médico.
</t>
  </si>
  <si>
    <t xml:space="preserve">Suma total de días de equipos médicos en reparación/ Suma total de equipos médicoa en reparación</t>
  </si>
  <si>
    <t xml:space="preserve">C 9 Otorgamiento a equipos médicos de servicios de mantenimiento preventivo.</t>
  </si>
  <si>
    <t xml:space="preserve">Porcentaje de servicios de mantenimiento preventivo otorgados a equipos médicos.
</t>
  </si>
  <si>
    <t xml:space="preserve">otal de servicios de mantenimiento preventivo otorgados/(Total de servicios de mantenimiento preventivos programados-Servicios de mantenimiento cancelados por equipos fuera de servicio)*100</t>
  </si>
  <si>
    <t xml:space="preserve">Porcentaje de cumplimiento del Programa Anual de Mantenimiento
 Causa : El resultado se debe a que se llevó a cabo el rediseño de los alcances técnicos de los servicios de mantenimiento  de algunos  equipos electromecánicos para mejorar la eficiencia, eficacia y calidad del gasto, que redundará en generar un mayor beneficio social con el uso eficiente de los recursos. Lo anterior propició que diversos servicios de mantenimiento no fueran contratados al no garantizar  para el Instituto la eficiencia del mismo de acuerdo a funciones, plazos y términos que deben cumplir . Efecto:  Otros Motivos:</t>
  </si>
  <si>
    <t xml:space="preserve">Porcentaje de equipos e inmuebles con servicio de mantenimiento otorgados.
 Causa : El resultado se debio a que se atendió un menor número de equipos electromecánicos derivado del rediseño de sus alcances técnicos. Efecto:  Otros Motivos:</t>
  </si>
  <si>
    <t xml:space="preserve">Porcentaje de Equipos electromecánicos con mantenimiento.
 Causa : El resultado se debe a que no se contrataron diversos servicios de mantenimiento debido que no garantizaban para el Instituto la eficiencia de los equipos electromecánicos de acuerdo a funciones, plazos y términos que deben cumplir. Lo anterior, con base en el rediseño de los alcances técnicos de los servicios de mantenimiento a equipos de los sistemas de lavado y sanitización en sépticos, baños de hospitalización, vestidores y cocinas en unidades médicas del Instituto.  Efecto:  Otros Motivos:</t>
  </si>
  <si>
    <t xml:space="preserve">Número de Inmuebles con mantenimiento recibido
 Causa : El resultado se debe a que se llevaron a cabo, adicionalmente a lo programado anual, una serie de acciones de mantenimiento a las instalaciones hidráulicas, eléctricas y sanitarias de  unidades médicas del 2° y 3er. nivel, así como trabajos de mantenimiento a inmuebles administrativos ubicados en el Distrito Federal,  y al Centro Recreativo y Cultural ISSTEHUIXTLA  Efecto:  Otros Motivos:</t>
  </si>
  <si>
    <t xml:space="preserve">Porcentaje de equipo médico con mantenimiento preventivo otorgado
 Causa : El resultado se debio a que fue necesaria la incorporación de equipos médicos al universo de atención contratados, derivado a que llegó a su término la garantía comercial de los equipos. Efecto:  Otros Motivos:</t>
  </si>
  <si>
    <t xml:space="preserve">Porcentaje de servicios de mantenimiento preventivos otorgados a equipos electromecánicos de atención central.
 Causa : Se llevó a cabo el proceso de rediseño de los alcances técnicos de los servicios de mantenimiento a equipos de los sistemas de lavado y sanitización en sépticos, baños de hospitalización, vestidores y cocinas en unidades médicas del Instituto, a efecto de hacerlo más eficiente; el cual no fue posible su contratación derivado a que no se garantizó para el Instituto la eficiencia del mismo. Efecto:  Otros Motivos:</t>
  </si>
  <si>
    <t xml:space="preserve">Estado funcional de los equipos electromecánicos.
 Causa : El resultado se debio a que se reportó en tiempo y forma el estado funcional de equipos electromecánicos. Efecto:  Otros Motivos:</t>
  </si>
  <si>
    <t xml:space="preserve">Número de contratos de mantenimiento a equipo electromecánico formalizados
 Causa : El cumplimiento de 85.7 por ciento de la meta prevista, se debio a que no se llevó a cabo la contratación de los servicios de mantenimiento a equipos de los sistemas de lavado y sanitización en sépticos, baños de hospitalización, vestidores y cocinas en unidades médicas del Instituto.  Lo anterior, debido al rediseño de los alcances técnicos para mejorar la eficiencia, eficacia y calidad del gasto, lo cual redundará en generar un mayor beneficio social con el uso eficiente de los recursos.  Efecto:  Otros Motivos:</t>
  </si>
  <si>
    <t xml:space="preserve">Cumplimiento de los servicios otorgados a las cisternas, carcámos y fumigación
 Causa : El resultado se debe a que se llevó a cabo el cumplimiento de los servicios otorgados a cisternas, cárcamos y fumigación. Efecto:  Otros Motivos:</t>
  </si>
  <si>
    <t xml:space="preserve">Porcentaje de servicios de mantenimiento otorgados a inmuebles
 Causa : El logro superior de 11.1  por ciento de la meta original, se debió a que únicamente se tenía previsto atender el 90 por ciento de los servicios contratados, sin embargo se llevaron a cabo  acciones de supervisión a los proveedores de los servicios para que se cumpliera con el 100 por ciento  de los servicios contratados en tiempo y forma. Efecto:  Otros Motivos:</t>
  </si>
  <si>
    <t xml:space="preserve">Número de contratos de mantenimiento a inmuebles formalizados
 Causa : El cumplimiento de 257.1 por ciento, se debio a que se llevaron a cabo, adicionalmente a lo programado anual, una serie de acciones de mantenimiento a las instalaciones hidráulicas, eléctricas y sanitarias de  unidades médicas del 2° y 3er. nivel ubicadas en el Distrito Federal. Efecto:  Otros Motivos:</t>
  </si>
  <si>
    <t xml:space="preserve">Número de contratos de mantenimiento a equipo médico formalizados.
 Causa : El resultado se debe a que se optimizaron los procedimientos de contratación, derivando en menor número de contratos. Efecto:  Otros Motivos:</t>
  </si>
  <si>
    <t xml:space="preserve">Promedio de días de reparación de fallas de equipo médico.
 Causa : Este resultado, se debe al retraso en la realización de servicios de mantenimiento correctivo a equipos de alta demanda de funcionamiento como son los ubicados en las áreas de Central de Equipos de Esterilización e Imagenología (resonancias magnéticas, tomográfos y equipos de rayos x), en los que donde por el uso, se presentan fallas de gran complejidad, propiciando que se utilicen un mayor número de días para su atención, aunado a que las refacciones provienen del extranjero. Efecto:  Otros Motivos:</t>
  </si>
  <si>
    <t xml:space="preserve">Porcentaje de servicios de mantenimiento preventivo otorgados a equipos médicos.
 Causa : El resultado se debe a que se realizaron servicios de mantenimiento a equipos médicos que por necesidades del servicio se incorporaron al universo de atención central. Efecto:  Otros Motivos:</t>
  </si>
  <si>
    <t xml:space="preserve">E018</t>
  </si>
  <si>
    <t xml:space="preserve">Suministro de Claves de Medicamentos</t>
  </si>
  <si>
    <t xml:space="preserve">Contribuir a mejorar las condiciones de salud de la población derechohabiente a través del surtimiento de los medicamentos adquiridos.</t>
  </si>
  <si>
    <t xml:space="preserve">Porcentaje de derechohabientes con receta surtida al 100%, respecto del total de encuestados.
</t>
  </si>
  <si>
    <t xml:space="preserve">Número de derechohabientes con recetas surtidas al 100 por ciento en el periodo de reporte / Total de derechohabientes encuestados en el mismo periodo X 100</t>
  </si>
  <si>
    <t xml:space="preserve">La población derechohabiente recibe los medicamentos en forma oportuna.</t>
  </si>
  <si>
    <t xml:space="preserve">Porcentaje de derechohabientes satisfechos por el surtimiento de medicamentos, respecto del total de encuestados.
</t>
  </si>
  <si>
    <t xml:space="preserve">Número de derechohabientes satisfechos con la cantidad de medicamentos recibidos en el periodo de reporte / Total de derechohabientes encuestados en el mismo periodo X 100</t>
  </si>
  <si>
    <t xml:space="preserve">A Claves de Medicamentos adquiridos.</t>
  </si>
  <si>
    <t xml:space="preserve">Porcentaje de Medicamentos adquiridos, respecto de los solicitados.
</t>
  </si>
  <si>
    <t xml:space="preserve">(Claves de Medicamentos Adquiridos  /Total de Claves de Medicamentos Solicitados ) * 100</t>
  </si>
  <si>
    <t xml:space="preserve">Gestión-Eficiencia-Anual</t>
  </si>
  <si>
    <t xml:space="preserve">A 1 Visitas a farmacias para detectar problemas de surtimiento por parte del prestador del servicio de tercerización..</t>
  </si>
  <si>
    <t xml:space="preserve">Porcentaje de farmacias visitadas respecto de las programadas, para detectar problemas de surtimiento.
</t>
  </si>
  <si>
    <t xml:space="preserve">Farmacias visitadas / farmacias programadas a visitar x 100.</t>
  </si>
  <si>
    <t xml:space="preserve">A 2 Verificar surtimiento del prestador del servicio. </t>
  </si>
  <si>
    <t xml:space="preserve">Porcentaje de unidades verificadas respecto de las programadas para el surtimiento del prestador del servicio de tercerización.
</t>
  </si>
  <si>
    <t xml:space="preserve">Unidades verificadas / unidades programadas para verificar x 100</t>
  </si>
  <si>
    <t xml:space="preserve">Porcentaje de derechohabientes con receta surtida al 100%, respecto del total de encuestados.
 Causa : El cumplimiento de la meta prevista para el indicador de Porcentaje de Surtimiento Completo de Medicamentos, se debió principalmente a las políticas dictadas desde la Dirección General, entre las que destacan:  La continuidad del Tablero de Control de Abasto, el cual permite saber el status de todas las claves que requiere el Instituto.  Se deja la responsabilidad a los Delegados y Directores de unidades médicas de tercer nivel, para solicitar y/o modificar los insumos médicos que requieran, con su propio límite autorizado.  Se realizaron compras directas de las claves que quedaron desiertas en los procesos licitatorios, cuando la normatividad así lo permitió.  Se realizaron compras consolidadas con el Instituto Mexicano del Seguro Social (IMSS), para tener mejores ofertas de mercado en el cierre del ejercicio.  Continua el Programa de Medicamento Express (MEDEX), mediante un nuevo proceso de atención, que es actualizado y difundido de manera mensual. Efecto:  Otros Motivos:</t>
  </si>
  <si>
    <t xml:space="preserve">Porcentaje de derechohabientes satisfechos por el surtimiento de medicamentos, respecto del total de encuestados.
 Causa : El cumplimiento de la meta programada para el indicador de Satisfacción a los Derechohabientes por el Surtimiento de sus Recetas, se debió principalmente a las políticas dictadas desde la Dirección General, entre las que destacan:  La continuidad del Tablero de Control de Abasto, el cual permite saber el status de todas las claves que requiere el Instituto.  Se deja la responsabilidad a los Delegados y Directores de unidades médicas de tercer nivel, para solicitar y/o modificar los insumos médicos que requieran, con su propio límite autorizado.  Se realizaron compras directas de las claves que quedaron desiertas en los procesos licitatorios, cuando la normatividad así lo permitió.  Se realizaron compras consolidadas con el Instituto Mexicano del Seguro Social (IMSS), para tener mejores ofertas de mercado en el cierre del ejercicio.  Continua el Programa de Medicamento Express (MEDEX), mediante un nuevo proceso de atención, que es actualizado y difundido de manera mensual. Efecto:  Otros Motivos:</t>
  </si>
  <si>
    <t xml:space="preserve">Porcentaje de Medicamentos adquiridos, respecto de los solicitados.
 Causa : El cumplimiento del 98.4 por ciento de la meta, se debió a que de varias claves de medicamentos el área requirente decidió optar por alternativas terapéuticas y en algunos casos el fabricante dejó de producir el medicamento. Efecto:  Otros Motivos:</t>
  </si>
  <si>
    <t xml:space="preserve">Porcentaje de farmacias visitadas respecto de las programadas, para detectar problemas de surtimiento.
 Causa : Se visitaron unidades médicas programadas para su supervisión. Efecto:  Otros Motivos:</t>
  </si>
  <si>
    <t xml:space="preserve">Porcentaje de unidades verificadas respecto de las programadas para el surtimiento del prestador del servicio de tercerización.
 Causa : Se verificaron las unidades médicas registradas en el servicio de tercerización y que se encuentran en operación. Efecto:  Otros Motivos:</t>
  </si>
  <si>
    <t xml:space="preserve">E030</t>
  </si>
  <si>
    <t xml:space="preserve">Servicios Deportivos</t>
  </si>
  <si>
    <t xml:space="preserve">6 - Protección Social</t>
  </si>
  <si>
    <t xml:space="preserve">9 - Otros de Seguridad Social y Asistencia Social</t>
  </si>
  <si>
    <t xml:space="preserve">11 - Prestaciones sociales y culturales</t>
  </si>
  <si>
    <t xml:space="preserve">Contribuir a fomentar la política deportiva, mediante el otorgamiento de servicios a los derechohabientes.</t>
  </si>
  <si>
    <t xml:space="preserve">Porcentaje de servicios deportivos otorgados a trabajadores y derechohabientes
</t>
  </si>
  <si>
    <t xml:space="preserve">Servicios deportivos otorgados / Número total de derechohabientes X 100</t>
  </si>
  <si>
    <t xml:space="preserve">La población derechohabiente recibe servicios deportivos.</t>
  </si>
  <si>
    <t xml:space="preserve">Porcentaje de servicios deportivos otorgados por cada 1000 derechohabientes.
</t>
  </si>
  <si>
    <t xml:space="preserve">(Servicios deportivos otorgados x cada 1000 derechohabientes/Total de servicios deportivos programados por cada 1000 derechohabientes) X 100</t>
  </si>
  <si>
    <t xml:space="preserve">Estratégico-Eficiencia-Trimestral</t>
  </si>
  <si>
    <t xml:space="preserve">A Servicios deportivos otorgados a derechohabientes.</t>
  </si>
  <si>
    <t xml:space="preserve">Porcentaje de asistencia de trabajadores y derechohabientes a las actividades deportivas programadas.
</t>
  </si>
  <si>
    <t xml:space="preserve">Número de trabajadores y derechohabientes asistentes / número de trabajadores y derechohabientes programados x 100</t>
  </si>
  <si>
    <t xml:space="preserve">Gestión-Eficiencia-Mensual</t>
  </si>
  <si>
    <t xml:space="preserve">A 1 Realización de eventos deportivos.</t>
  </si>
  <si>
    <t xml:space="preserve">Porcentaje de eventos deportivos regionales y nacionales realizados
</t>
  </si>
  <si>
    <t xml:space="preserve">Número de eventos deportivos regionales y nacionales realizados / Número de eventos deportivos programados x 100</t>
  </si>
  <si>
    <t xml:space="preserve">Porcentaje de servicios deportivos otorgados a trabajadores y derechohabientes
 Causa : Al cuarto trimestre de 2013, se observó un cumplimiento del 95.7 por ciento de la meta prevista de 100 por ciento, lo cual se debió a la problemática presentada en el primer trimestre respecto a la autorización para la contratación de infraestructura bajo el régimen de honorarios, situación regularizada partir del segundo trimestre.   Además es importante mencionar que se realizan de manera permanente las campañas de difusión de los servicios deportivos. Efecto:  Otros Motivos:</t>
  </si>
  <si>
    <t xml:space="preserve">Porcentaje de servicios deportivos otorgados por cada 1000 derechohabientes.
 Causa : Al cuarto trimestre de 2013 se observó  un cumplimiento del 99.3 por ciento, resultado inferior  en 0.7 puntos porcentuales respecto de la meta prevista de 100.0 por ciento, lo cual se debió a la problemática presentada en el primer trimestre respecto a la autorizada para la contratación de infraestructura bajo el régimen de honorarios, situación requisitada a partir del segundo trimestre de 2013. Es importante mencionar que se realizan de manera permanente las campañas de difusión de los servicios deportivos. Efecto:  Otros Motivos:</t>
  </si>
  <si>
    <t xml:space="preserve">Porcentaje de asistencia de trabajadores y derechohabientes a las actividades deportivas programadas.
 Causa : El cumplimiento del 99.4 por ciento en relación a la meta programada, se debe a que la assistencia de los trabajadores y derechohabientes a los servicios deportivos fue menor a la prevista en ocho de las 35 delegaciones, no afectando de manera significativa al cumplimiento y se continua con la realización de las campañas de difusión permanentes de las actividades deportivas.  Efecto:  Otros Motivos:</t>
  </si>
  <si>
    <t xml:space="preserve">Porcentaje de eventos deportivos regionales y nacionales realizados
 Causa : El cumplimiento del 100 por ciento de la meta, se debió a la realización de diez eventos deportivos nacionales que fueron promovidos a través de las campañas de difusión permanentes. Efecto:  Otros Motivos:</t>
  </si>
  <si>
    <t xml:space="preserve">E031</t>
  </si>
  <si>
    <t xml:space="preserve">Servicios Culturales</t>
  </si>
  <si>
    <t xml:space="preserve">Contribuir al desarrollo de los derechohabientes mediante actividades culturales, a efecto que el aprovechamiento del tiempo libre sea un componente en su desarrollo humano, familiar y social.</t>
  </si>
  <si>
    <t xml:space="preserve">Número de horas de actividades de entretenimiento, artísticas y culturales otorgadas a la derechohabiencia. 
</t>
  </si>
  <si>
    <t xml:space="preserve">Total de horas de servicios culturales realizadas a los derechohabientes.</t>
  </si>
  <si>
    <t xml:space="preserve">El Instituto de Seguridad y Servicios Sociales de los Trabajadores del Estado otorga servicios culturales a los derechohabientes.</t>
  </si>
  <si>
    <t xml:space="preserve">Porcentaje de derechohabientes que reciben servicios culturales
</t>
  </si>
  <si>
    <t xml:space="preserve">(N° derechohabientes que reciben servicios culturales)  /  (Población objetivo ) X 100</t>
  </si>
  <si>
    <t xml:space="preserve">Estratégico-Eficacia-Semestral</t>
  </si>
  <si>
    <t xml:space="preserve">A Eventos culturales realizados</t>
  </si>
  <si>
    <t xml:space="preserve">Porcentaje de eventos culturales realizados
</t>
  </si>
  <si>
    <t xml:space="preserve">(N° de eventos culturales realizado) / (N° de eventos programados) X 100</t>
  </si>
  <si>
    <t xml:space="preserve">B Servicios culturales proporcionados</t>
  </si>
  <si>
    <t xml:space="preserve">Porcentaje de servicios culturales  realizados
</t>
  </si>
  <si>
    <t xml:space="preserve">(N° de servicios derechohabientes realizados) / (N° de servicios programados) X 100</t>
  </si>
  <si>
    <t xml:space="preserve">A 1 Realización de eventos culturales a nivel nacional en las Clínicas y Hospitales del Instituto.</t>
  </si>
  <si>
    <t xml:space="preserve">Porcentaje de derechohabientes beneficiados con actividades culturales en las Clínicas y Hospitales del Instituto
</t>
  </si>
  <si>
    <t xml:space="preserve">(Derechohabientes beneficiados) / (Población objetivo) X 100</t>
  </si>
  <si>
    <t xml:space="preserve">A 2 Gestión de espacios para la realización de eventos artístico-culturales.</t>
  </si>
  <si>
    <t xml:space="preserve">Porcentaje de espacios gestionados para la realización de eventos artístico-culturales.
</t>
  </si>
  <si>
    <t xml:space="preserve">(Espacios gestionados para eventos culturales) / (Espacios programados) X 100</t>
  </si>
  <si>
    <t xml:space="preserve">B 3 Proporción de servicios culturales en las unidades Estatales y Regionales.</t>
  </si>
  <si>
    <t xml:space="preserve">Porcentaje de servicios culturales realizados en las unidades Estatales y Regionales.
</t>
  </si>
  <si>
    <t xml:space="preserve">(N° de derechohabientes beneficiados) / (N° de derechohabientes programados) X 100</t>
  </si>
  <si>
    <t xml:space="preserve">Número de horas de actividades de entretenimiento, artísticas y culturales otorgadas a la derechohabiencia. 
 Causa : El cumplimiento del 47.1 por ciento de la meta programada, se debe a que de enero a marzo se realizaron pocas actividades y a la suspensión de eventos en el mes de septiembre por los efectos meteorológicos Ingrid y Manuel a nivel nacional.   Las actividades se realizaron en diferentes lugares y el tiempo de duración es menor. Efecto:  Otros Motivos:</t>
  </si>
  <si>
    <t xml:space="preserve">Porcentaje de derechohabientes que reciben servicios culturales
 Causa : Al cierre del ejercicio 2013 se alcanzó un 89.9 por ciento de la meta programada, esto se debe a que de enero a marzo no se realizaron en su totalidad las actividades programadas, acdicionalmente, las afectaciones meteorológicas en el mes de septiembre y la variación de asistencia de los derechohabientes y público en general a nivel nacional impactaron directamente el número de servicios. Efecto:  Otros Motivos:</t>
  </si>
  <si>
    <t xml:space="preserve">Porcentaje de eventos culturales realizados
 Causa : El porcentaje de cumplimiento obtenido de 87.88 por ciento, se debe a los ajustes en las contrataciones de grupos musicales y artistas para la realización de los eventos a nivel nacional, establecidos por las nuevas autoridades. Efecto:  Otros Motivos:</t>
  </si>
  <si>
    <t xml:space="preserve">Porcentaje de servicios culturales  realizados
 Causa : Al cierre del ejercicio 2013 se alcanzó un 89.89 por ciento de la meta programada, esto se debe  a que de enero a marzo no se realizaron en su totalidad las actividades programadas, adicionalmente, las afectaciones meteorológicas en el mes de septiembre y la variación de asistencia de los derechohabientes y público en general a nivel nacional, impactaron directamente el número de servicios.  Efecto:  Otros Motivos:</t>
  </si>
  <si>
    <t xml:space="preserve">Porcentaje de derechohabientes beneficiados con actividades culturales en las Clínicas y Hospitales del Instituto
 Causa : El resultado obtenido, se debe a que el nivel de ocupación de enfermos en las Clínicas y Hospitales del ISSSTE es variable, lo que influye directamente en el número de servicios otorgados. Efecto:  Otros Motivos:</t>
  </si>
  <si>
    <t xml:space="preserve">Porcentaje de espacios gestionados para la realización de eventos artístico-culturales.
 Causa : Fue posible cumplir con el 100 por ciento de la meta programada debido a las gestiones de espacios que han realizado las Delegaciones Estatales y Regionales para la realización de los eventos artísticos-culturales. Efecto:  Otros Motivos:</t>
  </si>
  <si>
    <t xml:space="preserve">Porcentaje de servicios culturales realizados en las unidades Estatales y Regionales.
 Causa : En este indicador se alcanzó un resultado del 64.3 por ciento, debido a la disminución de servicios de bibliotecas que dependen de la Unidades Estatales y Regionales, a partir del cierre de 8 bibliotecas debido a que los dueños solicitaron los inmuebles en los que se encontraban ubicadas. Efecto:  Otros Motivos:</t>
  </si>
  <si>
    <t xml:space="preserve">E032</t>
  </si>
  <si>
    <t xml:space="preserve">Servicios Turísticos</t>
  </si>
  <si>
    <t xml:space="preserve">Contribuir al cuidado físico y mental de la derechohabiencia proporcionando actividades turísticas y de esparcimiento a precios por debajo de los que otorgan balnearios con características similares.</t>
  </si>
  <si>
    <t xml:space="preserve">Porcentaje de derechohabientes que utiliza el centro turístico  del Instituto
</t>
  </si>
  <si>
    <t xml:space="preserve">(N° de derechohabientes que utilizan el Centro Issstehuixtla)/(N° de derechohabientes que utilizan los servicios turísticos del Instituto de Seguridad y Servicios Sociales de los Trabajadores del Estado) *100</t>
  </si>
  <si>
    <t xml:space="preserve">Derechohabientes reciben servicios turísticos con ahorros mínimos del 30% sobre el precio promedio de otros balnearios de características similares.</t>
  </si>
  <si>
    <t xml:space="preserve">Porcentaje de ahorro al asistir al centro recreativo y cultural issstehuixtla respecto al precio promedio de otros centros similares en el estado de Morelos
</t>
  </si>
  <si>
    <t xml:space="preserve">(precio promedio de los balnearios de Morelos - Precio de Issstehuixtla) / (Precio promedio de los balnearios de Morelos) X 100</t>
  </si>
  <si>
    <t xml:space="preserve">A Servicio recreativo para derechohabientes ofertado en el Centro Recreativo y Cultural ISSSTEhuixtla.</t>
  </si>
  <si>
    <t xml:space="preserve">Pocentaje de derechohabientes que asisten al centro recreativo y cultural
</t>
  </si>
  <si>
    <t xml:space="preserve">(N° de derechohabientes que asisten el Centro Issstehuixtla) / (N° de total derechohabientes) * 100</t>
  </si>
  <si>
    <t xml:space="preserve">A 1 Dependencias o entidades que reciben difusión del centro recreativo.</t>
  </si>
  <si>
    <t xml:space="preserve">Porcentaje de dependencias y entidades en que se promocionó el Centro Recreativo y Cultural ISSSTEhuixtla.
</t>
  </si>
  <si>
    <t xml:space="preserve">(N° de deoendencias que recibieron material publicitario) / (N° de dependencias e instituciones programadas) X 100</t>
  </si>
  <si>
    <t xml:space="preserve">A 2 Arrendamiento de espacios que permiten ofrecer los servicios complementarios necesarios para otorgar actividades recreativas.</t>
  </si>
  <si>
    <t xml:space="preserve">Porcentaje de Espacios y Locales Arrendados
</t>
  </si>
  <si>
    <t xml:space="preserve">(N° de espacios y locales arrendados) / (N° de espacios programados) X 100</t>
  </si>
  <si>
    <t xml:space="preserve">Porcentaje de derechohabientes que utiliza el centro turístico  del Instituto
 Causa : El resultado obtenido de 65 por ciento de cumplimiento respecto de la meta programada, se debe a que el Centro Recreativo y Cultural   Issstehuixtla, cerró sus instalaciones a partir del 15 de septiembre, por los efectos de los fenómenos meteorológicos Ingrid y Manuel reiniciando actividades hasta el 11 de noviembre. Efecto:  Otros Motivos:</t>
  </si>
  <si>
    <t xml:space="preserve">Porcentaje de ahorro al asistir al centro recreativo y cultural issstehuixtla respecto al precio promedio de otros centros similares en el estado de Morelos
 Causa : El cumplimiento del 100 por ciento de la meta, se debió a que el balneario de Issstehuixtla ofrece una tarifa más accesible que otros ubicados en el Estado de Morelos. Efecto:  Otros Motivos:</t>
  </si>
  <si>
    <t xml:space="preserve">Pocentaje de derechohabientes que asisten al centro recreativo y cultural
 Causa : El porcentaje de cumplimiento de 62.3 por ciento se debió a que el Centro Recreativo y Cultural Issstehuixtla, cerró sus instalaciones a partir del 15 de septiembre por los efectos de los fenómenos meteorológicos Ingrid y Manuel, reiniciando actividades hasta el 11 de noviembre. Efecto:  Otros Motivos:</t>
  </si>
  <si>
    <t xml:space="preserve">Porcentaje de dependencias y entidades en que se promocionó el Centro Recreativo y Cultural ISSSTEhuixtla.
 Causa : El 100 por ciento de cumplimiento de la meta, se debió a que se entregaron dípticos como material publicitario a las Dependencias y/o Entidades programadas. Efecto:  Otros Motivos:</t>
  </si>
  <si>
    <t xml:space="preserve">Porcentaje de Espacios y Locales Arrendados
 Causa : El cumplimiento de 33.3 por ciento registrado, se debe a que el Centro Recreativo y Cultural Issstehuixtla cerró sus instalaciones a partir del 15 de septiembre de 2013 debido a los fenómenos meteorológicos Ingrid y Manuel. Efecto:  Otros Motivos:</t>
  </si>
  <si>
    <t xml:space="preserve">E033</t>
  </si>
  <si>
    <t xml:space="preserve">Servicios Integrales a Pensionados</t>
  </si>
  <si>
    <t xml:space="preserve">Contribuir en el aprovechamiento del tiempo libre de los pensionados mediante el otorgamiento de servicios deportivos, culturales, ocupacionales y recreativos.</t>
  </si>
  <si>
    <t xml:space="preserve">Porcentaje de servicios otorgados a pensionados.
</t>
  </si>
  <si>
    <t xml:space="preserve">( N° de servicios otorgados a adultos mayores derechohabientes en programas culturales, recreativos y deportivos / N° total de adultos mayores del país) x 100.</t>
  </si>
  <si>
    <t xml:space="preserve">Pensionados del ISSSTE ocupan su tiempo libre recibiendo servicios deportivos, culturales, ocupacionales y recreativos.</t>
  </si>
  <si>
    <t xml:space="preserve">Porcentaje de servicios culturales, recreativos, deportivos y de terapia ocupacional otorgados a pensionados.
</t>
  </si>
  <si>
    <t xml:space="preserve">( N° de servicios otorgados a pensionados) / (N° Total de Pensionados) x 100  </t>
  </si>
  <si>
    <t xml:space="preserve">A Los pensionados reciben servicios recreativos.</t>
  </si>
  <si>
    <t xml:space="preserve">Porcentaje de Servicios Recreativos otorgados
</t>
  </si>
  <si>
    <t xml:space="preserve">( N°de servicios recreativos otorgados / N°de servicios recreativos estimados) x 100</t>
  </si>
  <si>
    <t xml:space="preserve">B Los pensionados reciben servicios deportivos .</t>
  </si>
  <si>
    <t xml:space="preserve">Porcentaje de servicios deportivos otorgados
</t>
  </si>
  <si>
    <t xml:space="preserve">( N° de servicios deportivos otorgados /  N°de servicios estimados) x100</t>
  </si>
  <si>
    <t xml:space="preserve">C Los pensionados reciben servicios culturales.</t>
  </si>
  <si>
    <t xml:space="preserve">Porcentaje de servicios otorgados a pensionados y jubilados
</t>
  </si>
  <si>
    <t xml:space="preserve">(Total de servicios culturales otorgados / Total de servicios estimados) X 100</t>
  </si>
  <si>
    <t xml:space="preserve">D Los pensionados reciben servicios en los talleres de terapia ocupacional.</t>
  </si>
  <si>
    <t xml:space="preserve">Porcentaje de Servicios de terapia ocupacional otorgados
</t>
  </si>
  <si>
    <t xml:space="preserve">( N°de servicios de terapia ocupacional otorgados /  N° de servicios de terapia ocupacional estimados) x100</t>
  </si>
  <si>
    <t xml:space="preserve">A 1 Atención recreativa en el Centro ISSSTEHUIXTLA</t>
  </si>
  <si>
    <t xml:space="preserve">Porcentaje de Pensionados atendidos en el Centro Recreativo Issstehuixtla
</t>
  </si>
  <si>
    <t xml:space="preserve"> (N°de Pensionados atendidos en Issstehuixtla) / (N° de pensionados programados) X 100</t>
  </si>
  <si>
    <t xml:space="preserve">A 2 Atención recreativa en el centro de Convivencia CONVIVE</t>
  </si>
  <si>
    <t xml:space="preserve">Porcentaje de Pensionados atendidos en el Centro CONVIVE
</t>
  </si>
  <si>
    <t xml:space="preserve"> (N°de Pensionados atendidos en CONVIVE) / (N° de pensionados programados) X 100</t>
  </si>
  <si>
    <t xml:space="preserve">B 3 Realización de las Convivencias Regionales DeportISSSTE.</t>
  </si>
  <si>
    <t xml:space="preserve">Porcentaje de Pensionados participantes en las Convivencia Regionales DeportISSSTE
</t>
  </si>
  <si>
    <t xml:space="preserve">(No. de Pensionados participantes en las 5 Convivencias Regionales DEPORTISSSTE/ Número de pensionados programadas)  * 100</t>
  </si>
  <si>
    <t xml:space="preserve">B 4 Realización de la Convivencia Nacional DeportISSSTE.</t>
  </si>
  <si>
    <t xml:space="preserve">Porcentaje de Pensionados participantes en la Convivencia Nacional DeportISSSTE
</t>
  </si>
  <si>
    <t xml:space="preserve">(No. de Pensionados participantes en la Convivencia Nacional DEPORTISSSTE/ Número de personas programadas)  * 100</t>
  </si>
  <si>
    <t xml:space="preserve">C 5 Visitas a espacios culturales</t>
  </si>
  <si>
    <t xml:space="preserve">Porcentaje de pensionados asistentes a recintos históricos
</t>
  </si>
  <si>
    <t xml:space="preserve">(N° de pensionados atendidos en visitas culturales / N° de pensionados estimados) X 100</t>
  </si>
  <si>
    <t xml:space="preserve">C 6 Participación en eventos musicales</t>
  </si>
  <si>
    <t xml:space="preserve">Porcentaje de pensionados asistentes
</t>
  </si>
  <si>
    <t xml:space="preserve">(N° de pensionados atendidos en eventos musicales / N° de pensionados estimados) X 100</t>
  </si>
  <si>
    <t xml:space="preserve">C 7 Participación en verbenas</t>
  </si>
  <si>
    <t xml:space="preserve">Porcentaje de pensionados asistentes a verbenas
</t>
  </si>
  <si>
    <t xml:space="preserve">(N° de pensionados asistentes en verbenas  / N° de pensionados estimados) X 100</t>
  </si>
  <si>
    <t xml:space="preserve">D 8 Evaluación de la cobertura de los Centros que otorgan Servicios de Terapia Ocupacional en las delegaciones del Instituto.</t>
  </si>
  <si>
    <t xml:space="preserve">Porcentaje de cobertura de  delegaciones que cuentan con talleres de Terapia Ocupacional
</t>
  </si>
  <si>
    <t xml:space="preserve">(N° de delegaciones que cuentan con  talleres de terapia ocupacional en delegaciones / N° de delegaciones)*100</t>
  </si>
  <si>
    <t xml:space="preserve">Porcentaje de servicios otorgados a pensionados.
 Causa : El 95.3 por ciento de cumplimiento de la meta programada se debió a la variación de asistencia por parte de los pensionados y jubilados a los eventos realizados en cultura, deportes, sociales y recreativos. Efecto:  Otros Motivos:</t>
  </si>
  <si>
    <t xml:space="preserve">Porcentaje de servicios culturales, recreativos, deportivos y de terapia ocupacional otorgados a pensionados.
 Causa : De acuerdo a la meta programada se alcanzó un 98.86 por ciento, esto se debió a la variación de asistencia por parte de los pensionados y jubilados a los eventos realizados en cultura, deportes, sociales y recreativos . Efecto:  Otros Motivos:</t>
  </si>
  <si>
    <t xml:space="preserve">Porcentaje de Servicios Recreativos otorgados
 Causa : El cumplimiento del  84.03 por ciento de la meta prevista, se debió a que las actividades en el Centro Recreativo y Cultural Issstehuixtla comenzaron a partir de mayo y no en abril como se habia programado. Adicionalmente, con motivo de los daños causados por los fenómenos meteorológicos Ingrid y Manuel, a partir del 15 de septiembre el Centro cerró sus instalaciones. Efecto:  Otros Motivos:</t>
  </si>
  <si>
    <t xml:space="preserve">Porcentaje de servicios deportivos otorgados
 Causa : El cumplimiento del 103.06 por ciento de la meta en este sector de la población, se debe a la realización de cinco eventos deportivos regionales realizados en Nayarit, Mexicali, Jalisco, Querétaro y Yucatán, y un evento Nacional en Aguascalientes, los cuales fueron promovidos a través de las campañas de difusión permenentes. Efecto:  Otros Motivos:</t>
  </si>
  <si>
    <t xml:space="preserve">Porcentaje de servicios otorgados a pensionados y jubilados
 Causa : El 98.85 por ciento alcanzado respecto de la meta programada,  se debió a la variación de asistencia de los pensionados y jubilados a los servicios que se ofrecen para ellos como: Verbenas, Visitas Vivenciales, Eventos Musicales, Tertulias entre otras. Efecto:  Otros Motivos:</t>
  </si>
  <si>
    <t xml:space="preserve">Porcentaje de Servicios de terapia ocupacional otorgados
 Causa : El cumplimiento superior de 6.34 por ciento, se debe a un mayor interés por parte de los pensionados a participar en los talleres de terapia ocupacional. Efecto:  Otros Motivos:</t>
  </si>
  <si>
    <t xml:space="preserve">Porcentaje de Pensionados atendidos en el Centro Recreativo Issstehuixtla
 Causa : El cumplimiento obtenido de 63.82 porciento con respecto a la meta programada, se debe a que el Centro Recreativo y Cultural Issstehuixtla, cerró sus instalaciones a partir del 15 de septiembre, por los fenómenos meteorológicos Ingrid y Emanuel  por lo que  ya no se brindó servicio al Programa de Pensionados. Efecto:  Otros Motivos:</t>
  </si>
  <si>
    <t xml:space="preserve">Porcentaje de Pensionados atendidos en el Centro CONVIVE
 Causa : El logro alcanzado, se debe a que las Delegaciones asignadas llevaron más participantes de pensionados atendidos al Centro CONVIVE Efecto:  Otros Motivos:</t>
  </si>
  <si>
    <t xml:space="preserve">Porcentaje de Pensionados participantes en las Convivencia Regionales DeportISSSTE
 Causa : El cumplimiento del 100 por ciento de la meta, se debió a la realización de cinco eventos deportivos regionales, que fueron promovidos a través de las campañas de difusión permanentes. Efecto:  Otros Motivos:</t>
  </si>
  <si>
    <t xml:space="preserve">Porcentaje de Pensionados participantes en la Convivencia Nacional DeportISSSTE
 Causa : El cumplimiento del 93 por ciento de la meta prevista, se debió a que se detectaron Hits desiertos en las pruebas individuales de atletismo y natación, así como en las disciplinas de conjunto Cachibol y Tai Ji Quan, dado que algunas Delegaciones no llevaron el número máximo de integrantes. Efecto:  Otros Motivos:</t>
  </si>
  <si>
    <t xml:space="preserve">Porcentaje de pensionados asistentes a recintos históricos
 Causa : El indicador registró un 77.76 por ciento superior a la meta programada, debido al registro de una mayor demanda por parte de los pensionados para asistir a los recintos históricos.  Efecto:  Otros Motivos:</t>
  </si>
  <si>
    <t xml:space="preserve">Porcentaje de pensionados asistentes
 Causa : El alcance superior de 96.34 por ciento de la meta prevista, se debió a la aceptación y participación de los derechohabientes y público en general en los eventos musicales. Efecto:  Otros Motivos:</t>
  </si>
  <si>
    <t xml:space="preserve">Porcentaje de pensionados asistentes a verbenas
 Causa : El alcance de 26.21 por ciento superior a la meta programada, se debió al registro de una mayor demanda por parte de los pensionados para asistir a las verbenas realizadas especificamente para ellos a nivel nacional. Efecto:  Otros Motivos:</t>
  </si>
  <si>
    <t xml:space="preserve">Porcentaje de cobertura de  delegaciones que cuentan con talleres de Terapia Ocupacional
 Causa : El cumplimiento del 100 por ciento de la meta programada se debió a que los pensionados y jubilados han participado en los talleres de terapia ocupacional. Efecto:  Otros Motivos:</t>
  </si>
  <si>
    <t xml:space="preserve">E034</t>
  </si>
  <si>
    <t xml:space="preserve">Servicios Funerarios</t>
  </si>
  <si>
    <t xml:space="preserve">Contribuir al otorgamiento de prestaciones sociales a los derechohabientes del Instituto de Seguridad y Servicios Sociales de los Trabajadores del Estado mediante la oferta de servicios funerarios de calidad y a precios accesibles</t>
  </si>
  <si>
    <t xml:space="preserve">Porcentaje de Servicios Funerarios otorgados a los derechohabientes a precios módicos.
</t>
  </si>
  <si>
    <t xml:space="preserve">(Total de defunciones atendidas en funerarias propias y en convenio con el ISSSTE / Número de defunciones de derechohabientes del ISSSTE) x 100</t>
  </si>
  <si>
    <t xml:space="preserve">Los Derechohabientes, obtienen servicios funerarios a precios módicos.</t>
  </si>
  <si>
    <t xml:space="preserve">Porcentaje de ahorro en servicios funerarios
</t>
  </si>
  <si>
    <t xml:space="preserve">100% -( (Precio de los servicios funerarios institucionales / precio promedio de las cadenas funerarias más representativas del mercado) x 100)</t>
  </si>
  <si>
    <t xml:space="preserve">A Servicios Funerarios Otorgados en Velatorios propios</t>
  </si>
  <si>
    <t xml:space="preserve">Porcentaje de Servicios funerarios otorgados en velatorios propios
</t>
  </si>
  <si>
    <t xml:space="preserve">(Servicios funerarios otorgados en velatorios propios ) /(Servicios funeraios estimados) x 100</t>
  </si>
  <si>
    <t xml:space="preserve">B Servicios Funerarios Otorgados en Velatorios con convenio</t>
  </si>
  <si>
    <t xml:space="preserve">Porcentaje de Servicios funerarios otorgados en velatorios con convenio 
</t>
  </si>
  <si>
    <t xml:space="preserve">N° de Servicios funerarios otorgados por convenio / N° de Servicios funerarios estimados) x 100 </t>
  </si>
  <si>
    <t xml:space="preserve">A 1 Velatorios supervisados.</t>
  </si>
  <si>
    <t xml:space="preserve">Supervisión de velatorios institucionales 
</t>
  </si>
  <si>
    <t xml:space="preserve">No. de supervisiones realizadas en el periodo a reportar /el número de supervisiones programadas en el periodo X 100</t>
  </si>
  <si>
    <t xml:space="preserve">A 2 Promocionar los Servicios Funerarios.</t>
  </si>
  <si>
    <t xml:space="preserve">Porcentaje de Dependencias y Entidades en las que se difundieron los Servicios Funerarios.
</t>
  </si>
  <si>
    <t xml:space="preserve">Número de Dependencias y Entidades que recibieron material publicitario / Número de Dependencias y Entidades programadas para recibir material publicitario X 100</t>
  </si>
  <si>
    <t xml:space="preserve">B 3 Suscripción de convenios de descuento</t>
  </si>
  <si>
    <t xml:space="preserve">Porcentaje de Convenios suscritos con funerarias privadas
</t>
  </si>
  <si>
    <t xml:space="preserve">(Convenios suscritos con funerarias privadas  /Convenios programados a suscribir con funerarias privadas) x 100  </t>
  </si>
  <si>
    <t xml:space="preserve">Porcentaje de Servicios Funerarios otorgados a los derechohabientes a precios módicos.
 Causa : El porcentaje de cumplimiento de 96 por ciento con respecto a la meta, se debe a la disminución de servicios en velatorios con convenio debido al vencimiento de algunos de los mismos. Efecto:  Otros Motivos:</t>
  </si>
  <si>
    <t xml:space="preserve">Porcentaje de ahorro en servicios funerarios
 Causa : Se cumple de acuerdo a lo programado, lo anterior se debe al control y cuidado que se tienen para la actualización de tarifas y monitoreo del mercado. Efecto:  Otros Motivos:</t>
  </si>
  <si>
    <t xml:space="preserve">Porcentaje de Servicios funerarios otorgados en velatorios propios
 Causa : El logro del 102.0 por ciento del indicador, significó un alcance superior de 2.0 punto porcentuales en relación con la meta prevista del 100.0 por ciento, debido a que en algunas delegaciones se presentó una mayor demanda del servicio por las defunciones registradas. Efecto:  Otros Motivos:</t>
  </si>
  <si>
    <t xml:space="preserve">Porcentaje de Servicios funerarios otorgados en velatorios con convenio 
 Causa : El cumplimiento de 79.42 por ciento respecto de la meta, se debió a que algunas Delegaciones reportaron que concluyó la vigencia de algunos convenios suscritos. Efecto:  Otros Motivos:</t>
  </si>
  <si>
    <t xml:space="preserve">Supervisión de velatorios institucionales 
 Causa : Se logro la meta debido a que se realizaron todas las supervisiones programadas a los 7 Velatorios Institucionales. Efecto:  Otros Motivos:</t>
  </si>
  <si>
    <t xml:space="preserve">Porcentaje de Dependencias y Entidades en las que se difundieron los Servicios Funerarios.
 Causa : El cumplimiento del 100 por ciento de la meta prevista, se debió a que se entregaron trípticos como material publicitario a las Dependencias y/o Entidades programadas. Efecto:  Otros Motivos:</t>
  </si>
  <si>
    <t xml:space="preserve">Porcentaje de Convenios suscritos con funerarias privadas
 Causa : El cumplimiento  de 81.82 por ciento de la meta prevista, se debió a que en algunos convenios venció la fecha de suscripción.  Efecto:  Otros Motivos:</t>
  </si>
  <si>
    <t xml:space="preserve">E035</t>
  </si>
  <si>
    <t xml:space="preserve">Capacitación y Formación de Recursos Humanos en Seguridad Social</t>
  </si>
  <si>
    <t xml:space="preserve">Contribuir al desarrollo profesional y personal de los derechohabientes mediante cursos de capacitación sustentados en necesidades.</t>
  </si>
  <si>
    <t xml:space="preserve">Porcentaje de derechobientes que recibieron servicios de capacitación regulados.
</t>
  </si>
  <si>
    <t xml:space="preserve">Numero total de derechohabientes capacitados /  Numero total de derechohabientes programaados  X 100</t>
  </si>
  <si>
    <t xml:space="preserve">Los derechohabientes son capacitados para su desarrollo profesional y personal.</t>
  </si>
  <si>
    <t xml:space="preserve">Porcentaje de acciones de capacitación otorgadas a los trabajadores 
</t>
  </si>
  <si>
    <t xml:space="preserve">Total de acciones de capacitación otorgadas / Total de acciones programadas X 100</t>
  </si>
  <si>
    <t xml:space="preserve">A Derechohabientes capacitados en cultura del envejecimiento y cuidado de la vejez.</t>
  </si>
  <si>
    <t xml:space="preserve">Porcentaje de trabajadores, jubilados y pensionados capacitados en materia de envejecimiento 
</t>
  </si>
  <si>
    <t xml:space="preserve">No.Total de trabajadores, jubilados y pensionados capacitados   en Envejecimiento / No. Total de trabajadores, jubilados y pensionados programados en envejecimiento X 100</t>
  </si>
  <si>
    <t xml:space="preserve">B Trabajadores del ISSSTE capacitados para mejorar su desempeño laboral y desarrollo personal.</t>
  </si>
  <si>
    <t xml:space="preserve">Porcentaje de participantes capacitados en ISSSTE Patrón
</t>
  </si>
  <si>
    <t xml:space="preserve">Total de participantes capacitados ISSSTE Patrón / Número total de participantes programados ISSSTE Patrón X 100.</t>
  </si>
  <si>
    <t xml:space="preserve">C Trabajadores de las dependencias, entidades gubernamentales y organizaciones sindicales para el aprovechamiento de los seguros, prestaciones y servicios, preservar la salud y la seguridad.</t>
  </si>
  <si>
    <t xml:space="preserve">Pocentaje de trabajadores de Dependencias y Entidades Afiliadas capacitados, ISSSTE Asegurador
</t>
  </si>
  <si>
    <t xml:space="preserve">No.Total de trabajadores de ISSSTE Asegurador capacitados/ No. Total de trabajadores ISSSTE Asegurador programados X 100.</t>
  </si>
  <si>
    <t xml:space="preserve">A 1 Desarrollo de acciones de capacitación en envejecimiento y cuidado de la vejez.</t>
  </si>
  <si>
    <t xml:space="preserve">Porcentaje de acciones de capacitación en materia de envejecimiento realizadas.
</t>
  </si>
  <si>
    <t xml:space="preserve">No. total de acciones de capacitación realizadas en envejecimiento / No. total de acciones programados X 100</t>
  </si>
  <si>
    <t xml:space="preserve">B 2 Desarrollo de acciones de capacitación en Unidades Administrativas del ISSSTE.</t>
  </si>
  <si>
    <t xml:space="preserve">Porcentaje de acciones de capacitacion realizadas en Unidades Administrativas.
</t>
  </si>
  <si>
    <t xml:space="preserve">No.Total de acciones de capacitación realizadas en Unidades Administrativas / No. total de acciones de capacitación en Unidades Administrativas  programadas X 100.</t>
  </si>
  <si>
    <t xml:space="preserve">C 3 Desarrollo de acciones de capacitación en el otorgamiento de los seguros, prestaciones y servicios, cultura de la previsión, promoción de la salud, envejecimiento activo y trabajo sin riesgo.</t>
  </si>
  <si>
    <t xml:space="preserve">Porcentaje de acciones de capacitación realizadas en Seguridad Social
</t>
  </si>
  <si>
    <t xml:space="preserve">No. total de acciones de capacitación realizadas en Seguridad Social / No. total de acciones de capacitación programadas en seguridad social X 100</t>
  </si>
  <si>
    <t xml:space="preserve">Porcentaje de derechobientes que recibieron servicios de capacitación regulados.
 Causa : El cumplimiento del 91.01 por ciento de la meta prevista, se debió al  inicio tardío en el otorgamiento de los servicios de capacitación, debido al retraso en la firma de convenios por los nuevos nombramientos de los responsables de capacitación; a la menor demanda del servicio y deserción de los participantes, derivado de la concentración de cursos en un periodo corto al final del año. Efecto:  Otros Motivos:</t>
  </si>
  <si>
    <t xml:space="preserve">Porcentaje de acciones de capacitación otorgadas a los trabajadores 
 Causa : El cumplimiento del 82.9 por ciento de la meta prevista, se debió al  inicio tardío en el otorgamiento de los servicios de capacitación, debido al retraso en la firma de convenios por los nuevos nombramientos de los responsables de capacitación; a la menor demanda del servicio y a la deserción de los participantes, derivado de la concentración de cursos en un periodo corto al final del año. Efecto:  Otros Motivos:</t>
  </si>
  <si>
    <t xml:space="preserve">Porcentaje de trabajadores, jubilados y pensionados capacitados en materia de envejecimiento 
 Causa : El porcentaje de cumplimiento del 83 por ciento de la meta prevista, se debe al inicio tardío del desarrollo del programa de capacitación en las Unidades Administrativas, que son las que registran la información que administra el ISSSTEcap. La firma extemporánea de contratos y convenios, los cambios de titulares en las Unidades Administrativas condujo a modificaciones significativas en la programación de cursos. Efecto:  Otros Motivos:</t>
  </si>
  <si>
    <t xml:space="preserve">Porcentaje de participantes capacitados en ISSSTE Patrón
 Causa : El cumplimiento de 102.72 por ciento de la meta programada, se debió a que la respuesta que hubo en las Unidades Administrativas respecto a los trabajadores interesados en cursar bachillerato rebasó las expectativas iniciales e incrementó el número de participantes. Efecto:  Otros Motivos:</t>
  </si>
  <si>
    <t xml:space="preserve">Pocentaje de trabajadores de Dependencias y Entidades Afiliadas capacitados, ISSSTE Asegurador
 Causa : El resultado alcanzado de 79.4 por ciento de cumplimiento de la meta, se debió a que la demanda de capacitación fue menor a la prevista, debido a la inadecuada vinculación y difusión del programa entre las Delegaciones y Dependencias Gubernamentales en materia de capacitación. Efecto:  Otros Motivos:</t>
  </si>
  <si>
    <t xml:space="preserve">Porcentaje de acciones de capacitación en materia de envejecimiento realizadas.
 Causa : El porcentaje de cumplimiento del 78.56 por ciento de la meta prevista, se debe al inicio tardío del desarrollo del programa de capacitación en las Unidades Administrativas, que son las que registran la información que administra el ISSSTEcap. La firma extemporánea de contratos y convenios, los cambios de titulares en las Unidades Administrativas condujo a modificaciones significativas en la programación de cursos. Efecto:  Otros Motivos:</t>
  </si>
  <si>
    <t xml:space="preserve">Porcentaje de acciones de capacitacion realizadas en Unidades Administrativas.
 Causa : El cumplimiento de 94.87 por ciento de la meta prevista, se debió al  inicio tardío en el otorgamiento de los servicios de capacitación, debido al retraso en la firma de convenios por los nuevos nombramientos de los responsables de capacitación; a la menor demanda del servicio y a la deserción de los participantes, derivado de la concentración de cursos en un periodo corto al final del año. Efecto:  Otros Motivos:</t>
  </si>
  <si>
    <t xml:space="preserve">Porcentaje de acciones de capacitación realizadas en Seguridad Social
 Causa : El resultado del 67.8 por ciento con respecto a la meta prevista, se debió a que no se tuvo la respuesta que las Delegaciones esperan por parte de las Dependencias Gubernamentales en cuanto a la oferta educativa. Efecto:  Otros Motivos:</t>
  </si>
  <si>
    <t xml:space="preserve">E036</t>
  </si>
  <si>
    <t xml:space="preserve">Equidad de Género</t>
  </si>
  <si>
    <t xml:space="preserve">Contribuir a mejorar la Cultura Institucional mediante un enfoque de igualdad, respeto a los derechos humanos y la no discriminación entre servidores y servidoras del ISSSTE.</t>
  </si>
  <si>
    <t xml:space="preserve">Porcentaje de Delegaciones Estatales con Plan de Cultura Institucional con perspectiva de género (PCI)  incorporado.
</t>
  </si>
  <si>
    <t xml:space="preserve">(N° de Delegaciones Estatales  con  PCI incorporado) / ( N° de Delegaciones Estatales )  x 100</t>
  </si>
  <si>
    <t xml:space="preserve">Impulsar que las Delegaciones Estatales realicen líneas de acción del Plan de Cultura Institucional con perspectiva de género (PCI).</t>
  </si>
  <si>
    <t xml:space="preserve">Número de líneas de acción del Plan de Cultura Institucional con perspectiva de género  realizadas en la Delegaciones Estatales.
</t>
  </si>
  <si>
    <t xml:space="preserve">Suma de líneas de acción del PCI realizadas en las Delegaciones Estatales.</t>
  </si>
  <si>
    <t xml:space="preserve">A Enlaces de equidad formalizados en las Delegaciones Estatales del Instituto.</t>
  </si>
  <si>
    <t xml:space="preserve">Número Enlaces de Equidad formalizados en las Delegaciones Estatales del Instituto.
</t>
  </si>
  <si>
    <t xml:space="preserve">Suma de enlaces de equidad en Delegaciones Estatales formalizados.</t>
  </si>
  <si>
    <t xml:space="preserve">B Campañas de difusión realizadas.</t>
  </si>
  <si>
    <t xml:space="preserve">Número de Campañas de difusión realizadas.
</t>
  </si>
  <si>
    <t xml:space="preserve">Suma de campañas de difusión realizadas</t>
  </si>
  <si>
    <t xml:space="preserve">C Las Delegaciones Estatales realizan eventos educativos.</t>
  </si>
  <si>
    <t xml:space="preserve">Número de Eventos Educativos Realizados en las Delegaciones Estatales.
</t>
  </si>
  <si>
    <t xml:space="preserve">Suma de eventos educativos realizados por las Delegaciones Estatales.</t>
  </si>
  <si>
    <t xml:space="preserve">A 1 Certificacción de los enlaces de equidad.</t>
  </si>
  <si>
    <t xml:space="preserve">Enlaces de Equidad de las Delegaciones Estatales certificados. 
</t>
  </si>
  <si>
    <t xml:space="preserve">Suma de enlaces de equidad certificados</t>
  </si>
  <si>
    <t xml:space="preserve">Enlace certificado. </t>
  </si>
  <si>
    <t xml:space="preserve">B 2 Realización de eventos de las campañas de difusión en las Delegaciones Estatales.</t>
  </si>
  <si>
    <t xml:space="preserve">Número de eventos de las campañas de difusión realizados en las Delegaciones Estatales..
</t>
  </si>
  <si>
    <t xml:space="preserve">Suma de eventos de las campañas de difusión realizados en las Delegaciones Estatales </t>
  </si>
  <si>
    <t xml:space="preserve">C 3 Realización de Cursos, Seminarios y Diplomados.</t>
  </si>
  <si>
    <t xml:space="preserve">Número de Cursos, Seminarios y Diplomados realizados.
</t>
  </si>
  <si>
    <t xml:space="preserve">Suma de Cursos, Seminarios y diplomados realizados.</t>
  </si>
  <si>
    <t xml:space="preserve">Porcentaje de Delegaciones Estatales con Plan de Cultura Institucional con perspectiva de género (PCI)  incorporado.
 Causa : El alcance de 437.5 por ciento de la meta prevista, se debió al propósito de garantizar el cumplimiento e institucionalización del principio de igualdad sustantiva entre hombres y mujeres en el ISSSTE, se promueve el diseño e instrumentación del Plan de Cultura Institucional (PCI), el cual suma una serie de objetivos, estrategias y líneas de acción que favorecen la institucionalización de la perspectiva y transversalidad de género. El PCI constituye un instrumento fundamental en el desarrollo de las acciones en tres ejes Clima laboral, corresponsabilidad y hostigamiento y acoso sexual en el ámbito laboral.  Este tipo de acciones favorecen en el ámbito laboral una cultura organizacional basada en la igualdad, la no discriminación y el derecho a una vida libre de violencia, promoviendo el  desarrollo del capital humano de la institución, tanto en áreas centrales como en las delegaciones estatales. En relación a este indicador, es importante señalar que en virtud de la presentación del Plan Nacional de Desarrollo 2013-2018, en el que se especifica como uno de los objetivos estratégicos un México Incluyente, y de las líneas transversales la perspectiva de género, así como de la presentación del Programa Nacional para la Igualdad de Oportunidades y No Discriminación contra las Mujeres 2013-2018, se ponderó  la necesidad de que las 35 delegaciones estatales contaran con su Plan de Cultura Institucional, por lo que se sumaron a este compromiso a favor de la igualdad, en atención a ello se rebasó la meta originalmente planteada, y se cumple con el 100% de las delegaciones estatales con su PCI. Efecto:  Otros Motivos:</t>
  </si>
  <si>
    <t xml:space="preserve">Número de líneas de acción del Plan de Cultura Institucional con perspectiva de género  realizadas en la Delegaciones Estatales.
 Causa : El alcance del 100 por ciento de la meta prevista, se debió a que en atención a los ejes fundamentales del Plan de Cultura Insitucioanl (PCI):  clima laboral; corresponsabilidad y hostigamiento, así como acoso sexual; a sus dos estrategias transversales: capacitación y comunicación, cada delegación llevó a cabo la realización de tres líneas de acción de su PCI, entre las que destacan: a) Promover e impartir cursos de sensibilización y capacitación; b) Implementar acciones afirmativas que favorezcan la participación de padres varones en el cuidado de las hijas e hijos mediante permisos y prestaciones, e instituir la licencia por paternidad, además de realizar campañas de difusión relativas al tema; y c) Difundir a través de campañas en los medios de comunicación, la prevención, atención y sanción del hostigamiento y el acoso sexual.    La implementación  de estas acciones favorece la construcción de una cultura de equidad e igualdad entre hombres y mujeres, a través de la sensibilización, capacitación, difusión e información de los temas de referencia, y la instrumentación de acciones concretas a favor de la igualdad. Efecto:  Otros Motivos:</t>
  </si>
  <si>
    <t xml:space="preserve">Número Enlaces de Equidad formalizados en las Delegaciones Estatales del Instituto.
 Causa : El cumplimiento del 100 por ciento de la meta, se debió a la formalización de enlaces de equidad en las delegaciones estatales del Instituto, la cual visibiliza el compromiso institucional con la igualdad, y fortalece el diseño e instrumentación de acciones en la materia. Así mismo, se genera un efecto multiplicador a nivel nacional que posibilita mayores alcances hacia la población objetivo.   Durante el 2013, se logró que se reforzaran y agilizaran las acciones que en materia de igualdad se establezcan en el Instituto.  Los estados que formalizaron sus enlaces fueron Chiapas, Estado de México,  Hidalgo Nayarit, Veracruz,  Puebla, Guerrero, Jalisco y Morelos. Efecto:  Otros Motivos:</t>
  </si>
  <si>
    <t xml:space="preserve">Número de Campañas de difusión realizadas.
 Causa : El cumplimiento del 100 por ciento de la meta prevista, se explica por el lanzamiento de las campañas de igualdad laboral  y no discriminación, así como de prevención de la violencia, a fin de contribuir a mejorar la cultura institucional con acciones que promuevan la igualdad, no discriminación y la prevención y atención a la violencia de género, se impulsó en las delegaciones y áreas centrales campaña sobre igualdad.    En el marco de las acciones para conmemorar el día para la eliminación de la violencia contra las mujeres coordinación con ONU Mujeres el  ISSSTE  impulsó  la  ¿ÚNETE PARA PONER FIN A LA VIOLENCIA CONTRA MUJERES Y NIÑAS¿ en todas las delegaciones del Instituto, realizando las actividades sugeridas en la Campaña y a través del portal del Instituto y de un programa de radio que se transmitió en cadena nacional: http://www2.issste.gob.mx:8080/images/downloads/home/carta_DG_novmujer.pdf      y    https://www2.issste.gob.mx/index.php/programas-radio?layout=edit id=1398.      La sinergia establecida entre el ISSSTE y ONU Mujeres, favorecen los alcances para prevenir la violencia en contra de la población femenina, llevando información sobre la tipología y modalidades de la violencia al personal del Instituto.  Efecto:  Otros Motivos:</t>
  </si>
  <si>
    <t xml:space="preserve">Número de Eventos Educativos Realizados en las Delegaciones Estatales.
 Causa : El cumplimiento del 100 por ciento de la meta estimada, se debió a que durante el 2013, se realizaron un total de 50 eventos educativos, en las delegaciones y áreas centrales del Instituto, contando con una asistencia de 2,390 personas. Los eventos educativos  se materializan en diversas actividades entre estas se pueden mencionar otras en obras de teatro, foros, conferencias, y cine debates, entre otras expresiones de enseñanza aprendizaje, en los temas de acceso a la mujeres a una vida libre de violencia, igualdad y equidad de género, hostigamiento y acoso sexual laboral; no discriminación, entre otras temáticas.   A continuación se presenta el número de eventos y asistentes registrados en cada uno de los cuatro trimestres del año.    Primer trimestre: Total de Eventos: 5, Número de asistentes 375 (354 mujeres y 21 hombres)   Segundo trimestre: Total de eventos: 10, Número de asistentes 521 (403 mujeres y 118 hombres)   Tercer trimestre:  Total de eventos: 20,  Número de asistentes 577 (433 mujeres y 144 hombres)   Cuarto trimestre: Total de eventos: 15, Número de asistentes 917 (590 mujeres y 327 hombres)      Efecto:  Otros Motivos:</t>
  </si>
  <si>
    <t xml:space="preserve">Enlaces de Equidad de las Delegaciones Estatales certificados. 
 Causa : El cumplimiento del 100 por ciento de la meta, se debió a que el fortalecimiento de capacidades de las y los servidores públicos en materia de igualdad posibilita la multiplicación de contenidos, el diseño de cursos y talleres, así como contar con enlaces cada vez mejor cualificados en igualdad, equidad, derechos humanos de las mujeres, no discriminación y el acceso de las mujeres a una vida libre de violencia.    En coordinación con el Inmujeres se programaron y llevaron a cabo procesos de capacitación tanto en línea como presencial, logrando cumplir con la meta establecida en relación a los procesos de capacitación. Se capacitaron a funcionarias y funcionarios públicos de las delegaciones de  Aguascalientes, Baja California Sur, Campeche, Coahuila, Chiapas, Chihuahua, Durango, Hidalgo, Jalisco, Morelos, Nuevo León, Tabasco, Tlaxcala, Regional Zona Norte, Delegación Regional Zona Sur, Regional Zona Poniente, Estado de México,  Michoacán, Guanajuato,   Nayarit, Puebla, Veracruz y  Zacatecas.  Efecto:  Otros Motivos:</t>
  </si>
  <si>
    <t xml:space="preserve">Número de eventos de las campañas de difusión realizados en las Delegaciones Estatales..
 Causa : El cumplimiento del 100 por ciento de la meta estimada, se derivó del objetivo de contribuir a mejorar la cultura institucional con acciones que promuevan la igualdad, no discriminación y, la prevención y atención de la violencia de género, el cual se impulsa a través de las delegaciones y áreas centrales con campañas y eventos de difusión dirigidos principalmente al personal del Instituto. En atención a ello, durante 2013  se realizaron en el primer trimestre cinco eventos de difusión, en el segundo trimestre 10, en el tercer trimestre 20, y en el cuarto trimestre 15 eventos. Los temas de difusión se desarrollaron sobre los temas de derechos humanos y no discriminación, igualdad y prevención de la violencia de género.    Estas campañas de difusión contribuyen a mejorar la cultura institucional con acciones que promuevan la igualdad, la no discriminación y la prevención, así como la atención a la violencia de género.    Efecto:  Otros Motivos:</t>
  </si>
  <si>
    <t xml:space="preserve">Número de Cursos, Seminarios y Diplomados realizados.
 Causa : El cumplimiento del 100 por ciento, se debió a que en coordinación con otras dependencias, se realizaron cursos y tallelres para enfrentar para visibilizar el fenómeno de la violencia contra las mujeres, así como informar sobre los tipos de modalidades y mecanismos de prevención y atención existentes.    Efecto:  Otros Motivos:</t>
  </si>
  <si>
    <t xml:space="preserve">E037</t>
  </si>
  <si>
    <t xml:space="preserve">Créditos a Corto y Mediano Plazo</t>
  </si>
  <si>
    <t xml:space="preserve">Contribuir al fortalecimiento de la capacidad adquisitiva de los trabajadores en activo y pensionados mediante el otorgamiento de préstamos personales.</t>
  </si>
  <si>
    <t xml:space="preserve">Tasa de variación en el monto autorizado para el Programa Anual de Préstamos Personales
</t>
  </si>
  <si>
    <t xml:space="preserve">(Monto autorizado para préstamos en el periodo actual / Monto autorizado para préstamos en el 2012) - 1 *100</t>
  </si>
  <si>
    <t xml:space="preserve">Los trabajadores y pensionados reciben préstamos personales otorgados por el Instituto de Seguridad y Servicios Sociales de los Trabajadores del Estado.</t>
  </si>
  <si>
    <t xml:space="preserve">Porcentaje de crecimiento de los préstamos otorgados
</t>
  </si>
  <si>
    <t xml:space="preserve">Préstamos personales otorgados / Préstamos personales programados *100</t>
  </si>
  <si>
    <t xml:space="preserve">A Préstamos Personales Otorgados</t>
  </si>
  <si>
    <t xml:space="preserve">Préstamos personales ejercidos
</t>
  </si>
  <si>
    <t xml:space="preserve">(Préstamos ejercidos / Préstamos autorizados) * 100</t>
  </si>
  <si>
    <t xml:space="preserve">A 1 Recuperación de préstamos personales</t>
  </si>
  <si>
    <t xml:space="preserve">Porcentaje de recuperación de la cartera de préstamos personales 
</t>
  </si>
  <si>
    <t xml:space="preserve">Meta Anual :(/ Recuperación total del año actual /recuepración total del año anterior) -1 * 100 . Calculo de la meta Trimestral: (Recuperación acumulada en el Trimestre * porcentaje de la meta anual programada) /( importe de la recuperación total del año actual (programada))</t>
  </si>
  <si>
    <t xml:space="preserve">A 2 Distribución de solicitudes de préstamos personales</t>
  </si>
  <si>
    <t xml:space="preserve">Solicitudes de préstamos personales distribuidas
</t>
  </si>
  <si>
    <t xml:space="preserve">Número de solicitudes de préstamos distribuidas</t>
  </si>
  <si>
    <t xml:space="preserve">Solicitud</t>
  </si>
  <si>
    <t xml:space="preserve">A 3 Disminución de la cartera vencida.</t>
  </si>
  <si>
    <t xml:space="preserve">Porcentaje de la cartera vencida de préstamos personales
</t>
  </si>
  <si>
    <t xml:space="preserve">Valor de la cartera vencida / Valor de la cartera total x 100</t>
  </si>
  <si>
    <t xml:space="preserve">Tasa de variación en el monto autorizado para el Programa Anual de Préstamos Personales
 Causa : El cumplimiento del 70.7 por ciento se debió a que la Junta Directiva del Instituto, autorizó un incremento del 7.7 por ciento presupuesto en relación a lo autorizado en el año previo.   Efecto:  Otros Motivos:</t>
  </si>
  <si>
    <t xml:space="preserve">Porcentaje de crecimiento de los préstamos otorgados
 Causa : Se alcanzó el 97.7 por ciento de la meta prevista, se debió a que durante el ejercicio 2013, se presentó una mayor demanda de la modalidad de préstamos con mayor monto prestable, lo que impacta directamente el número de préstamos. Efecto:  Otros Motivos:</t>
  </si>
  <si>
    <t xml:space="preserve">Préstamos personales ejercidos
 Causa : Se alcanzó el 97.7 por ciento de la meta prevista, se debió a que se presentó una mayor demanda de la modalidad de préstamo con mayor monto prestable, lo que impacta directamente el número de préstamos.  Efecto:  Otros Motivos:</t>
  </si>
  <si>
    <t xml:space="preserve">Porcentaje de recuperación de la cartera de préstamos personales 
 Causa : El resultado alcanzado se debe a la permanente regularización de préstamos sin aplicación de pago, la agilización de la cobranza administrativa y judicial por parte de las Delegaciones en el ámbito de su competencia y el fortalecimiento de los sistemas y procedimientos de recuperación de crédito. Efecto:  Otros Motivos:</t>
  </si>
  <si>
    <t xml:space="preserve">Solicitudes de préstamos personales distribuidas
 Causa : Se incrementó la distribución de solicitudes de préstamos personales con el objetivo de que fueran más los derechohabientes, beneficiados por esta prestación. Efecto:  Otros Motivos:</t>
  </si>
  <si>
    <t xml:space="preserve">Porcentaje de la cartera vencida de préstamos personales
 Causa : El cumplimiento de 120.3 por ciento de la meta se debe al  saneamiento de la Cartera Vencida a través de la regularización de préstamos, la depuración de cuentas incobrables e integración de expedientes crediticios  para la cobranza judicial  y/o la emisión del dictamen de incobrabilidad correspondiente, ha permitido alcanzar un resultado mayor en la reducción del ínidice de Cartera Vencida con relación a la meta programada. Efecto:  Otros Motivos:</t>
  </si>
  <si>
    <t xml:space="preserve">E038</t>
  </si>
  <si>
    <t xml:space="preserve">Servicios de Estancias de Bienestar y Desarrollo Infantil</t>
  </si>
  <si>
    <t xml:space="preserve">3 - Familia e Hijos</t>
  </si>
  <si>
    <t xml:space="preserve">Contribuir al pleno desarrollo de los beneficiarios del servicio de Estancias en el ámbito laboral y familiar, mediante el otorgamiento de servicios de atención asistencial, educativa y nutricional a sus hijos</t>
  </si>
  <si>
    <t xml:space="preserve">Porcentaje de cobertura del servicio de Estancias Infantiles
</t>
  </si>
  <si>
    <t xml:space="preserve"> (N° beneficiarios que hacen uso del servicio de Estancias Infantiles / N° Total de beneficiarios con derecho a la prestación) x 100</t>
  </si>
  <si>
    <t xml:space="preserve">Las madres trabajadoras reciben servicios de Estancias para el Bienestar y Desarrollo Infantil, para el cuidado de sus hijos.</t>
  </si>
  <si>
    <t xml:space="preserve">Porcentaje de hijos de beneficiarios atendidos en Estancias Infantiles.
</t>
  </si>
  <si>
    <t xml:space="preserve">(No. niños atendidos en estancias propias y contratadas / N° de niños establecidos en la Meta Anual) x 100</t>
  </si>
  <si>
    <t xml:space="preserve">Estratégico-Eficacia-Bimestral</t>
  </si>
  <si>
    <t xml:space="preserve">A Verificar la aplicación de la normatividad institucional en las Estancias Infantiles</t>
  </si>
  <si>
    <t xml:space="preserve">Porcentaje de Estancias Infantiles verificadas en la aplicación de la normatividad.
</t>
  </si>
  <si>
    <t xml:space="preserve">(N° verificaciones realizadas en estancias propias y contratadas / N° de estancias propias y contratadas) x 100</t>
  </si>
  <si>
    <t xml:space="preserve">A 1 Medición en la satisfacción de los beneficiarios del servicio de Estancias Infantiles.</t>
  </si>
  <si>
    <t xml:space="preserve">Porcentaje de beneficiarios satisfechos en el servicio de Estancias Infantiles.
</t>
  </si>
  <si>
    <t xml:space="preserve">( No. de beneficiarios satisfechos con el servicio / No.  de beneficados encuestados) * 100</t>
  </si>
  <si>
    <t xml:space="preserve">A 2 Integración los Subcomités delegacionales de calidad</t>
  </si>
  <si>
    <t xml:space="preserve">Porcentaje de Delegaciones que cuentan con Subcomité de calidad del servicio de Estancias Infantiles
</t>
  </si>
  <si>
    <t xml:space="preserve">(N° delegaciones con subcomité / N° delegaciones con estancias certificadas) x 100</t>
  </si>
  <si>
    <t xml:space="preserve">A 3 Implementación norma ISO 9001 %u2013 2008 en estancias propias.</t>
  </si>
  <si>
    <t xml:space="preserve">Porcentaje de Estancias Infantiles certificadas en la norma ISO 9001 - 2008
</t>
  </si>
  <si>
    <t xml:space="preserve">(N° Estancias Propias certificadas / N° de Estancias establecidas a certificar en la Meta Anual) x 100</t>
  </si>
  <si>
    <t xml:space="preserve">Porcentaje de cobertura del servicio de Estancias Infantiles
 Causa : La diferencia de 9.8 puntos porcentuales por debajo de la meta establecida para el año,se debió a que se atendieron 3,769 beneficiarios menos de los programados para el cierre del ejercicio; lo anterior debido a que la demanda del servicio se presento en estratos específicos (lactantes, maternales y preescolares) en los cuales no siempre las Estancias Infantiles cuentan con la disponibilidad de espacios para atenderlos. Efecto:  Otros Motivos:</t>
  </si>
  <si>
    <t xml:space="preserve">Porcentaje de hijos de beneficiarios atendidos en Estancias Infantiles.
 Causa : El cumplimiento del 90.34 de la meta prevista, se debió principalmente a que en las Estancias no se cuenta con la capacidad operativa suficiente y a que hay solicitudes de ingreso en estratos específicos (lactantes, maternales y preescolares) en los cuales las estancias no siempre tienen la disponibilidad de espacio para atenderlos.  Efecto:  Otros Motivos:</t>
  </si>
  <si>
    <t xml:space="preserve">Porcentaje de Estancias Infantiles verificadas en la aplicación de la normatividad.
 Causa : El porcentaje de cumplimiento alcanzado de 71.1 puntos de la meta establecida para el cierre del ejercicio, se debe a que el Programa de Visitas  de Supervisión, el cual a partir del mes de abril de 2013, maneja un esquema integral, que consiste en realizar las visitas de supervisión a las Delegaciones Estatales y Regionales en materia de capacitación, estancias infantiles y el ejercicio del presupuesto en estos dos rubros; contempla que se visiten las estancias que prestan un número mayor de observaciones y no todas como se estableció en el momento que se construyó la meta. Efecto:  Otros Motivos:</t>
  </si>
  <si>
    <t xml:space="preserve">Porcentaje de beneficiarios satisfechos en el servicio de Estancias Infantiles.
 Causa : La variación de 2.8 por ciento  por arriba de la meta establecida para 2013, se debió a que en el período 36,319  de los 39,241 derechohabientes, evaluaron satisfactoriamente el servicio. La aplicación de encuestas fue motivada por el inició del ciclo de servicio en el mes de agosto, a fin de conocer la percepción de los derechohabientes en cuanto a la calidad del servicio. Efecto:  Otros Motivos:</t>
  </si>
  <si>
    <t xml:space="preserve">Porcentaje de Delegaciones que cuentan con Subcomité de calidad del servicio de Estancias Infantiles
 Causa : El cumplimiento al 100 por ciento de la meta se debió a que las Delegaciones Estatales y Regionales que cuentan con estancias certificadas en la Norma ISO 9001-2008, validarón el Subcomité de calidad del servicio. Efecto:  Otros Motivos:</t>
  </si>
  <si>
    <t xml:space="preserve">Porcentaje de Estancias Infantiles certificadas en la norma ISO 9001 - 2008
 Causa : La variación de dos puntos porcentuales por debajo de la meta establecida al final del ejercicio, se debe al cierre de la Estancia para el Bienestar y Desarrollo Infantil No. 111 que por cuestiones de convenio, la Secretaría de la Función Pública solicito el espacio que ocupaba la Estancia. Quedando 50 Estancias Infantiles certificadas en la norma. Efecto:  Otros Motivos:</t>
  </si>
  <si>
    <t xml:space="preserve">E039</t>
  </si>
  <si>
    <t xml:space="preserve">Programas y Servicios de Apoyo para la Adquisición de Productos Básicos y de Consumo para el Hogar</t>
  </si>
  <si>
    <t xml:space="preserve">12 - Comercialización de productos básicos en Tiendas y Farmacias del ISSSTE</t>
  </si>
  <si>
    <t xml:space="preserve">Contribuir a ofrecer al derechohabiente y público en general, bienes de consumo a precios competitivos mediante programas de apoyo para la adquisición de productos básicos y de consumo para el hogar.</t>
  </si>
  <si>
    <t xml:space="preserve">Porcentaje de Ventas en tiendas de SuperISSSTE
</t>
  </si>
  <si>
    <t xml:space="preserve">(Total de ventas realizadas  / Total de ventas  estimadas ) x 100</t>
  </si>
  <si>
    <t xml:space="preserve">Los derechohabientes adquieren bienes de consumo a precio competitivo.</t>
  </si>
  <si>
    <t xml:space="preserve">Porcentaje de ahorro del consumidor.
</t>
  </si>
  <si>
    <t xml:space="preserve">(Precio promedio de productos de la canasta básica SuperISSSTE / Precio promedio de productos de la canasta básica de la Iniciativa Privada) x 100</t>
  </si>
  <si>
    <t xml:space="preserve">A Productos canasta básica en las mejores condiciones de mercado adquiridos por SuperISSSTE.</t>
  </si>
  <si>
    <t xml:space="preserve">Porcentaje del margen de ahorro.
</t>
  </si>
  <si>
    <t xml:space="preserve">(Porcentaje del margen de ahorro alcanzado/ Porcentaje de margen de ahorro estimado)  x 100</t>
  </si>
  <si>
    <t xml:space="preserve">B Derechohabientes han adquirido productos de la canasta familiar a precios competitivos.</t>
  </si>
  <si>
    <t xml:space="preserve">Porcentaje de ahorro de venta.
</t>
  </si>
  <si>
    <t xml:space="preserve">( Porcentaje de ahorro de venta alcanzado / Porcentaje de ahorro de venta estimado) x 100</t>
  </si>
  <si>
    <t xml:space="preserve">A 1 Negociación con proveedores realizada.</t>
  </si>
  <si>
    <t xml:space="preserve">Numero de ofertas obtenidas por las negociaciones.
</t>
  </si>
  <si>
    <t xml:space="preserve">Número de ofertas obtenidas con Proveedores</t>
  </si>
  <si>
    <t xml:space="preserve">A 2 Compra a proveedores realizada.</t>
  </si>
  <si>
    <t xml:space="preserve">Porcentaje Rotación de inventarios.
</t>
  </si>
  <si>
    <t xml:space="preserve">(Ventas del periodo / (Inventario inicial + Inventario final) / 2) x 100</t>
  </si>
  <si>
    <t xml:space="preserve">B 3 Campañas de promoción de productos promocionadas.</t>
  </si>
  <si>
    <t xml:space="preserve">Porcentaje de Campañas Publicitarias.
</t>
  </si>
  <si>
    <t xml:space="preserve">(Número de campañas promocionales realizadas / Número de campañas promocionales programadas) x 100</t>
  </si>
  <si>
    <t xml:space="preserve">B 4 Pensionados y Jubilados en tiendas de SuperISSSTE atendidos</t>
  </si>
  <si>
    <t xml:space="preserve">Porcentaje de Pensionados y Jubilados atendidos. 
</t>
  </si>
  <si>
    <t xml:space="preserve">( Población atendida de pensionados y jubilados/ Población esperada de pensionados y jubilados ) x 100</t>
  </si>
  <si>
    <t xml:space="preserve">Porcentaje de Ventas en tiendas de SuperISSSTE
 Causa : El cumplimiento del 67.3 por ciento de la meta prevista, se debió al cambio de las condiciones comerciales, así como la colocación de puntos de venta de la competencia, en zonas donde SuperISSSTE era líder, provocaron la disminución de las ventas.   Aunado a lo anterior, SuperISSSTE tiene un problema de liquidez, el cual fue generado por el alto volumen de operación del programa Medex a partir del segundo semestre del 2009 y durante los ejercicios 2010 y 2011, retrasando el pago a proveedores,  provocando la disminución en el surtimiento de mercancías a las Unidades de Venta; generando una disminución en el flujo de  clientes y a su vez una caída en las ventas.    Por lo anterior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sus deudas con los proveedores.   Esta nueva estrategia de compra por un lado coadyuva a depurar las cuentas pendientes por pagar, sin embargo, por otro lado, generó que los proveedores  no otorguen ofertas, dado que todo el descuento lo están metiendo al precio de costo de las mercancías para poder tener mayor cantidad de venta. Efecto:  Otros Motivos:</t>
  </si>
  <si>
    <t xml:space="preserve">Porcentaje de ahorro del consumidor.
 Causa : El cumplimiento del 60 por ciento de la meta programada, se debió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derivado de lo cual se registró una disminución en el margen de ahorro del consumidor.    Efecto:  Otros Motivos:</t>
  </si>
  <si>
    <t xml:space="preserve">Porcentaje del margen de ahorro.
 Causa : El cumplimiento del 60 por ciento de la meta programada, se debió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derivado de lo cual se registró una disminución en el margen de ahorro. Efecto:  Otros Motivos:</t>
  </si>
  <si>
    <t xml:space="preserve">Porcentaje de ahorro de venta.
 Causa : El cumplimiento del 60 por ciento de la meta programada, se debió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derivado de lo cual se registró una disminución en el porcentaje de ahorro de venta. Efecto:  Otros Motivos:</t>
  </si>
  <si>
    <t xml:space="preserve">Numero de ofertas obtenidas por las negociaciones.
 Causa : El cumplimiento del 77.3 por ciento de la meta programada, se debió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Efecto:  Otros Motivos:</t>
  </si>
  <si>
    <t xml:space="preserve">Porcentaje Rotación de inventarios.
 Causa : El cumplimiento alcanzado de 129.3 por ciento, se debió a que no obstante que es evidente que bajaron las ventas, también es cierto que bajaron las compras y el volumen de existencias, lo que se manifiesta en un desplazamiento más ágil de las mercancía, es decir, una mayor rotación del inventario promedio. Efecto:  Otros Motivos:</t>
  </si>
  <si>
    <t xml:space="preserve">Porcentaje de Campañas Publicitarias.
 Causa : El alcance del 100 por ciento de la meta estimada, se explica por la implementación de la estrategia que se llevó a cabo para aumentar las ventas, derivada de la cual se adelantaron campañas publicitarias, lo que provocó que la meta fuera alcanzada anticipadamente. Se realizó a nivel nacional y se apoyo a las gerencias regionales con la imagen, audios, banners en la página de internet y post en twitter y facebook, siendo estas las campañas publicitarias: *SuperISSSTE Va a las olimpiadas   *Regreso a Clases   *Da un Grito de Alegría con SuperISSSTE   *Cumplimos 53 años y lo Celebramos Contigo   *SuperISSSTE se Une al Buen Fin Efecto:  Otros Motivos:</t>
  </si>
  <si>
    <t xml:space="preserve">Porcentaje de Pensionados y Jubilados atendidos. 
 Causa : El cumplimento del 89.6 por ciento de la meta prevista, se debió a que la afluencia de  jubilados y pensionados se vio afectada por la disminución en el surtimiento de mercancías y margenes de ahorro registrados en el 2013. Efecto:  Otros Motivos:</t>
  </si>
  <si>
    <t xml:space="preserve">E040</t>
  </si>
  <si>
    <t xml:space="preserve">Programas y Servicios de Apoyo para la Adquisición de Medicinas y Productos Farmacéuticos</t>
  </si>
  <si>
    <t xml:space="preserve">Contribuir a mejorar las condiciones de salud de los derechohabientes y público en general, a través de medicamentos a precios competitivos mediante programas de apoyo para la adquisición de productos farmacéuticos.</t>
  </si>
  <si>
    <t xml:space="preserve">Porcentaje Ventas en farmacias de SuperISSSTE.
</t>
  </si>
  <si>
    <t xml:space="preserve">(Total de ventas realizada  / total de ventas  estimadas ) x 100</t>
  </si>
  <si>
    <t xml:space="preserve">Los derechohabientes y público mejoran su acceso a medicamentos y productos farmaceuticos.</t>
  </si>
  <si>
    <t xml:space="preserve">(Precio promedio de medicamentos genéricos SuperISSSTE / Precio promedio de medicamentos genéricos de la Iniciativa Privada) x 100</t>
  </si>
  <si>
    <t xml:space="preserve">A Derechohabientes han adquirido medicamentos genéricos a precios competitivos.</t>
  </si>
  <si>
    <t xml:space="preserve">(Porcentaje de ahorro de venta alcanzado / Porcentaje de ahorro de venta estimado) x100</t>
  </si>
  <si>
    <t xml:space="preserve">B Medicamentos Genéricos adquiridos  en las mejores condiciones de mercado.</t>
  </si>
  <si>
    <t xml:space="preserve">(Porcentaje del margen de ahorro alcanzado / Porcentaje del margen de ahorro estimado) x 100</t>
  </si>
  <si>
    <t xml:space="preserve">A 1 Atención a Pensionados y Jubilados en farmacias de SuperISSSTE</t>
  </si>
  <si>
    <t xml:space="preserve">Porcentaje de Pensionados y Jubilados atendidos en farmacias de SuperISSSTE.
</t>
  </si>
  <si>
    <t xml:space="preserve">(Población atendida de jubilados y pensionados/ Población esperada de pensionados y jubilados ) x 100</t>
  </si>
  <si>
    <t xml:space="preserve">A 2 Realización de Campañas de promoción de medicamentos.</t>
  </si>
  <si>
    <t xml:space="preserve">Porcentaje de Campañas Publicitarias
</t>
  </si>
  <si>
    <t xml:space="preserve">B 3 Realización de Negociación con proveedores.</t>
  </si>
  <si>
    <t xml:space="preserve">Número de ofertas obtenidas con Proveedores.</t>
  </si>
  <si>
    <t xml:space="preserve">B 4 Realización de Compra a proveedores.</t>
  </si>
  <si>
    <t xml:space="preserve">Porcentaje Ventas en farmacias de SuperISSSTE.
 Causa : El cumplimiento del 67.3 por ciento de la meta prevista, se debió al cambio de las condiciones comerciales, así como la colocación de puntos de venta de la competencia, en zonas donde SuperISSSTE era líder, provocaron la disminución de las ventas.   Aunado a lo anterior, SuperISSSTE tiene un problema de liquidez, el cual fue generado por el alto volumen de operación del programa Medex a partir del segundo semestre del 2009 y durante los ejercicios 2010 y 2011, retrasando el pago a proveedores,  provocando la disminución en el surtimiento de mercancías a las Unidades de Venta; generando una disminución en el flujo de  clientes y a su vez una caída en las ventas.    Por lo anterior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sus deudas con los proveedores.   Esta nueva estrategia de compra por un lado coadyuva a depurar las cuentas pendientes por pagar, sin embargo, por otro lado, generó que los proveedores  no otorguen ofertas, dado que todo el descuento lo están metiendo al precio de costo de las mercancías para poder tener mayor cantidad de venta. Efecto:  Otros Motivos:</t>
  </si>
  <si>
    <t xml:space="preserve">Porcentaje de ahorro del consumidor.
 Causa : No se registró avance al periodo, debido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Efecto:  Otros Motivos:</t>
  </si>
  <si>
    <t xml:space="preserve">Porcentaje de ahorro de venta.
 Causa : No se registró avance al periodo, debido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Efecto:  Otros Motivos:</t>
  </si>
  <si>
    <t xml:space="preserve">Porcentaje del margen de ahorro.
 Causa : No se registró avance al periodo, debido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Efecto:  Otros Motivos:</t>
  </si>
  <si>
    <t xml:space="preserve">Porcentaje de Pensionados y Jubilados atendidos en farmacias de SuperISSSTE.
 Causa : El cumplimiento del 90.4 por ciento de la meta prevista, se debió a que la afluencia de jubilados y pensionados, se vió afectada por la disminución en el suritmiento de mercancías y márgenes de ahorro registrados en el 2013. Efecto:  Otros Motivos:</t>
  </si>
  <si>
    <t xml:space="preserve">Porcentaje de Campañas Publicitarias
 Causa : El alcance del 100 por ciento de la meta estimada, se explica por la implementación de la estrategia que se llevó a cabo para aumentar las ventas, derivada de la cual se adelantaron campañas publicitarias, lo que provocó que la meta fuera alcanzada anticipadamente. Se realizó a nivel nacional y se apoyo a las gerencias regionales con la imagen, audios, banners en la página de internet y post en twitter y facebook, siendo estas las campañas publicitarias: *SuperISSSTE Va a las olimpiadas   *Regreso a Clases   *Da un Grito de Alegría con SuperISSSTE   *Cumplimos 53 años y lo Celebramos Contigo   *SuperISSSTE se Une al Buen Fin Efecto:  Otros Motivos:</t>
  </si>
  <si>
    <t xml:space="preserve">Numero de ofertas obtenidas por las negociaciones.
 Causa : El cumplimiento del 48 por ciento de la meta programada, se debió que a partir del segundo semestre del 2013, se implementó una nueva estrategia que consisite en realizar las compras de acuerdo al presupuesto asignado para cada proveedor, esta nueva forma de compra se continuará hasta en tanto el SuperISSSTE registre inventarios limpios y cancele las deudas con sus proveedores.   Esta nueva estrategia de compra por un lado coadyuvó a depurar las cuentas pendientes por pagar, sin embargo, por otro lado generó que los proveedores no otorguen ofertas. Efecto:  Otros Motivos:</t>
  </si>
  <si>
    <t xml:space="preserve">Porcentaje Rotación de inventarios.
 Causa : El cumplimiento alcanzado de 122 por ciento, se debió a que no obstante que es evidente que bajaron las ventas, también es cierto que bajaron las compras y el volumen de existencias, lo que se manifiesta en un desplazamiento más ágil de las mercancías, es decir, una mayor rotación del inventario promedio. Efecto:  Otros Motivos:</t>
  </si>
  <si>
    <t xml:space="preserve">E041</t>
  </si>
  <si>
    <t xml:space="preserve">Servicios Integrales de Turismo</t>
  </si>
  <si>
    <t xml:space="preserve">14 - TURISSSTE, Agencias de Servicios Turísticos</t>
  </si>
  <si>
    <t xml:space="preserve">Contribuir al otorgamiento de servicios turísticos a la derechohabiencia con una mayor diversificación a precios accesibles.</t>
  </si>
  <si>
    <t xml:space="preserve">Porcentaje de Servicios turísticos diversos a otorgar programados
</t>
  </si>
  <si>
    <t xml:space="preserve">(Número total de servicios otorgados a la derechohabiencia / servicios programados ) x 100</t>
  </si>
  <si>
    <t xml:space="preserve">Realización de convenios para servicios turísticos</t>
  </si>
  <si>
    <t xml:space="preserve">Porcentaje de convenios celebrados
</t>
  </si>
  <si>
    <t xml:space="preserve">(Número  convenios firmados / número de convenios programados) * 100</t>
  </si>
  <si>
    <t xml:space="preserve">A Realización de eventos para servicios turísticos </t>
  </si>
  <si>
    <t xml:space="preserve">Porcentaje de eventos de promoción turística
</t>
  </si>
  <si>
    <t xml:space="preserve">(Número  eventos realizados / eventos programados) * 100</t>
  </si>
  <si>
    <t xml:space="preserve">A 1 Medición de la satisfacción en los servicios turísiticos</t>
  </si>
  <si>
    <t xml:space="preserve">Porcentaje de satisfacción
</t>
  </si>
  <si>
    <t xml:space="preserve">(Número de puntos alcanzados en las encuestas de satisfacción aplicadas / Total de puntos de la encuesta) *100</t>
  </si>
  <si>
    <t xml:space="preserve">Gestión-Calidad-Mensual</t>
  </si>
  <si>
    <t xml:space="preserve">Porcentaje de Servicios turísticos diversos a otorgar programados
 Causa : El alcance del 97.7 por ciento de la meta prevista, se debe a que la demanda del servicio fue ligeramente inferior a la estimada. Sin embargo, es de señalar que el resultado es adecuado y se deriva de la firma de convenios de colaboración entre TURISSSTE y la Secretaria de Turismo de los estados de Guerrero, Michoacán y Sinaloa para impulsar el Programa "TODOS A VIAJAR" para el impulsar el turismo. Efecto:  Otros Motivos:</t>
  </si>
  <si>
    <t xml:space="preserve">Porcentaje de convenios celebrados
 Causa : El cumplimiento del 50 por ciento de la meta estimada, se explica por el cambio de autoridades en el Instituto, dado que administrativamente, se perdió la continuidad en las negociaciones con los prestadores de servicios al momento de recabar las firmas de los convenios y formalizarlos en el mes que les correspondía. Por tal motivo, hubo convenios que no pudieron formalizarse, ya que por la premura de tiempo de contar con los servicios de agencias de viajes, algunas dependencias buscaron otras alternativas. Efecto:  Otros Motivos:</t>
  </si>
  <si>
    <t xml:space="preserve">Porcentaje de eventos de promoción turística
 Causa : El cumplimiento alcanzado de 128.8 por ciento de la meta prevista, se explica por la realización de 129 eventos más de promoción turística, los cuales se derivaron de la implementación del programa de reactivación y promoción a los principales destinos nacionales con el fin de promover una cultura de viaje y hacer del turismo social una prestación de carácter obligatorio. Este programa, fue desarrollado en coordinación con el Sectur Federal, la Asociación Mexicana de Agencias de Viaje y la Cámara Nacional de Autotransporte de Pasaje y Turísmo. Efecto:  Otros Motivos:</t>
  </si>
  <si>
    <t xml:space="preserve">Porcentaje de satisfacción
 Causa : La satisfacción del 100 por ciento de la derechohabiencia , tiene su origen en la continuidad de la capacitación al personal del Sistema de Agencias Turírstica, Turissste,  para brindar asesoría y atención personalizada. Efecto:  Otros Motivos:</t>
  </si>
  <si>
    <t xml:space="preserve">E042</t>
  </si>
  <si>
    <t xml:space="preserve">Atención a Personas con Discapacidad</t>
  </si>
  <si>
    <t xml:space="preserve">Contribuir a mejorar la calidad de vida de la población derechohabiente del ISSSTE, mediante la implementación de un Programa Institucional de Psicoeducación para la Atención Integral de la Discapacidad Psicosocial.</t>
  </si>
  <si>
    <t xml:space="preserve">Tasa de mejoría de la calidad de vida de la población derechohabiente del ISSSTE.
</t>
  </si>
  <si>
    <t xml:space="preserve">(N° de derechohabientes del ISSSTE en quienes mejoró algún aspecto de su calidad de vida / N° total de población derechohabiente del ISSSTE amparada en el último anuario estadístico publicado) x 100,000.</t>
  </si>
  <si>
    <t xml:space="preserve">La derechohabiencia del ISSSTE recibe las acciones del Programa Institucional de Psicoeducación para la Atención Integral de la Discapacidad Psicosocial.</t>
  </si>
  <si>
    <t xml:space="preserve">Promedio de acciones del Programa Institucional de Psicoeducación recibidos por cada derechohabiente.
</t>
  </si>
  <si>
    <t xml:space="preserve">N° de acciones otorgados por el Programa Institucional de Psicoeducación / N° de derechohabientes inscritos en dichas acciones.</t>
  </si>
  <si>
    <t xml:space="preserve">A Acciones de atención psicoterapéutica para la derechohabiencia del Intituto otorgadas.</t>
  </si>
  <si>
    <t xml:space="preserve">Acciones de atención psicoterapéutica para la derechohabiencia del Instituto otorgadas.
</t>
  </si>
  <si>
    <t xml:space="preserve">(N° de derechohabientes que participaron en las acciones de atención psicoterapéutica hasta su conclusión / N° de derechohabientes inscritos para recibir dichas acciones) x 100</t>
  </si>
  <si>
    <t xml:space="preserve">B Acciones de promoción de la salud útiles y satisfactorias para la derechohabiencia del Instituto realizadas.</t>
  </si>
  <si>
    <t xml:space="preserve">Porcentaje de derechohabientes satisfechos con las acciones de promoción de la salud realizadas.
</t>
  </si>
  <si>
    <t xml:space="preserve">(N° de derechohabientes satisfechos con las acciones de promoción de la salud del Programa Institucional de Psicoeducación / N° de derechohabientes inscritos en dichas acciones) x 100</t>
  </si>
  <si>
    <t xml:space="preserve">Gestión-Calidad-Semestral</t>
  </si>
  <si>
    <t xml:space="preserve">A 1 Ejecución de eventos psicoterapéuticos para la atención de la derechohabiencia del Instituto.</t>
  </si>
  <si>
    <t xml:space="preserve">Promedio de derechohabientes inscritos para ser atendidos en los eventos psicoterapéuticos, por evento realizado.
</t>
  </si>
  <si>
    <t xml:space="preserve">N° de derechohabientes inscritos a los eventos psicoterapéuticos / N° de eventos psicoterapéuticos realizados para atender a la derechohabiencia.</t>
  </si>
  <si>
    <t xml:space="preserve">A 2 Evaluación de los eventos de atención psicoterapéutica realizados.</t>
  </si>
  <si>
    <t xml:space="preserve">Porcentaje de eventos de atención psicoterapéutica evaluados por la derechohabiencia del Instituto después de su realización.
</t>
  </si>
  <si>
    <t xml:space="preserve">(N° de eventos de atención psicoterapéutica evaluados por la derechohabiencia del Instituto / N° de eventos de atención psicoterapéutica realizados) x 100.</t>
  </si>
  <si>
    <t xml:space="preserve">B 3 Distribución de materiales educativos de promoción de la salud.</t>
  </si>
  <si>
    <t xml:space="preserve">Promedio de materiales educativos promocionales distribuidos en el Instituto por evento de promoción de la salud realizado.
</t>
  </si>
  <si>
    <t xml:space="preserve">N° de materiales educativos promocionales distribuidos en el Instituto / N° de eventos de promoción de la salud realizados.</t>
  </si>
  <si>
    <t xml:space="preserve">B 4 Evaluación de los eventos de promoción de la salud realizados.</t>
  </si>
  <si>
    <t xml:space="preserve">Porcentaje de eventos educativos de promoción de la salud evaluados por la derechohabiencia después de su realización.
</t>
  </si>
  <si>
    <t xml:space="preserve">(N° de eventos de promoción de la salud evaluados por la derechohabiencia del Instituto / N° de de eventos de promoción de la salud realizados) x 100.</t>
  </si>
  <si>
    <t xml:space="preserve">Tasa de mejoría de la calidad de vida de la población derechohabiente del ISSSTE.
 Causa : En la escala de calidad de vida realizado antes y después de la participación de la derechohabiencia en los servicios de prevención y atención otorgados, se observó un menor número de derechohabientes que mejoraron algún aspecto de calidad de vida, respecto a la meta establecida.   Es de señalar que durante el primer semestre del año, el cambio de autoridades provocó retrasos administrativos en diversas acciones, tales como: la impresión del Glosario de Términos; promocionales; cambio de imagen institucional, entre otros, factores importantes para dar inicio a diversas actividades.    Efecto:  Otros Motivos:</t>
  </si>
  <si>
    <t xml:space="preserve">Promedio de acciones del Programa Institucional de Psicoeducación recibidos por cada derechohabiente.
 Causa : El cumplimiento del 100.0 por ciento de la meta del indicador, se debió al interés y participación de la derechohabiencia involucrada en el aspecto cultural del programa.      Es de señalar que el número de acciones otorgadas y derechohabientes inscritos a ellas fue menor al previsto, debido a que en el primer semestre del año, el cambio de autoridades en el Instituto, originó un retraso administrativo para la contratación de diversos servicios (cursos, imprenta, promocionales, cambio de imagen institucional, entre otros)    Efecto:  Otros Motivos:</t>
  </si>
  <si>
    <t xml:space="preserve">Acciones de atención psicoterapéutica para la derechohabiencia del Instituto otorgadas.
 Causa : El alcance superior de 4.2 por ciento de la meta prevista de 90.0 por ciento, se debió al compromiso de los derechohabientes para concluir las acciones de atención psicoterapéutica       Es de señalar que se registró un menor número de derechohabientes inscritos, debido a que en el primer semestre del año, el cambio de autoridades en el Instituto, originó un retraso administrativo para la contratación de diversos servicios (cursos, imprenta, promocionales, cambio de imagen institucional, entre otros) Efecto:  Otros Motivos:</t>
  </si>
  <si>
    <t xml:space="preserve">Porcentaje de derechohabientes satisfechos con las acciones de promoción de la salud realizadas.
 Causa : El cumplimiento observado de 9.7 por ciento superior a la meta prevista, se debe a un aumento en el interés participativo y satisfactorio de la derechohabiencia por las acciones de promoción de la salud en materia de discapacidad psicosocial. Efecto:  Otros Motivos:</t>
  </si>
  <si>
    <t xml:space="preserve">Promedio de derechohabientes inscritos para ser atendidos en los eventos psicoterapéuticos, por evento realizado.
 Causa : El cumplimiento del 100.2 por ciento registrado, se debió al interés de los derechohabientes inscritos para concluir su participación en la atención de sesiones psicoterapéuticas.      Es de señalar que se registró un menor número de eventos y derechohabientes inscritos, debido a que en el primer semestre del año, el cambio de autoridades en el Instituto, originó un retraso administrativo para la contratación de diversos servicios (eventos, cursos, imprenta, promocionales, cambio de imagen institucional, entre otros) Efecto:  Otros Motivos:</t>
  </si>
  <si>
    <t xml:space="preserve">Porcentaje de eventos de atención psicoterapéutica evaluados por la derechohabiencia del Instituto después de su realización.
 Causa : El cumplimiento del 100.0 por ciento de la meta del indicador, se debió al interés y participación de la derechohabiencia involucrada y al interés que presentaron en el aspecto cultural del programa.      Es de señalar que se registró un menor número de eventos realizados y evaluados, debido a que en el primer semestre del año, el cambio de autoridades en el Instituto, originó un retraso administrativo para la contratación de diversos servicios (eventos, cursos, imprenta, promocionales, cambio de imagen institucional, entre otros) Efecto:  Otros Motivos:</t>
  </si>
  <si>
    <t xml:space="preserve">Promedio de materiales educativos promocionales distribuidos en el Instituto por evento de promoción de la salud realizado.
 Causa : El cumplimiento de la meta de 99.3 por ciento, se debió a que se realizaron dos eventos más de promoción de la salud, lo que impactó de manera poco significativa en el promedio de entrega de materiales educativos esperados.   Asimismo, es de señalar que en la entrega de materiales educativos, se incluyó el Glosario de Términos sobre Discapacidad, el cual obedece a una perspectiva de derechos humanos; así como la del Trípticto sobre Discapacidad Psicosociales, material ágil, ameno y comprensible para todos. Efecto:  Otros Motivos:</t>
  </si>
  <si>
    <t xml:space="preserve">Porcentaje de eventos educativos de promoción de la salud evaluados por la derechohabiencia después de su realización.
 Causa : El cumplimiento del 100 por ciento de la meta, se debió a que los 307 eventos educativos fueran evaluados por la derechohabiencia del Instituto.   Al respecto, se registraron dos eventos más que los 305 previstos, debido a la convocatoria realizada por las Unidades de Atención al Derechohabiente y Comunicación Social en la Delegación Regional Zona Sur. Efecto:  Otros Motivos:</t>
  </si>
  <si>
    <t xml:space="preserve">K011</t>
  </si>
  <si>
    <t xml:space="preserve">Proyectos de infraestructura social.</t>
  </si>
  <si>
    <t xml:space="preserve">Contribuir a proporcionar servicios de salud con calidad mediante el fortalecimiento de la infraestructura física.</t>
  </si>
  <si>
    <t xml:space="preserve">Porcentaje de población derechohabiente satisfecha
</t>
  </si>
  <si>
    <t xml:space="preserve">Total de derechohabientes satisfechos / Total de derechohabientes encuestados que hacen uso de la infraestructura fortalecida * 100</t>
  </si>
  <si>
    <t xml:space="preserve">Estratégico-Eficacia-Trianual</t>
  </si>
  <si>
    <t xml:space="preserve">La población derechohabiente cuenta con infraestructura fortalecida que cubre los servicios de salud que requiere.</t>
  </si>
  <si>
    <t xml:space="preserve">Porcentaje de la población derechohabiente cubierta con la construcción y modernización de unidades médicas
</t>
  </si>
  <si>
    <t xml:space="preserve">(Total de derechohabientes cubiertos con la infraestructura fortalecida / Total de derechohabientes por cubrir con el fortalecimiento de la infraestructura)  * 100</t>
  </si>
  <si>
    <t xml:space="preserve">A Infraestructura terminada</t>
  </si>
  <si>
    <t xml:space="preserve">Porcentaje de infraestructura en salud modernizada terminada
</t>
  </si>
  <si>
    <t xml:space="preserve">(Obras modernizadas terminadas / Obras modernizadas programadas) x 100</t>
  </si>
  <si>
    <t xml:space="preserve">Porcentaje de  infraestructura en salud nueva terminada
</t>
  </si>
  <si>
    <t xml:space="preserve">(Obras nuevas terminadas / Obras nuevas programadas) x 100</t>
  </si>
  <si>
    <t xml:space="preserve">A 1 Avance del ejercicio presupuestario de la obra</t>
  </si>
  <si>
    <t xml:space="preserve">Porcentaje de ejercicio presupuestario
</t>
  </si>
  <si>
    <t xml:space="preserve">(Presupuesto ejercido al periodo / Presupuesto programado al periodo) x 100</t>
  </si>
  <si>
    <t xml:space="preserve">A 2 Realización de proyectos ejecutivos para obra modernizada y obra nueva.</t>
  </si>
  <si>
    <t xml:space="preserve">Porcentaje de proyectos ejecutivos elaborados para obra nueva
</t>
  </si>
  <si>
    <t xml:space="preserve">(Proyectos ejecutivos realizados para obra nueva / Proyectos ejecutivos programados) * 100</t>
  </si>
  <si>
    <t xml:space="preserve">Porcentaje de proyectos ejecutivos elaborados para obra modernizada
</t>
  </si>
  <si>
    <t xml:space="preserve">(Proyectos ejecutivos realizados para obra modernizada / Proyectos ejecutivos programados) * 100</t>
  </si>
  <si>
    <t xml:space="preserve">A 3 Supervisión de obra</t>
  </si>
  <si>
    <t xml:space="preserve">Porcentaje del avance físico de obras
</t>
  </si>
  <si>
    <t xml:space="preserve">(Avance físico de obras / Avance programado de obras) x 100</t>
  </si>
  <si>
    <t xml:space="preserve">Porcentaje de población derechohabiente satisfecha
 Causa : Por haberse comprometido una frecuencia de medición trianual, la fecha de compromiso de cumplimiento de avance de este indicador se generará en el ejercicio presupuestario 2014. Efecto:  Otros Motivos:</t>
  </si>
  <si>
    <t xml:space="preserve">Porcentaje de la población derechohabiente cubierta con la construcción y modernización de unidades médicas
 Causa : Se estima haber beneficiado a una población aproximada de 1,650,000 derechohabientes. Efecto:  Otros Motivos:</t>
  </si>
  <si>
    <t xml:space="preserve">Porcentaje de infraestructura en salud modernizada terminada
 Causa : El cumplmiento de 45.83 por ciento de la meta prevista, se debio a que se pospusieron algunas obras para el año 2014. Las 22 obras modernizadas terminadas   a partir de la reprogramación de las contrataciones son: 1.- U.M.F. "A" Huatusco de Chicuellar, Ver.; 2.- U.M.F. Rosamorada, Nayarit.; 3.- U.M.F. El Salto, Durango; 4.- U.M.F. Nombre de Dios, Durango; 5.- U.M.F. Santa María del Oro, Durango; 6.- U.M.F. Tlahualilo, Durango; 7.- U.M.F Angostura, Sin.; 8.- U.M.F. Ecatepec,Estado de México; 9.- U.M.F. Motul, Yuc.; 10.- U.M.F. Ticul, Yuc.; 11.- U.M.F. Chilapa de Álvarez, Gro.; 12. U.M.F. Etchojoa, Son. 13. U.M.F. Amecameca, Estado de México; 14.- U.M.F Sonoyta, Son. 15.- U.M.F. Empalme, Son.; 16.- C.M.F. Azcapotzalco, D.F. (Elevador);  17.- C.M.N. 20 de Noviembre, D.F.; 18.- H.A.E. Lic. Adolfo López Mateos; 19.- H.R. "Primero de Octubre", D.F.; 20.- H.G. Ignacio Zaragoza" D. F.; 21. H. G. Dr. Darío Fernández Fierro, D. F.; 22.- H.G. "Tacuba", México, D.F.  La reprogramación se realizó en aquellas acciones para las que el periodo de ejecución sería superior al fin de ejercicio presupuestal, a fin de recortar alcances de proyectos o fraccionar acciones  de obra para realizarlas en varios ejercicios. Efecto:  Otros Motivos:</t>
  </si>
  <si>
    <t xml:space="preserve">Porcentaje de  infraestructura en salud nueva terminada
 Causa : El cumpliimiento de 60 por ciento de la meta prevista, se debió a la reprogramación de aquellas acciones para las que el periodo de ejecución sería superior al fin de ejercicio presupuestal, a fin de recortar alcances de proyectos o fraccionar acciones  de obra para realizarlas en varios ejercicios. Las dos obras nuevas terminadas en el periodo son la Unidad Prestadora de Servicio (U.P.S.) Ecatepec, Mex.y la U.M.F. Etchojoa, Son.  Adicionalmente, en el programa de obras se dio prioridad a fortalecer la infraestructura existente más que la contrucción de nuevas unidades. Se concluyeron cuatro contratos que agruparon acciones de mejoramiento de la infraestructura para 57 Clínicas y Unidades de Medicina Familiar en el Distrito Federal y Zona Metropolitana.  La decisión de menos obras nuevas y mayores acciones de fortalecimiento a la infraestructura existente, obedece a dos criterios: por un lado, la población no está experimentando un crecimiento significativo, y por otro lado, debido la antigüedad de las unidades médicas es impostergable contrarrestar el deterioro de los inmuebles. Efecto: La reprogramación se realizó en aquellas acciones para las que el periodo de ejecución sería superior al fin de ejercicio presupuestal, a fin de recortar alcances de proyectos o fraccionar acciones  de obra para realizarlas en varios ejercicios. Otros Motivos:</t>
  </si>
  <si>
    <t xml:space="preserve">Porcentaje de ejercicio presupuestario
 Causa : El cumplimiento de 70.21 por ciento de la meta prevista, se debió a la reprogramación en el inicio de año, a través de la cual se pospusieron algunas obras para el año 2014 ( Diversas EBDIS,H.G. "A" "Dr. Fernando Ocaranza", Hermosillo, Son., U.M.F. "A" Tlapehuala, Gro. y H.R. "B" Valentín Gómez Farías, Jal. por otro lado, se redujeron los alcances de los trabajos de obra para el Helipuerto en el C.M.N. 20 de Noviembre.  La reprogramación favorece que las acciones de obra se lleven de forma integral y no parcializada, tomando en cuenta los inconvenientes que una obra ocasiona y que se tienen que desocupar áreas donde se otorgan los servicios, es preferible una intervención integral una sola vez, en lugar de interrumpir varias veces su operación. Llevar las obras en un solo ejercicio presupuestal también favorece una estabilidad de precios, uniformidad de materiales y menos cambios al diseño arquitectónico del inmueble.  Efecto:  Otros Motivos:</t>
  </si>
  <si>
    <t xml:space="preserve">Porcentaje de proyectos ejecutivos elaborados para obra nueva
 Causa : No se registró ningún proyecto al cierre de 2013. La reducción en el indicador de Proyectos ejecutivos, obedece a que existía un acervo de proyectos elaborados en años anteriores y en cuanto a nuevas necesidades se optó por contratar en la modalidad "A precio Alzado", es decir, se contrata al mismo tiempo y con la misma empresa el proyecto junto con la obra, de esta forma se llevan a cabo de forma integral las obras, sin el lapso para contratar la obra y sin interrupciones durante el proceso constructivo por aprobación de cambios en el proyecto. En la modalidad de "a precio alzado" se formalizaron los contratos de la Construcción de la Nueva  Clínica de Medicina Familiar + Clinica de Especialidades +Centro de Cirugía Simplificada + Modulo de Atención continua, bajo la modalidad "A precioalzado" ubicada en Cordoba, Ver. , así como la Unidad de Medicina Familiar Tipo 2, en Etchojoa, Son y el elevador de pasajeros, en la Clínica de Medicina Familiar "Azcapotzalco" en el D.F. Efecto:  Otros Motivos:</t>
  </si>
  <si>
    <t xml:space="preserve">Porcentaje de proyectos ejecutivos elaborados para obra modernizada
 Causa : El cumplimiento de 433.3 de la meta prevista, se debió a que además de cubrir en su totalidad el número de proyectos programado, se atendieron nuevas necesidades de las áreas sustantivas;  además se realizaron dictámenes, levantamientos topográficos y arquitectónicos tanto de Estancias como de Tiendas y Edificios Administrativos que no se habían contemplado en la programación de acciones. Efecto:  Otros Motivos:</t>
  </si>
  <si>
    <t xml:space="preserve">Porcentaje del avance físico de obras
 Causa : Las obras contratadas se desarrollan en el tiempo programado. Efecto:  Otros Motivos:</t>
  </si>
</sst>
</file>

<file path=xl/styles.xml><?xml version="1.0" encoding="utf-8"?>
<styleSheet xmlns="http://schemas.openxmlformats.org/spreadsheetml/2006/main">
  <numFmts count="5">
    <numFmt numFmtId="164" formatCode="General"/>
    <numFmt numFmtId="165" formatCode="#,##0.00"/>
    <numFmt numFmtId="166" formatCode="[$-409]#,##0.0"/>
    <numFmt numFmtId="167" formatCode="#,##0"/>
    <numFmt numFmtId="168" formatCode="0.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6" fontId="7" fillId="5" borderId="22" xfId="0" applyFont="true" applyBorder="true" applyAlignment="true" applyProtection="false">
      <alignment horizontal="right" vertical="top" textRotation="0" wrapText="false" indent="0" shrinkToFit="false"/>
      <protection locked="true" hidden="false"/>
    </xf>
    <xf numFmtId="166" fontId="6" fillId="5" borderId="23" xfId="0" applyFont="true" applyBorder="true" applyAlignment="true" applyProtection="false">
      <alignment horizontal="general"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false" indent="0" shrinkToFit="false"/>
      <protection locked="true" hidden="false"/>
    </xf>
    <xf numFmtId="166" fontId="7" fillId="5" borderId="24" xfId="0" applyFont="true" applyBorder="true" applyAlignment="true" applyProtection="false">
      <alignment horizontal="justify" vertical="top" textRotation="0" wrapText="tru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general" vertical="top" textRotation="0" wrapText="false" indent="0" shrinkToFit="false"/>
      <protection locked="true" hidden="false"/>
    </xf>
    <xf numFmtId="167" fontId="8" fillId="5" borderId="26" xfId="0" applyFont="true" applyBorder="true" applyAlignment="true" applyProtection="false">
      <alignment horizontal="general" vertical="center" textRotation="0" wrapText="false" indent="0" shrinkToFit="false"/>
      <protection locked="true" hidden="false"/>
    </xf>
    <xf numFmtId="167" fontId="4" fillId="5" borderId="27" xfId="0" applyFont="true" applyBorder="true" applyAlignment="true" applyProtection="false">
      <alignment horizontal="general" vertical="center" textRotation="0" wrapText="false" indent="0" shrinkToFit="false"/>
      <protection locked="true" hidden="false"/>
    </xf>
    <xf numFmtId="167" fontId="6" fillId="5" borderId="28" xfId="0" applyFont="true" applyBorder="true" applyAlignment="true" applyProtection="false">
      <alignment horizontal="general" vertical="center" textRotation="0" wrapText="false" indent="0" shrinkToFit="false"/>
      <protection locked="true" hidden="false"/>
    </xf>
    <xf numFmtId="167" fontId="6" fillId="5" borderId="29" xfId="0" applyFont="true" applyBorder="true" applyAlignment="true" applyProtection="false">
      <alignment horizontal="center" vertical="center" textRotation="0" wrapText="false" indent="0" shrinkToFit="false"/>
      <protection locked="true" hidden="false"/>
    </xf>
    <xf numFmtId="167" fontId="8" fillId="5" borderId="30" xfId="0" applyFont="true" applyBorder="true" applyAlignment="true" applyProtection="false">
      <alignment horizontal="general" vertical="center" textRotation="0" wrapText="false" indent="0" shrinkToFit="false"/>
      <protection locked="true" hidden="false"/>
    </xf>
    <xf numFmtId="167" fontId="4" fillId="5" borderId="31" xfId="0" applyFont="true" applyBorder="true" applyAlignment="true" applyProtection="false">
      <alignment horizontal="general" vertical="center" textRotation="0" wrapText="false" indent="0" shrinkToFit="false"/>
      <protection locked="true" hidden="false"/>
    </xf>
    <xf numFmtId="167" fontId="6" fillId="5" borderId="32" xfId="0" applyFont="true" applyBorder="true" applyAlignment="true" applyProtection="false">
      <alignment horizontal="center" vertical="center" textRotation="0" wrapText="false" indent="0" shrinkToFit="false"/>
      <protection locked="true" hidden="false"/>
    </xf>
    <xf numFmtId="167" fontId="6" fillId="5" borderId="33" xfId="0" applyFont="true" applyBorder="true" applyAlignment="true" applyProtection="false">
      <alignment horizontal="center" vertical="center" textRotation="0" wrapText="false" indent="0" shrinkToFit="false"/>
      <protection locked="true" hidden="false"/>
    </xf>
    <xf numFmtId="167" fontId="6" fillId="5" borderId="34" xfId="0" applyFont="true" applyBorder="true" applyAlignment="true" applyProtection="false">
      <alignment horizontal="justify" vertical="top" textRotation="0" wrapText="false" indent="0" shrinkToFit="false"/>
      <protection locked="true" hidden="false"/>
    </xf>
    <xf numFmtId="167" fontId="6" fillId="5" borderId="35" xfId="0" applyFont="true" applyBorder="true" applyAlignment="true" applyProtection="false">
      <alignment horizontal="justify" vertical="top" textRotation="0" wrapText="false" indent="0" shrinkToFit="false"/>
      <protection locked="true" hidden="false"/>
    </xf>
    <xf numFmtId="167" fontId="7" fillId="5" borderId="35" xfId="0" applyFont="true" applyBorder="true" applyAlignment="true" applyProtection="false">
      <alignment horizontal="general"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6" fontId="6" fillId="5" borderId="37" xfId="0" applyFont="true" applyBorder="true" applyAlignment="true" applyProtection="false">
      <alignment horizontal="justify" vertical="top" textRotation="0" wrapText="false" indent="0" shrinkToFit="false"/>
      <protection locked="true" hidden="false"/>
    </xf>
    <xf numFmtId="166" fontId="6" fillId="5" borderId="38" xfId="0" applyFont="true" applyBorder="true" applyAlignment="true" applyProtection="false">
      <alignment horizontal="justify"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5"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7" fontId="6" fillId="5" borderId="5" xfId="0" applyFont="true" applyBorder="true" applyAlignment="true" applyProtection="false">
      <alignment horizontal="left" vertical="top" textRotation="0" wrapText="false" indent="0" shrinkToFit="false"/>
      <protection locked="true" hidden="false"/>
    </xf>
    <xf numFmtId="167"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7" fontId="6" fillId="5" borderId="7" xfId="0" applyFont="true" applyBorder="true" applyAlignment="true" applyProtection="false">
      <alignment horizontal="left" vertical="top" textRotation="0" wrapText="false" indent="0" shrinkToFit="false"/>
      <protection locked="true" hidden="false"/>
    </xf>
    <xf numFmtId="167" fontId="7" fillId="5" borderId="8" xfId="0" applyFont="true" applyBorder="true" applyAlignment="true" applyProtection="false">
      <alignment horizontal="left" vertical="top" textRotation="0" wrapText="false" indent="0" shrinkToFit="false"/>
      <protection locked="true" hidden="false"/>
    </xf>
    <xf numFmtId="167"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7" fontId="6" fillId="5" borderId="20" xfId="0" applyFont="true" applyBorder="true" applyAlignment="true" applyProtection="false">
      <alignment horizontal="general" vertical="top" textRotation="0" wrapText="false" indent="0" shrinkToFit="false"/>
      <protection locked="true" hidden="false"/>
    </xf>
    <xf numFmtId="167" fontId="7" fillId="5" borderId="21" xfId="0" applyFont="true" applyBorder="true" applyAlignment="true" applyProtection="false">
      <alignment horizontal="left" vertical="top" textRotation="0" wrapText="false" indent="0" shrinkToFit="false"/>
      <protection locked="true" hidden="false"/>
    </xf>
    <xf numFmtId="168" fontId="7" fillId="5" borderId="21" xfId="0" applyFont="true" applyBorder="true" applyAlignment="true" applyProtection="false">
      <alignment horizontal="right"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5" fontId="7" fillId="5" borderId="36"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fals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3" t="s">
        <v>3</v>
      </c>
      <c r="E49" s="3"/>
      <c r="F49" s="3"/>
      <c r="G49" s="3"/>
      <c r="H49" s="3"/>
      <c r="I49" s="3"/>
      <c r="J49" s="3"/>
      <c r="K49" s="3"/>
      <c r="L49" s="3"/>
      <c r="M49" s="3"/>
      <c r="N49" s="3"/>
      <c r="O49" s="3"/>
      <c r="P49" s="3"/>
      <c r="Q49" s="3"/>
      <c r="R49" s="3"/>
      <c r="S49" s="3"/>
      <c r="T49" s="3"/>
      <c r="U49" s="3"/>
      <c r="V49" s="3"/>
      <c r="W49" s="3"/>
      <c r="X49" s="3"/>
      <c r="Y49" s="3"/>
      <c r="Z49" s="3"/>
      <c r="AA49" s="3"/>
      <c r="AB49" s="3"/>
    </row>
    <row r="50" customFormat="false" ht="13.5" hidden="false" customHeight="true" outlineLevel="0" collapsed="false">
      <c r="D50" s="4" t="s">
        <v>4</v>
      </c>
      <c r="E50" s="4"/>
      <c r="F50" s="4"/>
      <c r="G50" s="4"/>
      <c r="H50" s="4"/>
      <c r="I50" s="4"/>
      <c r="J50" s="4"/>
      <c r="K50" s="4"/>
      <c r="L50" s="4"/>
      <c r="M50" s="4"/>
      <c r="N50" s="4"/>
      <c r="O50" s="4"/>
      <c r="P50" s="4"/>
      <c r="Q50" s="4"/>
      <c r="R50" s="4"/>
      <c r="S50" s="4"/>
      <c r="T50" s="4"/>
      <c r="U50" s="4"/>
      <c r="V50" s="4"/>
      <c r="W50" s="4"/>
      <c r="X50" s="4"/>
      <c r="Y50" s="4"/>
      <c r="Z50" s="4"/>
      <c r="AA50" s="4"/>
      <c r="AB50" s="4"/>
    </row>
    <row r="51" customFormat="false" ht="13.5" hidden="false" customHeight="false" outlineLevel="0" collapsed="false">
      <c r="D51" s="4"/>
      <c r="E51" s="4"/>
      <c r="F51" s="4"/>
      <c r="G51" s="4"/>
      <c r="H51" s="4"/>
      <c r="I51" s="4"/>
      <c r="J51" s="4"/>
      <c r="K51" s="4"/>
      <c r="L51" s="4"/>
      <c r="M51" s="4"/>
      <c r="N51" s="4"/>
      <c r="O51" s="4"/>
      <c r="P51" s="4"/>
      <c r="Q51" s="4"/>
      <c r="R51" s="4"/>
      <c r="S51" s="4"/>
      <c r="T51" s="4"/>
      <c r="U51" s="4"/>
      <c r="V51" s="4"/>
      <c r="W51" s="4"/>
      <c r="X51" s="4"/>
      <c r="Y51" s="4"/>
      <c r="Z51" s="4"/>
      <c r="AA51" s="4"/>
      <c r="AB51" s="4"/>
    </row>
    <row r="52" customFormat="false" ht="12.8" hidden="false" customHeight="false" outlineLevel="0" collapsed="false">
      <c r="D52" s="4"/>
      <c r="E52" s="4"/>
      <c r="F52" s="4"/>
      <c r="G52" s="4"/>
      <c r="H52" s="4"/>
      <c r="I52" s="4"/>
      <c r="J52" s="4"/>
      <c r="K52" s="4"/>
      <c r="L52" s="4"/>
      <c r="M52" s="4"/>
      <c r="N52" s="4"/>
      <c r="O52" s="4"/>
      <c r="P52" s="4"/>
      <c r="Q52" s="4"/>
      <c r="R52" s="4"/>
      <c r="S52" s="4"/>
      <c r="T52" s="4"/>
      <c r="U52" s="4"/>
      <c r="V52" s="4"/>
      <c r="W52" s="4"/>
      <c r="X52" s="4"/>
      <c r="Y52" s="4"/>
      <c r="Z52" s="4"/>
      <c r="AA52" s="4"/>
      <c r="AB52" s="4"/>
    </row>
    <row r="53" customFormat="false" ht="12.8" hidden="false" customHeight="false" outlineLevel="0" collapsed="false">
      <c r="D53" s="4"/>
      <c r="E53" s="4"/>
      <c r="F53" s="4"/>
      <c r="G53" s="4"/>
      <c r="H53" s="4"/>
      <c r="I53" s="4"/>
      <c r="J53" s="4"/>
      <c r="K53" s="4"/>
      <c r="L53" s="4"/>
      <c r="M53" s="4"/>
      <c r="N53" s="4"/>
      <c r="O53" s="4"/>
      <c r="P53" s="4"/>
      <c r="Q53" s="4"/>
      <c r="R53" s="4"/>
      <c r="S53" s="4"/>
      <c r="T53" s="4"/>
      <c r="U53" s="4"/>
      <c r="V53" s="4"/>
      <c r="W53" s="4"/>
      <c r="X53" s="4"/>
      <c r="Y53" s="4"/>
      <c r="Z53" s="4"/>
      <c r="AA53" s="4"/>
      <c r="AB53" s="4"/>
    </row>
    <row r="54" customFormat="false" ht="12.8" hidden="false" customHeight="false" outlineLevel="0" collapsed="false">
      <c r="D54" s="4"/>
      <c r="E54" s="4"/>
      <c r="F54" s="4"/>
      <c r="G54" s="4"/>
      <c r="H54" s="4"/>
      <c r="I54" s="4"/>
      <c r="J54" s="4"/>
      <c r="K54" s="4"/>
      <c r="L54" s="4"/>
      <c r="M54" s="4"/>
      <c r="N54" s="4"/>
      <c r="O54" s="4"/>
      <c r="P54" s="4"/>
      <c r="Q54" s="4"/>
      <c r="R54" s="4"/>
      <c r="S54" s="4"/>
      <c r="T54" s="4"/>
      <c r="U54" s="4"/>
      <c r="V54" s="4"/>
      <c r="W54" s="4"/>
      <c r="X54" s="4"/>
      <c r="Y54" s="4"/>
      <c r="Z54" s="4"/>
      <c r="AA54" s="4"/>
      <c r="AB54" s="4"/>
    </row>
    <row r="55" customFormat="false" ht="12.8" hidden="false" customHeight="false" outlineLevel="0" collapsed="false">
      <c r="D55" s="4"/>
      <c r="E55" s="4"/>
      <c r="F55" s="4"/>
      <c r="G55" s="4"/>
      <c r="H55" s="4"/>
      <c r="I55" s="4"/>
      <c r="J55" s="4"/>
      <c r="K55" s="4"/>
      <c r="L55" s="4"/>
      <c r="M55" s="4"/>
      <c r="N55" s="4"/>
      <c r="O55" s="4"/>
      <c r="P55" s="4"/>
      <c r="Q55" s="4"/>
      <c r="R55" s="4"/>
      <c r="S55" s="4"/>
      <c r="T55" s="4"/>
      <c r="U55" s="4"/>
      <c r="V55" s="4"/>
      <c r="W55" s="4"/>
      <c r="X55" s="4"/>
      <c r="Y55" s="4"/>
      <c r="Z55" s="4"/>
      <c r="AA55" s="4"/>
      <c r="AB55" s="4"/>
    </row>
    <row r="56" customFormat="false" ht="12.8" hidden="false" customHeight="false" outlineLevel="0" collapsed="false">
      <c r="D56" s="4"/>
      <c r="E56" s="4"/>
      <c r="F56" s="4"/>
      <c r="G56" s="4"/>
      <c r="H56" s="4"/>
      <c r="I56" s="4"/>
      <c r="J56" s="4"/>
      <c r="K56" s="4"/>
      <c r="L56" s="4"/>
      <c r="M56" s="4"/>
      <c r="N56" s="4"/>
      <c r="O56" s="4"/>
      <c r="P56" s="4"/>
      <c r="Q56" s="4"/>
      <c r="R56" s="4"/>
      <c r="S56" s="4"/>
      <c r="T56" s="4"/>
      <c r="U56" s="4"/>
      <c r="V56" s="4"/>
      <c r="W56" s="4"/>
      <c r="X56" s="4"/>
      <c r="Y56" s="4"/>
      <c r="Z56" s="4"/>
      <c r="AA56" s="4"/>
      <c r="AB56" s="4"/>
    </row>
    <row r="57" customFormat="false" ht="12.8" hidden="false" customHeight="false" outlineLevel="0" collapsed="false">
      <c r="D57" s="4"/>
      <c r="E57" s="4"/>
      <c r="F57" s="4"/>
      <c r="G57" s="4"/>
      <c r="H57" s="4"/>
      <c r="I57" s="4"/>
      <c r="J57" s="4"/>
      <c r="K57" s="4"/>
      <c r="L57" s="4"/>
      <c r="M57" s="4"/>
      <c r="N57" s="4"/>
      <c r="O57" s="4"/>
      <c r="P57" s="4"/>
      <c r="Q57" s="4"/>
      <c r="R57" s="4"/>
      <c r="S57" s="4"/>
      <c r="T57" s="4"/>
      <c r="U57" s="4"/>
      <c r="V57" s="4"/>
      <c r="W57" s="4"/>
      <c r="X57" s="4"/>
      <c r="Y57" s="4"/>
      <c r="Z57" s="4"/>
      <c r="AA57" s="4"/>
      <c r="AB57" s="4"/>
    </row>
    <row r="58" customFormat="false" ht="12.8" hidden="false" customHeight="false" outlineLevel="0" collapsed="false">
      <c r="D58" s="4"/>
      <c r="E58" s="4"/>
      <c r="F58" s="4"/>
      <c r="G58" s="4"/>
      <c r="H58" s="4"/>
      <c r="I58" s="4"/>
      <c r="J58" s="4"/>
      <c r="K58" s="4"/>
      <c r="L58" s="4"/>
      <c r="M58" s="4"/>
      <c r="N58" s="4"/>
      <c r="O58" s="4"/>
      <c r="P58" s="4"/>
      <c r="Q58" s="4"/>
      <c r="R58" s="4"/>
      <c r="S58" s="4"/>
      <c r="T58" s="4"/>
      <c r="U58" s="4"/>
      <c r="V58" s="4"/>
      <c r="W58" s="4"/>
      <c r="X58" s="4"/>
      <c r="Y58" s="4"/>
      <c r="Z58" s="4"/>
      <c r="AA58" s="4"/>
      <c r="AB58" s="4"/>
    </row>
    <row r="59" customFormat="false" ht="12.8" hidden="false" customHeight="false" outlineLevel="0" collapsed="false">
      <c r="D59" s="4"/>
      <c r="E59" s="4"/>
      <c r="F59" s="4"/>
      <c r="G59" s="4"/>
      <c r="H59" s="4"/>
      <c r="I59" s="4"/>
      <c r="J59" s="4"/>
      <c r="K59" s="4"/>
      <c r="L59" s="4"/>
      <c r="M59" s="4"/>
      <c r="N59" s="4"/>
      <c r="O59" s="4"/>
      <c r="P59" s="4"/>
      <c r="Q59" s="4"/>
      <c r="R59" s="4"/>
      <c r="S59" s="4"/>
      <c r="T59" s="4"/>
      <c r="U59" s="4"/>
      <c r="V59" s="4"/>
      <c r="W59" s="4"/>
      <c r="X59" s="4"/>
      <c r="Y59" s="4"/>
      <c r="Z59" s="4"/>
      <c r="AA59" s="4"/>
      <c r="AB59" s="4"/>
    </row>
    <row r="60" customFormat="false" ht="12.8" hidden="false" customHeight="false" outlineLevel="0" collapsed="false">
      <c r="D60" s="4"/>
      <c r="E60" s="4"/>
      <c r="F60" s="4"/>
      <c r="G60" s="4"/>
      <c r="H60" s="4"/>
      <c r="I60" s="4"/>
      <c r="J60" s="4"/>
      <c r="K60" s="4"/>
      <c r="L60" s="4"/>
      <c r="M60" s="4"/>
      <c r="N60" s="4"/>
      <c r="O60" s="4"/>
      <c r="P60" s="4"/>
      <c r="Q60" s="4"/>
      <c r="R60" s="4"/>
      <c r="S60" s="4"/>
      <c r="T60" s="4"/>
      <c r="U60" s="4"/>
      <c r="V60" s="4"/>
      <c r="W60" s="4"/>
      <c r="X60" s="4"/>
      <c r="Y60" s="4"/>
      <c r="Z60" s="4"/>
      <c r="AA60" s="4"/>
      <c r="AB60" s="4"/>
    </row>
    <row r="61" customFormat="false" ht="12.8" hidden="false" customHeight="false" outlineLevel="0" collapsed="false">
      <c r="D61" s="4"/>
      <c r="E61" s="4"/>
      <c r="F61" s="4"/>
      <c r="G61" s="4"/>
      <c r="H61" s="4"/>
      <c r="I61" s="4"/>
      <c r="J61" s="4"/>
      <c r="K61" s="4"/>
      <c r="L61" s="4"/>
      <c r="M61" s="4"/>
      <c r="N61" s="4"/>
      <c r="O61" s="4"/>
      <c r="P61" s="4"/>
      <c r="Q61" s="4"/>
      <c r="R61" s="4"/>
      <c r="S61" s="4"/>
      <c r="T61" s="4"/>
      <c r="U61" s="4"/>
      <c r="V61" s="4"/>
      <c r="W61" s="4"/>
      <c r="X61" s="4"/>
      <c r="Y61" s="4"/>
      <c r="Z61" s="4"/>
      <c r="AA61" s="4"/>
      <c r="AB61" s="4"/>
    </row>
    <row r="62" customFormat="false" ht="12.8" hidden="false" customHeight="false" outlineLevel="0" collapsed="false">
      <c r="D62" s="4"/>
      <c r="E62" s="4"/>
      <c r="F62" s="4"/>
      <c r="G62" s="4"/>
      <c r="H62" s="4"/>
      <c r="I62" s="4"/>
      <c r="J62" s="4"/>
      <c r="K62" s="4"/>
      <c r="L62" s="4"/>
      <c r="M62" s="4"/>
      <c r="N62" s="4"/>
      <c r="O62" s="4"/>
      <c r="P62" s="4"/>
      <c r="Q62" s="4"/>
      <c r="R62" s="4"/>
      <c r="S62" s="4"/>
      <c r="T62" s="4"/>
      <c r="U62" s="4"/>
      <c r="V62" s="4"/>
      <c r="W62" s="4"/>
      <c r="X62" s="4"/>
      <c r="Y62" s="4"/>
      <c r="Z62" s="4"/>
      <c r="AA62" s="4"/>
      <c r="AB62" s="4"/>
    </row>
    <row r="63" customFormat="false" ht="12.8" hidden="false" customHeight="false" outlineLevel="0" collapsed="false">
      <c r="D63" s="4"/>
      <c r="E63" s="4"/>
      <c r="F63" s="4"/>
      <c r="G63" s="4"/>
      <c r="H63" s="4"/>
      <c r="I63" s="4"/>
      <c r="J63" s="4"/>
      <c r="K63" s="4"/>
      <c r="L63" s="4"/>
      <c r="M63" s="4"/>
      <c r="N63" s="4"/>
      <c r="O63" s="4"/>
      <c r="P63" s="4"/>
      <c r="Q63" s="4"/>
      <c r="R63" s="4"/>
      <c r="S63" s="4"/>
      <c r="T63" s="4"/>
      <c r="U63" s="4"/>
      <c r="V63" s="4"/>
      <c r="W63" s="4"/>
      <c r="X63" s="4"/>
      <c r="Y63" s="4"/>
      <c r="Z63" s="4"/>
      <c r="AA63" s="4"/>
      <c r="AB63" s="4"/>
    </row>
    <row r="64" customFormat="false" ht="12.8" hidden="false" customHeight="false" outlineLevel="0" collapsed="false">
      <c r="D64" s="4"/>
      <c r="E64" s="4"/>
      <c r="F64" s="4"/>
      <c r="G64" s="4"/>
      <c r="H64" s="4"/>
      <c r="I64" s="4"/>
      <c r="J64" s="4"/>
      <c r="K64" s="4"/>
      <c r="L64" s="4"/>
      <c r="M64" s="4"/>
      <c r="N64" s="4"/>
      <c r="O64" s="4"/>
      <c r="P64" s="4"/>
      <c r="Q64" s="4"/>
      <c r="R64" s="4"/>
      <c r="S64" s="4"/>
      <c r="T64" s="4"/>
      <c r="U64" s="4"/>
      <c r="V64" s="4"/>
      <c r="W64" s="4"/>
      <c r="X64" s="4"/>
      <c r="Y64" s="4"/>
      <c r="Z64" s="4"/>
      <c r="AA64" s="4"/>
      <c r="AB64" s="4"/>
    </row>
    <row r="65" customFormat="false" ht="12.8" hidden="false" customHeight="false" outlineLevel="0" collapsed="false">
      <c r="D65" s="4"/>
      <c r="E65" s="4"/>
      <c r="F65" s="4"/>
      <c r="G65" s="4"/>
      <c r="H65" s="4"/>
      <c r="I65" s="4"/>
      <c r="J65" s="4"/>
      <c r="K65" s="4"/>
      <c r="L65" s="4"/>
      <c r="M65" s="4"/>
      <c r="N65" s="4"/>
      <c r="O65" s="4"/>
      <c r="P65" s="4"/>
      <c r="Q65" s="4"/>
      <c r="R65" s="4"/>
      <c r="S65" s="4"/>
      <c r="T65" s="4"/>
      <c r="U65" s="4"/>
      <c r="V65" s="4"/>
      <c r="W65" s="4"/>
      <c r="X65" s="4"/>
      <c r="Y65" s="4"/>
      <c r="Z65" s="4"/>
      <c r="AA65" s="4"/>
      <c r="AB65" s="4"/>
    </row>
    <row r="66" customFormat="false" ht="12.8" hidden="false" customHeight="false" outlineLevel="0" collapsed="false">
      <c r="D66" s="4"/>
      <c r="E66" s="4"/>
      <c r="F66" s="4"/>
      <c r="G66" s="4"/>
      <c r="H66" s="4"/>
      <c r="I66" s="4"/>
      <c r="J66" s="4"/>
      <c r="K66" s="4"/>
      <c r="L66" s="4"/>
      <c r="M66" s="4"/>
      <c r="N66" s="4"/>
      <c r="O66" s="4"/>
      <c r="P66" s="4"/>
      <c r="Q66" s="4"/>
      <c r="R66" s="4"/>
      <c r="S66" s="4"/>
      <c r="T66" s="4"/>
      <c r="U66" s="4"/>
      <c r="V66" s="4"/>
      <c r="W66" s="4"/>
      <c r="X66" s="4"/>
      <c r="Y66" s="4"/>
      <c r="Z66" s="4"/>
      <c r="AA66" s="4"/>
      <c r="AB66" s="4"/>
    </row>
    <row r="67" customFormat="false" ht="12.8" hidden="false" customHeight="false" outlineLevel="0" collapsed="false">
      <c r="D67" s="4"/>
      <c r="E67" s="4"/>
      <c r="F67" s="4"/>
      <c r="G67" s="4"/>
      <c r="H67" s="4"/>
      <c r="I67" s="4"/>
      <c r="J67" s="4"/>
      <c r="K67" s="4"/>
      <c r="L67" s="4"/>
      <c r="M67" s="4"/>
      <c r="N67" s="4"/>
      <c r="O67" s="4"/>
      <c r="P67" s="4"/>
      <c r="Q67" s="4"/>
      <c r="R67" s="4"/>
      <c r="S67" s="4"/>
      <c r="T67" s="4"/>
      <c r="U67" s="4"/>
      <c r="V67" s="4"/>
      <c r="W67" s="4"/>
      <c r="X67" s="4"/>
      <c r="Y67" s="4"/>
      <c r="Z67" s="4"/>
      <c r="AA67" s="4"/>
      <c r="AB67" s="4"/>
    </row>
    <row r="68" customFormat="false" ht="12.8" hidden="false" customHeight="false" outlineLevel="0" collapsed="false">
      <c r="D68" s="4"/>
      <c r="E68" s="4"/>
      <c r="F68" s="4"/>
      <c r="G68" s="4"/>
      <c r="H68" s="4"/>
      <c r="I68" s="4"/>
      <c r="J68" s="4"/>
      <c r="K68" s="4"/>
      <c r="L68" s="4"/>
      <c r="M68" s="4"/>
      <c r="N68" s="4"/>
      <c r="O68" s="4"/>
      <c r="P68" s="4"/>
      <c r="Q68" s="4"/>
      <c r="R68" s="4"/>
      <c r="S68" s="4"/>
      <c r="T68" s="4"/>
      <c r="U68" s="4"/>
      <c r="V68" s="4"/>
      <c r="W68" s="4"/>
      <c r="X68" s="4"/>
      <c r="Y68" s="4"/>
      <c r="Z68" s="4"/>
      <c r="AA68" s="4"/>
      <c r="AB68" s="4"/>
    </row>
    <row r="69" customFormat="false" ht="12.8" hidden="false" customHeight="false" outlineLevel="0" collapsed="false">
      <c r="D69" s="4"/>
      <c r="E69" s="4"/>
      <c r="F69" s="4"/>
      <c r="G69" s="4"/>
      <c r="H69" s="4"/>
      <c r="I69" s="4"/>
      <c r="J69" s="4"/>
      <c r="K69" s="4"/>
      <c r="L69" s="4"/>
      <c r="M69" s="4"/>
      <c r="N69" s="4"/>
      <c r="O69" s="4"/>
      <c r="P69" s="4"/>
      <c r="Q69" s="4"/>
      <c r="R69" s="4"/>
      <c r="S69" s="4"/>
      <c r="T69" s="4"/>
      <c r="U69" s="4"/>
      <c r="V69" s="4"/>
      <c r="W69" s="4"/>
      <c r="X69" s="4"/>
      <c r="Y69" s="4"/>
      <c r="Z69" s="4"/>
      <c r="AA69" s="4"/>
      <c r="AB69" s="4"/>
    </row>
    <row r="70" customFormat="false" ht="12.8" hidden="false" customHeight="false" outlineLevel="0" collapsed="false">
      <c r="D70" s="4"/>
      <c r="E70" s="4"/>
      <c r="F70" s="4"/>
      <c r="G70" s="4"/>
      <c r="H70" s="4"/>
      <c r="I70" s="4"/>
      <c r="J70" s="4"/>
      <c r="K70" s="4"/>
      <c r="L70" s="4"/>
      <c r="M70" s="4"/>
      <c r="N70" s="4"/>
      <c r="O70" s="4"/>
      <c r="P70" s="4"/>
      <c r="Q70" s="4"/>
      <c r="R70" s="4"/>
      <c r="S70" s="4"/>
      <c r="T70" s="4"/>
      <c r="U70" s="4"/>
      <c r="V70" s="4"/>
      <c r="W70" s="4"/>
      <c r="X70" s="4"/>
      <c r="Y70" s="4"/>
      <c r="Z70" s="4"/>
      <c r="AA70" s="4"/>
      <c r="AB70" s="4"/>
    </row>
    <row r="71" customFormat="false" ht="12.8" hidden="false" customHeight="false" outlineLevel="0" collapsed="false">
      <c r="D71" s="4"/>
      <c r="E71" s="4"/>
      <c r="F71" s="4"/>
      <c r="G71" s="4"/>
      <c r="H71" s="4"/>
      <c r="I71" s="4"/>
      <c r="J71" s="4"/>
      <c r="K71" s="4"/>
      <c r="L71" s="4"/>
      <c r="M71" s="4"/>
      <c r="N71" s="4"/>
      <c r="O71" s="4"/>
      <c r="P71" s="4"/>
      <c r="Q71" s="4"/>
      <c r="R71" s="4"/>
      <c r="S71" s="4"/>
      <c r="T71" s="4"/>
      <c r="U71" s="4"/>
      <c r="V71" s="4"/>
      <c r="W71" s="4"/>
      <c r="X71" s="4"/>
      <c r="Y71" s="4"/>
      <c r="Z71" s="4"/>
      <c r="AA71" s="4"/>
      <c r="AB71" s="4"/>
    </row>
    <row r="72" customFormat="false" ht="12.8" hidden="false" customHeight="false" outlineLevel="0" collapsed="false">
      <c r="D72" s="4"/>
      <c r="E72" s="4"/>
      <c r="F72" s="4"/>
      <c r="G72" s="4"/>
      <c r="H72" s="4"/>
      <c r="I72" s="4"/>
      <c r="J72" s="4"/>
      <c r="K72" s="4"/>
      <c r="L72" s="4"/>
      <c r="M72" s="4"/>
      <c r="N72" s="4"/>
      <c r="O72" s="4"/>
      <c r="P72" s="4"/>
      <c r="Q72" s="4"/>
      <c r="R72" s="4"/>
      <c r="S72" s="4"/>
      <c r="T72" s="4"/>
      <c r="U72" s="4"/>
      <c r="V72" s="4"/>
      <c r="W72" s="4"/>
      <c r="X72" s="4"/>
      <c r="Y72" s="4"/>
      <c r="Z72" s="4"/>
      <c r="AA72" s="4"/>
      <c r="AB72" s="4"/>
    </row>
    <row r="73" customFormat="false" ht="12.8" hidden="false" customHeight="false" outlineLevel="0" collapsed="false">
      <c r="D73" s="4"/>
      <c r="E73" s="4"/>
      <c r="F73" s="4"/>
      <c r="G73" s="4"/>
      <c r="H73" s="4"/>
      <c r="I73" s="4"/>
      <c r="J73" s="4"/>
      <c r="K73" s="4"/>
      <c r="L73" s="4"/>
      <c r="M73" s="4"/>
      <c r="N73" s="4"/>
      <c r="O73" s="4"/>
      <c r="P73" s="4"/>
      <c r="Q73" s="4"/>
      <c r="R73" s="4"/>
      <c r="S73" s="4"/>
      <c r="T73" s="4"/>
      <c r="U73" s="4"/>
      <c r="V73" s="4"/>
      <c r="W73" s="4"/>
      <c r="X73" s="4"/>
      <c r="Y73" s="4"/>
      <c r="Z73" s="4"/>
      <c r="AA73" s="4"/>
      <c r="AB73" s="4"/>
    </row>
    <row r="74" customFormat="false" ht="12.8" hidden="false" customHeight="false" outlineLevel="0" collapsed="false">
      <c r="D74" s="4"/>
      <c r="E74" s="4"/>
      <c r="F74" s="4"/>
      <c r="G74" s="4"/>
      <c r="H74" s="4"/>
      <c r="I74" s="4"/>
      <c r="J74" s="4"/>
      <c r="K74" s="4"/>
      <c r="L74" s="4"/>
      <c r="M74" s="4"/>
      <c r="N74" s="4"/>
      <c r="O74" s="4"/>
      <c r="P74" s="4"/>
      <c r="Q74" s="4"/>
      <c r="R74" s="4"/>
      <c r="S74" s="4"/>
      <c r="T74" s="4"/>
      <c r="U74" s="4"/>
      <c r="V74" s="4"/>
      <c r="W74" s="4"/>
      <c r="X74" s="4"/>
      <c r="Y74" s="4"/>
      <c r="Z74" s="4"/>
      <c r="AA74" s="4"/>
      <c r="AB74" s="4"/>
    </row>
    <row r="75" customFormat="false" ht="12.8" hidden="false" customHeight="false" outlineLevel="0" collapsed="false">
      <c r="D75" s="4"/>
      <c r="E75" s="4"/>
      <c r="F75" s="4"/>
      <c r="G75" s="4"/>
      <c r="H75" s="4"/>
      <c r="I75" s="4"/>
      <c r="J75" s="4"/>
      <c r="K75" s="4"/>
      <c r="L75" s="4"/>
      <c r="M75" s="4"/>
      <c r="N75" s="4"/>
      <c r="O75" s="4"/>
      <c r="P75" s="4"/>
      <c r="Q75" s="4"/>
      <c r="R75" s="4"/>
      <c r="S75" s="4"/>
      <c r="T75" s="4"/>
      <c r="U75" s="4"/>
      <c r="V75" s="4"/>
      <c r="W75" s="4"/>
      <c r="X75" s="4"/>
      <c r="Y75" s="4"/>
      <c r="Z75" s="4"/>
      <c r="AA75" s="4"/>
      <c r="AB75" s="4"/>
    </row>
    <row r="76" customFormat="false" ht="12.8" hidden="false" customHeight="false" outlineLevel="0" collapsed="false">
      <c r="D76" s="4"/>
      <c r="E76" s="4"/>
      <c r="F76" s="4"/>
      <c r="G76" s="4"/>
      <c r="H76" s="4"/>
      <c r="I76" s="4"/>
      <c r="J76" s="4"/>
      <c r="K76" s="4"/>
      <c r="L76" s="4"/>
      <c r="M76" s="4"/>
      <c r="N76" s="4"/>
      <c r="O76" s="4"/>
      <c r="P76" s="4"/>
      <c r="Q76" s="4"/>
      <c r="R76" s="4"/>
      <c r="S76" s="4"/>
      <c r="T76" s="4"/>
      <c r="U76" s="4"/>
      <c r="V76" s="4"/>
      <c r="W76" s="4"/>
      <c r="X76" s="4"/>
      <c r="Y76" s="4"/>
      <c r="Z76" s="4"/>
      <c r="AA76" s="4"/>
      <c r="AB76" s="4"/>
    </row>
    <row r="77" customFormat="false" ht="12.8" hidden="false" customHeight="false" outlineLevel="0" collapsed="false">
      <c r="D77" s="4"/>
      <c r="E77" s="4"/>
      <c r="F77" s="4"/>
      <c r="G77" s="4"/>
      <c r="H77" s="4"/>
      <c r="I77" s="4"/>
      <c r="J77" s="4"/>
      <c r="K77" s="4"/>
      <c r="L77" s="4"/>
      <c r="M77" s="4"/>
      <c r="N77" s="4"/>
      <c r="O77" s="4"/>
      <c r="P77" s="4"/>
      <c r="Q77" s="4"/>
      <c r="R77" s="4"/>
      <c r="S77" s="4"/>
      <c r="T77" s="4"/>
      <c r="U77" s="4"/>
      <c r="V77" s="4"/>
      <c r="W77" s="4"/>
      <c r="X77" s="4"/>
      <c r="Y77" s="4"/>
      <c r="Z77" s="4"/>
      <c r="AA77" s="4"/>
      <c r="AB77" s="4"/>
    </row>
    <row r="78" customFormat="false" ht="12.8" hidden="false" customHeight="false" outlineLevel="0" collapsed="false">
      <c r="D78" s="4"/>
      <c r="E78" s="4"/>
      <c r="F78" s="4"/>
      <c r="G78" s="4"/>
      <c r="H78" s="4"/>
      <c r="I78" s="4"/>
      <c r="J78" s="4"/>
      <c r="K78" s="4"/>
      <c r="L78" s="4"/>
      <c r="M78" s="4"/>
      <c r="N78" s="4"/>
      <c r="O78" s="4"/>
      <c r="P78" s="4"/>
      <c r="Q78" s="4"/>
      <c r="R78" s="4"/>
      <c r="S78" s="4"/>
      <c r="T78" s="4"/>
      <c r="U78" s="4"/>
      <c r="V78" s="4"/>
      <c r="W78" s="4"/>
      <c r="X78" s="4"/>
      <c r="Y78" s="4"/>
      <c r="Z78" s="4"/>
      <c r="AA78" s="4"/>
      <c r="AB78" s="4"/>
    </row>
    <row r="79" customFormat="false" ht="12.8" hidden="false" customHeight="false" outlineLevel="0" collapsed="false">
      <c r="D79" s="4"/>
      <c r="E79" s="4"/>
      <c r="F79" s="4"/>
      <c r="G79" s="4"/>
      <c r="H79" s="4"/>
      <c r="I79" s="4"/>
      <c r="J79" s="4"/>
      <c r="K79" s="4"/>
      <c r="L79" s="4"/>
      <c r="M79" s="4"/>
      <c r="N79" s="4"/>
      <c r="O79" s="4"/>
      <c r="P79" s="4"/>
      <c r="Q79" s="4"/>
      <c r="R79" s="4"/>
      <c r="S79" s="4"/>
      <c r="T79" s="4"/>
      <c r="U79" s="4"/>
      <c r="V79" s="4"/>
      <c r="W79" s="4"/>
      <c r="X79" s="4"/>
      <c r="Y79" s="4"/>
      <c r="Z79" s="4"/>
      <c r="AA79" s="4"/>
      <c r="AB79" s="4"/>
    </row>
    <row r="80" customFormat="false" ht="12.8" hidden="false" customHeight="false" outlineLevel="0" collapsed="false">
      <c r="D80" s="4"/>
      <c r="E80" s="4"/>
      <c r="F80" s="4"/>
      <c r="G80" s="4"/>
      <c r="H80" s="4"/>
      <c r="I80" s="4"/>
      <c r="J80" s="4"/>
      <c r="K80" s="4"/>
      <c r="L80" s="4"/>
      <c r="M80" s="4"/>
      <c r="N80" s="4"/>
      <c r="O80" s="4"/>
      <c r="P80" s="4"/>
      <c r="Q80" s="4"/>
      <c r="R80" s="4"/>
      <c r="S80" s="4"/>
      <c r="T80" s="4"/>
      <c r="U80" s="4"/>
      <c r="V80" s="4"/>
      <c r="W80" s="4"/>
      <c r="X80" s="4"/>
      <c r="Y80" s="4"/>
      <c r="Z80" s="4"/>
      <c r="AA80" s="4"/>
      <c r="AB80" s="4"/>
    </row>
    <row r="81" customFormat="false" ht="12.8" hidden="false" customHeight="false" outlineLevel="0" collapsed="false">
      <c r="D81" s="4"/>
      <c r="E81" s="4"/>
      <c r="F81" s="4"/>
      <c r="G81" s="4"/>
      <c r="H81" s="4"/>
      <c r="I81" s="4"/>
      <c r="J81" s="4"/>
      <c r="K81" s="4"/>
      <c r="L81" s="4"/>
      <c r="M81" s="4"/>
      <c r="N81" s="4"/>
      <c r="O81" s="4"/>
      <c r="P81" s="4"/>
      <c r="Q81" s="4"/>
      <c r="R81" s="4"/>
      <c r="S81" s="4"/>
      <c r="T81" s="4"/>
      <c r="U81" s="4"/>
      <c r="V81" s="4"/>
      <c r="W81" s="4"/>
      <c r="X81" s="4"/>
      <c r="Y81" s="4"/>
      <c r="Z81" s="4"/>
      <c r="AA81" s="4"/>
      <c r="AB81" s="4"/>
    </row>
    <row r="82" customFormat="false" ht="12.8" hidden="false" customHeight="false" outlineLevel="0" collapsed="false">
      <c r="D82" s="4"/>
      <c r="E82" s="4"/>
      <c r="F82" s="4"/>
      <c r="G82" s="4"/>
      <c r="H82" s="4"/>
      <c r="I82" s="4"/>
      <c r="J82" s="4"/>
      <c r="K82" s="4"/>
      <c r="L82" s="4"/>
      <c r="M82" s="4"/>
      <c r="N82" s="4"/>
      <c r="O82" s="4"/>
      <c r="P82" s="4"/>
      <c r="Q82" s="4"/>
      <c r="R82" s="4"/>
      <c r="S82" s="4"/>
      <c r="T82" s="4"/>
      <c r="U82" s="4"/>
      <c r="V82" s="4"/>
      <c r="W82" s="4"/>
      <c r="X82" s="4"/>
      <c r="Y82" s="4"/>
      <c r="Z82" s="4"/>
      <c r="AA82" s="4"/>
      <c r="AB82" s="4"/>
    </row>
    <row r="83" customFormat="false" ht="12.8" hidden="false" customHeight="false" outlineLevel="0" collapsed="false">
      <c r="D83" s="4"/>
      <c r="E83" s="4"/>
      <c r="F83" s="4"/>
      <c r="G83" s="4"/>
      <c r="H83" s="4"/>
      <c r="I83" s="4"/>
      <c r="J83" s="4"/>
      <c r="K83" s="4"/>
      <c r="L83" s="4"/>
      <c r="M83" s="4"/>
      <c r="N83" s="4"/>
      <c r="O83" s="4"/>
      <c r="P83" s="4"/>
      <c r="Q83" s="4"/>
      <c r="R83" s="4"/>
      <c r="S83" s="4"/>
      <c r="T83" s="4"/>
      <c r="U83" s="4"/>
      <c r="V83" s="4"/>
      <c r="W83" s="4"/>
      <c r="X83" s="4"/>
      <c r="Y83" s="4"/>
      <c r="Z83" s="4"/>
      <c r="AA83" s="4"/>
      <c r="AB83" s="4"/>
    </row>
    <row r="84" customFormat="false" ht="12.8" hidden="false" customHeight="false" outlineLevel="0" collapsed="false">
      <c r="D84" s="4"/>
      <c r="E84" s="4"/>
      <c r="F84" s="4"/>
      <c r="G84" s="4"/>
      <c r="H84" s="4"/>
      <c r="I84" s="4"/>
      <c r="J84" s="4"/>
      <c r="K84" s="4"/>
      <c r="L84" s="4"/>
      <c r="M84" s="4"/>
      <c r="N84" s="4"/>
      <c r="O84" s="4"/>
      <c r="P84" s="4"/>
      <c r="Q84" s="4"/>
      <c r="R84" s="4"/>
      <c r="S84" s="4"/>
      <c r="T84" s="4"/>
      <c r="U84" s="4"/>
      <c r="V84" s="4"/>
      <c r="W84" s="4"/>
      <c r="X84" s="4"/>
      <c r="Y84" s="4"/>
      <c r="Z84" s="4"/>
      <c r="AA84" s="4"/>
      <c r="AB84" s="4"/>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76</v>
      </c>
      <c r="D4" s="10" t="s">
        <v>277</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4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278</v>
      </c>
      <c r="D11" s="34"/>
      <c r="E11" s="34"/>
      <c r="F11" s="34"/>
      <c r="G11" s="34"/>
      <c r="H11" s="34"/>
      <c r="I11" s="35" t="s">
        <v>279</v>
      </c>
      <c r="J11" s="35"/>
      <c r="K11" s="35"/>
      <c r="L11" s="34" t="s">
        <v>280</v>
      </c>
      <c r="M11" s="34"/>
      <c r="N11" s="34"/>
      <c r="O11" s="34"/>
      <c r="P11" s="36" t="s">
        <v>48</v>
      </c>
      <c r="Q11" s="36" t="s">
        <v>43</v>
      </c>
      <c r="R11" s="36" t="n">
        <v>95.24</v>
      </c>
      <c r="S11" s="36" t="n">
        <v>96.16</v>
      </c>
      <c r="T11" s="36" t="n">
        <v>92.3</v>
      </c>
      <c r="U11" s="37" t="n">
        <f aca="false">104.01</f>
        <v>104.01</v>
      </c>
    </row>
    <row r="12" customFormat="false" ht="75" hidden="false" customHeight="true" outlineLevel="0" collapsed="false">
      <c r="A12" s="32"/>
      <c r="B12" s="33" t="s">
        <v>44</v>
      </c>
      <c r="C12" s="34" t="s">
        <v>281</v>
      </c>
      <c r="D12" s="34"/>
      <c r="E12" s="34"/>
      <c r="F12" s="34"/>
      <c r="G12" s="34"/>
      <c r="H12" s="34"/>
      <c r="I12" s="35" t="s">
        <v>282</v>
      </c>
      <c r="J12" s="35"/>
      <c r="K12" s="35"/>
      <c r="L12" s="34" t="s">
        <v>283</v>
      </c>
      <c r="M12" s="34"/>
      <c r="N12" s="34"/>
      <c r="O12" s="34"/>
      <c r="P12" s="36" t="s">
        <v>284</v>
      </c>
      <c r="Q12" s="36" t="s">
        <v>53</v>
      </c>
      <c r="R12" s="36" t="n">
        <v>678</v>
      </c>
      <c r="S12" s="36" t="n">
        <v>678.36</v>
      </c>
      <c r="T12" s="36" t="n">
        <v>555.73</v>
      </c>
      <c r="U12" s="37" t="n">
        <f aca="false">81.9</f>
        <v>81.9</v>
      </c>
    </row>
    <row r="13" customFormat="false" ht="75" hidden="false" customHeight="true" outlineLevel="0" collapsed="false">
      <c r="A13" s="32"/>
      <c r="B13" s="33" t="s">
        <v>49</v>
      </c>
      <c r="C13" s="34" t="s">
        <v>285</v>
      </c>
      <c r="D13" s="34"/>
      <c r="E13" s="34"/>
      <c r="F13" s="34"/>
      <c r="G13" s="34"/>
      <c r="H13" s="34"/>
      <c r="I13" s="35" t="s">
        <v>286</v>
      </c>
      <c r="J13" s="35"/>
      <c r="K13" s="35"/>
      <c r="L13" s="34" t="s">
        <v>287</v>
      </c>
      <c r="M13" s="34"/>
      <c r="N13" s="34"/>
      <c r="O13" s="34"/>
      <c r="P13" s="36" t="s">
        <v>151</v>
      </c>
      <c r="Q13" s="36" t="s">
        <v>288</v>
      </c>
      <c r="R13" s="36" t="n">
        <v>3</v>
      </c>
      <c r="S13" s="36" t="n">
        <v>3.27</v>
      </c>
      <c r="T13" s="36" t="n">
        <v>2.93</v>
      </c>
      <c r="U13" s="37" t="n">
        <f aca="false">89.6</f>
        <v>89.6</v>
      </c>
    </row>
    <row r="14" customFormat="false" ht="75" hidden="false" customHeight="true" outlineLevel="0" collapsed="false">
      <c r="A14" s="32"/>
      <c r="B14" s="33" t="s">
        <v>58</v>
      </c>
      <c r="C14" s="34" t="s">
        <v>289</v>
      </c>
      <c r="D14" s="34"/>
      <c r="E14" s="34"/>
      <c r="F14" s="34"/>
      <c r="G14" s="34"/>
      <c r="H14" s="34"/>
      <c r="I14" s="35" t="s">
        <v>290</v>
      </c>
      <c r="J14" s="35"/>
      <c r="K14" s="35"/>
      <c r="L14" s="34" t="s">
        <v>291</v>
      </c>
      <c r="M14" s="34"/>
      <c r="N14" s="34"/>
      <c r="O14" s="34"/>
      <c r="P14" s="36" t="s">
        <v>151</v>
      </c>
      <c r="Q14" s="36" t="s">
        <v>292</v>
      </c>
      <c r="R14" s="36" t="n">
        <v>1.99</v>
      </c>
      <c r="S14" s="36" t="n">
        <v>2</v>
      </c>
      <c r="T14" s="36" t="n">
        <v>1</v>
      </c>
      <c r="U14" s="37" t="n">
        <f aca="false">50</f>
        <v>50</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4459.181447</f>
        <v>4459.181447</v>
      </c>
      <c r="T18" s="56" t="n">
        <f aca="false">5001.94417</f>
        <v>5001.94417</v>
      </c>
      <c r="U18" s="57" t="n">
        <f aca="false">+IF(ISERR(T18/S18*100),"N/A",ROUND(T18/S18*100,1))</f>
        <v>112.2</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5001.94417</f>
        <v>5001.94417</v>
      </c>
      <c r="T19" s="56" t="n">
        <f aca="false">5001.94417</f>
        <v>5001.94417</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45.55" hidden="false" customHeight="true" outlineLevel="0" collapsed="false">
      <c r="B22" s="66" t="s">
        <v>293</v>
      </c>
      <c r="C22" s="66"/>
      <c r="D22" s="66"/>
      <c r="E22" s="66"/>
      <c r="F22" s="66"/>
      <c r="G22" s="66"/>
      <c r="H22" s="66"/>
      <c r="I22" s="66"/>
      <c r="J22" s="66"/>
      <c r="K22" s="66"/>
      <c r="L22" s="66"/>
      <c r="M22" s="66"/>
      <c r="N22" s="66"/>
      <c r="O22" s="66"/>
      <c r="P22" s="66"/>
      <c r="Q22" s="66"/>
      <c r="R22" s="66"/>
      <c r="S22" s="66"/>
      <c r="T22" s="66"/>
      <c r="U22" s="66"/>
    </row>
    <row r="23" customFormat="false" ht="74.25" hidden="false" customHeight="true" outlineLevel="0" collapsed="false">
      <c r="B23" s="66" t="s">
        <v>294</v>
      </c>
      <c r="C23" s="66"/>
      <c r="D23" s="66"/>
      <c r="E23" s="66"/>
      <c r="F23" s="66"/>
      <c r="G23" s="66"/>
      <c r="H23" s="66"/>
      <c r="I23" s="66"/>
      <c r="J23" s="66"/>
      <c r="K23" s="66"/>
      <c r="L23" s="66"/>
      <c r="M23" s="66"/>
      <c r="N23" s="66"/>
      <c r="O23" s="66"/>
      <c r="P23" s="66"/>
      <c r="Q23" s="66"/>
      <c r="R23" s="66"/>
      <c r="S23" s="66"/>
      <c r="T23" s="66"/>
      <c r="U23" s="66"/>
    </row>
    <row r="24" customFormat="false" ht="69.75" hidden="false" customHeight="true" outlineLevel="0" collapsed="false">
      <c r="B24" s="66" t="s">
        <v>295</v>
      </c>
      <c r="C24" s="66"/>
      <c r="D24" s="66"/>
      <c r="E24" s="66"/>
      <c r="F24" s="66"/>
      <c r="G24" s="66"/>
      <c r="H24" s="66"/>
      <c r="I24" s="66"/>
      <c r="J24" s="66"/>
      <c r="K24" s="66"/>
      <c r="L24" s="66"/>
      <c r="M24" s="66"/>
      <c r="N24" s="66"/>
      <c r="O24" s="66"/>
      <c r="P24" s="66"/>
      <c r="Q24" s="66"/>
      <c r="R24" s="66"/>
      <c r="S24" s="66"/>
      <c r="T24" s="66"/>
      <c r="U24" s="66"/>
    </row>
    <row r="25" customFormat="false" ht="38.05" hidden="false" customHeight="true" outlineLevel="0" collapsed="false">
      <c r="B25" s="67" t="s">
        <v>296</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97</v>
      </c>
      <c r="D4" s="10" t="s">
        <v>298</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4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299</v>
      </c>
      <c r="D11" s="34"/>
      <c r="E11" s="34"/>
      <c r="F11" s="34"/>
      <c r="G11" s="34"/>
      <c r="H11" s="34"/>
      <c r="I11" s="35" t="s">
        <v>300</v>
      </c>
      <c r="J11" s="35"/>
      <c r="K11" s="35"/>
      <c r="L11" s="34" t="s">
        <v>301</v>
      </c>
      <c r="M11" s="34"/>
      <c r="N11" s="34"/>
      <c r="O11" s="34"/>
      <c r="P11" s="36" t="s">
        <v>48</v>
      </c>
      <c r="Q11" s="36" t="s">
        <v>43</v>
      </c>
      <c r="R11" s="36" t="n">
        <v>2.78</v>
      </c>
      <c r="S11" s="36" t="n">
        <v>2.78</v>
      </c>
      <c r="T11" s="36" t="n">
        <v>2.94</v>
      </c>
      <c r="U11" s="37" t="n">
        <f aca="false">94.2</f>
        <v>94.2</v>
      </c>
    </row>
    <row r="12" customFormat="false" ht="75" hidden="false" customHeight="true" outlineLevel="0" collapsed="false">
      <c r="A12" s="32"/>
      <c r="B12" s="33" t="s">
        <v>44</v>
      </c>
      <c r="C12" s="34" t="s">
        <v>302</v>
      </c>
      <c r="D12" s="34"/>
      <c r="E12" s="34"/>
      <c r="F12" s="34"/>
      <c r="G12" s="34"/>
      <c r="H12" s="34"/>
      <c r="I12" s="35" t="s">
        <v>303</v>
      </c>
      <c r="J12" s="35"/>
      <c r="K12" s="35"/>
      <c r="L12" s="34" t="s">
        <v>304</v>
      </c>
      <c r="M12" s="34"/>
      <c r="N12" s="34"/>
      <c r="O12" s="34"/>
      <c r="P12" s="36" t="s">
        <v>48</v>
      </c>
      <c r="Q12" s="36" t="s">
        <v>53</v>
      </c>
      <c r="R12" s="36" t="n">
        <v>72.58</v>
      </c>
      <c r="S12" s="36" t="n">
        <v>72.58</v>
      </c>
      <c r="T12" s="36" t="n">
        <v>82.38</v>
      </c>
      <c r="U12" s="37" t="n">
        <f aca="false">113.5</f>
        <v>113.5</v>
      </c>
    </row>
    <row r="13" customFormat="false" ht="75" hidden="false" customHeight="true" outlineLevel="0" collapsed="false">
      <c r="A13" s="32"/>
      <c r="B13" s="33" t="s">
        <v>49</v>
      </c>
      <c r="C13" s="34" t="s">
        <v>305</v>
      </c>
      <c r="D13" s="34"/>
      <c r="E13" s="34"/>
      <c r="F13" s="34"/>
      <c r="G13" s="34"/>
      <c r="H13" s="34"/>
      <c r="I13" s="35" t="s">
        <v>306</v>
      </c>
      <c r="J13" s="35"/>
      <c r="K13" s="35"/>
      <c r="L13" s="34" t="s">
        <v>307</v>
      </c>
      <c r="M13" s="34"/>
      <c r="N13" s="34"/>
      <c r="O13" s="34"/>
      <c r="P13" s="36" t="s">
        <v>151</v>
      </c>
      <c r="Q13" s="36" t="s">
        <v>124</v>
      </c>
      <c r="R13" s="36" t="n">
        <v>3</v>
      </c>
      <c r="S13" s="36" t="n">
        <v>3.3</v>
      </c>
      <c r="T13" s="36" t="n">
        <v>3.8</v>
      </c>
      <c r="U13" s="37" t="n">
        <f aca="false">84.8</f>
        <v>84.8</v>
      </c>
    </row>
    <row r="14" customFormat="false" ht="75" hidden="false" customHeight="true" outlineLevel="0" collapsed="false">
      <c r="A14" s="32"/>
      <c r="B14" s="33" t="s">
        <v>58</v>
      </c>
      <c r="C14" s="34" t="s">
        <v>308</v>
      </c>
      <c r="D14" s="34"/>
      <c r="E14" s="34"/>
      <c r="F14" s="34"/>
      <c r="G14" s="34"/>
      <c r="H14" s="34"/>
      <c r="I14" s="35" t="s">
        <v>309</v>
      </c>
      <c r="J14" s="35"/>
      <c r="K14" s="35"/>
      <c r="L14" s="34" t="s">
        <v>310</v>
      </c>
      <c r="M14" s="34"/>
      <c r="N14" s="34"/>
      <c r="O14" s="34"/>
      <c r="P14" s="36" t="s">
        <v>48</v>
      </c>
      <c r="Q14" s="36" t="s">
        <v>128</v>
      </c>
      <c r="R14" s="36" t="n">
        <v>57.21</v>
      </c>
      <c r="S14" s="36" t="n">
        <v>57.21</v>
      </c>
      <c r="T14" s="36" t="n">
        <v>53.28</v>
      </c>
      <c r="U14" s="37" t="n">
        <f aca="false">93.1</f>
        <v>93.1</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3712.568406</f>
        <v>3712.568406</v>
      </c>
      <c r="T18" s="56" t="n">
        <f aca="false">4975.273286</f>
        <v>4975.273286</v>
      </c>
      <c r="U18" s="57" t="n">
        <f aca="false">+IF(ISERR(T18/S18*100),"N/A",ROUND(T18/S18*100,1))</f>
        <v>134</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4975.273286</f>
        <v>4975.273286</v>
      </c>
      <c r="T19" s="56" t="n">
        <f aca="false">4975.273286</f>
        <v>4975.273286</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39.15" hidden="false" customHeight="true" outlineLevel="0" collapsed="false">
      <c r="B22" s="66" t="s">
        <v>311</v>
      </c>
      <c r="C22" s="66"/>
      <c r="D22" s="66"/>
      <c r="E22" s="66"/>
      <c r="F22" s="66"/>
      <c r="G22" s="66"/>
      <c r="H22" s="66"/>
      <c r="I22" s="66"/>
      <c r="J22" s="66"/>
      <c r="K22" s="66"/>
      <c r="L22" s="66"/>
      <c r="M22" s="66"/>
      <c r="N22" s="66"/>
      <c r="O22" s="66"/>
      <c r="P22" s="66"/>
      <c r="Q22" s="66"/>
      <c r="R22" s="66"/>
      <c r="S22" s="66"/>
      <c r="T22" s="66"/>
      <c r="U22" s="66"/>
    </row>
    <row r="23" customFormat="false" ht="41.8" hidden="false" customHeight="true" outlineLevel="0" collapsed="false">
      <c r="B23" s="66" t="s">
        <v>312</v>
      </c>
      <c r="C23" s="66"/>
      <c r="D23" s="66"/>
      <c r="E23" s="66"/>
      <c r="F23" s="66"/>
      <c r="G23" s="66"/>
      <c r="H23" s="66"/>
      <c r="I23" s="66"/>
      <c r="J23" s="66"/>
      <c r="K23" s="66"/>
      <c r="L23" s="66"/>
      <c r="M23" s="66"/>
      <c r="N23" s="66"/>
      <c r="O23" s="66"/>
      <c r="P23" s="66"/>
      <c r="Q23" s="66"/>
      <c r="R23" s="66"/>
      <c r="S23" s="66"/>
      <c r="T23" s="66"/>
      <c r="U23" s="66"/>
    </row>
    <row r="24" customFormat="false" ht="39.9" hidden="false" customHeight="true" outlineLevel="0" collapsed="false">
      <c r="B24" s="66" t="s">
        <v>313</v>
      </c>
      <c r="C24" s="66"/>
      <c r="D24" s="66"/>
      <c r="E24" s="66"/>
      <c r="F24" s="66"/>
      <c r="G24" s="66"/>
      <c r="H24" s="66"/>
      <c r="I24" s="66"/>
      <c r="J24" s="66"/>
      <c r="K24" s="66"/>
      <c r="L24" s="66"/>
      <c r="M24" s="66"/>
      <c r="N24" s="66"/>
      <c r="O24" s="66"/>
      <c r="P24" s="66"/>
      <c r="Q24" s="66"/>
      <c r="R24" s="66"/>
      <c r="S24" s="66"/>
      <c r="T24" s="66"/>
      <c r="U24" s="66"/>
    </row>
    <row r="25" customFormat="false" ht="29.4" hidden="false" customHeight="true" outlineLevel="0" collapsed="false">
      <c r="B25" s="67" t="s">
        <v>314</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15</v>
      </c>
      <c r="D4" s="10" t="s">
        <v>316</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4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317</v>
      </c>
      <c r="D11" s="34"/>
      <c r="E11" s="34"/>
      <c r="F11" s="34"/>
      <c r="G11" s="34"/>
      <c r="H11" s="34"/>
      <c r="I11" s="35" t="s">
        <v>318</v>
      </c>
      <c r="J11" s="35"/>
      <c r="K11" s="35"/>
      <c r="L11" s="34" t="s">
        <v>319</v>
      </c>
      <c r="M11" s="34"/>
      <c r="N11" s="34"/>
      <c r="O11" s="34"/>
      <c r="P11" s="36" t="s">
        <v>48</v>
      </c>
      <c r="Q11" s="36" t="s">
        <v>43</v>
      </c>
      <c r="R11" s="36" t="n">
        <v>5.11</v>
      </c>
      <c r="S11" s="36" t="n">
        <v>5.11</v>
      </c>
      <c r="T11" s="36" t="n">
        <v>4.32</v>
      </c>
      <c r="U11" s="37" t="n">
        <f aca="false">115.5</f>
        <v>115.5</v>
      </c>
    </row>
    <row r="12" customFormat="false" ht="75" hidden="false" customHeight="true" outlineLevel="0" collapsed="false">
      <c r="A12" s="32"/>
      <c r="B12" s="33" t="s">
        <v>44</v>
      </c>
      <c r="C12" s="34" t="s">
        <v>320</v>
      </c>
      <c r="D12" s="34"/>
      <c r="E12" s="34"/>
      <c r="F12" s="34"/>
      <c r="G12" s="34"/>
      <c r="H12" s="34"/>
      <c r="I12" s="35" t="s">
        <v>321</v>
      </c>
      <c r="J12" s="35"/>
      <c r="K12" s="35"/>
      <c r="L12" s="34" t="s">
        <v>322</v>
      </c>
      <c r="M12" s="34"/>
      <c r="N12" s="34"/>
      <c r="O12" s="34"/>
      <c r="P12" s="36" t="s">
        <v>48</v>
      </c>
      <c r="Q12" s="36" t="s">
        <v>53</v>
      </c>
      <c r="R12" s="36" t="n">
        <v>90.1</v>
      </c>
      <c r="S12" s="36" t="n">
        <v>90.1</v>
      </c>
      <c r="T12" s="36" t="n">
        <v>83.3</v>
      </c>
      <c r="U12" s="37" t="n">
        <f aca="false">92.4</f>
        <v>92.4</v>
      </c>
    </row>
    <row r="13" customFormat="false" ht="75" hidden="false" customHeight="true" outlineLevel="0" collapsed="false">
      <c r="A13" s="32"/>
      <c r="B13" s="33" t="s">
        <v>49</v>
      </c>
      <c r="C13" s="34" t="s">
        <v>323</v>
      </c>
      <c r="D13" s="34"/>
      <c r="E13" s="34"/>
      <c r="F13" s="34"/>
      <c r="G13" s="34"/>
      <c r="H13" s="34"/>
      <c r="I13" s="35" t="s">
        <v>324</v>
      </c>
      <c r="J13" s="35"/>
      <c r="K13" s="35"/>
      <c r="L13" s="34" t="s">
        <v>325</v>
      </c>
      <c r="M13" s="34"/>
      <c r="N13" s="34"/>
      <c r="O13" s="34"/>
      <c r="P13" s="36" t="s">
        <v>151</v>
      </c>
      <c r="Q13" s="36" t="s">
        <v>124</v>
      </c>
      <c r="R13" s="36" t="n">
        <v>5.75</v>
      </c>
      <c r="S13" s="36" t="n">
        <v>5.75</v>
      </c>
      <c r="T13" s="36" t="n">
        <v>5.44</v>
      </c>
      <c r="U13" s="37" t="n">
        <f aca="false">94.6</f>
        <v>94.6</v>
      </c>
    </row>
    <row r="14" customFormat="false" ht="75" hidden="false" customHeight="true" outlineLevel="0" collapsed="false">
      <c r="A14" s="32"/>
      <c r="B14" s="33" t="s">
        <v>58</v>
      </c>
      <c r="C14" s="34" t="s">
        <v>326</v>
      </c>
      <c r="D14" s="34"/>
      <c r="E14" s="34"/>
      <c r="F14" s="34"/>
      <c r="G14" s="34"/>
      <c r="H14" s="34"/>
      <c r="I14" s="35" t="s">
        <v>327</v>
      </c>
      <c r="J14" s="35"/>
      <c r="K14" s="35"/>
      <c r="L14" s="34" t="s">
        <v>328</v>
      </c>
      <c r="M14" s="34"/>
      <c r="N14" s="34"/>
      <c r="O14" s="34"/>
      <c r="P14" s="36" t="s">
        <v>48</v>
      </c>
      <c r="Q14" s="36" t="s">
        <v>128</v>
      </c>
      <c r="R14" s="36" t="n">
        <v>64.71</v>
      </c>
      <c r="S14" s="36" t="n">
        <v>60</v>
      </c>
      <c r="T14" s="36" t="n">
        <v>49.7</v>
      </c>
      <c r="U14" s="37" t="n">
        <f aca="false">82.8</f>
        <v>82.8</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4487.318647</f>
        <v>4487.318647</v>
      </c>
      <c r="T18" s="56" t="n">
        <f aca="false">5175.317881</f>
        <v>5175.317881</v>
      </c>
      <c r="U18" s="57" t="n">
        <f aca="false">+IF(ISERR(T18/S18*100),"N/A",ROUND(T18/S18*100,1))</f>
        <v>115.3</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5175.317881</f>
        <v>5175.317881</v>
      </c>
      <c r="T19" s="56" t="n">
        <f aca="false">5175.317881</f>
        <v>5175.317881</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39.15" hidden="false" customHeight="true" outlineLevel="0" collapsed="false">
      <c r="B22" s="66" t="s">
        <v>329</v>
      </c>
      <c r="C22" s="66"/>
      <c r="D22" s="66"/>
      <c r="E22" s="66"/>
      <c r="F22" s="66"/>
      <c r="G22" s="66"/>
      <c r="H22" s="66"/>
      <c r="I22" s="66"/>
      <c r="J22" s="66"/>
      <c r="K22" s="66"/>
      <c r="L22" s="66"/>
      <c r="M22" s="66"/>
      <c r="N22" s="66"/>
      <c r="O22" s="66"/>
      <c r="P22" s="66"/>
      <c r="Q22" s="66"/>
      <c r="R22" s="66"/>
      <c r="S22" s="66"/>
      <c r="T22" s="66"/>
      <c r="U22" s="66"/>
    </row>
    <row r="23" customFormat="false" ht="39.55" hidden="false" customHeight="true" outlineLevel="0" collapsed="false">
      <c r="B23" s="66" t="s">
        <v>330</v>
      </c>
      <c r="C23" s="66"/>
      <c r="D23" s="66"/>
      <c r="E23" s="66"/>
      <c r="F23" s="66"/>
      <c r="G23" s="66"/>
      <c r="H23" s="66"/>
      <c r="I23" s="66"/>
      <c r="J23" s="66"/>
      <c r="K23" s="66"/>
      <c r="L23" s="66"/>
      <c r="M23" s="66"/>
      <c r="N23" s="66"/>
      <c r="O23" s="66"/>
      <c r="P23" s="66"/>
      <c r="Q23" s="66"/>
      <c r="R23" s="66"/>
      <c r="S23" s="66"/>
      <c r="T23" s="66"/>
      <c r="U23" s="66"/>
    </row>
    <row r="24" customFormat="false" ht="35.4" hidden="false" customHeight="true" outlineLevel="0" collapsed="false">
      <c r="B24" s="66" t="s">
        <v>331</v>
      </c>
      <c r="C24" s="66"/>
      <c r="D24" s="66"/>
      <c r="E24" s="66"/>
      <c r="F24" s="66"/>
      <c r="G24" s="66"/>
      <c r="H24" s="66"/>
      <c r="I24" s="66"/>
      <c r="J24" s="66"/>
      <c r="K24" s="66"/>
      <c r="L24" s="66"/>
      <c r="M24" s="66"/>
      <c r="N24" s="66"/>
      <c r="O24" s="66"/>
      <c r="P24" s="66"/>
      <c r="Q24" s="66"/>
      <c r="R24" s="66"/>
      <c r="S24" s="66"/>
      <c r="T24" s="66"/>
      <c r="U24" s="66"/>
    </row>
    <row r="25" customFormat="false" ht="59.8" hidden="false" customHeight="true" outlineLevel="0" collapsed="false">
      <c r="B25" s="67" t="s">
        <v>332</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7.03"/>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89"/>
    <col collapsed="false" customWidth="true" hidden="false" outlineLevel="0" max="49" min="49" style="0" width="14.06"/>
    <col collapsed="false" customWidth="true" hidden="false" outlineLevel="0" max="50" min="50" style="0" width="11.62"/>
    <col collapsed="false" customWidth="true" hidden="false" outlineLevel="0" max="51" min="51" style="0" width="13.3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77.25" hidden="false" customHeight="false" outlineLevel="0" collapsed="false">
      <c r="B4" s="68" t="s">
        <v>6</v>
      </c>
      <c r="C4" s="68" t="s">
        <v>333</v>
      </c>
      <c r="D4" s="68" t="s">
        <v>334</v>
      </c>
      <c r="E4" s="68"/>
      <c r="F4" s="68"/>
      <c r="G4" s="68"/>
      <c r="H4" s="68"/>
      <c r="I4" s="69"/>
      <c r="J4" s="68" t="s">
        <v>9</v>
      </c>
      <c r="K4" s="69" t="s">
        <v>10</v>
      </c>
      <c r="L4" s="69" t="s">
        <v>2</v>
      </c>
      <c r="M4" s="69"/>
      <c r="N4" s="69"/>
      <c r="O4" s="69"/>
      <c r="P4" s="68" t="s">
        <v>11</v>
      </c>
      <c r="Q4" s="69" t="s">
        <v>12</v>
      </c>
      <c r="R4" s="69"/>
      <c r="S4" s="68" t="s">
        <v>13</v>
      </c>
      <c r="T4" s="70"/>
      <c r="U4" s="70"/>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71" t="s">
        <v>16</v>
      </c>
      <c r="C6" s="72" t="s">
        <v>17</v>
      </c>
      <c r="D6" s="72"/>
      <c r="E6" s="72"/>
      <c r="F6" s="72"/>
      <c r="G6" s="72"/>
      <c r="H6" s="73"/>
      <c r="I6" s="73"/>
      <c r="J6" s="73" t="s">
        <v>18</v>
      </c>
      <c r="K6" s="72" t="s">
        <v>19</v>
      </c>
      <c r="L6" s="72"/>
      <c r="M6" s="72"/>
      <c r="N6" s="72"/>
      <c r="O6" s="73" t="s">
        <v>20</v>
      </c>
      <c r="P6" s="72" t="s">
        <v>21</v>
      </c>
      <c r="Q6" s="72"/>
      <c r="R6" s="72"/>
      <c r="S6" s="73" t="s">
        <v>22</v>
      </c>
      <c r="T6" s="74" t="s">
        <v>242</v>
      </c>
      <c r="U6" s="74"/>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4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75" t="s">
        <v>38</v>
      </c>
      <c r="C11" s="34" t="s">
        <v>335</v>
      </c>
      <c r="D11" s="34"/>
      <c r="E11" s="34"/>
      <c r="F11" s="34"/>
      <c r="G11" s="34"/>
      <c r="H11" s="34"/>
      <c r="I11" s="35" t="s">
        <v>336</v>
      </c>
      <c r="J11" s="35"/>
      <c r="K11" s="35"/>
      <c r="L11" s="76" t="s">
        <v>337</v>
      </c>
      <c r="M11" s="76"/>
      <c r="N11" s="76"/>
      <c r="O11" s="76"/>
      <c r="P11" s="36" t="s">
        <v>48</v>
      </c>
      <c r="Q11" s="36" t="s">
        <v>43</v>
      </c>
      <c r="R11" s="77" t="n">
        <v>0.46</v>
      </c>
      <c r="S11" s="77" t="n">
        <v>0.46</v>
      </c>
      <c r="T11" s="77" t="n">
        <v>0.44</v>
      </c>
      <c r="U11" s="78" t="n">
        <f aca="false">104.7</f>
        <v>104.7</v>
      </c>
    </row>
    <row r="12" customFormat="false" ht="99.75" hidden="false" customHeight="true" outlineLevel="0" collapsed="false">
      <c r="A12" s="32"/>
      <c r="B12" s="75" t="s">
        <v>44</v>
      </c>
      <c r="C12" s="34" t="s">
        <v>338</v>
      </c>
      <c r="D12" s="34"/>
      <c r="E12" s="34"/>
      <c r="F12" s="34"/>
      <c r="G12" s="34"/>
      <c r="H12" s="34"/>
      <c r="I12" s="35" t="s">
        <v>339</v>
      </c>
      <c r="J12" s="35"/>
      <c r="K12" s="35"/>
      <c r="L12" s="76" t="s">
        <v>340</v>
      </c>
      <c r="M12" s="76"/>
      <c r="N12" s="76"/>
      <c r="O12" s="76"/>
      <c r="P12" s="36" t="s">
        <v>48</v>
      </c>
      <c r="Q12" s="36" t="s">
        <v>341</v>
      </c>
      <c r="R12" s="77" t="n">
        <v>0.01</v>
      </c>
      <c r="S12" s="77" t="n">
        <v>0.01</v>
      </c>
      <c r="T12" s="77" t="n">
        <v>0</v>
      </c>
      <c r="U12" s="78" t="n">
        <f aca="false">114.5</f>
        <v>114.5</v>
      </c>
    </row>
    <row r="13" customFormat="false" ht="75" hidden="false" customHeight="true" outlineLevel="0" collapsed="false">
      <c r="A13" s="32"/>
      <c r="B13" s="75" t="s">
        <v>49</v>
      </c>
      <c r="C13" s="34" t="s">
        <v>342</v>
      </c>
      <c r="D13" s="34"/>
      <c r="E13" s="34"/>
      <c r="F13" s="34"/>
      <c r="G13" s="34"/>
      <c r="H13" s="34"/>
      <c r="I13" s="35" t="s">
        <v>343</v>
      </c>
      <c r="J13" s="35"/>
      <c r="K13" s="35"/>
      <c r="L13" s="76" t="s">
        <v>344</v>
      </c>
      <c r="M13" s="76"/>
      <c r="N13" s="76"/>
      <c r="O13" s="76"/>
      <c r="P13" s="36" t="s">
        <v>42</v>
      </c>
      <c r="Q13" s="36" t="s">
        <v>128</v>
      </c>
      <c r="R13" s="77" t="n">
        <v>93</v>
      </c>
      <c r="S13" s="77" t="n">
        <v>93</v>
      </c>
      <c r="T13" s="77" t="n">
        <v>88</v>
      </c>
      <c r="U13" s="78" t="n">
        <f aca="false">105.4</f>
        <v>105.4</v>
      </c>
    </row>
    <row r="14" customFormat="false" ht="75" hidden="false" customHeight="true" outlineLevel="0" collapsed="false">
      <c r="A14" s="32"/>
      <c r="B14" s="75" t="s">
        <v>58</v>
      </c>
      <c r="C14" s="34" t="s">
        <v>345</v>
      </c>
      <c r="D14" s="34"/>
      <c r="E14" s="34"/>
      <c r="F14" s="34"/>
      <c r="G14" s="34"/>
      <c r="H14" s="34"/>
      <c r="I14" s="35" t="s">
        <v>346</v>
      </c>
      <c r="J14" s="35"/>
      <c r="K14" s="35"/>
      <c r="L14" s="76" t="s">
        <v>347</v>
      </c>
      <c r="M14" s="76"/>
      <c r="N14" s="76"/>
      <c r="O14" s="76"/>
      <c r="P14" s="36" t="s">
        <v>151</v>
      </c>
      <c r="Q14" s="36" t="s">
        <v>124</v>
      </c>
      <c r="R14" s="77" t="n">
        <v>5.9</v>
      </c>
      <c r="S14" s="77" t="n">
        <v>3.96</v>
      </c>
      <c r="T14" s="77" t="n">
        <v>4.32</v>
      </c>
      <c r="U14" s="78" t="n">
        <f aca="false">90.9</f>
        <v>90.9</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34.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8" hidden="false" customHeight="false" outlineLevel="0" collapsed="false">
      <c r="B18" s="52" t="s">
        <v>72</v>
      </c>
      <c r="C18" s="52"/>
      <c r="D18" s="52"/>
      <c r="E18" s="53"/>
      <c r="F18" s="53"/>
      <c r="G18" s="53"/>
      <c r="H18" s="54"/>
      <c r="I18" s="54"/>
      <c r="J18" s="54"/>
      <c r="K18" s="54"/>
      <c r="L18" s="54"/>
      <c r="M18" s="54"/>
      <c r="N18" s="54"/>
      <c r="O18" s="54"/>
      <c r="P18" s="55"/>
      <c r="Q18" s="55"/>
      <c r="R18" s="55"/>
      <c r="S18" s="55" t="n">
        <v>1427.929187</v>
      </c>
      <c r="T18" s="55" t="n">
        <v>1261.175113</v>
      </c>
      <c r="U18" s="79" t="n">
        <f aca="false">+IF(ISERR(T18/S18*100),"N/A",ROUND(T18/S18*100,1))</f>
        <v>88.3</v>
      </c>
    </row>
    <row r="19" customFormat="false" ht="18" hidden="false" customHeight="false" outlineLevel="0" collapsed="false">
      <c r="B19" s="58" t="s">
        <v>73</v>
      </c>
      <c r="C19" s="58"/>
      <c r="D19" s="58"/>
      <c r="E19" s="59"/>
      <c r="F19" s="59"/>
      <c r="G19" s="59"/>
      <c r="H19" s="60"/>
      <c r="I19" s="60"/>
      <c r="J19" s="60"/>
      <c r="K19" s="60"/>
      <c r="L19" s="60"/>
      <c r="M19" s="60"/>
      <c r="N19" s="60"/>
      <c r="O19" s="60"/>
      <c r="P19" s="61"/>
      <c r="Q19" s="61"/>
      <c r="R19" s="61"/>
      <c r="S19" s="61" t="n">
        <v>1261.175113</v>
      </c>
      <c r="T19" s="61" t="n">
        <v>1261.175113</v>
      </c>
      <c r="U19" s="79"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75.75" hidden="false" customHeight="true" outlineLevel="0" collapsed="false">
      <c r="B22" s="66" t="s">
        <v>348</v>
      </c>
      <c r="C22" s="66"/>
      <c r="D22" s="66"/>
      <c r="E22" s="66"/>
      <c r="F22" s="66"/>
      <c r="G22" s="66"/>
      <c r="H22" s="66"/>
      <c r="I22" s="66"/>
      <c r="J22" s="66"/>
      <c r="K22" s="66"/>
      <c r="L22" s="66"/>
      <c r="M22" s="66"/>
      <c r="N22" s="66"/>
      <c r="O22" s="66"/>
      <c r="P22" s="66"/>
      <c r="Q22" s="66"/>
      <c r="R22" s="66"/>
      <c r="S22" s="66"/>
      <c r="T22" s="66"/>
      <c r="U22" s="66"/>
    </row>
    <row r="23" customFormat="false" ht="96.75" hidden="false" customHeight="true" outlineLevel="0" collapsed="false">
      <c r="B23" s="66" t="s">
        <v>349</v>
      </c>
      <c r="C23" s="66"/>
      <c r="D23" s="66"/>
      <c r="E23" s="66"/>
      <c r="F23" s="66"/>
      <c r="G23" s="66"/>
      <c r="H23" s="66"/>
      <c r="I23" s="66"/>
      <c r="J23" s="66"/>
      <c r="K23" s="66"/>
      <c r="L23" s="66"/>
      <c r="M23" s="66"/>
      <c r="N23" s="66"/>
      <c r="O23" s="66"/>
      <c r="P23" s="66"/>
      <c r="Q23" s="66"/>
      <c r="R23" s="66"/>
      <c r="S23" s="66"/>
      <c r="T23" s="66"/>
      <c r="U23" s="66"/>
    </row>
    <row r="24" customFormat="false" ht="68.25" hidden="false" customHeight="true" outlineLevel="0" collapsed="false">
      <c r="B24" s="66" t="s">
        <v>350</v>
      </c>
      <c r="C24" s="66"/>
      <c r="D24" s="66"/>
      <c r="E24" s="66"/>
      <c r="F24" s="66"/>
      <c r="G24" s="66"/>
      <c r="H24" s="66"/>
      <c r="I24" s="66"/>
      <c r="J24" s="66"/>
      <c r="K24" s="66"/>
      <c r="L24" s="66"/>
      <c r="M24" s="66"/>
      <c r="N24" s="66"/>
      <c r="O24" s="66"/>
      <c r="P24" s="66"/>
      <c r="Q24" s="66"/>
      <c r="R24" s="66"/>
      <c r="S24" s="66"/>
      <c r="T24" s="66"/>
      <c r="U24" s="66"/>
    </row>
    <row r="25" customFormat="false" ht="74.25" hidden="false" customHeight="true" outlineLevel="0" collapsed="false">
      <c r="B25" s="67" t="s">
        <v>351</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52</v>
      </c>
      <c r="D4" s="10" t="s">
        <v>353</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4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354</v>
      </c>
      <c r="D11" s="34"/>
      <c r="E11" s="34"/>
      <c r="F11" s="34"/>
      <c r="G11" s="34"/>
      <c r="H11" s="34"/>
      <c r="I11" s="35" t="s">
        <v>355</v>
      </c>
      <c r="J11" s="35"/>
      <c r="K11" s="35"/>
      <c r="L11" s="34" t="s">
        <v>356</v>
      </c>
      <c r="M11" s="34"/>
      <c r="N11" s="34"/>
      <c r="O11" s="34"/>
      <c r="P11" s="36" t="s">
        <v>48</v>
      </c>
      <c r="Q11" s="36" t="s">
        <v>43</v>
      </c>
      <c r="R11" s="36" t="n">
        <v>26.27</v>
      </c>
      <c r="S11" s="36" t="n">
        <v>26.27</v>
      </c>
      <c r="T11" s="36" t="n">
        <v>13.83</v>
      </c>
      <c r="U11" s="37" t="n">
        <f aca="false">147.3</f>
        <v>147.3</v>
      </c>
    </row>
    <row r="12" customFormat="false" ht="75" hidden="false" customHeight="true" outlineLevel="0" collapsed="false">
      <c r="A12" s="32"/>
      <c r="B12" s="33" t="s">
        <v>44</v>
      </c>
      <c r="C12" s="34" t="s">
        <v>357</v>
      </c>
      <c r="D12" s="34"/>
      <c r="E12" s="34"/>
      <c r="F12" s="34"/>
      <c r="G12" s="34"/>
      <c r="H12" s="34"/>
      <c r="I12" s="35" t="s">
        <v>358</v>
      </c>
      <c r="J12" s="35"/>
      <c r="K12" s="35"/>
      <c r="L12" s="34" t="s">
        <v>359</v>
      </c>
      <c r="M12" s="34"/>
      <c r="N12" s="34"/>
      <c r="O12" s="34"/>
      <c r="P12" s="36" t="s">
        <v>151</v>
      </c>
      <c r="Q12" s="36" t="s">
        <v>220</v>
      </c>
      <c r="R12" s="36" t="n">
        <v>16</v>
      </c>
      <c r="S12" s="36" t="n">
        <v>16</v>
      </c>
      <c r="T12" s="36" t="n">
        <v>21</v>
      </c>
      <c r="U12" s="37" t="n">
        <f aca="false">131.3</f>
        <v>131.3</v>
      </c>
    </row>
    <row r="13" customFormat="false" ht="75" hidden="false" customHeight="true" outlineLevel="0" collapsed="false">
      <c r="A13" s="32"/>
      <c r="B13" s="33" t="s">
        <v>49</v>
      </c>
      <c r="C13" s="34" t="s">
        <v>360</v>
      </c>
      <c r="D13" s="34"/>
      <c r="E13" s="34"/>
      <c r="F13" s="34"/>
      <c r="G13" s="34"/>
      <c r="H13" s="34"/>
      <c r="I13" s="35" t="s">
        <v>361</v>
      </c>
      <c r="J13" s="35"/>
      <c r="K13" s="35"/>
      <c r="L13" s="34" t="s">
        <v>362</v>
      </c>
      <c r="M13" s="34"/>
      <c r="N13" s="34"/>
      <c r="O13" s="34"/>
      <c r="P13" s="36" t="s">
        <v>151</v>
      </c>
      <c r="Q13" s="36" t="s">
        <v>253</v>
      </c>
      <c r="R13" s="36" t="n">
        <v>4</v>
      </c>
      <c r="S13" s="36" t="n">
        <v>4.12</v>
      </c>
      <c r="T13" s="36" t="n">
        <v>8.03</v>
      </c>
      <c r="U13" s="37" t="n">
        <f aca="false">5.1</f>
        <v>5.1</v>
      </c>
    </row>
    <row r="14" customFormat="false" ht="75" hidden="false" customHeight="true" outlineLevel="0" collapsed="false">
      <c r="A14" s="32"/>
      <c r="B14" s="33" t="s">
        <v>58</v>
      </c>
      <c r="C14" s="34" t="s">
        <v>363</v>
      </c>
      <c r="D14" s="34"/>
      <c r="E14" s="34"/>
      <c r="F14" s="34"/>
      <c r="G14" s="34"/>
      <c r="H14" s="34"/>
      <c r="I14" s="35" t="s">
        <v>364</v>
      </c>
      <c r="J14" s="35"/>
      <c r="K14" s="35"/>
      <c r="L14" s="34" t="s">
        <v>365</v>
      </c>
      <c r="M14" s="34"/>
      <c r="N14" s="34"/>
      <c r="O14" s="34"/>
      <c r="P14" s="36" t="s">
        <v>48</v>
      </c>
      <c r="Q14" s="36" t="s">
        <v>128</v>
      </c>
      <c r="R14" s="36" t="n">
        <v>63.22</v>
      </c>
      <c r="S14" s="36" t="n">
        <v>66.76</v>
      </c>
      <c r="T14" s="36" t="n">
        <v>64.36</v>
      </c>
      <c r="U14" s="37" t="n">
        <f aca="false">96.4</f>
        <v>96.4</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94.162898</f>
        <v>94.162898</v>
      </c>
      <c r="T18" s="56" t="n">
        <f aca="false">94.661903</f>
        <v>94.661903</v>
      </c>
      <c r="U18" s="57" t="n">
        <f aca="false">+IF(ISERR(T18/S18*100),"N/A",ROUND(T18/S18*100,1))</f>
        <v>100.5</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94.661903</f>
        <v>94.661903</v>
      </c>
      <c r="T19" s="56" t="n">
        <f aca="false">94.661903</f>
        <v>94.661903</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60.9" hidden="false" customHeight="true" outlineLevel="0" collapsed="false">
      <c r="B22" s="66" t="s">
        <v>366</v>
      </c>
      <c r="C22" s="66"/>
      <c r="D22" s="66"/>
      <c r="E22" s="66"/>
      <c r="F22" s="66"/>
      <c r="G22" s="66"/>
      <c r="H22" s="66"/>
      <c r="I22" s="66"/>
      <c r="J22" s="66"/>
      <c r="K22" s="66"/>
      <c r="L22" s="66"/>
      <c r="M22" s="66"/>
      <c r="N22" s="66"/>
      <c r="O22" s="66"/>
      <c r="P22" s="66"/>
      <c r="Q22" s="66"/>
      <c r="R22" s="66"/>
      <c r="S22" s="66"/>
      <c r="T22" s="66"/>
      <c r="U22" s="66"/>
    </row>
    <row r="23" customFormat="false" ht="44.05" hidden="false" customHeight="true" outlineLevel="0" collapsed="false">
      <c r="B23" s="66" t="s">
        <v>367</v>
      </c>
      <c r="C23" s="66"/>
      <c r="D23" s="66"/>
      <c r="E23" s="66"/>
      <c r="F23" s="66"/>
      <c r="G23" s="66"/>
      <c r="H23" s="66"/>
      <c r="I23" s="66"/>
      <c r="J23" s="66"/>
      <c r="K23" s="66"/>
      <c r="L23" s="66"/>
      <c r="M23" s="66"/>
      <c r="N23" s="66"/>
      <c r="O23" s="66"/>
      <c r="P23" s="66"/>
      <c r="Q23" s="66"/>
      <c r="R23" s="66"/>
      <c r="S23" s="66"/>
      <c r="T23" s="66"/>
      <c r="U23" s="66"/>
    </row>
    <row r="24" customFormat="false" ht="79.65" hidden="false" customHeight="true" outlineLevel="0" collapsed="false">
      <c r="B24" s="66" t="s">
        <v>368</v>
      </c>
      <c r="C24" s="66"/>
      <c r="D24" s="66"/>
      <c r="E24" s="66"/>
      <c r="F24" s="66"/>
      <c r="G24" s="66"/>
      <c r="H24" s="66"/>
      <c r="I24" s="66"/>
      <c r="J24" s="66"/>
      <c r="K24" s="66"/>
      <c r="L24" s="66"/>
      <c r="M24" s="66"/>
      <c r="N24" s="66"/>
      <c r="O24" s="66"/>
      <c r="P24" s="66"/>
      <c r="Q24" s="66"/>
      <c r="R24" s="66"/>
      <c r="S24" s="66"/>
      <c r="T24" s="66"/>
      <c r="U24" s="66"/>
    </row>
    <row r="25" customFormat="false" ht="55.3" hidden="false" customHeight="true" outlineLevel="0" collapsed="false">
      <c r="B25" s="67" t="s">
        <v>369</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370</v>
      </c>
      <c r="D4" s="10" t="s">
        <v>37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37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373</v>
      </c>
      <c r="D11" s="34"/>
      <c r="E11" s="34"/>
      <c r="F11" s="34"/>
      <c r="G11" s="34"/>
      <c r="H11" s="34"/>
      <c r="I11" s="35" t="s">
        <v>374</v>
      </c>
      <c r="J11" s="35"/>
      <c r="K11" s="35"/>
      <c r="L11" s="34" t="s">
        <v>375</v>
      </c>
      <c r="M11" s="34"/>
      <c r="N11" s="34"/>
      <c r="O11" s="34"/>
      <c r="P11" s="36" t="s">
        <v>48</v>
      </c>
      <c r="Q11" s="36" t="s">
        <v>43</v>
      </c>
      <c r="R11" s="36" t="n">
        <v>86</v>
      </c>
      <c r="S11" s="36" t="n">
        <v>86</v>
      </c>
      <c r="T11" s="36" t="n">
        <v>54</v>
      </c>
      <c r="U11" s="37" t="n">
        <f aca="false">62.8</f>
        <v>62.8</v>
      </c>
    </row>
    <row r="12" customFormat="false" ht="75" hidden="false" customHeight="true" outlineLevel="0" collapsed="false">
      <c r="A12" s="32"/>
      <c r="B12" s="33" t="s">
        <v>44</v>
      </c>
      <c r="C12" s="34" t="s">
        <v>376</v>
      </c>
      <c r="D12" s="34"/>
      <c r="E12" s="34"/>
      <c r="F12" s="34"/>
      <c r="G12" s="34"/>
      <c r="H12" s="34"/>
      <c r="I12" s="35" t="s">
        <v>377</v>
      </c>
      <c r="J12" s="35"/>
      <c r="K12" s="35"/>
      <c r="L12" s="34" t="s">
        <v>378</v>
      </c>
      <c r="M12" s="34"/>
      <c r="N12" s="34"/>
      <c r="O12" s="34"/>
      <c r="P12" s="36" t="s">
        <v>48</v>
      </c>
      <c r="Q12" s="36" t="s">
        <v>220</v>
      </c>
      <c r="R12" s="36" t="n">
        <v>51</v>
      </c>
      <c r="S12" s="36" t="n">
        <v>51</v>
      </c>
      <c r="T12" s="36" t="n">
        <v>68.2</v>
      </c>
      <c r="U12" s="37" t="n">
        <f aca="false">133.7</f>
        <v>133.7</v>
      </c>
    </row>
    <row r="13" customFormat="false" ht="75" hidden="false" customHeight="true" outlineLevel="0" collapsed="false">
      <c r="A13" s="32"/>
      <c r="B13" s="33" t="s">
        <v>49</v>
      </c>
      <c r="C13" s="34" t="s">
        <v>379</v>
      </c>
      <c r="D13" s="34"/>
      <c r="E13" s="34"/>
      <c r="F13" s="34"/>
      <c r="G13" s="34"/>
      <c r="H13" s="34"/>
      <c r="I13" s="35" t="s">
        <v>380</v>
      </c>
      <c r="J13" s="35"/>
      <c r="K13" s="35"/>
      <c r="L13" s="34" t="s">
        <v>381</v>
      </c>
      <c r="M13" s="34"/>
      <c r="N13" s="34"/>
      <c r="O13" s="34"/>
      <c r="P13" s="36" t="s">
        <v>48</v>
      </c>
      <c r="Q13" s="36" t="s">
        <v>253</v>
      </c>
      <c r="R13" s="36" t="n">
        <v>100</v>
      </c>
      <c r="S13" s="36" t="n">
        <v>100</v>
      </c>
      <c r="T13" s="36" t="n">
        <v>108.39</v>
      </c>
      <c r="U13" s="37" t="n">
        <f aca="false">108.4</f>
        <v>108.4</v>
      </c>
    </row>
    <row r="14" customFormat="false" ht="75" hidden="false" customHeight="true" outlineLevel="0" collapsed="false">
      <c r="A14" s="32"/>
      <c r="B14" s="38"/>
      <c r="C14" s="39" t="s">
        <v>382</v>
      </c>
      <c r="D14" s="39"/>
      <c r="E14" s="39"/>
      <c r="F14" s="39"/>
      <c r="G14" s="39"/>
      <c r="H14" s="39"/>
      <c r="I14" s="40" t="s">
        <v>383</v>
      </c>
      <c r="J14" s="40"/>
      <c r="K14" s="40"/>
      <c r="L14" s="39" t="s">
        <v>384</v>
      </c>
      <c r="M14" s="39"/>
      <c r="N14" s="39"/>
      <c r="O14" s="39"/>
      <c r="P14" s="41" t="s">
        <v>48</v>
      </c>
      <c r="Q14" s="41" t="s">
        <v>124</v>
      </c>
      <c r="R14" s="41" t="n">
        <v>94.29</v>
      </c>
      <c r="S14" s="41" t="n">
        <v>94.29</v>
      </c>
      <c r="T14" s="41" t="n">
        <v>80.65</v>
      </c>
      <c r="U14" s="42" t="n">
        <f aca="false">85.5</f>
        <v>85.5</v>
      </c>
    </row>
    <row r="15" customFormat="false" ht="75" hidden="false" customHeight="true" outlineLevel="0" collapsed="false">
      <c r="A15" s="32"/>
      <c r="B15" s="38"/>
      <c r="C15" s="39" t="s">
        <v>385</v>
      </c>
      <c r="D15" s="39"/>
      <c r="E15" s="39"/>
      <c r="F15" s="39"/>
      <c r="G15" s="39"/>
      <c r="H15" s="39"/>
      <c r="I15" s="40" t="s">
        <v>386</v>
      </c>
      <c r="J15" s="40"/>
      <c r="K15" s="40"/>
      <c r="L15" s="39" t="s">
        <v>387</v>
      </c>
      <c r="M15" s="39"/>
      <c r="N15" s="39"/>
      <c r="O15" s="39"/>
      <c r="P15" s="41" t="s">
        <v>48</v>
      </c>
      <c r="Q15" s="41" t="s">
        <v>124</v>
      </c>
      <c r="R15" s="41" t="n">
        <v>54.55</v>
      </c>
      <c r="S15" s="41" t="n">
        <v>54.55</v>
      </c>
      <c r="T15" s="41" t="n">
        <v>54.55</v>
      </c>
      <c r="U15" s="42" t="n">
        <f aca="false">100</f>
        <v>100</v>
      </c>
    </row>
    <row r="16" customFormat="false" ht="75" hidden="false" customHeight="true" outlineLevel="0" collapsed="false">
      <c r="A16" s="32"/>
      <c r="B16" s="33" t="s">
        <v>58</v>
      </c>
      <c r="C16" s="34" t="s">
        <v>388</v>
      </c>
      <c r="D16" s="34"/>
      <c r="E16" s="34"/>
      <c r="F16" s="34"/>
      <c r="G16" s="34"/>
      <c r="H16" s="34"/>
      <c r="I16" s="35" t="s">
        <v>389</v>
      </c>
      <c r="J16" s="35"/>
      <c r="K16" s="35"/>
      <c r="L16" s="34" t="s">
        <v>390</v>
      </c>
      <c r="M16" s="34"/>
      <c r="N16" s="34"/>
      <c r="O16" s="34"/>
      <c r="P16" s="36" t="s">
        <v>48</v>
      </c>
      <c r="Q16" s="36" t="s">
        <v>234</v>
      </c>
      <c r="R16" s="36" t="n">
        <v>89.38</v>
      </c>
      <c r="S16" s="36" t="n">
        <v>89.38</v>
      </c>
      <c r="T16" s="36" t="n">
        <v>96.88</v>
      </c>
      <c r="U16" s="37" t="n">
        <f aca="false">108.4</f>
        <v>108.4</v>
      </c>
    </row>
    <row r="17" customFormat="false" ht="75" hidden="false" customHeight="true" outlineLevel="0" collapsed="false">
      <c r="A17" s="32"/>
      <c r="B17" s="38"/>
      <c r="C17" s="39" t="s">
        <v>391</v>
      </c>
      <c r="D17" s="39"/>
      <c r="E17" s="39"/>
      <c r="F17" s="39"/>
      <c r="G17" s="39"/>
      <c r="H17" s="39"/>
      <c r="I17" s="40" t="s">
        <v>392</v>
      </c>
      <c r="J17" s="40"/>
      <c r="K17" s="40"/>
      <c r="L17" s="39" t="s">
        <v>393</v>
      </c>
      <c r="M17" s="39"/>
      <c r="N17" s="39"/>
      <c r="O17" s="39"/>
      <c r="P17" s="41" t="s">
        <v>48</v>
      </c>
      <c r="Q17" s="41" t="s">
        <v>62</v>
      </c>
      <c r="R17" s="41" t="n">
        <v>50</v>
      </c>
      <c r="S17" s="41" t="n">
        <v>50</v>
      </c>
      <c r="T17" s="41" t="n">
        <v>59.06</v>
      </c>
      <c r="U17" s="42" t="n">
        <f aca="false">118.1</f>
        <v>118.1</v>
      </c>
    </row>
    <row r="18" customFormat="false" ht="75" hidden="false" customHeight="true" outlineLevel="0" collapsed="false">
      <c r="A18" s="32"/>
      <c r="B18" s="38"/>
      <c r="C18" s="39" t="s">
        <v>394</v>
      </c>
      <c r="D18" s="39"/>
      <c r="E18" s="39"/>
      <c r="F18" s="39"/>
      <c r="G18" s="39"/>
      <c r="H18" s="39"/>
      <c r="I18" s="40" t="s">
        <v>395</v>
      </c>
      <c r="J18" s="40"/>
      <c r="K18" s="40"/>
      <c r="L18" s="39" t="s">
        <v>396</v>
      </c>
      <c r="M18" s="39"/>
      <c r="N18" s="39"/>
      <c r="O18" s="39"/>
      <c r="P18" s="41" t="s">
        <v>48</v>
      </c>
      <c r="Q18" s="41" t="s">
        <v>124</v>
      </c>
      <c r="R18" s="41" t="n">
        <v>94.29</v>
      </c>
      <c r="S18" s="41" t="n">
        <v>94.29</v>
      </c>
      <c r="T18" s="41" t="n">
        <v>77.5</v>
      </c>
      <c r="U18" s="42" t="n">
        <f aca="false">82.2</f>
        <v>82.2</v>
      </c>
    </row>
    <row r="19" customFormat="false" ht="75" hidden="false" customHeight="true" outlineLevel="0" collapsed="false">
      <c r="A19" s="32"/>
      <c r="B19" s="38"/>
      <c r="C19" s="39" t="s">
        <v>397</v>
      </c>
      <c r="D19" s="39"/>
      <c r="E19" s="39"/>
      <c r="F19" s="39"/>
      <c r="G19" s="39"/>
      <c r="H19" s="39"/>
      <c r="I19" s="40" t="s">
        <v>398</v>
      </c>
      <c r="J19" s="40"/>
      <c r="K19" s="40"/>
      <c r="L19" s="39" t="s">
        <v>399</v>
      </c>
      <c r="M19" s="39"/>
      <c r="N19" s="39"/>
      <c r="O19" s="39"/>
      <c r="P19" s="41" t="s">
        <v>48</v>
      </c>
      <c r="Q19" s="41" t="s">
        <v>62</v>
      </c>
      <c r="R19" s="41" t="n">
        <v>92</v>
      </c>
      <c r="S19" s="41" t="n">
        <v>92</v>
      </c>
      <c r="T19" s="41" t="n">
        <v>79.54</v>
      </c>
      <c r="U19" s="42" t="n">
        <f aca="false">86.5</f>
        <v>86.5</v>
      </c>
    </row>
    <row r="20" customFormat="false" ht="14.25" hidden="false" customHeight="false" outlineLevel="0" collapsed="false">
      <c r="B20" s="5" t="s">
        <v>67</v>
      </c>
      <c r="C20" s="6"/>
      <c r="D20" s="6"/>
      <c r="E20" s="6"/>
      <c r="F20" s="6"/>
      <c r="G20" s="6"/>
      <c r="H20" s="6"/>
      <c r="I20" s="6"/>
      <c r="J20" s="6"/>
      <c r="K20" s="6"/>
      <c r="L20" s="6"/>
      <c r="M20" s="6"/>
      <c r="N20" s="6"/>
      <c r="O20" s="6"/>
      <c r="P20" s="6"/>
      <c r="Q20" s="6"/>
      <c r="R20" s="6"/>
      <c r="S20" s="6"/>
      <c r="T20" s="6"/>
      <c r="U20" s="7"/>
      <c r="V20" s="43"/>
    </row>
    <row r="21" customFormat="false" ht="26.25" hidden="false" customHeight="false" outlineLevel="0" collapsed="false">
      <c r="B21" s="44"/>
      <c r="C21" s="45"/>
      <c r="D21" s="45"/>
      <c r="E21" s="45"/>
      <c r="F21" s="45"/>
      <c r="G21" s="45"/>
      <c r="H21" s="45"/>
      <c r="I21" s="45"/>
      <c r="J21" s="45"/>
      <c r="K21" s="45"/>
      <c r="L21" s="45"/>
      <c r="M21" s="45"/>
      <c r="N21" s="45"/>
      <c r="O21" s="45"/>
      <c r="P21" s="45"/>
      <c r="Q21" s="45"/>
      <c r="R21" s="46"/>
      <c r="S21" s="47" t="s">
        <v>33</v>
      </c>
      <c r="T21" s="47" t="s">
        <v>68</v>
      </c>
      <c r="U21" s="24" t="s">
        <v>69</v>
      </c>
    </row>
    <row r="22" customFormat="false" ht="26.25" hidden="false" customHeight="false" outlineLevel="0" collapsed="false">
      <c r="B22" s="48"/>
      <c r="C22" s="49"/>
      <c r="D22" s="49"/>
      <c r="E22" s="49"/>
      <c r="F22" s="49"/>
      <c r="G22" s="49"/>
      <c r="H22" s="49"/>
      <c r="I22" s="49"/>
      <c r="J22" s="49"/>
      <c r="K22" s="49"/>
      <c r="L22" s="49"/>
      <c r="M22" s="49"/>
      <c r="N22" s="49"/>
      <c r="O22" s="49"/>
      <c r="P22" s="49"/>
      <c r="Q22" s="49"/>
      <c r="R22" s="49"/>
      <c r="S22" s="50" t="s">
        <v>70</v>
      </c>
      <c r="T22" s="51" t="s">
        <v>70</v>
      </c>
      <c r="U22" s="51" t="s">
        <v>71</v>
      </c>
    </row>
    <row r="23" customFormat="false" ht="13.5" hidden="false" customHeight="false" outlineLevel="0" collapsed="false">
      <c r="B23" s="52" t="s">
        <v>72</v>
      </c>
      <c r="C23" s="52"/>
      <c r="D23" s="52"/>
      <c r="E23" s="53"/>
      <c r="F23" s="53"/>
      <c r="G23" s="53"/>
      <c r="H23" s="54"/>
      <c r="I23" s="54"/>
      <c r="J23" s="54"/>
      <c r="K23" s="54"/>
      <c r="L23" s="54"/>
      <c r="M23" s="54"/>
      <c r="N23" s="54"/>
      <c r="O23" s="54"/>
      <c r="P23" s="55"/>
      <c r="Q23" s="55"/>
      <c r="R23" s="55"/>
      <c r="S23" s="56" t="n">
        <f aca="false">89.600812</f>
        <v>89.600812</v>
      </c>
      <c r="T23" s="56" t="n">
        <f aca="false">81.951833</f>
        <v>81.951833</v>
      </c>
      <c r="U23" s="57" t="n">
        <f aca="false">+IF(ISERR(T23/S23*100),"N/A",ROUND(T23/S23*100,1))</f>
        <v>91.5</v>
      </c>
    </row>
    <row r="24" customFormat="false" ht="13.5" hidden="false" customHeight="false" outlineLevel="0" collapsed="false">
      <c r="B24" s="58" t="s">
        <v>73</v>
      </c>
      <c r="C24" s="58"/>
      <c r="D24" s="58"/>
      <c r="E24" s="59"/>
      <c r="F24" s="59"/>
      <c r="G24" s="59"/>
      <c r="H24" s="60"/>
      <c r="I24" s="60"/>
      <c r="J24" s="60"/>
      <c r="K24" s="60"/>
      <c r="L24" s="60"/>
      <c r="M24" s="60"/>
      <c r="N24" s="60"/>
      <c r="O24" s="60"/>
      <c r="P24" s="61"/>
      <c r="Q24" s="61"/>
      <c r="R24" s="61"/>
      <c r="S24" s="56" t="n">
        <f aca="false">81.951833</f>
        <v>81.951833</v>
      </c>
      <c r="T24" s="56" t="n">
        <f aca="false">81.951833</f>
        <v>81.951833</v>
      </c>
      <c r="U24" s="57" t="n">
        <f aca="false">+IF(ISERR(T24/S24*100),"N/A",ROUND(T24/S24*100,1))</f>
        <v>100</v>
      </c>
    </row>
    <row r="25" customFormat="false" ht="14.8" hidden="false" customHeight="false" outlineLevel="0" collapsed="false">
      <c r="B25" s="5" t="s">
        <v>74</v>
      </c>
      <c r="C25" s="6"/>
      <c r="D25" s="6"/>
      <c r="E25" s="6"/>
      <c r="F25" s="6"/>
      <c r="G25" s="6"/>
      <c r="H25" s="6"/>
      <c r="I25" s="6"/>
      <c r="J25" s="6"/>
      <c r="K25" s="6"/>
      <c r="L25" s="6"/>
      <c r="M25" s="6"/>
      <c r="N25" s="6"/>
      <c r="O25" s="6"/>
      <c r="P25" s="6"/>
      <c r="Q25" s="6"/>
      <c r="R25" s="6"/>
      <c r="S25" s="6"/>
      <c r="T25" s="6"/>
      <c r="U25" s="7"/>
    </row>
    <row r="26" customFormat="false" ht="44.25" hidden="false" customHeight="true" outlineLevel="0" collapsed="false">
      <c r="B26" s="65" t="s">
        <v>75</v>
      </c>
      <c r="C26" s="65"/>
      <c r="D26" s="65"/>
      <c r="E26" s="65"/>
      <c r="F26" s="65"/>
      <c r="G26" s="65"/>
      <c r="H26" s="65"/>
      <c r="I26" s="65"/>
      <c r="J26" s="65"/>
      <c r="K26" s="65"/>
      <c r="L26" s="65"/>
      <c r="M26" s="65"/>
      <c r="N26" s="65"/>
      <c r="O26" s="65"/>
      <c r="P26" s="65"/>
      <c r="Q26" s="65"/>
      <c r="R26" s="65"/>
      <c r="S26" s="65"/>
      <c r="T26" s="65"/>
      <c r="U26" s="65"/>
    </row>
    <row r="27" customFormat="false" ht="33.55" hidden="false" customHeight="true" outlineLevel="0" collapsed="false">
      <c r="B27" s="66" t="s">
        <v>400</v>
      </c>
      <c r="C27" s="66"/>
      <c r="D27" s="66"/>
      <c r="E27" s="66"/>
      <c r="F27" s="66"/>
      <c r="G27" s="66"/>
      <c r="H27" s="66"/>
      <c r="I27" s="66"/>
      <c r="J27" s="66"/>
      <c r="K27" s="66"/>
      <c r="L27" s="66"/>
      <c r="M27" s="66"/>
      <c r="N27" s="66"/>
      <c r="O27" s="66"/>
      <c r="P27" s="66"/>
      <c r="Q27" s="66"/>
      <c r="R27" s="66"/>
      <c r="S27" s="66"/>
      <c r="T27" s="66"/>
      <c r="U27" s="66"/>
    </row>
    <row r="28" customFormat="false" ht="29.05" hidden="false" customHeight="true" outlineLevel="0" collapsed="false">
      <c r="B28" s="66" t="s">
        <v>401</v>
      </c>
      <c r="C28" s="66"/>
      <c r="D28" s="66"/>
      <c r="E28" s="66"/>
      <c r="F28" s="66"/>
      <c r="G28" s="66"/>
      <c r="H28" s="66"/>
      <c r="I28" s="66"/>
      <c r="J28" s="66"/>
      <c r="K28" s="66"/>
      <c r="L28" s="66"/>
      <c r="M28" s="66"/>
      <c r="N28" s="66"/>
      <c r="O28" s="66"/>
      <c r="P28" s="66"/>
      <c r="Q28" s="66"/>
      <c r="R28" s="66"/>
      <c r="S28" s="66"/>
      <c r="T28" s="66"/>
      <c r="U28" s="66"/>
    </row>
    <row r="29" customFormat="false" ht="27.9" hidden="false" customHeight="true" outlineLevel="0" collapsed="false">
      <c r="B29" s="66" t="s">
        <v>402</v>
      </c>
      <c r="C29" s="66"/>
      <c r="D29" s="66"/>
      <c r="E29" s="66"/>
      <c r="F29" s="66"/>
      <c r="G29" s="66"/>
      <c r="H29" s="66"/>
      <c r="I29" s="66"/>
      <c r="J29" s="66"/>
      <c r="K29" s="66"/>
      <c r="L29" s="66"/>
      <c r="M29" s="66"/>
      <c r="N29" s="66"/>
      <c r="O29" s="66"/>
      <c r="P29" s="66"/>
      <c r="Q29" s="66"/>
      <c r="R29" s="66"/>
      <c r="S29" s="66"/>
      <c r="T29" s="66"/>
      <c r="U29" s="66"/>
    </row>
    <row r="30" customFormat="false" ht="60.75" hidden="false" customHeight="true" outlineLevel="0" collapsed="false">
      <c r="B30" s="66" t="s">
        <v>403</v>
      </c>
      <c r="C30" s="66"/>
      <c r="D30" s="66"/>
      <c r="E30" s="66"/>
      <c r="F30" s="66"/>
      <c r="G30" s="66"/>
      <c r="H30" s="66"/>
      <c r="I30" s="66"/>
      <c r="J30" s="66"/>
      <c r="K30" s="66"/>
      <c r="L30" s="66"/>
      <c r="M30" s="66"/>
      <c r="N30" s="66"/>
      <c r="O30" s="66"/>
      <c r="P30" s="66"/>
      <c r="Q30" s="66"/>
      <c r="R30" s="66"/>
      <c r="S30" s="66"/>
      <c r="T30" s="66"/>
      <c r="U30" s="66"/>
    </row>
    <row r="31" customFormat="false" ht="24.55" hidden="false" customHeight="true" outlineLevel="0" collapsed="false">
      <c r="B31" s="66" t="s">
        <v>404</v>
      </c>
      <c r="C31" s="66"/>
      <c r="D31" s="66"/>
      <c r="E31" s="66"/>
      <c r="F31" s="66"/>
      <c r="G31" s="66"/>
      <c r="H31" s="66"/>
      <c r="I31" s="66"/>
      <c r="J31" s="66"/>
      <c r="K31" s="66"/>
      <c r="L31" s="66"/>
      <c r="M31" s="66"/>
      <c r="N31" s="66"/>
      <c r="O31" s="66"/>
      <c r="P31" s="66"/>
      <c r="Q31" s="66"/>
      <c r="R31" s="66"/>
      <c r="S31" s="66"/>
      <c r="T31" s="66"/>
      <c r="U31" s="66"/>
    </row>
    <row r="32" customFormat="false" ht="50.05" hidden="false" customHeight="true" outlineLevel="0" collapsed="false">
      <c r="B32" s="66" t="s">
        <v>405</v>
      </c>
      <c r="C32" s="66"/>
      <c r="D32" s="66"/>
      <c r="E32" s="66"/>
      <c r="F32" s="66"/>
      <c r="G32" s="66"/>
      <c r="H32" s="66"/>
      <c r="I32" s="66"/>
      <c r="J32" s="66"/>
      <c r="K32" s="66"/>
      <c r="L32" s="66"/>
      <c r="M32" s="66"/>
      <c r="N32" s="66"/>
      <c r="O32" s="66"/>
      <c r="P32" s="66"/>
      <c r="Q32" s="66"/>
      <c r="R32" s="66"/>
      <c r="S32" s="66"/>
      <c r="T32" s="66"/>
      <c r="U32" s="66"/>
    </row>
    <row r="33" customFormat="false" ht="45.55" hidden="false" customHeight="true" outlineLevel="0" collapsed="false">
      <c r="B33" s="66" t="s">
        <v>406</v>
      </c>
      <c r="C33" s="66"/>
      <c r="D33" s="66"/>
      <c r="E33" s="66"/>
      <c r="F33" s="66"/>
      <c r="G33" s="66"/>
      <c r="H33" s="66"/>
      <c r="I33" s="66"/>
      <c r="J33" s="66"/>
      <c r="K33" s="66"/>
      <c r="L33" s="66"/>
      <c r="M33" s="66"/>
      <c r="N33" s="66"/>
      <c r="O33" s="66"/>
      <c r="P33" s="66"/>
      <c r="Q33" s="66"/>
      <c r="R33" s="66"/>
      <c r="S33" s="66"/>
      <c r="T33" s="66"/>
      <c r="U33" s="66"/>
    </row>
    <row r="34" customFormat="false" ht="42" hidden="false" customHeight="true" outlineLevel="0" collapsed="false">
      <c r="B34" s="66" t="s">
        <v>407</v>
      </c>
      <c r="C34" s="66"/>
      <c r="D34" s="66"/>
      <c r="E34" s="66"/>
      <c r="F34" s="66"/>
      <c r="G34" s="66"/>
      <c r="H34" s="66"/>
      <c r="I34" s="66"/>
      <c r="J34" s="66"/>
      <c r="K34" s="66"/>
      <c r="L34" s="66"/>
      <c r="M34" s="66"/>
      <c r="N34" s="66"/>
      <c r="O34" s="66"/>
      <c r="P34" s="66"/>
      <c r="Q34" s="66"/>
      <c r="R34" s="66"/>
      <c r="S34" s="66"/>
      <c r="T34" s="66"/>
      <c r="U34" s="66"/>
    </row>
    <row r="35" customFormat="false" ht="33.15" hidden="false" customHeight="true" outlineLevel="0" collapsed="false">
      <c r="B35" s="67" t="s">
        <v>408</v>
      </c>
      <c r="C35" s="67"/>
      <c r="D35" s="67"/>
      <c r="E35" s="67"/>
      <c r="F35" s="67"/>
      <c r="G35" s="67"/>
      <c r="H35" s="67"/>
      <c r="I35" s="67"/>
      <c r="J35" s="67"/>
      <c r="K35" s="67"/>
      <c r="L35" s="67"/>
      <c r="M35" s="67"/>
      <c r="N35" s="67"/>
      <c r="O35" s="67"/>
      <c r="P35" s="67"/>
      <c r="Q35" s="67"/>
      <c r="R35" s="67"/>
      <c r="S35" s="67"/>
      <c r="T35" s="67"/>
      <c r="U35" s="67"/>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09</v>
      </c>
      <c r="D4" s="10" t="s">
        <v>410</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37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411</v>
      </c>
      <c r="D11" s="34"/>
      <c r="E11" s="34"/>
      <c r="F11" s="34"/>
      <c r="G11" s="34"/>
      <c r="H11" s="34"/>
      <c r="I11" s="35" t="s">
        <v>412</v>
      </c>
      <c r="J11" s="35"/>
      <c r="K11" s="35"/>
      <c r="L11" s="34" t="s">
        <v>413</v>
      </c>
      <c r="M11" s="34"/>
      <c r="N11" s="34"/>
      <c r="O11" s="34"/>
      <c r="P11" s="36" t="s">
        <v>48</v>
      </c>
      <c r="Q11" s="36" t="s">
        <v>43</v>
      </c>
      <c r="R11" s="36" t="n">
        <v>0.83</v>
      </c>
      <c r="S11" s="36" t="n">
        <v>0.83</v>
      </c>
      <c r="T11" s="36" t="n">
        <v>0.93</v>
      </c>
      <c r="U11" s="37" t="n">
        <f aca="false">112</f>
        <v>112</v>
      </c>
    </row>
    <row r="12" customFormat="false" ht="75" hidden="false" customHeight="true" outlineLevel="0" collapsed="false">
      <c r="A12" s="32"/>
      <c r="B12" s="33" t="s">
        <v>44</v>
      </c>
      <c r="C12" s="34" t="s">
        <v>414</v>
      </c>
      <c r="D12" s="34"/>
      <c r="E12" s="34"/>
      <c r="F12" s="34"/>
      <c r="G12" s="34"/>
      <c r="H12" s="34"/>
      <c r="I12" s="35" t="s">
        <v>415</v>
      </c>
      <c r="J12" s="35"/>
      <c r="K12" s="35"/>
      <c r="L12" s="34" t="s">
        <v>416</v>
      </c>
      <c r="M12" s="34"/>
      <c r="N12" s="34"/>
      <c r="O12" s="34"/>
      <c r="P12" s="36" t="s">
        <v>48</v>
      </c>
      <c r="Q12" s="36" t="s">
        <v>43</v>
      </c>
      <c r="R12" s="36" t="n">
        <v>100</v>
      </c>
      <c r="S12" s="36" t="n">
        <v>100</v>
      </c>
      <c r="T12" s="36" t="n">
        <v>99.91</v>
      </c>
      <c r="U12" s="37" t="n">
        <f aca="false">99.9</f>
        <v>99.9</v>
      </c>
    </row>
    <row r="13" customFormat="false" ht="75" hidden="false" customHeight="true" outlineLevel="0" collapsed="false">
      <c r="A13" s="32"/>
      <c r="B13" s="33" t="s">
        <v>49</v>
      </c>
      <c r="C13" s="34" t="s">
        <v>417</v>
      </c>
      <c r="D13" s="34"/>
      <c r="E13" s="34"/>
      <c r="F13" s="34"/>
      <c r="G13" s="34"/>
      <c r="H13" s="34"/>
      <c r="I13" s="35" t="s">
        <v>418</v>
      </c>
      <c r="J13" s="35"/>
      <c r="K13" s="35"/>
      <c r="L13" s="34" t="s">
        <v>419</v>
      </c>
      <c r="M13" s="34"/>
      <c r="N13" s="34"/>
      <c r="O13" s="34"/>
      <c r="P13" s="36" t="s">
        <v>48</v>
      </c>
      <c r="Q13" s="36" t="s">
        <v>96</v>
      </c>
      <c r="R13" s="36" t="n">
        <v>100</v>
      </c>
      <c r="S13" s="36" t="n">
        <v>100</v>
      </c>
      <c r="T13" s="36" t="n">
        <v>101.78</v>
      </c>
      <c r="U13" s="37" t="n">
        <f aca="false">101.8</f>
        <v>101.8</v>
      </c>
    </row>
    <row r="14" customFormat="false" ht="75" hidden="false" customHeight="true" outlineLevel="0" collapsed="false">
      <c r="A14" s="32"/>
      <c r="B14" s="38"/>
      <c r="C14" s="39"/>
      <c r="D14" s="39"/>
      <c r="E14" s="39"/>
      <c r="F14" s="39"/>
      <c r="G14" s="39"/>
      <c r="H14" s="39"/>
      <c r="I14" s="40" t="s">
        <v>420</v>
      </c>
      <c r="J14" s="40"/>
      <c r="K14" s="40"/>
      <c r="L14" s="39" t="s">
        <v>421</v>
      </c>
      <c r="M14" s="39"/>
      <c r="N14" s="39"/>
      <c r="O14" s="39"/>
      <c r="P14" s="41" t="s">
        <v>48</v>
      </c>
      <c r="Q14" s="41" t="s">
        <v>124</v>
      </c>
      <c r="R14" s="41" t="n">
        <v>100</v>
      </c>
      <c r="S14" s="41" t="n">
        <v>100</v>
      </c>
      <c r="T14" s="41" t="n">
        <v>100</v>
      </c>
      <c r="U14" s="42" t="n">
        <f aca="false">100</f>
        <v>100</v>
      </c>
    </row>
    <row r="15" customFormat="false" ht="75" hidden="false" customHeight="true" outlineLevel="0" collapsed="false">
      <c r="A15" s="32"/>
      <c r="B15" s="38"/>
      <c r="C15" s="39" t="s">
        <v>422</v>
      </c>
      <c r="D15" s="39"/>
      <c r="E15" s="39"/>
      <c r="F15" s="39"/>
      <c r="G15" s="39"/>
      <c r="H15" s="39"/>
      <c r="I15" s="40" t="s">
        <v>423</v>
      </c>
      <c r="J15" s="40"/>
      <c r="K15" s="40"/>
      <c r="L15" s="39" t="s">
        <v>424</v>
      </c>
      <c r="M15" s="39"/>
      <c r="N15" s="39"/>
      <c r="O15" s="39"/>
      <c r="P15" s="41" t="s">
        <v>48</v>
      </c>
      <c r="Q15" s="41" t="s">
        <v>124</v>
      </c>
      <c r="R15" s="41" t="n">
        <v>100</v>
      </c>
      <c r="S15" s="41" t="n">
        <v>100</v>
      </c>
      <c r="T15" s="41" t="n">
        <v>116.01</v>
      </c>
      <c r="U15" s="42" t="n">
        <f aca="false">116.01</f>
        <v>116.01</v>
      </c>
    </row>
    <row r="16" customFormat="false" ht="75" hidden="false" customHeight="true" outlineLevel="0" collapsed="false">
      <c r="A16" s="32"/>
      <c r="B16" s="33" t="s">
        <v>58</v>
      </c>
      <c r="C16" s="34" t="s">
        <v>425</v>
      </c>
      <c r="D16" s="34"/>
      <c r="E16" s="34"/>
      <c r="F16" s="34"/>
      <c r="G16" s="34"/>
      <c r="H16" s="34"/>
      <c r="I16" s="35" t="s">
        <v>426</v>
      </c>
      <c r="J16" s="35"/>
      <c r="K16" s="35"/>
      <c r="L16" s="34" t="s">
        <v>427</v>
      </c>
      <c r="M16" s="34"/>
      <c r="N16" s="34"/>
      <c r="O16" s="34"/>
      <c r="P16" s="36" t="s">
        <v>48</v>
      </c>
      <c r="Q16" s="36" t="s">
        <v>96</v>
      </c>
      <c r="R16" s="36" t="n">
        <v>95.24</v>
      </c>
      <c r="S16" s="36" t="n">
        <v>95.24</v>
      </c>
      <c r="T16" s="36" t="n">
        <v>100</v>
      </c>
      <c r="U16" s="37" t="n">
        <f aca="false">105</f>
        <v>105</v>
      </c>
    </row>
    <row r="17" customFormat="false" ht="75" hidden="false" customHeight="true" outlineLevel="0" collapsed="false">
      <c r="A17" s="32"/>
      <c r="B17" s="38"/>
      <c r="C17" s="39" t="s">
        <v>428</v>
      </c>
      <c r="D17" s="39"/>
      <c r="E17" s="39"/>
      <c r="F17" s="39"/>
      <c r="G17" s="39"/>
      <c r="H17" s="39"/>
      <c r="I17" s="40" t="s">
        <v>429</v>
      </c>
      <c r="J17" s="40"/>
      <c r="K17" s="40"/>
      <c r="L17" s="39" t="s">
        <v>430</v>
      </c>
      <c r="M17" s="39"/>
      <c r="N17" s="39"/>
      <c r="O17" s="39"/>
      <c r="P17" s="41" t="s">
        <v>48</v>
      </c>
      <c r="Q17" s="41" t="s">
        <v>124</v>
      </c>
      <c r="R17" s="41" t="n">
        <v>100</v>
      </c>
      <c r="S17" s="41" t="n">
        <v>100</v>
      </c>
      <c r="T17" s="41" t="n">
        <v>100</v>
      </c>
      <c r="U17" s="42" t="n">
        <f aca="false">100</f>
        <v>100</v>
      </c>
    </row>
    <row r="18" customFormat="false" ht="14.25" hidden="false" customHeight="false" outlineLevel="0" collapsed="false">
      <c r="B18" s="5" t="s">
        <v>67</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3</v>
      </c>
      <c r="T19" s="47" t="s">
        <v>68</v>
      </c>
      <c r="U19" s="24" t="s">
        <v>69</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0</v>
      </c>
      <c r="T20" s="51" t="s">
        <v>70</v>
      </c>
      <c r="U20" s="51" t="s">
        <v>71</v>
      </c>
    </row>
    <row r="21" customFormat="false" ht="13.5" hidden="false" customHeight="false" outlineLevel="0" collapsed="false">
      <c r="B21" s="52" t="s">
        <v>72</v>
      </c>
      <c r="C21" s="52"/>
      <c r="D21" s="52"/>
      <c r="E21" s="53"/>
      <c r="F21" s="53"/>
      <c r="G21" s="53"/>
      <c r="H21" s="54"/>
      <c r="I21" s="54"/>
      <c r="J21" s="54"/>
      <c r="K21" s="54"/>
      <c r="L21" s="54"/>
      <c r="M21" s="54"/>
      <c r="N21" s="54"/>
      <c r="O21" s="54"/>
      <c r="P21" s="55"/>
      <c r="Q21" s="55"/>
      <c r="R21" s="55"/>
      <c r="S21" s="56" t="n">
        <f aca="false">229.619422</f>
        <v>229.619422</v>
      </c>
      <c r="T21" s="56" t="n">
        <f aca="false">197.49651</f>
        <v>197.49651</v>
      </c>
      <c r="U21" s="57" t="n">
        <f aca="false">+IF(ISERR(T21/S21*100),"N/A",ROUND(T21/S21*100,1))</f>
        <v>86</v>
      </c>
    </row>
    <row r="22" customFormat="false" ht="13.5" hidden="false" customHeight="false" outlineLevel="0" collapsed="false">
      <c r="B22" s="58" t="s">
        <v>73</v>
      </c>
      <c r="C22" s="58"/>
      <c r="D22" s="58"/>
      <c r="E22" s="59"/>
      <c r="F22" s="59"/>
      <c r="G22" s="59"/>
      <c r="H22" s="60"/>
      <c r="I22" s="60"/>
      <c r="J22" s="60"/>
      <c r="K22" s="60"/>
      <c r="L22" s="60"/>
      <c r="M22" s="60"/>
      <c r="N22" s="60"/>
      <c r="O22" s="60"/>
      <c r="P22" s="61"/>
      <c r="Q22" s="61"/>
      <c r="R22" s="61"/>
      <c r="S22" s="56" t="n">
        <f aca="false">197.49651</f>
        <v>197.49651</v>
      </c>
      <c r="T22" s="56" t="n">
        <f aca="false">197.49651</f>
        <v>197.49651</v>
      </c>
      <c r="U22" s="57" t="n">
        <f aca="false">+IF(ISERR(T22/S22*100),"N/A",ROUND(T22/S22*100,1))</f>
        <v>100</v>
      </c>
    </row>
    <row r="23" customFormat="false" ht="14.8" hidden="false" customHeight="false" outlineLevel="0" collapsed="false">
      <c r="B23" s="5" t="s">
        <v>74</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5</v>
      </c>
      <c r="C24" s="65"/>
      <c r="D24" s="65"/>
      <c r="E24" s="65"/>
      <c r="F24" s="65"/>
      <c r="G24" s="65"/>
      <c r="H24" s="65"/>
      <c r="I24" s="65"/>
      <c r="J24" s="65"/>
      <c r="K24" s="65"/>
      <c r="L24" s="65"/>
      <c r="M24" s="65"/>
      <c r="N24" s="65"/>
      <c r="O24" s="65"/>
      <c r="P24" s="65"/>
      <c r="Q24" s="65"/>
      <c r="R24" s="65"/>
      <c r="S24" s="65"/>
      <c r="T24" s="65"/>
      <c r="U24" s="65"/>
    </row>
    <row r="25" customFormat="false" ht="23.8" hidden="false" customHeight="true" outlineLevel="0" collapsed="false">
      <c r="B25" s="66" t="s">
        <v>431</v>
      </c>
      <c r="C25" s="66"/>
      <c r="D25" s="66"/>
      <c r="E25" s="66"/>
      <c r="F25" s="66"/>
      <c r="G25" s="66"/>
      <c r="H25" s="66"/>
      <c r="I25" s="66"/>
      <c r="J25" s="66"/>
      <c r="K25" s="66"/>
      <c r="L25" s="66"/>
      <c r="M25" s="66"/>
      <c r="N25" s="66"/>
      <c r="O25" s="66"/>
      <c r="P25" s="66"/>
      <c r="Q25" s="66"/>
      <c r="R25" s="66"/>
      <c r="S25" s="66"/>
      <c r="T25" s="66"/>
      <c r="U25" s="66"/>
    </row>
    <row r="26" customFormat="false" ht="17.05" hidden="false" customHeight="true" outlineLevel="0" collapsed="false">
      <c r="B26" s="66" t="s">
        <v>432</v>
      </c>
      <c r="C26" s="66"/>
      <c r="D26" s="66"/>
      <c r="E26" s="66"/>
      <c r="F26" s="66"/>
      <c r="G26" s="66"/>
      <c r="H26" s="66"/>
      <c r="I26" s="66"/>
      <c r="J26" s="66"/>
      <c r="K26" s="66"/>
      <c r="L26" s="66"/>
      <c r="M26" s="66"/>
      <c r="N26" s="66"/>
      <c r="O26" s="66"/>
      <c r="P26" s="66"/>
      <c r="Q26" s="66"/>
      <c r="R26" s="66"/>
      <c r="S26" s="66"/>
      <c r="T26" s="66"/>
      <c r="U26" s="66"/>
    </row>
    <row r="27" customFormat="false" ht="31.5" hidden="false" customHeight="true" outlineLevel="0" collapsed="false">
      <c r="B27" s="66" t="s">
        <v>433</v>
      </c>
      <c r="C27" s="66"/>
      <c r="D27" s="66"/>
      <c r="E27" s="66"/>
      <c r="F27" s="66"/>
      <c r="G27" s="66"/>
      <c r="H27" s="66"/>
      <c r="I27" s="66"/>
      <c r="J27" s="66"/>
      <c r="K27" s="66"/>
      <c r="L27" s="66"/>
      <c r="M27" s="66"/>
      <c r="N27" s="66"/>
      <c r="O27" s="66"/>
      <c r="P27" s="66"/>
      <c r="Q27" s="66"/>
      <c r="R27" s="66"/>
      <c r="S27" s="66"/>
      <c r="T27" s="66"/>
      <c r="U27" s="66"/>
    </row>
    <row r="28" customFormat="false" ht="24.9" hidden="false" customHeight="true" outlineLevel="0" collapsed="false">
      <c r="B28" s="66" t="s">
        <v>434</v>
      </c>
      <c r="C28" s="66"/>
      <c r="D28" s="66"/>
      <c r="E28" s="66"/>
      <c r="F28" s="66"/>
      <c r="G28" s="66"/>
      <c r="H28" s="66"/>
      <c r="I28" s="66"/>
      <c r="J28" s="66"/>
      <c r="K28" s="66"/>
      <c r="L28" s="66"/>
      <c r="M28" s="66"/>
      <c r="N28" s="66"/>
      <c r="O28" s="66"/>
      <c r="P28" s="66"/>
      <c r="Q28" s="66"/>
      <c r="R28" s="66"/>
      <c r="S28" s="66"/>
      <c r="T28" s="66"/>
      <c r="U28" s="66"/>
    </row>
    <row r="29" customFormat="false" ht="21.55" hidden="false" customHeight="true" outlineLevel="0" collapsed="false">
      <c r="B29" s="66" t="s">
        <v>435</v>
      </c>
      <c r="C29" s="66"/>
      <c r="D29" s="66"/>
      <c r="E29" s="66"/>
      <c r="F29" s="66"/>
      <c r="G29" s="66"/>
      <c r="H29" s="66"/>
      <c r="I29" s="66"/>
      <c r="J29" s="66"/>
      <c r="K29" s="66"/>
      <c r="L29" s="66"/>
      <c r="M29" s="66"/>
      <c r="N29" s="66"/>
      <c r="O29" s="66"/>
      <c r="P29" s="66"/>
      <c r="Q29" s="66"/>
      <c r="R29" s="66"/>
      <c r="S29" s="66"/>
      <c r="T29" s="66"/>
      <c r="U29" s="66"/>
    </row>
    <row r="30" customFormat="false" ht="34.5" hidden="false" customHeight="true" outlineLevel="0" collapsed="false">
      <c r="B30" s="66" t="s">
        <v>436</v>
      </c>
      <c r="C30" s="66"/>
      <c r="D30" s="66"/>
      <c r="E30" s="66"/>
      <c r="F30" s="66"/>
      <c r="G30" s="66"/>
      <c r="H30" s="66"/>
      <c r="I30" s="66"/>
      <c r="J30" s="66"/>
      <c r="K30" s="66"/>
      <c r="L30" s="66"/>
      <c r="M30" s="66"/>
      <c r="N30" s="66"/>
      <c r="O30" s="66"/>
      <c r="P30" s="66"/>
      <c r="Q30" s="66"/>
      <c r="R30" s="66"/>
      <c r="S30" s="66"/>
      <c r="T30" s="66"/>
      <c r="U30" s="66"/>
    </row>
    <row r="31" customFormat="false" ht="34.5" hidden="false" customHeight="true" outlineLevel="0" collapsed="false">
      <c r="B31" s="67" t="s">
        <v>437</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38</v>
      </c>
      <c r="D4" s="10" t="s">
        <v>439</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37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440</v>
      </c>
      <c r="D11" s="34"/>
      <c r="E11" s="34"/>
      <c r="F11" s="34"/>
      <c r="G11" s="34"/>
      <c r="H11" s="34"/>
      <c r="I11" s="35" t="s">
        <v>441</v>
      </c>
      <c r="J11" s="35"/>
      <c r="K11" s="35"/>
      <c r="L11" s="34" t="s">
        <v>442</v>
      </c>
      <c r="M11" s="34"/>
      <c r="N11" s="34"/>
      <c r="O11" s="34"/>
      <c r="P11" s="36" t="s">
        <v>48</v>
      </c>
      <c r="Q11" s="36" t="s">
        <v>43</v>
      </c>
      <c r="R11" s="36" t="n">
        <v>90</v>
      </c>
      <c r="S11" s="36" t="n">
        <v>90</v>
      </c>
      <c r="T11" s="36" t="n">
        <v>79.97</v>
      </c>
      <c r="U11" s="37" t="n">
        <f aca="false">88.9</f>
        <v>88.9</v>
      </c>
    </row>
    <row r="12" customFormat="false" ht="75" hidden="false" customHeight="true" outlineLevel="0" collapsed="false">
      <c r="A12" s="32"/>
      <c r="B12" s="33" t="s">
        <v>44</v>
      </c>
      <c r="C12" s="34" t="s">
        <v>443</v>
      </c>
      <c r="D12" s="34"/>
      <c r="E12" s="34"/>
      <c r="F12" s="34"/>
      <c r="G12" s="34"/>
      <c r="H12" s="34"/>
      <c r="I12" s="35" t="s">
        <v>444</v>
      </c>
      <c r="J12" s="35"/>
      <c r="K12" s="35"/>
      <c r="L12" s="34" t="s">
        <v>445</v>
      </c>
      <c r="M12" s="34"/>
      <c r="N12" s="34"/>
      <c r="O12" s="34"/>
      <c r="P12" s="36" t="s">
        <v>48</v>
      </c>
      <c r="Q12" s="36" t="s">
        <v>43</v>
      </c>
      <c r="R12" s="36" t="n">
        <v>90</v>
      </c>
      <c r="S12" s="36" t="n">
        <v>90</v>
      </c>
      <c r="T12" s="36" t="n">
        <v>88.64</v>
      </c>
      <c r="U12" s="37" t="n">
        <f aca="false">98.5</f>
        <v>98.5</v>
      </c>
    </row>
    <row r="13" customFormat="false" ht="75" hidden="false" customHeight="true" outlineLevel="0" collapsed="false">
      <c r="A13" s="32"/>
      <c r="B13" s="33" t="s">
        <v>49</v>
      </c>
      <c r="C13" s="34" t="s">
        <v>446</v>
      </c>
      <c r="D13" s="34"/>
      <c r="E13" s="34"/>
      <c r="F13" s="34"/>
      <c r="G13" s="34"/>
      <c r="H13" s="34"/>
      <c r="I13" s="35" t="s">
        <v>447</v>
      </c>
      <c r="J13" s="35"/>
      <c r="K13" s="35"/>
      <c r="L13" s="34" t="s">
        <v>448</v>
      </c>
      <c r="M13" s="34"/>
      <c r="N13" s="34"/>
      <c r="O13" s="34"/>
      <c r="P13" s="36" t="s">
        <v>48</v>
      </c>
      <c r="Q13" s="36" t="s">
        <v>253</v>
      </c>
      <c r="R13" s="36" t="n">
        <v>95</v>
      </c>
      <c r="S13" s="36" t="n">
        <v>95</v>
      </c>
      <c r="T13" s="36" t="n">
        <v>100</v>
      </c>
      <c r="U13" s="37" t="n">
        <f aca="false">105.3</f>
        <v>105.3</v>
      </c>
    </row>
    <row r="14" customFormat="false" ht="75" hidden="false" customHeight="true" outlineLevel="0" collapsed="false">
      <c r="A14" s="32"/>
      <c r="B14" s="38"/>
      <c r="C14" s="39" t="s">
        <v>449</v>
      </c>
      <c r="D14" s="39"/>
      <c r="E14" s="39"/>
      <c r="F14" s="39"/>
      <c r="G14" s="39"/>
      <c r="H14" s="39"/>
      <c r="I14" s="40" t="s">
        <v>450</v>
      </c>
      <c r="J14" s="40"/>
      <c r="K14" s="40"/>
      <c r="L14" s="39" t="s">
        <v>451</v>
      </c>
      <c r="M14" s="39"/>
      <c r="N14" s="39"/>
      <c r="O14" s="39"/>
      <c r="P14" s="41" t="s">
        <v>452</v>
      </c>
      <c r="Q14" s="41" t="s">
        <v>124</v>
      </c>
      <c r="R14" s="80" t="s">
        <v>113</v>
      </c>
      <c r="S14" s="80" t="n">
        <v>20</v>
      </c>
      <c r="T14" s="80" t="n">
        <v>40</v>
      </c>
      <c r="U14" s="42" t="n">
        <f aca="false">200</f>
        <v>200</v>
      </c>
    </row>
    <row r="15" customFormat="false" ht="75" hidden="false" customHeight="true" outlineLevel="0" collapsed="false">
      <c r="A15" s="32"/>
      <c r="B15" s="38"/>
      <c r="C15" s="39" t="s">
        <v>453</v>
      </c>
      <c r="D15" s="39"/>
      <c r="E15" s="39"/>
      <c r="F15" s="39"/>
      <c r="G15" s="39"/>
      <c r="H15" s="39"/>
      <c r="I15" s="40" t="s">
        <v>454</v>
      </c>
      <c r="J15" s="40"/>
      <c r="K15" s="40"/>
      <c r="L15" s="39" t="s">
        <v>455</v>
      </c>
      <c r="M15" s="39"/>
      <c r="N15" s="39"/>
      <c r="O15" s="39"/>
      <c r="P15" s="41" t="s">
        <v>48</v>
      </c>
      <c r="Q15" s="41" t="s">
        <v>253</v>
      </c>
      <c r="R15" s="41" t="n">
        <v>90</v>
      </c>
      <c r="S15" s="41" t="n">
        <v>90</v>
      </c>
      <c r="T15" s="41" t="n">
        <v>100</v>
      </c>
      <c r="U15" s="42" t="n">
        <f aca="false">111.1</f>
        <v>111.1</v>
      </c>
    </row>
    <row r="16" customFormat="false" ht="75" hidden="false" customHeight="true" outlineLevel="0" collapsed="false">
      <c r="A16" s="32"/>
      <c r="B16" s="33" t="s">
        <v>58</v>
      </c>
      <c r="C16" s="34" t="s">
        <v>456</v>
      </c>
      <c r="D16" s="34"/>
      <c r="E16" s="34"/>
      <c r="F16" s="34"/>
      <c r="G16" s="34"/>
      <c r="H16" s="34"/>
      <c r="I16" s="35" t="s">
        <v>457</v>
      </c>
      <c r="J16" s="35"/>
      <c r="K16" s="35"/>
      <c r="L16" s="34" t="s">
        <v>458</v>
      </c>
      <c r="M16" s="34"/>
      <c r="N16" s="34"/>
      <c r="O16" s="34"/>
      <c r="P16" s="36" t="s">
        <v>48</v>
      </c>
      <c r="Q16" s="36" t="s">
        <v>128</v>
      </c>
      <c r="R16" s="36" t="n">
        <v>90.01</v>
      </c>
      <c r="S16" s="36" t="n">
        <v>90.01</v>
      </c>
      <c r="T16" s="36" t="n">
        <v>100</v>
      </c>
      <c r="U16" s="37" t="n">
        <f aca="false">111.1</f>
        <v>111.1</v>
      </c>
    </row>
    <row r="17" customFormat="false" ht="75" hidden="false" customHeight="true" outlineLevel="0" collapsed="false">
      <c r="A17" s="32"/>
      <c r="B17" s="38"/>
      <c r="C17" s="39" t="s">
        <v>459</v>
      </c>
      <c r="D17" s="39"/>
      <c r="E17" s="39"/>
      <c r="F17" s="39"/>
      <c r="G17" s="39"/>
      <c r="H17" s="39"/>
      <c r="I17" s="40" t="s">
        <v>460</v>
      </c>
      <c r="J17" s="40"/>
      <c r="K17" s="40"/>
      <c r="L17" s="39" t="s">
        <v>461</v>
      </c>
      <c r="M17" s="39"/>
      <c r="N17" s="39"/>
      <c r="O17" s="39"/>
      <c r="P17" s="41" t="s">
        <v>452</v>
      </c>
      <c r="Q17" s="41" t="s">
        <v>128</v>
      </c>
      <c r="R17" s="80" t="s">
        <v>113</v>
      </c>
      <c r="S17" s="80" t="n">
        <v>296</v>
      </c>
      <c r="T17" s="80" t="n">
        <v>296</v>
      </c>
      <c r="U17" s="42" t="n">
        <f aca="false">100</f>
        <v>100</v>
      </c>
    </row>
    <row r="18" customFormat="false" ht="75" hidden="false" customHeight="true" outlineLevel="0" collapsed="false">
      <c r="A18" s="32"/>
      <c r="B18" s="38"/>
      <c r="C18" s="39" t="s">
        <v>462</v>
      </c>
      <c r="D18" s="39"/>
      <c r="E18" s="39"/>
      <c r="F18" s="39"/>
      <c r="G18" s="39"/>
      <c r="H18" s="39"/>
      <c r="I18" s="40" t="s">
        <v>463</v>
      </c>
      <c r="J18" s="40"/>
      <c r="K18" s="40"/>
      <c r="L18" s="39" t="s">
        <v>464</v>
      </c>
      <c r="M18" s="39"/>
      <c r="N18" s="39"/>
      <c r="O18" s="39"/>
      <c r="P18" s="41" t="s">
        <v>452</v>
      </c>
      <c r="Q18" s="41" t="s">
        <v>128</v>
      </c>
      <c r="R18" s="80" t="s">
        <v>113</v>
      </c>
      <c r="S18" s="80" t="n">
        <v>7</v>
      </c>
      <c r="T18" s="80" t="n">
        <v>6</v>
      </c>
      <c r="U18" s="42" t="n">
        <f aca="false">85.7</f>
        <v>85.7</v>
      </c>
    </row>
    <row r="19" customFormat="false" ht="75" hidden="false" customHeight="true" outlineLevel="0" collapsed="false">
      <c r="A19" s="32"/>
      <c r="B19" s="38"/>
      <c r="C19" s="39" t="s">
        <v>465</v>
      </c>
      <c r="D19" s="39"/>
      <c r="E19" s="39"/>
      <c r="F19" s="39"/>
      <c r="G19" s="39"/>
      <c r="H19" s="39"/>
      <c r="I19" s="40" t="s">
        <v>466</v>
      </c>
      <c r="J19" s="40"/>
      <c r="K19" s="40"/>
      <c r="L19" s="39" t="s">
        <v>467</v>
      </c>
      <c r="M19" s="39"/>
      <c r="N19" s="39"/>
      <c r="O19" s="39"/>
      <c r="P19" s="41" t="s">
        <v>452</v>
      </c>
      <c r="Q19" s="41" t="s">
        <v>128</v>
      </c>
      <c r="R19" s="80" t="s">
        <v>113</v>
      </c>
      <c r="S19" s="80" t="n">
        <v>1500</v>
      </c>
      <c r="T19" s="80" t="n">
        <v>1500</v>
      </c>
      <c r="U19" s="42" t="n">
        <f aca="false">100</f>
        <v>100</v>
      </c>
    </row>
    <row r="20" customFormat="false" ht="75" hidden="false" customHeight="true" outlineLevel="0" collapsed="false">
      <c r="A20" s="32"/>
      <c r="B20" s="38"/>
      <c r="C20" s="39" t="s">
        <v>468</v>
      </c>
      <c r="D20" s="39"/>
      <c r="E20" s="39"/>
      <c r="F20" s="39"/>
      <c r="G20" s="39"/>
      <c r="H20" s="39"/>
      <c r="I20" s="40" t="s">
        <v>469</v>
      </c>
      <c r="J20" s="40"/>
      <c r="K20" s="40"/>
      <c r="L20" s="39" t="s">
        <v>470</v>
      </c>
      <c r="M20" s="39"/>
      <c r="N20" s="39"/>
      <c r="O20" s="39"/>
      <c r="P20" s="41" t="s">
        <v>48</v>
      </c>
      <c r="Q20" s="41" t="s">
        <v>128</v>
      </c>
      <c r="R20" s="41" t="n">
        <v>90.01</v>
      </c>
      <c r="S20" s="41" t="n">
        <v>90.01</v>
      </c>
      <c r="T20" s="41" t="n">
        <v>100</v>
      </c>
      <c r="U20" s="42" t="n">
        <f aca="false">111.1</f>
        <v>111.1</v>
      </c>
    </row>
    <row r="21" customFormat="false" ht="75" hidden="false" customHeight="true" outlineLevel="0" collapsed="false">
      <c r="A21" s="32"/>
      <c r="B21" s="38"/>
      <c r="C21" s="39" t="s">
        <v>471</v>
      </c>
      <c r="D21" s="39"/>
      <c r="E21" s="39"/>
      <c r="F21" s="39"/>
      <c r="G21" s="39"/>
      <c r="H21" s="39"/>
      <c r="I21" s="40" t="s">
        <v>472</v>
      </c>
      <c r="J21" s="40"/>
      <c r="K21" s="40"/>
      <c r="L21" s="39" t="s">
        <v>473</v>
      </c>
      <c r="M21" s="39"/>
      <c r="N21" s="39"/>
      <c r="O21" s="39"/>
      <c r="P21" s="41" t="s">
        <v>452</v>
      </c>
      <c r="Q21" s="41" t="s">
        <v>128</v>
      </c>
      <c r="R21" s="80" t="s">
        <v>113</v>
      </c>
      <c r="S21" s="80" t="n">
        <v>7</v>
      </c>
      <c r="T21" s="80" t="n">
        <v>18</v>
      </c>
      <c r="U21" s="42" t="n">
        <f aca="false">257.1</f>
        <v>257.1</v>
      </c>
    </row>
    <row r="22" customFormat="false" ht="75" hidden="false" customHeight="true" outlineLevel="0" collapsed="false">
      <c r="A22" s="32"/>
      <c r="B22" s="38"/>
      <c r="C22" s="39" t="s">
        <v>474</v>
      </c>
      <c r="D22" s="39"/>
      <c r="E22" s="39"/>
      <c r="F22" s="39"/>
      <c r="G22" s="39"/>
      <c r="H22" s="39"/>
      <c r="I22" s="40" t="s">
        <v>475</v>
      </c>
      <c r="J22" s="40"/>
      <c r="K22" s="40"/>
      <c r="L22" s="39" t="s">
        <v>476</v>
      </c>
      <c r="M22" s="39"/>
      <c r="N22" s="39"/>
      <c r="O22" s="39"/>
      <c r="P22" s="41" t="s">
        <v>452</v>
      </c>
      <c r="Q22" s="41" t="s">
        <v>128</v>
      </c>
      <c r="R22" s="80" t="s">
        <v>113</v>
      </c>
      <c r="S22" s="80" t="n">
        <v>47</v>
      </c>
      <c r="T22" s="80" t="n">
        <v>41</v>
      </c>
      <c r="U22" s="42" t="n">
        <f aca="false">87.2</f>
        <v>87.2</v>
      </c>
    </row>
    <row r="23" customFormat="false" ht="75" hidden="false" customHeight="true" outlineLevel="0" collapsed="false">
      <c r="A23" s="32"/>
      <c r="B23" s="38"/>
      <c r="C23" s="39" t="s">
        <v>477</v>
      </c>
      <c r="D23" s="39"/>
      <c r="E23" s="39"/>
      <c r="F23" s="39"/>
      <c r="G23" s="39"/>
      <c r="H23" s="39"/>
      <c r="I23" s="40" t="s">
        <v>478</v>
      </c>
      <c r="J23" s="40"/>
      <c r="K23" s="40"/>
      <c r="L23" s="39" t="s">
        <v>479</v>
      </c>
      <c r="M23" s="39"/>
      <c r="N23" s="39"/>
      <c r="O23" s="39"/>
      <c r="P23" s="41" t="s">
        <v>151</v>
      </c>
      <c r="Q23" s="41" t="s">
        <v>128</v>
      </c>
      <c r="R23" s="80" t="s">
        <v>113</v>
      </c>
      <c r="S23" s="80" t="n">
        <v>6</v>
      </c>
      <c r="T23" s="80" t="n">
        <v>11</v>
      </c>
      <c r="U23" s="42" t="n">
        <f aca="false">16.7</f>
        <v>16.7</v>
      </c>
    </row>
    <row r="24" customFormat="false" ht="75" hidden="false" customHeight="true" outlineLevel="0" collapsed="false">
      <c r="A24" s="32"/>
      <c r="B24" s="38"/>
      <c r="C24" s="39" t="s">
        <v>480</v>
      </c>
      <c r="D24" s="39"/>
      <c r="E24" s="39"/>
      <c r="F24" s="39"/>
      <c r="G24" s="39"/>
      <c r="H24" s="39"/>
      <c r="I24" s="40" t="s">
        <v>481</v>
      </c>
      <c r="J24" s="40"/>
      <c r="K24" s="40"/>
      <c r="L24" s="39" t="s">
        <v>482</v>
      </c>
      <c r="M24" s="39"/>
      <c r="N24" s="39"/>
      <c r="O24" s="39"/>
      <c r="P24" s="41" t="s">
        <v>48</v>
      </c>
      <c r="Q24" s="41" t="s">
        <v>292</v>
      </c>
      <c r="R24" s="41" t="n">
        <v>90</v>
      </c>
      <c r="S24" s="41" t="n">
        <v>90</v>
      </c>
      <c r="T24" s="41" t="n">
        <v>100</v>
      </c>
      <c r="U24" s="42" t="n">
        <f aca="false">111.1</f>
        <v>111.1</v>
      </c>
    </row>
    <row r="25" customFormat="false" ht="14.25" hidden="false" customHeight="false" outlineLevel="0" collapsed="false">
      <c r="B25" s="5" t="s">
        <v>67</v>
      </c>
      <c r="C25" s="6"/>
      <c r="D25" s="6"/>
      <c r="E25" s="6"/>
      <c r="F25" s="6"/>
      <c r="G25" s="6"/>
      <c r="H25" s="6"/>
      <c r="I25" s="6"/>
      <c r="J25" s="6"/>
      <c r="K25" s="6"/>
      <c r="L25" s="6"/>
      <c r="M25" s="6"/>
      <c r="N25" s="6"/>
      <c r="O25" s="6"/>
      <c r="P25" s="6"/>
      <c r="Q25" s="6"/>
      <c r="R25" s="6"/>
      <c r="S25" s="6"/>
      <c r="T25" s="6"/>
      <c r="U25" s="7"/>
      <c r="V25" s="43"/>
    </row>
    <row r="26" customFormat="false" ht="26.25" hidden="false" customHeight="false" outlineLevel="0" collapsed="false">
      <c r="B26" s="44"/>
      <c r="C26" s="45"/>
      <c r="D26" s="45"/>
      <c r="E26" s="45"/>
      <c r="F26" s="45"/>
      <c r="G26" s="45"/>
      <c r="H26" s="45"/>
      <c r="I26" s="45"/>
      <c r="J26" s="45"/>
      <c r="K26" s="45"/>
      <c r="L26" s="45"/>
      <c r="M26" s="45"/>
      <c r="N26" s="45"/>
      <c r="O26" s="45"/>
      <c r="P26" s="45"/>
      <c r="Q26" s="45"/>
      <c r="R26" s="46"/>
      <c r="S26" s="47" t="s">
        <v>33</v>
      </c>
      <c r="T26" s="47" t="s">
        <v>68</v>
      </c>
      <c r="U26" s="24" t="s">
        <v>69</v>
      </c>
    </row>
    <row r="27" customFormat="false" ht="26.25" hidden="false" customHeight="false" outlineLevel="0" collapsed="false">
      <c r="B27" s="48"/>
      <c r="C27" s="49"/>
      <c r="D27" s="49"/>
      <c r="E27" s="49"/>
      <c r="F27" s="49"/>
      <c r="G27" s="49"/>
      <c r="H27" s="49"/>
      <c r="I27" s="49"/>
      <c r="J27" s="49"/>
      <c r="K27" s="49"/>
      <c r="L27" s="49"/>
      <c r="M27" s="49"/>
      <c r="N27" s="49"/>
      <c r="O27" s="49"/>
      <c r="P27" s="49"/>
      <c r="Q27" s="49"/>
      <c r="R27" s="49"/>
      <c r="S27" s="50" t="s">
        <v>70</v>
      </c>
      <c r="T27" s="51" t="s">
        <v>70</v>
      </c>
      <c r="U27" s="51" t="s">
        <v>71</v>
      </c>
    </row>
    <row r="28" customFormat="false" ht="13.5" hidden="false" customHeight="false" outlineLevel="0" collapsed="false">
      <c r="B28" s="52" t="s">
        <v>72</v>
      </c>
      <c r="C28" s="52"/>
      <c r="D28" s="52"/>
      <c r="E28" s="53"/>
      <c r="F28" s="53"/>
      <c r="G28" s="53"/>
      <c r="H28" s="54"/>
      <c r="I28" s="54"/>
      <c r="J28" s="54"/>
      <c r="K28" s="54"/>
      <c r="L28" s="54"/>
      <c r="M28" s="54"/>
      <c r="N28" s="54"/>
      <c r="O28" s="54"/>
      <c r="P28" s="55"/>
      <c r="Q28" s="55"/>
      <c r="R28" s="55"/>
      <c r="S28" s="56" t="n">
        <f aca="false">560.896408</f>
        <v>560.896408</v>
      </c>
      <c r="T28" s="56" t="n">
        <f aca="false">835.097038</f>
        <v>835.097038</v>
      </c>
      <c r="U28" s="57" t="n">
        <f aca="false">+IF(ISERR(T28/S28*100),"N/A",ROUND(T28/S28*100,1))</f>
        <v>148.9</v>
      </c>
    </row>
    <row r="29" customFormat="false" ht="13.5" hidden="false" customHeight="false" outlineLevel="0" collapsed="false">
      <c r="B29" s="58" t="s">
        <v>73</v>
      </c>
      <c r="C29" s="58"/>
      <c r="D29" s="58"/>
      <c r="E29" s="59"/>
      <c r="F29" s="59"/>
      <c r="G29" s="59"/>
      <c r="H29" s="60"/>
      <c r="I29" s="60"/>
      <c r="J29" s="60"/>
      <c r="K29" s="60"/>
      <c r="L29" s="60"/>
      <c r="M29" s="60"/>
      <c r="N29" s="60"/>
      <c r="O29" s="60"/>
      <c r="P29" s="61"/>
      <c r="Q29" s="61"/>
      <c r="R29" s="61"/>
      <c r="S29" s="56" t="n">
        <f aca="false">835.097038</f>
        <v>835.097038</v>
      </c>
      <c r="T29" s="56" t="n">
        <f aca="false">835.097038</f>
        <v>835.097038</v>
      </c>
      <c r="U29" s="57" t="n">
        <f aca="false">+IF(ISERR(T29/S29*100),"N/A",ROUND(T29/S29*100,1))</f>
        <v>100</v>
      </c>
    </row>
    <row r="30" customFormat="false" ht="14.8" hidden="false" customHeight="false" outlineLevel="0" collapsed="false">
      <c r="B30" s="5" t="s">
        <v>74</v>
      </c>
      <c r="C30" s="6"/>
      <c r="D30" s="6"/>
      <c r="E30" s="6"/>
      <c r="F30" s="6"/>
      <c r="G30" s="6"/>
      <c r="H30" s="6"/>
      <c r="I30" s="6"/>
      <c r="J30" s="6"/>
      <c r="K30" s="6"/>
      <c r="L30" s="6"/>
      <c r="M30" s="6"/>
      <c r="N30" s="6"/>
      <c r="O30" s="6"/>
      <c r="P30" s="6"/>
      <c r="Q30" s="6"/>
      <c r="R30" s="6"/>
      <c r="S30" s="6"/>
      <c r="T30" s="6"/>
      <c r="U30" s="7"/>
    </row>
    <row r="31" customFormat="false" ht="44.25" hidden="false" customHeight="true" outlineLevel="0" collapsed="false">
      <c r="B31" s="65" t="s">
        <v>75</v>
      </c>
      <c r="C31" s="65"/>
      <c r="D31" s="65"/>
      <c r="E31" s="65"/>
      <c r="F31" s="65"/>
      <c r="G31" s="65"/>
      <c r="H31" s="65"/>
      <c r="I31" s="65"/>
      <c r="J31" s="65"/>
      <c r="K31" s="65"/>
      <c r="L31" s="65"/>
      <c r="M31" s="65"/>
      <c r="N31" s="65"/>
      <c r="O31" s="65"/>
      <c r="P31" s="65"/>
      <c r="Q31" s="65"/>
      <c r="R31" s="65"/>
      <c r="S31" s="65"/>
      <c r="T31" s="65"/>
      <c r="U31" s="65"/>
    </row>
    <row r="32" customFormat="false" ht="48.75" hidden="false" customHeight="true" outlineLevel="0" collapsed="false">
      <c r="B32" s="66" t="s">
        <v>483</v>
      </c>
      <c r="C32" s="66"/>
      <c r="D32" s="66"/>
      <c r="E32" s="66"/>
      <c r="F32" s="66"/>
      <c r="G32" s="66"/>
      <c r="H32" s="66"/>
      <c r="I32" s="66"/>
      <c r="J32" s="66"/>
      <c r="K32" s="66"/>
      <c r="L32" s="66"/>
      <c r="M32" s="66"/>
      <c r="N32" s="66"/>
      <c r="O32" s="66"/>
      <c r="P32" s="66"/>
      <c r="Q32" s="66"/>
      <c r="R32" s="66"/>
      <c r="S32" s="66"/>
      <c r="T32" s="66"/>
      <c r="U32" s="66"/>
    </row>
    <row r="33" customFormat="false" ht="19.3" hidden="false" customHeight="true" outlineLevel="0" collapsed="false">
      <c r="B33" s="66" t="s">
        <v>484</v>
      </c>
      <c r="C33" s="66"/>
      <c r="D33" s="66"/>
      <c r="E33" s="66"/>
      <c r="F33" s="66"/>
      <c r="G33" s="66"/>
      <c r="H33" s="66"/>
      <c r="I33" s="66"/>
      <c r="J33" s="66"/>
      <c r="K33" s="66"/>
      <c r="L33" s="66"/>
      <c r="M33" s="66"/>
      <c r="N33" s="66"/>
      <c r="O33" s="66"/>
      <c r="P33" s="66"/>
      <c r="Q33" s="66"/>
      <c r="R33" s="66"/>
      <c r="S33" s="66"/>
      <c r="T33" s="66"/>
      <c r="U33" s="66"/>
    </row>
    <row r="34" customFormat="false" ht="45.9" hidden="false" customHeight="true" outlineLevel="0" collapsed="false">
      <c r="B34" s="66" t="s">
        <v>485</v>
      </c>
      <c r="C34" s="66"/>
      <c r="D34" s="66"/>
      <c r="E34" s="66"/>
      <c r="F34" s="66"/>
      <c r="G34" s="66"/>
      <c r="H34" s="66"/>
      <c r="I34" s="66"/>
      <c r="J34" s="66"/>
      <c r="K34" s="66"/>
      <c r="L34" s="66"/>
      <c r="M34" s="66"/>
      <c r="N34" s="66"/>
      <c r="O34" s="66"/>
      <c r="P34" s="66"/>
      <c r="Q34" s="66"/>
      <c r="R34" s="66"/>
      <c r="S34" s="66"/>
      <c r="T34" s="66"/>
      <c r="U34" s="66"/>
    </row>
    <row r="35" customFormat="false" ht="36.15" hidden="false" customHeight="true" outlineLevel="0" collapsed="false">
      <c r="B35" s="66" t="s">
        <v>486</v>
      </c>
      <c r="C35" s="66"/>
      <c r="D35" s="66"/>
      <c r="E35" s="66"/>
      <c r="F35" s="66"/>
      <c r="G35" s="66"/>
      <c r="H35" s="66"/>
      <c r="I35" s="66"/>
      <c r="J35" s="66"/>
      <c r="K35" s="66"/>
      <c r="L35" s="66"/>
      <c r="M35" s="66"/>
      <c r="N35" s="66"/>
      <c r="O35" s="66"/>
      <c r="P35" s="66"/>
      <c r="Q35" s="66"/>
      <c r="R35" s="66"/>
      <c r="S35" s="66"/>
      <c r="T35" s="66"/>
      <c r="U35" s="66"/>
    </row>
    <row r="36" customFormat="false" ht="23.25" hidden="false" customHeight="true" outlineLevel="0" collapsed="false">
      <c r="B36" s="66" t="s">
        <v>487</v>
      </c>
      <c r="C36" s="66"/>
      <c r="D36" s="66"/>
      <c r="E36" s="66"/>
      <c r="F36" s="66"/>
      <c r="G36" s="66"/>
      <c r="H36" s="66"/>
      <c r="I36" s="66"/>
      <c r="J36" s="66"/>
      <c r="K36" s="66"/>
      <c r="L36" s="66"/>
      <c r="M36" s="66"/>
      <c r="N36" s="66"/>
      <c r="O36" s="66"/>
      <c r="P36" s="66"/>
      <c r="Q36" s="66"/>
      <c r="R36" s="66"/>
      <c r="S36" s="66"/>
      <c r="T36" s="66"/>
      <c r="U36" s="66"/>
    </row>
    <row r="37" customFormat="false" ht="43.5" hidden="false" customHeight="true" outlineLevel="0" collapsed="false">
      <c r="B37" s="66" t="s">
        <v>488</v>
      </c>
      <c r="C37" s="66"/>
      <c r="D37" s="66"/>
      <c r="E37" s="66"/>
      <c r="F37" s="66"/>
      <c r="G37" s="66"/>
      <c r="H37" s="66"/>
      <c r="I37" s="66"/>
      <c r="J37" s="66"/>
      <c r="K37" s="66"/>
      <c r="L37" s="66"/>
      <c r="M37" s="66"/>
      <c r="N37" s="66"/>
      <c r="O37" s="66"/>
      <c r="P37" s="66"/>
      <c r="Q37" s="66"/>
      <c r="R37" s="66"/>
      <c r="S37" s="66"/>
      <c r="T37" s="66"/>
      <c r="U37" s="66"/>
    </row>
    <row r="38" customFormat="false" ht="34.5" hidden="false" customHeight="true" outlineLevel="0" collapsed="false">
      <c r="B38" s="66" t="s">
        <v>489</v>
      </c>
      <c r="C38" s="66"/>
      <c r="D38" s="66"/>
      <c r="E38" s="66"/>
      <c r="F38" s="66"/>
      <c r="G38" s="66"/>
      <c r="H38" s="66"/>
      <c r="I38" s="66"/>
      <c r="J38" s="66"/>
      <c r="K38" s="66"/>
      <c r="L38" s="66"/>
      <c r="M38" s="66"/>
      <c r="N38" s="66"/>
      <c r="O38" s="66"/>
      <c r="P38" s="66"/>
      <c r="Q38" s="66"/>
      <c r="R38" s="66"/>
      <c r="S38" s="66"/>
      <c r="T38" s="66"/>
      <c r="U38" s="66"/>
    </row>
    <row r="39" customFormat="false" ht="48.9" hidden="false" customHeight="true" outlineLevel="0" collapsed="false">
      <c r="B39" s="66" t="s">
        <v>490</v>
      </c>
      <c r="C39" s="66"/>
      <c r="D39" s="66"/>
      <c r="E39" s="66"/>
      <c r="F39" s="66"/>
      <c r="G39" s="66"/>
      <c r="H39" s="66"/>
      <c r="I39" s="66"/>
      <c r="J39" s="66"/>
      <c r="K39" s="66"/>
      <c r="L39" s="66"/>
      <c r="M39" s="66"/>
      <c r="N39" s="66"/>
      <c r="O39" s="66"/>
      <c r="P39" s="66"/>
      <c r="Q39" s="66"/>
      <c r="R39" s="66"/>
      <c r="S39" s="66"/>
      <c r="T39" s="66"/>
      <c r="U39" s="66"/>
    </row>
    <row r="40" customFormat="false" ht="18.9" hidden="false" customHeight="true" outlineLevel="0" collapsed="false">
      <c r="B40" s="66" t="s">
        <v>491</v>
      </c>
      <c r="C40" s="66"/>
      <c r="D40" s="66"/>
      <c r="E40" s="66"/>
      <c r="F40" s="66"/>
      <c r="G40" s="66"/>
      <c r="H40" s="66"/>
      <c r="I40" s="66"/>
      <c r="J40" s="66"/>
      <c r="K40" s="66"/>
      <c r="L40" s="66"/>
      <c r="M40" s="66"/>
      <c r="N40" s="66"/>
      <c r="O40" s="66"/>
      <c r="P40" s="66"/>
      <c r="Q40" s="66"/>
      <c r="R40" s="66"/>
      <c r="S40" s="66"/>
      <c r="T40" s="66"/>
      <c r="U40" s="66"/>
    </row>
    <row r="41" customFormat="false" ht="35.4" hidden="false" customHeight="true" outlineLevel="0" collapsed="false">
      <c r="B41" s="66" t="s">
        <v>492</v>
      </c>
      <c r="C41" s="66"/>
      <c r="D41" s="66"/>
      <c r="E41" s="66"/>
      <c r="F41" s="66"/>
      <c r="G41" s="66"/>
      <c r="H41" s="66"/>
      <c r="I41" s="66"/>
      <c r="J41" s="66"/>
      <c r="K41" s="66"/>
      <c r="L41" s="66"/>
      <c r="M41" s="66"/>
      <c r="N41" s="66"/>
      <c r="O41" s="66"/>
      <c r="P41" s="66"/>
      <c r="Q41" s="66"/>
      <c r="R41" s="66"/>
      <c r="S41" s="66"/>
      <c r="T41" s="66"/>
      <c r="U41" s="66"/>
    </row>
    <row r="42" customFormat="false" ht="30.55" hidden="false" customHeight="true" outlineLevel="0" collapsed="false">
      <c r="B42" s="66" t="s">
        <v>493</v>
      </c>
      <c r="C42" s="66"/>
      <c r="D42" s="66"/>
      <c r="E42" s="66"/>
      <c r="F42" s="66"/>
      <c r="G42" s="66"/>
      <c r="H42" s="66"/>
      <c r="I42" s="66"/>
      <c r="J42" s="66"/>
      <c r="K42" s="66"/>
      <c r="L42" s="66"/>
      <c r="M42" s="66"/>
      <c r="N42" s="66"/>
      <c r="O42" s="66"/>
      <c r="P42" s="66"/>
      <c r="Q42" s="66"/>
      <c r="R42" s="66"/>
      <c r="S42" s="66"/>
      <c r="T42" s="66"/>
      <c r="U42" s="66"/>
    </row>
    <row r="43" customFormat="false" ht="17.8" hidden="false" customHeight="true" outlineLevel="0" collapsed="false">
      <c r="B43" s="66" t="s">
        <v>494</v>
      </c>
      <c r="C43" s="66"/>
      <c r="D43" s="66"/>
      <c r="E43" s="66"/>
      <c r="F43" s="66"/>
      <c r="G43" s="66"/>
      <c r="H43" s="66"/>
      <c r="I43" s="66"/>
      <c r="J43" s="66"/>
      <c r="K43" s="66"/>
      <c r="L43" s="66"/>
      <c r="M43" s="66"/>
      <c r="N43" s="66"/>
      <c r="O43" s="66"/>
      <c r="P43" s="66"/>
      <c r="Q43" s="66"/>
      <c r="R43" s="66"/>
      <c r="S43" s="66"/>
      <c r="T43" s="66"/>
      <c r="U43" s="66"/>
    </row>
    <row r="44" customFormat="false" ht="46.5" hidden="false" customHeight="true" outlineLevel="0" collapsed="false">
      <c r="B44" s="66" t="s">
        <v>495</v>
      </c>
      <c r="C44" s="66"/>
      <c r="D44" s="66"/>
      <c r="E44" s="66"/>
      <c r="F44" s="66"/>
      <c r="G44" s="66"/>
      <c r="H44" s="66"/>
      <c r="I44" s="66"/>
      <c r="J44" s="66"/>
      <c r="K44" s="66"/>
      <c r="L44" s="66"/>
      <c r="M44" s="66"/>
      <c r="N44" s="66"/>
      <c r="O44" s="66"/>
      <c r="P44" s="66"/>
      <c r="Q44" s="66"/>
      <c r="R44" s="66"/>
      <c r="S44" s="66"/>
      <c r="T44" s="66"/>
      <c r="U44" s="66"/>
    </row>
    <row r="45" customFormat="false" ht="22.65" hidden="false" customHeight="true" outlineLevel="0" collapsed="false">
      <c r="B45" s="67" t="s">
        <v>496</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497</v>
      </c>
      <c r="D4" s="10" t="s">
        <v>498</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37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499</v>
      </c>
      <c r="D11" s="34"/>
      <c r="E11" s="34"/>
      <c r="F11" s="34"/>
      <c r="G11" s="34"/>
      <c r="H11" s="34"/>
      <c r="I11" s="35" t="s">
        <v>500</v>
      </c>
      <c r="J11" s="35"/>
      <c r="K11" s="35"/>
      <c r="L11" s="34" t="s">
        <v>501</v>
      </c>
      <c r="M11" s="34"/>
      <c r="N11" s="34"/>
      <c r="O11" s="34"/>
      <c r="P11" s="36" t="s">
        <v>48</v>
      </c>
      <c r="Q11" s="36" t="s">
        <v>43</v>
      </c>
      <c r="R11" s="36" t="n">
        <v>97</v>
      </c>
      <c r="S11" s="36" t="n">
        <v>97</v>
      </c>
      <c r="T11" s="36" t="n">
        <v>98.67</v>
      </c>
      <c r="U11" s="37" t="n">
        <f aca="false">101.7</f>
        <v>101.7</v>
      </c>
    </row>
    <row r="12" customFormat="false" ht="75" hidden="false" customHeight="true" outlineLevel="0" collapsed="false">
      <c r="A12" s="32"/>
      <c r="B12" s="33" t="s">
        <v>44</v>
      </c>
      <c r="C12" s="34" t="s">
        <v>502</v>
      </c>
      <c r="D12" s="34"/>
      <c r="E12" s="34"/>
      <c r="F12" s="34"/>
      <c r="G12" s="34"/>
      <c r="H12" s="34"/>
      <c r="I12" s="35" t="s">
        <v>503</v>
      </c>
      <c r="J12" s="35"/>
      <c r="K12" s="35"/>
      <c r="L12" s="34" t="s">
        <v>504</v>
      </c>
      <c r="M12" s="34"/>
      <c r="N12" s="34"/>
      <c r="O12" s="34"/>
      <c r="P12" s="36" t="s">
        <v>48</v>
      </c>
      <c r="Q12" s="36" t="s">
        <v>224</v>
      </c>
      <c r="R12" s="36" t="n">
        <v>97</v>
      </c>
      <c r="S12" s="36" t="n">
        <v>97</v>
      </c>
      <c r="T12" s="36" t="n">
        <v>99.19</v>
      </c>
      <c r="U12" s="37" t="n">
        <f aca="false">102.3</f>
        <v>102.3</v>
      </c>
    </row>
    <row r="13" customFormat="false" ht="75" hidden="false" customHeight="true" outlineLevel="0" collapsed="false">
      <c r="A13" s="32"/>
      <c r="B13" s="33" t="s">
        <v>49</v>
      </c>
      <c r="C13" s="34" t="s">
        <v>505</v>
      </c>
      <c r="D13" s="34"/>
      <c r="E13" s="34"/>
      <c r="F13" s="34"/>
      <c r="G13" s="34"/>
      <c r="H13" s="34"/>
      <c r="I13" s="35" t="s">
        <v>506</v>
      </c>
      <c r="J13" s="35"/>
      <c r="K13" s="35"/>
      <c r="L13" s="34" t="s">
        <v>507</v>
      </c>
      <c r="M13" s="34"/>
      <c r="N13" s="34"/>
      <c r="O13" s="34"/>
      <c r="P13" s="36" t="s">
        <v>48</v>
      </c>
      <c r="Q13" s="36" t="s">
        <v>508</v>
      </c>
      <c r="R13" s="36" t="n">
        <v>98.87</v>
      </c>
      <c r="S13" s="36" t="n">
        <v>98.87</v>
      </c>
      <c r="T13" s="36" t="n">
        <v>97.32</v>
      </c>
      <c r="U13" s="37" t="n">
        <f aca="false">98.4</f>
        <v>98.4</v>
      </c>
    </row>
    <row r="14" customFormat="false" ht="75" hidden="false" customHeight="true" outlineLevel="0" collapsed="false">
      <c r="A14" s="32"/>
      <c r="B14" s="33" t="s">
        <v>58</v>
      </c>
      <c r="C14" s="34" t="s">
        <v>509</v>
      </c>
      <c r="D14" s="34"/>
      <c r="E14" s="34"/>
      <c r="F14" s="34"/>
      <c r="G14" s="34"/>
      <c r="H14" s="34"/>
      <c r="I14" s="35" t="s">
        <v>510</v>
      </c>
      <c r="J14" s="35"/>
      <c r="K14" s="35"/>
      <c r="L14" s="34" t="s">
        <v>511</v>
      </c>
      <c r="M14" s="34"/>
      <c r="N14" s="34"/>
      <c r="O14" s="34"/>
      <c r="P14" s="36" t="s">
        <v>48</v>
      </c>
      <c r="Q14" s="36" t="s">
        <v>124</v>
      </c>
      <c r="R14" s="36" t="n">
        <v>100</v>
      </c>
      <c r="S14" s="36" t="n">
        <v>100</v>
      </c>
      <c r="T14" s="36" t="n">
        <v>100</v>
      </c>
      <c r="U14" s="37" t="n">
        <f aca="false">100</f>
        <v>100</v>
      </c>
    </row>
    <row r="15" customFormat="false" ht="75" hidden="false" customHeight="true" outlineLevel="0" collapsed="false">
      <c r="A15" s="32"/>
      <c r="B15" s="38"/>
      <c r="C15" s="39" t="s">
        <v>512</v>
      </c>
      <c r="D15" s="39"/>
      <c r="E15" s="39"/>
      <c r="F15" s="39"/>
      <c r="G15" s="39"/>
      <c r="H15" s="39"/>
      <c r="I15" s="40" t="s">
        <v>513</v>
      </c>
      <c r="J15" s="40"/>
      <c r="K15" s="40"/>
      <c r="L15" s="39" t="s">
        <v>514</v>
      </c>
      <c r="M15" s="39"/>
      <c r="N15" s="39"/>
      <c r="O15" s="39"/>
      <c r="P15" s="41" t="s">
        <v>48</v>
      </c>
      <c r="Q15" s="41" t="s">
        <v>66</v>
      </c>
      <c r="R15" s="41" t="n">
        <v>100</v>
      </c>
      <c r="S15" s="41" t="n">
        <v>100</v>
      </c>
      <c r="T15" s="41" t="n">
        <v>100</v>
      </c>
      <c r="U15" s="42" t="n">
        <f aca="false">100</f>
        <v>100</v>
      </c>
    </row>
    <row r="16" customFormat="false" ht="14.25" hidden="false" customHeight="false" outlineLevel="0" collapsed="false">
      <c r="B16" s="5" t="s">
        <v>67</v>
      </c>
      <c r="C16" s="6"/>
      <c r="D16" s="6"/>
      <c r="E16" s="6"/>
      <c r="F16" s="6"/>
      <c r="G16" s="6"/>
      <c r="H16" s="6"/>
      <c r="I16" s="6"/>
      <c r="J16" s="6"/>
      <c r="K16" s="6"/>
      <c r="L16" s="6"/>
      <c r="M16" s="6"/>
      <c r="N16" s="6"/>
      <c r="O16" s="6"/>
      <c r="P16" s="6"/>
      <c r="Q16" s="6"/>
      <c r="R16" s="6"/>
      <c r="S16" s="6"/>
      <c r="T16" s="6"/>
      <c r="U16" s="7"/>
      <c r="V16" s="43"/>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6"/>
      <c r="S17" s="47" t="s">
        <v>33</v>
      </c>
      <c r="T17" s="47" t="s">
        <v>68</v>
      </c>
      <c r="U17" s="24" t="s">
        <v>69</v>
      </c>
    </row>
    <row r="18" customFormat="false" ht="26.25" hidden="false" customHeight="false" outlineLevel="0" collapsed="false">
      <c r="B18" s="48"/>
      <c r="C18" s="49"/>
      <c r="D18" s="49"/>
      <c r="E18" s="49"/>
      <c r="F18" s="49"/>
      <c r="G18" s="49"/>
      <c r="H18" s="49"/>
      <c r="I18" s="49"/>
      <c r="J18" s="49"/>
      <c r="K18" s="49"/>
      <c r="L18" s="49"/>
      <c r="M18" s="49"/>
      <c r="N18" s="49"/>
      <c r="O18" s="49"/>
      <c r="P18" s="49"/>
      <c r="Q18" s="49"/>
      <c r="R18" s="49"/>
      <c r="S18" s="50" t="s">
        <v>70</v>
      </c>
      <c r="T18" s="51" t="s">
        <v>70</v>
      </c>
      <c r="U18" s="51" t="s">
        <v>71</v>
      </c>
    </row>
    <row r="19" customFormat="false" ht="13.5" hidden="false" customHeight="false" outlineLevel="0" collapsed="false">
      <c r="B19" s="52" t="s">
        <v>72</v>
      </c>
      <c r="C19" s="52"/>
      <c r="D19" s="52"/>
      <c r="E19" s="53"/>
      <c r="F19" s="53"/>
      <c r="G19" s="53"/>
      <c r="H19" s="54"/>
      <c r="I19" s="54"/>
      <c r="J19" s="54"/>
      <c r="K19" s="54"/>
      <c r="L19" s="54"/>
      <c r="M19" s="54"/>
      <c r="N19" s="54"/>
      <c r="O19" s="54"/>
      <c r="P19" s="55"/>
      <c r="Q19" s="55"/>
      <c r="R19" s="55"/>
      <c r="S19" s="56" t="n">
        <f aca="false">4893.037744</f>
        <v>4893.037744</v>
      </c>
      <c r="T19" s="56" t="n">
        <f aca="false">13085.570671</f>
        <v>13085.570671</v>
      </c>
      <c r="U19" s="57" t="n">
        <f aca="false">+IF(ISERR(T19/S19*100),"N/A",ROUND(T19/S19*100,1))</f>
        <v>267.4</v>
      </c>
    </row>
    <row r="20" customFormat="false" ht="13.5" hidden="false" customHeight="false" outlineLevel="0" collapsed="false">
      <c r="B20" s="58" t="s">
        <v>73</v>
      </c>
      <c r="C20" s="58"/>
      <c r="D20" s="58"/>
      <c r="E20" s="59"/>
      <c r="F20" s="59"/>
      <c r="G20" s="59"/>
      <c r="H20" s="60"/>
      <c r="I20" s="60"/>
      <c r="J20" s="60"/>
      <c r="K20" s="60"/>
      <c r="L20" s="60"/>
      <c r="M20" s="60"/>
      <c r="N20" s="60"/>
      <c r="O20" s="60"/>
      <c r="P20" s="61"/>
      <c r="Q20" s="61"/>
      <c r="R20" s="61"/>
      <c r="S20" s="56" t="n">
        <f aca="false">13085.570671</f>
        <v>13085.570671</v>
      </c>
      <c r="T20" s="56" t="n">
        <f aca="false">13085.570671</f>
        <v>13085.570671</v>
      </c>
      <c r="U20" s="57" t="n">
        <f aca="false">+IF(ISERR(T20/S20*100),"N/A",ROUND(T20/S20*100,1))</f>
        <v>100</v>
      </c>
    </row>
    <row r="21" customFormat="false" ht="14.8" hidden="false" customHeight="false" outlineLevel="0" collapsed="false">
      <c r="B21" s="5" t="s">
        <v>74</v>
      </c>
      <c r="C21" s="6"/>
      <c r="D21" s="6"/>
      <c r="E21" s="6"/>
      <c r="F21" s="6"/>
      <c r="G21" s="6"/>
      <c r="H21" s="6"/>
      <c r="I21" s="6"/>
      <c r="J21" s="6"/>
      <c r="K21" s="6"/>
      <c r="L21" s="6"/>
      <c r="M21" s="6"/>
      <c r="N21" s="6"/>
      <c r="O21" s="6"/>
      <c r="P21" s="6"/>
      <c r="Q21" s="6"/>
      <c r="R21" s="6"/>
      <c r="S21" s="6"/>
      <c r="T21" s="6"/>
      <c r="U21" s="7"/>
    </row>
    <row r="22" customFormat="false" ht="44.25" hidden="false" customHeight="true" outlineLevel="0" collapsed="false">
      <c r="B22" s="65" t="s">
        <v>75</v>
      </c>
      <c r="C22" s="65"/>
      <c r="D22" s="65"/>
      <c r="E22" s="65"/>
      <c r="F22" s="65"/>
      <c r="G22" s="65"/>
      <c r="H22" s="65"/>
      <c r="I22" s="65"/>
      <c r="J22" s="65"/>
      <c r="K22" s="65"/>
      <c r="L22" s="65"/>
      <c r="M22" s="65"/>
      <c r="N22" s="65"/>
      <c r="O22" s="65"/>
      <c r="P22" s="65"/>
      <c r="Q22" s="65"/>
      <c r="R22" s="65"/>
      <c r="S22" s="65"/>
      <c r="T22" s="65"/>
      <c r="U22" s="65"/>
    </row>
    <row r="23" customFormat="false" ht="88.65" hidden="false" customHeight="true" outlineLevel="0" collapsed="false">
      <c r="B23" s="66" t="s">
        <v>515</v>
      </c>
      <c r="C23" s="66"/>
      <c r="D23" s="66"/>
      <c r="E23" s="66"/>
      <c r="F23" s="66"/>
      <c r="G23" s="66"/>
      <c r="H23" s="66"/>
      <c r="I23" s="66"/>
      <c r="J23" s="66"/>
      <c r="K23" s="66"/>
      <c r="L23" s="66"/>
      <c r="M23" s="66"/>
      <c r="N23" s="66"/>
      <c r="O23" s="66"/>
      <c r="P23" s="66"/>
      <c r="Q23" s="66"/>
      <c r="R23" s="66"/>
      <c r="S23" s="66"/>
      <c r="T23" s="66"/>
      <c r="U23" s="66"/>
    </row>
    <row r="24" customFormat="false" ht="92.05" hidden="false" customHeight="true" outlineLevel="0" collapsed="false">
      <c r="B24" s="66" t="s">
        <v>516</v>
      </c>
      <c r="C24" s="66"/>
      <c r="D24" s="66"/>
      <c r="E24" s="66"/>
      <c r="F24" s="66"/>
      <c r="G24" s="66"/>
      <c r="H24" s="66"/>
      <c r="I24" s="66"/>
      <c r="J24" s="66"/>
      <c r="K24" s="66"/>
      <c r="L24" s="66"/>
      <c r="M24" s="66"/>
      <c r="N24" s="66"/>
      <c r="O24" s="66"/>
      <c r="P24" s="66"/>
      <c r="Q24" s="66"/>
      <c r="R24" s="66"/>
      <c r="S24" s="66"/>
      <c r="T24" s="66"/>
      <c r="U24" s="66"/>
    </row>
    <row r="25" customFormat="false" ht="26.4" hidden="false" customHeight="true" outlineLevel="0" collapsed="false">
      <c r="B25" s="66" t="s">
        <v>517</v>
      </c>
      <c r="C25" s="66"/>
      <c r="D25" s="66"/>
      <c r="E25" s="66"/>
      <c r="F25" s="66"/>
      <c r="G25" s="66"/>
      <c r="H25" s="66"/>
      <c r="I25" s="66"/>
      <c r="J25" s="66"/>
      <c r="K25" s="66"/>
      <c r="L25" s="66"/>
      <c r="M25" s="66"/>
      <c r="N25" s="66"/>
      <c r="O25" s="66"/>
      <c r="P25" s="66"/>
      <c r="Q25" s="66"/>
      <c r="R25" s="66"/>
      <c r="S25" s="66"/>
      <c r="T25" s="66"/>
      <c r="U25" s="66"/>
    </row>
    <row r="26" customFormat="false" ht="34.5" hidden="false" customHeight="true" outlineLevel="0" collapsed="false">
      <c r="B26" s="66" t="s">
        <v>518</v>
      </c>
      <c r="C26" s="66"/>
      <c r="D26" s="66"/>
      <c r="E26" s="66"/>
      <c r="F26" s="66"/>
      <c r="G26" s="66"/>
      <c r="H26" s="66"/>
      <c r="I26" s="66"/>
      <c r="J26" s="66"/>
      <c r="K26" s="66"/>
      <c r="L26" s="66"/>
      <c r="M26" s="66"/>
      <c r="N26" s="66"/>
      <c r="O26" s="66"/>
      <c r="P26" s="66"/>
      <c r="Q26" s="66"/>
      <c r="R26" s="66"/>
      <c r="S26" s="66"/>
      <c r="T26" s="66"/>
      <c r="U26" s="66"/>
    </row>
    <row r="27" customFormat="false" ht="22.3" hidden="false" customHeight="true" outlineLevel="0" collapsed="false">
      <c r="B27" s="67" t="s">
        <v>519</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520</v>
      </c>
      <c r="D4" s="10" t="s">
        <v>52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525</v>
      </c>
      <c r="D11" s="34"/>
      <c r="E11" s="34"/>
      <c r="F11" s="34"/>
      <c r="G11" s="34"/>
      <c r="H11" s="34"/>
      <c r="I11" s="35" t="s">
        <v>526</v>
      </c>
      <c r="J11" s="35"/>
      <c r="K11" s="35"/>
      <c r="L11" s="34" t="s">
        <v>527</v>
      </c>
      <c r="M11" s="34"/>
      <c r="N11" s="34"/>
      <c r="O11" s="34"/>
      <c r="P11" s="36" t="s">
        <v>48</v>
      </c>
      <c r="Q11" s="36" t="s">
        <v>43</v>
      </c>
      <c r="R11" s="36" t="n">
        <v>15.24</v>
      </c>
      <c r="S11" s="36" t="n">
        <v>15.24</v>
      </c>
      <c r="T11" s="36" t="n">
        <v>14.59</v>
      </c>
      <c r="U11" s="37" t="n">
        <f aca="false">95.7</f>
        <v>95.7</v>
      </c>
    </row>
    <row r="12" customFormat="false" ht="75" hidden="false" customHeight="true" outlineLevel="0" collapsed="false">
      <c r="A12" s="32"/>
      <c r="B12" s="33" t="s">
        <v>44</v>
      </c>
      <c r="C12" s="34" t="s">
        <v>528</v>
      </c>
      <c r="D12" s="34"/>
      <c r="E12" s="34"/>
      <c r="F12" s="34"/>
      <c r="G12" s="34"/>
      <c r="H12" s="34"/>
      <c r="I12" s="35" t="s">
        <v>529</v>
      </c>
      <c r="J12" s="35"/>
      <c r="K12" s="35"/>
      <c r="L12" s="34" t="s">
        <v>530</v>
      </c>
      <c r="M12" s="34"/>
      <c r="N12" s="34"/>
      <c r="O12" s="34"/>
      <c r="P12" s="36" t="s">
        <v>48</v>
      </c>
      <c r="Q12" s="36" t="s">
        <v>531</v>
      </c>
      <c r="R12" s="36" t="n">
        <v>100</v>
      </c>
      <c r="S12" s="36" t="n">
        <v>100</v>
      </c>
      <c r="T12" s="36" t="n">
        <v>99.34</v>
      </c>
      <c r="U12" s="37" t="n">
        <f aca="false">99.34</f>
        <v>99.34</v>
      </c>
    </row>
    <row r="13" customFormat="false" ht="75" hidden="false" customHeight="true" outlineLevel="0" collapsed="false">
      <c r="A13" s="32"/>
      <c r="B13" s="33" t="s">
        <v>49</v>
      </c>
      <c r="C13" s="34" t="s">
        <v>532</v>
      </c>
      <c r="D13" s="34"/>
      <c r="E13" s="34"/>
      <c r="F13" s="34"/>
      <c r="G13" s="34"/>
      <c r="H13" s="34"/>
      <c r="I13" s="35" t="s">
        <v>533</v>
      </c>
      <c r="J13" s="35"/>
      <c r="K13" s="35"/>
      <c r="L13" s="34" t="s">
        <v>534</v>
      </c>
      <c r="M13" s="34"/>
      <c r="N13" s="34"/>
      <c r="O13" s="34"/>
      <c r="P13" s="36" t="s">
        <v>48</v>
      </c>
      <c r="Q13" s="36" t="s">
        <v>535</v>
      </c>
      <c r="R13" s="36" t="n">
        <v>100</v>
      </c>
      <c r="S13" s="36" t="n">
        <v>100</v>
      </c>
      <c r="T13" s="36" t="n">
        <v>99.35</v>
      </c>
      <c r="U13" s="37" t="n">
        <f aca="false">99.35</f>
        <v>99.35</v>
      </c>
    </row>
    <row r="14" customFormat="false" ht="75" hidden="false" customHeight="true" outlineLevel="0" collapsed="false">
      <c r="A14" s="32"/>
      <c r="B14" s="33" t="s">
        <v>58</v>
      </c>
      <c r="C14" s="34" t="s">
        <v>536</v>
      </c>
      <c r="D14" s="34"/>
      <c r="E14" s="34"/>
      <c r="F14" s="34"/>
      <c r="G14" s="34"/>
      <c r="H14" s="34"/>
      <c r="I14" s="35" t="s">
        <v>537</v>
      </c>
      <c r="J14" s="35"/>
      <c r="K14" s="35"/>
      <c r="L14" s="34" t="s">
        <v>538</v>
      </c>
      <c r="M14" s="34"/>
      <c r="N14" s="34"/>
      <c r="O14" s="34"/>
      <c r="P14" s="36" t="s">
        <v>48</v>
      </c>
      <c r="Q14" s="36" t="s">
        <v>535</v>
      </c>
      <c r="R14" s="36" t="n">
        <v>100</v>
      </c>
      <c r="S14" s="36" t="n">
        <v>100</v>
      </c>
      <c r="T14" s="36" t="n">
        <v>100</v>
      </c>
      <c r="U14" s="37" t="n">
        <f aca="false">100</f>
        <v>100</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63.798531</f>
        <v>63.798531</v>
      </c>
      <c r="T18" s="56" t="n">
        <f aca="false">54.772781</f>
        <v>54.772781</v>
      </c>
      <c r="U18" s="57" t="n">
        <f aca="false">+IF(ISERR(T18/S18*100),"N/A",ROUND(T18/S18*100,1))</f>
        <v>85.9</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54.772781</f>
        <v>54.772781</v>
      </c>
      <c r="T19" s="56" t="n">
        <f aca="false">54.772781</f>
        <v>54.772781</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46.3" hidden="false" customHeight="true" outlineLevel="0" collapsed="false">
      <c r="B22" s="66" t="s">
        <v>539</v>
      </c>
      <c r="C22" s="66"/>
      <c r="D22" s="66"/>
      <c r="E22" s="66"/>
      <c r="F22" s="66"/>
      <c r="G22" s="66"/>
      <c r="H22" s="66"/>
      <c r="I22" s="66"/>
      <c r="J22" s="66"/>
      <c r="K22" s="66"/>
      <c r="L22" s="66"/>
      <c r="M22" s="66"/>
      <c r="N22" s="66"/>
      <c r="O22" s="66"/>
      <c r="P22" s="66"/>
      <c r="Q22" s="66"/>
      <c r="R22" s="66"/>
      <c r="S22" s="66"/>
      <c r="T22" s="66"/>
      <c r="U22" s="66"/>
    </row>
    <row r="23" customFormat="false" ht="50.8" hidden="false" customHeight="true" outlineLevel="0" collapsed="false">
      <c r="B23" s="66" t="s">
        <v>540</v>
      </c>
      <c r="C23" s="66"/>
      <c r="D23" s="66"/>
      <c r="E23" s="66"/>
      <c r="F23" s="66"/>
      <c r="G23" s="66"/>
      <c r="H23" s="66"/>
      <c r="I23" s="66"/>
      <c r="J23" s="66"/>
      <c r="K23" s="66"/>
      <c r="L23" s="66"/>
      <c r="M23" s="66"/>
      <c r="N23" s="66"/>
      <c r="O23" s="66"/>
      <c r="P23" s="66"/>
      <c r="Q23" s="66"/>
      <c r="R23" s="66"/>
      <c r="S23" s="66"/>
      <c r="T23" s="66"/>
      <c r="U23" s="66"/>
    </row>
    <row r="24" customFormat="false" ht="41.8" hidden="false" customHeight="true" outlineLevel="0" collapsed="false">
      <c r="B24" s="66" t="s">
        <v>541</v>
      </c>
      <c r="C24" s="66"/>
      <c r="D24" s="66"/>
      <c r="E24" s="66"/>
      <c r="F24" s="66"/>
      <c r="G24" s="66"/>
      <c r="H24" s="66"/>
      <c r="I24" s="66"/>
      <c r="J24" s="66"/>
      <c r="K24" s="66"/>
      <c r="L24" s="66"/>
      <c r="M24" s="66"/>
      <c r="N24" s="66"/>
      <c r="O24" s="66"/>
      <c r="P24" s="66"/>
      <c r="Q24" s="66"/>
      <c r="R24" s="66"/>
      <c r="S24" s="66"/>
      <c r="T24" s="66"/>
      <c r="U24" s="66"/>
    </row>
    <row r="25" customFormat="false" ht="23.05" hidden="false" customHeight="true" outlineLevel="0" collapsed="false">
      <c r="B25" s="67" t="s">
        <v>542</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4.86"/>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9.73"/>
    <col collapsed="false" customWidth="true" hidden="false" outlineLevel="0" max="20" min="20" style="0" width="14.06"/>
    <col collapsed="false" customWidth="true" hidden="false" outlineLevel="0" max="21" min="21" style="0" width="11.62"/>
    <col collapsed="false" customWidth="true" hidden="false" outlineLevel="0" max="22" min="22" style="0" width="11.22"/>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v>
      </c>
      <c r="D4" s="10" t="s">
        <v>8</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39</v>
      </c>
      <c r="D11" s="34"/>
      <c r="E11" s="34"/>
      <c r="F11" s="34"/>
      <c r="G11" s="34"/>
      <c r="H11" s="34"/>
      <c r="I11" s="35" t="s">
        <v>40</v>
      </c>
      <c r="J11" s="35"/>
      <c r="K11" s="35"/>
      <c r="L11" s="34" t="s">
        <v>41</v>
      </c>
      <c r="M11" s="34"/>
      <c r="N11" s="34"/>
      <c r="O11" s="34"/>
      <c r="P11" s="36" t="s">
        <v>42</v>
      </c>
      <c r="Q11" s="36" t="s">
        <v>43</v>
      </c>
      <c r="R11" s="36" t="n">
        <v>5.93</v>
      </c>
      <c r="S11" s="36" t="n">
        <v>5.93</v>
      </c>
      <c r="T11" s="36" t="n">
        <v>0.12</v>
      </c>
      <c r="U11" s="37" t="n">
        <f aca="false">198</f>
        <v>198</v>
      </c>
    </row>
    <row r="12" customFormat="false" ht="75" hidden="false" customHeight="true" outlineLevel="0" collapsed="false">
      <c r="A12" s="32"/>
      <c r="B12" s="33" t="s">
        <v>44</v>
      </c>
      <c r="C12" s="34" t="s">
        <v>45</v>
      </c>
      <c r="D12" s="34"/>
      <c r="E12" s="34"/>
      <c r="F12" s="34"/>
      <c r="G12" s="34"/>
      <c r="H12" s="34"/>
      <c r="I12" s="35" t="s">
        <v>46</v>
      </c>
      <c r="J12" s="35"/>
      <c r="K12" s="35"/>
      <c r="L12" s="34" t="s">
        <v>47</v>
      </c>
      <c r="M12" s="34"/>
      <c r="N12" s="34"/>
      <c r="O12" s="34"/>
      <c r="P12" s="36" t="s">
        <v>48</v>
      </c>
      <c r="Q12" s="36" t="s">
        <v>43</v>
      </c>
      <c r="R12" s="36" t="n">
        <v>11.15</v>
      </c>
      <c r="S12" s="36" t="n">
        <v>11.15</v>
      </c>
      <c r="T12" s="36" t="n">
        <v>14.18</v>
      </c>
      <c r="U12" s="37" t="n">
        <f aca="false">72.8</f>
        <v>72.8</v>
      </c>
    </row>
    <row r="13" customFormat="false" ht="75" hidden="false" customHeight="true" outlineLevel="0" collapsed="false">
      <c r="A13" s="32"/>
      <c r="B13" s="33" t="s">
        <v>49</v>
      </c>
      <c r="C13" s="34" t="s">
        <v>50</v>
      </c>
      <c r="D13" s="34"/>
      <c r="E13" s="34"/>
      <c r="F13" s="34"/>
      <c r="G13" s="34"/>
      <c r="H13" s="34"/>
      <c r="I13" s="35" t="s">
        <v>51</v>
      </c>
      <c r="J13" s="35"/>
      <c r="K13" s="35"/>
      <c r="L13" s="34" t="s">
        <v>52</v>
      </c>
      <c r="M13" s="34"/>
      <c r="N13" s="34"/>
      <c r="O13" s="34"/>
      <c r="P13" s="36" t="s">
        <v>48</v>
      </c>
      <c r="Q13" s="36" t="s">
        <v>53</v>
      </c>
      <c r="R13" s="36" t="n">
        <v>95</v>
      </c>
      <c r="S13" s="36" t="n">
        <v>95</v>
      </c>
      <c r="T13" s="36" t="n">
        <v>83.02</v>
      </c>
      <c r="U13" s="37" t="n">
        <f aca="false">87.4</f>
        <v>87.4</v>
      </c>
    </row>
    <row r="14" customFormat="false" ht="75" hidden="false" customHeight="true" outlineLevel="0" collapsed="false">
      <c r="A14" s="32"/>
      <c r="B14" s="38"/>
      <c r="C14" s="39" t="s">
        <v>54</v>
      </c>
      <c r="D14" s="39"/>
      <c r="E14" s="39"/>
      <c r="F14" s="39"/>
      <c r="G14" s="39"/>
      <c r="H14" s="39"/>
      <c r="I14" s="40" t="s">
        <v>55</v>
      </c>
      <c r="J14" s="40"/>
      <c r="K14" s="40"/>
      <c r="L14" s="39" t="s">
        <v>56</v>
      </c>
      <c r="M14" s="39"/>
      <c r="N14" s="39"/>
      <c r="O14" s="39"/>
      <c r="P14" s="41" t="s">
        <v>48</v>
      </c>
      <c r="Q14" s="41" t="s">
        <v>57</v>
      </c>
      <c r="R14" s="41" t="n">
        <v>100</v>
      </c>
      <c r="S14" s="41" t="n">
        <v>100</v>
      </c>
      <c r="T14" s="41" t="n">
        <v>92.96</v>
      </c>
      <c r="U14" s="42" t="n">
        <f aca="false">92.96</f>
        <v>92.96</v>
      </c>
    </row>
    <row r="15" customFormat="false" ht="75" hidden="false" customHeight="true" outlineLevel="0" collapsed="false">
      <c r="A15" s="32"/>
      <c r="B15" s="33" t="s">
        <v>58</v>
      </c>
      <c r="C15" s="34" t="s">
        <v>59</v>
      </c>
      <c r="D15" s="34"/>
      <c r="E15" s="34"/>
      <c r="F15" s="34"/>
      <c r="G15" s="34"/>
      <c r="H15" s="34"/>
      <c r="I15" s="35" t="s">
        <v>60</v>
      </c>
      <c r="J15" s="35"/>
      <c r="K15" s="35"/>
      <c r="L15" s="34" t="s">
        <v>61</v>
      </c>
      <c r="M15" s="34"/>
      <c r="N15" s="34"/>
      <c r="O15" s="34"/>
      <c r="P15" s="36" t="s">
        <v>48</v>
      </c>
      <c r="Q15" s="36" t="s">
        <v>62</v>
      </c>
      <c r="R15" s="36" t="n">
        <v>95</v>
      </c>
      <c r="S15" s="36" t="n">
        <v>95</v>
      </c>
      <c r="T15" s="36" t="n">
        <v>88.97</v>
      </c>
      <c r="U15" s="37" t="n">
        <f aca="false">93.7</f>
        <v>93.7</v>
      </c>
    </row>
    <row r="16" customFormat="false" ht="75" hidden="false" customHeight="true" outlineLevel="0" collapsed="false">
      <c r="A16" s="32"/>
      <c r="B16" s="38"/>
      <c r="C16" s="39" t="s">
        <v>63</v>
      </c>
      <c r="D16" s="39"/>
      <c r="E16" s="39"/>
      <c r="F16" s="39"/>
      <c r="G16" s="39"/>
      <c r="H16" s="39"/>
      <c r="I16" s="40" t="s">
        <v>64</v>
      </c>
      <c r="J16" s="40"/>
      <c r="K16" s="40"/>
      <c r="L16" s="39" t="s">
        <v>65</v>
      </c>
      <c r="M16" s="39"/>
      <c r="N16" s="39"/>
      <c r="O16" s="39"/>
      <c r="P16" s="41" t="s">
        <v>48</v>
      </c>
      <c r="Q16" s="41" t="s">
        <v>66</v>
      </c>
      <c r="R16" s="41" t="n">
        <v>100</v>
      </c>
      <c r="S16" s="41" t="n">
        <v>100</v>
      </c>
      <c r="T16" s="41" t="n">
        <v>100.18</v>
      </c>
      <c r="U16" s="42" t="n">
        <f aca="false">100.18</f>
        <v>100.18</v>
      </c>
    </row>
    <row r="17" customFormat="false" ht="14.25" hidden="false" customHeight="false" outlineLevel="0" collapsed="false">
      <c r="B17" s="5" t="s">
        <v>67</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3</v>
      </c>
      <c r="T18" s="47" t="s">
        <v>68</v>
      </c>
      <c r="U18" s="24" t="s">
        <v>69</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0</v>
      </c>
      <c r="T19" s="51" t="s">
        <v>70</v>
      </c>
      <c r="U19" s="51" t="s">
        <v>71</v>
      </c>
    </row>
    <row r="20" customFormat="false" ht="13.5" hidden="false" customHeight="false" outlineLevel="0" collapsed="false">
      <c r="B20" s="52" t="s">
        <v>72</v>
      </c>
      <c r="C20" s="52"/>
      <c r="D20" s="52"/>
      <c r="E20" s="53"/>
      <c r="F20" s="53"/>
      <c r="G20" s="53"/>
      <c r="H20" s="54"/>
      <c r="I20" s="54"/>
      <c r="J20" s="54"/>
      <c r="K20" s="54"/>
      <c r="L20" s="54"/>
      <c r="M20" s="54"/>
      <c r="N20" s="54"/>
      <c r="O20" s="54"/>
      <c r="P20" s="55"/>
      <c r="Q20" s="55"/>
      <c r="R20" s="55"/>
      <c r="S20" s="56" t="n">
        <f aca="false">397.474639</f>
        <v>397.474639</v>
      </c>
      <c r="T20" s="56" t="n">
        <f aca="false">405.574877</f>
        <v>405.574877</v>
      </c>
      <c r="U20" s="57" t="n">
        <f aca="false">+IF(ISERR(T20/S20*100),"N/A",ROUND(T20/S20*100,1))</f>
        <v>102</v>
      </c>
    </row>
    <row r="21" customFormat="false" ht="13.5" hidden="false" customHeight="false" outlineLevel="0" collapsed="false">
      <c r="B21" s="58" t="s">
        <v>73</v>
      </c>
      <c r="C21" s="58"/>
      <c r="D21" s="58"/>
      <c r="E21" s="59"/>
      <c r="F21" s="59"/>
      <c r="G21" s="59"/>
      <c r="H21" s="60"/>
      <c r="I21" s="60"/>
      <c r="J21" s="60"/>
      <c r="K21" s="60"/>
      <c r="L21" s="60"/>
      <c r="M21" s="60"/>
      <c r="N21" s="60"/>
      <c r="O21" s="60"/>
      <c r="P21" s="61"/>
      <c r="Q21" s="61"/>
      <c r="R21" s="61"/>
      <c r="S21" s="56" t="n">
        <f aca="false">405.574877</f>
        <v>405.574877</v>
      </c>
      <c r="T21" s="56" t="n">
        <f aca="false">405.574877</f>
        <v>405.574877</v>
      </c>
      <c r="U21" s="57" t="n">
        <f aca="false">+IF(ISERR(T21/S21*100),"N/A",ROUND(T21/S21*100,1))</f>
        <v>100</v>
      </c>
    </row>
    <row r="22" customFormat="false" ht="14.8" hidden="false" customHeight="false" outlineLevel="0" collapsed="false">
      <c r="B22" s="5" t="s">
        <v>74</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2" t="s">
        <v>75</v>
      </c>
      <c r="C23" s="62"/>
      <c r="D23" s="62"/>
      <c r="E23" s="62"/>
      <c r="F23" s="62"/>
      <c r="G23" s="62"/>
      <c r="H23" s="62"/>
      <c r="I23" s="62"/>
      <c r="J23" s="62"/>
      <c r="K23" s="62"/>
      <c r="L23" s="62"/>
      <c r="M23" s="62"/>
      <c r="N23" s="62"/>
      <c r="O23" s="62"/>
      <c r="P23" s="62"/>
      <c r="Q23" s="62"/>
      <c r="R23" s="62"/>
      <c r="S23" s="62"/>
      <c r="T23" s="62"/>
      <c r="U23" s="62"/>
    </row>
    <row r="24" customFormat="false" ht="38.25" hidden="false" customHeight="true" outlineLevel="0" collapsed="false">
      <c r="B24" s="63" t="s">
        <v>76</v>
      </c>
      <c r="C24" s="63"/>
      <c r="D24" s="63"/>
      <c r="E24" s="63"/>
      <c r="F24" s="63"/>
      <c r="G24" s="63"/>
      <c r="H24" s="63"/>
      <c r="I24" s="63"/>
      <c r="J24" s="63"/>
      <c r="K24" s="63"/>
      <c r="L24" s="63"/>
      <c r="M24" s="63"/>
      <c r="N24" s="63"/>
      <c r="O24" s="63"/>
      <c r="P24" s="63"/>
      <c r="Q24" s="63"/>
      <c r="R24" s="63"/>
      <c r="S24" s="63"/>
      <c r="T24" s="63"/>
      <c r="U24" s="63"/>
    </row>
    <row r="25" customFormat="false" ht="39" hidden="false" customHeight="true" outlineLevel="0" collapsed="false">
      <c r="B25" s="63" t="s">
        <v>77</v>
      </c>
      <c r="C25" s="63"/>
      <c r="D25" s="63"/>
      <c r="E25" s="63"/>
      <c r="F25" s="63"/>
      <c r="G25" s="63"/>
      <c r="H25" s="63"/>
      <c r="I25" s="63"/>
      <c r="J25" s="63"/>
      <c r="K25" s="63"/>
      <c r="L25" s="63"/>
      <c r="M25" s="63"/>
      <c r="N25" s="63"/>
      <c r="O25" s="63"/>
      <c r="P25" s="63"/>
      <c r="Q25" s="63"/>
      <c r="R25" s="63"/>
      <c r="S25" s="63"/>
      <c r="T25" s="63"/>
      <c r="U25" s="63"/>
    </row>
    <row r="26" customFormat="false" ht="59.25" hidden="false" customHeight="true" outlineLevel="0" collapsed="false">
      <c r="B26" s="63" t="s">
        <v>78</v>
      </c>
      <c r="C26" s="63"/>
      <c r="D26" s="63"/>
      <c r="E26" s="63"/>
      <c r="F26" s="63"/>
      <c r="G26" s="63"/>
      <c r="H26" s="63"/>
      <c r="I26" s="63"/>
      <c r="J26" s="63"/>
      <c r="K26" s="63"/>
      <c r="L26" s="63"/>
      <c r="M26" s="63"/>
      <c r="N26" s="63"/>
      <c r="O26" s="63"/>
      <c r="P26" s="63"/>
      <c r="Q26" s="63"/>
      <c r="R26" s="63"/>
      <c r="S26" s="63"/>
      <c r="T26" s="63"/>
      <c r="U26" s="63"/>
    </row>
    <row r="27" customFormat="false" ht="42.55" hidden="false" customHeight="true" outlineLevel="0" collapsed="false">
      <c r="B27" s="63" t="s">
        <v>79</v>
      </c>
      <c r="C27" s="63"/>
      <c r="D27" s="63"/>
      <c r="E27" s="63"/>
      <c r="F27" s="63"/>
      <c r="G27" s="63"/>
      <c r="H27" s="63"/>
      <c r="I27" s="63"/>
      <c r="J27" s="63"/>
      <c r="K27" s="63"/>
      <c r="L27" s="63"/>
      <c r="M27" s="63"/>
      <c r="N27" s="63"/>
      <c r="O27" s="63"/>
      <c r="P27" s="63"/>
      <c r="Q27" s="63"/>
      <c r="R27" s="63"/>
      <c r="S27" s="63"/>
      <c r="T27" s="63"/>
      <c r="U27" s="63"/>
    </row>
    <row r="28" customFormat="false" ht="32.25" hidden="false" customHeight="true" outlineLevel="0" collapsed="false">
      <c r="B28" s="63" t="s">
        <v>80</v>
      </c>
      <c r="C28" s="63"/>
      <c r="D28" s="63"/>
      <c r="E28" s="63"/>
      <c r="F28" s="63"/>
      <c r="G28" s="63"/>
      <c r="H28" s="63"/>
      <c r="I28" s="63"/>
      <c r="J28" s="63"/>
      <c r="K28" s="63"/>
      <c r="L28" s="63"/>
      <c r="M28" s="63"/>
      <c r="N28" s="63"/>
      <c r="O28" s="63"/>
      <c r="P28" s="63"/>
      <c r="Q28" s="63"/>
      <c r="R28" s="63"/>
      <c r="S28" s="63"/>
      <c r="T28" s="63"/>
      <c r="U28" s="63"/>
    </row>
    <row r="29" customFormat="false" ht="26.8" hidden="false" customHeight="true" outlineLevel="0" collapsed="false">
      <c r="B29" s="64" t="s">
        <v>81</v>
      </c>
      <c r="C29" s="64"/>
      <c r="D29" s="64"/>
      <c r="E29" s="64"/>
      <c r="F29" s="64"/>
      <c r="G29" s="64"/>
      <c r="H29" s="64"/>
      <c r="I29" s="64"/>
      <c r="J29" s="64"/>
      <c r="K29" s="64"/>
      <c r="L29" s="64"/>
      <c r="M29" s="64"/>
      <c r="N29" s="64"/>
      <c r="O29" s="64"/>
      <c r="P29" s="64"/>
      <c r="Q29" s="64"/>
      <c r="R29" s="64"/>
      <c r="S29" s="64"/>
      <c r="T29" s="64"/>
      <c r="U29" s="64"/>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543</v>
      </c>
      <c r="D4" s="10" t="s">
        <v>544</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545</v>
      </c>
      <c r="D11" s="34"/>
      <c r="E11" s="34"/>
      <c r="F11" s="34"/>
      <c r="G11" s="34"/>
      <c r="H11" s="34"/>
      <c r="I11" s="35" t="s">
        <v>546</v>
      </c>
      <c r="J11" s="35"/>
      <c r="K11" s="35"/>
      <c r="L11" s="34" t="s">
        <v>547</v>
      </c>
      <c r="M11" s="34"/>
      <c r="N11" s="34"/>
      <c r="O11" s="34"/>
      <c r="P11" s="36" t="s">
        <v>452</v>
      </c>
      <c r="Q11" s="36" t="s">
        <v>43</v>
      </c>
      <c r="R11" s="81" t="s">
        <v>113</v>
      </c>
      <c r="S11" s="81" t="n">
        <v>370878</v>
      </c>
      <c r="T11" s="81" t="n">
        <v>174836</v>
      </c>
      <c r="U11" s="37" t="n">
        <f aca="false">47.1</f>
        <v>47.1</v>
      </c>
    </row>
    <row r="12" customFormat="false" ht="75" hidden="false" customHeight="true" outlineLevel="0" collapsed="false">
      <c r="A12" s="32"/>
      <c r="B12" s="33" t="s">
        <v>44</v>
      </c>
      <c r="C12" s="34" t="s">
        <v>548</v>
      </c>
      <c r="D12" s="34"/>
      <c r="E12" s="34"/>
      <c r="F12" s="34"/>
      <c r="G12" s="34"/>
      <c r="H12" s="34"/>
      <c r="I12" s="35" t="s">
        <v>549</v>
      </c>
      <c r="J12" s="35"/>
      <c r="K12" s="35"/>
      <c r="L12" s="34" t="s">
        <v>550</v>
      </c>
      <c r="M12" s="34"/>
      <c r="N12" s="34"/>
      <c r="O12" s="34"/>
      <c r="P12" s="36" t="s">
        <v>48</v>
      </c>
      <c r="Q12" s="36" t="s">
        <v>551</v>
      </c>
      <c r="R12" s="36" t="n">
        <v>100</v>
      </c>
      <c r="S12" s="36" t="n">
        <v>100</v>
      </c>
      <c r="T12" s="36" t="n">
        <v>89.89</v>
      </c>
      <c r="U12" s="37" t="n">
        <f aca="false">89.9</f>
        <v>89.9</v>
      </c>
    </row>
    <row r="13" customFormat="false" ht="75" hidden="false" customHeight="true" outlineLevel="0" collapsed="false">
      <c r="A13" s="32"/>
      <c r="B13" s="33" t="s">
        <v>49</v>
      </c>
      <c r="C13" s="34" t="s">
        <v>552</v>
      </c>
      <c r="D13" s="34"/>
      <c r="E13" s="34"/>
      <c r="F13" s="34"/>
      <c r="G13" s="34"/>
      <c r="H13" s="34"/>
      <c r="I13" s="35" t="s">
        <v>553</v>
      </c>
      <c r="J13" s="35"/>
      <c r="K13" s="35"/>
      <c r="L13" s="34" t="s">
        <v>554</v>
      </c>
      <c r="M13" s="34"/>
      <c r="N13" s="34"/>
      <c r="O13" s="34"/>
      <c r="P13" s="36" t="s">
        <v>48</v>
      </c>
      <c r="Q13" s="36" t="s">
        <v>66</v>
      </c>
      <c r="R13" s="36" t="n">
        <v>100</v>
      </c>
      <c r="S13" s="36" t="n">
        <v>100</v>
      </c>
      <c r="T13" s="36" t="n">
        <v>87.88</v>
      </c>
      <c r="U13" s="37" t="n">
        <f aca="false">87.88</f>
        <v>87.88</v>
      </c>
    </row>
    <row r="14" customFormat="false" ht="75" hidden="false" customHeight="true" outlineLevel="0" collapsed="false">
      <c r="A14" s="32"/>
      <c r="B14" s="38"/>
      <c r="C14" s="39" t="s">
        <v>555</v>
      </c>
      <c r="D14" s="39"/>
      <c r="E14" s="39"/>
      <c r="F14" s="39"/>
      <c r="G14" s="39"/>
      <c r="H14" s="39"/>
      <c r="I14" s="40" t="s">
        <v>556</v>
      </c>
      <c r="J14" s="40"/>
      <c r="K14" s="40"/>
      <c r="L14" s="39" t="s">
        <v>557</v>
      </c>
      <c r="M14" s="39"/>
      <c r="N14" s="39"/>
      <c r="O14" s="39"/>
      <c r="P14" s="41" t="s">
        <v>48</v>
      </c>
      <c r="Q14" s="41" t="s">
        <v>66</v>
      </c>
      <c r="R14" s="41" t="n">
        <v>100</v>
      </c>
      <c r="S14" s="41" t="n">
        <v>100</v>
      </c>
      <c r="T14" s="41" t="n">
        <v>89.89</v>
      </c>
      <c r="U14" s="42" t="n">
        <f aca="false">89.89</f>
        <v>89.89</v>
      </c>
    </row>
    <row r="15" customFormat="false" ht="75" hidden="false" customHeight="true" outlineLevel="0" collapsed="false">
      <c r="A15" s="32"/>
      <c r="B15" s="33" t="s">
        <v>58</v>
      </c>
      <c r="C15" s="34" t="s">
        <v>558</v>
      </c>
      <c r="D15" s="34"/>
      <c r="E15" s="34"/>
      <c r="F15" s="34"/>
      <c r="G15" s="34"/>
      <c r="H15" s="34"/>
      <c r="I15" s="35" t="s">
        <v>559</v>
      </c>
      <c r="J15" s="35"/>
      <c r="K15" s="35"/>
      <c r="L15" s="34" t="s">
        <v>560</v>
      </c>
      <c r="M15" s="34"/>
      <c r="N15" s="34"/>
      <c r="O15" s="34"/>
      <c r="P15" s="36" t="s">
        <v>48</v>
      </c>
      <c r="Q15" s="36" t="s">
        <v>66</v>
      </c>
      <c r="R15" s="36" t="n">
        <v>100</v>
      </c>
      <c r="S15" s="36" t="n">
        <v>100</v>
      </c>
      <c r="T15" s="36" t="n">
        <v>23.8</v>
      </c>
      <c r="U15" s="37" t="n">
        <f aca="false">23.8</f>
        <v>23.8</v>
      </c>
    </row>
    <row r="16" customFormat="false" ht="75" hidden="false" customHeight="true" outlineLevel="0" collapsed="false">
      <c r="A16" s="32"/>
      <c r="B16" s="38"/>
      <c r="C16" s="39" t="s">
        <v>561</v>
      </c>
      <c r="D16" s="39"/>
      <c r="E16" s="39"/>
      <c r="F16" s="39"/>
      <c r="G16" s="39"/>
      <c r="H16" s="39"/>
      <c r="I16" s="40" t="s">
        <v>562</v>
      </c>
      <c r="J16" s="40"/>
      <c r="K16" s="40"/>
      <c r="L16" s="39" t="s">
        <v>563</v>
      </c>
      <c r="M16" s="39"/>
      <c r="N16" s="39"/>
      <c r="O16" s="39"/>
      <c r="P16" s="41" t="s">
        <v>48</v>
      </c>
      <c r="Q16" s="41" t="s">
        <v>66</v>
      </c>
      <c r="R16" s="41" t="n">
        <v>100</v>
      </c>
      <c r="S16" s="41" t="n">
        <v>100</v>
      </c>
      <c r="T16" s="41" t="n">
        <v>100</v>
      </c>
      <c r="U16" s="42" t="n">
        <f aca="false">100</f>
        <v>100</v>
      </c>
    </row>
    <row r="17" customFormat="false" ht="75" hidden="false" customHeight="true" outlineLevel="0" collapsed="false">
      <c r="A17" s="32"/>
      <c r="B17" s="38"/>
      <c r="C17" s="39" t="s">
        <v>564</v>
      </c>
      <c r="D17" s="39"/>
      <c r="E17" s="39"/>
      <c r="F17" s="39"/>
      <c r="G17" s="39"/>
      <c r="H17" s="39"/>
      <c r="I17" s="40" t="s">
        <v>565</v>
      </c>
      <c r="J17" s="40"/>
      <c r="K17" s="40"/>
      <c r="L17" s="39" t="s">
        <v>566</v>
      </c>
      <c r="M17" s="39"/>
      <c r="N17" s="39"/>
      <c r="O17" s="39"/>
      <c r="P17" s="41" t="s">
        <v>48</v>
      </c>
      <c r="Q17" s="41" t="s">
        <v>66</v>
      </c>
      <c r="R17" s="41" t="n">
        <v>100</v>
      </c>
      <c r="S17" s="41" t="n">
        <v>100</v>
      </c>
      <c r="T17" s="41" t="n">
        <v>64.3</v>
      </c>
      <c r="U17" s="42" t="n">
        <f aca="false">64.3</f>
        <v>64.3</v>
      </c>
    </row>
    <row r="18" customFormat="false" ht="14.25" hidden="false" customHeight="false" outlineLevel="0" collapsed="false">
      <c r="B18" s="5" t="s">
        <v>67</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3</v>
      </c>
      <c r="T19" s="47" t="s">
        <v>68</v>
      </c>
      <c r="U19" s="24" t="s">
        <v>69</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0</v>
      </c>
      <c r="T20" s="51" t="s">
        <v>70</v>
      </c>
      <c r="U20" s="51" t="s">
        <v>71</v>
      </c>
    </row>
    <row r="21" customFormat="false" ht="13.5" hidden="false" customHeight="false" outlineLevel="0" collapsed="false">
      <c r="B21" s="52" t="s">
        <v>72</v>
      </c>
      <c r="C21" s="52"/>
      <c r="D21" s="52"/>
      <c r="E21" s="53"/>
      <c r="F21" s="53"/>
      <c r="G21" s="53"/>
      <c r="H21" s="54"/>
      <c r="I21" s="54"/>
      <c r="J21" s="54"/>
      <c r="K21" s="54"/>
      <c r="L21" s="54"/>
      <c r="M21" s="54"/>
      <c r="N21" s="54"/>
      <c r="O21" s="54"/>
      <c r="P21" s="55"/>
      <c r="Q21" s="55"/>
      <c r="R21" s="55"/>
      <c r="S21" s="56" t="n">
        <f aca="false">117.471355</f>
        <v>117.471355</v>
      </c>
      <c r="T21" s="56" t="n">
        <f aca="false">111.240737</f>
        <v>111.240737</v>
      </c>
      <c r="U21" s="57" t="n">
        <f aca="false">+IF(ISERR(T21/S21*100),"N/A",ROUND(T21/S21*100,1))</f>
        <v>94.7</v>
      </c>
    </row>
    <row r="22" customFormat="false" ht="13.5" hidden="false" customHeight="false" outlineLevel="0" collapsed="false">
      <c r="B22" s="58" t="s">
        <v>73</v>
      </c>
      <c r="C22" s="58"/>
      <c r="D22" s="58"/>
      <c r="E22" s="59"/>
      <c r="F22" s="59"/>
      <c r="G22" s="59"/>
      <c r="H22" s="60"/>
      <c r="I22" s="60"/>
      <c r="J22" s="60"/>
      <c r="K22" s="60"/>
      <c r="L22" s="60"/>
      <c r="M22" s="60"/>
      <c r="N22" s="60"/>
      <c r="O22" s="60"/>
      <c r="P22" s="61"/>
      <c r="Q22" s="61"/>
      <c r="R22" s="61"/>
      <c r="S22" s="56" t="n">
        <f aca="false">111.240737</f>
        <v>111.240737</v>
      </c>
      <c r="T22" s="56" t="n">
        <f aca="false">111.240737</f>
        <v>111.240737</v>
      </c>
      <c r="U22" s="57" t="n">
        <f aca="false">+IF(ISERR(T22/S22*100),"N/A",ROUND(T22/S22*100,1))</f>
        <v>100</v>
      </c>
    </row>
    <row r="23" customFormat="false" ht="14.8" hidden="false" customHeight="false" outlineLevel="0" collapsed="false">
      <c r="B23" s="5" t="s">
        <v>74</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5</v>
      </c>
      <c r="C24" s="65"/>
      <c r="D24" s="65"/>
      <c r="E24" s="65"/>
      <c r="F24" s="65"/>
      <c r="G24" s="65"/>
      <c r="H24" s="65"/>
      <c r="I24" s="65"/>
      <c r="J24" s="65"/>
      <c r="K24" s="65"/>
      <c r="L24" s="65"/>
      <c r="M24" s="65"/>
      <c r="N24" s="65"/>
      <c r="O24" s="65"/>
      <c r="P24" s="65"/>
      <c r="Q24" s="65"/>
      <c r="R24" s="65"/>
      <c r="S24" s="65"/>
      <c r="T24" s="65"/>
      <c r="U24" s="65"/>
    </row>
    <row r="25" customFormat="false" ht="38.05" hidden="false" customHeight="true" outlineLevel="0" collapsed="false">
      <c r="B25" s="66" t="s">
        <v>567</v>
      </c>
      <c r="C25" s="66"/>
      <c r="D25" s="66"/>
      <c r="E25" s="66"/>
      <c r="F25" s="66"/>
      <c r="G25" s="66"/>
      <c r="H25" s="66"/>
      <c r="I25" s="66"/>
      <c r="J25" s="66"/>
      <c r="K25" s="66"/>
      <c r="L25" s="66"/>
      <c r="M25" s="66"/>
      <c r="N25" s="66"/>
      <c r="O25" s="66"/>
      <c r="P25" s="66"/>
      <c r="Q25" s="66"/>
      <c r="R25" s="66"/>
      <c r="S25" s="66"/>
      <c r="T25" s="66"/>
      <c r="U25" s="66"/>
    </row>
    <row r="26" customFormat="false" ht="39.75" hidden="false" customHeight="true" outlineLevel="0" collapsed="false">
      <c r="B26" s="66" t="s">
        <v>568</v>
      </c>
      <c r="C26" s="66"/>
      <c r="D26" s="66"/>
      <c r="E26" s="66"/>
      <c r="F26" s="66"/>
      <c r="G26" s="66"/>
      <c r="H26" s="66"/>
      <c r="I26" s="66"/>
      <c r="J26" s="66"/>
      <c r="K26" s="66"/>
      <c r="L26" s="66"/>
      <c r="M26" s="66"/>
      <c r="N26" s="66"/>
      <c r="O26" s="66"/>
      <c r="P26" s="66"/>
      <c r="Q26" s="66"/>
      <c r="R26" s="66"/>
      <c r="S26" s="66"/>
      <c r="T26" s="66"/>
      <c r="U26" s="66"/>
    </row>
    <row r="27" customFormat="false" ht="24.75" hidden="false" customHeight="true" outlineLevel="0" collapsed="false">
      <c r="B27" s="66" t="s">
        <v>569</v>
      </c>
      <c r="C27" s="66"/>
      <c r="D27" s="66"/>
      <c r="E27" s="66"/>
      <c r="F27" s="66"/>
      <c r="G27" s="66"/>
      <c r="H27" s="66"/>
      <c r="I27" s="66"/>
      <c r="J27" s="66"/>
      <c r="K27" s="66"/>
      <c r="L27" s="66"/>
      <c r="M27" s="66"/>
      <c r="N27" s="66"/>
      <c r="O27" s="66"/>
      <c r="P27" s="66"/>
      <c r="Q27" s="66"/>
      <c r="R27" s="66"/>
      <c r="S27" s="66"/>
      <c r="T27" s="66"/>
      <c r="U27" s="66"/>
    </row>
    <row r="28" customFormat="false" ht="38.4" hidden="false" customHeight="true" outlineLevel="0" collapsed="false">
      <c r="B28" s="66" t="s">
        <v>570</v>
      </c>
      <c r="C28" s="66"/>
      <c r="D28" s="66"/>
      <c r="E28" s="66"/>
      <c r="F28" s="66"/>
      <c r="G28" s="66"/>
      <c r="H28" s="66"/>
      <c r="I28" s="66"/>
      <c r="J28" s="66"/>
      <c r="K28" s="66"/>
      <c r="L28" s="66"/>
      <c r="M28" s="66"/>
      <c r="N28" s="66"/>
      <c r="O28" s="66"/>
      <c r="P28" s="66"/>
      <c r="Q28" s="66"/>
      <c r="R28" s="66"/>
      <c r="S28" s="66"/>
      <c r="T28" s="66"/>
      <c r="U28" s="66"/>
    </row>
    <row r="29" customFormat="false" ht="27.15" hidden="false" customHeight="true" outlineLevel="0" collapsed="false">
      <c r="B29" s="66" t="s">
        <v>571</v>
      </c>
      <c r="C29" s="66"/>
      <c r="D29" s="66"/>
      <c r="E29" s="66"/>
      <c r="F29" s="66"/>
      <c r="G29" s="66"/>
      <c r="H29" s="66"/>
      <c r="I29" s="66"/>
      <c r="J29" s="66"/>
      <c r="K29" s="66"/>
      <c r="L29" s="66"/>
      <c r="M29" s="66"/>
      <c r="N29" s="66"/>
      <c r="O29" s="66"/>
      <c r="P29" s="66"/>
      <c r="Q29" s="66"/>
      <c r="R29" s="66"/>
      <c r="S29" s="66"/>
      <c r="T29" s="66"/>
      <c r="U29" s="66"/>
    </row>
    <row r="30" customFormat="false" ht="27.15" hidden="false" customHeight="true" outlineLevel="0" collapsed="false">
      <c r="B30" s="66" t="s">
        <v>572</v>
      </c>
      <c r="C30" s="66"/>
      <c r="D30" s="66"/>
      <c r="E30" s="66"/>
      <c r="F30" s="66"/>
      <c r="G30" s="66"/>
      <c r="H30" s="66"/>
      <c r="I30" s="66"/>
      <c r="J30" s="66"/>
      <c r="K30" s="66"/>
      <c r="L30" s="66"/>
      <c r="M30" s="66"/>
      <c r="N30" s="66"/>
      <c r="O30" s="66"/>
      <c r="P30" s="66"/>
      <c r="Q30" s="66"/>
      <c r="R30" s="66"/>
      <c r="S30" s="66"/>
      <c r="T30" s="66"/>
      <c r="U30" s="66"/>
    </row>
    <row r="31" customFormat="false" ht="33.15" hidden="false" customHeight="true" outlineLevel="0" collapsed="false">
      <c r="B31" s="67" t="s">
        <v>573</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574</v>
      </c>
      <c r="D4" s="10" t="s">
        <v>575</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576</v>
      </c>
      <c r="D11" s="34"/>
      <c r="E11" s="34"/>
      <c r="F11" s="34"/>
      <c r="G11" s="34"/>
      <c r="H11" s="34"/>
      <c r="I11" s="35" t="s">
        <v>577</v>
      </c>
      <c r="J11" s="35"/>
      <c r="K11" s="35"/>
      <c r="L11" s="34" t="s">
        <v>578</v>
      </c>
      <c r="M11" s="34"/>
      <c r="N11" s="34"/>
      <c r="O11" s="34"/>
      <c r="P11" s="36" t="s">
        <v>48</v>
      </c>
      <c r="Q11" s="36" t="s">
        <v>43</v>
      </c>
      <c r="R11" s="36" t="n">
        <v>6.26</v>
      </c>
      <c r="S11" s="36" t="n">
        <v>6.26</v>
      </c>
      <c r="T11" s="36" t="n">
        <v>4.07</v>
      </c>
      <c r="U11" s="37" t="n">
        <f aca="false">65</f>
        <v>65</v>
      </c>
    </row>
    <row r="12" customFormat="false" ht="75" hidden="false" customHeight="true" outlineLevel="0" collapsed="false">
      <c r="A12" s="32"/>
      <c r="B12" s="33" t="s">
        <v>44</v>
      </c>
      <c r="C12" s="34" t="s">
        <v>579</v>
      </c>
      <c r="D12" s="34"/>
      <c r="E12" s="34"/>
      <c r="F12" s="34"/>
      <c r="G12" s="34"/>
      <c r="H12" s="34"/>
      <c r="I12" s="35" t="s">
        <v>580</v>
      </c>
      <c r="J12" s="35"/>
      <c r="K12" s="35"/>
      <c r="L12" s="34" t="s">
        <v>581</v>
      </c>
      <c r="M12" s="34"/>
      <c r="N12" s="34"/>
      <c r="O12" s="34"/>
      <c r="P12" s="36" t="s">
        <v>48</v>
      </c>
      <c r="Q12" s="36" t="s">
        <v>43</v>
      </c>
      <c r="R12" s="81" t="s">
        <v>113</v>
      </c>
      <c r="S12" s="81" t="n">
        <v>30</v>
      </c>
      <c r="T12" s="81" t="n">
        <v>30</v>
      </c>
      <c r="U12" s="37" t="n">
        <f aca="false">100</f>
        <v>100</v>
      </c>
    </row>
    <row r="13" customFormat="false" ht="75" hidden="false" customHeight="true" outlineLevel="0" collapsed="false">
      <c r="A13" s="32"/>
      <c r="B13" s="33" t="s">
        <v>49</v>
      </c>
      <c r="C13" s="34" t="s">
        <v>582</v>
      </c>
      <c r="D13" s="34"/>
      <c r="E13" s="34"/>
      <c r="F13" s="34"/>
      <c r="G13" s="34"/>
      <c r="H13" s="34"/>
      <c r="I13" s="35" t="s">
        <v>583</v>
      </c>
      <c r="J13" s="35"/>
      <c r="K13" s="35"/>
      <c r="L13" s="34" t="s">
        <v>584</v>
      </c>
      <c r="M13" s="34"/>
      <c r="N13" s="34"/>
      <c r="O13" s="34"/>
      <c r="P13" s="36" t="s">
        <v>48</v>
      </c>
      <c r="Q13" s="36" t="s">
        <v>551</v>
      </c>
      <c r="R13" s="36" t="n">
        <v>0.93</v>
      </c>
      <c r="S13" s="36" t="n">
        <v>0.93</v>
      </c>
      <c r="T13" s="36" t="n">
        <v>0.58</v>
      </c>
      <c r="U13" s="37" t="n">
        <f aca="false">62.3</f>
        <v>62.3</v>
      </c>
    </row>
    <row r="14" customFormat="false" ht="75" hidden="false" customHeight="true" outlineLevel="0" collapsed="false">
      <c r="A14" s="32"/>
      <c r="B14" s="33" t="s">
        <v>58</v>
      </c>
      <c r="C14" s="34" t="s">
        <v>585</v>
      </c>
      <c r="D14" s="34"/>
      <c r="E14" s="34"/>
      <c r="F14" s="34"/>
      <c r="G14" s="34"/>
      <c r="H14" s="34"/>
      <c r="I14" s="35" t="s">
        <v>586</v>
      </c>
      <c r="J14" s="35"/>
      <c r="K14" s="35"/>
      <c r="L14" s="34" t="s">
        <v>587</v>
      </c>
      <c r="M14" s="34"/>
      <c r="N14" s="34"/>
      <c r="O14" s="34"/>
      <c r="P14" s="36" t="s">
        <v>48</v>
      </c>
      <c r="Q14" s="36" t="s">
        <v>96</v>
      </c>
      <c r="R14" s="36" t="n">
        <v>100</v>
      </c>
      <c r="S14" s="36" t="n">
        <v>100</v>
      </c>
      <c r="T14" s="36" t="n">
        <v>100</v>
      </c>
      <c r="U14" s="37" t="n">
        <f aca="false">100</f>
        <v>100</v>
      </c>
    </row>
    <row r="15" customFormat="false" ht="75" hidden="false" customHeight="true" outlineLevel="0" collapsed="false">
      <c r="A15" s="32"/>
      <c r="B15" s="38"/>
      <c r="C15" s="39" t="s">
        <v>588</v>
      </c>
      <c r="D15" s="39"/>
      <c r="E15" s="39"/>
      <c r="F15" s="39"/>
      <c r="G15" s="39"/>
      <c r="H15" s="39"/>
      <c r="I15" s="40" t="s">
        <v>589</v>
      </c>
      <c r="J15" s="40"/>
      <c r="K15" s="40"/>
      <c r="L15" s="39" t="s">
        <v>590</v>
      </c>
      <c r="M15" s="39"/>
      <c r="N15" s="39"/>
      <c r="O15" s="39"/>
      <c r="P15" s="41" t="s">
        <v>48</v>
      </c>
      <c r="Q15" s="41" t="s">
        <v>128</v>
      </c>
      <c r="R15" s="41" t="n">
        <v>100</v>
      </c>
      <c r="S15" s="41" t="n">
        <v>100</v>
      </c>
      <c r="T15" s="41" t="n">
        <v>33.33</v>
      </c>
      <c r="U15" s="42" t="n">
        <f aca="false">33.33</f>
        <v>33.33</v>
      </c>
    </row>
    <row r="16" customFormat="false" ht="14.25" hidden="false" customHeight="false" outlineLevel="0" collapsed="false">
      <c r="B16" s="5" t="s">
        <v>67</v>
      </c>
      <c r="C16" s="6"/>
      <c r="D16" s="6"/>
      <c r="E16" s="6"/>
      <c r="F16" s="6"/>
      <c r="G16" s="6"/>
      <c r="H16" s="6"/>
      <c r="I16" s="6"/>
      <c r="J16" s="6"/>
      <c r="K16" s="6"/>
      <c r="L16" s="6"/>
      <c r="M16" s="6"/>
      <c r="N16" s="6"/>
      <c r="O16" s="6"/>
      <c r="P16" s="6"/>
      <c r="Q16" s="6"/>
      <c r="R16" s="6"/>
      <c r="S16" s="6"/>
      <c r="T16" s="6"/>
      <c r="U16" s="7"/>
      <c r="V16" s="43"/>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6"/>
      <c r="S17" s="47" t="s">
        <v>33</v>
      </c>
      <c r="T17" s="47" t="s">
        <v>68</v>
      </c>
      <c r="U17" s="24" t="s">
        <v>69</v>
      </c>
    </row>
    <row r="18" customFormat="false" ht="26.25" hidden="false" customHeight="false" outlineLevel="0" collapsed="false">
      <c r="B18" s="48"/>
      <c r="C18" s="49"/>
      <c r="D18" s="49"/>
      <c r="E18" s="49"/>
      <c r="F18" s="49"/>
      <c r="G18" s="49"/>
      <c r="H18" s="49"/>
      <c r="I18" s="49"/>
      <c r="J18" s="49"/>
      <c r="K18" s="49"/>
      <c r="L18" s="49"/>
      <c r="M18" s="49"/>
      <c r="N18" s="49"/>
      <c r="O18" s="49"/>
      <c r="P18" s="49"/>
      <c r="Q18" s="49"/>
      <c r="R18" s="49"/>
      <c r="S18" s="50" t="s">
        <v>70</v>
      </c>
      <c r="T18" s="51" t="s">
        <v>70</v>
      </c>
      <c r="U18" s="51" t="s">
        <v>71</v>
      </c>
    </row>
    <row r="19" customFormat="false" ht="13.5" hidden="false" customHeight="false" outlineLevel="0" collapsed="false">
      <c r="B19" s="52" t="s">
        <v>72</v>
      </c>
      <c r="C19" s="52"/>
      <c r="D19" s="52"/>
      <c r="E19" s="53"/>
      <c r="F19" s="53"/>
      <c r="G19" s="53"/>
      <c r="H19" s="54"/>
      <c r="I19" s="54"/>
      <c r="J19" s="54"/>
      <c r="K19" s="54"/>
      <c r="L19" s="54"/>
      <c r="M19" s="54"/>
      <c r="N19" s="54"/>
      <c r="O19" s="54"/>
      <c r="P19" s="55"/>
      <c r="Q19" s="55"/>
      <c r="R19" s="55"/>
      <c r="S19" s="56" t="n">
        <f aca="false">16.772593</f>
        <v>16.772593</v>
      </c>
      <c r="T19" s="56" t="n">
        <f aca="false">14.736538</f>
        <v>14.736538</v>
      </c>
      <c r="U19" s="57" t="n">
        <f aca="false">+IF(ISERR(T19/S19*100),"N/A",ROUND(T19/S19*100,1))</f>
        <v>87.9</v>
      </c>
    </row>
    <row r="20" customFormat="false" ht="13.5" hidden="false" customHeight="false" outlineLevel="0" collapsed="false">
      <c r="B20" s="58" t="s">
        <v>73</v>
      </c>
      <c r="C20" s="58"/>
      <c r="D20" s="58"/>
      <c r="E20" s="59"/>
      <c r="F20" s="59"/>
      <c r="G20" s="59"/>
      <c r="H20" s="60"/>
      <c r="I20" s="60"/>
      <c r="J20" s="60"/>
      <c r="K20" s="60"/>
      <c r="L20" s="60"/>
      <c r="M20" s="60"/>
      <c r="N20" s="60"/>
      <c r="O20" s="60"/>
      <c r="P20" s="61"/>
      <c r="Q20" s="61"/>
      <c r="R20" s="61"/>
      <c r="S20" s="56" t="n">
        <f aca="false">14.736538</f>
        <v>14.736538</v>
      </c>
      <c r="T20" s="56" t="n">
        <f aca="false">14.736538</f>
        <v>14.736538</v>
      </c>
      <c r="U20" s="57" t="n">
        <f aca="false">+IF(ISERR(T20/S20*100),"N/A",ROUND(T20/S20*100,1))</f>
        <v>100</v>
      </c>
    </row>
    <row r="21" customFormat="false" ht="14.8" hidden="false" customHeight="false" outlineLevel="0" collapsed="false">
      <c r="B21" s="5" t="s">
        <v>74</v>
      </c>
      <c r="C21" s="6"/>
      <c r="D21" s="6"/>
      <c r="E21" s="6"/>
      <c r="F21" s="6"/>
      <c r="G21" s="6"/>
      <c r="H21" s="6"/>
      <c r="I21" s="6"/>
      <c r="J21" s="6"/>
      <c r="K21" s="6"/>
      <c r="L21" s="6"/>
      <c r="M21" s="6"/>
      <c r="N21" s="6"/>
      <c r="O21" s="6"/>
      <c r="P21" s="6"/>
      <c r="Q21" s="6"/>
      <c r="R21" s="6"/>
      <c r="S21" s="6"/>
      <c r="T21" s="6"/>
      <c r="U21" s="7"/>
    </row>
    <row r="22" customFormat="false" ht="44.25" hidden="false" customHeight="true" outlineLevel="0" collapsed="false">
      <c r="B22" s="65" t="s">
        <v>75</v>
      </c>
      <c r="C22" s="65"/>
      <c r="D22" s="65"/>
      <c r="E22" s="65"/>
      <c r="F22" s="65"/>
      <c r="G22" s="65"/>
      <c r="H22" s="65"/>
      <c r="I22" s="65"/>
      <c r="J22" s="65"/>
      <c r="K22" s="65"/>
      <c r="L22" s="65"/>
      <c r="M22" s="65"/>
      <c r="N22" s="65"/>
      <c r="O22" s="65"/>
      <c r="P22" s="65"/>
      <c r="Q22" s="65"/>
      <c r="R22" s="65"/>
      <c r="S22" s="65"/>
      <c r="T22" s="65"/>
      <c r="U22" s="65"/>
    </row>
    <row r="23" customFormat="false" ht="34.65" hidden="false" customHeight="true" outlineLevel="0" collapsed="false">
      <c r="B23" s="66" t="s">
        <v>591</v>
      </c>
      <c r="C23" s="66"/>
      <c r="D23" s="66"/>
      <c r="E23" s="66"/>
      <c r="F23" s="66"/>
      <c r="G23" s="66"/>
      <c r="H23" s="66"/>
      <c r="I23" s="66"/>
      <c r="J23" s="66"/>
      <c r="K23" s="66"/>
      <c r="L23" s="66"/>
      <c r="M23" s="66"/>
      <c r="N23" s="66"/>
      <c r="O23" s="66"/>
      <c r="P23" s="66"/>
      <c r="Q23" s="66"/>
      <c r="R23" s="66"/>
      <c r="S23" s="66"/>
      <c r="T23" s="66"/>
      <c r="U23" s="66"/>
    </row>
    <row r="24" customFormat="false" ht="29.05" hidden="false" customHeight="true" outlineLevel="0" collapsed="false">
      <c r="B24" s="66" t="s">
        <v>592</v>
      </c>
      <c r="C24" s="66"/>
      <c r="D24" s="66"/>
      <c r="E24" s="66"/>
      <c r="F24" s="66"/>
      <c r="G24" s="66"/>
      <c r="H24" s="66"/>
      <c r="I24" s="66"/>
      <c r="J24" s="66"/>
      <c r="K24" s="66"/>
      <c r="L24" s="66"/>
      <c r="M24" s="66"/>
      <c r="N24" s="66"/>
      <c r="O24" s="66"/>
      <c r="P24" s="66"/>
      <c r="Q24" s="66"/>
      <c r="R24" s="66"/>
      <c r="S24" s="66"/>
      <c r="T24" s="66"/>
      <c r="U24" s="66"/>
    </row>
    <row r="25" customFormat="false" ht="31.3" hidden="false" customHeight="true" outlineLevel="0" collapsed="false">
      <c r="B25" s="66" t="s">
        <v>593</v>
      </c>
      <c r="C25" s="66"/>
      <c r="D25" s="66"/>
      <c r="E25" s="66"/>
      <c r="F25" s="66"/>
      <c r="G25" s="66"/>
      <c r="H25" s="66"/>
      <c r="I25" s="66"/>
      <c r="J25" s="66"/>
      <c r="K25" s="66"/>
      <c r="L25" s="66"/>
      <c r="M25" s="66"/>
      <c r="N25" s="66"/>
      <c r="O25" s="66"/>
      <c r="P25" s="66"/>
      <c r="Q25" s="66"/>
      <c r="R25" s="66"/>
      <c r="S25" s="66"/>
      <c r="T25" s="66"/>
      <c r="U25" s="66"/>
    </row>
    <row r="26" customFormat="false" ht="24" hidden="false" customHeight="true" outlineLevel="0" collapsed="false">
      <c r="B26" s="66" t="s">
        <v>594</v>
      </c>
      <c r="C26" s="66"/>
      <c r="D26" s="66"/>
      <c r="E26" s="66"/>
      <c r="F26" s="66"/>
      <c r="G26" s="66"/>
      <c r="H26" s="66"/>
      <c r="I26" s="66"/>
      <c r="J26" s="66"/>
      <c r="K26" s="66"/>
      <c r="L26" s="66"/>
      <c r="M26" s="66"/>
      <c r="N26" s="66"/>
      <c r="O26" s="66"/>
      <c r="P26" s="66"/>
      <c r="Q26" s="66"/>
      <c r="R26" s="66"/>
      <c r="S26" s="66"/>
      <c r="T26" s="66"/>
      <c r="U26" s="66"/>
    </row>
    <row r="27" customFormat="false" ht="24.55" hidden="false" customHeight="true" outlineLevel="0" collapsed="false">
      <c r="B27" s="67" t="s">
        <v>595</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596</v>
      </c>
      <c r="D4" s="10" t="s">
        <v>597</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598</v>
      </c>
      <c r="D11" s="34"/>
      <c r="E11" s="34"/>
      <c r="F11" s="34"/>
      <c r="G11" s="34"/>
      <c r="H11" s="34"/>
      <c r="I11" s="35" t="s">
        <v>599</v>
      </c>
      <c r="J11" s="35"/>
      <c r="K11" s="35"/>
      <c r="L11" s="34" t="s">
        <v>600</v>
      </c>
      <c r="M11" s="34"/>
      <c r="N11" s="34"/>
      <c r="O11" s="34"/>
      <c r="P11" s="36" t="s">
        <v>48</v>
      </c>
      <c r="Q11" s="36" t="s">
        <v>43</v>
      </c>
      <c r="R11" s="36" t="n">
        <v>11.79</v>
      </c>
      <c r="S11" s="36" t="n">
        <v>11.4</v>
      </c>
      <c r="T11" s="36" t="n">
        <v>10.86</v>
      </c>
      <c r="U11" s="37" t="n">
        <f aca="false">95.3</f>
        <v>95.3</v>
      </c>
    </row>
    <row r="12" customFormat="false" ht="75" hidden="false" customHeight="true" outlineLevel="0" collapsed="false">
      <c r="A12" s="32"/>
      <c r="B12" s="33" t="s">
        <v>44</v>
      </c>
      <c r="C12" s="34" t="s">
        <v>601</v>
      </c>
      <c r="D12" s="34"/>
      <c r="E12" s="34"/>
      <c r="F12" s="34"/>
      <c r="G12" s="34"/>
      <c r="H12" s="34"/>
      <c r="I12" s="35" t="s">
        <v>602</v>
      </c>
      <c r="J12" s="35"/>
      <c r="K12" s="35"/>
      <c r="L12" s="34" t="s">
        <v>603</v>
      </c>
      <c r="M12" s="34"/>
      <c r="N12" s="34"/>
      <c r="O12" s="34"/>
      <c r="P12" s="36" t="s">
        <v>48</v>
      </c>
      <c r="Q12" s="36" t="s">
        <v>551</v>
      </c>
      <c r="R12" s="36" t="n">
        <v>100</v>
      </c>
      <c r="S12" s="36" t="n">
        <v>100</v>
      </c>
      <c r="T12" s="36" t="n">
        <v>98.86</v>
      </c>
      <c r="U12" s="37" t="n">
        <f aca="false">98.86</f>
        <v>98.86</v>
      </c>
    </row>
    <row r="13" customFormat="false" ht="75" hidden="false" customHeight="true" outlineLevel="0" collapsed="false">
      <c r="A13" s="32"/>
      <c r="B13" s="33" t="s">
        <v>49</v>
      </c>
      <c r="C13" s="34" t="s">
        <v>604</v>
      </c>
      <c r="D13" s="34"/>
      <c r="E13" s="34"/>
      <c r="F13" s="34"/>
      <c r="G13" s="34"/>
      <c r="H13" s="34"/>
      <c r="I13" s="35" t="s">
        <v>605</v>
      </c>
      <c r="J13" s="35"/>
      <c r="K13" s="35"/>
      <c r="L13" s="34" t="s">
        <v>606</v>
      </c>
      <c r="M13" s="34"/>
      <c r="N13" s="34"/>
      <c r="O13" s="34"/>
      <c r="P13" s="36" t="s">
        <v>48</v>
      </c>
      <c r="Q13" s="36" t="s">
        <v>128</v>
      </c>
      <c r="R13" s="36" t="n">
        <v>100</v>
      </c>
      <c r="S13" s="36" t="n">
        <v>100</v>
      </c>
      <c r="T13" s="36" t="n">
        <v>84.03</v>
      </c>
      <c r="U13" s="37" t="n">
        <f aca="false">84.03</f>
        <v>84.03</v>
      </c>
    </row>
    <row r="14" customFormat="false" ht="75" hidden="false" customHeight="true" outlineLevel="0" collapsed="false">
      <c r="A14" s="32"/>
      <c r="B14" s="38"/>
      <c r="C14" s="39" t="s">
        <v>607</v>
      </c>
      <c r="D14" s="39"/>
      <c r="E14" s="39"/>
      <c r="F14" s="39"/>
      <c r="G14" s="39"/>
      <c r="H14" s="39"/>
      <c r="I14" s="40" t="s">
        <v>608</v>
      </c>
      <c r="J14" s="40"/>
      <c r="K14" s="40"/>
      <c r="L14" s="39" t="s">
        <v>609</v>
      </c>
      <c r="M14" s="39"/>
      <c r="N14" s="39"/>
      <c r="O14" s="39"/>
      <c r="P14" s="41" t="s">
        <v>48</v>
      </c>
      <c r="Q14" s="41" t="s">
        <v>66</v>
      </c>
      <c r="R14" s="41" t="n">
        <v>100</v>
      </c>
      <c r="S14" s="41" t="n">
        <v>100</v>
      </c>
      <c r="T14" s="41" t="n">
        <v>103.06</v>
      </c>
      <c r="U14" s="42" t="n">
        <f aca="false">103.06</f>
        <v>103.06</v>
      </c>
    </row>
    <row r="15" customFormat="false" ht="75" hidden="false" customHeight="true" outlineLevel="0" collapsed="false">
      <c r="A15" s="32"/>
      <c r="B15" s="38"/>
      <c r="C15" s="39" t="s">
        <v>610</v>
      </c>
      <c r="D15" s="39"/>
      <c r="E15" s="39"/>
      <c r="F15" s="39"/>
      <c r="G15" s="39"/>
      <c r="H15" s="39"/>
      <c r="I15" s="40" t="s">
        <v>611</v>
      </c>
      <c r="J15" s="40"/>
      <c r="K15" s="40"/>
      <c r="L15" s="39" t="s">
        <v>612</v>
      </c>
      <c r="M15" s="39"/>
      <c r="N15" s="39"/>
      <c r="O15" s="39"/>
      <c r="P15" s="41" t="s">
        <v>48</v>
      </c>
      <c r="Q15" s="41" t="s">
        <v>128</v>
      </c>
      <c r="R15" s="41" t="n">
        <v>100</v>
      </c>
      <c r="S15" s="41" t="n">
        <v>100</v>
      </c>
      <c r="T15" s="41" t="n">
        <v>98.85</v>
      </c>
      <c r="U15" s="42" t="n">
        <f aca="false">98.85</f>
        <v>98.85</v>
      </c>
    </row>
    <row r="16" customFormat="false" ht="75" hidden="false" customHeight="true" outlineLevel="0" collapsed="false">
      <c r="A16" s="32"/>
      <c r="B16" s="38"/>
      <c r="C16" s="39" t="s">
        <v>613</v>
      </c>
      <c r="D16" s="39"/>
      <c r="E16" s="39"/>
      <c r="F16" s="39"/>
      <c r="G16" s="39"/>
      <c r="H16" s="39"/>
      <c r="I16" s="40" t="s">
        <v>614</v>
      </c>
      <c r="J16" s="40"/>
      <c r="K16" s="40"/>
      <c r="L16" s="39" t="s">
        <v>615</v>
      </c>
      <c r="M16" s="39"/>
      <c r="N16" s="39"/>
      <c r="O16" s="39"/>
      <c r="P16" s="41" t="s">
        <v>48</v>
      </c>
      <c r="Q16" s="41" t="s">
        <v>128</v>
      </c>
      <c r="R16" s="41" t="n">
        <v>100</v>
      </c>
      <c r="S16" s="41" t="n">
        <v>100</v>
      </c>
      <c r="T16" s="41" t="n">
        <v>106.34</v>
      </c>
      <c r="U16" s="42" t="n">
        <f aca="false">106.34</f>
        <v>106.34</v>
      </c>
    </row>
    <row r="17" customFormat="false" ht="75" hidden="false" customHeight="true" outlineLevel="0" collapsed="false">
      <c r="A17" s="32"/>
      <c r="B17" s="33" t="s">
        <v>58</v>
      </c>
      <c r="C17" s="34" t="s">
        <v>616</v>
      </c>
      <c r="D17" s="34"/>
      <c r="E17" s="34"/>
      <c r="F17" s="34"/>
      <c r="G17" s="34"/>
      <c r="H17" s="34"/>
      <c r="I17" s="35" t="s">
        <v>617</v>
      </c>
      <c r="J17" s="35"/>
      <c r="K17" s="35"/>
      <c r="L17" s="34" t="s">
        <v>618</v>
      </c>
      <c r="M17" s="34"/>
      <c r="N17" s="34"/>
      <c r="O17" s="34"/>
      <c r="P17" s="36" t="s">
        <v>48</v>
      </c>
      <c r="Q17" s="36" t="s">
        <v>62</v>
      </c>
      <c r="R17" s="36" t="n">
        <v>100</v>
      </c>
      <c r="S17" s="36" t="n">
        <v>100</v>
      </c>
      <c r="T17" s="36" t="n">
        <v>63.82</v>
      </c>
      <c r="U17" s="37" t="n">
        <f aca="false">63.82</f>
        <v>63.82</v>
      </c>
    </row>
    <row r="18" customFormat="false" ht="75" hidden="false" customHeight="true" outlineLevel="0" collapsed="false">
      <c r="A18" s="32"/>
      <c r="B18" s="38"/>
      <c r="C18" s="39" t="s">
        <v>619</v>
      </c>
      <c r="D18" s="39"/>
      <c r="E18" s="39"/>
      <c r="F18" s="39"/>
      <c r="G18" s="39"/>
      <c r="H18" s="39"/>
      <c r="I18" s="40" t="s">
        <v>620</v>
      </c>
      <c r="J18" s="40"/>
      <c r="K18" s="40"/>
      <c r="L18" s="39" t="s">
        <v>621</v>
      </c>
      <c r="M18" s="39"/>
      <c r="N18" s="39"/>
      <c r="O18" s="39"/>
      <c r="P18" s="41" t="s">
        <v>48</v>
      </c>
      <c r="Q18" s="41" t="s">
        <v>62</v>
      </c>
      <c r="R18" s="41" t="n">
        <v>100</v>
      </c>
      <c r="S18" s="41" t="n">
        <v>100</v>
      </c>
      <c r="T18" s="41" t="n">
        <v>113.13</v>
      </c>
      <c r="U18" s="42" t="n">
        <f aca="false">113.1</f>
        <v>113.1</v>
      </c>
    </row>
    <row r="19" customFormat="false" ht="75" hidden="false" customHeight="true" outlineLevel="0" collapsed="false">
      <c r="A19" s="32"/>
      <c r="B19" s="38"/>
      <c r="C19" s="39" t="s">
        <v>622</v>
      </c>
      <c r="D19" s="39"/>
      <c r="E19" s="39"/>
      <c r="F19" s="39"/>
      <c r="G19" s="39"/>
      <c r="H19" s="39"/>
      <c r="I19" s="40" t="s">
        <v>623</v>
      </c>
      <c r="J19" s="40"/>
      <c r="K19" s="40"/>
      <c r="L19" s="39" t="s">
        <v>624</v>
      </c>
      <c r="M19" s="39"/>
      <c r="N19" s="39"/>
      <c r="O19" s="39"/>
      <c r="P19" s="41" t="s">
        <v>48</v>
      </c>
      <c r="Q19" s="41" t="s">
        <v>124</v>
      </c>
      <c r="R19" s="41" t="n">
        <v>100</v>
      </c>
      <c r="S19" s="41" t="n">
        <v>100</v>
      </c>
      <c r="T19" s="41" t="n">
        <v>100</v>
      </c>
      <c r="U19" s="42" t="n">
        <f aca="false">100</f>
        <v>100</v>
      </c>
    </row>
    <row r="20" customFormat="false" ht="75" hidden="false" customHeight="true" outlineLevel="0" collapsed="false">
      <c r="A20" s="32"/>
      <c r="B20" s="38"/>
      <c r="C20" s="39" t="s">
        <v>625</v>
      </c>
      <c r="D20" s="39"/>
      <c r="E20" s="39"/>
      <c r="F20" s="39"/>
      <c r="G20" s="39"/>
      <c r="H20" s="39"/>
      <c r="I20" s="40" t="s">
        <v>626</v>
      </c>
      <c r="J20" s="40"/>
      <c r="K20" s="40"/>
      <c r="L20" s="39" t="s">
        <v>627</v>
      </c>
      <c r="M20" s="39"/>
      <c r="N20" s="39"/>
      <c r="O20" s="39"/>
      <c r="P20" s="41" t="s">
        <v>48</v>
      </c>
      <c r="Q20" s="41" t="s">
        <v>96</v>
      </c>
      <c r="R20" s="41" t="n">
        <v>100</v>
      </c>
      <c r="S20" s="41" t="n">
        <v>100</v>
      </c>
      <c r="T20" s="41" t="n">
        <v>93</v>
      </c>
      <c r="U20" s="42" t="n">
        <f aca="false">93</f>
        <v>93</v>
      </c>
    </row>
    <row r="21" customFormat="false" ht="75" hidden="false" customHeight="true" outlineLevel="0" collapsed="false">
      <c r="A21" s="32"/>
      <c r="B21" s="38"/>
      <c r="C21" s="39" t="s">
        <v>628</v>
      </c>
      <c r="D21" s="39"/>
      <c r="E21" s="39"/>
      <c r="F21" s="39"/>
      <c r="G21" s="39"/>
      <c r="H21" s="39"/>
      <c r="I21" s="40" t="s">
        <v>629</v>
      </c>
      <c r="J21" s="40"/>
      <c r="K21" s="40"/>
      <c r="L21" s="39" t="s">
        <v>630</v>
      </c>
      <c r="M21" s="39"/>
      <c r="N21" s="39"/>
      <c r="O21" s="39"/>
      <c r="P21" s="41" t="s">
        <v>48</v>
      </c>
      <c r="Q21" s="41" t="s">
        <v>66</v>
      </c>
      <c r="R21" s="41" t="n">
        <v>100</v>
      </c>
      <c r="S21" s="41" t="n">
        <v>100</v>
      </c>
      <c r="T21" s="41" t="n">
        <v>177.76</v>
      </c>
      <c r="U21" s="42" t="n">
        <f aca="false">177.76</f>
        <v>177.76</v>
      </c>
    </row>
    <row r="22" customFormat="false" ht="75" hidden="false" customHeight="true" outlineLevel="0" collapsed="false">
      <c r="A22" s="32"/>
      <c r="B22" s="38"/>
      <c r="C22" s="39" t="s">
        <v>631</v>
      </c>
      <c r="D22" s="39"/>
      <c r="E22" s="39"/>
      <c r="F22" s="39"/>
      <c r="G22" s="39"/>
      <c r="H22" s="39"/>
      <c r="I22" s="40" t="s">
        <v>632</v>
      </c>
      <c r="J22" s="40"/>
      <c r="K22" s="40"/>
      <c r="L22" s="39" t="s">
        <v>633</v>
      </c>
      <c r="M22" s="39"/>
      <c r="N22" s="39"/>
      <c r="O22" s="39"/>
      <c r="P22" s="41" t="s">
        <v>48</v>
      </c>
      <c r="Q22" s="41" t="s">
        <v>66</v>
      </c>
      <c r="R22" s="41" t="n">
        <v>100</v>
      </c>
      <c r="S22" s="41" t="n">
        <v>100</v>
      </c>
      <c r="T22" s="41" t="n">
        <v>196.34</v>
      </c>
      <c r="U22" s="42" t="n">
        <f aca="false">196.34</f>
        <v>196.34</v>
      </c>
    </row>
    <row r="23" customFormat="false" ht="75" hidden="false" customHeight="true" outlineLevel="0" collapsed="false">
      <c r="A23" s="32"/>
      <c r="B23" s="38"/>
      <c r="C23" s="39" t="s">
        <v>634</v>
      </c>
      <c r="D23" s="39"/>
      <c r="E23" s="39"/>
      <c r="F23" s="39"/>
      <c r="G23" s="39"/>
      <c r="H23" s="39"/>
      <c r="I23" s="40" t="s">
        <v>635</v>
      </c>
      <c r="J23" s="40"/>
      <c r="K23" s="40"/>
      <c r="L23" s="39" t="s">
        <v>636</v>
      </c>
      <c r="M23" s="39"/>
      <c r="N23" s="39"/>
      <c r="O23" s="39"/>
      <c r="P23" s="41" t="s">
        <v>48</v>
      </c>
      <c r="Q23" s="41" t="s">
        <v>66</v>
      </c>
      <c r="R23" s="41" t="n">
        <v>100</v>
      </c>
      <c r="S23" s="41" t="n">
        <v>100</v>
      </c>
      <c r="T23" s="41" t="n">
        <v>126.21</v>
      </c>
      <c r="U23" s="42" t="n">
        <f aca="false">126.21</f>
        <v>126.21</v>
      </c>
    </row>
    <row r="24" customFormat="false" ht="75" hidden="false" customHeight="true" outlineLevel="0" collapsed="false">
      <c r="A24" s="32"/>
      <c r="B24" s="38"/>
      <c r="C24" s="39" t="s">
        <v>637</v>
      </c>
      <c r="D24" s="39"/>
      <c r="E24" s="39"/>
      <c r="F24" s="39"/>
      <c r="G24" s="39"/>
      <c r="H24" s="39"/>
      <c r="I24" s="40" t="s">
        <v>638</v>
      </c>
      <c r="J24" s="40"/>
      <c r="K24" s="40"/>
      <c r="L24" s="39" t="s">
        <v>639</v>
      </c>
      <c r="M24" s="39"/>
      <c r="N24" s="39"/>
      <c r="O24" s="39"/>
      <c r="P24" s="41" t="s">
        <v>48</v>
      </c>
      <c r="Q24" s="41" t="s">
        <v>124</v>
      </c>
      <c r="R24" s="41" t="n">
        <v>100</v>
      </c>
      <c r="S24" s="41" t="n">
        <v>100</v>
      </c>
      <c r="T24" s="41" t="n">
        <v>100</v>
      </c>
      <c r="U24" s="42" t="n">
        <f aca="false">100</f>
        <v>100</v>
      </c>
    </row>
    <row r="25" customFormat="false" ht="14.25" hidden="false" customHeight="false" outlineLevel="0" collapsed="false">
      <c r="B25" s="5" t="s">
        <v>67</v>
      </c>
      <c r="C25" s="6"/>
      <c r="D25" s="6"/>
      <c r="E25" s="6"/>
      <c r="F25" s="6"/>
      <c r="G25" s="6"/>
      <c r="H25" s="6"/>
      <c r="I25" s="6"/>
      <c r="J25" s="6"/>
      <c r="K25" s="6"/>
      <c r="L25" s="6"/>
      <c r="M25" s="6"/>
      <c r="N25" s="6"/>
      <c r="O25" s="6"/>
      <c r="P25" s="6"/>
      <c r="Q25" s="6"/>
      <c r="R25" s="6"/>
      <c r="S25" s="6"/>
      <c r="T25" s="6"/>
      <c r="U25" s="7"/>
      <c r="V25" s="43"/>
    </row>
    <row r="26" customFormat="false" ht="26.25" hidden="false" customHeight="false" outlineLevel="0" collapsed="false">
      <c r="B26" s="44"/>
      <c r="C26" s="45"/>
      <c r="D26" s="45"/>
      <c r="E26" s="45"/>
      <c r="F26" s="45"/>
      <c r="G26" s="45"/>
      <c r="H26" s="45"/>
      <c r="I26" s="45"/>
      <c r="J26" s="45"/>
      <c r="K26" s="45"/>
      <c r="L26" s="45"/>
      <c r="M26" s="45"/>
      <c r="N26" s="45"/>
      <c r="O26" s="45"/>
      <c r="P26" s="45"/>
      <c r="Q26" s="45"/>
      <c r="R26" s="46"/>
      <c r="S26" s="47" t="s">
        <v>33</v>
      </c>
      <c r="T26" s="47" t="s">
        <v>68</v>
      </c>
      <c r="U26" s="24" t="s">
        <v>69</v>
      </c>
    </row>
    <row r="27" customFormat="false" ht="26.25" hidden="false" customHeight="false" outlineLevel="0" collapsed="false">
      <c r="B27" s="48"/>
      <c r="C27" s="49"/>
      <c r="D27" s="49"/>
      <c r="E27" s="49"/>
      <c r="F27" s="49"/>
      <c r="G27" s="49"/>
      <c r="H27" s="49"/>
      <c r="I27" s="49"/>
      <c r="J27" s="49"/>
      <c r="K27" s="49"/>
      <c r="L27" s="49"/>
      <c r="M27" s="49"/>
      <c r="N27" s="49"/>
      <c r="O27" s="49"/>
      <c r="P27" s="49"/>
      <c r="Q27" s="49"/>
      <c r="R27" s="49"/>
      <c r="S27" s="50" t="s">
        <v>70</v>
      </c>
      <c r="T27" s="51" t="s">
        <v>70</v>
      </c>
      <c r="U27" s="51" t="s">
        <v>71</v>
      </c>
    </row>
    <row r="28" customFormat="false" ht="13.5" hidden="false" customHeight="false" outlineLevel="0" collapsed="false">
      <c r="B28" s="52" t="s">
        <v>72</v>
      </c>
      <c r="C28" s="52"/>
      <c r="D28" s="52"/>
      <c r="E28" s="53"/>
      <c r="F28" s="53"/>
      <c r="G28" s="53"/>
      <c r="H28" s="54"/>
      <c r="I28" s="54"/>
      <c r="J28" s="54"/>
      <c r="K28" s="54"/>
      <c r="L28" s="54"/>
      <c r="M28" s="54"/>
      <c r="N28" s="54"/>
      <c r="O28" s="54"/>
      <c r="P28" s="55"/>
      <c r="Q28" s="55"/>
      <c r="R28" s="55"/>
      <c r="S28" s="56" t="n">
        <f aca="false">30.513053</f>
        <v>30.513053</v>
      </c>
      <c r="T28" s="56" t="n">
        <f aca="false">27.756661</f>
        <v>27.756661</v>
      </c>
      <c r="U28" s="57" t="n">
        <f aca="false">+IF(ISERR(T28/S28*100),"N/A",ROUND(T28/S28*100,1))</f>
        <v>91</v>
      </c>
    </row>
    <row r="29" customFormat="false" ht="13.5" hidden="false" customHeight="false" outlineLevel="0" collapsed="false">
      <c r="B29" s="58" t="s">
        <v>73</v>
      </c>
      <c r="C29" s="58"/>
      <c r="D29" s="58"/>
      <c r="E29" s="59"/>
      <c r="F29" s="59"/>
      <c r="G29" s="59"/>
      <c r="H29" s="60"/>
      <c r="I29" s="60"/>
      <c r="J29" s="60"/>
      <c r="K29" s="60"/>
      <c r="L29" s="60"/>
      <c r="M29" s="60"/>
      <c r="N29" s="60"/>
      <c r="O29" s="60"/>
      <c r="P29" s="61"/>
      <c r="Q29" s="61"/>
      <c r="R29" s="61"/>
      <c r="S29" s="56" t="n">
        <f aca="false">27.756661</f>
        <v>27.756661</v>
      </c>
      <c r="T29" s="56" t="n">
        <f aca="false">27.756661</f>
        <v>27.756661</v>
      </c>
      <c r="U29" s="57" t="n">
        <f aca="false">+IF(ISERR(T29/S29*100),"N/A",ROUND(T29/S29*100,1))</f>
        <v>100</v>
      </c>
    </row>
    <row r="30" customFormat="false" ht="14.8" hidden="false" customHeight="false" outlineLevel="0" collapsed="false">
      <c r="B30" s="5" t="s">
        <v>74</v>
      </c>
      <c r="C30" s="6"/>
      <c r="D30" s="6"/>
      <c r="E30" s="6"/>
      <c r="F30" s="6"/>
      <c r="G30" s="6"/>
      <c r="H30" s="6"/>
      <c r="I30" s="6"/>
      <c r="J30" s="6"/>
      <c r="K30" s="6"/>
      <c r="L30" s="6"/>
      <c r="M30" s="6"/>
      <c r="N30" s="6"/>
      <c r="O30" s="6"/>
      <c r="P30" s="6"/>
      <c r="Q30" s="6"/>
      <c r="R30" s="6"/>
      <c r="S30" s="6"/>
      <c r="T30" s="6"/>
      <c r="U30" s="7"/>
    </row>
    <row r="31" customFormat="false" ht="44.25" hidden="false" customHeight="true" outlineLevel="0" collapsed="false">
      <c r="B31" s="65" t="s">
        <v>75</v>
      </c>
      <c r="C31" s="65"/>
      <c r="D31" s="65"/>
      <c r="E31" s="65"/>
      <c r="F31" s="65"/>
      <c r="G31" s="65"/>
      <c r="H31" s="65"/>
      <c r="I31" s="65"/>
      <c r="J31" s="65"/>
      <c r="K31" s="65"/>
      <c r="L31" s="65"/>
      <c r="M31" s="65"/>
      <c r="N31" s="65"/>
      <c r="O31" s="65"/>
      <c r="P31" s="65"/>
      <c r="Q31" s="65"/>
      <c r="R31" s="65"/>
      <c r="S31" s="65"/>
      <c r="T31" s="65"/>
      <c r="U31" s="65"/>
    </row>
    <row r="32" customFormat="false" ht="23.4" hidden="false" customHeight="true" outlineLevel="0" collapsed="false">
      <c r="B32" s="66" t="s">
        <v>640</v>
      </c>
      <c r="C32" s="66"/>
      <c r="D32" s="66"/>
      <c r="E32" s="66"/>
      <c r="F32" s="66"/>
      <c r="G32" s="66"/>
      <c r="H32" s="66"/>
      <c r="I32" s="66"/>
      <c r="J32" s="66"/>
      <c r="K32" s="66"/>
      <c r="L32" s="66"/>
      <c r="M32" s="66"/>
      <c r="N32" s="66"/>
      <c r="O32" s="66"/>
      <c r="P32" s="66"/>
      <c r="Q32" s="66"/>
      <c r="R32" s="66"/>
      <c r="S32" s="66"/>
      <c r="T32" s="66"/>
      <c r="U32" s="66"/>
    </row>
    <row r="33" customFormat="false" ht="29.4" hidden="false" customHeight="true" outlineLevel="0" collapsed="false">
      <c r="B33" s="66" t="s">
        <v>641</v>
      </c>
      <c r="C33" s="66"/>
      <c r="D33" s="66"/>
      <c r="E33" s="66"/>
      <c r="F33" s="66"/>
      <c r="G33" s="66"/>
      <c r="H33" s="66"/>
      <c r="I33" s="66"/>
      <c r="J33" s="66"/>
      <c r="K33" s="66"/>
      <c r="L33" s="66"/>
      <c r="M33" s="66"/>
      <c r="N33" s="66"/>
      <c r="O33" s="66"/>
      <c r="P33" s="66"/>
      <c r="Q33" s="66"/>
      <c r="R33" s="66"/>
      <c r="S33" s="66"/>
      <c r="T33" s="66"/>
      <c r="U33" s="66"/>
    </row>
    <row r="34" customFormat="false" ht="36.55" hidden="false" customHeight="true" outlineLevel="0" collapsed="false">
      <c r="B34" s="66" t="s">
        <v>642</v>
      </c>
      <c r="C34" s="66"/>
      <c r="D34" s="66"/>
      <c r="E34" s="66"/>
      <c r="F34" s="66"/>
      <c r="G34" s="66"/>
      <c r="H34" s="66"/>
      <c r="I34" s="66"/>
      <c r="J34" s="66"/>
      <c r="K34" s="66"/>
      <c r="L34" s="66"/>
      <c r="M34" s="66"/>
      <c r="N34" s="66"/>
      <c r="O34" s="66"/>
      <c r="P34" s="66"/>
      <c r="Q34" s="66"/>
      <c r="R34" s="66"/>
      <c r="S34" s="66"/>
      <c r="T34" s="66"/>
      <c r="U34" s="66"/>
    </row>
    <row r="35" customFormat="false" ht="32.8" hidden="false" customHeight="true" outlineLevel="0" collapsed="false">
      <c r="B35" s="66" t="s">
        <v>643</v>
      </c>
      <c r="C35" s="66"/>
      <c r="D35" s="66"/>
      <c r="E35" s="66"/>
      <c r="F35" s="66"/>
      <c r="G35" s="66"/>
      <c r="H35" s="66"/>
      <c r="I35" s="66"/>
      <c r="J35" s="66"/>
      <c r="K35" s="66"/>
      <c r="L35" s="66"/>
      <c r="M35" s="66"/>
      <c r="N35" s="66"/>
      <c r="O35" s="66"/>
      <c r="P35" s="66"/>
      <c r="Q35" s="66"/>
      <c r="R35" s="66"/>
      <c r="S35" s="66"/>
      <c r="T35" s="66"/>
      <c r="U35" s="66"/>
    </row>
    <row r="36" customFormat="false" ht="27.9" hidden="false" customHeight="true" outlineLevel="0" collapsed="false">
      <c r="B36" s="66" t="s">
        <v>644</v>
      </c>
      <c r="C36" s="66"/>
      <c r="D36" s="66"/>
      <c r="E36" s="66"/>
      <c r="F36" s="66"/>
      <c r="G36" s="66"/>
      <c r="H36" s="66"/>
      <c r="I36" s="66"/>
      <c r="J36" s="66"/>
      <c r="K36" s="66"/>
      <c r="L36" s="66"/>
      <c r="M36" s="66"/>
      <c r="N36" s="66"/>
      <c r="O36" s="66"/>
      <c r="P36" s="66"/>
      <c r="Q36" s="66"/>
      <c r="R36" s="66"/>
      <c r="S36" s="66"/>
      <c r="T36" s="66"/>
      <c r="U36" s="66"/>
    </row>
    <row r="37" customFormat="false" ht="19.65" hidden="false" customHeight="true" outlineLevel="0" collapsed="false">
      <c r="B37" s="66" t="s">
        <v>645</v>
      </c>
      <c r="C37" s="66"/>
      <c r="D37" s="66"/>
      <c r="E37" s="66"/>
      <c r="F37" s="66"/>
      <c r="G37" s="66"/>
      <c r="H37" s="66"/>
      <c r="I37" s="66"/>
      <c r="J37" s="66"/>
      <c r="K37" s="66"/>
      <c r="L37" s="66"/>
      <c r="M37" s="66"/>
      <c r="N37" s="66"/>
      <c r="O37" s="66"/>
      <c r="P37" s="66"/>
      <c r="Q37" s="66"/>
      <c r="R37" s="66"/>
      <c r="S37" s="66"/>
      <c r="T37" s="66"/>
      <c r="U37" s="66"/>
    </row>
    <row r="38" customFormat="false" ht="33.9" hidden="false" customHeight="true" outlineLevel="0" collapsed="false">
      <c r="B38" s="66" t="s">
        <v>646</v>
      </c>
      <c r="C38" s="66"/>
      <c r="D38" s="66"/>
      <c r="E38" s="66"/>
      <c r="F38" s="66"/>
      <c r="G38" s="66"/>
      <c r="H38" s="66"/>
      <c r="I38" s="66"/>
      <c r="J38" s="66"/>
      <c r="K38" s="66"/>
      <c r="L38" s="66"/>
      <c r="M38" s="66"/>
      <c r="N38" s="66"/>
      <c r="O38" s="66"/>
      <c r="P38" s="66"/>
      <c r="Q38" s="66"/>
      <c r="R38" s="66"/>
      <c r="S38" s="66"/>
      <c r="T38" s="66"/>
      <c r="U38" s="66"/>
    </row>
    <row r="39" customFormat="false" ht="18" hidden="false" customHeight="true" outlineLevel="0" collapsed="false">
      <c r="B39" s="66" t="s">
        <v>647</v>
      </c>
      <c r="C39" s="66"/>
      <c r="D39" s="66"/>
      <c r="E39" s="66"/>
      <c r="F39" s="66"/>
      <c r="G39" s="66"/>
      <c r="H39" s="66"/>
      <c r="I39" s="66"/>
      <c r="J39" s="66"/>
      <c r="K39" s="66"/>
      <c r="L39" s="66"/>
      <c r="M39" s="66"/>
      <c r="N39" s="66"/>
      <c r="O39" s="66"/>
      <c r="P39" s="66"/>
      <c r="Q39" s="66"/>
      <c r="R39" s="66"/>
      <c r="S39" s="66"/>
      <c r="T39" s="66"/>
      <c r="U39" s="66"/>
    </row>
    <row r="40" customFormat="false" ht="24.55" hidden="false" customHeight="true" outlineLevel="0" collapsed="false">
      <c r="B40" s="66" t="s">
        <v>648</v>
      </c>
      <c r="C40" s="66"/>
      <c r="D40" s="66"/>
      <c r="E40" s="66"/>
      <c r="F40" s="66"/>
      <c r="G40" s="66"/>
      <c r="H40" s="66"/>
      <c r="I40" s="66"/>
      <c r="J40" s="66"/>
      <c r="K40" s="66"/>
      <c r="L40" s="66"/>
      <c r="M40" s="66"/>
      <c r="N40" s="66"/>
      <c r="O40" s="66"/>
      <c r="P40" s="66"/>
      <c r="Q40" s="66"/>
      <c r="R40" s="66"/>
      <c r="S40" s="66"/>
      <c r="T40" s="66"/>
      <c r="U40" s="66"/>
    </row>
    <row r="41" customFormat="false" ht="32.8" hidden="false" customHeight="true" outlineLevel="0" collapsed="false">
      <c r="B41" s="66" t="s">
        <v>649</v>
      </c>
      <c r="C41" s="66"/>
      <c r="D41" s="66"/>
      <c r="E41" s="66"/>
      <c r="F41" s="66"/>
      <c r="G41" s="66"/>
      <c r="H41" s="66"/>
      <c r="I41" s="66"/>
      <c r="J41" s="66"/>
      <c r="K41" s="66"/>
      <c r="L41" s="66"/>
      <c r="M41" s="66"/>
      <c r="N41" s="66"/>
      <c r="O41" s="66"/>
      <c r="P41" s="66"/>
      <c r="Q41" s="66"/>
      <c r="R41" s="66"/>
      <c r="S41" s="66"/>
      <c r="T41" s="66"/>
      <c r="U41" s="66"/>
    </row>
    <row r="42" customFormat="false" ht="22.3" hidden="false" customHeight="true" outlineLevel="0" collapsed="false">
      <c r="B42" s="66" t="s">
        <v>650</v>
      </c>
      <c r="C42" s="66"/>
      <c r="D42" s="66"/>
      <c r="E42" s="66"/>
      <c r="F42" s="66"/>
      <c r="G42" s="66"/>
      <c r="H42" s="66"/>
      <c r="I42" s="66"/>
      <c r="J42" s="66"/>
      <c r="K42" s="66"/>
      <c r="L42" s="66"/>
      <c r="M42" s="66"/>
      <c r="N42" s="66"/>
      <c r="O42" s="66"/>
      <c r="P42" s="66"/>
      <c r="Q42" s="66"/>
      <c r="R42" s="66"/>
      <c r="S42" s="66"/>
      <c r="T42" s="66"/>
      <c r="U42" s="66"/>
    </row>
    <row r="43" customFormat="false" ht="19.65" hidden="false" customHeight="true" outlineLevel="0" collapsed="false">
      <c r="B43" s="66" t="s">
        <v>651</v>
      </c>
      <c r="C43" s="66"/>
      <c r="D43" s="66"/>
      <c r="E43" s="66"/>
      <c r="F43" s="66"/>
      <c r="G43" s="66"/>
      <c r="H43" s="66"/>
      <c r="I43" s="66"/>
      <c r="J43" s="66"/>
      <c r="K43" s="66"/>
      <c r="L43" s="66"/>
      <c r="M43" s="66"/>
      <c r="N43" s="66"/>
      <c r="O43" s="66"/>
      <c r="P43" s="66"/>
      <c r="Q43" s="66"/>
      <c r="R43" s="66"/>
      <c r="S43" s="66"/>
      <c r="T43" s="66"/>
      <c r="U43" s="66"/>
    </row>
    <row r="44" customFormat="false" ht="24.15" hidden="false" customHeight="true" outlineLevel="0" collapsed="false">
      <c r="B44" s="66" t="s">
        <v>652</v>
      </c>
      <c r="C44" s="66"/>
      <c r="D44" s="66"/>
      <c r="E44" s="66"/>
      <c r="F44" s="66"/>
      <c r="G44" s="66"/>
      <c r="H44" s="66"/>
      <c r="I44" s="66"/>
      <c r="J44" s="66"/>
      <c r="K44" s="66"/>
      <c r="L44" s="66"/>
      <c r="M44" s="66"/>
      <c r="N44" s="66"/>
      <c r="O44" s="66"/>
      <c r="P44" s="66"/>
      <c r="Q44" s="66"/>
      <c r="R44" s="66"/>
      <c r="S44" s="66"/>
      <c r="T44" s="66"/>
      <c r="U44" s="66"/>
    </row>
    <row r="45" customFormat="false" ht="22.5" hidden="false" customHeight="true" outlineLevel="0" collapsed="false">
      <c r="B45" s="67" t="s">
        <v>653</v>
      </c>
      <c r="C45" s="67"/>
      <c r="D45" s="67"/>
      <c r="E45" s="67"/>
      <c r="F45" s="67"/>
      <c r="G45" s="67"/>
      <c r="H45" s="67"/>
      <c r="I45" s="67"/>
      <c r="J45" s="67"/>
      <c r="K45" s="67"/>
      <c r="L45" s="67"/>
      <c r="M45" s="67"/>
      <c r="N45" s="67"/>
      <c r="O45" s="67"/>
      <c r="P45" s="67"/>
      <c r="Q45" s="67"/>
      <c r="R45" s="67"/>
      <c r="S45" s="67"/>
      <c r="T45" s="67"/>
      <c r="U45" s="67"/>
    </row>
  </sheetData>
  <mergeCells count="8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B28:D28"/>
    <mergeCell ref="B29:D29"/>
    <mergeCell ref="B31:U31"/>
    <mergeCell ref="B32:U32"/>
    <mergeCell ref="B33:U33"/>
    <mergeCell ref="B34:U34"/>
    <mergeCell ref="B35:U35"/>
    <mergeCell ref="B36:U36"/>
    <mergeCell ref="B37:U37"/>
    <mergeCell ref="B38:U38"/>
    <mergeCell ref="B39:U39"/>
    <mergeCell ref="B40:U40"/>
    <mergeCell ref="B41:U41"/>
    <mergeCell ref="B42:U42"/>
    <mergeCell ref="B43:U43"/>
    <mergeCell ref="B44:U44"/>
    <mergeCell ref="B45:U4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654</v>
      </c>
      <c r="D4" s="10" t="s">
        <v>655</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656</v>
      </c>
      <c r="D11" s="34"/>
      <c r="E11" s="34"/>
      <c r="F11" s="34"/>
      <c r="G11" s="34"/>
      <c r="H11" s="34"/>
      <c r="I11" s="35" t="s">
        <v>657</v>
      </c>
      <c r="J11" s="35"/>
      <c r="K11" s="35"/>
      <c r="L11" s="34" t="s">
        <v>658</v>
      </c>
      <c r="M11" s="34"/>
      <c r="N11" s="34"/>
      <c r="O11" s="34"/>
      <c r="P11" s="36" t="s">
        <v>48</v>
      </c>
      <c r="Q11" s="36" t="s">
        <v>43</v>
      </c>
      <c r="R11" s="36" t="n">
        <v>50</v>
      </c>
      <c r="S11" s="36" t="n">
        <v>50</v>
      </c>
      <c r="T11" s="36" t="n">
        <v>48.02</v>
      </c>
      <c r="U11" s="37" t="n">
        <f aca="false">96</f>
        <v>96</v>
      </c>
    </row>
    <row r="12" customFormat="false" ht="75" hidden="false" customHeight="true" outlineLevel="0" collapsed="false">
      <c r="A12" s="32"/>
      <c r="B12" s="33" t="s">
        <v>44</v>
      </c>
      <c r="C12" s="34" t="s">
        <v>659</v>
      </c>
      <c r="D12" s="34"/>
      <c r="E12" s="34"/>
      <c r="F12" s="34"/>
      <c r="G12" s="34"/>
      <c r="H12" s="34"/>
      <c r="I12" s="35" t="s">
        <v>660</v>
      </c>
      <c r="J12" s="35"/>
      <c r="K12" s="35"/>
      <c r="L12" s="34" t="s">
        <v>661</v>
      </c>
      <c r="M12" s="34"/>
      <c r="N12" s="34"/>
      <c r="O12" s="34"/>
      <c r="P12" s="36" t="s">
        <v>48</v>
      </c>
      <c r="Q12" s="36" t="s">
        <v>43</v>
      </c>
      <c r="R12" s="81" t="s">
        <v>113</v>
      </c>
      <c r="S12" s="81" t="n">
        <v>30</v>
      </c>
      <c r="T12" s="81" t="n">
        <v>30</v>
      </c>
      <c r="U12" s="37" t="n">
        <f aca="false">100</f>
        <v>100</v>
      </c>
    </row>
    <row r="13" customFormat="false" ht="75" hidden="false" customHeight="true" outlineLevel="0" collapsed="false">
      <c r="A13" s="32"/>
      <c r="B13" s="33" t="s">
        <v>49</v>
      </c>
      <c r="C13" s="34" t="s">
        <v>662</v>
      </c>
      <c r="D13" s="34"/>
      <c r="E13" s="34"/>
      <c r="F13" s="34"/>
      <c r="G13" s="34"/>
      <c r="H13" s="34"/>
      <c r="I13" s="35" t="s">
        <v>663</v>
      </c>
      <c r="J13" s="35"/>
      <c r="K13" s="35"/>
      <c r="L13" s="34" t="s">
        <v>664</v>
      </c>
      <c r="M13" s="34"/>
      <c r="N13" s="34"/>
      <c r="O13" s="34"/>
      <c r="P13" s="36" t="s">
        <v>48</v>
      </c>
      <c r="Q13" s="36" t="s">
        <v>128</v>
      </c>
      <c r="R13" s="36" t="n">
        <v>100</v>
      </c>
      <c r="S13" s="36" t="n">
        <v>100</v>
      </c>
      <c r="T13" s="36" t="n">
        <v>102</v>
      </c>
      <c r="U13" s="37" t="n">
        <f aca="false">102</f>
        <v>102</v>
      </c>
    </row>
    <row r="14" customFormat="false" ht="75" hidden="false" customHeight="true" outlineLevel="0" collapsed="false">
      <c r="A14" s="32"/>
      <c r="B14" s="38"/>
      <c r="C14" s="39" t="s">
        <v>665</v>
      </c>
      <c r="D14" s="39"/>
      <c r="E14" s="39"/>
      <c r="F14" s="39"/>
      <c r="G14" s="39"/>
      <c r="H14" s="39"/>
      <c r="I14" s="40" t="s">
        <v>666</v>
      </c>
      <c r="J14" s="40"/>
      <c r="K14" s="40"/>
      <c r="L14" s="39" t="s">
        <v>667</v>
      </c>
      <c r="M14" s="39"/>
      <c r="N14" s="39"/>
      <c r="O14" s="39"/>
      <c r="P14" s="41" t="s">
        <v>48</v>
      </c>
      <c r="Q14" s="41" t="s">
        <v>128</v>
      </c>
      <c r="R14" s="41" t="n">
        <v>100</v>
      </c>
      <c r="S14" s="41" t="n">
        <v>100</v>
      </c>
      <c r="T14" s="41" t="n">
        <v>79.42</v>
      </c>
      <c r="U14" s="42" t="n">
        <f aca="false">79.42</f>
        <v>79.42</v>
      </c>
    </row>
    <row r="15" customFormat="false" ht="75" hidden="false" customHeight="true" outlineLevel="0" collapsed="false">
      <c r="A15" s="32"/>
      <c r="B15" s="33" t="s">
        <v>58</v>
      </c>
      <c r="C15" s="34" t="s">
        <v>668</v>
      </c>
      <c r="D15" s="34"/>
      <c r="E15" s="34"/>
      <c r="F15" s="34"/>
      <c r="G15" s="34"/>
      <c r="H15" s="34"/>
      <c r="I15" s="35" t="s">
        <v>669</v>
      </c>
      <c r="J15" s="35"/>
      <c r="K15" s="35"/>
      <c r="L15" s="34" t="s">
        <v>670</v>
      </c>
      <c r="M15" s="34"/>
      <c r="N15" s="34"/>
      <c r="O15" s="34"/>
      <c r="P15" s="36" t="s">
        <v>48</v>
      </c>
      <c r="Q15" s="36" t="s">
        <v>62</v>
      </c>
      <c r="R15" s="36" t="n">
        <v>100</v>
      </c>
      <c r="S15" s="36" t="n">
        <v>100</v>
      </c>
      <c r="T15" s="36" t="n">
        <v>100</v>
      </c>
      <c r="U15" s="37" t="n">
        <f aca="false">100</f>
        <v>100</v>
      </c>
    </row>
    <row r="16" customFormat="false" ht="75" hidden="false" customHeight="true" outlineLevel="0" collapsed="false">
      <c r="A16" s="32"/>
      <c r="B16" s="38"/>
      <c r="C16" s="39" t="s">
        <v>671</v>
      </c>
      <c r="D16" s="39"/>
      <c r="E16" s="39"/>
      <c r="F16" s="39"/>
      <c r="G16" s="39"/>
      <c r="H16" s="39"/>
      <c r="I16" s="40" t="s">
        <v>672</v>
      </c>
      <c r="J16" s="40"/>
      <c r="K16" s="40"/>
      <c r="L16" s="39" t="s">
        <v>673</v>
      </c>
      <c r="M16" s="39"/>
      <c r="N16" s="39"/>
      <c r="O16" s="39"/>
      <c r="P16" s="41" t="s">
        <v>48</v>
      </c>
      <c r="Q16" s="41" t="s">
        <v>96</v>
      </c>
      <c r="R16" s="41" t="n">
        <v>100</v>
      </c>
      <c r="S16" s="41" t="n">
        <v>100</v>
      </c>
      <c r="T16" s="41" t="n">
        <v>100</v>
      </c>
      <c r="U16" s="42" t="n">
        <f aca="false">100</f>
        <v>100</v>
      </c>
    </row>
    <row r="17" customFormat="false" ht="75" hidden="false" customHeight="true" outlineLevel="0" collapsed="false">
      <c r="A17" s="32"/>
      <c r="B17" s="38"/>
      <c r="C17" s="39" t="s">
        <v>674</v>
      </c>
      <c r="D17" s="39"/>
      <c r="E17" s="39"/>
      <c r="F17" s="39"/>
      <c r="G17" s="39"/>
      <c r="H17" s="39"/>
      <c r="I17" s="40" t="s">
        <v>675</v>
      </c>
      <c r="J17" s="40"/>
      <c r="K17" s="40"/>
      <c r="L17" s="39" t="s">
        <v>676</v>
      </c>
      <c r="M17" s="39"/>
      <c r="N17" s="39"/>
      <c r="O17" s="39"/>
      <c r="P17" s="41" t="s">
        <v>48</v>
      </c>
      <c r="Q17" s="41" t="s">
        <v>96</v>
      </c>
      <c r="R17" s="41" t="n">
        <v>100</v>
      </c>
      <c r="S17" s="41" t="n">
        <v>100</v>
      </c>
      <c r="T17" s="41" t="n">
        <v>81.82</v>
      </c>
      <c r="U17" s="42" t="n">
        <f aca="false">81.82</f>
        <v>81.82</v>
      </c>
    </row>
    <row r="18" customFormat="false" ht="14.25" hidden="false" customHeight="false" outlineLevel="0" collapsed="false">
      <c r="B18" s="5" t="s">
        <v>67</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3</v>
      </c>
      <c r="T19" s="47" t="s">
        <v>68</v>
      </c>
      <c r="U19" s="24" t="s">
        <v>69</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0</v>
      </c>
      <c r="T20" s="51" t="s">
        <v>70</v>
      </c>
      <c r="U20" s="51" t="s">
        <v>71</v>
      </c>
    </row>
    <row r="21" customFormat="false" ht="13.5" hidden="false" customHeight="false" outlineLevel="0" collapsed="false">
      <c r="B21" s="52" t="s">
        <v>72</v>
      </c>
      <c r="C21" s="52"/>
      <c r="D21" s="52"/>
      <c r="E21" s="53"/>
      <c r="F21" s="53"/>
      <c r="G21" s="53"/>
      <c r="H21" s="54"/>
      <c r="I21" s="54"/>
      <c r="J21" s="54"/>
      <c r="K21" s="54"/>
      <c r="L21" s="54"/>
      <c r="M21" s="54"/>
      <c r="N21" s="54"/>
      <c r="O21" s="54"/>
      <c r="P21" s="55"/>
      <c r="Q21" s="55"/>
      <c r="R21" s="55"/>
      <c r="S21" s="56" t="n">
        <f aca="false">54.966322</f>
        <v>54.966322</v>
      </c>
      <c r="T21" s="56" t="n">
        <f aca="false">52.446293</f>
        <v>52.446293</v>
      </c>
      <c r="U21" s="57" t="n">
        <f aca="false">+IF(ISERR(T21/S21*100),"N/A",ROUND(T21/S21*100,1))</f>
        <v>95.4</v>
      </c>
    </row>
    <row r="22" customFormat="false" ht="13.5" hidden="false" customHeight="false" outlineLevel="0" collapsed="false">
      <c r="B22" s="58" t="s">
        <v>73</v>
      </c>
      <c r="C22" s="58"/>
      <c r="D22" s="58"/>
      <c r="E22" s="59"/>
      <c r="F22" s="59"/>
      <c r="G22" s="59"/>
      <c r="H22" s="60"/>
      <c r="I22" s="60"/>
      <c r="J22" s="60"/>
      <c r="K22" s="60"/>
      <c r="L22" s="60"/>
      <c r="M22" s="60"/>
      <c r="N22" s="60"/>
      <c r="O22" s="60"/>
      <c r="P22" s="61"/>
      <c r="Q22" s="61"/>
      <c r="R22" s="61"/>
      <c r="S22" s="56" t="n">
        <f aca="false">52.446293</f>
        <v>52.446293</v>
      </c>
      <c r="T22" s="56" t="n">
        <f aca="false">52.446293</f>
        <v>52.446293</v>
      </c>
      <c r="U22" s="57" t="n">
        <f aca="false">+IF(ISERR(T22/S22*100),"N/A",ROUND(T22/S22*100,1))</f>
        <v>100</v>
      </c>
    </row>
    <row r="23" customFormat="false" ht="14.8" hidden="false" customHeight="false" outlineLevel="0" collapsed="false">
      <c r="B23" s="5" t="s">
        <v>74</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5</v>
      </c>
      <c r="C24" s="65"/>
      <c r="D24" s="65"/>
      <c r="E24" s="65"/>
      <c r="F24" s="65"/>
      <c r="G24" s="65"/>
      <c r="H24" s="65"/>
      <c r="I24" s="65"/>
      <c r="J24" s="65"/>
      <c r="K24" s="65"/>
      <c r="L24" s="65"/>
      <c r="M24" s="65"/>
      <c r="N24" s="65"/>
      <c r="O24" s="65"/>
      <c r="P24" s="65"/>
      <c r="Q24" s="65"/>
      <c r="R24" s="65"/>
      <c r="S24" s="65"/>
      <c r="T24" s="65"/>
      <c r="U24" s="65"/>
    </row>
    <row r="25" customFormat="false" ht="24.55" hidden="false" customHeight="true" outlineLevel="0" collapsed="false">
      <c r="B25" s="66" t="s">
        <v>677</v>
      </c>
      <c r="C25" s="66"/>
      <c r="D25" s="66"/>
      <c r="E25" s="66"/>
      <c r="F25" s="66"/>
      <c r="G25" s="66"/>
      <c r="H25" s="66"/>
      <c r="I25" s="66"/>
      <c r="J25" s="66"/>
      <c r="K25" s="66"/>
      <c r="L25" s="66"/>
      <c r="M25" s="66"/>
      <c r="N25" s="66"/>
      <c r="O25" s="66"/>
      <c r="P25" s="66"/>
      <c r="Q25" s="66"/>
      <c r="R25" s="66"/>
      <c r="S25" s="66"/>
      <c r="T25" s="66"/>
      <c r="U25" s="66"/>
    </row>
    <row r="26" customFormat="false" ht="18.55" hidden="false" customHeight="true" outlineLevel="0" collapsed="false">
      <c r="B26" s="66" t="s">
        <v>678</v>
      </c>
      <c r="C26" s="66"/>
      <c r="D26" s="66"/>
      <c r="E26" s="66"/>
      <c r="F26" s="66"/>
      <c r="G26" s="66"/>
      <c r="H26" s="66"/>
      <c r="I26" s="66"/>
      <c r="J26" s="66"/>
      <c r="K26" s="66"/>
      <c r="L26" s="66"/>
      <c r="M26" s="66"/>
      <c r="N26" s="66"/>
      <c r="O26" s="66"/>
      <c r="P26" s="66"/>
      <c r="Q26" s="66"/>
      <c r="R26" s="66"/>
      <c r="S26" s="66"/>
      <c r="T26" s="66"/>
      <c r="U26" s="66"/>
    </row>
    <row r="27" customFormat="false" ht="30" hidden="false" customHeight="true" outlineLevel="0" collapsed="false">
      <c r="B27" s="66" t="s">
        <v>679</v>
      </c>
      <c r="C27" s="66"/>
      <c r="D27" s="66"/>
      <c r="E27" s="66"/>
      <c r="F27" s="66"/>
      <c r="G27" s="66"/>
      <c r="H27" s="66"/>
      <c r="I27" s="66"/>
      <c r="J27" s="66"/>
      <c r="K27" s="66"/>
      <c r="L27" s="66"/>
      <c r="M27" s="66"/>
      <c r="N27" s="66"/>
      <c r="O27" s="66"/>
      <c r="P27" s="66"/>
      <c r="Q27" s="66"/>
      <c r="R27" s="66"/>
      <c r="S27" s="66"/>
      <c r="T27" s="66"/>
      <c r="U27" s="66"/>
    </row>
    <row r="28" customFormat="false" ht="21.55" hidden="false" customHeight="true" outlineLevel="0" collapsed="false">
      <c r="B28" s="66" t="s">
        <v>680</v>
      </c>
      <c r="C28" s="66"/>
      <c r="D28" s="66"/>
      <c r="E28" s="66"/>
      <c r="F28" s="66"/>
      <c r="G28" s="66"/>
      <c r="H28" s="66"/>
      <c r="I28" s="66"/>
      <c r="J28" s="66"/>
      <c r="K28" s="66"/>
      <c r="L28" s="66"/>
      <c r="M28" s="66"/>
      <c r="N28" s="66"/>
      <c r="O28" s="66"/>
      <c r="P28" s="66"/>
      <c r="Q28" s="66"/>
      <c r="R28" s="66"/>
      <c r="S28" s="66"/>
      <c r="T28" s="66"/>
      <c r="U28" s="66"/>
    </row>
    <row r="29" customFormat="false" ht="34.5" hidden="false" customHeight="true" outlineLevel="0" collapsed="false">
      <c r="B29" s="66" t="s">
        <v>681</v>
      </c>
      <c r="C29" s="66"/>
      <c r="D29" s="66"/>
      <c r="E29" s="66"/>
      <c r="F29" s="66"/>
      <c r="G29" s="66"/>
      <c r="H29" s="66"/>
      <c r="I29" s="66"/>
      <c r="J29" s="66"/>
      <c r="K29" s="66"/>
      <c r="L29" s="66"/>
      <c r="M29" s="66"/>
      <c r="N29" s="66"/>
      <c r="O29" s="66"/>
      <c r="P29" s="66"/>
      <c r="Q29" s="66"/>
      <c r="R29" s="66"/>
      <c r="S29" s="66"/>
      <c r="T29" s="66"/>
      <c r="U29" s="66"/>
    </row>
    <row r="30" customFormat="false" ht="23.8" hidden="false" customHeight="true" outlineLevel="0" collapsed="false">
      <c r="B30" s="66" t="s">
        <v>682</v>
      </c>
      <c r="C30" s="66"/>
      <c r="D30" s="66"/>
      <c r="E30" s="66"/>
      <c r="F30" s="66"/>
      <c r="G30" s="66"/>
      <c r="H30" s="66"/>
      <c r="I30" s="66"/>
      <c r="J30" s="66"/>
      <c r="K30" s="66"/>
      <c r="L30" s="66"/>
      <c r="M30" s="66"/>
      <c r="N30" s="66"/>
      <c r="O30" s="66"/>
      <c r="P30" s="66"/>
      <c r="Q30" s="66"/>
      <c r="R30" s="66"/>
      <c r="S30" s="66"/>
      <c r="T30" s="66"/>
      <c r="U30" s="66"/>
    </row>
    <row r="31" customFormat="false" ht="17.8" hidden="false" customHeight="true" outlineLevel="0" collapsed="false">
      <c r="B31" s="67" t="s">
        <v>683</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684</v>
      </c>
      <c r="D4" s="10" t="s">
        <v>685</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686</v>
      </c>
      <c r="D11" s="34"/>
      <c r="E11" s="34"/>
      <c r="F11" s="34"/>
      <c r="G11" s="34"/>
      <c r="H11" s="34"/>
      <c r="I11" s="35" t="s">
        <v>687</v>
      </c>
      <c r="J11" s="35"/>
      <c r="K11" s="35"/>
      <c r="L11" s="34" t="s">
        <v>688</v>
      </c>
      <c r="M11" s="34"/>
      <c r="N11" s="34"/>
      <c r="O11" s="34"/>
      <c r="P11" s="36" t="s">
        <v>48</v>
      </c>
      <c r="Q11" s="36" t="s">
        <v>43</v>
      </c>
      <c r="R11" s="36" t="n">
        <v>100</v>
      </c>
      <c r="S11" s="36" t="n">
        <v>100</v>
      </c>
      <c r="T11" s="36" t="n">
        <v>91.01</v>
      </c>
      <c r="U11" s="37" t="n">
        <f aca="false">91.01</f>
        <v>91.01</v>
      </c>
    </row>
    <row r="12" customFormat="false" ht="75" hidden="false" customHeight="true" outlineLevel="0" collapsed="false">
      <c r="A12" s="32"/>
      <c r="B12" s="33" t="s">
        <v>44</v>
      </c>
      <c r="C12" s="34" t="s">
        <v>689</v>
      </c>
      <c r="D12" s="34"/>
      <c r="E12" s="34"/>
      <c r="F12" s="34"/>
      <c r="G12" s="34"/>
      <c r="H12" s="34"/>
      <c r="I12" s="35" t="s">
        <v>690</v>
      </c>
      <c r="J12" s="35"/>
      <c r="K12" s="35"/>
      <c r="L12" s="34" t="s">
        <v>691</v>
      </c>
      <c r="M12" s="34"/>
      <c r="N12" s="34"/>
      <c r="O12" s="34"/>
      <c r="P12" s="36" t="s">
        <v>48</v>
      </c>
      <c r="Q12" s="36" t="s">
        <v>551</v>
      </c>
      <c r="R12" s="36" t="n">
        <v>100</v>
      </c>
      <c r="S12" s="36" t="n">
        <v>100</v>
      </c>
      <c r="T12" s="36" t="n">
        <v>82.9</v>
      </c>
      <c r="U12" s="37" t="n">
        <f aca="false">82.9</f>
        <v>82.9</v>
      </c>
    </row>
    <row r="13" customFormat="false" ht="75" hidden="false" customHeight="true" outlineLevel="0" collapsed="false">
      <c r="A13" s="32"/>
      <c r="B13" s="33" t="s">
        <v>49</v>
      </c>
      <c r="C13" s="34" t="s">
        <v>692</v>
      </c>
      <c r="D13" s="34"/>
      <c r="E13" s="34"/>
      <c r="F13" s="34"/>
      <c r="G13" s="34"/>
      <c r="H13" s="34"/>
      <c r="I13" s="35" t="s">
        <v>693</v>
      </c>
      <c r="J13" s="35"/>
      <c r="K13" s="35"/>
      <c r="L13" s="34" t="s">
        <v>694</v>
      </c>
      <c r="M13" s="34"/>
      <c r="N13" s="34"/>
      <c r="O13" s="34"/>
      <c r="P13" s="36" t="s">
        <v>48</v>
      </c>
      <c r="Q13" s="36" t="s">
        <v>124</v>
      </c>
      <c r="R13" s="36" t="n">
        <v>100</v>
      </c>
      <c r="S13" s="36" t="n">
        <v>100</v>
      </c>
      <c r="T13" s="36" t="n">
        <v>83</v>
      </c>
      <c r="U13" s="37" t="n">
        <f aca="false">83</f>
        <v>83</v>
      </c>
    </row>
    <row r="14" customFormat="false" ht="75" hidden="false" customHeight="true" outlineLevel="0" collapsed="false">
      <c r="A14" s="32"/>
      <c r="B14" s="38"/>
      <c r="C14" s="39" t="s">
        <v>695</v>
      </c>
      <c r="D14" s="39"/>
      <c r="E14" s="39"/>
      <c r="F14" s="39"/>
      <c r="G14" s="39"/>
      <c r="H14" s="39"/>
      <c r="I14" s="40" t="s">
        <v>696</v>
      </c>
      <c r="J14" s="40"/>
      <c r="K14" s="40"/>
      <c r="L14" s="39" t="s">
        <v>697</v>
      </c>
      <c r="M14" s="39"/>
      <c r="N14" s="39"/>
      <c r="O14" s="39"/>
      <c r="P14" s="41" t="s">
        <v>48</v>
      </c>
      <c r="Q14" s="41" t="s">
        <v>124</v>
      </c>
      <c r="R14" s="41" t="n">
        <v>100</v>
      </c>
      <c r="S14" s="41" t="n">
        <v>100</v>
      </c>
      <c r="T14" s="41" t="n">
        <v>102.72</v>
      </c>
      <c r="U14" s="42" t="n">
        <f aca="false">102.72</f>
        <v>102.72</v>
      </c>
    </row>
    <row r="15" customFormat="false" ht="75" hidden="false" customHeight="true" outlineLevel="0" collapsed="false">
      <c r="A15" s="32"/>
      <c r="B15" s="38"/>
      <c r="C15" s="39" t="s">
        <v>698</v>
      </c>
      <c r="D15" s="39"/>
      <c r="E15" s="39"/>
      <c r="F15" s="39"/>
      <c r="G15" s="39"/>
      <c r="H15" s="39"/>
      <c r="I15" s="40" t="s">
        <v>699</v>
      </c>
      <c r="J15" s="40"/>
      <c r="K15" s="40"/>
      <c r="L15" s="39" t="s">
        <v>700</v>
      </c>
      <c r="M15" s="39"/>
      <c r="N15" s="39"/>
      <c r="O15" s="39"/>
      <c r="P15" s="41" t="s">
        <v>48</v>
      </c>
      <c r="Q15" s="41" t="s">
        <v>124</v>
      </c>
      <c r="R15" s="41" t="n">
        <v>100</v>
      </c>
      <c r="S15" s="41" t="n">
        <v>100</v>
      </c>
      <c r="T15" s="41" t="n">
        <v>79.41</v>
      </c>
      <c r="U15" s="42" t="n">
        <f aca="false">79.41</f>
        <v>79.41</v>
      </c>
    </row>
    <row r="16" customFormat="false" ht="75" hidden="false" customHeight="true" outlineLevel="0" collapsed="false">
      <c r="A16" s="32"/>
      <c r="B16" s="33" t="s">
        <v>58</v>
      </c>
      <c r="C16" s="34" t="s">
        <v>701</v>
      </c>
      <c r="D16" s="34"/>
      <c r="E16" s="34"/>
      <c r="F16" s="34"/>
      <c r="G16" s="34"/>
      <c r="H16" s="34"/>
      <c r="I16" s="35" t="s">
        <v>702</v>
      </c>
      <c r="J16" s="35"/>
      <c r="K16" s="35"/>
      <c r="L16" s="34" t="s">
        <v>703</v>
      </c>
      <c r="M16" s="34"/>
      <c r="N16" s="34"/>
      <c r="O16" s="34"/>
      <c r="P16" s="36" t="s">
        <v>48</v>
      </c>
      <c r="Q16" s="36" t="s">
        <v>128</v>
      </c>
      <c r="R16" s="36" t="n">
        <v>100</v>
      </c>
      <c r="S16" s="36" t="n">
        <v>100</v>
      </c>
      <c r="T16" s="36" t="n">
        <v>78.56</v>
      </c>
      <c r="U16" s="37" t="n">
        <f aca="false">78.56</f>
        <v>78.56</v>
      </c>
    </row>
    <row r="17" customFormat="false" ht="75" hidden="false" customHeight="true" outlineLevel="0" collapsed="false">
      <c r="A17" s="32"/>
      <c r="B17" s="38"/>
      <c r="C17" s="39" t="s">
        <v>704</v>
      </c>
      <c r="D17" s="39"/>
      <c r="E17" s="39"/>
      <c r="F17" s="39"/>
      <c r="G17" s="39"/>
      <c r="H17" s="39"/>
      <c r="I17" s="40" t="s">
        <v>705</v>
      </c>
      <c r="J17" s="40"/>
      <c r="K17" s="40"/>
      <c r="L17" s="39" t="s">
        <v>706</v>
      </c>
      <c r="M17" s="39"/>
      <c r="N17" s="39"/>
      <c r="O17" s="39"/>
      <c r="P17" s="41" t="s">
        <v>48</v>
      </c>
      <c r="Q17" s="41" t="s">
        <v>128</v>
      </c>
      <c r="R17" s="41" t="n">
        <v>100</v>
      </c>
      <c r="S17" s="41" t="n">
        <v>100</v>
      </c>
      <c r="T17" s="41" t="n">
        <v>94.87</v>
      </c>
      <c r="U17" s="42" t="n">
        <f aca="false">94.87</f>
        <v>94.87</v>
      </c>
    </row>
    <row r="18" customFormat="false" ht="75" hidden="false" customHeight="true" outlineLevel="0" collapsed="false">
      <c r="A18" s="32"/>
      <c r="B18" s="38"/>
      <c r="C18" s="39" t="s">
        <v>707</v>
      </c>
      <c r="D18" s="39"/>
      <c r="E18" s="39"/>
      <c r="F18" s="39"/>
      <c r="G18" s="39"/>
      <c r="H18" s="39"/>
      <c r="I18" s="40" t="s">
        <v>708</v>
      </c>
      <c r="J18" s="40"/>
      <c r="K18" s="40"/>
      <c r="L18" s="39" t="s">
        <v>709</v>
      </c>
      <c r="M18" s="39"/>
      <c r="N18" s="39"/>
      <c r="O18" s="39"/>
      <c r="P18" s="41" t="s">
        <v>48</v>
      </c>
      <c r="Q18" s="41" t="s">
        <v>128</v>
      </c>
      <c r="R18" s="41" t="n">
        <v>100</v>
      </c>
      <c r="S18" s="41" t="n">
        <v>100</v>
      </c>
      <c r="T18" s="41" t="n">
        <v>67.81</v>
      </c>
      <c r="U18" s="42" t="n">
        <f aca="false">67.81</f>
        <v>67.81</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148.281947</f>
        <v>148.281947</v>
      </c>
      <c r="T22" s="56" t="n">
        <f aca="false">98.544981</f>
        <v>98.544981</v>
      </c>
      <c r="U22" s="57" t="n">
        <f aca="false">+IF(ISERR(T22/S22*100),"N/A",ROUND(T22/S22*100,1))</f>
        <v>66.5</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98.544981</f>
        <v>98.544981</v>
      </c>
      <c r="T23" s="56" t="n">
        <f aca="false">98.544981</f>
        <v>98.544981</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40.65" hidden="false" customHeight="true" outlineLevel="0" collapsed="false">
      <c r="B26" s="66" t="s">
        <v>710</v>
      </c>
      <c r="C26" s="66"/>
      <c r="D26" s="66"/>
      <c r="E26" s="66"/>
      <c r="F26" s="66"/>
      <c r="G26" s="66"/>
      <c r="H26" s="66"/>
      <c r="I26" s="66"/>
      <c r="J26" s="66"/>
      <c r="K26" s="66"/>
      <c r="L26" s="66"/>
      <c r="M26" s="66"/>
      <c r="N26" s="66"/>
      <c r="O26" s="66"/>
      <c r="P26" s="66"/>
      <c r="Q26" s="66"/>
      <c r="R26" s="66"/>
      <c r="S26" s="66"/>
      <c r="T26" s="66"/>
      <c r="U26" s="66"/>
    </row>
    <row r="27" customFormat="false" ht="40.3" hidden="false" customHeight="true" outlineLevel="0" collapsed="false">
      <c r="B27" s="66" t="s">
        <v>711</v>
      </c>
      <c r="C27" s="66"/>
      <c r="D27" s="66"/>
      <c r="E27" s="66"/>
      <c r="F27" s="66"/>
      <c r="G27" s="66"/>
      <c r="H27" s="66"/>
      <c r="I27" s="66"/>
      <c r="J27" s="66"/>
      <c r="K27" s="66"/>
      <c r="L27" s="66"/>
      <c r="M27" s="66"/>
      <c r="N27" s="66"/>
      <c r="O27" s="66"/>
      <c r="P27" s="66"/>
      <c r="Q27" s="66"/>
      <c r="R27" s="66"/>
      <c r="S27" s="66"/>
      <c r="T27" s="66"/>
      <c r="U27" s="66"/>
    </row>
    <row r="28" customFormat="false" ht="44.05" hidden="false" customHeight="true" outlineLevel="0" collapsed="false">
      <c r="B28" s="66" t="s">
        <v>712</v>
      </c>
      <c r="C28" s="66"/>
      <c r="D28" s="66"/>
      <c r="E28" s="66"/>
      <c r="F28" s="66"/>
      <c r="G28" s="66"/>
      <c r="H28" s="66"/>
      <c r="I28" s="66"/>
      <c r="J28" s="66"/>
      <c r="K28" s="66"/>
      <c r="L28" s="66"/>
      <c r="M28" s="66"/>
      <c r="N28" s="66"/>
      <c r="O28" s="66"/>
      <c r="P28" s="66"/>
      <c r="Q28" s="66"/>
      <c r="R28" s="66"/>
      <c r="S28" s="66"/>
      <c r="T28" s="66"/>
      <c r="U28" s="66"/>
    </row>
    <row r="29" customFormat="false" ht="29.05" hidden="false" customHeight="true" outlineLevel="0" collapsed="false">
      <c r="B29" s="66" t="s">
        <v>713</v>
      </c>
      <c r="C29" s="66"/>
      <c r="D29" s="66"/>
      <c r="E29" s="66"/>
      <c r="F29" s="66"/>
      <c r="G29" s="66"/>
      <c r="H29" s="66"/>
      <c r="I29" s="66"/>
      <c r="J29" s="66"/>
      <c r="K29" s="66"/>
      <c r="L29" s="66"/>
      <c r="M29" s="66"/>
      <c r="N29" s="66"/>
      <c r="O29" s="66"/>
      <c r="P29" s="66"/>
      <c r="Q29" s="66"/>
      <c r="R29" s="66"/>
      <c r="S29" s="66"/>
      <c r="T29" s="66"/>
      <c r="U29" s="66"/>
    </row>
    <row r="30" customFormat="false" ht="33" hidden="false" customHeight="true" outlineLevel="0" collapsed="false">
      <c r="B30" s="66" t="s">
        <v>714</v>
      </c>
      <c r="C30" s="66"/>
      <c r="D30" s="66"/>
      <c r="E30" s="66"/>
      <c r="F30" s="66"/>
      <c r="G30" s="66"/>
      <c r="H30" s="66"/>
      <c r="I30" s="66"/>
      <c r="J30" s="66"/>
      <c r="K30" s="66"/>
      <c r="L30" s="66"/>
      <c r="M30" s="66"/>
      <c r="N30" s="66"/>
      <c r="O30" s="66"/>
      <c r="P30" s="66"/>
      <c r="Q30" s="66"/>
      <c r="R30" s="66"/>
      <c r="S30" s="66"/>
      <c r="T30" s="66"/>
      <c r="U30" s="66"/>
    </row>
    <row r="31" customFormat="false" ht="43.3" hidden="false" customHeight="true" outlineLevel="0" collapsed="false">
      <c r="B31" s="66" t="s">
        <v>715</v>
      </c>
      <c r="C31" s="66"/>
      <c r="D31" s="66"/>
      <c r="E31" s="66"/>
      <c r="F31" s="66"/>
      <c r="G31" s="66"/>
      <c r="H31" s="66"/>
      <c r="I31" s="66"/>
      <c r="J31" s="66"/>
      <c r="K31" s="66"/>
      <c r="L31" s="66"/>
      <c r="M31" s="66"/>
      <c r="N31" s="66"/>
      <c r="O31" s="66"/>
      <c r="P31" s="66"/>
      <c r="Q31" s="66"/>
      <c r="R31" s="66"/>
      <c r="S31" s="66"/>
      <c r="T31" s="66"/>
      <c r="U31" s="66"/>
    </row>
    <row r="32" customFormat="false" ht="41.05" hidden="false" customHeight="true" outlineLevel="0" collapsed="false">
      <c r="B32" s="66" t="s">
        <v>716</v>
      </c>
      <c r="C32" s="66"/>
      <c r="D32" s="66"/>
      <c r="E32" s="66"/>
      <c r="F32" s="66"/>
      <c r="G32" s="66"/>
      <c r="H32" s="66"/>
      <c r="I32" s="66"/>
      <c r="J32" s="66"/>
      <c r="K32" s="66"/>
      <c r="L32" s="66"/>
      <c r="M32" s="66"/>
      <c r="N32" s="66"/>
      <c r="O32" s="66"/>
      <c r="P32" s="66"/>
      <c r="Q32" s="66"/>
      <c r="R32" s="66"/>
      <c r="S32" s="66"/>
      <c r="T32" s="66"/>
      <c r="U32" s="66"/>
    </row>
    <row r="33" customFormat="false" ht="25.5" hidden="false" customHeight="true" outlineLevel="0" collapsed="false">
      <c r="B33" s="67" t="s">
        <v>717</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18</v>
      </c>
      <c r="D4" s="10" t="s">
        <v>719</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720</v>
      </c>
      <c r="D11" s="34"/>
      <c r="E11" s="34"/>
      <c r="F11" s="34"/>
      <c r="G11" s="34"/>
      <c r="H11" s="34"/>
      <c r="I11" s="35" t="s">
        <v>721</v>
      </c>
      <c r="J11" s="35"/>
      <c r="K11" s="35"/>
      <c r="L11" s="34" t="s">
        <v>722</v>
      </c>
      <c r="M11" s="34"/>
      <c r="N11" s="34"/>
      <c r="O11" s="34"/>
      <c r="P11" s="36" t="s">
        <v>48</v>
      </c>
      <c r="Q11" s="36" t="s">
        <v>220</v>
      </c>
      <c r="R11" s="36" t="n">
        <v>22.86</v>
      </c>
      <c r="S11" s="36" t="n">
        <v>22.86</v>
      </c>
      <c r="T11" s="36" t="n">
        <v>100</v>
      </c>
      <c r="U11" s="37" t="n">
        <f aca="false">437.5</f>
        <v>437.5</v>
      </c>
    </row>
    <row r="12" customFormat="false" ht="75" hidden="false" customHeight="true" outlineLevel="0" collapsed="false">
      <c r="A12" s="32"/>
      <c r="B12" s="33" t="s">
        <v>44</v>
      </c>
      <c r="C12" s="34" t="s">
        <v>723</v>
      </c>
      <c r="D12" s="34"/>
      <c r="E12" s="34"/>
      <c r="F12" s="34"/>
      <c r="G12" s="34"/>
      <c r="H12" s="34"/>
      <c r="I12" s="35" t="s">
        <v>724</v>
      </c>
      <c r="J12" s="35"/>
      <c r="K12" s="35"/>
      <c r="L12" s="34" t="s">
        <v>725</v>
      </c>
      <c r="M12" s="34"/>
      <c r="N12" s="34"/>
      <c r="O12" s="34"/>
      <c r="P12" s="36" t="s">
        <v>452</v>
      </c>
      <c r="Q12" s="36" t="s">
        <v>43</v>
      </c>
      <c r="R12" s="81" t="s">
        <v>113</v>
      </c>
      <c r="S12" s="81" t="n">
        <v>105</v>
      </c>
      <c r="T12" s="81" t="n">
        <v>105</v>
      </c>
      <c r="U12" s="37" t="n">
        <f aca="false">100</f>
        <v>100</v>
      </c>
    </row>
    <row r="13" customFormat="false" ht="75" hidden="false" customHeight="true" outlineLevel="0" collapsed="false">
      <c r="A13" s="32"/>
      <c r="B13" s="33" t="s">
        <v>49</v>
      </c>
      <c r="C13" s="34" t="s">
        <v>726</v>
      </c>
      <c r="D13" s="34"/>
      <c r="E13" s="34"/>
      <c r="F13" s="34"/>
      <c r="G13" s="34"/>
      <c r="H13" s="34"/>
      <c r="I13" s="35" t="s">
        <v>727</v>
      </c>
      <c r="J13" s="35"/>
      <c r="K13" s="35"/>
      <c r="L13" s="34" t="s">
        <v>728</v>
      </c>
      <c r="M13" s="34"/>
      <c r="N13" s="34"/>
      <c r="O13" s="34"/>
      <c r="P13" s="36" t="s">
        <v>452</v>
      </c>
      <c r="Q13" s="36" t="s">
        <v>128</v>
      </c>
      <c r="R13" s="81" t="s">
        <v>113</v>
      </c>
      <c r="S13" s="81" t="n">
        <v>9</v>
      </c>
      <c r="T13" s="81" t="n">
        <v>9</v>
      </c>
      <c r="U13" s="37" t="n">
        <f aca="false">100</f>
        <v>100</v>
      </c>
    </row>
    <row r="14" customFormat="false" ht="75" hidden="false" customHeight="true" outlineLevel="0" collapsed="false">
      <c r="A14" s="32"/>
      <c r="B14" s="38"/>
      <c r="C14" s="39" t="s">
        <v>729</v>
      </c>
      <c r="D14" s="39"/>
      <c r="E14" s="39"/>
      <c r="F14" s="39"/>
      <c r="G14" s="39"/>
      <c r="H14" s="39"/>
      <c r="I14" s="40" t="s">
        <v>730</v>
      </c>
      <c r="J14" s="40"/>
      <c r="K14" s="40"/>
      <c r="L14" s="39" t="s">
        <v>731</v>
      </c>
      <c r="M14" s="39"/>
      <c r="N14" s="39"/>
      <c r="O14" s="39"/>
      <c r="P14" s="41" t="s">
        <v>452</v>
      </c>
      <c r="Q14" s="41" t="s">
        <v>128</v>
      </c>
      <c r="R14" s="80" t="s">
        <v>113</v>
      </c>
      <c r="S14" s="80" t="n">
        <v>3</v>
      </c>
      <c r="T14" s="80" t="n">
        <v>3</v>
      </c>
      <c r="U14" s="42" t="n">
        <f aca="false">100</f>
        <v>100</v>
      </c>
    </row>
    <row r="15" customFormat="false" ht="75" hidden="false" customHeight="true" outlineLevel="0" collapsed="false">
      <c r="A15" s="32"/>
      <c r="B15" s="38"/>
      <c r="C15" s="39" t="s">
        <v>732</v>
      </c>
      <c r="D15" s="39"/>
      <c r="E15" s="39"/>
      <c r="F15" s="39"/>
      <c r="G15" s="39"/>
      <c r="H15" s="39"/>
      <c r="I15" s="40" t="s">
        <v>733</v>
      </c>
      <c r="J15" s="40"/>
      <c r="K15" s="40"/>
      <c r="L15" s="39" t="s">
        <v>734</v>
      </c>
      <c r="M15" s="39"/>
      <c r="N15" s="39"/>
      <c r="O15" s="39"/>
      <c r="P15" s="41" t="s">
        <v>452</v>
      </c>
      <c r="Q15" s="41" t="s">
        <v>292</v>
      </c>
      <c r="R15" s="80" t="s">
        <v>113</v>
      </c>
      <c r="S15" s="80" t="n">
        <v>50</v>
      </c>
      <c r="T15" s="80" t="n">
        <v>50</v>
      </c>
      <c r="U15" s="42" t="n">
        <f aca="false">100</f>
        <v>100</v>
      </c>
    </row>
    <row r="16" customFormat="false" ht="75" hidden="false" customHeight="true" outlineLevel="0" collapsed="false">
      <c r="A16" s="32"/>
      <c r="B16" s="33" t="s">
        <v>58</v>
      </c>
      <c r="C16" s="34" t="s">
        <v>735</v>
      </c>
      <c r="D16" s="34"/>
      <c r="E16" s="34"/>
      <c r="F16" s="34"/>
      <c r="G16" s="34"/>
      <c r="H16" s="34"/>
      <c r="I16" s="35" t="s">
        <v>736</v>
      </c>
      <c r="J16" s="35"/>
      <c r="K16" s="35"/>
      <c r="L16" s="34" t="s">
        <v>737</v>
      </c>
      <c r="M16" s="34"/>
      <c r="N16" s="34"/>
      <c r="O16" s="34"/>
      <c r="P16" s="36" t="s">
        <v>738</v>
      </c>
      <c r="Q16" s="36" t="s">
        <v>128</v>
      </c>
      <c r="R16" s="81" t="s">
        <v>113</v>
      </c>
      <c r="S16" s="81" t="n">
        <v>25</v>
      </c>
      <c r="T16" s="81" t="n">
        <v>25</v>
      </c>
      <c r="U16" s="37" t="n">
        <f aca="false">100</f>
        <v>100</v>
      </c>
    </row>
    <row r="17" customFormat="false" ht="75" hidden="false" customHeight="true" outlineLevel="0" collapsed="false">
      <c r="A17" s="32"/>
      <c r="B17" s="38"/>
      <c r="C17" s="39" t="s">
        <v>739</v>
      </c>
      <c r="D17" s="39"/>
      <c r="E17" s="39"/>
      <c r="F17" s="39"/>
      <c r="G17" s="39"/>
      <c r="H17" s="39"/>
      <c r="I17" s="40" t="s">
        <v>740</v>
      </c>
      <c r="J17" s="40"/>
      <c r="K17" s="40"/>
      <c r="L17" s="39" t="s">
        <v>741</v>
      </c>
      <c r="M17" s="39"/>
      <c r="N17" s="39"/>
      <c r="O17" s="39"/>
      <c r="P17" s="41" t="s">
        <v>452</v>
      </c>
      <c r="Q17" s="41" t="s">
        <v>128</v>
      </c>
      <c r="R17" s="80" t="s">
        <v>113</v>
      </c>
      <c r="S17" s="80" t="n">
        <v>50</v>
      </c>
      <c r="T17" s="80" t="n">
        <v>50</v>
      </c>
      <c r="U17" s="42" t="n">
        <f aca="false">100</f>
        <v>100</v>
      </c>
    </row>
    <row r="18" customFormat="false" ht="75" hidden="false" customHeight="true" outlineLevel="0" collapsed="false">
      <c r="A18" s="32"/>
      <c r="B18" s="38"/>
      <c r="C18" s="39" t="s">
        <v>742</v>
      </c>
      <c r="D18" s="39"/>
      <c r="E18" s="39"/>
      <c r="F18" s="39"/>
      <c r="G18" s="39"/>
      <c r="H18" s="39"/>
      <c r="I18" s="40" t="s">
        <v>743</v>
      </c>
      <c r="J18" s="40"/>
      <c r="K18" s="40"/>
      <c r="L18" s="39" t="s">
        <v>744</v>
      </c>
      <c r="M18" s="39"/>
      <c r="N18" s="39"/>
      <c r="O18" s="39"/>
      <c r="P18" s="41" t="s">
        <v>452</v>
      </c>
      <c r="Q18" s="41" t="s">
        <v>128</v>
      </c>
      <c r="R18" s="80" t="s">
        <v>113</v>
      </c>
      <c r="S18" s="80" t="n">
        <v>7</v>
      </c>
      <c r="T18" s="80" t="n">
        <v>7</v>
      </c>
      <c r="U18" s="42" t="n">
        <f aca="false">100</f>
        <v>100</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29.56982</f>
        <v>29.56982</v>
      </c>
      <c r="T22" s="56" t="n">
        <f aca="false">21.616556</f>
        <v>21.616556</v>
      </c>
      <c r="U22" s="57" t="n">
        <f aca="false">+IF(ISERR(T22/S22*100),"N/A",ROUND(T22/S22*100,1))</f>
        <v>73.1</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21.616556</f>
        <v>21.616556</v>
      </c>
      <c r="T23" s="56" t="n">
        <f aca="false">21.616556</f>
        <v>21.616556</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143.25" hidden="false" customHeight="true" outlineLevel="0" collapsed="false">
      <c r="B26" s="66" t="s">
        <v>745</v>
      </c>
      <c r="C26" s="66"/>
      <c r="D26" s="66"/>
      <c r="E26" s="66"/>
      <c r="F26" s="66"/>
      <c r="G26" s="66"/>
      <c r="H26" s="66"/>
      <c r="I26" s="66"/>
      <c r="J26" s="66"/>
      <c r="K26" s="66"/>
      <c r="L26" s="66"/>
      <c r="M26" s="66"/>
      <c r="N26" s="66"/>
      <c r="O26" s="66"/>
      <c r="P26" s="66"/>
      <c r="Q26" s="66"/>
      <c r="R26" s="66"/>
      <c r="S26" s="66"/>
      <c r="T26" s="66"/>
      <c r="U26" s="66"/>
    </row>
    <row r="27" customFormat="false" ht="105.15" hidden="false" customHeight="true" outlineLevel="0" collapsed="false">
      <c r="B27" s="66" t="s">
        <v>746</v>
      </c>
      <c r="C27" s="66"/>
      <c r="D27" s="66"/>
      <c r="E27" s="66"/>
      <c r="F27" s="66"/>
      <c r="G27" s="66"/>
      <c r="H27" s="66"/>
      <c r="I27" s="66"/>
      <c r="J27" s="66"/>
      <c r="K27" s="66"/>
      <c r="L27" s="66"/>
      <c r="M27" s="66"/>
      <c r="N27" s="66"/>
      <c r="O27" s="66"/>
      <c r="P27" s="66"/>
      <c r="Q27" s="66"/>
      <c r="R27" s="66"/>
      <c r="S27" s="66"/>
      <c r="T27" s="66"/>
      <c r="U27" s="66"/>
    </row>
    <row r="28" customFormat="false" ht="63.75" hidden="false" customHeight="true" outlineLevel="0" collapsed="false">
      <c r="B28" s="66" t="s">
        <v>747</v>
      </c>
      <c r="C28" s="66"/>
      <c r="D28" s="66"/>
      <c r="E28" s="66"/>
      <c r="F28" s="66"/>
      <c r="G28" s="66"/>
      <c r="H28" s="66"/>
      <c r="I28" s="66"/>
      <c r="J28" s="66"/>
      <c r="K28" s="66"/>
      <c r="L28" s="66"/>
      <c r="M28" s="66"/>
      <c r="N28" s="66"/>
      <c r="O28" s="66"/>
      <c r="P28" s="66"/>
      <c r="Q28" s="66"/>
      <c r="R28" s="66"/>
      <c r="S28" s="66"/>
      <c r="T28" s="66"/>
      <c r="U28" s="66"/>
    </row>
    <row r="29" customFormat="false" ht="107.05" hidden="false" customHeight="true" outlineLevel="0" collapsed="false">
      <c r="B29" s="66" t="s">
        <v>748</v>
      </c>
      <c r="C29" s="66"/>
      <c r="D29" s="66"/>
      <c r="E29" s="66"/>
      <c r="F29" s="66"/>
      <c r="G29" s="66"/>
      <c r="H29" s="66"/>
      <c r="I29" s="66"/>
      <c r="J29" s="66"/>
      <c r="K29" s="66"/>
      <c r="L29" s="66"/>
      <c r="M29" s="66"/>
      <c r="N29" s="66"/>
      <c r="O29" s="66"/>
      <c r="P29" s="66"/>
      <c r="Q29" s="66"/>
      <c r="R29" s="66"/>
      <c r="S29" s="66"/>
      <c r="T29" s="66"/>
      <c r="U29" s="66"/>
    </row>
    <row r="30" customFormat="false" ht="100.3" hidden="false" customHeight="true" outlineLevel="0" collapsed="false">
      <c r="B30" s="66" t="s">
        <v>749</v>
      </c>
      <c r="C30" s="66"/>
      <c r="D30" s="66"/>
      <c r="E30" s="66"/>
      <c r="F30" s="66"/>
      <c r="G30" s="66"/>
      <c r="H30" s="66"/>
      <c r="I30" s="66"/>
      <c r="J30" s="66"/>
      <c r="K30" s="66"/>
      <c r="L30" s="66"/>
      <c r="M30" s="66"/>
      <c r="N30" s="66"/>
      <c r="O30" s="66"/>
      <c r="P30" s="66"/>
      <c r="Q30" s="66"/>
      <c r="R30" s="66"/>
      <c r="S30" s="66"/>
      <c r="T30" s="66"/>
      <c r="U30" s="66"/>
    </row>
    <row r="31" customFormat="false" ht="89.8" hidden="false" customHeight="true" outlineLevel="0" collapsed="false">
      <c r="B31" s="66" t="s">
        <v>750</v>
      </c>
      <c r="C31" s="66"/>
      <c r="D31" s="66"/>
      <c r="E31" s="66"/>
      <c r="F31" s="66"/>
      <c r="G31" s="66"/>
      <c r="H31" s="66"/>
      <c r="I31" s="66"/>
      <c r="J31" s="66"/>
      <c r="K31" s="66"/>
      <c r="L31" s="66"/>
      <c r="M31" s="66"/>
      <c r="N31" s="66"/>
      <c r="O31" s="66"/>
      <c r="P31" s="66"/>
      <c r="Q31" s="66"/>
      <c r="R31" s="66"/>
      <c r="S31" s="66"/>
      <c r="T31" s="66"/>
      <c r="U31" s="66"/>
    </row>
    <row r="32" customFormat="false" ht="85.65" hidden="false" customHeight="true" outlineLevel="0" collapsed="false">
      <c r="B32" s="66" t="s">
        <v>751</v>
      </c>
      <c r="C32" s="66"/>
      <c r="D32" s="66"/>
      <c r="E32" s="66"/>
      <c r="F32" s="66"/>
      <c r="G32" s="66"/>
      <c r="H32" s="66"/>
      <c r="I32" s="66"/>
      <c r="J32" s="66"/>
      <c r="K32" s="66"/>
      <c r="L32" s="66"/>
      <c r="M32" s="66"/>
      <c r="N32" s="66"/>
      <c r="O32" s="66"/>
      <c r="P32" s="66"/>
      <c r="Q32" s="66"/>
      <c r="R32" s="66"/>
      <c r="S32" s="66"/>
      <c r="T32" s="66"/>
      <c r="U32" s="66"/>
    </row>
    <row r="33" customFormat="false" ht="31.65" hidden="false" customHeight="true" outlineLevel="0" collapsed="false">
      <c r="B33" s="67" t="s">
        <v>752</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53</v>
      </c>
      <c r="D4" s="10" t="s">
        <v>754</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755</v>
      </c>
      <c r="D11" s="34"/>
      <c r="E11" s="34"/>
      <c r="F11" s="34"/>
      <c r="G11" s="34"/>
      <c r="H11" s="34"/>
      <c r="I11" s="35" t="s">
        <v>756</v>
      </c>
      <c r="J11" s="35"/>
      <c r="K11" s="35"/>
      <c r="L11" s="34" t="s">
        <v>757</v>
      </c>
      <c r="M11" s="34"/>
      <c r="N11" s="34"/>
      <c r="O11" s="34"/>
      <c r="P11" s="36" t="s">
        <v>284</v>
      </c>
      <c r="Q11" s="36" t="s">
        <v>43</v>
      </c>
      <c r="R11" s="36" t="s">
        <v>113</v>
      </c>
      <c r="S11" s="36" t="n">
        <v>10.93</v>
      </c>
      <c r="T11" s="36" t="n">
        <v>7.73</v>
      </c>
      <c r="U11" s="37" t="n">
        <f aca="false">70.7</f>
        <v>70.7</v>
      </c>
    </row>
    <row r="12" customFormat="false" ht="75" hidden="false" customHeight="true" outlineLevel="0" collapsed="false">
      <c r="A12" s="32"/>
      <c r="B12" s="33" t="s">
        <v>44</v>
      </c>
      <c r="C12" s="34" t="s">
        <v>758</v>
      </c>
      <c r="D12" s="34"/>
      <c r="E12" s="34"/>
      <c r="F12" s="34"/>
      <c r="G12" s="34"/>
      <c r="H12" s="34"/>
      <c r="I12" s="35" t="s">
        <v>759</v>
      </c>
      <c r="J12" s="35"/>
      <c r="K12" s="35"/>
      <c r="L12" s="34" t="s">
        <v>760</v>
      </c>
      <c r="M12" s="34"/>
      <c r="N12" s="34"/>
      <c r="O12" s="34"/>
      <c r="P12" s="36" t="s">
        <v>48</v>
      </c>
      <c r="Q12" s="36" t="s">
        <v>43</v>
      </c>
      <c r="R12" s="36" t="n">
        <v>100</v>
      </c>
      <c r="S12" s="36" t="n">
        <v>100</v>
      </c>
      <c r="T12" s="36" t="n">
        <v>97.69</v>
      </c>
      <c r="U12" s="37" t="n">
        <f aca="false">97.69</f>
        <v>97.69</v>
      </c>
    </row>
    <row r="13" customFormat="false" ht="75" hidden="false" customHeight="true" outlineLevel="0" collapsed="false">
      <c r="A13" s="32"/>
      <c r="B13" s="33" t="s">
        <v>49</v>
      </c>
      <c r="C13" s="34" t="s">
        <v>761</v>
      </c>
      <c r="D13" s="34"/>
      <c r="E13" s="34"/>
      <c r="F13" s="34"/>
      <c r="G13" s="34"/>
      <c r="H13" s="34"/>
      <c r="I13" s="35" t="s">
        <v>762</v>
      </c>
      <c r="J13" s="35"/>
      <c r="K13" s="35"/>
      <c r="L13" s="34" t="s">
        <v>763</v>
      </c>
      <c r="M13" s="34"/>
      <c r="N13" s="34"/>
      <c r="O13" s="34"/>
      <c r="P13" s="36" t="s">
        <v>48</v>
      </c>
      <c r="Q13" s="36" t="s">
        <v>124</v>
      </c>
      <c r="R13" s="36" t="n">
        <v>100</v>
      </c>
      <c r="S13" s="36" t="n">
        <v>100</v>
      </c>
      <c r="T13" s="36" t="n">
        <v>97.69</v>
      </c>
      <c r="U13" s="37" t="n">
        <f aca="false">97.69</f>
        <v>97.69</v>
      </c>
    </row>
    <row r="14" customFormat="false" ht="75" hidden="false" customHeight="true" outlineLevel="0" collapsed="false">
      <c r="A14" s="32"/>
      <c r="B14" s="33" t="s">
        <v>58</v>
      </c>
      <c r="C14" s="34" t="s">
        <v>764</v>
      </c>
      <c r="D14" s="34"/>
      <c r="E14" s="34"/>
      <c r="F14" s="34"/>
      <c r="G14" s="34"/>
      <c r="H14" s="34"/>
      <c r="I14" s="35" t="s">
        <v>765</v>
      </c>
      <c r="J14" s="35"/>
      <c r="K14" s="35"/>
      <c r="L14" s="34" t="s">
        <v>766</v>
      </c>
      <c r="M14" s="34"/>
      <c r="N14" s="34"/>
      <c r="O14" s="34"/>
      <c r="P14" s="36" t="s">
        <v>48</v>
      </c>
      <c r="Q14" s="36" t="s">
        <v>128</v>
      </c>
      <c r="R14" s="36" t="n">
        <v>2.9</v>
      </c>
      <c r="S14" s="36" t="n">
        <v>5.57</v>
      </c>
      <c r="T14" s="36" t="n">
        <v>5.87</v>
      </c>
      <c r="U14" s="37" t="n">
        <f aca="false">105.4</f>
        <v>105.4</v>
      </c>
    </row>
    <row r="15" customFormat="false" ht="75" hidden="false" customHeight="true" outlineLevel="0" collapsed="false">
      <c r="A15" s="32"/>
      <c r="B15" s="38"/>
      <c r="C15" s="39" t="s">
        <v>767</v>
      </c>
      <c r="D15" s="39"/>
      <c r="E15" s="39"/>
      <c r="F15" s="39"/>
      <c r="G15" s="39"/>
      <c r="H15" s="39"/>
      <c r="I15" s="40" t="s">
        <v>768</v>
      </c>
      <c r="J15" s="40"/>
      <c r="K15" s="40"/>
      <c r="L15" s="39" t="s">
        <v>769</v>
      </c>
      <c r="M15" s="39"/>
      <c r="N15" s="39"/>
      <c r="O15" s="39"/>
      <c r="P15" s="41" t="s">
        <v>770</v>
      </c>
      <c r="Q15" s="41" t="s">
        <v>128</v>
      </c>
      <c r="R15" s="80" t="s">
        <v>113</v>
      </c>
      <c r="S15" s="80" t="n">
        <v>584785</v>
      </c>
      <c r="T15" s="80" t="n">
        <v>653087</v>
      </c>
      <c r="U15" s="42" t="n">
        <f aca="false">111.7</f>
        <v>111.7</v>
      </c>
    </row>
    <row r="16" customFormat="false" ht="75" hidden="false" customHeight="true" outlineLevel="0" collapsed="false">
      <c r="A16" s="32"/>
      <c r="B16" s="38"/>
      <c r="C16" s="39" t="s">
        <v>771</v>
      </c>
      <c r="D16" s="39"/>
      <c r="E16" s="39"/>
      <c r="F16" s="39"/>
      <c r="G16" s="39"/>
      <c r="H16" s="39"/>
      <c r="I16" s="40" t="s">
        <v>772</v>
      </c>
      <c r="J16" s="40"/>
      <c r="K16" s="40"/>
      <c r="L16" s="39" t="s">
        <v>773</v>
      </c>
      <c r="M16" s="39"/>
      <c r="N16" s="39"/>
      <c r="O16" s="39"/>
      <c r="P16" s="41" t="s">
        <v>48</v>
      </c>
      <c r="Q16" s="41" t="s">
        <v>128</v>
      </c>
      <c r="R16" s="41" t="n">
        <v>1.69</v>
      </c>
      <c r="S16" s="41" t="n">
        <v>1.48</v>
      </c>
      <c r="T16" s="41" t="n">
        <v>1.18</v>
      </c>
      <c r="U16" s="42" t="n">
        <f aca="false">120.3</f>
        <v>120.3</v>
      </c>
    </row>
    <row r="17" customFormat="false" ht="14.25" hidden="false" customHeight="false" outlineLevel="0" collapsed="false">
      <c r="B17" s="5" t="s">
        <v>67</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3</v>
      </c>
      <c r="T18" s="47" t="s">
        <v>68</v>
      </c>
      <c r="U18" s="24" t="s">
        <v>69</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0</v>
      </c>
      <c r="T19" s="51" t="s">
        <v>70</v>
      </c>
      <c r="U19" s="51" t="s">
        <v>71</v>
      </c>
    </row>
    <row r="20" customFormat="false" ht="13.5" hidden="false" customHeight="false" outlineLevel="0" collapsed="false">
      <c r="B20" s="52" t="s">
        <v>72</v>
      </c>
      <c r="C20" s="52"/>
      <c r="D20" s="52"/>
      <c r="E20" s="53"/>
      <c r="F20" s="53"/>
      <c r="G20" s="53"/>
      <c r="H20" s="54"/>
      <c r="I20" s="54"/>
      <c r="J20" s="54"/>
      <c r="K20" s="54"/>
      <c r="L20" s="54"/>
      <c r="M20" s="54"/>
      <c r="N20" s="54"/>
      <c r="O20" s="54"/>
      <c r="P20" s="55"/>
      <c r="Q20" s="55"/>
      <c r="R20" s="55"/>
      <c r="S20" s="56" t="n">
        <f aca="false">136.184723</f>
        <v>136.184723</v>
      </c>
      <c r="T20" s="56" t="n">
        <f aca="false">116.432452</f>
        <v>116.432452</v>
      </c>
      <c r="U20" s="57" t="n">
        <f aca="false">+IF(ISERR(T20/S20*100),"N/A",ROUND(T20/S20*100,1))</f>
        <v>85.5</v>
      </c>
    </row>
    <row r="21" customFormat="false" ht="13.5" hidden="false" customHeight="false" outlineLevel="0" collapsed="false">
      <c r="B21" s="58" t="s">
        <v>73</v>
      </c>
      <c r="C21" s="58"/>
      <c r="D21" s="58"/>
      <c r="E21" s="59"/>
      <c r="F21" s="59"/>
      <c r="G21" s="59"/>
      <c r="H21" s="60"/>
      <c r="I21" s="60"/>
      <c r="J21" s="60"/>
      <c r="K21" s="60"/>
      <c r="L21" s="60"/>
      <c r="M21" s="60"/>
      <c r="N21" s="60"/>
      <c r="O21" s="60"/>
      <c r="P21" s="61"/>
      <c r="Q21" s="61"/>
      <c r="R21" s="61"/>
      <c r="S21" s="56" t="n">
        <f aca="false">116.432452</f>
        <v>116.432452</v>
      </c>
      <c r="T21" s="56" t="n">
        <f aca="false">116.432452</f>
        <v>116.432452</v>
      </c>
      <c r="U21" s="57" t="n">
        <f aca="false">+IF(ISERR(T21/S21*100),"N/A",ROUND(T21/S21*100,1))</f>
        <v>100</v>
      </c>
    </row>
    <row r="22" customFormat="false" ht="14.8" hidden="false" customHeight="false" outlineLevel="0" collapsed="false">
      <c r="B22" s="5" t="s">
        <v>74</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5" t="s">
        <v>75</v>
      </c>
      <c r="C23" s="65"/>
      <c r="D23" s="65"/>
      <c r="E23" s="65"/>
      <c r="F23" s="65"/>
      <c r="G23" s="65"/>
      <c r="H23" s="65"/>
      <c r="I23" s="65"/>
      <c r="J23" s="65"/>
      <c r="K23" s="65"/>
      <c r="L23" s="65"/>
      <c r="M23" s="65"/>
      <c r="N23" s="65"/>
      <c r="O23" s="65"/>
      <c r="P23" s="65"/>
      <c r="Q23" s="65"/>
      <c r="R23" s="65"/>
      <c r="S23" s="65"/>
      <c r="T23" s="65"/>
      <c r="U23" s="65"/>
    </row>
    <row r="24" customFormat="false" ht="24.9" hidden="false" customHeight="true" outlineLevel="0" collapsed="false">
      <c r="B24" s="66" t="s">
        <v>774</v>
      </c>
      <c r="C24" s="66"/>
      <c r="D24" s="66"/>
      <c r="E24" s="66"/>
      <c r="F24" s="66"/>
      <c r="G24" s="66"/>
      <c r="H24" s="66"/>
      <c r="I24" s="66"/>
      <c r="J24" s="66"/>
      <c r="K24" s="66"/>
      <c r="L24" s="66"/>
      <c r="M24" s="66"/>
      <c r="N24" s="66"/>
      <c r="O24" s="66"/>
      <c r="P24" s="66"/>
      <c r="Q24" s="66"/>
      <c r="R24" s="66"/>
      <c r="S24" s="66"/>
      <c r="T24" s="66"/>
      <c r="U24" s="66"/>
    </row>
    <row r="25" customFormat="false" ht="25.65" hidden="false" customHeight="true" outlineLevel="0" collapsed="false">
      <c r="B25" s="66" t="s">
        <v>775</v>
      </c>
      <c r="C25" s="66"/>
      <c r="D25" s="66"/>
      <c r="E25" s="66"/>
      <c r="F25" s="66"/>
      <c r="G25" s="66"/>
      <c r="H25" s="66"/>
      <c r="I25" s="66"/>
      <c r="J25" s="66"/>
      <c r="K25" s="66"/>
      <c r="L25" s="66"/>
      <c r="M25" s="66"/>
      <c r="N25" s="66"/>
      <c r="O25" s="66"/>
      <c r="P25" s="66"/>
      <c r="Q25" s="66"/>
      <c r="R25" s="66"/>
      <c r="S25" s="66"/>
      <c r="T25" s="66"/>
      <c r="U25" s="66"/>
    </row>
    <row r="26" customFormat="false" ht="21.75" hidden="false" customHeight="true" outlineLevel="0" collapsed="false">
      <c r="B26" s="66" t="s">
        <v>776</v>
      </c>
      <c r="C26" s="66"/>
      <c r="D26" s="66"/>
      <c r="E26" s="66"/>
      <c r="F26" s="66"/>
      <c r="G26" s="66"/>
      <c r="H26" s="66"/>
      <c r="I26" s="66"/>
      <c r="J26" s="66"/>
      <c r="K26" s="66"/>
      <c r="L26" s="66"/>
      <c r="M26" s="66"/>
      <c r="N26" s="66"/>
      <c r="O26" s="66"/>
      <c r="P26" s="66"/>
      <c r="Q26" s="66"/>
      <c r="R26" s="66"/>
      <c r="S26" s="66"/>
      <c r="T26" s="66"/>
      <c r="U26" s="66"/>
    </row>
    <row r="27" customFormat="false" ht="32.25" hidden="false" customHeight="true" outlineLevel="0" collapsed="false">
      <c r="B27" s="66" t="s">
        <v>777</v>
      </c>
      <c r="C27" s="66"/>
      <c r="D27" s="66"/>
      <c r="E27" s="66"/>
      <c r="F27" s="66"/>
      <c r="G27" s="66"/>
      <c r="H27" s="66"/>
      <c r="I27" s="66"/>
      <c r="J27" s="66"/>
      <c r="K27" s="66"/>
      <c r="L27" s="66"/>
      <c r="M27" s="66"/>
      <c r="N27" s="66"/>
      <c r="O27" s="66"/>
      <c r="P27" s="66"/>
      <c r="Q27" s="66"/>
      <c r="R27" s="66"/>
      <c r="S27" s="66"/>
      <c r="T27" s="66"/>
      <c r="U27" s="66"/>
    </row>
    <row r="28" customFormat="false" ht="19.5" hidden="false" customHeight="true" outlineLevel="0" collapsed="false">
      <c r="B28" s="66" t="s">
        <v>778</v>
      </c>
      <c r="C28" s="66"/>
      <c r="D28" s="66"/>
      <c r="E28" s="66"/>
      <c r="F28" s="66"/>
      <c r="G28" s="66"/>
      <c r="H28" s="66"/>
      <c r="I28" s="66"/>
      <c r="J28" s="66"/>
      <c r="K28" s="66"/>
      <c r="L28" s="66"/>
      <c r="M28" s="66"/>
      <c r="N28" s="66"/>
      <c r="O28" s="66"/>
      <c r="P28" s="66"/>
      <c r="Q28" s="66"/>
      <c r="R28" s="66"/>
      <c r="S28" s="66"/>
      <c r="T28" s="66"/>
      <c r="U28" s="66"/>
    </row>
    <row r="29" customFormat="false" ht="42" hidden="false" customHeight="true" outlineLevel="0" collapsed="false">
      <c r="B29" s="67" t="s">
        <v>779</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780</v>
      </c>
      <c r="D4" s="10" t="s">
        <v>78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782</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783</v>
      </c>
      <c r="D11" s="34"/>
      <c r="E11" s="34"/>
      <c r="F11" s="34"/>
      <c r="G11" s="34"/>
      <c r="H11" s="34"/>
      <c r="I11" s="35" t="s">
        <v>784</v>
      </c>
      <c r="J11" s="35"/>
      <c r="K11" s="35"/>
      <c r="L11" s="34" t="s">
        <v>785</v>
      </c>
      <c r="M11" s="34"/>
      <c r="N11" s="34"/>
      <c r="O11" s="34"/>
      <c r="P11" s="36" t="s">
        <v>48</v>
      </c>
      <c r="Q11" s="36" t="s">
        <v>43</v>
      </c>
      <c r="R11" s="36" t="n">
        <v>4.65</v>
      </c>
      <c r="S11" s="36" t="n">
        <v>4.65</v>
      </c>
      <c r="T11" s="36" t="n">
        <v>4.2</v>
      </c>
      <c r="U11" s="37" t="n">
        <f aca="false">90.2</f>
        <v>90.2</v>
      </c>
    </row>
    <row r="12" customFormat="false" ht="75" hidden="false" customHeight="true" outlineLevel="0" collapsed="false">
      <c r="A12" s="32"/>
      <c r="B12" s="33" t="s">
        <v>44</v>
      </c>
      <c r="C12" s="34" t="s">
        <v>786</v>
      </c>
      <c r="D12" s="34"/>
      <c r="E12" s="34"/>
      <c r="F12" s="34"/>
      <c r="G12" s="34"/>
      <c r="H12" s="34"/>
      <c r="I12" s="35" t="s">
        <v>787</v>
      </c>
      <c r="J12" s="35"/>
      <c r="K12" s="35"/>
      <c r="L12" s="34" t="s">
        <v>788</v>
      </c>
      <c r="M12" s="34"/>
      <c r="N12" s="34"/>
      <c r="O12" s="34"/>
      <c r="P12" s="36" t="s">
        <v>48</v>
      </c>
      <c r="Q12" s="36" t="s">
        <v>789</v>
      </c>
      <c r="R12" s="36" t="s">
        <v>113</v>
      </c>
      <c r="S12" s="36" t="n">
        <v>100</v>
      </c>
      <c r="T12" s="36" t="n">
        <v>90.34</v>
      </c>
      <c r="U12" s="37" t="n">
        <f aca="false">90.34</f>
        <v>90.34</v>
      </c>
    </row>
    <row r="13" customFormat="false" ht="75" hidden="false" customHeight="true" outlineLevel="0" collapsed="false">
      <c r="A13" s="32"/>
      <c r="B13" s="33" t="s">
        <v>49</v>
      </c>
      <c r="C13" s="34" t="s">
        <v>790</v>
      </c>
      <c r="D13" s="34"/>
      <c r="E13" s="34"/>
      <c r="F13" s="34"/>
      <c r="G13" s="34"/>
      <c r="H13" s="34"/>
      <c r="I13" s="35" t="s">
        <v>791</v>
      </c>
      <c r="J13" s="35"/>
      <c r="K13" s="35"/>
      <c r="L13" s="34" t="s">
        <v>792</v>
      </c>
      <c r="M13" s="34"/>
      <c r="N13" s="34"/>
      <c r="O13" s="34"/>
      <c r="P13" s="36" t="s">
        <v>48</v>
      </c>
      <c r="Q13" s="36" t="s">
        <v>62</v>
      </c>
      <c r="R13" s="36" t="s">
        <v>113</v>
      </c>
      <c r="S13" s="36" t="n">
        <v>100</v>
      </c>
      <c r="T13" s="36" t="n">
        <v>71.07</v>
      </c>
      <c r="U13" s="37" t="n">
        <f aca="false">71.07</f>
        <v>71.07</v>
      </c>
    </row>
    <row r="14" customFormat="false" ht="75" hidden="false" customHeight="true" outlineLevel="0" collapsed="false">
      <c r="A14" s="32"/>
      <c r="B14" s="33" t="s">
        <v>58</v>
      </c>
      <c r="C14" s="34" t="s">
        <v>793</v>
      </c>
      <c r="D14" s="34"/>
      <c r="E14" s="34"/>
      <c r="F14" s="34"/>
      <c r="G14" s="34"/>
      <c r="H14" s="34"/>
      <c r="I14" s="35" t="s">
        <v>794</v>
      </c>
      <c r="J14" s="35"/>
      <c r="K14" s="35"/>
      <c r="L14" s="34" t="s">
        <v>795</v>
      </c>
      <c r="M14" s="34"/>
      <c r="N14" s="34"/>
      <c r="O14" s="34"/>
      <c r="P14" s="36" t="s">
        <v>48</v>
      </c>
      <c r="Q14" s="36" t="s">
        <v>124</v>
      </c>
      <c r="R14" s="36" t="s">
        <v>113</v>
      </c>
      <c r="S14" s="36" t="n">
        <v>90</v>
      </c>
      <c r="T14" s="36" t="n">
        <v>92.55</v>
      </c>
      <c r="U14" s="37" t="n">
        <f aca="false">102.8</f>
        <v>102.8</v>
      </c>
    </row>
    <row r="15" customFormat="false" ht="75" hidden="false" customHeight="true" outlineLevel="0" collapsed="false">
      <c r="A15" s="32"/>
      <c r="B15" s="38"/>
      <c r="C15" s="39" t="s">
        <v>796</v>
      </c>
      <c r="D15" s="39"/>
      <c r="E15" s="39"/>
      <c r="F15" s="39"/>
      <c r="G15" s="39"/>
      <c r="H15" s="39"/>
      <c r="I15" s="40" t="s">
        <v>797</v>
      </c>
      <c r="J15" s="40"/>
      <c r="K15" s="40"/>
      <c r="L15" s="39" t="s">
        <v>798</v>
      </c>
      <c r="M15" s="39"/>
      <c r="N15" s="39"/>
      <c r="O15" s="39"/>
      <c r="P15" s="41" t="s">
        <v>48</v>
      </c>
      <c r="Q15" s="41" t="s">
        <v>96</v>
      </c>
      <c r="R15" s="41" t="n">
        <v>100</v>
      </c>
      <c r="S15" s="41" t="n">
        <v>100</v>
      </c>
      <c r="T15" s="41" t="n">
        <v>100</v>
      </c>
      <c r="U15" s="42" t="n">
        <f aca="false">100</f>
        <v>100</v>
      </c>
    </row>
    <row r="16" customFormat="false" ht="75" hidden="false" customHeight="true" outlineLevel="0" collapsed="false">
      <c r="A16" s="32"/>
      <c r="B16" s="38"/>
      <c r="C16" s="39" t="s">
        <v>799</v>
      </c>
      <c r="D16" s="39"/>
      <c r="E16" s="39"/>
      <c r="F16" s="39"/>
      <c r="G16" s="39"/>
      <c r="H16" s="39"/>
      <c r="I16" s="40" t="s">
        <v>800</v>
      </c>
      <c r="J16" s="40"/>
      <c r="K16" s="40"/>
      <c r="L16" s="39" t="s">
        <v>801</v>
      </c>
      <c r="M16" s="39"/>
      <c r="N16" s="39"/>
      <c r="O16" s="39"/>
      <c r="P16" s="41" t="s">
        <v>48</v>
      </c>
      <c r="Q16" s="41" t="s">
        <v>96</v>
      </c>
      <c r="R16" s="41" t="n">
        <v>100</v>
      </c>
      <c r="S16" s="41" t="n">
        <v>100</v>
      </c>
      <c r="T16" s="41" t="n">
        <v>98.04</v>
      </c>
      <c r="U16" s="42" t="n">
        <f aca="false">98.04</f>
        <v>98.04</v>
      </c>
    </row>
    <row r="17" customFormat="false" ht="14.25" hidden="false" customHeight="false" outlineLevel="0" collapsed="false">
      <c r="B17" s="5" t="s">
        <v>67</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3</v>
      </c>
      <c r="T18" s="47" t="s">
        <v>68</v>
      </c>
      <c r="U18" s="24" t="s">
        <v>69</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0</v>
      </c>
      <c r="T19" s="51" t="s">
        <v>70</v>
      </c>
      <c r="U19" s="51" t="s">
        <v>71</v>
      </c>
    </row>
    <row r="20" customFormat="false" ht="13.5" hidden="false" customHeight="false" outlineLevel="0" collapsed="false">
      <c r="B20" s="52" t="s">
        <v>72</v>
      </c>
      <c r="C20" s="52"/>
      <c r="D20" s="52"/>
      <c r="E20" s="53"/>
      <c r="F20" s="53"/>
      <c r="G20" s="53"/>
      <c r="H20" s="54"/>
      <c r="I20" s="54"/>
      <c r="J20" s="54"/>
      <c r="K20" s="54"/>
      <c r="L20" s="54"/>
      <c r="M20" s="54"/>
      <c r="N20" s="54"/>
      <c r="O20" s="54"/>
      <c r="P20" s="55"/>
      <c r="Q20" s="55"/>
      <c r="R20" s="55"/>
      <c r="S20" s="56" t="n">
        <f aca="false">1458.667054</f>
        <v>1458.667054</v>
      </c>
      <c r="T20" s="56" t="n">
        <f aca="false">1340.83184</f>
        <v>1340.83184</v>
      </c>
      <c r="U20" s="57" t="n">
        <f aca="false">+IF(ISERR(T20/S20*100),"N/A",ROUND(T20/S20*100,1))</f>
        <v>91.9</v>
      </c>
    </row>
    <row r="21" customFormat="false" ht="13.5" hidden="false" customHeight="false" outlineLevel="0" collapsed="false">
      <c r="B21" s="58" t="s">
        <v>73</v>
      </c>
      <c r="C21" s="58"/>
      <c r="D21" s="58"/>
      <c r="E21" s="59"/>
      <c r="F21" s="59"/>
      <c r="G21" s="59"/>
      <c r="H21" s="60"/>
      <c r="I21" s="60"/>
      <c r="J21" s="60"/>
      <c r="K21" s="60"/>
      <c r="L21" s="60"/>
      <c r="M21" s="60"/>
      <c r="N21" s="60"/>
      <c r="O21" s="60"/>
      <c r="P21" s="61"/>
      <c r="Q21" s="61"/>
      <c r="R21" s="61"/>
      <c r="S21" s="56" t="n">
        <f aca="false">1341.815303</f>
        <v>1341.815303</v>
      </c>
      <c r="T21" s="56" t="n">
        <f aca="false">1340.83184</f>
        <v>1340.83184</v>
      </c>
      <c r="U21" s="57" t="n">
        <f aca="false">+IF(ISERR(T21/S21*100),"N/A",ROUND(T21/S21*100,1))</f>
        <v>99.9</v>
      </c>
    </row>
    <row r="22" customFormat="false" ht="14.8" hidden="false" customHeight="false" outlineLevel="0" collapsed="false">
      <c r="B22" s="5" t="s">
        <v>74</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5" t="s">
        <v>75</v>
      </c>
      <c r="C23" s="65"/>
      <c r="D23" s="65"/>
      <c r="E23" s="65"/>
      <c r="F23" s="65"/>
      <c r="G23" s="65"/>
      <c r="H23" s="65"/>
      <c r="I23" s="65"/>
      <c r="J23" s="65"/>
      <c r="K23" s="65"/>
      <c r="L23" s="65"/>
      <c r="M23" s="65"/>
      <c r="N23" s="65"/>
      <c r="O23" s="65"/>
      <c r="P23" s="65"/>
      <c r="Q23" s="65"/>
      <c r="R23" s="65"/>
      <c r="S23" s="65"/>
      <c r="T23" s="65"/>
      <c r="U23" s="65"/>
    </row>
    <row r="24" customFormat="false" ht="42" hidden="false" customHeight="true" outlineLevel="0" collapsed="false">
      <c r="B24" s="66" t="s">
        <v>802</v>
      </c>
      <c r="C24" s="66"/>
      <c r="D24" s="66"/>
      <c r="E24" s="66"/>
      <c r="F24" s="66"/>
      <c r="G24" s="66"/>
      <c r="H24" s="66"/>
      <c r="I24" s="66"/>
      <c r="J24" s="66"/>
      <c r="K24" s="66"/>
      <c r="L24" s="66"/>
      <c r="M24" s="66"/>
      <c r="N24" s="66"/>
      <c r="O24" s="66"/>
      <c r="P24" s="66"/>
      <c r="Q24" s="66"/>
      <c r="R24" s="66"/>
      <c r="S24" s="66"/>
      <c r="T24" s="66"/>
      <c r="U24" s="66"/>
    </row>
    <row r="25" customFormat="false" ht="35.8" hidden="false" customHeight="true" outlineLevel="0" collapsed="false">
      <c r="B25" s="66" t="s">
        <v>803</v>
      </c>
      <c r="C25" s="66"/>
      <c r="D25" s="66"/>
      <c r="E25" s="66"/>
      <c r="F25" s="66"/>
      <c r="G25" s="66"/>
      <c r="H25" s="66"/>
      <c r="I25" s="66"/>
      <c r="J25" s="66"/>
      <c r="K25" s="66"/>
      <c r="L25" s="66"/>
      <c r="M25" s="66"/>
      <c r="N25" s="66"/>
      <c r="O25" s="66"/>
      <c r="P25" s="66"/>
      <c r="Q25" s="66"/>
      <c r="R25" s="66"/>
      <c r="S25" s="66"/>
      <c r="T25" s="66"/>
      <c r="U25" s="66"/>
    </row>
    <row r="26" customFormat="false" ht="56.8" hidden="false" customHeight="true" outlineLevel="0" collapsed="false">
      <c r="B26" s="66" t="s">
        <v>804</v>
      </c>
      <c r="C26" s="66"/>
      <c r="D26" s="66"/>
      <c r="E26" s="66"/>
      <c r="F26" s="66"/>
      <c r="G26" s="66"/>
      <c r="H26" s="66"/>
      <c r="I26" s="66"/>
      <c r="J26" s="66"/>
      <c r="K26" s="66"/>
      <c r="L26" s="66"/>
      <c r="M26" s="66"/>
      <c r="N26" s="66"/>
      <c r="O26" s="66"/>
      <c r="P26" s="66"/>
      <c r="Q26" s="66"/>
      <c r="R26" s="66"/>
      <c r="S26" s="66"/>
      <c r="T26" s="66"/>
      <c r="U26" s="66"/>
    </row>
    <row r="27" customFormat="false" ht="39.75" hidden="false" customHeight="true" outlineLevel="0" collapsed="false">
      <c r="B27" s="66" t="s">
        <v>805</v>
      </c>
      <c r="C27" s="66"/>
      <c r="D27" s="66"/>
      <c r="E27" s="66"/>
      <c r="F27" s="66"/>
      <c r="G27" s="66"/>
      <c r="H27" s="66"/>
      <c r="I27" s="66"/>
      <c r="J27" s="66"/>
      <c r="K27" s="66"/>
      <c r="L27" s="66"/>
      <c r="M27" s="66"/>
      <c r="N27" s="66"/>
      <c r="O27" s="66"/>
      <c r="P27" s="66"/>
      <c r="Q27" s="66"/>
      <c r="R27" s="66"/>
      <c r="S27" s="66"/>
      <c r="T27" s="66"/>
      <c r="U27" s="66"/>
    </row>
    <row r="28" customFormat="false" ht="28.3" hidden="false" customHeight="true" outlineLevel="0" collapsed="false">
      <c r="B28" s="66" t="s">
        <v>806</v>
      </c>
      <c r="C28" s="66"/>
      <c r="D28" s="66"/>
      <c r="E28" s="66"/>
      <c r="F28" s="66"/>
      <c r="G28" s="66"/>
      <c r="H28" s="66"/>
      <c r="I28" s="66"/>
      <c r="J28" s="66"/>
      <c r="K28" s="66"/>
      <c r="L28" s="66"/>
      <c r="M28" s="66"/>
      <c r="N28" s="66"/>
      <c r="O28" s="66"/>
      <c r="P28" s="66"/>
      <c r="Q28" s="66"/>
      <c r="R28" s="66"/>
      <c r="S28" s="66"/>
      <c r="T28" s="66"/>
      <c r="U28" s="66"/>
    </row>
    <row r="29" customFormat="false" ht="37.3" hidden="false" customHeight="true" outlineLevel="0" collapsed="false">
      <c r="B29" s="67" t="s">
        <v>807</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08</v>
      </c>
      <c r="D4" s="10" t="s">
        <v>809</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810</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811</v>
      </c>
      <c r="D11" s="34"/>
      <c r="E11" s="34"/>
      <c r="F11" s="34"/>
      <c r="G11" s="34"/>
      <c r="H11" s="34"/>
      <c r="I11" s="35" t="s">
        <v>812</v>
      </c>
      <c r="J11" s="35"/>
      <c r="K11" s="35"/>
      <c r="L11" s="34" t="s">
        <v>813</v>
      </c>
      <c r="M11" s="34"/>
      <c r="N11" s="34"/>
      <c r="O11" s="34"/>
      <c r="P11" s="36" t="s">
        <v>48</v>
      </c>
      <c r="Q11" s="36" t="s">
        <v>43</v>
      </c>
      <c r="R11" s="36" t="n">
        <v>100</v>
      </c>
      <c r="S11" s="36" t="n">
        <v>100</v>
      </c>
      <c r="T11" s="36" t="n">
        <v>67.27</v>
      </c>
      <c r="U11" s="37" t="n">
        <f aca="false">67.3</f>
        <v>67.3</v>
      </c>
    </row>
    <row r="12" customFormat="false" ht="75" hidden="false" customHeight="true" outlineLevel="0" collapsed="false">
      <c r="A12" s="32"/>
      <c r="B12" s="33" t="s">
        <v>44</v>
      </c>
      <c r="C12" s="34" t="s">
        <v>814</v>
      </c>
      <c r="D12" s="34"/>
      <c r="E12" s="34"/>
      <c r="F12" s="34"/>
      <c r="G12" s="34"/>
      <c r="H12" s="34"/>
      <c r="I12" s="35" t="s">
        <v>815</v>
      </c>
      <c r="J12" s="35"/>
      <c r="K12" s="35"/>
      <c r="L12" s="34" t="s">
        <v>816</v>
      </c>
      <c r="M12" s="34"/>
      <c r="N12" s="34"/>
      <c r="O12" s="34"/>
      <c r="P12" s="36" t="s">
        <v>48</v>
      </c>
      <c r="Q12" s="36" t="s">
        <v>551</v>
      </c>
      <c r="R12" s="36" t="n">
        <v>100</v>
      </c>
      <c r="S12" s="36" t="n">
        <v>100</v>
      </c>
      <c r="T12" s="36" t="n">
        <v>60</v>
      </c>
      <c r="U12" s="37" t="n">
        <f aca="false">60</f>
        <v>60</v>
      </c>
    </row>
    <row r="13" customFormat="false" ht="75" hidden="false" customHeight="true" outlineLevel="0" collapsed="false">
      <c r="A13" s="32"/>
      <c r="B13" s="33" t="s">
        <v>49</v>
      </c>
      <c r="C13" s="34" t="s">
        <v>817</v>
      </c>
      <c r="D13" s="34"/>
      <c r="E13" s="34"/>
      <c r="F13" s="34"/>
      <c r="G13" s="34"/>
      <c r="H13" s="34"/>
      <c r="I13" s="35" t="s">
        <v>818</v>
      </c>
      <c r="J13" s="35"/>
      <c r="K13" s="35"/>
      <c r="L13" s="34" t="s">
        <v>819</v>
      </c>
      <c r="M13" s="34"/>
      <c r="N13" s="34"/>
      <c r="O13" s="34"/>
      <c r="P13" s="36" t="s">
        <v>48</v>
      </c>
      <c r="Q13" s="36" t="s">
        <v>124</v>
      </c>
      <c r="R13" s="36" t="n">
        <v>100</v>
      </c>
      <c r="S13" s="36" t="n">
        <v>100</v>
      </c>
      <c r="T13" s="36" t="n">
        <v>60</v>
      </c>
      <c r="U13" s="37" t="n">
        <f aca="false">60</f>
        <v>60</v>
      </c>
    </row>
    <row r="14" customFormat="false" ht="75" hidden="false" customHeight="true" outlineLevel="0" collapsed="false">
      <c r="A14" s="32"/>
      <c r="B14" s="38"/>
      <c r="C14" s="39" t="s">
        <v>820</v>
      </c>
      <c r="D14" s="39"/>
      <c r="E14" s="39"/>
      <c r="F14" s="39"/>
      <c r="G14" s="39"/>
      <c r="H14" s="39"/>
      <c r="I14" s="40" t="s">
        <v>821</v>
      </c>
      <c r="J14" s="40"/>
      <c r="K14" s="40"/>
      <c r="L14" s="39" t="s">
        <v>822</v>
      </c>
      <c r="M14" s="39"/>
      <c r="N14" s="39"/>
      <c r="O14" s="39"/>
      <c r="P14" s="41" t="s">
        <v>48</v>
      </c>
      <c r="Q14" s="41" t="s">
        <v>124</v>
      </c>
      <c r="R14" s="41" t="n">
        <v>100</v>
      </c>
      <c r="S14" s="41" t="n">
        <v>100</v>
      </c>
      <c r="T14" s="41" t="n">
        <v>60</v>
      </c>
      <c r="U14" s="42" t="n">
        <f aca="false">60</f>
        <v>60</v>
      </c>
    </row>
    <row r="15" customFormat="false" ht="75" hidden="false" customHeight="true" outlineLevel="0" collapsed="false">
      <c r="A15" s="32"/>
      <c r="B15" s="33" t="s">
        <v>58</v>
      </c>
      <c r="C15" s="34" t="s">
        <v>823</v>
      </c>
      <c r="D15" s="34"/>
      <c r="E15" s="34"/>
      <c r="F15" s="34"/>
      <c r="G15" s="34"/>
      <c r="H15" s="34"/>
      <c r="I15" s="35" t="s">
        <v>824</v>
      </c>
      <c r="J15" s="35"/>
      <c r="K15" s="35"/>
      <c r="L15" s="34" t="s">
        <v>825</v>
      </c>
      <c r="M15" s="34"/>
      <c r="N15" s="34"/>
      <c r="O15" s="34"/>
      <c r="P15" s="36" t="s">
        <v>452</v>
      </c>
      <c r="Q15" s="36" t="s">
        <v>128</v>
      </c>
      <c r="R15" s="81" t="s">
        <v>113</v>
      </c>
      <c r="S15" s="81" t="n">
        <v>32100</v>
      </c>
      <c r="T15" s="81" t="n">
        <v>24800</v>
      </c>
      <c r="U15" s="37" t="n">
        <f aca="false">77.3</f>
        <v>77.3</v>
      </c>
    </row>
    <row r="16" customFormat="false" ht="75" hidden="false" customHeight="true" outlineLevel="0" collapsed="false">
      <c r="A16" s="32"/>
      <c r="B16" s="38"/>
      <c r="C16" s="39" t="s">
        <v>826</v>
      </c>
      <c r="D16" s="39"/>
      <c r="E16" s="39"/>
      <c r="F16" s="39"/>
      <c r="G16" s="39"/>
      <c r="H16" s="39"/>
      <c r="I16" s="40" t="s">
        <v>827</v>
      </c>
      <c r="J16" s="40"/>
      <c r="K16" s="40"/>
      <c r="L16" s="39" t="s">
        <v>828</v>
      </c>
      <c r="M16" s="39"/>
      <c r="N16" s="39"/>
      <c r="O16" s="39"/>
      <c r="P16" s="41" t="s">
        <v>48</v>
      </c>
      <c r="Q16" s="41" t="s">
        <v>128</v>
      </c>
      <c r="R16" s="41" t="n">
        <v>100</v>
      </c>
      <c r="S16" s="41" t="n">
        <v>100</v>
      </c>
      <c r="T16" s="41" t="n">
        <v>129.25</v>
      </c>
      <c r="U16" s="42" t="n">
        <f aca="false">129.3</f>
        <v>129.3</v>
      </c>
    </row>
    <row r="17" customFormat="false" ht="75" hidden="false" customHeight="true" outlineLevel="0" collapsed="false">
      <c r="A17" s="32"/>
      <c r="B17" s="38"/>
      <c r="C17" s="39" t="s">
        <v>829</v>
      </c>
      <c r="D17" s="39"/>
      <c r="E17" s="39"/>
      <c r="F17" s="39"/>
      <c r="G17" s="39"/>
      <c r="H17" s="39"/>
      <c r="I17" s="40" t="s">
        <v>830</v>
      </c>
      <c r="J17" s="40"/>
      <c r="K17" s="40"/>
      <c r="L17" s="39" t="s">
        <v>831</v>
      </c>
      <c r="M17" s="39"/>
      <c r="N17" s="39"/>
      <c r="O17" s="39"/>
      <c r="P17" s="41" t="s">
        <v>48</v>
      </c>
      <c r="Q17" s="41" t="s">
        <v>128</v>
      </c>
      <c r="R17" s="41" t="n">
        <v>100</v>
      </c>
      <c r="S17" s="41" t="n">
        <v>100</v>
      </c>
      <c r="T17" s="41" t="n">
        <v>100</v>
      </c>
      <c r="U17" s="42" t="n">
        <f aca="false">100</f>
        <v>100</v>
      </c>
    </row>
    <row r="18" customFormat="false" ht="75" hidden="false" customHeight="true" outlineLevel="0" collapsed="false">
      <c r="A18" s="32"/>
      <c r="B18" s="38"/>
      <c r="C18" s="39" t="s">
        <v>832</v>
      </c>
      <c r="D18" s="39"/>
      <c r="E18" s="39"/>
      <c r="F18" s="39"/>
      <c r="G18" s="39"/>
      <c r="H18" s="39"/>
      <c r="I18" s="40" t="s">
        <v>833</v>
      </c>
      <c r="J18" s="40"/>
      <c r="K18" s="40"/>
      <c r="L18" s="39" t="s">
        <v>834</v>
      </c>
      <c r="M18" s="39"/>
      <c r="N18" s="39"/>
      <c r="O18" s="39"/>
      <c r="P18" s="41" t="s">
        <v>48</v>
      </c>
      <c r="Q18" s="41" t="s">
        <v>128</v>
      </c>
      <c r="R18" s="41" t="n">
        <v>100</v>
      </c>
      <c r="S18" s="41" t="n">
        <v>100</v>
      </c>
      <c r="T18" s="41" t="n">
        <v>89.57</v>
      </c>
      <c r="U18" s="42" t="n">
        <f aca="false">89.6</f>
        <v>89.6</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1034.556786</f>
        <v>1034.556786</v>
      </c>
      <c r="T22" s="56" t="n">
        <f aca="false">996.996331</f>
        <v>996.996331</v>
      </c>
      <c r="U22" s="57" t="n">
        <f aca="false">+IF(ISERR(T22/S22*100),"N/A",ROUND(T22/S22*100,1))</f>
        <v>96.4</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996.996331</f>
        <v>996.996331</v>
      </c>
      <c r="T23" s="56" t="n">
        <f aca="false">996.996331</f>
        <v>996.996331</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112.3" hidden="false" customHeight="true" outlineLevel="0" collapsed="false">
      <c r="B26" s="66" t="s">
        <v>835</v>
      </c>
      <c r="C26" s="66"/>
      <c r="D26" s="66"/>
      <c r="E26" s="66"/>
      <c r="F26" s="66"/>
      <c r="G26" s="66"/>
      <c r="H26" s="66"/>
      <c r="I26" s="66"/>
      <c r="J26" s="66"/>
      <c r="K26" s="66"/>
      <c r="L26" s="66"/>
      <c r="M26" s="66"/>
      <c r="N26" s="66"/>
      <c r="O26" s="66"/>
      <c r="P26" s="66"/>
      <c r="Q26" s="66"/>
      <c r="R26" s="66"/>
      <c r="S26" s="66"/>
      <c r="T26" s="66"/>
      <c r="U26" s="66"/>
    </row>
    <row r="27" customFormat="false" ht="58.3" hidden="false" customHeight="true" outlineLevel="0" collapsed="false">
      <c r="B27" s="66" t="s">
        <v>836</v>
      </c>
      <c r="C27" s="66"/>
      <c r="D27" s="66"/>
      <c r="E27" s="66"/>
      <c r="F27" s="66"/>
      <c r="G27" s="66"/>
      <c r="H27" s="66"/>
      <c r="I27" s="66"/>
      <c r="J27" s="66"/>
      <c r="K27" s="66"/>
      <c r="L27" s="66"/>
      <c r="M27" s="66"/>
      <c r="N27" s="66"/>
      <c r="O27" s="66"/>
      <c r="P27" s="66"/>
      <c r="Q27" s="66"/>
      <c r="R27" s="66"/>
      <c r="S27" s="66"/>
      <c r="T27" s="66"/>
      <c r="U27" s="66"/>
    </row>
    <row r="28" customFormat="false" ht="56.4" hidden="false" customHeight="true" outlineLevel="0" collapsed="false">
      <c r="B28" s="66" t="s">
        <v>837</v>
      </c>
      <c r="C28" s="66"/>
      <c r="D28" s="66"/>
      <c r="E28" s="66"/>
      <c r="F28" s="66"/>
      <c r="G28" s="66"/>
      <c r="H28" s="66"/>
      <c r="I28" s="66"/>
      <c r="J28" s="66"/>
      <c r="K28" s="66"/>
      <c r="L28" s="66"/>
      <c r="M28" s="66"/>
      <c r="N28" s="66"/>
      <c r="O28" s="66"/>
      <c r="P28" s="66"/>
      <c r="Q28" s="66"/>
      <c r="R28" s="66"/>
      <c r="S28" s="66"/>
      <c r="T28" s="66"/>
      <c r="U28" s="66"/>
    </row>
    <row r="29" customFormat="false" ht="57.15" hidden="false" customHeight="true" outlineLevel="0" collapsed="false">
      <c r="B29" s="66" t="s">
        <v>838</v>
      </c>
      <c r="C29" s="66"/>
      <c r="D29" s="66"/>
      <c r="E29" s="66"/>
      <c r="F29" s="66"/>
      <c r="G29" s="66"/>
      <c r="H29" s="66"/>
      <c r="I29" s="66"/>
      <c r="J29" s="66"/>
      <c r="K29" s="66"/>
      <c r="L29" s="66"/>
      <c r="M29" s="66"/>
      <c r="N29" s="66"/>
      <c r="O29" s="66"/>
      <c r="P29" s="66"/>
      <c r="Q29" s="66"/>
      <c r="R29" s="66"/>
      <c r="S29" s="66"/>
      <c r="T29" s="66"/>
      <c r="U29" s="66"/>
    </row>
    <row r="30" customFormat="false" ht="52.5" hidden="false" customHeight="true" outlineLevel="0" collapsed="false">
      <c r="B30" s="66" t="s">
        <v>839</v>
      </c>
      <c r="C30" s="66"/>
      <c r="D30" s="66"/>
      <c r="E30" s="66"/>
      <c r="F30" s="66"/>
      <c r="G30" s="66"/>
      <c r="H30" s="66"/>
      <c r="I30" s="66"/>
      <c r="J30" s="66"/>
      <c r="K30" s="66"/>
      <c r="L30" s="66"/>
      <c r="M30" s="66"/>
      <c r="N30" s="66"/>
      <c r="O30" s="66"/>
      <c r="P30" s="66"/>
      <c r="Q30" s="66"/>
      <c r="R30" s="66"/>
      <c r="S30" s="66"/>
      <c r="T30" s="66"/>
      <c r="U30" s="66"/>
    </row>
    <row r="31" customFormat="false" ht="30.55" hidden="false" customHeight="true" outlineLevel="0" collapsed="false">
      <c r="B31" s="66" t="s">
        <v>840</v>
      </c>
      <c r="C31" s="66"/>
      <c r="D31" s="66"/>
      <c r="E31" s="66"/>
      <c r="F31" s="66"/>
      <c r="G31" s="66"/>
      <c r="H31" s="66"/>
      <c r="I31" s="66"/>
      <c r="J31" s="66"/>
      <c r="K31" s="66"/>
      <c r="L31" s="66"/>
      <c r="M31" s="66"/>
      <c r="N31" s="66"/>
      <c r="O31" s="66"/>
      <c r="P31" s="66"/>
      <c r="Q31" s="66"/>
      <c r="R31" s="66"/>
      <c r="S31" s="66"/>
      <c r="T31" s="66"/>
      <c r="U31" s="66"/>
    </row>
    <row r="32" customFormat="false" ht="57" hidden="false" customHeight="true" outlineLevel="0" collapsed="false">
      <c r="B32" s="66" t="s">
        <v>841</v>
      </c>
      <c r="C32" s="66"/>
      <c r="D32" s="66"/>
      <c r="E32" s="66"/>
      <c r="F32" s="66"/>
      <c r="G32" s="66"/>
      <c r="H32" s="66"/>
      <c r="I32" s="66"/>
      <c r="J32" s="66"/>
      <c r="K32" s="66"/>
      <c r="L32" s="66"/>
      <c r="M32" s="66"/>
      <c r="N32" s="66"/>
      <c r="O32" s="66"/>
      <c r="P32" s="66"/>
      <c r="Q32" s="66"/>
      <c r="R32" s="66"/>
      <c r="S32" s="66"/>
      <c r="T32" s="66"/>
      <c r="U32" s="66"/>
    </row>
    <row r="33" customFormat="false" ht="24.75" hidden="false" customHeight="true" outlineLevel="0" collapsed="false">
      <c r="B33" s="67" t="s">
        <v>842</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43</v>
      </c>
      <c r="D4" s="10" t="s">
        <v>844</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810</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845</v>
      </c>
      <c r="D11" s="34"/>
      <c r="E11" s="34"/>
      <c r="F11" s="34"/>
      <c r="G11" s="34"/>
      <c r="H11" s="34"/>
      <c r="I11" s="35" t="s">
        <v>846</v>
      </c>
      <c r="J11" s="35"/>
      <c r="K11" s="35"/>
      <c r="L11" s="34" t="s">
        <v>847</v>
      </c>
      <c r="M11" s="34"/>
      <c r="N11" s="34"/>
      <c r="O11" s="34"/>
      <c r="P11" s="36" t="s">
        <v>48</v>
      </c>
      <c r="Q11" s="36" t="s">
        <v>43</v>
      </c>
      <c r="R11" s="36" t="n">
        <v>100</v>
      </c>
      <c r="S11" s="36" t="n">
        <v>100</v>
      </c>
      <c r="T11" s="36" t="n">
        <v>54.43</v>
      </c>
      <c r="U11" s="37" t="n">
        <f aca="false">54.4</f>
        <v>54.4</v>
      </c>
    </row>
    <row r="12" customFormat="false" ht="75" hidden="false" customHeight="true" outlineLevel="0" collapsed="false">
      <c r="A12" s="32"/>
      <c r="B12" s="33" t="s">
        <v>44</v>
      </c>
      <c r="C12" s="34" t="s">
        <v>848</v>
      </c>
      <c r="D12" s="34"/>
      <c r="E12" s="34"/>
      <c r="F12" s="34"/>
      <c r="G12" s="34"/>
      <c r="H12" s="34"/>
      <c r="I12" s="35" t="s">
        <v>815</v>
      </c>
      <c r="J12" s="35"/>
      <c r="K12" s="35"/>
      <c r="L12" s="34" t="s">
        <v>849</v>
      </c>
      <c r="M12" s="34"/>
      <c r="N12" s="34"/>
      <c r="O12" s="34"/>
      <c r="P12" s="36" t="s">
        <v>48</v>
      </c>
      <c r="Q12" s="36" t="s">
        <v>551</v>
      </c>
      <c r="R12" s="36" t="n">
        <v>100</v>
      </c>
      <c r="S12" s="36" t="n">
        <v>100</v>
      </c>
      <c r="T12" s="36" t="n">
        <v>0</v>
      </c>
      <c r="U12" s="37" t="n">
        <f aca="false">0</f>
        <v>0</v>
      </c>
    </row>
    <row r="13" customFormat="false" ht="75" hidden="false" customHeight="true" outlineLevel="0" collapsed="false">
      <c r="A13" s="32"/>
      <c r="B13" s="33" t="s">
        <v>49</v>
      </c>
      <c r="C13" s="34" t="s">
        <v>850</v>
      </c>
      <c r="D13" s="34"/>
      <c r="E13" s="34"/>
      <c r="F13" s="34"/>
      <c r="G13" s="34"/>
      <c r="H13" s="34"/>
      <c r="I13" s="35" t="s">
        <v>821</v>
      </c>
      <c r="J13" s="35"/>
      <c r="K13" s="35"/>
      <c r="L13" s="34" t="s">
        <v>851</v>
      </c>
      <c r="M13" s="34"/>
      <c r="N13" s="34"/>
      <c r="O13" s="34"/>
      <c r="P13" s="36" t="s">
        <v>48</v>
      </c>
      <c r="Q13" s="36" t="s">
        <v>124</v>
      </c>
      <c r="R13" s="36" t="n">
        <v>100</v>
      </c>
      <c r="S13" s="36" t="n">
        <v>100</v>
      </c>
      <c r="T13" s="36" t="n">
        <v>0</v>
      </c>
      <c r="U13" s="37" t="n">
        <f aca="false">0</f>
        <v>0</v>
      </c>
    </row>
    <row r="14" customFormat="false" ht="75" hidden="false" customHeight="true" outlineLevel="0" collapsed="false">
      <c r="A14" s="32"/>
      <c r="B14" s="38"/>
      <c r="C14" s="39" t="s">
        <v>852</v>
      </c>
      <c r="D14" s="39"/>
      <c r="E14" s="39"/>
      <c r="F14" s="39"/>
      <c r="G14" s="39"/>
      <c r="H14" s="39"/>
      <c r="I14" s="40" t="s">
        <v>818</v>
      </c>
      <c r="J14" s="40"/>
      <c r="K14" s="40"/>
      <c r="L14" s="39" t="s">
        <v>853</v>
      </c>
      <c r="M14" s="39"/>
      <c r="N14" s="39"/>
      <c r="O14" s="39"/>
      <c r="P14" s="41" t="s">
        <v>48</v>
      </c>
      <c r="Q14" s="41" t="s">
        <v>124</v>
      </c>
      <c r="R14" s="41" t="n">
        <v>100</v>
      </c>
      <c r="S14" s="41" t="n">
        <v>100</v>
      </c>
      <c r="T14" s="41" t="n">
        <v>0</v>
      </c>
      <c r="U14" s="42" t="n">
        <f aca="false">0</f>
        <v>0</v>
      </c>
    </row>
    <row r="15" customFormat="false" ht="75" hidden="false" customHeight="true" outlineLevel="0" collapsed="false">
      <c r="A15" s="32"/>
      <c r="B15" s="33" t="s">
        <v>58</v>
      </c>
      <c r="C15" s="34" t="s">
        <v>854</v>
      </c>
      <c r="D15" s="34"/>
      <c r="E15" s="34"/>
      <c r="F15" s="34"/>
      <c r="G15" s="34"/>
      <c r="H15" s="34"/>
      <c r="I15" s="35" t="s">
        <v>855</v>
      </c>
      <c r="J15" s="35"/>
      <c r="K15" s="35"/>
      <c r="L15" s="34" t="s">
        <v>856</v>
      </c>
      <c r="M15" s="34"/>
      <c r="N15" s="34"/>
      <c r="O15" s="34"/>
      <c r="P15" s="36" t="s">
        <v>48</v>
      </c>
      <c r="Q15" s="36" t="s">
        <v>128</v>
      </c>
      <c r="R15" s="36" t="n">
        <v>100</v>
      </c>
      <c r="S15" s="36" t="n">
        <v>100</v>
      </c>
      <c r="T15" s="36" t="n">
        <v>90.4</v>
      </c>
      <c r="U15" s="37" t="n">
        <f aca="false">90.4</f>
        <v>90.4</v>
      </c>
    </row>
    <row r="16" customFormat="false" ht="75" hidden="false" customHeight="true" outlineLevel="0" collapsed="false">
      <c r="A16" s="32"/>
      <c r="B16" s="38"/>
      <c r="C16" s="39" t="s">
        <v>857</v>
      </c>
      <c r="D16" s="39"/>
      <c r="E16" s="39"/>
      <c r="F16" s="39"/>
      <c r="G16" s="39"/>
      <c r="H16" s="39"/>
      <c r="I16" s="40" t="s">
        <v>858</v>
      </c>
      <c r="J16" s="40"/>
      <c r="K16" s="40"/>
      <c r="L16" s="39" t="s">
        <v>831</v>
      </c>
      <c r="M16" s="39"/>
      <c r="N16" s="39"/>
      <c r="O16" s="39"/>
      <c r="P16" s="41" t="s">
        <v>48</v>
      </c>
      <c r="Q16" s="41" t="s">
        <v>128</v>
      </c>
      <c r="R16" s="41" t="n">
        <v>100</v>
      </c>
      <c r="S16" s="41" t="n">
        <v>100</v>
      </c>
      <c r="T16" s="41" t="n">
        <v>100</v>
      </c>
      <c r="U16" s="42" t="n">
        <f aca="false">100</f>
        <v>100</v>
      </c>
    </row>
    <row r="17" customFormat="false" ht="75" hidden="false" customHeight="true" outlineLevel="0" collapsed="false">
      <c r="A17" s="32"/>
      <c r="B17" s="38"/>
      <c r="C17" s="39" t="s">
        <v>859</v>
      </c>
      <c r="D17" s="39"/>
      <c r="E17" s="39"/>
      <c r="F17" s="39"/>
      <c r="G17" s="39"/>
      <c r="H17" s="39"/>
      <c r="I17" s="40" t="s">
        <v>824</v>
      </c>
      <c r="J17" s="40"/>
      <c r="K17" s="40"/>
      <c r="L17" s="39" t="s">
        <v>860</v>
      </c>
      <c r="M17" s="39"/>
      <c r="N17" s="39"/>
      <c r="O17" s="39"/>
      <c r="P17" s="41" t="s">
        <v>452</v>
      </c>
      <c r="Q17" s="41" t="s">
        <v>128</v>
      </c>
      <c r="R17" s="80" t="s">
        <v>113</v>
      </c>
      <c r="S17" s="80" t="n">
        <v>10000</v>
      </c>
      <c r="T17" s="80" t="n">
        <v>4800</v>
      </c>
      <c r="U17" s="42" t="n">
        <f aca="false">48</f>
        <v>48</v>
      </c>
    </row>
    <row r="18" customFormat="false" ht="75" hidden="false" customHeight="true" outlineLevel="0" collapsed="false">
      <c r="A18" s="32"/>
      <c r="B18" s="38"/>
      <c r="C18" s="39" t="s">
        <v>861</v>
      </c>
      <c r="D18" s="39"/>
      <c r="E18" s="39"/>
      <c r="F18" s="39"/>
      <c r="G18" s="39"/>
      <c r="H18" s="39"/>
      <c r="I18" s="40" t="s">
        <v>827</v>
      </c>
      <c r="J18" s="40"/>
      <c r="K18" s="40"/>
      <c r="L18" s="39" t="s">
        <v>828</v>
      </c>
      <c r="M18" s="39"/>
      <c r="N18" s="39"/>
      <c r="O18" s="39"/>
      <c r="P18" s="41" t="s">
        <v>48</v>
      </c>
      <c r="Q18" s="41" t="s">
        <v>128</v>
      </c>
      <c r="R18" s="41" t="n">
        <v>100</v>
      </c>
      <c r="S18" s="41" t="n">
        <v>100</v>
      </c>
      <c r="T18" s="41" t="n">
        <v>122</v>
      </c>
      <c r="U18" s="42" t="n">
        <f aca="false">122</f>
        <v>122</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151.628959</f>
        <v>151.628959</v>
      </c>
      <c r="T22" s="56" t="n">
        <f aca="false">142.539225</f>
        <v>142.539225</v>
      </c>
      <c r="U22" s="57" t="n">
        <f aca="false">+IF(ISERR(T22/S22*100),"N/A",ROUND(T22/S22*100,1))</f>
        <v>94</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142.539225</f>
        <v>142.539225</v>
      </c>
      <c r="T23" s="56" t="n">
        <f aca="false">142.539225</f>
        <v>142.539225</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112.3" hidden="false" customHeight="true" outlineLevel="0" collapsed="false">
      <c r="B26" s="66" t="s">
        <v>862</v>
      </c>
      <c r="C26" s="66"/>
      <c r="D26" s="66"/>
      <c r="E26" s="66"/>
      <c r="F26" s="66"/>
      <c r="G26" s="66"/>
      <c r="H26" s="66"/>
      <c r="I26" s="66"/>
      <c r="J26" s="66"/>
      <c r="K26" s="66"/>
      <c r="L26" s="66"/>
      <c r="M26" s="66"/>
      <c r="N26" s="66"/>
      <c r="O26" s="66"/>
      <c r="P26" s="66"/>
      <c r="Q26" s="66"/>
      <c r="R26" s="66"/>
      <c r="S26" s="66"/>
      <c r="T26" s="66"/>
      <c r="U26" s="66"/>
    </row>
    <row r="27" customFormat="false" ht="48.75" hidden="false" customHeight="true" outlineLevel="0" collapsed="false">
      <c r="B27" s="66" t="s">
        <v>863</v>
      </c>
      <c r="C27" s="66"/>
      <c r="D27" s="66"/>
      <c r="E27" s="66"/>
      <c r="F27" s="66"/>
      <c r="G27" s="66"/>
      <c r="H27" s="66"/>
      <c r="I27" s="66"/>
      <c r="J27" s="66"/>
      <c r="K27" s="66"/>
      <c r="L27" s="66"/>
      <c r="M27" s="66"/>
      <c r="N27" s="66"/>
      <c r="O27" s="66"/>
      <c r="P27" s="66"/>
      <c r="Q27" s="66"/>
      <c r="R27" s="66"/>
      <c r="S27" s="66"/>
      <c r="T27" s="66"/>
      <c r="U27" s="66"/>
    </row>
    <row r="28" customFormat="false" ht="48.15" hidden="false" customHeight="true" outlineLevel="0" collapsed="false">
      <c r="B28" s="66" t="s">
        <v>864</v>
      </c>
      <c r="C28" s="66"/>
      <c r="D28" s="66"/>
      <c r="E28" s="66"/>
      <c r="F28" s="66"/>
      <c r="G28" s="66"/>
      <c r="H28" s="66"/>
      <c r="I28" s="66"/>
      <c r="J28" s="66"/>
      <c r="K28" s="66"/>
      <c r="L28" s="66"/>
      <c r="M28" s="66"/>
      <c r="N28" s="66"/>
      <c r="O28" s="66"/>
      <c r="P28" s="66"/>
      <c r="Q28" s="66"/>
      <c r="R28" s="66"/>
      <c r="S28" s="66"/>
      <c r="T28" s="66"/>
      <c r="U28" s="66"/>
    </row>
    <row r="29" customFormat="false" ht="48.15" hidden="false" customHeight="true" outlineLevel="0" collapsed="false">
      <c r="B29" s="66" t="s">
        <v>865</v>
      </c>
      <c r="C29" s="66"/>
      <c r="D29" s="66"/>
      <c r="E29" s="66"/>
      <c r="F29" s="66"/>
      <c r="G29" s="66"/>
      <c r="H29" s="66"/>
      <c r="I29" s="66"/>
      <c r="J29" s="66"/>
      <c r="K29" s="66"/>
      <c r="L29" s="66"/>
      <c r="M29" s="66"/>
      <c r="N29" s="66"/>
      <c r="O29" s="66"/>
      <c r="P29" s="66"/>
      <c r="Q29" s="66"/>
      <c r="R29" s="66"/>
      <c r="S29" s="66"/>
      <c r="T29" s="66"/>
      <c r="U29" s="66"/>
    </row>
    <row r="30" customFormat="false" ht="27.15" hidden="false" customHeight="true" outlineLevel="0" collapsed="false">
      <c r="B30" s="66" t="s">
        <v>866</v>
      </c>
      <c r="C30" s="66"/>
      <c r="D30" s="66"/>
      <c r="E30" s="66"/>
      <c r="F30" s="66"/>
      <c r="G30" s="66"/>
      <c r="H30" s="66"/>
      <c r="I30" s="66"/>
      <c r="J30" s="66"/>
      <c r="K30" s="66"/>
      <c r="L30" s="66"/>
      <c r="M30" s="66"/>
      <c r="N30" s="66"/>
      <c r="O30" s="66"/>
      <c r="P30" s="66"/>
      <c r="Q30" s="66"/>
      <c r="R30" s="66"/>
      <c r="S30" s="66"/>
      <c r="T30" s="66"/>
      <c r="U30" s="66"/>
    </row>
    <row r="31" customFormat="false" ht="57" hidden="false" customHeight="true" outlineLevel="0" collapsed="false">
      <c r="B31" s="66" t="s">
        <v>867</v>
      </c>
      <c r="C31" s="66"/>
      <c r="D31" s="66"/>
      <c r="E31" s="66"/>
      <c r="F31" s="66"/>
      <c r="G31" s="66"/>
      <c r="H31" s="66"/>
      <c r="I31" s="66"/>
      <c r="J31" s="66"/>
      <c r="K31" s="66"/>
      <c r="L31" s="66"/>
      <c r="M31" s="66"/>
      <c r="N31" s="66"/>
      <c r="O31" s="66"/>
      <c r="P31" s="66"/>
      <c r="Q31" s="66"/>
      <c r="R31" s="66"/>
      <c r="S31" s="66"/>
      <c r="T31" s="66"/>
      <c r="U31" s="66"/>
    </row>
    <row r="32" customFormat="false" ht="51.75" hidden="false" customHeight="true" outlineLevel="0" collapsed="false">
      <c r="B32" s="66" t="s">
        <v>868</v>
      </c>
      <c r="C32" s="66"/>
      <c r="D32" s="66"/>
      <c r="E32" s="66"/>
      <c r="F32" s="66"/>
      <c r="G32" s="66"/>
      <c r="H32" s="66"/>
      <c r="I32" s="66"/>
      <c r="J32" s="66"/>
      <c r="K32" s="66"/>
      <c r="L32" s="66"/>
      <c r="M32" s="66"/>
      <c r="N32" s="66"/>
      <c r="O32" s="66"/>
      <c r="P32" s="66"/>
      <c r="Q32" s="66"/>
      <c r="R32" s="66"/>
      <c r="S32" s="66"/>
      <c r="T32" s="66"/>
      <c r="U32" s="66"/>
    </row>
    <row r="33" customFormat="false" ht="30.55" hidden="false" customHeight="true" outlineLevel="0" collapsed="false">
      <c r="B33" s="67" t="s">
        <v>869</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2</v>
      </c>
      <c r="D4" s="10" t="s">
        <v>83</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84</v>
      </c>
      <c r="D11" s="34"/>
      <c r="E11" s="34"/>
      <c r="F11" s="34"/>
      <c r="G11" s="34"/>
      <c r="H11" s="34"/>
      <c r="I11" s="35" t="s">
        <v>85</v>
      </c>
      <c r="J11" s="35"/>
      <c r="K11" s="35"/>
      <c r="L11" s="34" t="s">
        <v>86</v>
      </c>
      <c r="M11" s="34"/>
      <c r="N11" s="34"/>
      <c r="O11" s="34"/>
      <c r="P11" s="36" t="s">
        <v>42</v>
      </c>
      <c r="Q11" s="36" t="s">
        <v>43</v>
      </c>
      <c r="R11" s="36" t="n">
        <v>0.06</v>
      </c>
      <c r="S11" s="36" t="n">
        <v>0.06</v>
      </c>
      <c r="T11" s="36" t="n">
        <v>0</v>
      </c>
      <c r="U11" s="37" t="n">
        <f aca="false">200</f>
        <v>200</v>
      </c>
    </row>
    <row r="12" customFormat="false" ht="75" hidden="false" customHeight="true" outlineLevel="0" collapsed="false">
      <c r="A12" s="32"/>
      <c r="B12" s="33" t="s">
        <v>44</v>
      </c>
      <c r="C12" s="34" t="s">
        <v>87</v>
      </c>
      <c r="D12" s="34"/>
      <c r="E12" s="34"/>
      <c r="F12" s="34"/>
      <c r="G12" s="34"/>
      <c r="H12" s="34"/>
      <c r="I12" s="35" t="s">
        <v>88</v>
      </c>
      <c r="J12" s="35"/>
      <c r="K12" s="35"/>
      <c r="L12" s="34" t="s">
        <v>89</v>
      </c>
      <c r="M12" s="34"/>
      <c r="N12" s="34"/>
      <c r="O12" s="34"/>
      <c r="P12" s="36" t="s">
        <v>48</v>
      </c>
      <c r="Q12" s="36" t="s">
        <v>43</v>
      </c>
      <c r="R12" s="36" t="n">
        <v>91.64</v>
      </c>
      <c r="S12" s="36" t="n">
        <v>95.01</v>
      </c>
      <c r="T12" s="36" t="n">
        <v>93.71</v>
      </c>
      <c r="U12" s="37" t="n">
        <f aca="false">101.4</f>
        <v>101.4</v>
      </c>
    </row>
    <row r="13" customFormat="false" ht="75" hidden="false" customHeight="true" outlineLevel="0" collapsed="false">
      <c r="A13" s="32"/>
      <c r="B13" s="33" t="s">
        <v>49</v>
      </c>
      <c r="C13" s="34" t="s">
        <v>90</v>
      </c>
      <c r="D13" s="34"/>
      <c r="E13" s="34"/>
      <c r="F13" s="34"/>
      <c r="G13" s="34"/>
      <c r="H13" s="34"/>
      <c r="I13" s="35" t="s">
        <v>91</v>
      </c>
      <c r="J13" s="35"/>
      <c r="K13" s="35"/>
      <c r="L13" s="34" t="s">
        <v>92</v>
      </c>
      <c r="M13" s="34"/>
      <c r="N13" s="34"/>
      <c r="O13" s="34"/>
      <c r="P13" s="36" t="s">
        <v>48</v>
      </c>
      <c r="Q13" s="36" t="s">
        <v>66</v>
      </c>
      <c r="R13" s="36" t="n">
        <v>100</v>
      </c>
      <c r="S13" s="36" t="n">
        <v>100</v>
      </c>
      <c r="T13" s="36" t="n">
        <v>97.32</v>
      </c>
      <c r="U13" s="37" t="n">
        <f aca="false">97.32</f>
        <v>97.32</v>
      </c>
    </row>
    <row r="14" customFormat="false" ht="75" hidden="false" customHeight="true" outlineLevel="0" collapsed="false">
      <c r="A14" s="32"/>
      <c r="B14" s="33" t="s">
        <v>58</v>
      </c>
      <c r="C14" s="34" t="s">
        <v>93</v>
      </c>
      <c r="D14" s="34"/>
      <c r="E14" s="34"/>
      <c r="F14" s="34"/>
      <c r="G14" s="34"/>
      <c r="H14" s="34"/>
      <c r="I14" s="35" t="s">
        <v>94</v>
      </c>
      <c r="J14" s="35"/>
      <c r="K14" s="35"/>
      <c r="L14" s="34" t="s">
        <v>95</v>
      </c>
      <c r="M14" s="34"/>
      <c r="N14" s="34"/>
      <c r="O14" s="34"/>
      <c r="P14" s="36" t="s">
        <v>48</v>
      </c>
      <c r="Q14" s="36" t="s">
        <v>96</v>
      </c>
      <c r="R14" s="36" t="n">
        <v>100</v>
      </c>
      <c r="S14" s="36" t="n">
        <v>100</v>
      </c>
      <c r="T14" s="36" t="n">
        <v>101.69</v>
      </c>
      <c r="U14" s="37" t="n">
        <f aca="false">101.69</f>
        <v>101.69</v>
      </c>
    </row>
    <row r="15" customFormat="false" ht="75" hidden="false" customHeight="true" outlineLevel="0" collapsed="false">
      <c r="A15" s="32"/>
      <c r="B15" s="38"/>
      <c r="C15" s="39" t="s">
        <v>97</v>
      </c>
      <c r="D15" s="39"/>
      <c r="E15" s="39"/>
      <c r="F15" s="39"/>
      <c r="G15" s="39"/>
      <c r="H15" s="39"/>
      <c r="I15" s="40" t="s">
        <v>98</v>
      </c>
      <c r="J15" s="40"/>
      <c r="K15" s="40"/>
      <c r="L15" s="39" t="s">
        <v>99</v>
      </c>
      <c r="M15" s="39"/>
      <c r="N15" s="39"/>
      <c r="O15" s="39"/>
      <c r="P15" s="41" t="s">
        <v>48</v>
      </c>
      <c r="Q15" s="41" t="s">
        <v>96</v>
      </c>
      <c r="R15" s="41" t="n">
        <v>100</v>
      </c>
      <c r="S15" s="41" t="n">
        <v>100</v>
      </c>
      <c r="T15" s="41" t="n">
        <v>100</v>
      </c>
      <c r="U15" s="42" t="n">
        <f aca="false">100</f>
        <v>100</v>
      </c>
    </row>
    <row r="16" customFormat="false" ht="14.25" hidden="false" customHeight="false" outlineLevel="0" collapsed="false">
      <c r="B16" s="5" t="s">
        <v>67</v>
      </c>
      <c r="C16" s="6"/>
      <c r="D16" s="6"/>
      <c r="E16" s="6"/>
      <c r="F16" s="6"/>
      <c r="G16" s="6"/>
      <c r="H16" s="6"/>
      <c r="I16" s="6"/>
      <c r="J16" s="6"/>
      <c r="K16" s="6"/>
      <c r="L16" s="6"/>
      <c r="M16" s="6"/>
      <c r="N16" s="6"/>
      <c r="O16" s="6"/>
      <c r="P16" s="6"/>
      <c r="Q16" s="6"/>
      <c r="R16" s="6"/>
      <c r="S16" s="6"/>
      <c r="T16" s="6"/>
      <c r="U16" s="7"/>
      <c r="V16" s="43"/>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6"/>
      <c r="S17" s="47" t="s">
        <v>33</v>
      </c>
      <c r="T17" s="47" t="s">
        <v>68</v>
      </c>
      <c r="U17" s="24" t="s">
        <v>69</v>
      </c>
    </row>
    <row r="18" customFormat="false" ht="26.25" hidden="false" customHeight="false" outlineLevel="0" collapsed="false">
      <c r="B18" s="48"/>
      <c r="C18" s="49"/>
      <c r="D18" s="49"/>
      <c r="E18" s="49"/>
      <c r="F18" s="49"/>
      <c r="G18" s="49"/>
      <c r="H18" s="49"/>
      <c r="I18" s="49"/>
      <c r="J18" s="49"/>
      <c r="K18" s="49"/>
      <c r="L18" s="49"/>
      <c r="M18" s="49"/>
      <c r="N18" s="49"/>
      <c r="O18" s="49"/>
      <c r="P18" s="49"/>
      <c r="Q18" s="49"/>
      <c r="R18" s="49"/>
      <c r="S18" s="50" t="s">
        <v>70</v>
      </c>
      <c r="T18" s="51" t="s">
        <v>70</v>
      </c>
      <c r="U18" s="51" t="s">
        <v>71</v>
      </c>
    </row>
    <row r="19" customFormat="false" ht="13.5" hidden="false" customHeight="false" outlineLevel="0" collapsed="false">
      <c r="B19" s="52" t="s">
        <v>72</v>
      </c>
      <c r="C19" s="52"/>
      <c r="D19" s="52"/>
      <c r="E19" s="53"/>
      <c r="F19" s="53"/>
      <c r="G19" s="53"/>
      <c r="H19" s="54"/>
      <c r="I19" s="54"/>
      <c r="J19" s="54"/>
      <c r="K19" s="54"/>
      <c r="L19" s="54"/>
      <c r="M19" s="54"/>
      <c r="N19" s="54"/>
      <c r="O19" s="54"/>
      <c r="P19" s="55"/>
      <c r="Q19" s="55"/>
      <c r="R19" s="55"/>
      <c r="S19" s="56" t="n">
        <f aca="false">197.03733</f>
        <v>197.03733</v>
      </c>
      <c r="T19" s="56" t="n">
        <f aca="false">168.807095</f>
        <v>168.807095</v>
      </c>
      <c r="U19" s="57" t="n">
        <f aca="false">+IF(ISERR(T19/S19*100),"N/A",ROUND(T19/S19*100,1))</f>
        <v>85.7</v>
      </c>
    </row>
    <row r="20" customFormat="false" ht="13.5" hidden="false" customHeight="false" outlineLevel="0" collapsed="false">
      <c r="B20" s="58" t="s">
        <v>73</v>
      </c>
      <c r="C20" s="58"/>
      <c r="D20" s="58"/>
      <c r="E20" s="59"/>
      <c r="F20" s="59"/>
      <c r="G20" s="59"/>
      <c r="H20" s="60"/>
      <c r="I20" s="60"/>
      <c r="J20" s="60"/>
      <c r="K20" s="60"/>
      <c r="L20" s="60"/>
      <c r="M20" s="60"/>
      <c r="N20" s="60"/>
      <c r="O20" s="60"/>
      <c r="P20" s="61"/>
      <c r="Q20" s="61"/>
      <c r="R20" s="61"/>
      <c r="S20" s="56" t="n">
        <f aca="false">168.807095</f>
        <v>168.807095</v>
      </c>
      <c r="T20" s="56" t="n">
        <f aca="false">168.807095</f>
        <v>168.807095</v>
      </c>
      <c r="U20" s="57" t="n">
        <f aca="false">+IF(ISERR(T20/S20*100),"N/A",ROUND(T20/S20*100,1))</f>
        <v>100</v>
      </c>
    </row>
    <row r="21" customFormat="false" ht="14.8" hidden="false" customHeight="false" outlineLevel="0" collapsed="false">
      <c r="B21" s="5" t="s">
        <v>74</v>
      </c>
      <c r="C21" s="6"/>
      <c r="D21" s="6"/>
      <c r="E21" s="6"/>
      <c r="F21" s="6"/>
      <c r="G21" s="6"/>
      <c r="H21" s="6"/>
      <c r="I21" s="6"/>
      <c r="J21" s="6"/>
      <c r="K21" s="6"/>
      <c r="L21" s="6"/>
      <c r="M21" s="6"/>
      <c r="N21" s="6"/>
      <c r="O21" s="6"/>
      <c r="P21" s="6"/>
      <c r="Q21" s="6"/>
      <c r="R21" s="6"/>
      <c r="S21" s="6"/>
      <c r="T21" s="6"/>
      <c r="U21" s="7"/>
    </row>
    <row r="22" customFormat="false" ht="44.25" hidden="false" customHeight="true" outlineLevel="0" collapsed="false">
      <c r="B22" s="65" t="s">
        <v>75</v>
      </c>
      <c r="C22" s="65"/>
      <c r="D22" s="65"/>
      <c r="E22" s="65"/>
      <c r="F22" s="65"/>
      <c r="G22" s="65"/>
      <c r="H22" s="65"/>
      <c r="I22" s="65"/>
      <c r="J22" s="65"/>
      <c r="K22" s="65"/>
      <c r="L22" s="65"/>
      <c r="M22" s="65"/>
      <c r="N22" s="65"/>
      <c r="O22" s="65"/>
      <c r="P22" s="65"/>
      <c r="Q22" s="65"/>
      <c r="R22" s="65"/>
      <c r="S22" s="65"/>
      <c r="T22" s="65"/>
      <c r="U22" s="65"/>
    </row>
    <row r="23" customFormat="false" ht="28.5" hidden="false" customHeight="true" outlineLevel="0" collapsed="false">
      <c r="B23" s="66" t="s">
        <v>100</v>
      </c>
      <c r="C23" s="66"/>
      <c r="D23" s="66"/>
      <c r="E23" s="66"/>
      <c r="F23" s="66"/>
      <c r="G23" s="66"/>
      <c r="H23" s="66"/>
      <c r="I23" s="66"/>
      <c r="J23" s="66"/>
      <c r="K23" s="66"/>
      <c r="L23" s="66"/>
      <c r="M23" s="66"/>
      <c r="N23" s="66"/>
      <c r="O23" s="66"/>
      <c r="P23" s="66"/>
      <c r="Q23" s="66"/>
      <c r="R23" s="66"/>
      <c r="S23" s="66"/>
      <c r="T23" s="66"/>
      <c r="U23" s="66"/>
    </row>
    <row r="24" customFormat="false" ht="36.75" hidden="false" customHeight="true" outlineLevel="0" collapsed="false">
      <c r="B24" s="66" t="s">
        <v>101</v>
      </c>
      <c r="C24" s="66"/>
      <c r="D24" s="66"/>
      <c r="E24" s="66"/>
      <c r="F24" s="66"/>
      <c r="G24" s="66"/>
      <c r="H24" s="66"/>
      <c r="I24" s="66"/>
      <c r="J24" s="66"/>
      <c r="K24" s="66"/>
      <c r="L24" s="66"/>
      <c r="M24" s="66"/>
      <c r="N24" s="66"/>
      <c r="O24" s="66"/>
      <c r="P24" s="66"/>
      <c r="Q24" s="66"/>
      <c r="R24" s="66"/>
      <c r="S24" s="66"/>
      <c r="T24" s="66"/>
      <c r="U24" s="66"/>
    </row>
    <row r="25" customFormat="false" ht="36.15" hidden="false" customHeight="true" outlineLevel="0" collapsed="false">
      <c r="B25" s="66" t="s">
        <v>102</v>
      </c>
      <c r="C25" s="66"/>
      <c r="D25" s="66"/>
      <c r="E25" s="66"/>
      <c r="F25" s="66"/>
      <c r="G25" s="66"/>
      <c r="H25" s="66"/>
      <c r="I25" s="66"/>
      <c r="J25" s="66"/>
      <c r="K25" s="66"/>
      <c r="L25" s="66"/>
      <c r="M25" s="66"/>
      <c r="N25" s="66"/>
      <c r="O25" s="66"/>
      <c r="P25" s="66"/>
      <c r="Q25" s="66"/>
      <c r="R25" s="66"/>
      <c r="S25" s="66"/>
      <c r="T25" s="66"/>
      <c r="U25" s="66"/>
    </row>
    <row r="26" customFormat="false" ht="36.75" hidden="false" customHeight="true" outlineLevel="0" collapsed="false">
      <c r="B26" s="66" t="s">
        <v>103</v>
      </c>
      <c r="C26" s="66"/>
      <c r="D26" s="66"/>
      <c r="E26" s="66"/>
      <c r="F26" s="66"/>
      <c r="G26" s="66"/>
      <c r="H26" s="66"/>
      <c r="I26" s="66"/>
      <c r="J26" s="66"/>
      <c r="K26" s="66"/>
      <c r="L26" s="66"/>
      <c r="M26" s="66"/>
      <c r="N26" s="66"/>
      <c r="O26" s="66"/>
      <c r="P26" s="66"/>
      <c r="Q26" s="66"/>
      <c r="R26" s="66"/>
      <c r="S26" s="66"/>
      <c r="T26" s="66"/>
      <c r="U26" s="66"/>
    </row>
    <row r="27" customFormat="false" ht="20.4" hidden="false" customHeight="true" outlineLevel="0" collapsed="false">
      <c r="B27" s="67" t="s">
        <v>104</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70</v>
      </c>
      <c r="D4" s="10" t="s">
        <v>87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87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873</v>
      </c>
      <c r="D11" s="34"/>
      <c r="E11" s="34"/>
      <c r="F11" s="34"/>
      <c r="G11" s="34"/>
      <c r="H11" s="34"/>
      <c r="I11" s="35" t="s">
        <v>874</v>
      </c>
      <c r="J11" s="35"/>
      <c r="K11" s="35"/>
      <c r="L11" s="34" t="s">
        <v>875</v>
      </c>
      <c r="M11" s="34"/>
      <c r="N11" s="34"/>
      <c r="O11" s="34"/>
      <c r="P11" s="36" t="s">
        <v>48</v>
      </c>
      <c r="Q11" s="36" t="s">
        <v>43</v>
      </c>
      <c r="R11" s="36" t="n">
        <v>100</v>
      </c>
      <c r="S11" s="36" t="n">
        <v>100</v>
      </c>
      <c r="T11" s="36" t="n">
        <v>97.65</v>
      </c>
      <c r="U11" s="37" t="n">
        <f aca="false">97.7</f>
        <v>97.7</v>
      </c>
    </row>
    <row r="12" customFormat="false" ht="75" hidden="false" customHeight="true" outlineLevel="0" collapsed="false">
      <c r="A12" s="32"/>
      <c r="B12" s="33" t="s">
        <v>44</v>
      </c>
      <c r="C12" s="34" t="s">
        <v>876</v>
      </c>
      <c r="D12" s="34"/>
      <c r="E12" s="34"/>
      <c r="F12" s="34"/>
      <c r="G12" s="34"/>
      <c r="H12" s="34"/>
      <c r="I12" s="35" t="s">
        <v>877</v>
      </c>
      <c r="J12" s="35"/>
      <c r="K12" s="35"/>
      <c r="L12" s="34" t="s">
        <v>878</v>
      </c>
      <c r="M12" s="34"/>
      <c r="N12" s="34"/>
      <c r="O12" s="34"/>
      <c r="P12" s="36" t="s">
        <v>48</v>
      </c>
      <c r="Q12" s="36" t="s">
        <v>551</v>
      </c>
      <c r="R12" s="36" t="n">
        <v>100</v>
      </c>
      <c r="S12" s="36" t="n">
        <v>100</v>
      </c>
      <c r="T12" s="36" t="n">
        <v>50</v>
      </c>
      <c r="U12" s="37" t="n">
        <f aca="false">50</f>
        <v>50</v>
      </c>
    </row>
    <row r="13" customFormat="false" ht="75" hidden="false" customHeight="true" outlineLevel="0" collapsed="false">
      <c r="A13" s="32"/>
      <c r="B13" s="33" t="s">
        <v>49</v>
      </c>
      <c r="C13" s="34" t="s">
        <v>879</v>
      </c>
      <c r="D13" s="34"/>
      <c r="E13" s="34"/>
      <c r="F13" s="34"/>
      <c r="G13" s="34"/>
      <c r="H13" s="34"/>
      <c r="I13" s="35" t="s">
        <v>880</v>
      </c>
      <c r="J13" s="35"/>
      <c r="K13" s="35"/>
      <c r="L13" s="34" t="s">
        <v>881</v>
      </c>
      <c r="M13" s="34"/>
      <c r="N13" s="34"/>
      <c r="O13" s="34"/>
      <c r="P13" s="36" t="s">
        <v>48</v>
      </c>
      <c r="Q13" s="36" t="s">
        <v>124</v>
      </c>
      <c r="R13" s="36" t="n">
        <v>100</v>
      </c>
      <c r="S13" s="36" t="n">
        <v>100</v>
      </c>
      <c r="T13" s="36" t="n">
        <v>128.79</v>
      </c>
      <c r="U13" s="37" t="n">
        <f aca="false">128.8</f>
        <v>128.8</v>
      </c>
    </row>
    <row r="14" customFormat="false" ht="75" hidden="false" customHeight="true" outlineLevel="0" collapsed="false">
      <c r="A14" s="32"/>
      <c r="B14" s="33" t="s">
        <v>58</v>
      </c>
      <c r="C14" s="34" t="s">
        <v>882</v>
      </c>
      <c r="D14" s="34"/>
      <c r="E14" s="34"/>
      <c r="F14" s="34"/>
      <c r="G14" s="34"/>
      <c r="H14" s="34"/>
      <c r="I14" s="35" t="s">
        <v>883</v>
      </c>
      <c r="J14" s="35"/>
      <c r="K14" s="35"/>
      <c r="L14" s="34" t="s">
        <v>884</v>
      </c>
      <c r="M14" s="34"/>
      <c r="N14" s="34"/>
      <c r="O14" s="34"/>
      <c r="P14" s="36" t="s">
        <v>48</v>
      </c>
      <c r="Q14" s="36" t="s">
        <v>885</v>
      </c>
      <c r="R14" s="36" t="n">
        <v>100</v>
      </c>
      <c r="S14" s="36" t="n">
        <v>100</v>
      </c>
      <c r="T14" s="36" t="n">
        <v>100</v>
      </c>
      <c r="U14" s="37" t="n">
        <f aca="false">100</f>
        <v>100</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40.347024</f>
        <v>40.347024</v>
      </c>
      <c r="T18" s="56" t="n">
        <f aca="false">31.619298</f>
        <v>31.619298</v>
      </c>
      <c r="U18" s="57" t="n">
        <f aca="false">+IF(ISERR(T18/S18*100),"N/A",ROUND(T18/S18*100,1))</f>
        <v>78.4</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31.619298</f>
        <v>31.619298</v>
      </c>
      <c r="T19" s="56" t="n">
        <f aca="false">31.619298</f>
        <v>31.619298</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40.65" hidden="false" customHeight="true" outlineLevel="0" collapsed="false">
      <c r="B22" s="66" t="s">
        <v>886</v>
      </c>
      <c r="C22" s="66"/>
      <c r="D22" s="66"/>
      <c r="E22" s="66"/>
      <c r="F22" s="66"/>
      <c r="G22" s="66"/>
      <c r="H22" s="66"/>
      <c r="I22" s="66"/>
      <c r="J22" s="66"/>
      <c r="K22" s="66"/>
      <c r="L22" s="66"/>
      <c r="M22" s="66"/>
      <c r="N22" s="66"/>
      <c r="O22" s="66"/>
      <c r="P22" s="66"/>
      <c r="Q22" s="66"/>
      <c r="R22" s="66"/>
      <c r="S22" s="66"/>
      <c r="T22" s="66"/>
      <c r="U22" s="66"/>
    </row>
    <row r="23" customFormat="false" ht="47.25" hidden="false" customHeight="true" outlineLevel="0" collapsed="false">
      <c r="B23" s="66" t="s">
        <v>887</v>
      </c>
      <c r="C23" s="66"/>
      <c r="D23" s="66"/>
      <c r="E23" s="66"/>
      <c r="F23" s="66"/>
      <c r="G23" s="66"/>
      <c r="H23" s="66"/>
      <c r="I23" s="66"/>
      <c r="J23" s="66"/>
      <c r="K23" s="66"/>
      <c r="L23" s="66"/>
      <c r="M23" s="66"/>
      <c r="N23" s="66"/>
      <c r="O23" s="66"/>
      <c r="P23" s="66"/>
      <c r="Q23" s="66"/>
      <c r="R23" s="66"/>
      <c r="S23" s="66"/>
      <c r="T23" s="66"/>
      <c r="U23" s="66"/>
    </row>
    <row r="24" customFormat="false" ht="51" hidden="false" customHeight="true" outlineLevel="0" collapsed="false">
      <c r="B24" s="66" t="s">
        <v>888</v>
      </c>
      <c r="C24" s="66"/>
      <c r="D24" s="66"/>
      <c r="E24" s="66"/>
      <c r="F24" s="66"/>
      <c r="G24" s="66"/>
      <c r="H24" s="66"/>
      <c r="I24" s="66"/>
      <c r="J24" s="66"/>
      <c r="K24" s="66"/>
      <c r="L24" s="66"/>
      <c r="M24" s="66"/>
      <c r="N24" s="66"/>
      <c r="O24" s="66"/>
      <c r="P24" s="66"/>
      <c r="Q24" s="66"/>
      <c r="R24" s="66"/>
      <c r="S24" s="66"/>
      <c r="T24" s="66"/>
      <c r="U24" s="66"/>
    </row>
    <row r="25" customFormat="false" ht="22.65" hidden="false" customHeight="true" outlineLevel="0" collapsed="false">
      <c r="B25" s="67" t="s">
        <v>889</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890</v>
      </c>
      <c r="D4" s="10" t="s">
        <v>89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522</v>
      </c>
      <c r="L6" s="17"/>
      <c r="M6" s="17"/>
      <c r="N6" s="19"/>
      <c r="O6" s="20" t="s">
        <v>20</v>
      </c>
      <c r="P6" s="17" t="s">
        <v>523</v>
      </c>
      <c r="Q6" s="17"/>
      <c r="R6" s="19"/>
      <c r="S6" s="20" t="s">
        <v>22</v>
      </c>
      <c r="T6" s="21" t="s">
        <v>524</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892</v>
      </c>
      <c r="D11" s="34"/>
      <c r="E11" s="34"/>
      <c r="F11" s="34"/>
      <c r="G11" s="34"/>
      <c r="H11" s="34"/>
      <c r="I11" s="35" t="s">
        <v>893</v>
      </c>
      <c r="J11" s="35"/>
      <c r="K11" s="35"/>
      <c r="L11" s="34" t="s">
        <v>894</v>
      </c>
      <c r="M11" s="34"/>
      <c r="N11" s="34"/>
      <c r="O11" s="34"/>
      <c r="P11" s="36" t="s">
        <v>42</v>
      </c>
      <c r="Q11" s="36" t="s">
        <v>43</v>
      </c>
      <c r="R11" s="36" t="n">
        <v>10.49</v>
      </c>
      <c r="S11" s="36" t="n">
        <v>10.49</v>
      </c>
      <c r="T11" s="36" t="n">
        <v>9.11</v>
      </c>
      <c r="U11" s="37" t="n">
        <f aca="false">86.9</f>
        <v>86.9</v>
      </c>
    </row>
    <row r="12" customFormat="false" ht="75" hidden="false" customHeight="true" outlineLevel="0" collapsed="false">
      <c r="A12" s="32"/>
      <c r="B12" s="33" t="s">
        <v>44</v>
      </c>
      <c r="C12" s="34" t="s">
        <v>895</v>
      </c>
      <c r="D12" s="34"/>
      <c r="E12" s="34"/>
      <c r="F12" s="34"/>
      <c r="G12" s="34"/>
      <c r="H12" s="34"/>
      <c r="I12" s="35" t="s">
        <v>896</v>
      </c>
      <c r="J12" s="35"/>
      <c r="K12" s="35"/>
      <c r="L12" s="34" t="s">
        <v>897</v>
      </c>
      <c r="M12" s="34"/>
      <c r="N12" s="34"/>
      <c r="O12" s="34"/>
      <c r="P12" s="36" t="s">
        <v>151</v>
      </c>
      <c r="Q12" s="36" t="s">
        <v>220</v>
      </c>
      <c r="R12" s="36" t="n">
        <v>1</v>
      </c>
      <c r="S12" s="36" t="n">
        <v>1</v>
      </c>
      <c r="T12" s="36" t="n">
        <v>1</v>
      </c>
      <c r="U12" s="37" t="n">
        <f aca="false">100</f>
        <v>100</v>
      </c>
    </row>
    <row r="13" customFormat="false" ht="75" hidden="false" customHeight="true" outlineLevel="0" collapsed="false">
      <c r="A13" s="32"/>
      <c r="B13" s="33" t="s">
        <v>49</v>
      </c>
      <c r="C13" s="34" t="s">
        <v>898</v>
      </c>
      <c r="D13" s="34"/>
      <c r="E13" s="34"/>
      <c r="F13" s="34"/>
      <c r="G13" s="34"/>
      <c r="H13" s="34"/>
      <c r="I13" s="35" t="s">
        <v>899</v>
      </c>
      <c r="J13" s="35"/>
      <c r="K13" s="35"/>
      <c r="L13" s="34" t="s">
        <v>900</v>
      </c>
      <c r="M13" s="34"/>
      <c r="N13" s="34"/>
      <c r="O13" s="34"/>
      <c r="P13" s="36" t="s">
        <v>48</v>
      </c>
      <c r="Q13" s="36" t="s">
        <v>124</v>
      </c>
      <c r="R13" s="36" t="n">
        <v>90</v>
      </c>
      <c r="S13" s="36" t="n">
        <v>90</v>
      </c>
      <c r="T13" s="36" t="n">
        <v>93.75</v>
      </c>
      <c r="U13" s="37" t="n">
        <f aca="false">104.2</f>
        <v>104.2</v>
      </c>
    </row>
    <row r="14" customFormat="false" ht="75" hidden="false" customHeight="true" outlineLevel="0" collapsed="false">
      <c r="A14" s="32"/>
      <c r="B14" s="38"/>
      <c r="C14" s="39" t="s">
        <v>901</v>
      </c>
      <c r="D14" s="39"/>
      <c r="E14" s="39"/>
      <c r="F14" s="39"/>
      <c r="G14" s="39"/>
      <c r="H14" s="39"/>
      <c r="I14" s="40" t="s">
        <v>902</v>
      </c>
      <c r="J14" s="40"/>
      <c r="K14" s="40"/>
      <c r="L14" s="39" t="s">
        <v>903</v>
      </c>
      <c r="M14" s="39"/>
      <c r="N14" s="39"/>
      <c r="O14" s="39"/>
      <c r="P14" s="41" t="s">
        <v>48</v>
      </c>
      <c r="Q14" s="41" t="s">
        <v>904</v>
      </c>
      <c r="R14" s="41" t="n">
        <v>90</v>
      </c>
      <c r="S14" s="41" t="n">
        <v>90</v>
      </c>
      <c r="T14" s="41" t="n">
        <v>98.76</v>
      </c>
      <c r="U14" s="42" t="n">
        <f aca="false">109.7</f>
        <v>109.7</v>
      </c>
    </row>
    <row r="15" customFormat="false" ht="75" hidden="false" customHeight="true" outlineLevel="0" collapsed="false">
      <c r="A15" s="32"/>
      <c r="B15" s="33" t="s">
        <v>58</v>
      </c>
      <c r="C15" s="34" t="s">
        <v>905</v>
      </c>
      <c r="D15" s="34"/>
      <c r="E15" s="34"/>
      <c r="F15" s="34"/>
      <c r="G15" s="34"/>
      <c r="H15" s="34"/>
      <c r="I15" s="35" t="s">
        <v>906</v>
      </c>
      <c r="J15" s="35"/>
      <c r="K15" s="35"/>
      <c r="L15" s="34" t="s">
        <v>907</v>
      </c>
      <c r="M15" s="34"/>
      <c r="N15" s="34"/>
      <c r="O15" s="34"/>
      <c r="P15" s="36" t="s">
        <v>151</v>
      </c>
      <c r="Q15" s="36" t="s">
        <v>292</v>
      </c>
      <c r="R15" s="36" t="n">
        <v>20</v>
      </c>
      <c r="S15" s="36" t="n">
        <v>20</v>
      </c>
      <c r="T15" s="36" t="n">
        <v>20.05</v>
      </c>
      <c r="U15" s="37" t="n">
        <f aca="false">100.25</f>
        <v>100.25</v>
      </c>
    </row>
    <row r="16" customFormat="false" ht="75" hidden="false" customHeight="true" outlineLevel="0" collapsed="false">
      <c r="A16" s="32"/>
      <c r="B16" s="38"/>
      <c r="C16" s="39" t="s">
        <v>908</v>
      </c>
      <c r="D16" s="39"/>
      <c r="E16" s="39"/>
      <c r="F16" s="39"/>
      <c r="G16" s="39"/>
      <c r="H16" s="39"/>
      <c r="I16" s="40" t="s">
        <v>909</v>
      </c>
      <c r="J16" s="40"/>
      <c r="K16" s="40"/>
      <c r="L16" s="39" t="s">
        <v>910</v>
      </c>
      <c r="M16" s="39"/>
      <c r="N16" s="39"/>
      <c r="O16" s="39"/>
      <c r="P16" s="41" t="s">
        <v>48</v>
      </c>
      <c r="Q16" s="41" t="s">
        <v>128</v>
      </c>
      <c r="R16" s="41" t="n">
        <v>100</v>
      </c>
      <c r="S16" s="41" t="n">
        <v>100</v>
      </c>
      <c r="T16" s="41" t="n">
        <v>100</v>
      </c>
      <c r="U16" s="42" t="n">
        <f aca="false">100</f>
        <v>100</v>
      </c>
    </row>
    <row r="17" customFormat="false" ht="75" hidden="false" customHeight="true" outlineLevel="0" collapsed="false">
      <c r="A17" s="32"/>
      <c r="B17" s="38"/>
      <c r="C17" s="39" t="s">
        <v>911</v>
      </c>
      <c r="D17" s="39"/>
      <c r="E17" s="39"/>
      <c r="F17" s="39"/>
      <c r="G17" s="39"/>
      <c r="H17" s="39"/>
      <c r="I17" s="40" t="s">
        <v>912</v>
      </c>
      <c r="J17" s="40"/>
      <c r="K17" s="40"/>
      <c r="L17" s="39" t="s">
        <v>913</v>
      </c>
      <c r="M17" s="39"/>
      <c r="N17" s="39"/>
      <c r="O17" s="39"/>
      <c r="P17" s="41" t="s">
        <v>151</v>
      </c>
      <c r="Q17" s="41" t="s">
        <v>292</v>
      </c>
      <c r="R17" s="41" t="n">
        <v>1</v>
      </c>
      <c r="S17" s="41" t="n">
        <v>41</v>
      </c>
      <c r="T17" s="41" t="n">
        <v>40.73</v>
      </c>
      <c r="U17" s="42" t="n">
        <f aca="false">99.3</f>
        <v>99.3</v>
      </c>
    </row>
    <row r="18" customFormat="false" ht="75" hidden="false" customHeight="true" outlineLevel="0" collapsed="false">
      <c r="A18" s="32"/>
      <c r="B18" s="38"/>
      <c r="C18" s="39" t="s">
        <v>914</v>
      </c>
      <c r="D18" s="39"/>
      <c r="E18" s="39"/>
      <c r="F18" s="39"/>
      <c r="G18" s="39"/>
      <c r="H18" s="39"/>
      <c r="I18" s="40" t="s">
        <v>915</v>
      </c>
      <c r="J18" s="40"/>
      <c r="K18" s="40"/>
      <c r="L18" s="39" t="s">
        <v>916</v>
      </c>
      <c r="M18" s="39"/>
      <c r="N18" s="39"/>
      <c r="O18" s="39"/>
      <c r="P18" s="41" t="s">
        <v>48</v>
      </c>
      <c r="Q18" s="41" t="s">
        <v>128</v>
      </c>
      <c r="R18" s="41" t="n">
        <v>100</v>
      </c>
      <c r="S18" s="41" t="n">
        <v>100</v>
      </c>
      <c r="T18" s="41" t="n">
        <v>100</v>
      </c>
      <c r="U18" s="42" t="n">
        <f aca="false">100</f>
        <v>100</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21.545318</f>
        <v>21.545318</v>
      </c>
      <c r="T22" s="56" t="n">
        <f aca="false">21.861226</f>
        <v>21.861226</v>
      </c>
      <c r="U22" s="57" t="n">
        <f aca="false">+IF(ISERR(T22/S22*100),"N/A",ROUND(T22/S22*100,1))</f>
        <v>101.5</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21.861226</f>
        <v>21.861226</v>
      </c>
      <c r="T23" s="56" t="n">
        <f aca="false">21.861226</f>
        <v>21.861226</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57.15" hidden="false" customHeight="true" outlineLevel="0" collapsed="false">
      <c r="B26" s="66" t="s">
        <v>917</v>
      </c>
      <c r="C26" s="66"/>
      <c r="D26" s="66"/>
      <c r="E26" s="66"/>
      <c r="F26" s="66"/>
      <c r="G26" s="66"/>
      <c r="H26" s="66"/>
      <c r="I26" s="66"/>
      <c r="J26" s="66"/>
      <c r="K26" s="66"/>
      <c r="L26" s="66"/>
      <c r="M26" s="66"/>
      <c r="N26" s="66"/>
      <c r="O26" s="66"/>
      <c r="P26" s="66"/>
      <c r="Q26" s="66"/>
      <c r="R26" s="66"/>
      <c r="S26" s="66"/>
      <c r="T26" s="66"/>
      <c r="U26" s="66"/>
    </row>
    <row r="27" customFormat="false" ht="54" hidden="false" customHeight="true" outlineLevel="0" collapsed="false">
      <c r="B27" s="66" t="s">
        <v>918</v>
      </c>
      <c r="C27" s="66"/>
      <c r="D27" s="66"/>
      <c r="E27" s="66"/>
      <c r="F27" s="66"/>
      <c r="G27" s="66"/>
      <c r="H27" s="66"/>
      <c r="I27" s="66"/>
      <c r="J27" s="66"/>
      <c r="K27" s="66"/>
      <c r="L27" s="66"/>
      <c r="M27" s="66"/>
      <c r="N27" s="66"/>
      <c r="O27" s="66"/>
      <c r="P27" s="66"/>
      <c r="Q27" s="66"/>
      <c r="R27" s="66"/>
      <c r="S27" s="66"/>
      <c r="T27" s="66"/>
      <c r="U27" s="66"/>
    </row>
    <row r="28" customFormat="false" ht="50.8" hidden="false" customHeight="true" outlineLevel="0" collapsed="false">
      <c r="B28" s="66" t="s">
        <v>919</v>
      </c>
      <c r="C28" s="66"/>
      <c r="D28" s="66"/>
      <c r="E28" s="66"/>
      <c r="F28" s="66"/>
      <c r="G28" s="66"/>
      <c r="H28" s="66"/>
      <c r="I28" s="66"/>
      <c r="J28" s="66"/>
      <c r="K28" s="66"/>
      <c r="L28" s="66"/>
      <c r="M28" s="66"/>
      <c r="N28" s="66"/>
      <c r="O28" s="66"/>
      <c r="P28" s="66"/>
      <c r="Q28" s="66"/>
      <c r="R28" s="66"/>
      <c r="S28" s="66"/>
      <c r="T28" s="66"/>
      <c r="U28" s="66"/>
    </row>
    <row r="29" customFormat="false" ht="30.15" hidden="false" customHeight="true" outlineLevel="0" collapsed="false">
      <c r="B29" s="66" t="s">
        <v>920</v>
      </c>
      <c r="C29" s="66"/>
      <c r="D29" s="66"/>
      <c r="E29" s="66"/>
      <c r="F29" s="66"/>
      <c r="G29" s="66"/>
      <c r="H29" s="66"/>
      <c r="I29" s="66"/>
      <c r="J29" s="66"/>
      <c r="K29" s="66"/>
      <c r="L29" s="66"/>
      <c r="M29" s="66"/>
      <c r="N29" s="66"/>
      <c r="O29" s="66"/>
      <c r="P29" s="66"/>
      <c r="Q29" s="66"/>
      <c r="R29" s="66"/>
      <c r="S29" s="66"/>
      <c r="T29" s="66"/>
      <c r="U29" s="66"/>
    </row>
    <row r="30" customFormat="false" ht="54.15" hidden="false" customHeight="true" outlineLevel="0" collapsed="false">
      <c r="B30" s="66" t="s">
        <v>921</v>
      </c>
      <c r="C30" s="66"/>
      <c r="D30" s="66"/>
      <c r="E30" s="66"/>
      <c r="F30" s="66"/>
      <c r="G30" s="66"/>
      <c r="H30" s="66"/>
      <c r="I30" s="66"/>
      <c r="J30" s="66"/>
      <c r="K30" s="66"/>
      <c r="L30" s="66"/>
      <c r="M30" s="66"/>
      <c r="N30" s="66"/>
      <c r="O30" s="66"/>
      <c r="P30" s="66"/>
      <c r="Q30" s="66"/>
      <c r="R30" s="66"/>
      <c r="S30" s="66"/>
      <c r="T30" s="66"/>
      <c r="U30" s="66"/>
    </row>
    <row r="31" customFormat="false" ht="56.4" hidden="false" customHeight="true" outlineLevel="0" collapsed="false">
      <c r="B31" s="66" t="s">
        <v>922</v>
      </c>
      <c r="C31" s="66"/>
      <c r="D31" s="66"/>
      <c r="E31" s="66"/>
      <c r="F31" s="66"/>
      <c r="G31" s="66"/>
      <c r="H31" s="66"/>
      <c r="I31" s="66"/>
      <c r="J31" s="66"/>
      <c r="K31" s="66"/>
      <c r="L31" s="66"/>
      <c r="M31" s="66"/>
      <c r="N31" s="66"/>
      <c r="O31" s="66"/>
      <c r="P31" s="66"/>
      <c r="Q31" s="66"/>
      <c r="R31" s="66"/>
      <c r="S31" s="66"/>
      <c r="T31" s="66"/>
      <c r="U31" s="66"/>
    </row>
    <row r="32" customFormat="false" ht="54.15" hidden="false" customHeight="true" outlineLevel="0" collapsed="false">
      <c r="B32" s="66" t="s">
        <v>923</v>
      </c>
      <c r="C32" s="66"/>
      <c r="D32" s="66"/>
      <c r="E32" s="66"/>
      <c r="F32" s="66"/>
      <c r="G32" s="66"/>
      <c r="H32" s="66"/>
      <c r="I32" s="66"/>
      <c r="J32" s="66"/>
      <c r="K32" s="66"/>
      <c r="L32" s="66"/>
      <c r="M32" s="66"/>
      <c r="N32" s="66"/>
      <c r="O32" s="66"/>
      <c r="P32" s="66"/>
      <c r="Q32" s="66"/>
      <c r="R32" s="66"/>
      <c r="S32" s="66"/>
      <c r="T32" s="66"/>
      <c r="U32" s="66"/>
    </row>
    <row r="33" customFormat="false" ht="41.05" hidden="false" customHeight="true" outlineLevel="0" collapsed="false">
      <c r="B33" s="67" t="s">
        <v>924</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925</v>
      </c>
      <c r="D4" s="10" t="s">
        <v>926</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37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927</v>
      </c>
      <c r="D11" s="34"/>
      <c r="E11" s="34"/>
      <c r="F11" s="34"/>
      <c r="G11" s="34"/>
      <c r="H11" s="34"/>
      <c r="I11" s="35" t="s">
        <v>928</v>
      </c>
      <c r="J11" s="35"/>
      <c r="K11" s="35"/>
      <c r="L11" s="34" t="s">
        <v>929</v>
      </c>
      <c r="M11" s="34"/>
      <c r="N11" s="34"/>
      <c r="O11" s="34"/>
      <c r="P11" s="36" t="s">
        <v>48</v>
      </c>
      <c r="Q11" s="36" t="s">
        <v>930</v>
      </c>
      <c r="R11" s="36" t="n">
        <v>0</v>
      </c>
      <c r="S11" s="36" t="n">
        <v>0</v>
      </c>
      <c r="T11" s="36" t="n">
        <v>0</v>
      </c>
      <c r="U11" s="37" t="n">
        <f aca="false">0</f>
        <v>0</v>
      </c>
    </row>
    <row r="12" customFormat="false" ht="75" hidden="false" customHeight="true" outlineLevel="0" collapsed="false">
      <c r="A12" s="32"/>
      <c r="B12" s="33" t="s">
        <v>44</v>
      </c>
      <c r="C12" s="34" t="s">
        <v>931</v>
      </c>
      <c r="D12" s="34"/>
      <c r="E12" s="34"/>
      <c r="F12" s="34"/>
      <c r="G12" s="34"/>
      <c r="H12" s="34"/>
      <c r="I12" s="35" t="s">
        <v>932</v>
      </c>
      <c r="J12" s="35"/>
      <c r="K12" s="35"/>
      <c r="L12" s="34" t="s">
        <v>933</v>
      </c>
      <c r="M12" s="34"/>
      <c r="N12" s="34"/>
      <c r="O12" s="34"/>
      <c r="P12" s="36" t="s">
        <v>48</v>
      </c>
      <c r="Q12" s="36" t="s">
        <v>165</v>
      </c>
      <c r="R12" s="36" t="n">
        <v>100</v>
      </c>
      <c r="S12" s="36" t="n">
        <v>100</v>
      </c>
      <c r="T12" s="36" t="n">
        <v>20.63</v>
      </c>
      <c r="U12" s="37" t="n">
        <f aca="false">20.63</f>
        <v>20.63</v>
      </c>
    </row>
    <row r="13" customFormat="false" ht="75" hidden="false" customHeight="true" outlineLevel="0" collapsed="false">
      <c r="A13" s="32"/>
      <c r="B13" s="33" t="s">
        <v>49</v>
      </c>
      <c r="C13" s="34" t="s">
        <v>934</v>
      </c>
      <c r="D13" s="34"/>
      <c r="E13" s="34"/>
      <c r="F13" s="34"/>
      <c r="G13" s="34"/>
      <c r="H13" s="34"/>
      <c r="I13" s="35" t="s">
        <v>935</v>
      </c>
      <c r="J13" s="35"/>
      <c r="K13" s="35"/>
      <c r="L13" s="34" t="s">
        <v>936</v>
      </c>
      <c r="M13" s="34"/>
      <c r="N13" s="34"/>
      <c r="O13" s="34"/>
      <c r="P13" s="36" t="s">
        <v>48</v>
      </c>
      <c r="Q13" s="36" t="s">
        <v>124</v>
      </c>
      <c r="R13" s="36" t="n">
        <v>100</v>
      </c>
      <c r="S13" s="36" t="n">
        <v>100</v>
      </c>
      <c r="T13" s="36" t="n">
        <v>45.83</v>
      </c>
      <c r="U13" s="37" t="n">
        <f aca="false">45.83</f>
        <v>45.83</v>
      </c>
    </row>
    <row r="14" customFormat="false" ht="75" hidden="false" customHeight="true" outlineLevel="0" collapsed="false">
      <c r="A14" s="32"/>
      <c r="B14" s="38"/>
      <c r="C14" s="39"/>
      <c r="D14" s="39"/>
      <c r="E14" s="39"/>
      <c r="F14" s="39"/>
      <c r="G14" s="39"/>
      <c r="H14" s="39"/>
      <c r="I14" s="40" t="s">
        <v>937</v>
      </c>
      <c r="J14" s="40"/>
      <c r="K14" s="40"/>
      <c r="L14" s="39" t="s">
        <v>938</v>
      </c>
      <c r="M14" s="39"/>
      <c r="N14" s="39"/>
      <c r="O14" s="39"/>
      <c r="P14" s="41" t="s">
        <v>48</v>
      </c>
      <c r="Q14" s="41" t="s">
        <v>124</v>
      </c>
      <c r="R14" s="41" t="n">
        <v>100</v>
      </c>
      <c r="S14" s="41" t="n">
        <v>100</v>
      </c>
      <c r="T14" s="41" t="n">
        <v>60</v>
      </c>
      <c r="U14" s="42" t="n">
        <f aca="false">60</f>
        <v>60</v>
      </c>
    </row>
    <row r="15" customFormat="false" ht="75" hidden="false" customHeight="true" outlineLevel="0" collapsed="false">
      <c r="A15" s="32"/>
      <c r="B15" s="33" t="s">
        <v>58</v>
      </c>
      <c r="C15" s="34" t="s">
        <v>939</v>
      </c>
      <c r="D15" s="34"/>
      <c r="E15" s="34"/>
      <c r="F15" s="34"/>
      <c r="G15" s="34"/>
      <c r="H15" s="34"/>
      <c r="I15" s="35" t="s">
        <v>940</v>
      </c>
      <c r="J15" s="35"/>
      <c r="K15" s="35"/>
      <c r="L15" s="34" t="s">
        <v>941</v>
      </c>
      <c r="M15" s="34"/>
      <c r="N15" s="34"/>
      <c r="O15" s="34"/>
      <c r="P15" s="36" t="s">
        <v>48</v>
      </c>
      <c r="Q15" s="36" t="s">
        <v>128</v>
      </c>
      <c r="R15" s="36" t="n">
        <v>100</v>
      </c>
      <c r="S15" s="36" t="n">
        <v>100</v>
      </c>
      <c r="T15" s="36" t="n">
        <v>70.21</v>
      </c>
      <c r="U15" s="37" t="n">
        <f aca="false">70.21</f>
        <v>70.21</v>
      </c>
    </row>
    <row r="16" customFormat="false" ht="75" hidden="false" customHeight="true" outlineLevel="0" collapsed="false">
      <c r="A16" s="32"/>
      <c r="B16" s="38"/>
      <c r="C16" s="39" t="s">
        <v>942</v>
      </c>
      <c r="D16" s="39"/>
      <c r="E16" s="39"/>
      <c r="F16" s="39"/>
      <c r="G16" s="39"/>
      <c r="H16" s="39"/>
      <c r="I16" s="40" t="s">
        <v>943</v>
      </c>
      <c r="J16" s="40"/>
      <c r="K16" s="40"/>
      <c r="L16" s="39" t="s">
        <v>944</v>
      </c>
      <c r="M16" s="39"/>
      <c r="N16" s="39"/>
      <c r="O16" s="39"/>
      <c r="P16" s="41" t="s">
        <v>48</v>
      </c>
      <c r="Q16" s="41" t="s">
        <v>128</v>
      </c>
      <c r="R16" s="41" t="n">
        <v>0</v>
      </c>
      <c r="S16" s="41" t="n">
        <v>0</v>
      </c>
      <c r="T16" s="41" t="n">
        <v>0</v>
      </c>
      <c r="U16" s="42" t="n">
        <f aca="false">0</f>
        <v>0</v>
      </c>
    </row>
    <row r="17" customFormat="false" ht="75" hidden="false" customHeight="true" outlineLevel="0" collapsed="false">
      <c r="A17" s="32"/>
      <c r="B17" s="38"/>
      <c r="C17" s="39"/>
      <c r="D17" s="39"/>
      <c r="E17" s="39"/>
      <c r="F17" s="39"/>
      <c r="G17" s="39"/>
      <c r="H17" s="39"/>
      <c r="I17" s="40" t="s">
        <v>945</v>
      </c>
      <c r="J17" s="40"/>
      <c r="K17" s="40"/>
      <c r="L17" s="39" t="s">
        <v>946</v>
      </c>
      <c r="M17" s="39"/>
      <c r="N17" s="39"/>
      <c r="O17" s="39"/>
      <c r="P17" s="41" t="s">
        <v>48</v>
      </c>
      <c r="Q17" s="41" t="s">
        <v>96</v>
      </c>
      <c r="R17" s="41" t="n">
        <v>100</v>
      </c>
      <c r="S17" s="41" t="n">
        <v>100</v>
      </c>
      <c r="T17" s="41" t="n">
        <v>433.33</v>
      </c>
      <c r="U17" s="42" t="n">
        <f aca="false">433.33</f>
        <v>433.33</v>
      </c>
    </row>
    <row r="18" customFormat="false" ht="75" hidden="false" customHeight="true" outlineLevel="0" collapsed="false">
      <c r="A18" s="32"/>
      <c r="B18" s="38"/>
      <c r="C18" s="39" t="s">
        <v>947</v>
      </c>
      <c r="D18" s="39"/>
      <c r="E18" s="39"/>
      <c r="F18" s="39"/>
      <c r="G18" s="39"/>
      <c r="H18" s="39"/>
      <c r="I18" s="40" t="s">
        <v>948</v>
      </c>
      <c r="J18" s="40"/>
      <c r="K18" s="40"/>
      <c r="L18" s="39" t="s">
        <v>949</v>
      </c>
      <c r="M18" s="39"/>
      <c r="N18" s="39"/>
      <c r="O18" s="39"/>
      <c r="P18" s="41" t="s">
        <v>48</v>
      </c>
      <c r="Q18" s="41" t="s">
        <v>128</v>
      </c>
      <c r="R18" s="41" t="n">
        <v>100</v>
      </c>
      <c r="S18" s="41" t="n">
        <v>100</v>
      </c>
      <c r="T18" s="41" t="n">
        <v>100</v>
      </c>
      <c r="U18" s="42" t="n">
        <f aca="false">100</f>
        <v>100</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1684.28763</f>
        <v>1684.28763</v>
      </c>
      <c r="T22" s="56" t="n">
        <f aca="false">759.349124</f>
        <v>759.349124</v>
      </c>
      <c r="U22" s="57" t="n">
        <f aca="false">+IF(ISERR(T22/S22*100),"N/A",ROUND(T22/S22*100,1))</f>
        <v>45.1</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759.349124</f>
        <v>759.349124</v>
      </c>
      <c r="T23" s="56" t="n">
        <f aca="false">759.349124</f>
        <v>759.349124</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21.15" hidden="false" customHeight="true" outlineLevel="0" collapsed="false">
      <c r="B26" s="66" t="s">
        <v>950</v>
      </c>
      <c r="C26" s="66"/>
      <c r="D26" s="66"/>
      <c r="E26" s="66"/>
      <c r="F26" s="66"/>
      <c r="G26" s="66"/>
      <c r="H26" s="66"/>
      <c r="I26" s="66"/>
      <c r="J26" s="66"/>
      <c r="K26" s="66"/>
      <c r="L26" s="66"/>
      <c r="M26" s="66"/>
      <c r="N26" s="66"/>
      <c r="O26" s="66"/>
      <c r="P26" s="66"/>
      <c r="Q26" s="66"/>
      <c r="R26" s="66"/>
      <c r="S26" s="66"/>
      <c r="T26" s="66"/>
      <c r="U26" s="66"/>
    </row>
    <row r="27" customFormat="false" ht="18.15" hidden="false" customHeight="true" outlineLevel="0" collapsed="false">
      <c r="B27" s="66" t="s">
        <v>951</v>
      </c>
      <c r="C27" s="66"/>
      <c r="D27" s="66"/>
      <c r="E27" s="66"/>
      <c r="F27" s="66"/>
      <c r="G27" s="66"/>
      <c r="H27" s="66"/>
      <c r="I27" s="66"/>
      <c r="J27" s="66"/>
      <c r="K27" s="66"/>
      <c r="L27" s="66"/>
      <c r="M27" s="66"/>
      <c r="N27" s="66"/>
      <c r="O27" s="66"/>
      <c r="P27" s="66"/>
      <c r="Q27" s="66"/>
      <c r="R27" s="66"/>
      <c r="S27" s="66"/>
      <c r="T27" s="66"/>
      <c r="U27" s="66"/>
    </row>
    <row r="28" customFormat="false" ht="106.3" hidden="false" customHeight="true" outlineLevel="0" collapsed="false">
      <c r="B28" s="66" t="s">
        <v>952</v>
      </c>
      <c r="C28" s="66"/>
      <c r="D28" s="66"/>
      <c r="E28" s="66"/>
      <c r="F28" s="66"/>
      <c r="G28" s="66"/>
      <c r="H28" s="66"/>
      <c r="I28" s="66"/>
      <c r="J28" s="66"/>
      <c r="K28" s="66"/>
      <c r="L28" s="66"/>
      <c r="M28" s="66"/>
      <c r="N28" s="66"/>
      <c r="O28" s="66"/>
      <c r="P28" s="66"/>
      <c r="Q28" s="66"/>
      <c r="R28" s="66"/>
      <c r="S28" s="66"/>
      <c r="T28" s="66"/>
      <c r="U28" s="66"/>
    </row>
    <row r="29" customFormat="false" ht="116.25" hidden="false" customHeight="true" outlineLevel="0" collapsed="false">
      <c r="B29" s="66" t="s">
        <v>953</v>
      </c>
      <c r="C29" s="66"/>
      <c r="D29" s="66"/>
      <c r="E29" s="66"/>
      <c r="F29" s="66"/>
      <c r="G29" s="66"/>
      <c r="H29" s="66"/>
      <c r="I29" s="66"/>
      <c r="J29" s="66"/>
      <c r="K29" s="66"/>
      <c r="L29" s="66"/>
      <c r="M29" s="66"/>
      <c r="N29" s="66"/>
      <c r="O29" s="66"/>
      <c r="P29" s="66"/>
      <c r="Q29" s="66"/>
      <c r="R29" s="66"/>
      <c r="S29" s="66"/>
      <c r="T29" s="66"/>
      <c r="U29" s="66"/>
    </row>
    <row r="30" customFormat="false" ht="81.55" hidden="false" customHeight="true" outlineLevel="0" collapsed="false">
      <c r="B30" s="66" t="s">
        <v>954</v>
      </c>
      <c r="C30" s="66"/>
      <c r="D30" s="66"/>
      <c r="E30" s="66"/>
      <c r="F30" s="66"/>
      <c r="G30" s="66"/>
      <c r="H30" s="66"/>
      <c r="I30" s="66"/>
      <c r="J30" s="66"/>
      <c r="K30" s="66"/>
      <c r="L30" s="66"/>
      <c r="M30" s="66"/>
      <c r="N30" s="66"/>
      <c r="O30" s="66"/>
      <c r="P30" s="66"/>
      <c r="Q30" s="66"/>
      <c r="R30" s="66"/>
      <c r="S30" s="66"/>
      <c r="T30" s="66"/>
      <c r="U30" s="66"/>
    </row>
    <row r="31" customFormat="false" ht="87.75" hidden="false" customHeight="true" outlineLevel="0" collapsed="false">
      <c r="B31" s="66" t="s">
        <v>955</v>
      </c>
      <c r="C31" s="66"/>
      <c r="D31" s="66"/>
      <c r="E31" s="66"/>
      <c r="F31" s="66"/>
      <c r="G31" s="66"/>
      <c r="H31" s="66"/>
      <c r="I31" s="66"/>
      <c r="J31" s="66"/>
      <c r="K31" s="66"/>
      <c r="L31" s="66"/>
      <c r="M31" s="66"/>
      <c r="N31" s="66"/>
      <c r="O31" s="66"/>
      <c r="P31" s="66"/>
      <c r="Q31" s="66"/>
      <c r="R31" s="66"/>
      <c r="S31" s="66"/>
      <c r="T31" s="66"/>
      <c r="U31" s="66"/>
    </row>
    <row r="32" customFormat="false" ht="39.9" hidden="false" customHeight="true" outlineLevel="0" collapsed="false">
      <c r="B32" s="66" t="s">
        <v>956</v>
      </c>
      <c r="C32" s="66"/>
      <c r="D32" s="66"/>
      <c r="E32" s="66"/>
      <c r="F32" s="66"/>
      <c r="G32" s="66"/>
      <c r="H32" s="66"/>
      <c r="I32" s="66"/>
      <c r="J32" s="66"/>
      <c r="K32" s="66"/>
      <c r="L32" s="66"/>
      <c r="M32" s="66"/>
      <c r="N32" s="66"/>
      <c r="O32" s="66"/>
      <c r="P32" s="66"/>
      <c r="Q32" s="66"/>
      <c r="R32" s="66"/>
      <c r="S32" s="66"/>
      <c r="T32" s="66"/>
      <c r="U32" s="66"/>
    </row>
    <row r="33" customFormat="false" ht="34.5" hidden="false" customHeight="true" outlineLevel="0" collapsed="false">
      <c r="B33" s="67" t="s">
        <v>957</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05</v>
      </c>
      <c r="D4" s="10" t="s">
        <v>106</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107</v>
      </c>
      <c r="D11" s="34"/>
      <c r="E11" s="34"/>
      <c r="F11" s="34"/>
      <c r="G11" s="34"/>
      <c r="H11" s="34"/>
      <c r="I11" s="35" t="s">
        <v>108</v>
      </c>
      <c r="J11" s="35"/>
      <c r="K11" s="35"/>
      <c r="L11" s="34" t="s">
        <v>109</v>
      </c>
      <c r="M11" s="34"/>
      <c r="N11" s="34"/>
      <c r="O11" s="34"/>
      <c r="P11" s="36" t="s">
        <v>110</v>
      </c>
      <c r="Q11" s="36" t="s">
        <v>43</v>
      </c>
      <c r="R11" s="36" t="n">
        <v>6.17</v>
      </c>
      <c r="S11" s="36" t="n">
        <v>6.6</v>
      </c>
      <c r="T11" s="36" t="n">
        <v>6.57</v>
      </c>
      <c r="U11" s="37" t="n">
        <f aca="false">100.45</f>
        <v>100.45</v>
      </c>
    </row>
    <row r="12" customFormat="false" ht="75" hidden="false" customHeight="true" outlineLevel="0" collapsed="false">
      <c r="A12" s="32"/>
      <c r="B12" s="38"/>
      <c r="C12" s="39"/>
      <c r="D12" s="39"/>
      <c r="E12" s="39"/>
      <c r="F12" s="39"/>
      <c r="G12" s="39"/>
      <c r="H12" s="39"/>
      <c r="I12" s="40" t="s">
        <v>111</v>
      </c>
      <c r="J12" s="40"/>
      <c r="K12" s="40"/>
      <c r="L12" s="39" t="s">
        <v>112</v>
      </c>
      <c r="M12" s="39"/>
      <c r="N12" s="39"/>
      <c r="O12" s="39"/>
      <c r="P12" s="41" t="s">
        <v>42</v>
      </c>
      <c r="Q12" s="41" t="s">
        <v>43</v>
      </c>
      <c r="R12" s="41" t="s">
        <v>113</v>
      </c>
      <c r="S12" s="41" t="n">
        <v>15.2</v>
      </c>
      <c r="T12" s="41" t="n">
        <v>14.5</v>
      </c>
      <c r="U12" s="42" t="n">
        <f aca="false">104.6</f>
        <v>104.6</v>
      </c>
    </row>
    <row r="13" customFormat="false" ht="75" hidden="false" customHeight="true" outlineLevel="0" collapsed="false">
      <c r="A13" s="32"/>
      <c r="B13" s="38"/>
      <c r="C13" s="39"/>
      <c r="D13" s="39"/>
      <c r="E13" s="39"/>
      <c r="F13" s="39"/>
      <c r="G13" s="39"/>
      <c r="H13" s="39"/>
      <c r="I13" s="40" t="s">
        <v>114</v>
      </c>
      <c r="J13" s="40"/>
      <c r="K13" s="40"/>
      <c r="L13" s="39" t="s">
        <v>115</v>
      </c>
      <c r="M13" s="39"/>
      <c r="N13" s="39"/>
      <c r="O13" s="39"/>
      <c r="P13" s="41" t="s">
        <v>42</v>
      </c>
      <c r="Q13" s="41" t="s">
        <v>43</v>
      </c>
      <c r="R13" s="41" t="s">
        <v>113</v>
      </c>
      <c r="S13" s="41" t="n">
        <v>62.2</v>
      </c>
      <c r="T13" s="41" t="n">
        <v>67.5</v>
      </c>
      <c r="U13" s="42" t="n">
        <f aca="false">91.5</f>
        <v>91.5</v>
      </c>
    </row>
    <row r="14" customFormat="false" ht="75" hidden="false" customHeight="true" outlineLevel="0" collapsed="false">
      <c r="A14" s="32"/>
      <c r="B14" s="38"/>
      <c r="C14" s="39"/>
      <c r="D14" s="39"/>
      <c r="E14" s="39"/>
      <c r="F14" s="39"/>
      <c r="G14" s="39"/>
      <c r="H14" s="39"/>
      <c r="I14" s="40" t="s">
        <v>116</v>
      </c>
      <c r="J14" s="40"/>
      <c r="K14" s="40"/>
      <c r="L14" s="39" t="s">
        <v>117</v>
      </c>
      <c r="M14" s="39"/>
      <c r="N14" s="39"/>
      <c r="O14" s="39"/>
      <c r="P14" s="41" t="s">
        <v>42</v>
      </c>
      <c r="Q14" s="41" t="s">
        <v>43</v>
      </c>
      <c r="R14" s="41" t="s">
        <v>113</v>
      </c>
      <c r="S14" s="41" t="n">
        <v>83.7</v>
      </c>
      <c r="T14" s="41" t="n">
        <v>79.5</v>
      </c>
      <c r="U14" s="42" t="n">
        <f aca="false">105</f>
        <v>105</v>
      </c>
    </row>
    <row r="15" customFormat="false" ht="75" hidden="false" customHeight="true" outlineLevel="0" collapsed="false">
      <c r="A15" s="32"/>
      <c r="B15" s="33" t="s">
        <v>44</v>
      </c>
      <c r="C15" s="34" t="s">
        <v>118</v>
      </c>
      <c r="D15" s="34"/>
      <c r="E15" s="34"/>
      <c r="F15" s="34"/>
      <c r="G15" s="34"/>
      <c r="H15" s="34"/>
      <c r="I15" s="35" t="s">
        <v>119</v>
      </c>
      <c r="J15" s="35"/>
      <c r="K15" s="35"/>
      <c r="L15" s="34" t="s">
        <v>120</v>
      </c>
      <c r="M15" s="34"/>
      <c r="N15" s="34"/>
      <c r="O15" s="34"/>
      <c r="P15" s="36" t="s">
        <v>48</v>
      </c>
      <c r="Q15" s="36" t="s">
        <v>43</v>
      </c>
      <c r="R15" s="36" t="n">
        <v>15.81</v>
      </c>
      <c r="S15" s="36" t="n">
        <v>15.81</v>
      </c>
      <c r="T15" s="36" t="n">
        <v>8.75</v>
      </c>
      <c r="U15" s="37" t="n">
        <f aca="false">144.7</f>
        <v>144.7</v>
      </c>
    </row>
    <row r="16" customFormat="false" ht="75" hidden="false" customHeight="true" outlineLevel="0" collapsed="false">
      <c r="A16" s="32"/>
      <c r="B16" s="33" t="s">
        <v>49</v>
      </c>
      <c r="C16" s="34" t="s">
        <v>121</v>
      </c>
      <c r="D16" s="34"/>
      <c r="E16" s="34"/>
      <c r="F16" s="34"/>
      <c r="G16" s="34"/>
      <c r="H16" s="34"/>
      <c r="I16" s="35" t="s">
        <v>122</v>
      </c>
      <c r="J16" s="35"/>
      <c r="K16" s="35"/>
      <c r="L16" s="34" t="s">
        <v>123</v>
      </c>
      <c r="M16" s="34"/>
      <c r="N16" s="34"/>
      <c r="O16" s="34"/>
      <c r="P16" s="36" t="s">
        <v>48</v>
      </c>
      <c r="Q16" s="36" t="s">
        <v>124</v>
      </c>
      <c r="R16" s="36" t="n">
        <v>100</v>
      </c>
      <c r="S16" s="36" t="n">
        <v>100</v>
      </c>
      <c r="T16" s="36" t="n">
        <v>106.25</v>
      </c>
      <c r="U16" s="37" t="n">
        <f aca="false">106.25</f>
        <v>106.25</v>
      </c>
    </row>
    <row r="17" customFormat="false" ht="75" hidden="false" customHeight="true" outlineLevel="0" collapsed="false">
      <c r="A17" s="32"/>
      <c r="B17" s="33" t="s">
        <v>58</v>
      </c>
      <c r="C17" s="34" t="s">
        <v>125</v>
      </c>
      <c r="D17" s="34"/>
      <c r="E17" s="34"/>
      <c r="F17" s="34"/>
      <c r="G17" s="34"/>
      <c r="H17" s="34"/>
      <c r="I17" s="35" t="s">
        <v>126</v>
      </c>
      <c r="J17" s="35"/>
      <c r="K17" s="35"/>
      <c r="L17" s="34" t="s">
        <v>127</v>
      </c>
      <c r="M17" s="34"/>
      <c r="N17" s="34"/>
      <c r="O17" s="34"/>
      <c r="P17" s="36" t="s">
        <v>48</v>
      </c>
      <c r="Q17" s="36" t="s">
        <v>128</v>
      </c>
      <c r="R17" s="36" t="n">
        <v>100</v>
      </c>
      <c r="S17" s="36" t="n">
        <v>100</v>
      </c>
      <c r="T17" s="36" t="n">
        <v>119.05</v>
      </c>
      <c r="U17" s="37" t="n">
        <f aca="false">119.05</f>
        <v>119.05</v>
      </c>
    </row>
    <row r="18" customFormat="false" ht="75" hidden="false" customHeight="true" outlineLevel="0" collapsed="false">
      <c r="A18" s="32"/>
      <c r="B18" s="38"/>
      <c r="C18" s="39" t="s">
        <v>129</v>
      </c>
      <c r="D18" s="39"/>
      <c r="E18" s="39"/>
      <c r="F18" s="39"/>
      <c r="G18" s="39"/>
      <c r="H18" s="39"/>
      <c r="I18" s="40" t="s">
        <v>130</v>
      </c>
      <c r="J18" s="40"/>
      <c r="K18" s="40"/>
      <c r="L18" s="39" t="s">
        <v>131</v>
      </c>
      <c r="M18" s="39"/>
      <c r="N18" s="39"/>
      <c r="O18" s="39"/>
      <c r="P18" s="41" t="s">
        <v>48</v>
      </c>
      <c r="Q18" s="41" t="s">
        <v>128</v>
      </c>
      <c r="R18" s="41" t="n">
        <v>100</v>
      </c>
      <c r="S18" s="41" t="n">
        <v>100</v>
      </c>
      <c r="T18" s="41" t="n">
        <v>102.66</v>
      </c>
      <c r="U18" s="42" t="n">
        <f aca="false">102.66</f>
        <v>102.66</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184.203149</f>
        <v>184.203149</v>
      </c>
      <c r="T22" s="56" t="n">
        <f aca="false">169.711529</f>
        <v>169.711529</v>
      </c>
      <c r="U22" s="57" t="n">
        <f aca="false">+IF(ISERR(T22/S22*100),"N/A",ROUND(T22/S22*100,1))</f>
        <v>92.1</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169.711529</f>
        <v>169.711529</v>
      </c>
      <c r="T23" s="56" t="n">
        <f aca="false">169.711529</f>
        <v>169.711529</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49.5" hidden="false" customHeight="true" outlineLevel="0" collapsed="false">
      <c r="B26" s="66" t="s">
        <v>132</v>
      </c>
      <c r="C26" s="66"/>
      <c r="D26" s="66"/>
      <c r="E26" s="66"/>
      <c r="F26" s="66"/>
      <c r="G26" s="66"/>
      <c r="H26" s="66"/>
      <c r="I26" s="66"/>
      <c r="J26" s="66"/>
      <c r="K26" s="66"/>
      <c r="L26" s="66"/>
      <c r="M26" s="66"/>
      <c r="N26" s="66"/>
      <c r="O26" s="66"/>
      <c r="P26" s="66"/>
      <c r="Q26" s="66"/>
      <c r="R26" s="66"/>
      <c r="S26" s="66"/>
      <c r="T26" s="66"/>
      <c r="U26" s="66"/>
    </row>
    <row r="27" customFormat="false" ht="79.3" hidden="false" customHeight="true" outlineLevel="0" collapsed="false">
      <c r="B27" s="66" t="s">
        <v>133</v>
      </c>
      <c r="C27" s="66"/>
      <c r="D27" s="66"/>
      <c r="E27" s="66"/>
      <c r="F27" s="66"/>
      <c r="G27" s="66"/>
      <c r="H27" s="66"/>
      <c r="I27" s="66"/>
      <c r="J27" s="66"/>
      <c r="K27" s="66"/>
      <c r="L27" s="66"/>
      <c r="M27" s="66"/>
      <c r="N27" s="66"/>
      <c r="O27" s="66"/>
      <c r="P27" s="66"/>
      <c r="Q27" s="66"/>
      <c r="R27" s="66"/>
      <c r="S27" s="66"/>
      <c r="T27" s="66"/>
      <c r="U27" s="66"/>
    </row>
    <row r="28" customFormat="false" ht="92.05" hidden="false" customHeight="true" outlineLevel="0" collapsed="false">
      <c r="B28" s="66" t="s">
        <v>134</v>
      </c>
      <c r="C28" s="66"/>
      <c r="D28" s="66"/>
      <c r="E28" s="66"/>
      <c r="F28" s="66"/>
      <c r="G28" s="66"/>
      <c r="H28" s="66"/>
      <c r="I28" s="66"/>
      <c r="J28" s="66"/>
      <c r="K28" s="66"/>
      <c r="L28" s="66"/>
      <c r="M28" s="66"/>
      <c r="N28" s="66"/>
      <c r="O28" s="66"/>
      <c r="P28" s="66"/>
      <c r="Q28" s="66"/>
      <c r="R28" s="66"/>
      <c r="S28" s="66"/>
      <c r="T28" s="66"/>
      <c r="U28" s="66"/>
    </row>
    <row r="29" customFormat="false" ht="63.15" hidden="false" customHeight="true" outlineLevel="0" collapsed="false">
      <c r="B29" s="66" t="s">
        <v>135</v>
      </c>
      <c r="C29" s="66"/>
      <c r="D29" s="66"/>
      <c r="E29" s="66"/>
      <c r="F29" s="66"/>
      <c r="G29" s="66"/>
      <c r="H29" s="66"/>
      <c r="I29" s="66"/>
      <c r="J29" s="66"/>
      <c r="K29" s="66"/>
      <c r="L29" s="66"/>
      <c r="M29" s="66"/>
      <c r="N29" s="66"/>
      <c r="O29" s="66"/>
      <c r="P29" s="66"/>
      <c r="Q29" s="66"/>
      <c r="R29" s="66"/>
      <c r="S29" s="66"/>
      <c r="T29" s="66"/>
      <c r="U29" s="66"/>
    </row>
    <row r="30" customFormat="false" ht="42.9" hidden="false" customHeight="true" outlineLevel="0" collapsed="false">
      <c r="B30" s="66" t="s">
        <v>136</v>
      </c>
      <c r="C30" s="66"/>
      <c r="D30" s="66"/>
      <c r="E30" s="66"/>
      <c r="F30" s="66"/>
      <c r="G30" s="66"/>
      <c r="H30" s="66"/>
      <c r="I30" s="66"/>
      <c r="J30" s="66"/>
      <c r="K30" s="66"/>
      <c r="L30" s="66"/>
      <c r="M30" s="66"/>
      <c r="N30" s="66"/>
      <c r="O30" s="66"/>
      <c r="P30" s="66"/>
      <c r="Q30" s="66"/>
      <c r="R30" s="66"/>
      <c r="S30" s="66"/>
      <c r="T30" s="66"/>
      <c r="U30" s="66"/>
    </row>
    <row r="31" customFormat="false" ht="45.9" hidden="false" customHeight="true" outlineLevel="0" collapsed="false">
      <c r="B31" s="66" t="s">
        <v>137</v>
      </c>
      <c r="C31" s="66"/>
      <c r="D31" s="66"/>
      <c r="E31" s="66"/>
      <c r="F31" s="66"/>
      <c r="G31" s="66"/>
      <c r="H31" s="66"/>
      <c r="I31" s="66"/>
      <c r="J31" s="66"/>
      <c r="K31" s="66"/>
      <c r="L31" s="66"/>
      <c r="M31" s="66"/>
      <c r="N31" s="66"/>
      <c r="O31" s="66"/>
      <c r="P31" s="66"/>
      <c r="Q31" s="66"/>
      <c r="R31" s="66"/>
      <c r="S31" s="66"/>
      <c r="T31" s="66"/>
      <c r="U31" s="66"/>
    </row>
    <row r="32" customFormat="false" ht="35.8" hidden="false" customHeight="true" outlineLevel="0" collapsed="false">
      <c r="B32" s="66" t="s">
        <v>138</v>
      </c>
      <c r="C32" s="66"/>
      <c r="D32" s="66"/>
      <c r="E32" s="66"/>
      <c r="F32" s="66"/>
      <c r="G32" s="66"/>
      <c r="H32" s="66"/>
      <c r="I32" s="66"/>
      <c r="J32" s="66"/>
      <c r="K32" s="66"/>
      <c r="L32" s="66"/>
      <c r="M32" s="66"/>
      <c r="N32" s="66"/>
      <c r="O32" s="66"/>
      <c r="P32" s="66"/>
      <c r="Q32" s="66"/>
      <c r="R32" s="66"/>
      <c r="S32" s="66"/>
      <c r="T32" s="66"/>
      <c r="U32" s="66"/>
    </row>
    <row r="33" customFormat="false" ht="45.15" hidden="false" customHeight="true" outlineLevel="0" collapsed="false">
      <c r="B33" s="67" t="s">
        <v>139</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40</v>
      </c>
      <c r="D4" s="10" t="s">
        <v>14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142</v>
      </c>
      <c r="D11" s="34"/>
      <c r="E11" s="34"/>
      <c r="F11" s="34"/>
      <c r="G11" s="34"/>
      <c r="H11" s="34"/>
      <c r="I11" s="35" t="s">
        <v>143</v>
      </c>
      <c r="J11" s="35"/>
      <c r="K11" s="35"/>
      <c r="L11" s="34" t="s">
        <v>144</v>
      </c>
      <c r="M11" s="34"/>
      <c r="N11" s="34"/>
      <c r="O11" s="34"/>
      <c r="P11" s="36" t="s">
        <v>48</v>
      </c>
      <c r="Q11" s="36" t="s">
        <v>43</v>
      </c>
      <c r="R11" s="36" t="n">
        <v>66.17</v>
      </c>
      <c r="S11" s="36" t="n">
        <v>66.17</v>
      </c>
      <c r="T11" s="36" t="n">
        <v>78.13</v>
      </c>
      <c r="U11" s="37" t="n">
        <f aca="false">118.1</f>
        <v>118.1</v>
      </c>
    </row>
    <row r="12" customFormat="false" ht="75" hidden="false" customHeight="true" outlineLevel="0" collapsed="false">
      <c r="A12" s="32"/>
      <c r="B12" s="33" t="s">
        <v>44</v>
      </c>
      <c r="C12" s="34" t="s">
        <v>145</v>
      </c>
      <c r="D12" s="34"/>
      <c r="E12" s="34"/>
      <c r="F12" s="34"/>
      <c r="G12" s="34"/>
      <c r="H12" s="34"/>
      <c r="I12" s="35" t="s">
        <v>146</v>
      </c>
      <c r="J12" s="35"/>
      <c r="K12" s="35"/>
      <c r="L12" s="34" t="s">
        <v>147</v>
      </c>
      <c r="M12" s="34"/>
      <c r="N12" s="34"/>
      <c r="O12" s="34"/>
      <c r="P12" s="36" t="s">
        <v>48</v>
      </c>
      <c r="Q12" s="36" t="s">
        <v>43</v>
      </c>
      <c r="R12" s="36" t="n">
        <v>51.38</v>
      </c>
      <c r="S12" s="36" t="n">
        <v>51.38</v>
      </c>
      <c r="T12" s="36" t="n">
        <v>48.93</v>
      </c>
      <c r="U12" s="37" t="n">
        <f aca="false">95.2</f>
        <v>95.2</v>
      </c>
    </row>
    <row r="13" customFormat="false" ht="75" hidden="false" customHeight="true" outlineLevel="0" collapsed="false">
      <c r="A13" s="32"/>
      <c r="B13" s="33" t="s">
        <v>49</v>
      </c>
      <c r="C13" s="34" t="s">
        <v>148</v>
      </c>
      <c r="D13" s="34"/>
      <c r="E13" s="34"/>
      <c r="F13" s="34"/>
      <c r="G13" s="34"/>
      <c r="H13" s="34"/>
      <c r="I13" s="35" t="s">
        <v>149</v>
      </c>
      <c r="J13" s="35"/>
      <c r="K13" s="35"/>
      <c r="L13" s="34" t="s">
        <v>150</v>
      </c>
      <c r="M13" s="34"/>
      <c r="N13" s="34"/>
      <c r="O13" s="34"/>
      <c r="P13" s="36" t="s">
        <v>151</v>
      </c>
      <c r="Q13" s="36" t="s">
        <v>128</v>
      </c>
      <c r="R13" s="36" t="n">
        <v>15.28</v>
      </c>
      <c r="S13" s="36" t="n">
        <v>15.28</v>
      </c>
      <c r="T13" s="36" t="n">
        <v>22.75</v>
      </c>
      <c r="U13" s="37" t="n">
        <f aca="false">148.9</f>
        <v>148.9</v>
      </c>
    </row>
    <row r="14" customFormat="false" ht="75" hidden="false" customHeight="true" outlineLevel="0" collapsed="false">
      <c r="A14" s="32"/>
      <c r="B14" s="33" t="s">
        <v>58</v>
      </c>
      <c r="C14" s="34" t="s">
        <v>152</v>
      </c>
      <c r="D14" s="34"/>
      <c r="E14" s="34"/>
      <c r="F14" s="34"/>
      <c r="G14" s="34"/>
      <c r="H14" s="34"/>
      <c r="I14" s="35" t="s">
        <v>153</v>
      </c>
      <c r="J14" s="35"/>
      <c r="K14" s="35"/>
      <c r="L14" s="34" t="s">
        <v>154</v>
      </c>
      <c r="M14" s="34"/>
      <c r="N14" s="34"/>
      <c r="O14" s="34"/>
      <c r="P14" s="36" t="s">
        <v>48</v>
      </c>
      <c r="Q14" s="36" t="s">
        <v>128</v>
      </c>
      <c r="R14" s="36" t="n">
        <v>66.96</v>
      </c>
      <c r="S14" s="36" t="n">
        <v>66.96</v>
      </c>
      <c r="T14" s="36" t="n">
        <v>56.3</v>
      </c>
      <c r="U14" s="37" t="n">
        <f aca="false">84.1</f>
        <v>84.1</v>
      </c>
    </row>
    <row r="15" customFormat="false" ht="14.25" hidden="false" customHeight="false" outlineLevel="0" collapsed="false">
      <c r="B15" s="5" t="s">
        <v>67</v>
      </c>
      <c r="C15" s="6"/>
      <c r="D15" s="6"/>
      <c r="E15" s="6"/>
      <c r="F15" s="6"/>
      <c r="G15" s="6"/>
      <c r="H15" s="6"/>
      <c r="I15" s="6"/>
      <c r="J15" s="6"/>
      <c r="K15" s="6"/>
      <c r="L15" s="6"/>
      <c r="M15" s="6"/>
      <c r="N15" s="6"/>
      <c r="O15" s="6"/>
      <c r="P15" s="6"/>
      <c r="Q15" s="6"/>
      <c r="R15" s="6"/>
      <c r="S15" s="6"/>
      <c r="T15" s="6"/>
      <c r="U15" s="7"/>
      <c r="V15" s="43"/>
    </row>
    <row r="16" customFormat="false" ht="26.25" hidden="false" customHeight="false" outlineLevel="0" collapsed="false">
      <c r="B16" s="44"/>
      <c r="C16" s="45"/>
      <c r="D16" s="45"/>
      <c r="E16" s="45"/>
      <c r="F16" s="45"/>
      <c r="G16" s="45"/>
      <c r="H16" s="45"/>
      <c r="I16" s="45"/>
      <c r="J16" s="45"/>
      <c r="K16" s="45"/>
      <c r="L16" s="45"/>
      <c r="M16" s="45"/>
      <c r="N16" s="45"/>
      <c r="O16" s="45"/>
      <c r="P16" s="45"/>
      <c r="Q16" s="45"/>
      <c r="R16" s="46"/>
      <c r="S16" s="47" t="s">
        <v>33</v>
      </c>
      <c r="T16" s="47" t="s">
        <v>68</v>
      </c>
      <c r="U16" s="24" t="s">
        <v>69</v>
      </c>
    </row>
    <row r="17" customFormat="false" ht="26.25" hidden="false" customHeight="false" outlineLevel="0" collapsed="false">
      <c r="B17" s="48"/>
      <c r="C17" s="49"/>
      <c r="D17" s="49"/>
      <c r="E17" s="49"/>
      <c r="F17" s="49"/>
      <c r="G17" s="49"/>
      <c r="H17" s="49"/>
      <c r="I17" s="49"/>
      <c r="J17" s="49"/>
      <c r="K17" s="49"/>
      <c r="L17" s="49"/>
      <c r="M17" s="49"/>
      <c r="N17" s="49"/>
      <c r="O17" s="49"/>
      <c r="P17" s="49"/>
      <c r="Q17" s="49"/>
      <c r="R17" s="49"/>
      <c r="S17" s="50" t="s">
        <v>70</v>
      </c>
      <c r="T17" s="51" t="s">
        <v>70</v>
      </c>
      <c r="U17" s="51" t="s">
        <v>71</v>
      </c>
    </row>
    <row r="18" customFormat="false" ht="13.5" hidden="false" customHeight="false" outlineLevel="0" collapsed="false">
      <c r="B18" s="52" t="s">
        <v>72</v>
      </c>
      <c r="C18" s="52"/>
      <c r="D18" s="52"/>
      <c r="E18" s="53"/>
      <c r="F18" s="53"/>
      <c r="G18" s="53"/>
      <c r="H18" s="54"/>
      <c r="I18" s="54"/>
      <c r="J18" s="54"/>
      <c r="K18" s="54"/>
      <c r="L18" s="54"/>
      <c r="M18" s="54"/>
      <c r="N18" s="54"/>
      <c r="O18" s="54"/>
      <c r="P18" s="55"/>
      <c r="Q18" s="55"/>
      <c r="R18" s="55"/>
      <c r="S18" s="56" t="n">
        <f aca="false">90.922334</f>
        <v>90.922334</v>
      </c>
      <c r="T18" s="56" t="n">
        <f aca="false">73.925754</f>
        <v>73.925754</v>
      </c>
      <c r="U18" s="57" t="n">
        <f aca="false">+IF(ISERR(T18/S18*100),"N/A",ROUND(T18/S18*100,1))</f>
        <v>81.3</v>
      </c>
    </row>
    <row r="19" customFormat="false" ht="13.5" hidden="false" customHeight="false" outlineLevel="0" collapsed="false">
      <c r="B19" s="58" t="s">
        <v>73</v>
      </c>
      <c r="C19" s="58"/>
      <c r="D19" s="58"/>
      <c r="E19" s="59"/>
      <c r="F19" s="59"/>
      <c r="G19" s="59"/>
      <c r="H19" s="60"/>
      <c r="I19" s="60"/>
      <c r="J19" s="60"/>
      <c r="K19" s="60"/>
      <c r="L19" s="60"/>
      <c r="M19" s="60"/>
      <c r="N19" s="60"/>
      <c r="O19" s="60"/>
      <c r="P19" s="61"/>
      <c r="Q19" s="61"/>
      <c r="R19" s="61"/>
      <c r="S19" s="56" t="n">
        <f aca="false">73.925754</f>
        <v>73.925754</v>
      </c>
      <c r="T19" s="56" t="n">
        <f aca="false">73.925754</f>
        <v>73.925754</v>
      </c>
      <c r="U19" s="57" t="n">
        <f aca="false">+IF(ISERR(T19/S19*100),"N/A",ROUND(T19/S19*100,1))</f>
        <v>100</v>
      </c>
    </row>
    <row r="20" customFormat="false" ht="14.8" hidden="false" customHeight="false" outlineLevel="0" collapsed="false">
      <c r="B20" s="5" t="s">
        <v>74</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5" t="s">
        <v>75</v>
      </c>
      <c r="C21" s="65"/>
      <c r="D21" s="65"/>
      <c r="E21" s="65"/>
      <c r="F21" s="65"/>
      <c r="G21" s="65"/>
      <c r="H21" s="65"/>
      <c r="I21" s="65"/>
      <c r="J21" s="65"/>
      <c r="K21" s="65"/>
      <c r="L21" s="65"/>
      <c r="M21" s="65"/>
      <c r="N21" s="65"/>
      <c r="O21" s="65"/>
      <c r="P21" s="65"/>
      <c r="Q21" s="65"/>
      <c r="R21" s="65"/>
      <c r="S21" s="65"/>
      <c r="T21" s="65"/>
      <c r="U21" s="65"/>
    </row>
    <row r="22" customFormat="false" ht="72" hidden="false" customHeight="true" outlineLevel="0" collapsed="false">
      <c r="B22" s="66" t="s">
        <v>155</v>
      </c>
      <c r="C22" s="66"/>
      <c r="D22" s="66"/>
      <c r="E22" s="66"/>
      <c r="F22" s="66"/>
      <c r="G22" s="66"/>
      <c r="H22" s="66"/>
      <c r="I22" s="66"/>
      <c r="J22" s="66"/>
      <c r="K22" s="66"/>
      <c r="L22" s="66"/>
      <c r="M22" s="66"/>
      <c r="N22" s="66"/>
      <c r="O22" s="66"/>
      <c r="P22" s="66"/>
      <c r="Q22" s="66"/>
      <c r="R22" s="66"/>
      <c r="S22" s="66"/>
      <c r="T22" s="66"/>
      <c r="U22" s="66"/>
    </row>
    <row r="23" customFormat="false" ht="41.8" hidden="false" customHeight="true" outlineLevel="0" collapsed="false">
      <c r="B23" s="66" t="s">
        <v>156</v>
      </c>
      <c r="C23" s="66"/>
      <c r="D23" s="66"/>
      <c r="E23" s="66"/>
      <c r="F23" s="66"/>
      <c r="G23" s="66"/>
      <c r="H23" s="66"/>
      <c r="I23" s="66"/>
      <c r="J23" s="66"/>
      <c r="K23" s="66"/>
      <c r="L23" s="66"/>
      <c r="M23" s="66"/>
      <c r="N23" s="66"/>
      <c r="O23" s="66"/>
      <c r="P23" s="66"/>
      <c r="Q23" s="66"/>
      <c r="R23" s="66"/>
      <c r="S23" s="66"/>
      <c r="T23" s="66"/>
      <c r="U23" s="66"/>
    </row>
    <row r="24" customFormat="false" ht="60.9" hidden="false" customHeight="true" outlineLevel="0" collapsed="false">
      <c r="B24" s="66" t="s">
        <v>157</v>
      </c>
      <c r="C24" s="66"/>
      <c r="D24" s="66"/>
      <c r="E24" s="66"/>
      <c r="F24" s="66"/>
      <c r="G24" s="66"/>
      <c r="H24" s="66"/>
      <c r="I24" s="66"/>
      <c r="J24" s="66"/>
      <c r="K24" s="66"/>
      <c r="L24" s="66"/>
      <c r="M24" s="66"/>
      <c r="N24" s="66"/>
      <c r="O24" s="66"/>
      <c r="P24" s="66"/>
      <c r="Q24" s="66"/>
      <c r="R24" s="66"/>
      <c r="S24" s="66"/>
      <c r="T24" s="66"/>
      <c r="U24" s="66"/>
    </row>
    <row r="25" customFormat="false" ht="21.55" hidden="false" customHeight="true" outlineLevel="0" collapsed="false">
      <c r="B25" s="67" t="s">
        <v>158</v>
      </c>
      <c r="C25" s="67"/>
      <c r="D25" s="67"/>
      <c r="E25" s="67"/>
      <c r="F25" s="67"/>
      <c r="G25" s="67"/>
      <c r="H25" s="67"/>
      <c r="I25" s="67"/>
      <c r="J25" s="67"/>
      <c r="K25" s="67"/>
      <c r="L25" s="67"/>
      <c r="M25" s="67"/>
      <c r="N25" s="67"/>
      <c r="O25" s="67"/>
      <c r="P25" s="67"/>
      <c r="Q25" s="67"/>
      <c r="R25" s="67"/>
      <c r="S25" s="67"/>
      <c r="T25" s="67"/>
      <c r="U25" s="67"/>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59</v>
      </c>
      <c r="D4" s="10" t="s">
        <v>160</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161</v>
      </c>
      <c r="D11" s="34"/>
      <c r="E11" s="34"/>
      <c r="F11" s="34"/>
      <c r="G11" s="34"/>
      <c r="H11" s="34"/>
      <c r="I11" s="35" t="s">
        <v>162</v>
      </c>
      <c r="J11" s="35"/>
      <c r="K11" s="35"/>
      <c r="L11" s="34" t="s">
        <v>163</v>
      </c>
      <c r="M11" s="34"/>
      <c r="N11" s="34"/>
      <c r="O11" s="34"/>
      <c r="P11" s="36" t="s">
        <v>164</v>
      </c>
      <c r="Q11" s="36" t="s">
        <v>165</v>
      </c>
      <c r="R11" s="36" t="n">
        <v>36.38</v>
      </c>
      <c r="S11" s="36" t="n">
        <v>36.38</v>
      </c>
      <c r="T11" s="36" t="n">
        <v>50.75</v>
      </c>
      <c r="U11" s="37" t="n">
        <f aca="false">60.5</f>
        <v>60.5</v>
      </c>
    </row>
    <row r="12" customFormat="false" ht="75" hidden="false" customHeight="true" outlineLevel="0" collapsed="false">
      <c r="A12" s="32"/>
      <c r="B12" s="33" t="s">
        <v>44</v>
      </c>
      <c r="C12" s="34" t="s">
        <v>166</v>
      </c>
      <c r="D12" s="34"/>
      <c r="E12" s="34"/>
      <c r="F12" s="34"/>
      <c r="G12" s="34"/>
      <c r="H12" s="34"/>
      <c r="I12" s="35" t="s">
        <v>167</v>
      </c>
      <c r="J12" s="35"/>
      <c r="K12" s="35"/>
      <c r="L12" s="34" t="s">
        <v>168</v>
      </c>
      <c r="M12" s="34"/>
      <c r="N12" s="34"/>
      <c r="O12" s="34"/>
      <c r="P12" s="36" t="s">
        <v>164</v>
      </c>
      <c r="Q12" s="36" t="s">
        <v>43</v>
      </c>
      <c r="R12" s="36" t="n">
        <v>32.93</v>
      </c>
      <c r="S12" s="36" t="n">
        <v>40.5</v>
      </c>
      <c r="T12" s="36" t="n">
        <v>42.8</v>
      </c>
      <c r="U12" s="37" t="n">
        <f aca="false">94.3</f>
        <v>94.3</v>
      </c>
    </row>
    <row r="13" customFormat="false" ht="75" hidden="false" customHeight="true" outlineLevel="0" collapsed="false">
      <c r="A13" s="32"/>
      <c r="B13" s="33" t="s">
        <v>49</v>
      </c>
      <c r="C13" s="34" t="s">
        <v>169</v>
      </c>
      <c r="D13" s="34"/>
      <c r="E13" s="34"/>
      <c r="F13" s="34"/>
      <c r="G13" s="34"/>
      <c r="H13" s="34"/>
      <c r="I13" s="35" t="s">
        <v>170</v>
      </c>
      <c r="J13" s="35"/>
      <c r="K13" s="35"/>
      <c r="L13" s="34" t="s">
        <v>171</v>
      </c>
      <c r="M13" s="34"/>
      <c r="N13" s="34"/>
      <c r="O13" s="34"/>
      <c r="P13" s="36" t="s">
        <v>151</v>
      </c>
      <c r="Q13" s="36" t="s">
        <v>43</v>
      </c>
      <c r="R13" s="36" t="n">
        <v>3.7</v>
      </c>
      <c r="S13" s="36" t="n">
        <v>3.7</v>
      </c>
      <c r="T13" s="36" t="n">
        <v>3.44</v>
      </c>
      <c r="U13" s="37" t="n">
        <f aca="false">93</f>
        <v>93</v>
      </c>
    </row>
    <row r="14" customFormat="false" ht="75" hidden="false" customHeight="true" outlineLevel="0" collapsed="false">
      <c r="A14" s="32"/>
      <c r="B14" s="33" t="s">
        <v>58</v>
      </c>
      <c r="C14" s="34" t="s">
        <v>172</v>
      </c>
      <c r="D14" s="34"/>
      <c r="E14" s="34"/>
      <c r="F14" s="34"/>
      <c r="G14" s="34"/>
      <c r="H14" s="34"/>
      <c r="I14" s="35" t="s">
        <v>173</v>
      </c>
      <c r="J14" s="35"/>
      <c r="K14" s="35"/>
      <c r="L14" s="34" t="s">
        <v>174</v>
      </c>
      <c r="M14" s="34"/>
      <c r="N14" s="34"/>
      <c r="O14" s="34"/>
      <c r="P14" s="36" t="s">
        <v>48</v>
      </c>
      <c r="Q14" s="36" t="s">
        <v>128</v>
      </c>
      <c r="R14" s="36" t="n">
        <v>96</v>
      </c>
      <c r="S14" s="36" t="n">
        <v>96</v>
      </c>
      <c r="T14" s="36" t="n">
        <v>114.61</v>
      </c>
      <c r="U14" s="37" t="n">
        <f aca="false">119.4</f>
        <v>119.4</v>
      </c>
    </row>
    <row r="15" customFormat="false" ht="75" hidden="false" customHeight="true" outlineLevel="0" collapsed="false">
      <c r="A15" s="32"/>
      <c r="B15" s="38"/>
      <c r="C15" s="39" t="s">
        <v>175</v>
      </c>
      <c r="D15" s="39"/>
      <c r="E15" s="39"/>
      <c r="F15" s="39"/>
      <c r="G15" s="39"/>
      <c r="H15" s="39"/>
      <c r="I15" s="40" t="s">
        <v>176</v>
      </c>
      <c r="J15" s="40"/>
      <c r="K15" s="40"/>
      <c r="L15" s="39" t="s">
        <v>177</v>
      </c>
      <c r="M15" s="39"/>
      <c r="N15" s="39"/>
      <c r="O15" s="39"/>
      <c r="P15" s="41" t="s">
        <v>48</v>
      </c>
      <c r="Q15" s="41" t="s">
        <v>128</v>
      </c>
      <c r="R15" s="41" t="n">
        <v>97</v>
      </c>
      <c r="S15" s="41" t="n">
        <v>97</v>
      </c>
      <c r="T15" s="41" t="n">
        <v>138.19</v>
      </c>
      <c r="U15" s="42" t="n">
        <f aca="false">142.5</f>
        <v>142.5</v>
      </c>
    </row>
    <row r="16" customFormat="false" ht="75" hidden="false" customHeight="true" outlineLevel="0" collapsed="false">
      <c r="A16" s="32"/>
      <c r="B16" s="38"/>
      <c r="C16" s="39" t="s">
        <v>178</v>
      </c>
      <c r="D16" s="39"/>
      <c r="E16" s="39"/>
      <c r="F16" s="39"/>
      <c r="G16" s="39"/>
      <c r="H16" s="39"/>
      <c r="I16" s="40" t="s">
        <v>179</v>
      </c>
      <c r="J16" s="40"/>
      <c r="K16" s="40"/>
      <c r="L16" s="39" t="s">
        <v>180</v>
      </c>
      <c r="M16" s="39"/>
      <c r="N16" s="39"/>
      <c r="O16" s="39"/>
      <c r="P16" s="41" t="s">
        <v>48</v>
      </c>
      <c r="Q16" s="41" t="s">
        <v>128</v>
      </c>
      <c r="R16" s="41" t="n">
        <v>11</v>
      </c>
      <c r="S16" s="41" t="n">
        <v>11</v>
      </c>
      <c r="T16" s="41" t="n">
        <v>10.36</v>
      </c>
      <c r="U16" s="42" t="n">
        <f aca="false">94.2</f>
        <v>94.2</v>
      </c>
    </row>
    <row r="17" customFormat="false" ht="75" hidden="false" customHeight="true" outlineLevel="0" collapsed="false">
      <c r="A17" s="32"/>
      <c r="B17" s="38"/>
      <c r="C17" s="39" t="s">
        <v>181</v>
      </c>
      <c r="D17" s="39"/>
      <c r="E17" s="39"/>
      <c r="F17" s="39"/>
      <c r="G17" s="39"/>
      <c r="H17" s="39"/>
      <c r="I17" s="40" t="s">
        <v>182</v>
      </c>
      <c r="J17" s="40"/>
      <c r="K17" s="40"/>
      <c r="L17" s="39" t="s">
        <v>183</v>
      </c>
      <c r="M17" s="39"/>
      <c r="N17" s="39"/>
      <c r="O17" s="39"/>
      <c r="P17" s="41" t="s">
        <v>48</v>
      </c>
      <c r="Q17" s="41" t="s">
        <v>128</v>
      </c>
      <c r="R17" s="41" t="n">
        <v>91</v>
      </c>
      <c r="S17" s="41" t="n">
        <v>91</v>
      </c>
      <c r="T17" s="41" t="n">
        <v>90.67</v>
      </c>
      <c r="U17" s="42" t="n">
        <f aca="false">99.6</f>
        <v>99.6</v>
      </c>
    </row>
    <row r="18" customFormat="false" ht="14.25" hidden="false" customHeight="false" outlineLevel="0" collapsed="false">
      <c r="B18" s="5" t="s">
        <v>67</v>
      </c>
      <c r="C18" s="6"/>
      <c r="D18" s="6"/>
      <c r="E18" s="6"/>
      <c r="F18" s="6"/>
      <c r="G18" s="6"/>
      <c r="H18" s="6"/>
      <c r="I18" s="6"/>
      <c r="J18" s="6"/>
      <c r="K18" s="6"/>
      <c r="L18" s="6"/>
      <c r="M18" s="6"/>
      <c r="N18" s="6"/>
      <c r="O18" s="6"/>
      <c r="P18" s="6"/>
      <c r="Q18" s="6"/>
      <c r="R18" s="6"/>
      <c r="S18" s="6"/>
      <c r="T18" s="6"/>
      <c r="U18" s="7"/>
      <c r="V18" s="43"/>
    </row>
    <row r="19" customFormat="false" ht="26.25" hidden="false" customHeight="false" outlineLevel="0" collapsed="false">
      <c r="B19" s="44"/>
      <c r="C19" s="45"/>
      <c r="D19" s="45"/>
      <c r="E19" s="45"/>
      <c r="F19" s="45"/>
      <c r="G19" s="45"/>
      <c r="H19" s="45"/>
      <c r="I19" s="45"/>
      <c r="J19" s="45"/>
      <c r="K19" s="45"/>
      <c r="L19" s="45"/>
      <c r="M19" s="45"/>
      <c r="N19" s="45"/>
      <c r="O19" s="45"/>
      <c r="P19" s="45"/>
      <c r="Q19" s="45"/>
      <c r="R19" s="46"/>
      <c r="S19" s="47" t="s">
        <v>33</v>
      </c>
      <c r="T19" s="47" t="s">
        <v>68</v>
      </c>
      <c r="U19" s="24" t="s">
        <v>69</v>
      </c>
    </row>
    <row r="20" customFormat="false" ht="26.25" hidden="false" customHeight="false" outlineLevel="0" collapsed="false">
      <c r="B20" s="48"/>
      <c r="C20" s="49"/>
      <c r="D20" s="49"/>
      <c r="E20" s="49"/>
      <c r="F20" s="49"/>
      <c r="G20" s="49"/>
      <c r="H20" s="49"/>
      <c r="I20" s="49"/>
      <c r="J20" s="49"/>
      <c r="K20" s="49"/>
      <c r="L20" s="49"/>
      <c r="M20" s="49"/>
      <c r="N20" s="49"/>
      <c r="O20" s="49"/>
      <c r="P20" s="49"/>
      <c r="Q20" s="49"/>
      <c r="R20" s="49"/>
      <c r="S20" s="50" t="s">
        <v>70</v>
      </c>
      <c r="T20" s="51" t="s">
        <v>70</v>
      </c>
      <c r="U20" s="51" t="s">
        <v>71</v>
      </c>
    </row>
    <row r="21" customFormat="false" ht="13.5" hidden="false" customHeight="false" outlineLevel="0" collapsed="false">
      <c r="B21" s="52" t="s">
        <v>72</v>
      </c>
      <c r="C21" s="52"/>
      <c r="D21" s="52"/>
      <c r="E21" s="53"/>
      <c r="F21" s="53"/>
      <c r="G21" s="53"/>
      <c r="H21" s="54"/>
      <c r="I21" s="54"/>
      <c r="J21" s="54"/>
      <c r="K21" s="54"/>
      <c r="L21" s="54"/>
      <c r="M21" s="54"/>
      <c r="N21" s="54"/>
      <c r="O21" s="54"/>
      <c r="P21" s="55"/>
      <c r="Q21" s="55"/>
      <c r="R21" s="55"/>
      <c r="S21" s="56" t="n">
        <f aca="false">169.106501</f>
        <v>169.106501</v>
      </c>
      <c r="T21" s="56" t="n">
        <f aca="false">146.842139</f>
        <v>146.842139</v>
      </c>
      <c r="U21" s="57" t="n">
        <f aca="false">+IF(ISERR(T21/S21*100),"N/A",ROUND(T21/S21*100,1))</f>
        <v>86.8</v>
      </c>
    </row>
    <row r="22" customFormat="false" ht="13.5" hidden="false" customHeight="false" outlineLevel="0" collapsed="false">
      <c r="B22" s="58" t="s">
        <v>73</v>
      </c>
      <c r="C22" s="58"/>
      <c r="D22" s="58"/>
      <c r="E22" s="59"/>
      <c r="F22" s="59"/>
      <c r="G22" s="59"/>
      <c r="H22" s="60"/>
      <c r="I22" s="60"/>
      <c r="J22" s="60"/>
      <c r="K22" s="60"/>
      <c r="L22" s="60"/>
      <c r="M22" s="60"/>
      <c r="N22" s="60"/>
      <c r="O22" s="60"/>
      <c r="P22" s="61"/>
      <c r="Q22" s="61"/>
      <c r="R22" s="61"/>
      <c r="S22" s="56" t="n">
        <f aca="false">146.842139</f>
        <v>146.842139</v>
      </c>
      <c r="T22" s="56" t="n">
        <f aca="false">146.842139</f>
        <v>146.842139</v>
      </c>
      <c r="U22" s="57" t="n">
        <f aca="false">+IF(ISERR(T22/S22*100),"N/A",ROUND(T22/S22*100,1))</f>
        <v>100</v>
      </c>
    </row>
    <row r="23" customFormat="false" ht="14.8" hidden="false" customHeight="false" outlineLevel="0" collapsed="false">
      <c r="B23" s="5" t="s">
        <v>74</v>
      </c>
      <c r="C23" s="6"/>
      <c r="D23" s="6"/>
      <c r="E23" s="6"/>
      <c r="F23" s="6"/>
      <c r="G23" s="6"/>
      <c r="H23" s="6"/>
      <c r="I23" s="6"/>
      <c r="J23" s="6"/>
      <c r="K23" s="6"/>
      <c r="L23" s="6"/>
      <c r="M23" s="6"/>
      <c r="N23" s="6"/>
      <c r="O23" s="6"/>
      <c r="P23" s="6"/>
      <c r="Q23" s="6"/>
      <c r="R23" s="6"/>
      <c r="S23" s="6"/>
      <c r="T23" s="6"/>
      <c r="U23" s="7"/>
    </row>
    <row r="24" customFormat="false" ht="44.25" hidden="false" customHeight="true" outlineLevel="0" collapsed="false">
      <c r="B24" s="65" t="s">
        <v>75</v>
      </c>
      <c r="C24" s="65"/>
      <c r="D24" s="65"/>
      <c r="E24" s="65"/>
      <c r="F24" s="65"/>
      <c r="G24" s="65"/>
      <c r="H24" s="65"/>
      <c r="I24" s="65"/>
      <c r="J24" s="65"/>
      <c r="K24" s="65"/>
      <c r="L24" s="65"/>
      <c r="M24" s="65"/>
      <c r="N24" s="65"/>
      <c r="O24" s="65"/>
      <c r="P24" s="65"/>
      <c r="Q24" s="65"/>
      <c r="R24" s="65"/>
      <c r="S24" s="65"/>
      <c r="T24" s="65"/>
      <c r="U24" s="65"/>
    </row>
    <row r="25" customFormat="false" ht="26.05" hidden="false" customHeight="true" outlineLevel="0" collapsed="false">
      <c r="B25" s="66" t="s">
        <v>184</v>
      </c>
      <c r="C25" s="66"/>
      <c r="D25" s="66"/>
      <c r="E25" s="66"/>
      <c r="F25" s="66"/>
      <c r="G25" s="66"/>
      <c r="H25" s="66"/>
      <c r="I25" s="66"/>
      <c r="J25" s="66"/>
      <c r="K25" s="66"/>
      <c r="L25" s="66"/>
      <c r="M25" s="66"/>
      <c r="N25" s="66"/>
      <c r="O25" s="66"/>
      <c r="P25" s="66"/>
      <c r="Q25" s="66"/>
      <c r="R25" s="66"/>
      <c r="S25" s="66"/>
      <c r="T25" s="66"/>
      <c r="U25" s="66"/>
    </row>
    <row r="26" customFormat="false" ht="135.9" hidden="false" customHeight="true" outlineLevel="0" collapsed="false">
      <c r="B26" s="66" t="s">
        <v>185</v>
      </c>
      <c r="C26" s="66"/>
      <c r="D26" s="66"/>
      <c r="E26" s="66"/>
      <c r="F26" s="66"/>
      <c r="G26" s="66"/>
      <c r="H26" s="66"/>
      <c r="I26" s="66"/>
      <c r="J26" s="66"/>
      <c r="K26" s="66"/>
      <c r="L26" s="66"/>
      <c r="M26" s="66"/>
      <c r="N26" s="66"/>
      <c r="O26" s="66"/>
      <c r="P26" s="66"/>
      <c r="Q26" s="66"/>
      <c r="R26" s="66"/>
      <c r="S26" s="66"/>
      <c r="T26" s="66"/>
      <c r="U26" s="66"/>
    </row>
    <row r="27" customFormat="false" ht="30.15" hidden="false" customHeight="true" outlineLevel="0" collapsed="false">
      <c r="B27" s="66" t="s">
        <v>186</v>
      </c>
      <c r="C27" s="66"/>
      <c r="D27" s="66"/>
      <c r="E27" s="66"/>
      <c r="F27" s="66"/>
      <c r="G27" s="66"/>
      <c r="H27" s="66"/>
      <c r="I27" s="66"/>
      <c r="J27" s="66"/>
      <c r="K27" s="66"/>
      <c r="L27" s="66"/>
      <c r="M27" s="66"/>
      <c r="N27" s="66"/>
      <c r="O27" s="66"/>
      <c r="P27" s="66"/>
      <c r="Q27" s="66"/>
      <c r="R27" s="66"/>
      <c r="S27" s="66"/>
      <c r="T27" s="66"/>
      <c r="U27" s="66"/>
    </row>
    <row r="28" customFormat="false" ht="42.15" hidden="false" customHeight="true" outlineLevel="0" collapsed="false">
      <c r="B28" s="66" t="s">
        <v>187</v>
      </c>
      <c r="C28" s="66"/>
      <c r="D28" s="66"/>
      <c r="E28" s="66"/>
      <c r="F28" s="66"/>
      <c r="G28" s="66"/>
      <c r="H28" s="66"/>
      <c r="I28" s="66"/>
      <c r="J28" s="66"/>
      <c r="K28" s="66"/>
      <c r="L28" s="66"/>
      <c r="M28" s="66"/>
      <c r="N28" s="66"/>
      <c r="O28" s="66"/>
      <c r="P28" s="66"/>
      <c r="Q28" s="66"/>
      <c r="R28" s="66"/>
      <c r="S28" s="66"/>
      <c r="T28" s="66"/>
      <c r="U28" s="66"/>
    </row>
    <row r="29" customFormat="false" ht="45" hidden="false" customHeight="true" outlineLevel="0" collapsed="false">
      <c r="B29" s="66" t="s">
        <v>188</v>
      </c>
      <c r="C29" s="66"/>
      <c r="D29" s="66"/>
      <c r="E29" s="66"/>
      <c r="F29" s="66"/>
      <c r="G29" s="66"/>
      <c r="H29" s="66"/>
      <c r="I29" s="66"/>
      <c r="J29" s="66"/>
      <c r="K29" s="66"/>
      <c r="L29" s="66"/>
      <c r="M29" s="66"/>
      <c r="N29" s="66"/>
      <c r="O29" s="66"/>
      <c r="P29" s="66"/>
      <c r="Q29" s="66"/>
      <c r="R29" s="66"/>
      <c r="S29" s="66"/>
      <c r="T29" s="66"/>
      <c r="U29" s="66"/>
    </row>
    <row r="30" customFormat="false" ht="31.5" hidden="false" customHeight="true" outlineLevel="0" collapsed="false">
      <c r="B30" s="66" t="s">
        <v>189</v>
      </c>
      <c r="C30" s="66"/>
      <c r="D30" s="66"/>
      <c r="E30" s="66"/>
      <c r="F30" s="66"/>
      <c r="G30" s="66"/>
      <c r="H30" s="66"/>
      <c r="I30" s="66"/>
      <c r="J30" s="66"/>
      <c r="K30" s="66"/>
      <c r="L30" s="66"/>
      <c r="M30" s="66"/>
      <c r="N30" s="66"/>
      <c r="O30" s="66"/>
      <c r="P30" s="66"/>
      <c r="Q30" s="66"/>
      <c r="R30" s="66"/>
      <c r="S30" s="66"/>
      <c r="T30" s="66"/>
      <c r="U30" s="66"/>
    </row>
    <row r="31" customFormat="false" ht="22.3" hidden="false" customHeight="true" outlineLevel="0" collapsed="false">
      <c r="B31" s="67" t="s">
        <v>190</v>
      </c>
      <c r="C31" s="67"/>
      <c r="D31" s="67"/>
      <c r="E31" s="67"/>
      <c r="F31" s="67"/>
      <c r="G31" s="67"/>
      <c r="H31" s="67"/>
      <c r="I31" s="67"/>
      <c r="J31" s="67"/>
      <c r="K31" s="67"/>
      <c r="L31" s="67"/>
      <c r="M31" s="67"/>
      <c r="N31" s="67"/>
      <c r="O31" s="67"/>
      <c r="P31" s="67"/>
      <c r="Q31" s="67"/>
      <c r="R31" s="67"/>
      <c r="S31" s="67"/>
      <c r="T31" s="67"/>
      <c r="U31" s="67"/>
    </row>
  </sheetData>
  <mergeCells count="5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B21:D21"/>
    <mergeCell ref="B22:D22"/>
    <mergeCell ref="B24:U24"/>
    <mergeCell ref="B25:U25"/>
    <mergeCell ref="B26:U26"/>
    <mergeCell ref="B27:U27"/>
    <mergeCell ref="B28:U28"/>
    <mergeCell ref="B29:U29"/>
    <mergeCell ref="B30:U30"/>
    <mergeCell ref="B31:U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191</v>
      </c>
      <c r="D4" s="10" t="s">
        <v>192</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193</v>
      </c>
      <c r="D11" s="34"/>
      <c r="E11" s="34"/>
      <c r="F11" s="34"/>
      <c r="G11" s="34"/>
      <c r="H11" s="34"/>
      <c r="I11" s="35" t="s">
        <v>194</v>
      </c>
      <c r="J11" s="35"/>
      <c r="K11" s="35"/>
      <c r="L11" s="34" t="s">
        <v>195</v>
      </c>
      <c r="M11" s="34"/>
      <c r="N11" s="34"/>
      <c r="O11" s="34"/>
      <c r="P11" s="36" t="s">
        <v>48</v>
      </c>
      <c r="Q11" s="36" t="s">
        <v>165</v>
      </c>
      <c r="R11" s="36" t="n">
        <v>1.46</v>
      </c>
      <c r="S11" s="36" t="n">
        <v>1.46</v>
      </c>
      <c r="T11" s="36" t="n">
        <v>2.2</v>
      </c>
      <c r="U11" s="37" t="n">
        <f aca="false">49.6</f>
        <v>49.6</v>
      </c>
    </row>
    <row r="12" customFormat="false" ht="75" hidden="false" customHeight="true" outlineLevel="0" collapsed="false">
      <c r="A12" s="32"/>
      <c r="B12" s="33" t="s">
        <v>44</v>
      </c>
      <c r="C12" s="34" t="s">
        <v>196</v>
      </c>
      <c r="D12" s="34"/>
      <c r="E12" s="34"/>
      <c r="F12" s="34"/>
      <c r="G12" s="34"/>
      <c r="H12" s="34"/>
      <c r="I12" s="35" t="s">
        <v>197</v>
      </c>
      <c r="J12" s="35"/>
      <c r="K12" s="35"/>
      <c r="L12" s="34" t="s">
        <v>198</v>
      </c>
      <c r="M12" s="34"/>
      <c r="N12" s="34"/>
      <c r="O12" s="34"/>
      <c r="P12" s="36" t="s">
        <v>48</v>
      </c>
      <c r="Q12" s="36" t="s">
        <v>43</v>
      </c>
      <c r="R12" s="36" t="n">
        <v>5.82</v>
      </c>
      <c r="S12" s="36" t="n">
        <v>5.82</v>
      </c>
      <c r="T12" s="36" t="n">
        <v>5.45</v>
      </c>
      <c r="U12" s="37" t="n">
        <f aca="false">106.4</f>
        <v>106.4</v>
      </c>
    </row>
    <row r="13" customFormat="false" ht="75" hidden="false" customHeight="true" outlineLevel="0" collapsed="false">
      <c r="A13" s="32"/>
      <c r="B13" s="38"/>
      <c r="C13" s="39"/>
      <c r="D13" s="39"/>
      <c r="E13" s="39"/>
      <c r="F13" s="39"/>
      <c r="G13" s="39"/>
      <c r="H13" s="39"/>
      <c r="I13" s="40" t="s">
        <v>199</v>
      </c>
      <c r="J13" s="40"/>
      <c r="K13" s="40"/>
      <c r="L13" s="39" t="s">
        <v>200</v>
      </c>
      <c r="M13" s="39"/>
      <c r="N13" s="39"/>
      <c r="O13" s="39"/>
      <c r="P13" s="41" t="s">
        <v>48</v>
      </c>
      <c r="Q13" s="41" t="s">
        <v>43</v>
      </c>
      <c r="R13" s="41" t="n">
        <v>3.11</v>
      </c>
      <c r="S13" s="41" t="n">
        <v>3.11</v>
      </c>
      <c r="T13" s="41" t="n">
        <v>2.78</v>
      </c>
      <c r="U13" s="42" t="n">
        <f aca="false">110.6</f>
        <v>110.6</v>
      </c>
    </row>
    <row r="14" customFormat="false" ht="75" hidden="false" customHeight="true" outlineLevel="0" collapsed="false">
      <c r="A14" s="32"/>
      <c r="B14" s="33" t="s">
        <v>49</v>
      </c>
      <c r="C14" s="34" t="s">
        <v>201</v>
      </c>
      <c r="D14" s="34"/>
      <c r="E14" s="34"/>
      <c r="F14" s="34"/>
      <c r="G14" s="34"/>
      <c r="H14" s="34"/>
      <c r="I14" s="35" t="s">
        <v>202</v>
      </c>
      <c r="J14" s="35"/>
      <c r="K14" s="35"/>
      <c r="L14" s="34" t="s">
        <v>203</v>
      </c>
      <c r="M14" s="34"/>
      <c r="N14" s="34"/>
      <c r="O14" s="34"/>
      <c r="P14" s="36" t="s">
        <v>48</v>
      </c>
      <c r="Q14" s="36" t="s">
        <v>124</v>
      </c>
      <c r="R14" s="36" t="n">
        <v>9.32</v>
      </c>
      <c r="S14" s="36" t="n">
        <v>9.32</v>
      </c>
      <c r="T14" s="36" t="n">
        <v>8.23</v>
      </c>
      <c r="U14" s="37" t="n">
        <f aca="false">111.7</f>
        <v>111.7</v>
      </c>
    </row>
    <row r="15" customFormat="false" ht="75" hidden="false" customHeight="true" outlineLevel="0" collapsed="false">
      <c r="A15" s="32"/>
      <c r="B15" s="38"/>
      <c r="C15" s="39"/>
      <c r="D15" s="39"/>
      <c r="E15" s="39"/>
      <c r="F15" s="39"/>
      <c r="G15" s="39"/>
      <c r="H15" s="39"/>
      <c r="I15" s="40" t="s">
        <v>204</v>
      </c>
      <c r="J15" s="40"/>
      <c r="K15" s="40"/>
      <c r="L15" s="39" t="s">
        <v>205</v>
      </c>
      <c r="M15" s="39"/>
      <c r="N15" s="39"/>
      <c r="O15" s="39"/>
      <c r="P15" s="41" t="s">
        <v>48</v>
      </c>
      <c r="Q15" s="41" t="s">
        <v>124</v>
      </c>
      <c r="R15" s="41" t="s">
        <v>113</v>
      </c>
      <c r="S15" s="41" t="n">
        <v>100</v>
      </c>
      <c r="T15" s="41" t="n">
        <v>87.62</v>
      </c>
      <c r="U15" s="42" t="n">
        <f aca="false">87.62</f>
        <v>87.62</v>
      </c>
    </row>
    <row r="16" customFormat="false" ht="75" hidden="false" customHeight="true" outlineLevel="0" collapsed="false">
      <c r="A16" s="32"/>
      <c r="B16" s="33" t="s">
        <v>58</v>
      </c>
      <c r="C16" s="34" t="s">
        <v>206</v>
      </c>
      <c r="D16" s="34"/>
      <c r="E16" s="34"/>
      <c r="F16" s="34"/>
      <c r="G16" s="34"/>
      <c r="H16" s="34"/>
      <c r="I16" s="35" t="s">
        <v>207</v>
      </c>
      <c r="J16" s="35"/>
      <c r="K16" s="35"/>
      <c r="L16" s="34" t="s">
        <v>208</v>
      </c>
      <c r="M16" s="34"/>
      <c r="N16" s="34"/>
      <c r="O16" s="34"/>
      <c r="P16" s="36" t="s">
        <v>48</v>
      </c>
      <c r="Q16" s="36" t="s">
        <v>128</v>
      </c>
      <c r="R16" s="36" t="n">
        <v>96</v>
      </c>
      <c r="S16" s="36" t="n">
        <v>96</v>
      </c>
      <c r="T16" s="36" t="n">
        <v>147</v>
      </c>
      <c r="U16" s="37" t="n">
        <f aca="false">153.1</f>
        <v>153.1</v>
      </c>
    </row>
    <row r="17" customFormat="false" ht="14.25" hidden="false" customHeight="false" outlineLevel="0" collapsed="false">
      <c r="B17" s="5" t="s">
        <v>67</v>
      </c>
      <c r="C17" s="6"/>
      <c r="D17" s="6"/>
      <c r="E17" s="6"/>
      <c r="F17" s="6"/>
      <c r="G17" s="6"/>
      <c r="H17" s="6"/>
      <c r="I17" s="6"/>
      <c r="J17" s="6"/>
      <c r="K17" s="6"/>
      <c r="L17" s="6"/>
      <c r="M17" s="6"/>
      <c r="N17" s="6"/>
      <c r="O17" s="6"/>
      <c r="P17" s="6"/>
      <c r="Q17" s="6"/>
      <c r="R17" s="6"/>
      <c r="S17" s="6"/>
      <c r="T17" s="6"/>
      <c r="U17" s="7"/>
      <c r="V17" s="43"/>
    </row>
    <row r="18" customFormat="false" ht="26.25" hidden="false" customHeight="false" outlineLevel="0" collapsed="false">
      <c r="B18" s="44"/>
      <c r="C18" s="45"/>
      <c r="D18" s="45"/>
      <c r="E18" s="45"/>
      <c r="F18" s="45"/>
      <c r="G18" s="45"/>
      <c r="H18" s="45"/>
      <c r="I18" s="45"/>
      <c r="J18" s="45"/>
      <c r="K18" s="45"/>
      <c r="L18" s="45"/>
      <c r="M18" s="45"/>
      <c r="N18" s="45"/>
      <c r="O18" s="45"/>
      <c r="P18" s="45"/>
      <c r="Q18" s="45"/>
      <c r="R18" s="46"/>
      <c r="S18" s="47" t="s">
        <v>33</v>
      </c>
      <c r="T18" s="47" t="s">
        <v>68</v>
      </c>
      <c r="U18" s="24" t="s">
        <v>69</v>
      </c>
    </row>
    <row r="19" customFormat="false" ht="26.25" hidden="false" customHeight="false" outlineLevel="0" collapsed="false">
      <c r="B19" s="48"/>
      <c r="C19" s="49"/>
      <c r="D19" s="49"/>
      <c r="E19" s="49"/>
      <c r="F19" s="49"/>
      <c r="G19" s="49"/>
      <c r="H19" s="49"/>
      <c r="I19" s="49"/>
      <c r="J19" s="49"/>
      <c r="K19" s="49"/>
      <c r="L19" s="49"/>
      <c r="M19" s="49"/>
      <c r="N19" s="49"/>
      <c r="O19" s="49"/>
      <c r="P19" s="49"/>
      <c r="Q19" s="49"/>
      <c r="R19" s="49"/>
      <c r="S19" s="50" t="s">
        <v>70</v>
      </c>
      <c r="T19" s="51" t="s">
        <v>70</v>
      </c>
      <c r="U19" s="51" t="s">
        <v>71</v>
      </c>
    </row>
    <row r="20" customFormat="false" ht="13.5" hidden="false" customHeight="false" outlineLevel="0" collapsed="false">
      <c r="B20" s="52" t="s">
        <v>72</v>
      </c>
      <c r="C20" s="52"/>
      <c r="D20" s="52"/>
      <c r="E20" s="53"/>
      <c r="F20" s="53"/>
      <c r="G20" s="53"/>
      <c r="H20" s="54"/>
      <c r="I20" s="54"/>
      <c r="J20" s="54"/>
      <c r="K20" s="54"/>
      <c r="L20" s="54"/>
      <c r="M20" s="54"/>
      <c r="N20" s="54"/>
      <c r="O20" s="54"/>
      <c r="P20" s="55"/>
      <c r="Q20" s="55"/>
      <c r="R20" s="55"/>
      <c r="S20" s="56" t="n">
        <f aca="false">115.658929</f>
        <v>115.658929</v>
      </c>
      <c r="T20" s="56" t="n">
        <f aca="false">99.157007</f>
        <v>99.157007</v>
      </c>
      <c r="U20" s="57" t="n">
        <f aca="false">+IF(ISERR(T20/S20*100),"N/A",ROUND(T20/S20*100,1))</f>
        <v>85.7</v>
      </c>
    </row>
    <row r="21" customFormat="false" ht="13.5" hidden="false" customHeight="false" outlineLevel="0" collapsed="false">
      <c r="B21" s="58" t="s">
        <v>73</v>
      </c>
      <c r="C21" s="58"/>
      <c r="D21" s="58"/>
      <c r="E21" s="59"/>
      <c r="F21" s="59"/>
      <c r="G21" s="59"/>
      <c r="H21" s="60"/>
      <c r="I21" s="60"/>
      <c r="J21" s="60"/>
      <c r="K21" s="60"/>
      <c r="L21" s="60"/>
      <c r="M21" s="60"/>
      <c r="N21" s="60"/>
      <c r="O21" s="60"/>
      <c r="P21" s="61"/>
      <c r="Q21" s="61"/>
      <c r="R21" s="61"/>
      <c r="S21" s="56" t="n">
        <f aca="false">99.157007</f>
        <v>99.157007</v>
      </c>
      <c r="T21" s="56" t="n">
        <f aca="false">99.157007</f>
        <v>99.157007</v>
      </c>
      <c r="U21" s="57" t="n">
        <f aca="false">+IF(ISERR(T21/S21*100),"N/A",ROUND(T21/S21*100,1))</f>
        <v>100</v>
      </c>
    </row>
    <row r="22" customFormat="false" ht="14.8" hidden="false" customHeight="false" outlineLevel="0" collapsed="false">
      <c r="B22" s="5" t="s">
        <v>74</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5" t="s">
        <v>75</v>
      </c>
      <c r="C23" s="65"/>
      <c r="D23" s="65"/>
      <c r="E23" s="65"/>
      <c r="F23" s="65"/>
      <c r="G23" s="65"/>
      <c r="H23" s="65"/>
      <c r="I23" s="65"/>
      <c r="J23" s="65"/>
      <c r="K23" s="65"/>
      <c r="L23" s="65"/>
      <c r="M23" s="65"/>
      <c r="N23" s="65"/>
      <c r="O23" s="65"/>
      <c r="P23" s="65"/>
      <c r="Q23" s="65"/>
      <c r="R23" s="65"/>
      <c r="S23" s="65"/>
      <c r="T23" s="65"/>
      <c r="U23" s="65"/>
    </row>
    <row r="24" customFormat="false" ht="26.25" hidden="false" customHeight="true" outlineLevel="0" collapsed="false">
      <c r="B24" s="66" t="s">
        <v>209</v>
      </c>
      <c r="C24" s="66"/>
      <c r="D24" s="66"/>
      <c r="E24" s="66"/>
      <c r="F24" s="66"/>
      <c r="G24" s="66"/>
      <c r="H24" s="66"/>
      <c r="I24" s="66"/>
      <c r="J24" s="66"/>
      <c r="K24" s="66"/>
      <c r="L24" s="66"/>
      <c r="M24" s="66"/>
      <c r="N24" s="66"/>
      <c r="O24" s="66"/>
      <c r="P24" s="66"/>
      <c r="Q24" s="66"/>
      <c r="R24" s="66"/>
      <c r="S24" s="66"/>
      <c r="T24" s="66"/>
      <c r="U24" s="66"/>
    </row>
    <row r="25" customFormat="false" ht="93.15" hidden="false" customHeight="true" outlineLevel="0" collapsed="false">
      <c r="B25" s="66" t="s">
        <v>210</v>
      </c>
      <c r="C25" s="66"/>
      <c r="D25" s="66"/>
      <c r="E25" s="66"/>
      <c r="F25" s="66"/>
      <c r="G25" s="66"/>
      <c r="H25" s="66"/>
      <c r="I25" s="66"/>
      <c r="J25" s="66"/>
      <c r="K25" s="66"/>
      <c r="L25" s="66"/>
      <c r="M25" s="66"/>
      <c r="N25" s="66"/>
      <c r="O25" s="66"/>
      <c r="P25" s="66"/>
      <c r="Q25" s="66"/>
      <c r="R25" s="66"/>
      <c r="S25" s="66"/>
      <c r="T25" s="66"/>
      <c r="U25" s="66"/>
    </row>
    <row r="26" customFormat="false" ht="46.3" hidden="false" customHeight="true" outlineLevel="0" collapsed="false">
      <c r="B26" s="66" t="s">
        <v>211</v>
      </c>
      <c r="C26" s="66"/>
      <c r="D26" s="66"/>
      <c r="E26" s="66"/>
      <c r="F26" s="66"/>
      <c r="G26" s="66"/>
      <c r="H26" s="66"/>
      <c r="I26" s="66"/>
      <c r="J26" s="66"/>
      <c r="K26" s="66"/>
      <c r="L26" s="66"/>
      <c r="M26" s="66"/>
      <c r="N26" s="66"/>
      <c r="O26" s="66"/>
      <c r="P26" s="66"/>
      <c r="Q26" s="66"/>
      <c r="R26" s="66"/>
      <c r="S26" s="66"/>
      <c r="T26" s="66"/>
      <c r="U26" s="66"/>
    </row>
    <row r="27" customFormat="false" ht="104.05" hidden="false" customHeight="true" outlineLevel="0" collapsed="false">
      <c r="B27" s="66" t="s">
        <v>212</v>
      </c>
      <c r="C27" s="66"/>
      <c r="D27" s="66"/>
      <c r="E27" s="66"/>
      <c r="F27" s="66"/>
      <c r="G27" s="66"/>
      <c r="H27" s="66"/>
      <c r="I27" s="66"/>
      <c r="J27" s="66"/>
      <c r="K27" s="66"/>
      <c r="L27" s="66"/>
      <c r="M27" s="66"/>
      <c r="N27" s="66"/>
      <c r="O27" s="66"/>
      <c r="P27" s="66"/>
      <c r="Q27" s="66"/>
      <c r="R27" s="66"/>
      <c r="S27" s="66"/>
      <c r="T27" s="66"/>
      <c r="U27" s="66"/>
    </row>
    <row r="28" customFormat="false" ht="28.65" hidden="false" customHeight="true" outlineLevel="0" collapsed="false">
      <c r="B28" s="66" t="s">
        <v>213</v>
      </c>
      <c r="C28" s="66"/>
      <c r="D28" s="66"/>
      <c r="E28" s="66"/>
      <c r="F28" s="66"/>
      <c r="G28" s="66"/>
      <c r="H28" s="66"/>
      <c r="I28" s="66"/>
      <c r="J28" s="66"/>
      <c r="K28" s="66"/>
      <c r="L28" s="66"/>
      <c r="M28" s="66"/>
      <c r="N28" s="66"/>
      <c r="O28" s="66"/>
      <c r="P28" s="66"/>
      <c r="Q28" s="66"/>
      <c r="R28" s="66"/>
      <c r="S28" s="66"/>
      <c r="T28" s="66"/>
      <c r="U28" s="66"/>
    </row>
    <row r="29" customFormat="false" ht="47.25" hidden="false" customHeight="true" outlineLevel="0" collapsed="false">
      <c r="B29" s="67" t="s">
        <v>214</v>
      </c>
      <c r="C29" s="67"/>
      <c r="D29" s="67"/>
      <c r="E29" s="67"/>
      <c r="F29" s="67"/>
      <c r="G29" s="67"/>
      <c r="H29" s="67"/>
      <c r="I29" s="67"/>
      <c r="J29" s="67"/>
      <c r="K29" s="67"/>
      <c r="L29" s="67"/>
      <c r="M29" s="67"/>
      <c r="N29" s="67"/>
      <c r="O29" s="67"/>
      <c r="P29" s="67"/>
      <c r="Q29" s="67"/>
      <c r="R29" s="67"/>
      <c r="S29" s="67"/>
      <c r="T29" s="67"/>
      <c r="U29" s="67"/>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15</v>
      </c>
      <c r="D4" s="10" t="s">
        <v>216</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3</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217</v>
      </c>
      <c r="D11" s="34"/>
      <c r="E11" s="34"/>
      <c r="F11" s="34"/>
      <c r="G11" s="34"/>
      <c r="H11" s="34"/>
      <c r="I11" s="35" t="s">
        <v>218</v>
      </c>
      <c r="J11" s="35"/>
      <c r="K11" s="35"/>
      <c r="L11" s="34" t="s">
        <v>219</v>
      </c>
      <c r="M11" s="34"/>
      <c r="N11" s="34"/>
      <c r="O11" s="34"/>
      <c r="P11" s="36" t="s">
        <v>151</v>
      </c>
      <c r="Q11" s="36" t="s">
        <v>220</v>
      </c>
      <c r="R11" s="36" t="n">
        <v>3</v>
      </c>
      <c r="S11" s="36" t="n">
        <v>1.75</v>
      </c>
      <c r="T11" s="36" t="n">
        <v>2.79</v>
      </c>
      <c r="U11" s="37" t="n">
        <f aca="false">159.4</f>
        <v>159.4</v>
      </c>
    </row>
    <row r="12" customFormat="false" ht="75" hidden="false" customHeight="true" outlineLevel="0" collapsed="false">
      <c r="A12" s="32"/>
      <c r="B12" s="33" t="s">
        <v>44</v>
      </c>
      <c r="C12" s="34" t="s">
        <v>221</v>
      </c>
      <c r="D12" s="34"/>
      <c r="E12" s="34"/>
      <c r="F12" s="34"/>
      <c r="G12" s="34"/>
      <c r="H12" s="34"/>
      <c r="I12" s="35" t="s">
        <v>222</v>
      </c>
      <c r="J12" s="35"/>
      <c r="K12" s="35"/>
      <c r="L12" s="34" t="s">
        <v>223</v>
      </c>
      <c r="M12" s="34"/>
      <c r="N12" s="34"/>
      <c r="O12" s="34"/>
      <c r="P12" s="36" t="s">
        <v>151</v>
      </c>
      <c r="Q12" s="36" t="s">
        <v>224</v>
      </c>
      <c r="R12" s="36" t="n">
        <v>4.32</v>
      </c>
      <c r="S12" s="36" t="n">
        <v>4.32</v>
      </c>
      <c r="T12" s="36" t="n">
        <v>4</v>
      </c>
      <c r="U12" s="37" t="n">
        <f aca="false">92.6</f>
        <v>92.6</v>
      </c>
    </row>
    <row r="13" customFormat="false" ht="75" hidden="false" customHeight="true" outlineLevel="0" collapsed="false">
      <c r="A13" s="32"/>
      <c r="B13" s="33" t="s">
        <v>49</v>
      </c>
      <c r="C13" s="34" t="s">
        <v>225</v>
      </c>
      <c r="D13" s="34"/>
      <c r="E13" s="34"/>
      <c r="F13" s="34"/>
      <c r="G13" s="34"/>
      <c r="H13" s="34"/>
      <c r="I13" s="35" t="s">
        <v>226</v>
      </c>
      <c r="J13" s="35"/>
      <c r="K13" s="35"/>
      <c r="L13" s="34" t="s">
        <v>227</v>
      </c>
      <c r="M13" s="34"/>
      <c r="N13" s="34"/>
      <c r="O13" s="34"/>
      <c r="P13" s="36" t="s">
        <v>48</v>
      </c>
      <c r="Q13" s="36" t="s">
        <v>66</v>
      </c>
      <c r="R13" s="36" t="n">
        <v>100</v>
      </c>
      <c r="S13" s="36" t="n">
        <v>100</v>
      </c>
      <c r="T13" s="36" t="n">
        <v>87.4</v>
      </c>
      <c r="U13" s="37" t="n">
        <f aca="false">87.4</f>
        <v>87.4</v>
      </c>
    </row>
    <row r="14" customFormat="false" ht="75" hidden="false" customHeight="true" outlineLevel="0" collapsed="false">
      <c r="A14" s="32"/>
      <c r="B14" s="33" t="s">
        <v>58</v>
      </c>
      <c r="C14" s="34" t="s">
        <v>228</v>
      </c>
      <c r="D14" s="34"/>
      <c r="E14" s="34"/>
      <c r="F14" s="34"/>
      <c r="G14" s="34"/>
      <c r="H14" s="34"/>
      <c r="I14" s="35" t="s">
        <v>229</v>
      </c>
      <c r="J14" s="35"/>
      <c r="K14" s="35"/>
      <c r="L14" s="34" t="s">
        <v>230</v>
      </c>
      <c r="M14" s="34"/>
      <c r="N14" s="34"/>
      <c r="O14" s="34"/>
      <c r="P14" s="36" t="s">
        <v>151</v>
      </c>
      <c r="Q14" s="36" t="s">
        <v>124</v>
      </c>
      <c r="R14" s="36" t="n">
        <v>88.06</v>
      </c>
      <c r="S14" s="36" t="n">
        <v>88.06</v>
      </c>
      <c r="T14" s="36" t="n">
        <v>78.03</v>
      </c>
      <c r="U14" s="37" t="n">
        <f aca="false">88.6</f>
        <v>88.6</v>
      </c>
    </row>
    <row r="15" customFormat="false" ht="75" hidden="false" customHeight="true" outlineLevel="0" collapsed="false">
      <c r="A15" s="32"/>
      <c r="B15" s="38"/>
      <c r="C15" s="39" t="s">
        <v>231</v>
      </c>
      <c r="D15" s="39"/>
      <c r="E15" s="39"/>
      <c r="F15" s="39"/>
      <c r="G15" s="39"/>
      <c r="H15" s="39"/>
      <c r="I15" s="40" t="s">
        <v>232</v>
      </c>
      <c r="J15" s="40"/>
      <c r="K15" s="40"/>
      <c r="L15" s="39" t="s">
        <v>233</v>
      </c>
      <c r="M15" s="39"/>
      <c r="N15" s="39"/>
      <c r="O15" s="39"/>
      <c r="P15" s="41" t="s">
        <v>151</v>
      </c>
      <c r="Q15" s="41" t="s">
        <v>234</v>
      </c>
      <c r="R15" s="41" t="n">
        <v>3</v>
      </c>
      <c r="S15" s="41" t="n">
        <v>4.3</v>
      </c>
      <c r="T15" s="41" t="n">
        <v>5.3</v>
      </c>
      <c r="U15" s="42" t="n">
        <f aca="false">123.3</f>
        <v>123.3</v>
      </c>
    </row>
    <row r="16" customFormat="false" ht="14.25" hidden="false" customHeight="false" outlineLevel="0" collapsed="false">
      <c r="B16" s="5" t="s">
        <v>67</v>
      </c>
      <c r="C16" s="6"/>
      <c r="D16" s="6"/>
      <c r="E16" s="6"/>
      <c r="F16" s="6"/>
      <c r="G16" s="6"/>
      <c r="H16" s="6"/>
      <c r="I16" s="6"/>
      <c r="J16" s="6"/>
      <c r="K16" s="6"/>
      <c r="L16" s="6"/>
      <c r="M16" s="6"/>
      <c r="N16" s="6"/>
      <c r="O16" s="6"/>
      <c r="P16" s="6"/>
      <c r="Q16" s="6"/>
      <c r="R16" s="6"/>
      <c r="S16" s="6"/>
      <c r="T16" s="6"/>
      <c r="U16" s="7"/>
      <c r="V16" s="43"/>
    </row>
    <row r="17" customFormat="false" ht="26.25" hidden="false" customHeight="false" outlineLevel="0" collapsed="false">
      <c r="B17" s="44"/>
      <c r="C17" s="45"/>
      <c r="D17" s="45"/>
      <c r="E17" s="45"/>
      <c r="F17" s="45"/>
      <c r="G17" s="45"/>
      <c r="H17" s="45"/>
      <c r="I17" s="45"/>
      <c r="J17" s="45"/>
      <c r="K17" s="45"/>
      <c r="L17" s="45"/>
      <c r="M17" s="45"/>
      <c r="N17" s="45"/>
      <c r="O17" s="45"/>
      <c r="P17" s="45"/>
      <c r="Q17" s="45"/>
      <c r="R17" s="46"/>
      <c r="S17" s="47" t="s">
        <v>33</v>
      </c>
      <c r="T17" s="47" t="s">
        <v>68</v>
      </c>
      <c r="U17" s="24" t="s">
        <v>69</v>
      </c>
    </row>
    <row r="18" customFormat="false" ht="26.25" hidden="false" customHeight="false" outlineLevel="0" collapsed="false">
      <c r="B18" s="48"/>
      <c r="C18" s="49"/>
      <c r="D18" s="49"/>
      <c r="E18" s="49"/>
      <c r="F18" s="49"/>
      <c r="G18" s="49"/>
      <c r="H18" s="49"/>
      <c r="I18" s="49"/>
      <c r="J18" s="49"/>
      <c r="K18" s="49"/>
      <c r="L18" s="49"/>
      <c r="M18" s="49"/>
      <c r="N18" s="49"/>
      <c r="O18" s="49"/>
      <c r="P18" s="49"/>
      <c r="Q18" s="49"/>
      <c r="R18" s="49"/>
      <c r="S18" s="50" t="s">
        <v>70</v>
      </c>
      <c r="T18" s="51" t="s">
        <v>70</v>
      </c>
      <c r="U18" s="51" t="s">
        <v>71</v>
      </c>
    </row>
    <row r="19" customFormat="false" ht="13.5" hidden="false" customHeight="false" outlineLevel="0" collapsed="false">
      <c r="B19" s="52" t="s">
        <v>72</v>
      </c>
      <c r="C19" s="52"/>
      <c r="D19" s="52"/>
      <c r="E19" s="53"/>
      <c r="F19" s="53"/>
      <c r="G19" s="53"/>
      <c r="H19" s="54"/>
      <c r="I19" s="54"/>
      <c r="J19" s="54"/>
      <c r="K19" s="54"/>
      <c r="L19" s="54"/>
      <c r="M19" s="54"/>
      <c r="N19" s="54"/>
      <c r="O19" s="54"/>
      <c r="P19" s="55"/>
      <c r="Q19" s="55"/>
      <c r="R19" s="55"/>
      <c r="S19" s="56" t="n">
        <f aca="false">695.275314</f>
        <v>695.275314</v>
      </c>
      <c r="T19" s="56" t="n">
        <f aca="false">601.721645</f>
        <v>601.721645</v>
      </c>
      <c r="U19" s="57" t="n">
        <f aca="false">+IF(ISERR(T19/S19*100),"N/A",ROUND(T19/S19*100,1))</f>
        <v>86.5</v>
      </c>
    </row>
    <row r="20" customFormat="false" ht="13.5" hidden="false" customHeight="false" outlineLevel="0" collapsed="false">
      <c r="B20" s="58" t="s">
        <v>73</v>
      </c>
      <c r="C20" s="58"/>
      <c r="D20" s="58"/>
      <c r="E20" s="59"/>
      <c r="F20" s="59"/>
      <c r="G20" s="59"/>
      <c r="H20" s="60"/>
      <c r="I20" s="60"/>
      <c r="J20" s="60"/>
      <c r="K20" s="60"/>
      <c r="L20" s="60"/>
      <c r="M20" s="60"/>
      <c r="N20" s="60"/>
      <c r="O20" s="60"/>
      <c r="P20" s="61"/>
      <c r="Q20" s="61"/>
      <c r="R20" s="61"/>
      <c r="S20" s="56" t="n">
        <f aca="false">601.721645</f>
        <v>601.721645</v>
      </c>
      <c r="T20" s="56" t="n">
        <f aca="false">601.721645</f>
        <v>601.721645</v>
      </c>
      <c r="U20" s="57" t="n">
        <f aca="false">+IF(ISERR(T20/S20*100),"N/A",ROUND(T20/S20*100,1))</f>
        <v>100</v>
      </c>
    </row>
    <row r="21" customFormat="false" ht="14.8" hidden="false" customHeight="false" outlineLevel="0" collapsed="false">
      <c r="B21" s="5" t="s">
        <v>74</v>
      </c>
      <c r="C21" s="6"/>
      <c r="D21" s="6"/>
      <c r="E21" s="6"/>
      <c r="F21" s="6"/>
      <c r="G21" s="6"/>
      <c r="H21" s="6"/>
      <c r="I21" s="6"/>
      <c r="J21" s="6"/>
      <c r="K21" s="6"/>
      <c r="L21" s="6"/>
      <c r="M21" s="6"/>
      <c r="N21" s="6"/>
      <c r="O21" s="6"/>
      <c r="P21" s="6"/>
      <c r="Q21" s="6"/>
      <c r="R21" s="6"/>
      <c r="S21" s="6"/>
      <c r="T21" s="6"/>
      <c r="U21" s="7"/>
    </row>
    <row r="22" customFormat="false" ht="44.25" hidden="false" customHeight="true" outlineLevel="0" collapsed="false">
      <c r="B22" s="65" t="s">
        <v>75</v>
      </c>
      <c r="C22" s="65"/>
      <c r="D22" s="65"/>
      <c r="E22" s="65"/>
      <c r="F22" s="65"/>
      <c r="G22" s="65"/>
      <c r="H22" s="65"/>
      <c r="I22" s="65"/>
      <c r="J22" s="65"/>
      <c r="K22" s="65"/>
      <c r="L22" s="65"/>
      <c r="M22" s="65"/>
      <c r="N22" s="65"/>
      <c r="O22" s="65"/>
      <c r="P22" s="65"/>
      <c r="Q22" s="65"/>
      <c r="R22" s="65"/>
      <c r="S22" s="65"/>
      <c r="T22" s="65"/>
      <c r="U22" s="65"/>
    </row>
    <row r="23" customFormat="false" ht="31.65" hidden="false" customHeight="true" outlineLevel="0" collapsed="false">
      <c r="B23" s="66" t="s">
        <v>235</v>
      </c>
      <c r="C23" s="66"/>
      <c r="D23" s="66"/>
      <c r="E23" s="66"/>
      <c r="F23" s="66"/>
      <c r="G23" s="66"/>
      <c r="H23" s="66"/>
      <c r="I23" s="66"/>
      <c r="J23" s="66"/>
      <c r="K23" s="66"/>
      <c r="L23" s="66"/>
      <c r="M23" s="66"/>
      <c r="N23" s="66"/>
      <c r="O23" s="66"/>
      <c r="P23" s="66"/>
      <c r="Q23" s="66"/>
      <c r="R23" s="66"/>
      <c r="S23" s="66"/>
      <c r="T23" s="66"/>
      <c r="U23" s="66"/>
    </row>
    <row r="24" customFormat="false" ht="47.4" hidden="false" customHeight="true" outlineLevel="0" collapsed="false">
      <c r="B24" s="66" t="s">
        <v>236</v>
      </c>
      <c r="C24" s="66"/>
      <c r="D24" s="66"/>
      <c r="E24" s="66"/>
      <c r="F24" s="66"/>
      <c r="G24" s="66"/>
      <c r="H24" s="66"/>
      <c r="I24" s="66"/>
      <c r="J24" s="66"/>
      <c r="K24" s="66"/>
      <c r="L24" s="66"/>
      <c r="M24" s="66"/>
      <c r="N24" s="66"/>
      <c r="O24" s="66"/>
      <c r="P24" s="66"/>
      <c r="Q24" s="66"/>
      <c r="R24" s="66"/>
      <c r="S24" s="66"/>
      <c r="T24" s="66"/>
      <c r="U24" s="66"/>
    </row>
    <row r="25" customFormat="false" ht="28.5" hidden="false" customHeight="true" outlineLevel="0" collapsed="false">
      <c r="B25" s="66" t="s">
        <v>237</v>
      </c>
      <c r="C25" s="66"/>
      <c r="D25" s="66"/>
      <c r="E25" s="66"/>
      <c r="F25" s="66"/>
      <c r="G25" s="66"/>
      <c r="H25" s="66"/>
      <c r="I25" s="66"/>
      <c r="J25" s="66"/>
      <c r="K25" s="66"/>
      <c r="L25" s="66"/>
      <c r="M25" s="66"/>
      <c r="N25" s="66"/>
      <c r="O25" s="66"/>
      <c r="P25" s="66"/>
      <c r="Q25" s="66"/>
      <c r="R25" s="66"/>
      <c r="S25" s="66"/>
      <c r="T25" s="66"/>
      <c r="U25" s="66"/>
    </row>
    <row r="26" customFormat="false" ht="55.5" hidden="false" customHeight="true" outlineLevel="0" collapsed="false">
      <c r="B26" s="66" t="s">
        <v>238</v>
      </c>
      <c r="C26" s="66"/>
      <c r="D26" s="66"/>
      <c r="E26" s="66"/>
      <c r="F26" s="66"/>
      <c r="G26" s="66"/>
      <c r="H26" s="66"/>
      <c r="I26" s="66"/>
      <c r="J26" s="66"/>
      <c r="K26" s="66"/>
      <c r="L26" s="66"/>
      <c r="M26" s="66"/>
      <c r="N26" s="66"/>
      <c r="O26" s="66"/>
      <c r="P26" s="66"/>
      <c r="Q26" s="66"/>
      <c r="R26" s="66"/>
      <c r="S26" s="66"/>
      <c r="T26" s="66"/>
      <c r="U26" s="66"/>
    </row>
    <row r="27" customFormat="false" ht="31.65" hidden="false" customHeight="true" outlineLevel="0" collapsed="false">
      <c r="B27" s="67" t="s">
        <v>239</v>
      </c>
      <c r="C27" s="67"/>
      <c r="D27" s="67"/>
      <c r="E27" s="67"/>
      <c r="F27" s="67"/>
      <c r="G27" s="67"/>
      <c r="H27" s="67"/>
      <c r="I27" s="67"/>
      <c r="J27" s="67"/>
      <c r="K27" s="67"/>
      <c r="L27" s="67"/>
      <c r="M27" s="67"/>
      <c r="N27" s="67"/>
      <c r="O27" s="67"/>
      <c r="P27" s="67"/>
      <c r="Q27" s="67"/>
      <c r="R27" s="67"/>
      <c r="S27" s="67"/>
      <c r="T27" s="67"/>
      <c r="U27" s="67"/>
    </row>
  </sheetData>
  <mergeCells count="4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B19:D19"/>
    <mergeCell ref="B20:D20"/>
    <mergeCell ref="B22:U22"/>
    <mergeCell ref="B23:U23"/>
    <mergeCell ref="B24:U24"/>
    <mergeCell ref="B25:U25"/>
    <mergeCell ref="B26:U26"/>
    <mergeCell ref="B27:U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9" t="s">
        <v>240</v>
      </c>
      <c r="D4" s="10" t="s">
        <v>241</v>
      </c>
      <c r="E4" s="10"/>
      <c r="F4" s="10"/>
      <c r="G4" s="10"/>
      <c r="H4" s="10"/>
      <c r="I4" s="11"/>
      <c r="J4" s="8" t="s">
        <v>9</v>
      </c>
      <c r="K4" s="12" t="s">
        <v>10</v>
      </c>
      <c r="L4" s="13" t="s">
        <v>2</v>
      </c>
      <c r="M4" s="13"/>
      <c r="N4" s="13"/>
      <c r="O4" s="13"/>
      <c r="P4" s="8" t="s">
        <v>11</v>
      </c>
      <c r="Q4" s="13" t="s">
        <v>12</v>
      </c>
      <c r="R4" s="13"/>
      <c r="S4" s="8" t="s">
        <v>13</v>
      </c>
      <c r="T4" s="14" t="s">
        <v>14</v>
      </c>
      <c r="U4" s="14"/>
    </row>
    <row r="5" customFormat="false" ht="15.75" hidden="false" customHeight="false" outlineLevel="0" collapsed="false">
      <c r="B5" s="15" t="s">
        <v>15</v>
      </c>
      <c r="C5" s="15"/>
      <c r="D5" s="15"/>
      <c r="E5" s="15"/>
      <c r="F5" s="15"/>
      <c r="G5" s="15"/>
      <c r="H5" s="15"/>
      <c r="I5" s="15"/>
      <c r="J5" s="15"/>
      <c r="K5" s="15"/>
      <c r="L5" s="15"/>
      <c r="M5" s="15"/>
      <c r="N5" s="15"/>
      <c r="O5" s="15"/>
      <c r="P5" s="15"/>
      <c r="Q5" s="15"/>
      <c r="R5" s="15"/>
      <c r="S5" s="15"/>
      <c r="T5" s="15"/>
      <c r="U5" s="15"/>
    </row>
    <row r="6" customFormat="false" ht="37.5" hidden="false" customHeight="false" outlineLevel="0" collapsed="false">
      <c r="B6" s="16" t="s">
        <v>16</v>
      </c>
      <c r="C6" s="17" t="s">
        <v>17</v>
      </c>
      <c r="D6" s="17"/>
      <c r="E6" s="17"/>
      <c r="F6" s="17"/>
      <c r="G6" s="17"/>
      <c r="H6" s="18"/>
      <c r="I6" s="18"/>
      <c r="J6" s="18" t="s">
        <v>18</v>
      </c>
      <c r="K6" s="17" t="s">
        <v>19</v>
      </c>
      <c r="L6" s="17"/>
      <c r="M6" s="17"/>
      <c r="N6" s="19"/>
      <c r="O6" s="20" t="s">
        <v>20</v>
      </c>
      <c r="P6" s="17" t="s">
        <v>21</v>
      </c>
      <c r="Q6" s="17"/>
      <c r="R6" s="19"/>
      <c r="S6" s="20" t="s">
        <v>22</v>
      </c>
      <c r="T6" s="21" t="s">
        <v>242</v>
      </c>
      <c r="U6" s="21"/>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22" t="s">
        <v>25</v>
      </c>
      <c r="C8" s="23" t="s">
        <v>26</v>
      </c>
      <c r="D8" s="23"/>
      <c r="E8" s="23"/>
      <c r="F8" s="23"/>
      <c r="G8" s="23"/>
      <c r="H8" s="23"/>
      <c r="I8" s="24" t="s">
        <v>27</v>
      </c>
      <c r="J8" s="24"/>
      <c r="K8" s="24"/>
      <c r="L8" s="24"/>
      <c r="M8" s="24"/>
      <c r="N8" s="24"/>
      <c r="O8" s="24"/>
      <c r="P8" s="24"/>
      <c r="Q8" s="24"/>
      <c r="R8" s="24"/>
      <c r="S8" s="24"/>
      <c r="T8" s="25" t="s">
        <v>28</v>
      </c>
      <c r="U8" s="25"/>
    </row>
    <row r="9" customFormat="false" ht="19.5" hidden="false" customHeight="false" outlineLevel="0" collapsed="false">
      <c r="B9" s="22"/>
      <c r="C9" s="22"/>
      <c r="D9" s="23"/>
      <c r="E9" s="23"/>
      <c r="F9" s="23"/>
      <c r="G9" s="23"/>
      <c r="H9" s="23"/>
      <c r="I9" s="26" t="s">
        <v>29</v>
      </c>
      <c r="J9" s="26"/>
      <c r="K9" s="26"/>
      <c r="L9" s="27" t="s">
        <v>30</v>
      </c>
      <c r="M9" s="27"/>
      <c r="N9" s="27"/>
      <c r="O9" s="27"/>
      <c r="P9" s="27" t="s">
        <v>31</v>
      </c>
      <c r="Q9" s="27" t="s">
        <v>32</v>
      </c>
      <c r="R9" s="28" t="s">
        <v>33</v>
      </c>
      <c r="S9" s="28"/>
      <c r="T9" s="27" t="s">
        <v>34</v>
      </c>
      <c r="U9" s="29" t="s">
        <v>35</v>
      </c>
    </row>
    <row r="10" customFormat="false" ht="26.25" hidden="false" customHeight="false" outlineLevel="0" collapsed="false">
      <c r="B10" s="22"/>
      <c r="C10" s="22"/>
      <c r="D10" s="23"/>
      <c r="E10" s="23"/>
      <c r="F10" s="23"/>
      <c r="G10" s="23"/>
      <c r="H10" s="23"/>
      <c r="I10" s="26"/>
      <c r="J10" s="26"/>
      <c r="K10" s="26"/>
      <c r="L10" s="27"/>
      <c r="M10" s="27"/>
      <c r="N10" s="27"/>
      <c r="O10" s="27"/>
      <c r="P10" s="27"/>
      <c r="Q10" s="27"/>
      <c r="R10" s="30" t="s">
        <v>36</v>
      </c>
      <c r="S10" s="31" t="s">
        <v>37</v>
      </c>
      <c r="T10" s="27"/>
      <c r="U10" s="27"/>
    </row>
    <row r="11" customFormat="false" ht="75" hidden="false" customHeight="true" outlineLevel="0" collapsed="false">
      <c r="A11" s="32"/>
      <c r="B11" s="33" t="s">
        <v>38</v>
      </c>
      <c r="C11" s="34" t="s">
        <v>243</v>
      </c>
      <c r="D11" s="34"/>
      <c r="E11" s="34"/>
      <c r="F11" s="34"/>
      <c r="G11" s="34"/>
      <c r="H11" s="34"/>
      <c r="I11" s="35" t="s">
        <v>244</v>
      </c>
      <c r="J11" s="35"/>
      <c r="K11" s="35"/>
      <c r="L11" s="34" t="s">
        <v>245</v>
      </c>
      <c r="M11" s="34"/>
      <c r="N11" s="34"/>
      <c r="O11" s="34"/>
      <c r="P11" s="36" t="s">
        <v>48</v>
      </c>
      <c r="Q11" s="36" t="s">
        <v>43</v>
      </c>
      <c r="R11" s="36" t="n">
        <v>93.93</v>
      </c>
      <c r="S11" s="36" t="n">
        <v>93.93</v>
      </c>
      <c r="T11" s="36" t="n">
        <v>92.3</v>
      </c>
      <c r="U11" s="37" t="n">
        <f aca="false">101.7</f>
        <v>101.7</v>
      </c>
    </row>
    <row r="12" customFormat="false" ht="75" hidden="false" customHeight="true" outlineLevel="0" collapsed="false">
      <c r="A12" s="32"/>
      <c r="B12" s="33" t="s">
        <v>44</v>
      </c>
      <c r="C12" s="34" t="s">
        <v>246</v>
      </c>
      <c r="D12" s="34"/>
      <c r="E12" s="34"/>
      <c r="F12" s="34"/>
      <c r="G12" s="34"/>
      <c r="H12" s="34"/>
      <c r="I12" s="35" t="s">
        <v>247</v>
      </c>
      <c r="J12" s="35"/>
      <c r="K12" s="35"/>
      <c r="L12" s="34" t="s">
        <v>248</v>
      </c>
      <c r="M12" s="34"/>
      <c r="N12" s="34"/>
      <c r="O12" s="34"/>
      <c r="P12" s="36" t="s">
        <v>48</v>
      </c>
      <c r="Q12" s="36" t="s">
        <v>43</v>
      </c>
      <c r="R12" s="36" t="n">
        <v>50.08</v>
      </c>
      <c r="S12" s="36" t="n">
        <v>50.08</v>
      </c>
      <c r="T12" s="36" t="n">
        <v>48.43</v>
      </c>
      <c r="U12" s="37" t="n">
        <f aca="false">96.7</f>
        <v>96.7</v>
      </c>
    </row>
    <row r="13" customFormat="false" ht="75" hidden="false" customHeight="true" outlineLevel="0" collapsed="false">
      <c r="A13" s="32"/>
      <c r="B13" s="33" t="s">
        <v>49</v>
      </c>
      <c r="C13" s="34" t="s">
        <v>249</v>
      </c>
      <c r="D13" s="34"/>
      <c r="E13" s="34"/>
      <c r="F13" s="34"/>
      <c r="G13" s="34"/>
      <c r="H13" s="34"/>
      <c r="I13" s="35" t="s">
        <v>250</v>
      </c>
      <c r="J13" s="35"/>
      <c r="K13" s="35"/>
      <c r="L13" s="34" t="s">
        <v>251</v>
      </c>
      <c r="M13" s="34"/>
      <c r="N13" s="34"/>
      <c r="O13" s="34"/>
      <c r="P13" s="36" t="s">
        <v>252</v>
      </c>
      <c r="Q13" s="36" t="s">
        <v>253</v>
      </c>
      <c r="R13" s="36" t="n">
        <v>4</v>
      </c>
      <c r="S13" s="36" t="n">
        <v>4</v>
      </c>
      <c r="T13" s="36" t="n">
        <v>3.77</v>
      </c>
      <c r="U13" s="37" t="n">
        <f aca="false">94.7</f>
        <v>94.7</v>
      </c>
    </row>
    <row r="14" customFormat="false" ht="75" hidden="false" customHeight="true" outlineLevel="0" collapsed="false">
      <c r="A14" s="32"/>
      <c r="B14" s="38"/>
      <c r="C14" s="39"/>
      <c r="D14" s="39"/>
      <c r="E14" s="39"/>
      <c r="F14" s="39"/>
      <c r="G14" s="39"/>
      <c r="H14" s="39"/>
      <c r="I14" s="40" t="s">
        <v>254</v>
      </c>
      <c r="J14" s="40"/>
      <c r="K14" s="40"/>
      <c r="L14" s="39" t="s">
        <v>255</v>
      </c>
      <c r="M14" s="39"/>
      <c r="N14" s="39"/>
      <c r="O14" s="39"/>
      <c r="P14" s="41" t="s">
        <v>48</v>
      </c>
      <c r="Q14" s="41" t="s">
        <v>124</v>
      </c>
      <c r="R14" s="41" t="n">
        <v>100</v>
      </c>
      <c r="S14" s="41" t="n">
        <v>100</v>
      </c>
      <c r="T14" s="41" t="n">
        <v>103.72</v>
      </c>
      <c r="U14" s="42" t="n">
        <f aca="false">103.72</f>
        <v>103.72</v>
      </c>
    </row>
    <row r="15" customFormat="false" ht="75" hidden="false" customHeight="true" outlineLevel="0" collapsed="false">
      <c r="A15" s="32"/>
      <c r="B15" s="33" t="s">
        <v>58</v>
      </c>
      <c r="C15" s="34" t="s">
        <v>256</v>
      </c>
      <c r="D15" s="34"/>
      <c r="E15" s="34"/>
      <c r="F15" s="34"/>
      <c r="G15" s="34"/>
      <c r="H15" s="34"/>
      <c r="I15" s="35" t="s">
        <v>257</v>
      </c>
      <c r="J15" s="35"/>
      <c r="K15" s="35"/>
      <c r="L15" s="34" t="s">
        <v>258</v>
      </c>
      <c r="M15" s="34"/>
      <c r="N15" s="34"/>
      <c r="O15" s="34"/>
      <c r="P15" s="36" t="s">
        <v>48</v>
      </c>
      <c r="Q15" s="36" t="s">
        <v>128</v>
      </c>
      <c r="R15" s="36" t="n">
        <v>3</v>
      </c>
      <c r="S15" s="36" t="n">
        <v>3</v>
      </c>
      <c r="T15" s="36" t="n">
        <v>3.1</v>
      </c>
      <c r="U15" s="37" t="n">
        <f aca="false">103.3</f>
        <v>103.3</v>
      </c>
    </row>
    <row r="16" customFormat="false" ht="75" hidden="false" customHeight="true" outlineLevel="0" collapsed="false">
      <c r="A16" s="32"/>
      <c r="B16" s="38"/>
      <c r="C16" s="39" t="s">
        <v>259</v>
      </c>
      <c r="D16" s="39"/>
      <c r="E16" s="39"/>
      <c r="F16" s="39"/>
      <c r="G16" s="39"/>
      <c r="H16" s="39"/>
      <c r="I16" s="40" t="s">
        <v>260</v>
      </c>
      <c r="J16" s="40"/>
      <c r="K16" s="40"/>
      <c r="L16" s="39" t="s">
        <v>261</v>
      </c>
      <c r="M16" s="39"/>
      <c r="N16" s="39"/>
      <c r="O16" s="39"/>
      <c r="P16" s="41" t="s">
        <v>48</v>
      </c>
      <c r="Q16" s="41" t="s">
        <v>128</v>
      </c>
      <c r="R16" s="41" t="n">
        <v>50</v>
      </c>
      <c r="S16" s="41" t="n">
        <v>50</v>
      </c>
      <c r="T16" s="41" t="n">
        <v>47.48</v>
      </c>
      <c r="U16" s="42" t="n">
        <f aca="false">94.96</f>
        <v>94.96</v>
      </c>
    </row>
    <row r="17" customFormat="false" ht="75" hidden="false" customHeight="true" outlineLevel="0" collapsed="false">
      <c r="A17" s="32"/>
      <c r="B17" s="38"/>
      <c r="C17" s="39" t="s">
        <v>262</v>
      </c>
      <c r="D17" s="39"/>
      <c r="E17" s="39"/>
      <c r="F17" s="39"/>
      <c r="G17" s="39"/>
      <c r="H17" s="39"/>
      <c r="I17" s="40" t="s">
        <v>263</v>
      </c>
      <c r="J17" s="40"/>
      <c r="K17" s="40"/>
      <c r="L17" s="39" t="s">
        <v>264</v>
      </c>
      <c r="M17" s="39"/>
      <c r="N17" s="39"/>
      <c r="O17" s="39"/>
      <c r="P17" s="41" t="s">
        <v>48</v>
      </c>
      <c r="Q17" s="41" t="s">
        <v>128</v>
      </c>
      <c r="R17" s="41" t="n">
        <v>100</v>
      </c>
      <c r="S17" s="41" t="n">
        <v>100</v>
      </c>
      <c r="T17" s="41" t="n">
        <v>105.95</v>
      </c>
      <c r="U17" s="42" t="n">
        <f aca="false">106</f>
        <v>106</v>
      </c>
    </row>
    <row r="18" customFormat="false" ht="75" hidden="false" customHeight="true" outlineLevel="0" collapsed="false">
      <c r="A18" s="32"/>
      <c r="B18" s="38"/>
      <c r="C18" s="39" t="s">
        <v>265</v>
      </c>
      <c r="D18" s="39"/>
      <c r="E18" s="39"/>
      <c r="F18" s="39"/>
      <c r="G18" s="39"/>
      <c r="H18" s="39"/>
      <c r="I18" s="40" t="s">
        <v>266</v>
      </c>
      <c r="J18" s="40"/>
      <c r="K18" s="40"/>
      <c r="L18" s="39" t="s">
        <v>267</v>
      </c>
      <c r="M18" s="39"/>
      <c r="N18" s="39"/>
      <c r="O18" s="39"/>
      <c r="P18" s="41" t="s">
        <v>48</v>
      </c>
      <c r="Q18" s="41" t="s">
        <v>128</v>
      </c>
      <c r="R18" s="41" t="n">
        <v>100</v>
      </c>
      <c r="S18" s="41" t="n">
        <v>100</v>
      </c>
      <c r="T18" s="41" t="n">
        <v>99.6</v>
      </c>
      <c r="U18" s="42" t="n">
        <f aca="false">99.6</f>
        <v>99.6</v>
      </c>
    </row>
    <row r="19" customFormat="false" ht="14.25" hidden="false" customHeight="false" outlineLevel="0" collapsed="false">
      <c r="B19" s="5" t="s">
        <v>67</v>
      </c>
      <c r="C19" s="6"/>
      <c r="D19" s="6"/>
      <c r="E19" s="6"/>
      <c r="F19" s="6"/>
      <c r="G19" s="6"/>
      <c r="H19" s="6"/>
      <c r="I19" s="6"/>
      <c r="J19" s="6"/>
      <c r="K19" s="6"/>
      <c r="L19" s="6"/>
      <c r="M19" s="6"/>
      <c r="N19" s="6"/>
      <c r="O19" s="6"/>
      <c r="P19" s="6"/>
      <c r="Q19" s="6"/>
      <c r="R19" s="6"/>
      <c r="S19" s="6"/>
      <c r="T19" s="6"/>
      <c r="U19" s="7"/>
      <c r="V19" s="43"/>
    </row>
    <row r="20" customFormat="false" ht="26.25" hidden="false" customHeight="false" outlineLevel="0" collapsed="false">
      <c r="B20" s="44"/>
      <c r="C20" s="45"/>
      <c r="D20" s="45"/>
      <c r="E20" s="45"/>
      <c r="F20" s="45"/>
      <c r="G20" s="45"/>
      <c r="H20" s="45"/>
      <c r="I20" s="45"/>
      <c r="J20" s="45"/>
      <c r="K20" s="45"/>
      <c r="L20" s="45"/>
      <c r="M20" s="45"/>
      <c r="N20" s="45"/>
      <c r="O20" s="45"/>
      <c r="P20" s="45"/>
      <c r="Q20" s="45"/>
      <c r="R20" s="46"/>
      <c r="S20" s="47" t="s">
        <v>33</v>
      </c>
      <c r="T20" s="47" t="s">
        <v>68</v>
      </c>
      <c r="U20" s="24" t="s">
        <v>69</v>
      </c>
    </row>
    <row r="21" customFormat="false" ht="26.25" hidden="false" customHeight="false" outlineLevel="0" collapsed="false">
      <c r="B21" s="48"/>
      <c r="C21" s="49"/>
      <c r="D21" s="49"/>
      <c r="E21" s="49"/>
      <c r="F21" s="49"/>
      <c r="G21" s="49"/>
      <c r="H21" s="49"/>
      <c r="I21" s="49"/>
      <c r="J21" s="49"/>
      <c r="K21" s="49"/>
      <c r="L21" s="49"/>
      <c r="M21" s="49"/>
      <c r="N21" s="49"/>
      <c r="O21" s="49"/>
      <c r="P21" s="49"/>
      <c r="Q21" s="49"/>
      <c r="R21" s="49"/>
      <c r="S21" s="50" t="s">
        <v>70</v>
      </c>
      <c r="T21" s="51" t="s">
        <v>70</v>
      </c>
      <c r="U21" s="51" t="s">
        <v>71</v>
      </c>
    </row>
    <row r="22" customFormat="false" ht="13.5" hidden="false" customHeight="false" outlineLevel="0" collapsed="false">
      <c r="B22" s="52" t="s">
        <v>72</v>
      </c>
      <c r="C22" s="52"/>
      <c r="D22" s="52"/>
      <c r="E22" s="53"/>
      <c r="F22" s="53"/>
      <c r="G22" s="53"/>
      <c r="H22" s="54"/>
      <c r="I22" s="54"/>
      <c r="J22" s="54"/>
      <c r="K22" s="54"/>
      <c r="L22" s="54"/>
      <c r="M22" s="54"/>
      <c r="N22" s="54"/>
      <c r="O22" s="54"/>
      <c r="P22" s="55"/>
      <c r="Q22" s="55"/>
      <c r="R22" s="55"/>
      <c r="S22" s="56" t="n">
        <f aca="false">5021.978604</f>
        <v>5021.978604</v>
      </c>
      <c r="T22" s="56" t="n">
        <f aca="false">4724.415023</f>
        <v>4724.415023</v>
      </c>
      <c r="U22" s="57" t="n">
        <f aca="false">+IF(ISERR(T22/S22*100),"N/A",ROUND(T22/S22*100,1))</f>
        <v>94.1</v>
      </c>
    </row>
    <row r="23" customFormat="false" ht="13.5" hidden="false" customHeight="false" outlineLevel="0" collapsed="false">
      <c r="B23" s="58" t="s">
        <v>73</v>
      </c>
      <c r="C23" s="58"/>
      <c r="D23" s="58"/>
      <c r="E23" s="59"/>
      <c r="F23" s="59"/>
      <c r="G23" s="59"/>
      <c r="H23" s="60"/>
      <c r="I23" s="60"/>
      <c r="J23" s="60"/>
      <c r="K23" s="60"/>
      <c r="L23" s="60"/>
      <c r="M23" s="60"/>
      <c r="N23" s="60"/>
      <c r="O23" s="60"/>
      <c r="P23" s="61"/>
      <c r="Q23" s="61"/>
      <c r="R23" s="61"/>
      <c r="S23" s="56" t="n">
        <f aca="false">4724.415023</f>
        <v>4724.415023</v>
      </c>
      <c r="T23" s="56" t="n">
        <f aca="false">4724.415023</f>
        <v>4724.415023</v>
      </c>
      <c r="U23" s="57" t="n">
        <f aca="false">+IF(ISERR(T23/S23*100),"N/A",ROUND(T23/S23*100,1))</f>
        <v>100</v>
      </c>
    </row>
    <row r="24" customFormat="false" ht="14.8" hidden="false" customHeight="false" outlineLevel="0" collapsed="false">
      <c r="B24" s="5" t="s">
        <v>74</v>
      </c>
      <c r="C24" s="6"/>
      <c r="D24" s="6"/>
      <c r="E24" s="6"/>
      <c r="F24" s="6"/>
      <c r="G24" s="6"/>
      <c r="H24" s="6"/>
      <c r="I24" s="6"/>
      <c r="J24" s="6"/>
      <c r="K24" s="6"/>
      <c r="L24" s="6"/>
      <c r="M24" s="6"/>
      <c r="N24" s="6"/>
      <c r="O24" s="6"/>
      <c r="P24" s="6"/>
      <c r="Q24" s="6"/>
      <c r="R24" s="6"/>
      <c r="S24" s="6"/>
      <c r="T24" s="6"/>
      <c r="U24" s="7"/>
    </row>
    <row r="25" customFormat="false" ht="44.25" hidden="false" customHeight="true" outlineLevel="0" collapsed="false">
      <c r="B25" s="65" t="s">
        <v>75</v>
      </c>
      <c r="C25" s="65"/>
      <c r="D25" s="65"/>
      <c r="E25" s="65"/>
      <c r="F25" s="65"/>
      <c r="G25" s="65"/>
      <c r="H25" s="65"/>
      <c r="I25" s="65"/>
      <c r="J25" s="65"/>
      <c r="K25" s="65"/>
      <c r="L25" s="65"/>
      <c r="M25" s="65"/>
      <c r="N25" s="65"/>
      <c r="O25" s="65"/>
      <c r="P25" s="65"/>
      <c r="Q25" s="65"/>
      <c r="R25" s="65"/>
      <c r="S25" s="65"/>
      <c r="T25" s="65"/>
      <c r="U25" s="65"/>
    </row>
    <row r="26" customFormat="false" ht="41.8" hidden="false" customHeight="true" outlineLevel="0" collapsed="false">
      <c r="B26" s="66" t="s">
        <v>268</v>
      </c>
      <c r="C26" s="66"/>
      <c r="D26" s="66"/>
      <c r="E26" s="66"/>
      <c r="F26" s="66"/>
      <c r="G26" s="66"/>
      <c r="H26" s="66"/>
      <c r="I26" s="66"/>
      <c r="J26" s="66"/>
      <c r="K26" s="66"/>
      <c r="L26" s="66"/>
      <c r="M26" s="66"/>
      <c r="N26" s="66"/>
      <c r="O26" s="66"/>
      <c r="P26" s="66"/>
      <c r="Q26" s="66"/>
      <c r="R26" s="66"/>
      <c r="S26" s="66"/>
      <c r="T26" s="66"/>
      <c r="U26" s="66"/>
    </row>
    <row r="27" customFormat="false" ht="50.4" hidden="false" customHeight="true" outlineLevel="0" collapsed="false">
      <c r="B27" s="66" t="s">
        <v>269</v>
      </c>
      <c r="C27" s="66"/>
      <c r="D27" s="66"/>
      <c r="E27" s="66"/>
      <c r="F27" s="66"/>
      <c r="G27" s="66"/>
      <c r="H27" s="66"/>
      <c r="I27" s="66"/>
      <c r="J27" s="66"/>
      <c r="K27" s="66"/>
      <c r="L27" s="66"/>
      <c r="M27" s="66"/>
      <c r="N27" s="66"/>
      <c r="O27" s="66"/>
      <c r="P27" s="66"/>
      <c r="Q27" s="66"/>
      <c r="R27" s="66"/>
      <c r="S27" s="66"/>
      <c r="T27" s="66"/>
      <c r="U27" s="66"/>
    </row>
    <row r="28" customFormat="false" ht="33.9" hidden="false" customHeight="true" outlineLevel="0" collapsed="false">
      <c r="B28" s="66" t="s">
        <v>270</v>
      </c>
      <c r="C28" s="66"/>
      <c r="D28" s="66"/>
      <c r="E28" s="66"/>
      <c r="F28" s="66"/>
      <c r="G28" s="66"/>
      <c r="H28" s="66"/>
      <c r="I28" s="66"/>
      <c r="J28" s="66"/>
      <c r="K28" s="66"/>
      <c r="L28" s="66"/>
      <c r="M28" s="66"/>
      <c r="N28" s="66"/>
      <c r="O28" s="66"/>
      <c r="P28" s="66"/>
      <c r="Q28" s="66"/>
      <c r="R28" s="66"/>
      <c r="S28" s="66"/>
      <c r="T28" s="66"/>
      <c r="U28" s="66"/>
    </row>
    <row r="29" customFormat="false" ht="45" hidden="false" customHeight="true" outlineLevel="0" collapsed="false">
      <c r="B29" s="66" t="s">
        <v>271</v>
      </c>
      <c r="C29" s="66"/>
      <c r="D29" s="66"/>
      <c r="E29" s="66"/>
      <c r="F29" s="66"/>
      <c r="G29" s="66"/>
      <c r="H29" s="66"/>
      <c r="I29" s="66"/>
      <c r="J29" s="66"/>
      <c r="K29" s="66"/>
      <c r="L29" s="66"/>
      <c r="M29" s="66"/>
      <c r="N29" s="66"/>
      <c r="O29" s="66"/>
      <c r="P29" s="66"/>
      <c r="Q29" s="66"/>
      <c r="R29" s="66"/>
      <c r="S29" s="66"/>
      <c r="T29" s="66"/>
      <c r="U29" s="66"/>
    </row>
    <row r="30" customFormat="false" ht="37.65" hidden="false" customHeight="true" outlineLevel="0" collapsed="false">
      <c r="B30" s="66" t="s">
        <v>272</v>
      </c>
      <c r="C30" s="66"/>
      <c r="D30" s="66"/>
      <c r="E30" s="66"/>
      <c r="F30" s="66"/>
      <c r="G30" s="66"/>
      <c r="H30" s="66"/>
      <c r="I30" s="66"/>
      <c r="J30" s="66"/>
      <c r="K30" s="66"/>
      <c r="L30" s="66"/>
      <c r="M30" s="66"/>
      <c r="N30" s="66"/>
      <c r="O30" s="66"/>
      <c r="P30" s="66"/>
      <c r="Q30" s="66"/>
      <c r="R30" s="66"/>
      <c r="S30" s="66"/>
      <c r="T30" s="66"/>
      <c r="U30" s="66"/>
    </row>
    <row r="31" customFormat="false" ht="47.05" hidden="false" customHeight="true" outlineLevel="0" collapsed="false">
      <c r="B31" s="66" t="s">
        <v>273</v>
      </c>
      <c r="C31" s="66"/>
      <c r="D31" s="66"/>
      <c r="E31" s="66"/>
      <c r="F31" s="66"/>
      <c r="G31" s="66"/>
      <c r="H31" s="66"/>
      <c r="I31" s="66"/>
      <c r="J31" s="66"/>
      <c r="K31" s="66"/>
      <c r="L31" s="66"/>
      <c r="M31" s="66"/>
      <c r="N31" s="66"/>
      <c r="O31" s="66"/>
      <c r="P31" s="66"/>
      <c r="Q31" s="66"/>
      <c r="R31" s="66"/>
      <c r="S31" s="66"/>
      <c r="T31" s="66"/>
      <c r="U31" s="66"/>
    </row>
    <row r="32" customFormat="false" ht="30.15" hidden="false" customHeight="true" outlineLevel="0" collapsed="false">
      <c r="B32" s="66" t="s">
        <v>274</v>
      </c>
      <c r="C32" s="66"/>
      <c r="D32" s="66"/>
      <c r="E32" s="66"/>
      <c r="F32" s="66"/>
      <c r="G32" s="66"/>
      <c r="H32" s="66"/>
      <c r="I32" s="66"/>
      <c r="J32" s="66"/>
      <c r="K32" s="66"/>
      <c r="L32" s="66"/>
      <c r="M32" s="66"/>
      <c r="N32" s="66"/>
      <c r="O32" s="66"/>
      <c r="P32" s="66"/>
      <c r="Q32" s="66"/>
      <c r="R32" s="66"/>
      <c r="S32" s="66"/>
      <c r="T32" s="66"/>
      <c r="U32" s="66"/>
    </row>
    <row r="33" customFormat="false" ht="36" hidden="false" customHeight="true" outlineLevel="0" collapsed="false">
      <c r="B33" s="67" t="s">
        <v>275</v>
      </c>
      <c r="C33" s="67"/>
      <c r="D33" s="67"/>
      <c r="E33" s="67"/>
      <c r="F33" s="67"/>
      <c r="G33" s="67"/>
      <c r="H33" s="67"/>
      <c r="I33" s="67"/>
      <c r="J33" s="67"/>
      <c r="K33" s="67"/>
      <c r="L33" s="67"/>
      <c r="M33" s="67"/>
      <c r="N33" s="67"/>
      <c r="O33" s="67"/>
      <c r="P33" s="67"/>
      <c r="Q33" s="67"/>
      <c r="R33" s="67"/>
      <c r="S33" s="67"/>
      <c r="T33" s="67"/>
      <c r="U33" s="67"/>
    </row>
  </sheetData>
  <mergeCells count="5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B22:D22"/>
    <mergeCell ref="B23:D23"/>
    <mergeCell ref="B25:U25"/>
    <mergeCell ref="B26:U26"/>
    <mergeCell ref="B27:U27"/>
    <mergeCell ref="B28:U28"/>
    <mergeCell ref="B29:U29"/>
    <mergeCell ref="B30:U30"/>
    <mergeCell ref="B31:U31"/>
    <mergeCell ref="B32:U32"/>
    <mergeCell ref="B33:U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