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4 E001" sheetId="2" state="visible" r:id="rId3"/>
    <sheet name="14 E004" sheetId="3" state="visible" r:id="rId4"/>
    <sheet name="14 S043" sheetId="4" state="visible" r:id="rId5"/>
    <sheet name="14 E002" sheetId="5" state="visible" r:id="rId6"/>
    <sheet name="14 E003" sheetId="6" state="visible" r:id="rId7"/>
    <sheet name="14 E005" sheetId="7" state="visible" r:id="rId8"/>
    <sheet name="14 E006" sheetId="8" state="visible" r:id="rId9"/>
    <sheet name="14 E007" sheetId="9" state="visible" r:id="rId10"/>
    <sheet name="14 E008" sheetId="10" state="visible" r:id="rId11"/>
    <sheet name="14 E009" sheetId="11" state="visible" r:id="rId12"/>
    <sheet name="14 E010" sheetId="12" state="visible" r:id="rId13"/>
    <sheet name="14 E011" sheetId="13" state="visible" r:id="rId14"/>
    <sheet name="14 P001" sheetId="14" state="visible" r:id="rId15"/>
    <sheet name="14 P002" sheetId="15" state="visible" r:id="rId16"/>
    <sheet name="14 U001" sheetId="16" state="visible" r:id="rId17"/>
    <sheet name="14 U002" sheetId="17" state="visible" r:id="rId18"/>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14 E001'!$B$1:$U$35</definedName>
    <definedName function="false" hidden="false" localSheetId="1" name="Print_Titles" vbProcedure="false">'14 E001'!$1:$4</definedName>
    <definedName function="false" hidden="false" localSheetId="2" name="Print_Area" vbProcedure="false">'14 E004'!$B$1:$U$49</definedName>
    <definedName function="false" hidden="false" localSheetId="2" name="Print_Titles" vbProcedure="false">'14 E004'!$1:$4</definedName>
    <definedName function="false" hidden="false" localSheetId="3" name="Print_Area" vbProcedure="false">'14 S043'!$B$1:$U$39</definedName>
    <definedName function="false" hidden="false" localSheetId="3" name="Print_Titles" vbProcedure="false">'14 S043'!$1:$4</definedName>
    <definedName function="false" hidden="false" localSheetId="4" name="Print_Area" vbProcedure="false">'14 E002'!$B$1:$U$43</definedName>
    <definedName function="false" hidden="false" localSheetId="4" name="Print_Titles" vbProcedure="false">'14 E002'!$1:$4</definedName>
    <definedName function="false" hidden="false" localSheetId="5" name="Print_Area" vbProcedure="false">'14 E003'!$B$1:$U$29</definedName>
    <definedName function="false" hidden="false" localSheetId="5" name="Print_Titles" vbProcedure="false">'14 E003'!$1:$4</definedName>
    <definedName function="false" hidden="false" localSheetId="6" name="Print_Area" vbProcedure="false">'14 E005'!$B$1:$U$33</definedName>
    <definedName function="false" hidden="false" localSheetId="6" name="Print_Titles" vbProcedure="false">'14 E005'!$1:$4</definedName>
    <definedName function="false" hidden="false" localSheetId="7" name="Print_Area" vbProcedure="false">'14 E006'!$B$1:$U$57</definedName>
    <definedName function="false" hidden="false" localSheetId="7" name="Print_Titles" vbProcedure="false">'14 E006'!$1:$4</definedName>
    <definedName function="false" hidden="false" localSheetId="8" name="Print_Area" vbProcedure="false">'14 E007'!$B$1:$U$41</definedName>
    <definedName function="false" hidden="false" localSheetId="8" name="Print_Titles" vbProcedure="false">'14 E007'!$1:$4</definedName>
    <definedName function="false" hidden="false" localSheetId="9" name="Print_Area" vbProcedure="false">'14 E008'!$B$1:$U$29</definedName>
    <definedName function="false" hidden="false" localSheetId="9" name="Print_Titles" vbProcedure="false">'14 E008'!$1:$4</definedName>
    <definedName function="false" hidden="false" localSheetId="10" name="Print_Area" vbProcedure="false">'14 E009'!$B$1:$U$29</definedName>
    <definedName function="false" hidden="false" localSheetId="10" name="Print_Titles" vbProcedure="false">'14 E009'!$1:$4</definedName>
    <definedName function="false" hidden="false" localSheetId="11" name="Print_Area" vbProcedure="false">'14 E010'!$B$1:$U$37</definedName>
    <definedName function="false" hidden="false" localSheetId="11" name="Print_Titles" vbProcedure="false">'14 E010'!$1:$4</definedName>
    <definedName function="false" hidden="false" localSheetId="12" name="Print_Area" vbProcedure="false">'14 E011'!$B$1:$U$29</definedName>
    <definedName function="false" hidden="false" localSheetId="12" name="Print_Titles" vbProcedure="false">'14 E011'!$1:$4</definedName>
    <definedName function="false" hidden="false" localSheetId="13" name="Print_Area" vbProcedure="false">'14 P001'!$B$1:$U$47</definedName>
    <definedName function="false" hidden="false" localSheetId="13" name="Print_Titles" vbProcedure="false">'14 P001'!$1:$4</definedName>
    <definedName function="false" hidden="false" localSheetId="14" name="Print_Area" vbProcedure="false">'14 P002'!$B$1:$U$29</definedName>
    <definedName function="false" hidden="false" localSheetId="14" name="Print_Titles" vbProcedure="false">'14 P002'!$1:$4</definedName>
    <definedName function="false" hidden="false" localSheetId="15" name="Print_Area" vbProcedure="false">'14 U001'!$B$1:$U$41</definedName>
    <definedName function="false" hidden="false" localSheetId="15" name="Print_Titles" vbProcedure="false">'14 U001'!$1:$4</definedName>
    <definedName function="false" hidden="false" localSheetId="16" name="Print_Area" vbProcedure="false">'14 U002'!$B$1:$U$37</definedName>
    <definedName function="false" hidden="false" localSheetId="16" name="Print_Titles" vbProcedure="false">'14 U00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 uniqueCount="690">
  <si>
    <t xml:space="preserve">Avance en los Indicadores de los Programas presupuestarios de la Administración Pública Federal</t>
  </si>
  <si>
    <t xml:space="preserve">    Ejercicio Fiscal 2013</t>
  </si>
  <si>
    <t xml:space="preserve">Ramo 14
Trabajo y Previsión Social</t>
  </si>
  <si>
    <t xml:space="preserve">Programas presupuestarios cuya MIR se incluye en el reporte</t>
  </si>
  <si>
    <t xml:space="preserve">E-001 Impartición de justicia laboral
E-002 Procuración de justicia laboral
E-003 Ejecución a nivel nacional de los programas y acciones de la Política Laboral
E-004 Capacitación a trabajadores
E-005 Fomento de la equidad de género y la no discriminación en el mercado laboral
E-006 Asesoría en materia de seguridad y salud en el trabajo
E-007 Asesoría y capacitación a sindicatos y trabajadores para impulsar la productividad, proteger el salario y mejorar su poder adquisitivo
E-008 Conciliación de intereses entre empleadores y sindicatos
E-009 Créditos a trabajadores en activo
E-10 Coordinación de acciones de vinculación entre los factores de la producción para apoyar el empleo
E-011 Actualización y registro de agrupaciones sindicales
P-001 Instrumentación de la política laboral
P-002 Estudios económicos para determinar el incremento en el salario mínimo.
S-043 Programa de Apoyo al Empleo (PAE)
U-001 Programa de Atención a Situaciones de Contingencia Laboral
U-002 Programa de Apoyo para la Productividad
</t>
  </si>
  <si>
    <t xml:space="preserve">DATOS DEL PROGRAMA</t>
  </si>
  <si>
    <t xml:space="preserve">Programa presupuestario</t>
  </si>
  <si>
    <t xml:space="preserve">E001</t>
  </si>
  <si>
    <t xml:space="preserve">Impartición de justicia laboral</t>
  </si>
  <si>
    <t xml:space="preserve">Ramo</t>
  </si>
  <si>
    <t xml:space="preserve">14</t>
  </si>
  <si>
    <t xml:space="preserve">Trabajo y Previsión Social</t>
  </si>
  <si>
    <t xml:space="preserve">Unidad responsable</t>
  </si>
  <si>
    <t xml:space="preserve">110-Junta Federal de Conciliación y Arbitraje</t>
  </si>
  <si>
    <t xml:space="preserve">Enfoques transversales</t>
  </si>
  <si>
    <t xml:space="preserve">Clasificación Funcional</t>
  </si>
  <si>
    <t xml:space="preserve">Finalidad</t>
  </si>
  <si>
    <t xml:space="preserve">1 - Gobierno</t>
  </si>
  <si>
    <t xml:space="preserve">Función</t>
  </si>
  <si>
    <t xml:space="preserve">2 - Justicia</t>
  </si>
  <si>
    <t xml:space="preserve">Subfunción</t>
  </si>
  <si>
    <t xml:space="preserve">1 - Impartición de Justicia</t>
  </si>
  <si>
    <t xml:space="preserve">Actividad Institucional</t>
  </si>
  <si>
    <t xml:space="preserve">3 - Impartición y procuración de la justicia laboral</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preservar la paz laboral y el equilibrio entre los factores de la producción de competencia federal mediante la instancia que conoce y resuelve los conflictos de trabajo que se susciten entre trabajadores y patrones, sólo entre aquéllos o sólo entre éstos, derivados de las relaciones de trabajo o de hechos íntimamente relacionados con ellas.</t>
  </si>
  <si>
    <t xml:space="preserve">Índice de estallamiento de huelgas
Indicador Seleccionado</t>
  </si>
  <si>
    <t xml:space="preserve">(Número de huelgas estalladas/Número de emplazamientos a huelga recibidos en el periodo) X 100</t>
  </si>
  <si>
    <t xml:space="preserve">Porcentaje</t>
  </si>
  <si>
    <t xml:space="preserve">Estratégico-Eficacia-Trimestral</t>
  </si>
  <si>
    <t xml:space="preserve">Propósito</t>
  </si>
  <si>
    <t xml:space="preserve">Las empresas privadas de competencia federal y los organismos descentralizados del Gobierno Federal cuyo régimen laboral se rige por el apartado A del artículo 123 constitucional y los trabajadores a su servicio, cuentan con una instancia para resolver sus diferencias laborales.</t>
  </si>
  <si>
    <t xml:space="preserve">Porcentaje de asuntos individuales y colectivos resueltos respecto de los recibidos.
Indicador Seleccionado</t>
  </si>
  <si>
    <t xml:space="preserve">(Número de asuntos de individuales y colectivos terminados / Número de asuntos individuales y colectivos recibidos) X 100</t>
  </si>
  <si>
    <t xml:space="preserve">Estratégico-Eficacia-Mensual</t>
  </si>
  <si>
    <t xml:space="preserve">Componente</t>
  </si>
  <si>
    <t xml:space="preserve">A Resoluciones de asuntos individuales emitidas por conciliación, desistimiento, incompetencia, acumulación, caducidad o prescripción y laudos dictados.</t>
  </si>
  <si>
    <t xml:space="preserve">Índice de resolución de los asuntos individuales
</t>
  </si>
  <si>
    <t xml:space="preserve">(Número de asuntos individuales terminados / Número de demandas recibidas en el periodo) X 100</t>
  </si>
  <si>
    <t xml:space="preserve">B Resoluciones de asuntos colectivos emitidas en procedimientos de huelga, emplazamientos a huelga y conflictos colectivos.</t>
  </si>
  <si>
    <t xml:space="preserve">Índice de resolución de los asuntos colectivos
</t>
  </si>
  <si>
    <t xml:space="preserve">(Número de asuntos colectivos terminados / Número de asuntos colectivos recibidos en el periodo)X100</t>
  </si>
  <si>
    <t xml:space="preserve">Actividad</t>
  </si>
  <si>
    <t xml:space="preserve">B 1 Aplicación de los procedimientos establecidos en la Ley Federal del Trabajo para la resolución de los asuntos individuales y colectivos</t>
  </si>
  <si>
    <t xml:space="preserve">Porcentaje de calidad de las resoluciones emitidas de los asuntos individuales
</t>
  </si>
  <si>
    <t xml:space="preserve">(Número de laudos confirmados y no impugnados/Número de laudos emitidos en el periodo ) X 100</t>
  </si>
  <si>
    <t xml:space="preserve">Gestión-Eficacia-Mensual</t>
  </si>
  <si>
    <t xml:space="preserve">Porcentaje de conciliación de los asuntos individuales terminados en el periodo
</t>
  </si>
  <si>
    <t xml:space="preserve">(Sumatoria de los asuntos concluidos por conciliación de las fases de instrucción y dictamen / Número de asuntos individuales terminados ) X 100</t>
  </si>
  <si>
    <t xml:space="preserve">Porcentaje de conciliación de los asuntos colectivos en el periodo
</t>
  </si>
  <si>
    <t xml:space="preserve">(Sumatoria de los asuntos terminados por conciliación de los asuntos colectivos / Número de asuntos colectivos terminados en el periodo) X 100</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Índice de estallamiento de huelgas
 Causa : La Secretaría del Trabajo y Previsión Social a través de la Junta Federal de Conciliación y Arbitraje, estableció para el 2013, el indicador estratégico Índice de estallamiento de huelgas, cuya dimensión a medir es la eficacia, con respecto al fin que se persigue y que consiste en la preservación de la paz laboral y el equilibrio entre los factores de la producción de competencia federal, el cual presenta un porcentaje de cumplimiento del 180.0% con respecto a lo aprobado, lo cual significó el registro de tan sólo 18 estallamientos de huelga, de 9 192 emplazamientos de huelga recibidos. Este comportamiento se explica principalmente por lo siguiente:    En 2013, se recibieron 9 192 emplazamientos a huelga que representaron 6.9% menos con respecto a los 9 877 presentados en 2012. Se registró el estallamiento de 18 huelgas, una menos que en 2012, que involucraron a 6 376 trabajadores. El índice de estallamiento se sitúa en 0.20%, con lo cual se logra superar la meta aprobada. Efecto: Los beneficios económicos y sociales alcanzados con este indicador de fin, contribuyeron a refrendar el compromiso de la Secretaría del Trabajo y Previsión Social y de la Junta Federal de Conciliación y Arbitraje, en el sentido de generar las condiciones de paz laboral y la conservación de las fuentes de empleo de los trabajadores mexicanos.         Otros Motivos:Es importante señalar que la característica de la meta del indicador es decreciente, ya que el resultado involucra la reducción en el cálculo del porcentaje de cumplimiento, por ello se aplicó la siguiente fórmula: ((Meta Aprobada-Meta Alcanzada) X 100 / Meta Aprobada) + 100.</t>
  </si>
  <si>
    <t xml:space="preserve">Porcentaje de asuntos individuales y colectivos resueltos respecto de los recibidos.
 Causa : La Secretaría del Trabajo y Previsión Social a través de la Junta Federal de Conciliación y Arbitraje, para 2013, estableció el indicador estratégico ¿Porcentaje de asuntos individuales y colectivos resueltos respecto de los recibidos¿, que mide la eficacia en la atención a las partes en conflicto y concertar sus intereses a través del diálogo, la conciliación y el arbitraje. Al cierre del año, se alcanzó un resultado de 128.0%, debido a la resolución de 119 507 asuntos, cantidad superior a los 93 388 asuntos recibidos, lo anterior a que se continúa con la atención y resolución de juicios radicados en años anteriores, lo que significó un porcentaje de cumplimiento de 126.8% respecto de la meta aprobada. Este comportamiento se explica principalmente por lo siguiente:    La actuación en la atención de los asuntos de carácter colectivo, estuvo apegada a derecho de las autoridades competentes, privilegiando el diálogo y la conciliación como premisa fundamental para la solución de los conflictos. En 2013, se registró un total de 9 674 asuntos y la resolución de 9 180 juicios, situando el índice de terminación para este tipo de conflictos en 94.9%.    Con respecto a los asuntos individuales, en 2013, se recibieron 83 714 demandas, el índice de resolución fue de 131.8% derivado de la conclusión de 110 327 asuntos, cifra que incluye la atención y resolución de juicios radicados en años anteriores.     Efecto: Con este indicador de propósito se pone de manifiesto que la introducción de procesos y estrategias innovadoras de trabajo, han permitido la resolución de juicios que quedaron pendientes de resolución en periodos anteriores (rezago) y la debida atención a las nuevas demandas, con el objeto de acortar los tiempos de resolución. Otros Motivos:</t>
  </si>
  <si>
    <t xml:space="preserve">Índice de resolución de los asuntos individuales
 Causa : Para 2013, la Secretaría del Trabajo y Previsión Social a través de la Junta Federal de Conciliación y Arbitraje, estableció el indicador estratégico Índice de resolución de los asuntos individuales, mediante el cual el Ejecutivo Federal apoya con eficacia en la resolución de los conflictos individuales sometidos a la jurisdicción de las Juntas Especiales. La meta aprobada fue de 100.04%, otorgando al final del ejercicio un porcentaje de resolución de 131.8%, lo que significó un porcentaje de cumplimiento de 131.8% en relación a la meta aprobada, este comportamiento se explica por lo siguiente:    En el periodo comprendido del 1 de enero al 31 de diciembre de 2013 se recibieron 83 714 demandas individuales, el índice de resolución fue de 131.8% derivado de la conclusión de 110 327 asuntos El total de juicios concluidos mencionado anteriormente, se compone de 17.2% (19 005) demandas recibidas y terminadas en el periodo de enero-diciembre de 2013, 59.9% (66 050) juicios radicados de 2012 y años anteriores y 22.9% (25 272) ejecutorias e incidentes que han sido atendidos en el lapso antes referido.     Efecto: Los beneficios económicos y sociales alcanzados con este indicador de componente fué el brindar a los trabajadores y empleadores una atención adecuada a los reclamos sociales de la prestación del servicio público de impartición de justicia laboral, que contribuya al cumplimiento de los objetivos nacionales en la materia, salvaguardando el derecho fundamental de acceso e impartición de justicia que consagra nuestra Carta Magna. Otros Motivos:</t>
  </si>
  <si>
    <t xml:space="preserve">Índice de resolución de los asuntos colectivos
 Causa : Para 2013, la Secretaría del Trabajo y Previsión Social a través de la Junta Federal de Conciliación y Arbitraje estableció el indicador de estratégico Índice de resolución de los asuntos colectivos, mediante el cual el Ejecutivo Federal apoya con eficacia en la resolución de los conflictos colectivos sometidos a la jurisdicción del Tribunal. La meta programada fue de 108.3%, otorgando al final del ejercicio un porcentaje de resolución de 94.9%, lo que significó un porcentaje de cumplimiento de 87.6% en relación a la meta aprobada, este comportamiento se explica por lo siguiente:     La atención de asuntos de carácter colectivo estuvo dirigida al mantenimiento del diálogo, la negociación y conciliación, con el objetivo de dar solución en un contexto en el que prevalezca la certeza jurídica. En 2013, se registró un total de 9 674 asuntos, de los cuales 464 fueron conflictos colectivos, 9 192 emplazamientos a huelga y 18 estallamientos. Asimismo, concluyen un total 9 180 (329 conflictos colectivos, 8 838 emplazamientos a huelga y 13 huelgas), el índice de terminación para este tipo de conflictos fue del 91.4%, situación que alude a un comportamiento óptimo, derivada de una baja en la recepción en general de este tipo de asuntos con respecto a lo recibido en el mismo periodo del año pasado y no presentando rezago en la atención de los juicios en trámite. Efecto: Con los beneficios económicos y sociales alcanzados con este indicador de componente es garantizar la continuidad de la paz laboral y dar celeridad y certeza jurídica en los conflictos que tramita la Junta Federal de Conciliación y Arbitraje.           Otros Motivos:</t>
  </si>
  <si>
    <t xml:space="preserve">Porcentaje de calidad de las resoluciones emitidas de los asuntos individuales
 Causa : Al mes de diciembre de 2013, se logró una meta de 80.3, la cual comparada con la programada de 79.98, da como resultado un porcentaje de cumplimiento de 100.4 por ciento.      La diferencia obedece al incremento en el número de amparos directos concedidos, que presentan un aumento del 24.7 por ciento en comparación al mes de diciembre del año anterior, mientras que la emisión de laudos observa una disminución de 12.6 por ciento con respecto al mismo periodo. Al mes que se reporta el total de laudos confirmados y no impugnados es de 52,260, alcance que representa el 100.4 por ciento con relación a la meta programada (52,052). Efecto: El crecimiento de amparos directos concedidos, como factor externo, impacta de manera negativa en el cumplimiento de la meta. Otros Motivos:</t>
  </si>
  <si>
    <t xml:space="preserve">Porcentaje de conciliación de los asuntos individuales terminados en el periodo
 Causa : La Secretaría del Trabajo y Previsión Social a través de la Junta Federal de Conciliación y Arbitraje estableció para 2013, el indicador de gestión Porcentaje de conciliación de los asuntos individuales terminados en el periodo, actividad que contribuyó con eficacia en los procesos laborales a cargo del Tribunal. Al final del ejercicio fiscal, se logró registrar un 21.7% de conciliación con respecto al total de los asuntos terminados en el periodo, que significó un cumplimiento del 117.5% respecto de la meta aprobada.   Efecto: A partir de la entrada en vigor de las recientes reformas a la Ley Federal del Trabajo, la función conciliatoria se convierte en una prioridad para la conclusión de los juicios individuales. Durante 2013, se logró concluir a través de la conciliación 23 977 asuntos que significó un 21.7% del total de los 110 327 asuntos terminados en el periodo. Es importante mencionar, que a finales del mes de noviembre de 2013, se autorizaron 54 plazas de Funcionario Conciliador, lo cual, ha permitido comenzar con el establecimiento del Servicio Público de Conciliación, en cumplimiento con el artículo Octavo Transitorio del Decreto por el que se reforman, adicionan y derogan diversas disposiciones de la Ley Federal del Trabajo. Otros Motivos:</t>
  </si>
  <si>
    <t xml:space="preserve">Porcentaje de conciliación de los asuntos colectivos en el periodo
 Causa : La Secretaría del Trabajo y Previsión Social a través de la Junta Federal de Conciliación y Arbitraje estableció para 2013, el indicador de gestión "Porcentaje de conciliación de los asuntos colectivos terminados en el periodo", actividad que contribuyó con eficacia en los procesos laborales a cargo del Tribunal. Al final del ejercicio fiscal, se logró situar en 59.1% el índice de calidad de las resoluciones emitidas en las Juntas Especiales, lo que representó un cumplimiento  del 90.4% respecto de la meta proyectada. Este comportamiento se explica por lo siguiente:      La función conciliatoria en los asuntos colectivos, ha significado ser parte esencial y prioritaria del día a día en la atención de los diferendos que se presentan, durante el ejercicio fiscal de 2013 se logró concluir a través de la conciliación 5 421 asuntos (117 conflictos colectivos, 5 294 emplazamientos a huelga y 10 huelgas), lo que significó que el 59.0% de los juicios terminados (9 180) concluyen a través de esta vía, la cual es una de las estrategias más relevantes y que permiten dar certeza jurídica a las partes en conflicto. Efecto: Los beneficios económicos y sociales alcanzados con este indicador de actividad, permitieron la identificación de actividades relevantes que dan celeridad y brindan certeza jurídica al procedimiento laboral en beneficio de los usuarios y mejorar las actuales herramientas informáticas, con el objetivo de dar satisfacción, mayor rapidez y cumplir con los preceptos generales de derecho para una justicia pronta y expedita. Otros Motivos:</t>
  </si>
  <si>
    <t xml:space="preserve">E004</t>
  </si>
  <si>
    <t xml:space="preserve">Capacitación a trabajadores</t>
  </si>
  <si>
    <t xml:space="preserve">411-Dirección General de Capacitación</t>
  </si>
  <si>
    <t xml:space="preserve">3 - Desarrollo Económico</t>
  </si>
  <si>
    <t xml:space="preserve">1 - Asuntos Económicos, Comerciales y Laborales en General</t>
  </si>
  <si>
    <t xml:space="preserve">2 - Asuntos Laborales Generales</t>
  </si>
  <si>
    <t xml:space="preserve">4 - Capacitación y productividad</t>
  </si>
  <si>
    <t xml:space="preserve">Contribuir a que los trabajadores sean capacitados, mediante el cumplimiento de las obligaciones legales en la materia por parte de los patrones.</t>
  </si>
  <si>
    <t xml:space="preserve">Porcentaje de trabajadores cotizantes inscritos en el Instituto Mexicano del Seguro Social integrados al Padrón de Trabajadores Capacitados
</t>
  </si>
  <si>
    <t xml:space="preserve">(Número de trabajadores capacitados únicos incorporados en el padrón / Número de trabajadores inscritos en el Instituto Mexicano del Seguro Social) * 100</t>
  </si>
  <si>
    <t xml:space="preserve">Estratégico-Eficacia-Anual</t>
  </si>
  <si>
    <t xml:space="preserve">Las empresas cumplen con la normatividad laboral en materia de capacitación y adiestramiento de los trabajadores.</t>
  </si>
  <si>
    <t xml:space="preserve">Porcentaje de patrones inscritos en el Instituto Mexicano del Seguro Social que registraron sus obligaciones legales en materia de capacitación y adiestramiento ante la Secretaría del Trabajo y Previsión Social.
</t>
  </si>
  <si>
    <t xml:space="preserve">(Número de patrones que registraron sus obligaciones legales en materia de capacitación ante la Secretaría del Trabajo y Previsión Social / Número de patrones registrados en el Instituto Mexicano del Seguro Social) *100</t>
  </si>
  <si>
    <t xml:space="preserve">A Cursos de capacitación impartidos</t>
  </si>
  <si>
    <t xml:space="preserve">Porcentaje de cursos impartidos
</t>
  </si>
  <si>
    <t xml:space="preserve">(Número de cursos impartidos/Número de cursos programados) x 100</t>
  </si>
  <si>
    <t xml:space="preserve">Gestión-Eficacia-Semestral</t>
  </si>
  <si>
    <t xml:space="preserve">B Listas de constancias de habilidades laborales registradas</t>
  </si>
  <si>
    <t xml:space="preserve">Porcentaje de Listas de constancias de habilidades laborales
Indicador Seleccionado</t>
  </si>
  <si>
    <t xml:space="preserve">(Número de listas de constancias de habilidades laborales registradas/ Número de listas de constancias de habilidades laborales programadas)*100</t>
  </si>
  <si>
    <t xml:space="preserve">C Acciones realizadas para el desarrollo de capacidades de Innovación Laboral y de Vinculación Educación-Empresa que promueven la competitividad</t>
  </si>
  <si>
    <t xml:space="preserve">Porcentaje de empresas atendidas
</t>
  </si>
  <si>
    <t xml:space="preserve">EA = [(Número de empresas atendidas durante t/Número de empresas atendidas durante t-1)]*100; donde t es el año actual y t-1 el año previo </t>
  </si>
  <si>
    <t xml:space="preserve">A 1 Difusión de la oferta de capacitación para la impartición de cursos</t>
  </si>
  <si>
    <t xml:space="preserve">Porcentaje de eventos de difusión
</t>
  </si>
  <si>
    <t xml:space="preserve">(Número de eventos de difusión realizados/Número de eventos de difusión programados) x 100</t>
  </si>
  <si>
    <t xml:space="preserve">Gestión-Eficacia-Trimestral</t>
  </si>
  <si>
    <t xml:space="preserve">A 2 Materiales para la capacitación elaborados y validados</t>
  </si>
  <si>
    <t xml:space="preserve">Porcentaje de elaboración y validación de materiales de capacitación
</t>
  </si>
  <si>
    <t xml:space="preserve">(Número de materiales elaborados y validados/Número de materiales programados) x 100</t>
  </si>
  <si>
    <t xml:space="preserve">N/A</t>
  </si>
  <si>
    <t xml:space="preserve">B 3 Solicitudes de modificaciones a la información registrada por los Agentes Capacitadores Externos</t>
  </si>
  <si>
    <t xml:space="preserve">Porcentaje de solicitudes de modificaciones a la información registrada por los agentes capacitadores externos
</t>
  </si>
  <si>
    <t xml:space="preserve">(Número de solicitudes de modificación aprobadas y registradas  / Número de solicitudes de modificación programadas)x100</t>
  </si>
  <si>
    <t xml:space="preserve">B 4 Supervisión de agentes capacitadores externos registrados y autorizados por la Secretaría del Trabajo y Previsión Social.</t>
  </si>
  <si>
    <t xml:space="preserve">Porcentaje de Supervisiones de Agentes Capacitadores Externos realizadas por mes.
</t>
  </si>
  <si>
    <t xml:space="preserve">(Número de supervisiones realizadas por mes/Número de supervisiones programadas por mes) X 100</t>
  </si>
  <si>
    <t xml:space="preserve">B 5 Agentes capacitadores externos autorizados y registrados ante la STPS</t>
  </si>
  <si>
    <t xml:space="preserve">Porcentaje de Agentes capacitadores externos
</t>
  </si>
  <si>
    <t xml:space="preserve">(Número de agentes capacitadores externos registrados / Número de agentes capacitadores externos programados)*100</t>
  </si>
  <si>
    <t xml:space="preserve">C 6 Promoción de las Acciones en materia de Vinculación Educación Empresa.</t>
  </si>
  <si>
    <t xml:space="preserve">Porcentaje de instituciones privadas en las que se promovieron las acciones de vinculación educación empresa.
</t>
  </si>
  <si>
    <t xml:space="preserve">(Número de instituciones privadas en las que se promovieron las acciones de vinculación educación empresa / Número de instituciones privadas programadas en las que se promovieron las acciones de vinculación educación empresa)*100</t>
  </si>
  <si>
    <t xml:space="preserve">C 7 Promoción de herramientas para la vinculación educación-empresa e innovación laboral</t>
  </si>
  <si>
    <t xml:space="preserve">Porcentaje de documentos difundidos para la innovación en el trabajo y la vinculación educación-empresa
</t>
  </si>
  <si>
    <t xml:space="preserve">[(Número de documentos difundidos durante t/Número de documentos difundidos durante t-1)]*100; donde t es el año actual y t-1 el año previo </t>
  </si>
  <si>
    <t xml:space="preserve">C 8 Reconocimiento a prácticas de vinculación educación-empresa e innovación laboral</t>
  </si>
  <si>
    <t xml:space="preserve">Porcentaje de prácticas registradas
</t>
  </si>
  <si>
    <t xml:space="preserve">[(Número de prácticas registradas durante t/Número de prácticas registradas durante t-1])*100; donde t es el año actual y t-1 el año previo</t>
  </si>
  <si>
    <t xml:space="preserve">Gestión-Eficacia-Anual</t>
  </si>
  <si>
    <t xml:space="preserve">C 9 Consultas realizadas al banco de Buenas Prácticas</t>
  </si>
  <si>
    <t xml:space="preserve">Porcentaje de consultas realizadas
</t>
  </si>
  <si>
    <t xml:space="preserve">[(Número de consultas realizadas durante t/Número de consultas realizadas durante t-1)]*100; donde t es el año actual y t-1 el año previo</t>
  </si>
  <si>
    <t xml:space="preserve">Porcentaje de trabajadores cotizantes inscritos en el Instituto Mexicano del Seguro Social integrados al Padrón de Trabajadores Capacitados
 Causa : La Secretaría del Trabajo y Previsión Social a través de la Dirección General de Capacitación estableció para 2013 el indicador estratégico Porcentaje de trabajadores cotizantes inscritos en el Instituto Mexicano del Seguro Social integrados al Padrón de Trabajadores Capacitados, cuya dimensión a medir es la eficacia en la capacitación de los trabajadores por parte de las empresas mediante la presentación de las listas de constancias de competencias o de habilidades laborales, y que son integrados en el Padrón de Trabajadores Capacitados.  Al cierre del año la meta alcanzada fue de 1 116 481 trabajadores capacitados, cifra que representa un cumplimiento del 116.1% con relación a la meta modificada de 961 927 trabajadores inscritos en el Padrón.  Este comportamiento se explica, toda vez que el sector productivo nacional pudo haber presentado una lista por establecimiento en lugar de una lista por empresa.    Efecto: Los beneficios económicos y sociales alcanzados con este indicador de fin, contribuyeron a lo siguiente:   El 93 por ciento de los patrones han optado por presentar sus listas de constancias de habilidades laborales vía Internet, disminuyendo los recursos económicos, materiales, de tiempo, entre otros invertidos para dar cumplimiento a sus obligaciones legales en la materia.   Lo anterior, da cuenta de la aceptación que ha tenido en el sector productivo nacional, el sistema informático a través del cual se puede realizar la presentación de dichas listas de constancias por medio de Internet, disfrutando de los beneficios y comodidades que ofrece el uso de medios electrónicos para la realización de trámites gubernamentales.   ¿  Otros Motivos:</t>
  </si>
  <si>
    <t xml:space="preserve">Porcentaje de patrones inscritos en el Instituto Mexicano del Seguro Social que registraron sus obligaciones legales en materia de capacitación y adiestramiento ante la Secretaría del Trabajo y Previsión Social.
 Causa : La meta programada fue de 10 000 centros de trabajo, al cierre del año la meta alcanzada fue de 9 924 centros de trabajo registrados, lo que significó un porcentaje de cumplimiento de 99.2 por ciento con respecto de la meta aprobada. Este comportamiento se explica principalmente por lo siguiente:   El resultado de la meta muestra el comportamiento de los centros de trabajo en el cumplimiento de sus obligaciones legales de capacitación y adiestramiento de sus trabajadores. Sin embargo, se percibe que existen centros de trabajo que pudieron haber registrado sus Listas de Constancias de Competencias o de Habilidades Laborales con registro patronal único del IMSS.    Efecto: Que los patrones respeten el derecho de los trabajadores a ser capacitados contribuyendo con ello a contar con trabajadores más productivos en el desempeño de sus funciones y que las empresas sean más competitivas. Otros Motivos:</t>
  </si>
  <si>
    <t xml:space="preserve">Porcentaje de cursos impartidos
 Causa : Al mes de diciembre de 2013, se logró una meta de 15.72, la cual comparada con la programada de 16.67, da como resultado un porcentaje de cumplimiento de 94.30 por ciento.      La diferencia obedece al comportamiento de la demanda registrada para el desarrollo de los cursos, los cuales están sujetos a solicitudes de los centros de trabajo y que pueden no ser aperturados por ser considerados obsoletos, como fueron los dados de baja a raíz de las modificaciones aplicadas a la Ley General para la Igualdad entre Mujeres y Hombres (LGIMH) y la Reforma a la Ley Federal del Trabajo. Efecto: Formación de instructores internos que apoyarán las acciones de capacitación de manera interna y externa. Otros Motivos:</t>
  </si>
  <si>
    <t xml:space="preserve">Porcentaje de Listas de constancias de habilidades laborales
 Causa : La meta programada fue 21 000 Listas, otorgando al final del ejercicio 29 487 Listas registradas,  lo que significó un porcentaje de cumplimiento de 140.4 por ciento en relación a la meta aprobada, este comportamiento se explica por lo siguiente:   El comportamiento positivo se puede deber a que los patrones presentaron una lista de constancias de competencias o de habilidades laborales por establecimiento, en lugar de una lista por empresa.   De las 29 487 listas de constancias de competencias o de habilidades labores, 2 157 se atendieron en ventanilla y 27 330 fueron vía Internet. Efecto: Se impulsaron acciones de promoción para que las empresas brinden capacitación a sus trabajadores, mediante materiales de difusión que fueron distribuidos en diferentes eventos en los que participó el sector productivo nacional, así como con la celebración de sesiones informativas cuyo objetivo fue asesorar y orientar a los patrones, sobre los criterios, requisitos y formatos que debieran realizar para acreditar su cumplimiento ante una posible visita por parte de la autoridad laboral. Otros Motivos:</t>
  </si>
  <si>
    <t xml:space="preserve">Porcentaje de empresas atendidas
 Causa : Al cierre del ejercicio 2013 la meta alcanzada fue de 523 empresas, lo que significó que no se presentó desviación alguna en el cumplimiento de la meta alcanzada con respecto a la meta modificada. Efecto: Poner a disposición del público en general información que sea un referente para que otras empresas u organizaciones productivas a nivel local, estatal o regional perfeccionen y enriquezcan sus estrategias de recursos humanos y de gestión del conocimiento.    Contar con un medio para identificar y difundir experiencias innovadoras de trabajadoras y trabajadores que han contribuido a incrementar la productividad laboral, así como a mejorar las condiciones de trabajo y de inclusión laboral de la fuerza de trabajo.    Promover modelos de gestión de la innovación y del conocimiento que agreguen valor al factor trabajo y a las organizaciones productivas para extender su aplicación.    Estimular la participación del personal en el desarrollo de proyectos de innovación que aporten valor a su actividad y a su cultura organizacional.    Fomentar mejores relaciones entre los factores de la producción que privilegien la creación de entornos y prácticas tendientes a la innovación, con el fin de contribuir al incremento de la productividad y competitividad laboral. Otros Motivos:</t>
  </si>
  <si>
    <t xml:space="preserve">Porcentaje de eventos de difusión
 Causa : Con una meta aprobada de 52 eventos, se logró alcanzar al cierre del año lla realización de 86 eventos de difusión, lo que significó un cumplimiento del 165.6 por ciento con respecto a la meta aprobada. Este comportamiento se explica por lo siguiente:   Se realizaron 86 de las 52 eventos programados, de los cuales 37 corresponden al programa de Agentes Multiplicadores y 49 al programa de Capacitación a Distancia para Trabajadores. Efecto: Se refleja en el conocimiento por parte de los sectores productivos respecto a los apoyos y servicios que brinda la Dirección General de Capacitación, para la organización y operación de sus procesos de capacitación que inciden en el desarrollo de capacidades laborales, así como en la calidad y la productividad laboral, y competitividad empresarial.   Se refleja en un incremento en la atención a la demanda de empresas y trabajadores, Cámaras empresariales e instituciones públicas y/o privadas, destacando mayor dinamismo de capacitación en línea en el sector manufacturero y en servicios, en el rubro de asesorías, principalmente.  En este sentido, se aperturaron grupos con mayor número de usuarios para atender las solicitudes extraordinarias, debido a la participación en eventos de difusión, tales como el de FIDALEX, donde la STPS participó como socio estratégico. Otros Motivos:</t>
  </si>
  <si>
    <t xml:space="preserve">Porcentaje de elaboración y validación de materiales de capacitación
 Causa : La meta programada fue 3 materiales elaborados y validados; al cierre del año la meta alcanzada fue de 3, lo que significó un cumplimiento del 100.0 por ciento con respecto a la meta aprobada. Este comportamiento se explica por lo siguiente:   Durante el período se llevó a cabo la elaboración y validación de  3 cursos en línea con base en el Modelo Tecnopedagógico del PROCADIST y están basados en los contenidos de las Normas Oficiales Mexicanas en materia de seguridad y salud en el trabajo, los cursos e-learning  realizados corresponden a las siguientes temáticas :    NOM-012-STPS-2012. ¿Condiciones de seguridad y salud en los centros de trabajo donde se manejen fuentes de radiación ionizante¿.   NOM-029-stps-2011. ¿Mantenimiento de instalaciones eléctricas en los centros de trabajo¿.   NOM-028-stps-2012. ¿Sistema para la administración del trabajo-seguridad en los procesos y equipos críticos de sustancias químicas peligrosas¿.    Efecto: Se refleja en un beneficio importante es el costo beneficio de utilizar estos cursos en las empresas, mediante la capacitación a distancia de la STPS, ya que las empresas obtienen el servicio gratuito, representando un ahorro económico significativo en la administración de la capacitación en línea; así como un ahorro directo en utilizar la plataforma tecnológica LMS, la asesoría técnica, administración de usuarios y el servicio de tutoría de la STPS.   Señalando que los 49 cursos del PROCADIST están reconocidos para acreditar las 40 hrs. de los servidores públicos sujetos a la ley del Servicio Profesional de Carrera;  y 339 cursos del catálogo del PROCADIST tienen reconocimiento para la acreditación de primaria y secundaria, a través del modelo INEA-CONEVyT.    Otros Motivos:</t>
  </si>
  <si>
    <t xml:space="preserve">Porcentaje de solicitudes de modificaciones a la información registrada por los agentes capacitadores externos
 Causa : La meta aprobada fue 2 300 solicitudes de modificación a la información; al cierre del año la meta alcanzada fue de 3 793 solicitudes de modificación realizadas por los agentes capacitadores externos, lo que significó un cumplimiento de 117.6 por ciento con respecto de la meta aprobada. Este comportamiento se explica por lo siguiente:   Durante el período se atendieron 3 793 modificaciones a registros ya autorizados de agentes capacitadores externos, de los cuales 713 se realizaron en el módulo de registro y, 3 080 en las delegaciones federales del trabajo. Con lo anterior los Agentes Capacitadores Externos mantienen actualizada la información de sus servicios. Efecto: Se logra vincular de manera general la oferta de cursos de capacitación en el mercado ofrecidos por los agentes capacitadores externos, con la necesidad de los patrones para brindar la capacitación en diversos temas, a sus trabajadores. Otros Motivos:</t>
  </si>
  <si>
    <t xml:space="preserve">Porcentaje de Supervisiones de Agentes Capacitadores Externos realizadas por mes.
 Causa : La meta programada fue 60 supervisiones; al cierre del año la meta alcanzada fue de 145 supervisiones, lo que significó un cumplimiento del 241.7 por ciento con respecto a la meta aprobada. Este comportamiento se explica por lo siguiente:   Durante período se realizaron 145 supervisiones dirigidas a instructores independientes o entidades instructoras, cuyos registros corresponden a domicilios ubicados en diversas entidades federativas y delegaciones políticas del Distrito Federal, solicitándoles determinada información. El denominador alcanzado, se debe a que se toman como supervisiones, las que propiamente por el contenido de la información ameriten considerarse como satisfactorias, así como la información que no reúna las características solicitadas en el oficio de requerimiento enviado a los instructores independientes o entidades instructoras; o bien, las solicitudes de agentes capacitadores externos para cancelar el registro otorgado por la STPS. Efecto: Se reflejan en el sentido de que a través de las supervisiones a los agentes capacitadores externos se constate su correcto desempeño, el cual incidirá en una mejor prestación de los servicios de capacitación y adiestramiento a los trabajadores del aparato productivo. Este comportamiento se explica por lo siguiente:   Mejores procesos de capacitación y adiestramiento, incidirán directamente en esquemas que incrementen los índices de productividad de los bienes y servicios generados por las empresas del sector productivo, lo que se reflejará en una mayor competitividad de los mismos, ya que contaran con mejores estándares de calidad, para ser más competitivos en mercados nacionales e internacionales.   Con la capacitación y adiestramiento, los trabajadores incrementaran el acervo de conocimientos para desempeñar actividades laborales que precisen de nuevos métodos de trabajo, y que en lo personal, en el corto o mediano plazo le permitan contar con una mejor retribución económica, a fin de elevar el nivel de calidad de vida de él y su familia. Otros Motivos:</t>
  </si>
  <si>
    <t xml:space="preserve">Porcentaje de Agentes capacitadores externos
 Causa : La meta programada fue 7 000 agentes capacitadores externos; al cierre del año la meta alcanzada fue de 9 758 agentes capacitadores externos registrados, lo que significó un cumplimiento de 124.8 por ciento en relación a  la meta aprobada. Este comportamiento se explica por lo siguiente:   Durante el período de los  9 758 agentes capacitadores externos registrados, 1 416 son instituciones, escuelas u organismos de capacitación (1 110 se registraron en las Delegaciones Federales del Trabajo y 306 en el módulo de registro de la Dirección General de Capacitación), por su parte 8 342 son instructores independientes, de los cuales 7 323 se registraron en las Delegaciones Federales del Trabajo y 1 019 en el módulo de registro de la DGC. Efecto: Permitieron incrementar la oferta de cursos que pueden  contratar las empresas en apoyo a las acciones de capacitación que desarrollan para sus trabajadores, mediante la consulta vía Internet del directorio de agentes capacitadores externos publicado en el portal de la STPS. Otros Motivos:</t>
  </si>
  <si>
    <t xml:space="preserve">Porcentaje de instituciones privadas en las que se promovieron las acciones de vinculación educación empresa.
 Causa : La meta programada fue 10 informes de las acciones llevadas a cabo con empresas, instituciones y organizaciones para difundir los programas de la Dirección General de Capacitación; al cierre del año la meta alcanzada fue de 12 informes, lo que significó un cumplimiento de 120% con respecto a la meta aprobada. Este comportamiento se explica por lo siguiente:   El registro de acciones y logros de vinculación se llevó a cabo con la colaboración de otras áreas de la Dirección General de Capacitación con la finalidad de agrupar las acciones individuales en una institución u organización.    Efecto: Se reflejan en la toma de decisiones de las instituciones privadas para las acciones de vinculación con la Dirección General de Capacitación para el ejercicio 2013. Otros Motivos:</t>
  </si>
  <si>
    <t xml:space="preserve">Porcentaje de documentos difundidos para la innovación en el trabajo y la vinculación educación-empresa
 Causa : La meta establecida originalmente para 2013 en el indicador de gestión ¿Porcentaje de documentos difundidos para la innovación en el trabajo y la vinculación educación-empresa¿, consideraba en términos absolutos 2,200 documentos, equivalentes a 14.7% de la meta anual 14 965). Al cierre del ejercicio anual la meta alcanzada fue de 2,250 documentos lo que equivale a 90.0% de (2 500), esto significó un cumplimiento de la meta alcanzada con respecto a la meta aprobada de 612.2%. Este comportamiento se explica por lo siguiente:   Difusión del Modelo de Gestión para la Gestión Laboral, a través de vía electrónica.   Difusión del Catálogo de Competencias Clave para la Innovación, a través de vía electrónica.   Difusión del Instrumento de identificación de competencias de innovación, a través de vía electrónica. Efecto: Aportar a las organizaciones una guía para que, a través de la revisión estratégicas de sus estrategias y prácticas de gestión, pueda construir una visión clara y comprensible de su situación actual, en materia de innovación; definir y dar prioridad a las estrategias para establecer un plan de mejora; determinar las necesidades de capacitación y formación de sus colaboradores; contar con mayores elementos para elaborar un plan de desarrollo orientado elevar su capacidad actual para innovar    Dar a conocer a los usuarios los conocimientos, habilidades, actitudes y valores que el trabajador mexicano debe poseer, y que los empresarios y empleadores deben fomentar, para promover entornos favorables, a fin de desarrollar la capacidad creativa e innovadora de los trabajadores, que contribuya a lograr un desempeño superior en el plano individual, grupal y organizacional    Ofrecer a los usuarios una herramienta que les permita, de manera sencilla y ágil, evaluar el nivel de dominio de la competencias y establecer un plan de desarrollo. Otros Motivos:</t>
  </si>
  <si>
    <t xml:space="preserve">Porcentaje de prácticas registradas
 Causa : La meta establecida para 2013 en el indicador de gestión ¿Porcentaje de prácticas registradas¿, que mide la eficacia, considera en términos absolutos 166 prácticas, equivalentes a 100% de la meta anual. Al cierre del ejercicio anual la meta alcanzada fue de 529 prácticas, lo que significó una desviación positiva de 318.6% con respecto a la meta aprobada. Este comportamiento se explica por lo siguiente:   El Premio Nacional de Trabajo 2013 (diciembre de 2013) tuvo mayor convocatoria a nivel nacional. El estímulo económico se incrementó a cuatro millones de pesos, por lo que hubo mayor demanda, con un resultado de 196 prácticas.   El Premio a la Vinculación Educación-Empresa (julio de 2013) alcanzó resultados superiores a la meta originalmente prevista, debido a la alianza con la Subsecretaría de Educación Media Superior y con la Dirección General de Centros de Formación para el Trabajo (SEP). Esto es, 333 prácticas registradas, mismas que sumadas a las correspondientes al Premio Nacional de Trabajo 2013, resultan en 529 prácticas registradas.     Efecto: Dar cumplimiento, a la fecha de emisión de la convocatoria, de los objetivos del Plan Nacional de Desarrollo 2013-2018;    Fomentar la ocupación de los pre-egresados y recién egresados de instituciones de educación media superior y superior, a través de mecanismos innovadores de inserción laboral y la generación de empresas basadas en conocimiento;    Promover modalidades educativas que permitan responder a las necesidades de capital humano competitivo que demanda el sector laboral. Impulsa la transferencia de conocimientos para la mejora o creación de procesos, productos y servicios, en beneficio de la productividad y competitividad de las empresas, así como de las instituciones de educación media superior y superior;   Identificar y difundir buenas prácticas de vinculación educación-empresa, que puedan orientar y motivar a organizaciones de otras regiones. Otros Motivos:</t>
  </si>
  <si>
    <t xml:space="preserve">Porcentaje de consultas realizadas
 Causa : Al cierre del ejercicio anual la meta alcanzada fue de 11,559 consultas, lo que significó que se presentó una desviación de 629.2% en el cumplimiento de la meta alcanzada con respecto a la meta aprobada. Este comportamiento se explica por lo siguiente:   La actualización de la Sección Eventos y de la Página Principal con los casos de éxito correspondientes a las organizaciones participantes en el Premio Nacional de Trabajo 21013, así como al Premio a la Vinculación Educación-Empresa 5ª edición.   Cabe señalar que los ajustes aplicados a la programación anual resultaron ser bastante acordes con los hechos observados, toda vez que si bien se presentaron en algunos fluctuaciones en el indicador dependientes de la variación en la demanda de los usuarios, al final del ejercicio se registró un resultado bastante cercano a la meta prevista.    Efecto: El Banco de Buenas Prácticas de Innovación Laboral es una herramienta en línea promueve el intercambio de información y de experiencias exitosas que por sus características, resultados e impacto son referente de una fuerza de trabajo creativa y transformadora, así como de organizaciones comprometidas con el impulso de estrategias de vinculación en materia de formación, empleo, innovación y de una cultura emprendedora.    El Banco de Buenas Prácticas difunde casos seleccionados de las diversas ediciones del Premio Nacional de Trabajo y del Premio a la Vinculación Educación-Empresa, así como aquéllos que han sido dictaminados por el Comité Técnico Asesor de este Banco. Los casos cuentan con la autorización legal para su divulgación y pueden ser descargados para su consulta.     Otros Motivos:</t>
  </si>
  <si>
    <t xml:space="preserve">S043</t>
  </si>
  <si>
    <t xml:space="preserve">Programa de Apoyo al Empleo (PAE)</t>
  </si>
  <si>
    <t xml:space="preserve">310-Coordinación General del Servicio Nacional de Empleo</t>
  </si>
  <si>
    <t xml:space="preserve">Perspectiva de Género</t>
  </si>
  <si>
    <t xml:space="preserve">11 - Instrumentación de políticas, estrategias y apoyos para vincular la oferta y la demanda de autoempleo y empleo en el mercado laboral</t>
  </si>
  <si>
    <t xml:space="preserve">Contribuir a generar condiciones en el mercado de trabajo que incrementen las posibilidades de inserción de la población desempleada y subempleada del país en una actividad productiva formal.</t>
  </si>
  <si>
    <t xml:space="preserve">Diferencia en la tasa de colocación de los beneficiarios del Programa de Apoyo al Empleo con respecto a los no beneficiarios.
</t>
  </si>
  <si>
    <t xml:space="preserve">(Y1-Y0) Y1= Porcentaje de personas colocadas en un empleo, respecto de una muestra de beneficiarios del Programa Y0  =  Porcentaje de personas desempleadas que obtuvieron un empleo, respecto de una muestra de no beneficiarios.</t>
  </si>
  <si>
    <t xml:space="preserve">Diferencia de puntos porcentuales</t>
  </si>
  <si>
    <t xml:space="preserve">Estratégico-Eficacia-Trianual</t>
  </si>
  <si>
    <t xml:space="preserve">Personas beneficiarias atendidas por el Programa de Apoyo al Empleo acceden a un empleo u ocupación productiva.</t>
  </si>
  <si>
    <t xml:space="preserve">Tasa de beneficiarios del Programa de Apoyo al Empleo colocados en un empleo o con autoempleo. 
Indicador Seleccionado</t>
  </si>
  <si>
    <t xml:space="preserve">(PAEc/PAEa)*100  PAEa= número de personas atendidas en el PAE; PAEc=número de personas colocadas con algún apoyo de PAE</t>
  </si>
  <si>
    <t xml:space="preserve">A Personas capacitadas que buscan empleo son colocadas en una actividad productiva.</t>
  </si>
  <si>
    <t xml:space="preserve">Tasa de colocación de personas buscadoras de empleo capacitadas en el subprograma Bécate.
Indicador Seleccionado</t>
  </si>
  <si>
    <t xml:space="preserve">(Bc/Ba)*100  Ba= número de personas atendidas en el subprograma Bécate; Bc=número de personas colocadas con el subprograma Bécate. </t>
  </si>
  <si>
    <t xml:space="preserve">B Buscadores de empleo recibieron mobiliario, equipo y/o herramientas e iniciaron o fortalecieron su ocupación productiva</t>
  </si>
  <si>
    <t xml:space="preserve">Porcentaje de personas apoyadas con mobiliario, equipo y/o herramientas en el subprograma Fomento al Autoempleo.
</t>
  </si>
  <si>
    <t xml:space="preserve">(Fa/Fp)*100   Fa= Número de personas atendidas en el subprograma Fomento al Autoempleo.  Fp= Número de personas programadas a atender en el subprograma Fomento al Autoempleo.</t>
  </si>
  <si>
    <t xml:space="preserve">C Buscadores de empleo recibieron apoyos económicos y migraron a cubrir un puesto vacante en los sectores industrial y de servicios.</t>
  </si>
  <si>
    <t xml:space="preserve">Porcentaje de buscadores de empleo que recibieron apoyos económicos y migraron a cubrir un puesto vacante en el subprograma Movilidad Laboral Sectores Industrial y de Servicios.
</t>
  </si>
  <si>
    <t xml:space="preserve">(MLSISa/MLSISp)*100   MLSISa= Número de personas apoyadas en el subprograma Movilidad Laboral Sectores Industrial y de Servicios.   MLSISp= Número de personas programadas a atender en el subprograma Movilidad Laboral Sectores Industrial y de Servicios.</t>
  </si>
  <si>
    <t xml:space="preserve">D Personas repatriadas atendidas recibieron apoyo para el traslado a su lugar de origen o residencia.</t>
  </si>
  <si>
    <t xml:space="preserve">Porcentaje de personas repatriadas atendidas por el Subprograma Repatriados Trabajando.
</t>
  </si>
  <si>
    <t xml:space="preserve">(RTa/RTp)*100   RTa= Número de repatriados atendidos en el subprograma Repatriados Trabajando.   RTp= Número de repatriados programados a atender  en el subprograma Repatriados Trabajando</t>
  </si>
  <si>
    <t xml:space="preserve">E Jornaleros agrícolas buscadores de empleo recibieron apoyos económicos y migraron a cubrir un puesto vacante en el sector agrícola.</t>
  </si>
  <si>
    <t xml:space="preserve">Porcentaje de jornaleros agrícolas buscadores de empleo que recibieron apoyos económicos y migraron a cubrir un puesto vacante en el sector agrícola
</t>
  </si>
  <si>
    <t xml:space="preserve">(JAa/JAp)*100   JAa= Número de personas jornaleras agrícolas atendidas en el subprograma Movilidad Laboral Sector Agrícola,   JAp= Número de personas jornaleras agrícolas programadas a  atender en el subprograma Movilidad Laboral Sector Agrícola</t>
  </si>
  <si>
    <t xml:space="preserve">A 1 Presupuesto ejercido en el Programa de Apoyo al Empleo</t>
  </si>
  <si>
    <t xml:space="preserve">Porcentaje de presupuesto ejercido en el Programa de Apoyo al Empleo.
</t>
  </si>
  <si>
    <t xml:space="preserve">(Pe/Pp)*100   Pe= Presupuesto ejercido en el Programa de Apoyo al Empleo.  Pp= Presupuesto programado a ejercer en la operación del Programa de Apoyo al Empleo</t>
  </si>
  <si>
    <t xml:space="preserve">Gestión-Economía-Trimestral</t>
  </si>
  <si>
    <t xml:space="preserve">C 2 Asesorías realizadas</t>
  </si>
  <si>
    <t xml:space="preserve">Porcentaje de asesorías  realizadas.
</t>
  </si>
  <si>
    <t xml:space="preserve">(Acr/Acp)*100  Acr=asesorías realizada por el personal de la Coordinación General del Servicio Nacional de Empleo.  Acp= asesorías programadas a realizar por el personal de la Coordinación General del Servicio Nacional de Empleo.</t>
  </si>
  <si>
    <t xml:space="preserve">Diferencia en la tasa de colocación de los beneficiarios del Programa de Apoyo al Empleo con respecto a los no beneficiarios.
Sin Información,Sin Justificación</t>
  </si>
  <si>
    <t xml:space="preserve">Tasa de beneficiarios del Programa de Apoyo al Empleo colocados en un empleo o con autoempleo. 
 Causa : La Secretaría del Trabajo y Previsión Social a través de la Coordinación General del Servicio Nacional de Empleo (CGSNE), al cierre del año, se alcanzó una meta de 78.5% ya que se atendieron  452 412 personas de las cuales se colocaron en un empleo a 355 118 de ellas, lo que significó un porcentaje de cumplimiento de 133.0% respecto de la meta aprobada. Efecto: Con este indicador de propósito se contribuye a mejorar el funcionamiento y vinculación de la oferta y demanda de empleo en el mercado de trabajo y se abate el desempleo. Otros Motivos:Cabe hacer mención que de acuerdo a la publicación en el Diario Oficial de la Federación de las Reglas de Operación del PAE para el ejercicio 2013 en su numeral 3.12. Coordinación Institucional establece que, para fortalecer e incrementar la asignación presupuestaria destinada al PAE y consecuentemente las acciones que se llevan a cabo en el marco del mismo, la STPS establece una modalidad de distribución de recursos denominada ¿Estímulo a la Aportación Estatal¿, mediante la cual, por cada peso que los gobiernos de las entidades federativas asignen a la ejecución del PAE, la STPS asigna una cantidad en correspondencia, misma que se acuerda con los gobiernos de las entidades federativas. Asimismo, menciona que ¿Los logros alcanzados con estos recursos se registran y contabilizan como resultados del SNE en su conjunto¿. En tal virtud, las acciones realizadas con el recurso aportado por los estados a nivel nacional, muestran que se realizaron 62 195 eventos de atención, de los cuales se colocaron 46 021 personas, cifras que en conjunto con las acciones federales suman 452 412 atenciones y 355 118 eventos de colocación,  logran rebasar en 15.8 puntos porcentuales a la meta original de la tasa de colocación.</t>
  </si>
  <si>
    <t xml:space="preserve">Tasa de colocación de personas buscadoras de empleo capacitadas en el subprograma Bécate.
 Causa : Para 2013, la meta alcanzada de este indicador fue 241 739 personas colocadas mediante este subprograma, lo que significó un cumplimiento de la meta colocación programada originalmente en 113.8%, permitiendo obtener un tasa de colocación para este subprograma del 78.6%, con 15 674 cursos impartidos. Es importante destacar la participación presupuestaria de los estados, los cuales a través de este subprograma registran la impartición de 2 292 cursos de capacitación, otorgando 47 709 becas, que adicionado a las acciones federales suman 307 659 atendidos de los cuales se logró la colocación de 241 739 de ellos, lo que en su conjunto alcanzan una tasa de colocación del 78.6%, superando la meta programada en 9.5 puntos porcentuales. Efecto: Que los buscadores de empleo de 16 años o más, que requieran adquirir o reconvertir su calificación o habilidades laborales para facilitar su colocación en un puesto de trabajo o el desarrollo de una actividad por cuenta propia.  Otros Motivos:</t>
  </si>
  <si>
    <t xml:space="preserve">Porcentaje de personas apoyadas con mobiliario, equipo y/o herramientas en el subprograma Fomento al Autoempleo.
 Causa : Durante el ejercicio 2013 el avance alcanzado de este indicador fue de 15 262 personas atendidas con 7 719 iniciativas de ocupación por cuenta propia, mediante este Subprograma, significó un incremento de 80.4 puntos porcentuales de la meta programada originalmente. El cumplimiento de la meta que se logró es de 180.4% con respecto a la meta aprobada. Efecto: Se dio un fuerte impulso a las acciones de autorización y entrega oportuna de bienes para iniciativas de ocupación por cuenta propia. Otros Motivos:</t>
  </si>
  <si>
    <t xml:space="preserve">Porcentaje de buscadores de empleo que recibieron apoyos económicos y migraron a cubrir un puesto vacante en el subprograma Movilidad Laboral Sectores Industrial y de Servicios.
 Causa : Al cierre del año 2013, la modalidad de los sectores industrial y de servicios, perteneciente al subprograma Movilidad Laboral, logró un avance del 189.1%, que, comparada con la meta programada, obtuvo una diferencia mayor en 108.87 puntos porcentuales, lo cual obedece al impulso a la operación que se le dio al programa, aunado a que ya existe una operación más homogénea en todo el país. En ese sentido, se logró apoyar a 9 998 personas lo cual significó 235.7% en el cumplimiento de la meta aprobada de atención. Efecto: Con la operación de las políticas activas de empleo, se contribuye a mejorar el funcionamiento y vinculación de la oferta y demanda de empleo en el mercado de trabajo. Otros Motivos:</t>
  </si>
  <si>
    <t xml:space="preserve">Porcentaje de personas repatriadas atendidas por el Subprograma Repatriados Trabajando.
 Causa : Es importante destacar la participación presupuestaria de los estados, los cuales a través de este subprograma registra 5 262 personas atendidas, que adicionadas a las acciones federales suman: 10 143 atenciones, en su conjunto alcanzaron a superar la meta programada (7 927) en 28.0 puntos porcentuales. El cumplimiento de la meta en este indicador alcanzó el 2,025.3% debido a que la demanda inicial en este subprograma considero que en los Estados Unidos de América opera el Programa de Repatriación al Interior de México (PRIM) pero en 2013 se redujo el número de repatriaciones semanales, anteriormente se realizaban 14 vuelos semanales, en ese año sólo se atienden 2 vuelos semanales.  Por lo tanto no fue posible determinar la cobertura real que se tedría en este tipo de apoyos. Efecto: Impulsar acciones de apoyo económico a connacionales repatriados que buscan empleo y desean colocarse en su  lugar de origen o residencia, siempre que éste se encuentre ubicado en un lugar distinto al de la entidad fronteriza de repatriación. Otros Motivos:</t>
  </si>
  <si>
    <t xml:space="preserve">Porcentaje de jornaleros agrícolas buscadores de empleo que recibieron apoyos económicos y migraron a cubrir un puesto vacante en el sector agrícola
 Causa : Al mes de diciembre de 2013, se logró una meta de 101.83, la cual comparada con la programada de 100, da como resultado un porcentaje de cumplimiento de 101.83 por ciento. La diferencia obedece a que el ajuste a la normatividad afectó directamente la operación del Programa y disminuyó la demanda del apoyo por parte de los jornaleros agrícolas migrantes en territorio nacional. Sin embargo, a la fecha se han apoyado económicamente a 109,350 jornaleros, alcance que representa un cumplimiento de 206.8 por ciento con respecto de la meta aprobada 107,380 jornaleros.                                                     Efecto: Se beneficia a grupos vulnerables de la población de 16 años y más, que no encuentran empleo en sus localidades de residencia y no tiene la oportunidad de trabajar en su actividad, por tal razón requieren trasladarse de manera temporal a otra entidad y/o región en la que se demanda fuerza de trabajo en el sector agrícola. Otros Motivos:</t>
  </si>
  <si>
    <t xml:space="preserve">Porcentaje de presupuesto ejercido en el Programa de Apoyo al Empleo.
 Causa : Al cierre del ejercicio fiscal 2013, se logró una meta de 108.61, la cual comparada con la programada de 100, da como resultado un porcentaje de cumplimiento de 108.61 por ciento.      La diferencia obedece a que apoya a solucionar las dificultades que enfrentan demandantes y oferentes de empleo para encontrarse en el mercado laboral, debido, por una parte, a la insuficiencia de conocimientos, habilidades y destrezas laborales; falta de recursos para: buscar o mantener un empleo, iniciar o fortalecer una actividad por cuenta propia, trasladarse a mercados con oferta de empleos; o bien adecuar sus habilidades laborales; o que los jóvenes obtengan experiencia laboral; así como abrir posibilidades de empleo para adultos mayores y personas con capacidades diferentes; y por otra parte, la falta de promoción de las vacantes disponibles para su ocupación. Efecto: Se apoyaron a mas personas para ser colocadas en un empleo formal, buscando de esta manera contribuir a contrarestar el desempleo. Otros Motivos:</t>
  </si>
  <si>
    <t xml:space="preserve">Porcentaje de asesorías  realizadas.
 Causa : Al cierre de 2013, la actividad Porcentaje de asesorías realizadas, supero en 2.2 puntos porcentuales la meta programada, derivado de las 93 asesorías que se realizaron por personal de la CGSNE. Efecto: Las asesorías realizadas a las oficinas del Servicio Nacional de Empleo apoyan en que se instrumente la normatividad del Programa de Apoyo al Empleo. Otros Motivos:</t>
  </si>
  <si>
    <t xml:space="preserve">E002</t>
  </si>
  <si>
    <t xml:space="preserve">Procuración de justicia laboral</t>
  </si>
  <si>
    <t xml:space="preserve">A00-Procuraduría Federal de la Defensa del Trabajo</t>
  </si>
  <si>
    <t xml:space="preserve">2 - Procuración de Justicia</t>
  </si>
  <si>
    <t xml:space="preserve">Contribuir a conservar la paz laboral y promover el estado de derecho a través de la resolución favorable de conciliaciones y juicios de competencia federal en un ambiente de seguridad y certeza jurídica.</t>
  </si>
  <si>
    <t xml:space="preserve">Porcentaje de conflictos resueltos a favor del trabajador a través de la conciliación promovida por la PROFEDET.
</t>
  </si>
  <si>
    <t xml:space="preserve">(N° de conciliaciones con resolución favorable para el trabajador / N° de conciliaciones concluidas)*100</t>
  </si>
  <si>
    <t xml:space="preserve">Porcentaje de juicios resueltos favorablemente para el trabajador promovidos por la PROFEDET.  
</t>
  </si>
  <si>
    <t xml:space="preserve">(N° de Juicios promovidos por la PROFEDET con resolución favorable para el trabajador / N° de juicios concluidos por la autoridad competente)*100 </t>
  </si>
  <si>
    <t xml:space="preserve">Las y los trabajadores que solicitan protección jurídica laboral, reciben servicios gratuitos de procuración de justicia laboral hasta su conclusión en un ambiente de seguridad y certeza jurídica.</t>
  </si>
  <si>
    <t xml:space="preserve">Porcentaje de conclusión de servicios de procuración de justicia laboral proporcionados a las y los trabajadores.
</t>
  </si>
  <si>
    <t xml:space="preserve">(Número total de servicios de  procuración de justicia laboral concluidos / Total de servicios de procuración de justicia laboral solicitados en el periodo de reporte) *100</t>
  </si>
  <si>
    <t xml:space="preserve">A Servicios de orientación y asesoría laboral proporcionados y terminados.</t>
  </si>
  <si>
    <t xml:space="preserve"> Porcentaje de servicios de orientación y asesoría laboral terminados. 
</t>
  </si>
  <si>
    <t xml:space="preserve">(Servicios de orientación y asesoría laboral terminados / Servicios de orientación y asesoría laboral iniciados)*100</t>
  </si>
  <si>
    <t xml:space="preserve">B Asuntos de conciliación laboral concluidos en un ambiente de seguridad y certeza jurídica.</t>
  </si>
  <si>
    <t xml:space="preserve">Porcentaje de asuntos de conciliación laboral concluidos.
</t>
  </si>
  <si>
    <t xml:space="preserve">(Asuntos de conciliación laboral concluidos / Asuntos de conciliación laboral iniciados )*100</t>
  </si>
  <si>
    <t xml:space="preserve">C Juicios laborales concluidos  por la autoridad competente, promovidos por la PROFEDET.</t>
  </si>
  <si>
    <t xml:space="preserve">Porcentaje de juicios concluidos por la la Junta Federal de Conciliacion y Arbitraje (JFCA), promovidos por la PROFEDET 
</t>
  </si>
  <si>
    <t xml:space="preserve">(Juicios laborales concluidos por la Junta Federal de Conciliación y Arbitraje, promovidos por la PROFEDET / Juicios laborales promovidos por la PROFEDET ante la Junta Federal de Conciliación y Arbitraje (JFCA))*100</t>
  </si>
  <si>
    <t xml:space="preserve">D Amparos laborales concluidos por la autoridad correspondiente con representación de la PROFEDET.</t>
  </si>
  <si>
    <t xml:space="preserve">Porcentaje de amparos laborales concluidos por la autoridad correspondiente con representación de la PROFEDET.
</t>
  </si>
  <si>
    <t xml:space="preserve">(Amparos laborales concluidos por la autoridad competente / Amparos laborales interpuestos por la PROFEDET)*100 </t>
  </si>
  <si>
    <t xml:space="preserve">A 1 Registro electrónico de los servicios de orientación y asesoría laboral atendidos por la PROFEDET en forma gratuita.</t>
  </si>
  <si>
    <t xml:space="preserve">Porcentaje de registro electrónico de los servicios de orientación y asesoría laboral atendidos por la PROFEDET.
</t>
  </si>
  <si>
    <t xml:space="preserve">(Servicios de orientación y asesoría laboral registrados  / Servicios de orientación y asesoría atendidos-programados)* 100</t>
  </si>
  <si>
    <t xml:space="preserve">B 2 Registro electrónico de los servicios de conciliación iniciados por la PROFEDET en forma gratuita.</t>
  </si>
  <si>
    <t xml:space="preserve">Porcentaje de registro electrónico de los asuntos de conciliación iniciados por la PROFEDET
</t>
  </si>
  <si>
    <t xml:space="preserve">(Asuntos de conciliación registrados  como iniciados / Asuntos de conciliación iniciados-programados)* 100</t>
  </si>
  <si>
    <t xml:space="preserve">C 3 Registro electrónico de juicios laborales iniciados por la PROFEDET en forma gratuita</t>
  </si>
  <si>
    <t xml:space="preserve">Porcentaje de registro electrónico de los juicios laborales iniciados por la PROFEDET ante la JFCA.
</t>
  </si>
  <si>
    <t xml:space="preserve">(Juicios laborales iniciados registrados / Juicios laborales iniciados-programados)* 100</t>
  </si>
  <si>
    <t xml:space="preserve">D 4 Registro electrónico de amparos iniciados por la PROFEDET en forma gratuita.</t>
  </si>
  <si>
    <t xml:space="preserve">Porcentaje de registro electrónico de amparos laborales iniciados por la PROFEDET ante la autoridad correspondiente.
</t>
  </si>
  <si>
    <t xml:space="preserve">(Amparos laborales iniciados registrados / Amparos interpuestos iniciados-programados)* 100</t>
  </si>
  <si>
    <t xml:space="preserve">Porcentaje de conflictos resueltos a favor del trabajador a través de la conciliación promovida por la PROFEDET.
 Causa : La Procuraduría Federal de la Defensa del Trabajo (PROFEDET), en su Matriz de Indicadores para Resultados (MIR), para medir su eficacia, incluyó  a nivel de fin el indicador estratégico Porcentaje de conflictos resueltos a favor del trabajador a través de la conciliación promovida por la PROFEDET, el cual como resultado de negociar 5 609 asuntos de conciliación a favor de los trabajadores respecto a un total de 6 846 asuntos concluidos  lo ubican en 81.9% al cierre del ejercicio 2013. Al final del ejercicio de observa un porcentaje de cumplimiento de 117.0% respecto a la meta aprobda.  Este comportamiento se explica principalmente por lo siguiente:        Con el porcentaje alcanzado de 81.9%, la utilidad pública del servicio gratuito de conciliación se ratifica ya que asegura que 7.7 de cada 10 conciliaciones sean exitosas ( 5 609 conciliaciones favorables) para los defendidos por los abogados de la PROFEDET.        El aumento de este indicador obedece a que hubieron un mayor número de convenios por reinstalación y derechos reconocidos (5 609) entre el trabajador y su contraparte y un menor número de abandonos y declinación de los servicios de conciliación por parte del trabajador.        En 2013 los tres motivos de conflicto más recurrentes  en donde se obtuvo una resolución favorable fueron: Despido injustificado (47.5%), Retiro Voluntario (25.2%) y  Prestaciones Ley General del Trabajo (21.4%), que en total suman el 94.1% de lo resuelto en conciliación.  El 5.9% restante corresponde a 12 motivos de conflicto menores tales como: Designación de beneficiarios, prestaciones de seguridad social y retención salarial, entre otros.     Efecto: Los beneficios económicos y sociales alcanzados con este indicador de fin, contribuyeron a lograr la paz laboral entre los actores de la producción al buscar que los asuntos con motivos de conflicto laboral que fueran susceptible de resolver por medio de la negociación se concretaran.        De esta forma  los 5 609 asuntos favorables para  los trabajadores y sus beneficiarios el 86.8% corresponde en las oficinas de representaciones foránea y el 13.2% del servicio se proporcionó en oficinas centrales.        En términos relativos el 90.8% de los asuntos de conciliación favorables detonaron en 10  ramas de la actividad económica siguientes: Empresas por Contrato o Concesión Federal (20.6%), Administración Directa o Descentralizada (12.5%), Productora de Alimentos (11.9%), Elaboración de Bebidas (10.1%),Rama Local (11.1%), Zonas Federales (7.4%), Minera (5.3%), Textil (4.3%), Automotriz (3.9%) y Eléctrica (3.7%) , el restante 9.2% del servicio corresponde a ramas industriales como la Cinematográfica, Hidrocarburos, Ferrocarrilera, Química y Calera, entre otras.        La rentabilidad social del servicio de conciliación se aprecia con la obtención de 294.4 millones a favor del patrimonio de los trabajadores, el hecho es significativo debido a que significa 6.1% más a lo alcanzado en el ejercicio presupuestal 2012 (277.4 millones de pesos).     Otros Motivos:</t>
  </si>
  <si>
    <t xml:space="preserve">Porcentaje de juicios resueltos favorablemente para el trabajador promovidos por la PROFEDET.  
 Causa : En el ejercicio presupuestal 2013, el programa presupuestario de Procuración de Justicia Laboral  a fin de medir su eficacia,  registro a nivel de fin de su Matriz de Indicadores para Resultados (MIR), el (indicador estratégico "Porcentaje de juicios resueltos favorablemente para el trabajador promovidos por la PROFEDET").  En el año 2013 con la resolución favorable de 22 763 juicios promovidos por este Órgano Desconcentrado respecto a un total de 24 763 juicios  programados alcanzó una eficacia de 91.9%, resultado que permitió superar en 1.9% la meta modificada y ubicar el porcentaje de cumplimento en 109.4 por ciento al cierre del ejercicio.      El aumento de este indicador obedece a un mayor número de laudos a favor de los trabajadores y sus beneficiarios, con motivo de la devolución de los fondos de la subcuenta de vivienda 97 al cierre del año 2013. Efecto: Los beneficios económicos y sociales alcanzados con este indicador de fin,  en la Matriz de Indicadores de PROFEDET, estuvieron ceñidas a las atribuciones que la Ley Federal del Trabajo le confiere a la Institución y que se ajustan al objetivo de procurar y acercar la justicia laboral a los trabajadores del ámbito federal que soliciten el servicio de representación jurídica.      Al cierre del año 2013, de los 22 763 asuntos favorables para  los trabajadores y sus beneficiarios, donde el 74.1% corresponde a las oficinas de representaciones foráneas y el 25.9 % del servicio se proporcionó en oficinas centrales.       En términos relativos el 94% de los asuntos de juicios favorables estuvieron concentradas en cuatro  ramas de la actividad económica siguientes:  Administración Directa o Descentralizada (44.1%), Empresas por Contrato o Concesión Federal (37.6%), Rama Local (7.4%) y Zonas Federales (4.9%), el restante 6% del servicio corresponde a ramas industriales como Productora de Alimentos, Elaboración de Bebidas, Textil, Azucarera y Eléctrica, entre otras.      Al cierre de 2013 la rentabilidad social del servicio de representación jurídica, medida en términos de la obtención de beneficios económicos a favor de los trabajadores y sus familias representadas, arroja la cifra de 2 096.2 millones a favor del patrimonio de los trabajadores.          Otros Motivos:</t>
  </si>
  <si>
    <t xml:space="preserve">Porcentaje de conclusión de servicios de procuración de justicia laboral proporcionados a las y los trabajadores.
 Causa : La Procuraduría Federal de la Defensa del Trabajo (PROFEDET) para 2013, estableció el indicador estratégico Porcentaje de conclusión de servicios de procuración de justicia laboral proporcionados a las y los trabajadores, que mide la eficacia de los servicios de procuración de justicia laboral concluidos. Al cierre del año 2013,  como resultado de concluirse 210 302  servicios de procuración de justicia laboral (orientaciones, asesorías, conciliaciones, juicios y amparos) se alcanzó el cumplimiento de la meta de 101.8% con respecto a un total de 206 609 servicios programados, lo que significó un porcentaje de cumplimiento de 105.1 respecto de la meta aprobada y de 100.2 con respecta a la meta a la meta modificada.  Este comportamiento se explica principalmente por lo siguiente:      Los servicios concluidos fueron mayores, debido por un incremento de usuarios atendidos  en las representaciones foráneas y centrales con motivo de las reformas a la nueva Ley Federal del Trabajo, a las conciliaciones terminadas y registradas  en nuestro sistema de Procuración de la Defensa del Trabajo (SIPRODET) y del desahogo de los pagos de la Subcuenta de Vivienda 97 en representación jurídica principalmente.          Efecto: Los beneficios económicos y sociales alcanzados con el resultado de este indicador de propósito por la PROFEDET durante el ejercicio 2013, muestran el compromiso adquirido para proporcionar un servicio con enfoque de género y apoyar a la mujer trabajadora que presenta un conflicto laboral, o bien es beneficiaria de los representados; se observa una tendencia de mayor interés en las trabajadoras para conocer sus derechos y obligaciones laborales.      Del total de servicios concluidos 108 914 fueron acciones a trabajadores y 101 388 acciones relacionadas a la mujer trabajadora. Los servicios concluidos a trabajadoras al representar el 48.2% respecto del total de servicios terminados y  logro superar en 2.2% a la meta prevista de 46% del indicador transversal de conclusión de servicios con enfoque de género. Otros Motivos:</t>
  </si>
  <si>
    <t xml:space="preserve"> Porcentaje de servicios de orientación y asesoría laboral terminados. 
 Causa : Para 2013, se estableció el indicador de  gestión Porcentaje de servicios de orientación y asesoría laboral terminados, mediante el cual la Procuraduría Federal de la Defensa del  Trabajo mide la eficacia de los servicios de orientación y asesoría para las y los trabajadores.    La meta programada fue de 177 485, otorgando al final del ejercicio la suma de 177 342 servicios de orientación y asesoría, lo que significó un  porcentaje de cumplimiento  de  99.9% en relación a la meta aprobada, este comportamiento se explica por lo siguiente:      Se  generó un mayor número de consultas de los usuarios  que solicitaron orientación y asesoría laboral en PROFEDET debido a las reformas de la Ley Federal del Trabajo, de los 177 342 servicios de asesoría en el periodo enero-diciembre de 2013 se componen como sigue: asesorías personalizadas  83 853 (47.3%), orientaciones telefónicas 85 860 (48.4%) y correos electrónicos 7 629 servicios que representa el (4.3%).    Efecto: Los beneficios económicos y sociales alcanzados con el resultado de este indicador de componente se aprecian al advertir que este servicio cubrió el crecimiento de la demanda originado por un mayor interés por parte de las y los trabajadores por conocer sus derechos laborales,  por las reformas a la Ley Federal del Trabajo y por el reclamo de contribuciones a las Administradoras de Fondos para el Retiro, pero sobre todo por la coyuntura que ha significado para la comunidad laboral la devolución de las aportaciones de la subcuenta de vivienda 97 al INFONAVIT. Esta confianza en la institución legitimó el valor público del programa de procuración de justicia laboral y se elevó su nivel de su eficiencia en términos de penetración y confiabilidad en su población objetivo. Otros Motivos:</t>
  </si>
  <si>
    <t xml:space="preserve">Porcentaje de asuntos de conciliación laboral concluidos.
 Causa : Para 2013, se estableció el indicador de  gestión Porcentaje de  asuntos de conciliación laboral terminados, mediante el cual el la Procuraduría Federal de la Defensa del  Trabajo mide la eficacia de los servicios de conciliación terminados para los trabajadores y su contraparte.    La meta programada fue de 7 206 conciliaciones programadas, otorgando al final del ejercicio la suma de 7 278 conciliaciones terminadas  lo que significó un indicador de 101.0 %, por lo que el porcentaje de cumplimiento fue de 106.3% respecto a la meta aprobada. Este comportamiento se explica por lo siguiente:      Al cierre del año 2013  se concluyeron  7 278 asuntos, se resolvieron 5 609 casos por la vía del convenio y los derechos reconocidos, 583 fueron turnados a defensoría, 293 declinaron el servicio, 740 fueron abandonos  del servicio o el trabajador mostró falta de interés y 53 más fueron turnados a instancias locales.      Es importante mencionar que la variable que influyó en el resultado obedeció a factores externos como el desinterés del trabajador para resolver sus reclamos por la vía de la negociación o porque el motivo de conflicto expuesto como la designación de beneficiario y el despido injustificado entre otros. No obstante el resultado alcanzado advierte sobre el esfuerzo institucional desplegado para encontrar solución a los conflictos laborales que las y los trabajadores expusieron o bien por el modelo interno de supervisión desplegado para fortalecer la actividad conciliadora.    Efecto: Los beneficios económicos y sociales alcanzados con el resultado de este indicador de componente se concentraron en la oportunidad de generar ahorros económicos y sociales para las partes en conflicto. El servicio de conciliación ofreció a los actores el valor público de evitar los costos inherentes que trae asociado el desahogo del caso ante los tribunales y sobre todo porque 77.1% de las conciliaciones fueron terminadas por convenio y sólo un 14.1% el trabajador abandonó o declinó el servicio y el 8.8% continuaron en la etapa de juicio o fueron turnados a instancias locales.      En el 2013 la mayor conclusión de asuntos de conciliación se  presentó en las representaciones del  Distrito Federal, Villahermosa, Guanajuato, Puebla, Toluca, Guadalajara Guaymas, Pachuca, Aguascalientes y Poza Rica, la participación de estas procuradurías representó el 59.5% del total concluido,  el 40.5% restante corresponde a representación como: Zacatecas, Tlaxcala, Cancún, Mexicali, Cuernavaca, Ensenada y Ciudad del Carmen, entre otros.    Otros Motivos:</t>
  </si>
  <si>
    <t xml:space="preserve">Porcentaje de juicios concluidos por la la Junta Federal de Conciliacion y Arbitraje (JFCA), promovidos por la PROFEDET 
 Causa : Para 2013, se estableció el indicador de gestión Porcentaje de  juicios concluidos por la Junta Federal de Conciliación y Arbitraje (JFCA) promovidos por la PROFEDET, mediante el cual el la Procuraduría Federal de la Defensa del  Trabajo mide la eficacia de la representación del trabajador y a sus beneficiarios en la etapa de juicios hasta la conclusión de los asuntos ante la  Junta Federal de Conciliación y Arbitraje.   La meta programada fue de 20 360 demandas promovidas por PROFEDET ante la Junta Federal de Conciliación y Arbitraje, alcanzado al cierre del ejercicio un total de 24 926 demandas concluidas, lo que significó un porcentaje alcanzado de 122.4% y un  porcentaje de cumplimiento del 100.6% en relación a la meta aprobada, este comportamiento positivo se explica por lo siguiente:   La contribución principal en los juicios concluídos fue por el desarrollo positivo que presentó el Proyecto  de devolución de  aportaciones de la subcuenta de vivienda 97, el cual representa el 40.9 % del total de los juicios concluidos.        Al cierre del ejercicio 2013 se concluyeron a favor del trabajador 22 763 por la vía del cumplimiento de laudo, convenio y acuerdos privados con el trabajador y su contraparte. Dentro del total concluido se incluyen asuntos con terminación no favorable, tales como: 992 desistimientos, 588 revocaciones, 445 laudos absolutorios y 138 faltas de interés    Efecto: Los beneficios económicos y sociales alcanzados con el resultado de este indicador de componente, se derivó de los compromisos asumidos en el servicio de representación para atender con oportunidad y certeza jurídica las solicitudes que se le presentan para tutelar los derechos de los trabajadores. Destacaron las actividades de comunicación y coordinación regional realizadas para mantener una estricta supervisión de los juicios y garantizar con ello su valor público en beneficio de su  población objetivo.       Otros Motivos:En el ejercicio 2013, las 10 principales entidades que concluyeron un mayor número de asuntos fueron: Distrito Federal (25.0%), Chihuahua (9.1%), Veracruz (8.1%), Puebla (6.2%), Jalisco (4.9%), Coahuila (4.4%), Nuevo León (4.1%), Sinaloa (4.0%), San Luis Potosí (3.5%) e Hidalgo (2.5%),  estas entidades aportaron el  71.8% del total concluido en juicios, el 28.2% restante, corresponde entidades como Tamaulipas,  Sonora, Baja California, Guanajuato y Querétaro, entre otros.   </t>
  </si>
  <si>
    <t xml:space="preserve">Porcentaje de amparos laborales concluidos por la autoridad correspondiente con representación de la PROFEDET.
 Causa : Se estableció el indicador de gestión Porcentaje de amparos laborales concluidos por la autoridad correspondiente con representación de la PROFEDET, mediante el cual  la Procuraduría Federal de la Defensa del Trabajo mide la eficacia de la representación del trabajador o a sus beneficiarios en juicio de amparo en los tribunales, para que no sean violados sus derechos fundamentales en ninguna etapa del proceso de representación jurídica.  La meta programada fue de 1 558 amparos programados, al cierre del ejercicio 2013 se concluyeron sólo 756 asuntos, lo que significó un porcentaje alcanzado de 48.5% y un  porcentaje de cumplimiento del 85.9% en relación a la meta aprobada, este comportamiento se explica por lo siguiente:    Tomando en consideración las reformas a la Ley Federal del Trabajo, así como la publicación de la nueva Ley de Amparo, los juicios en los cuales se representaron a nuestros usuarios, persiguieron como finalidad la economía procesal, inmediatez y concentración para acortar las etapas de los juicios de amparo. Es decir en un mismo juicio de amparo el afectado hizó valer sus violaciones a los derechos fundamentales y se  dió vista a su contraparte para que hiciera valer los suyos, para que de esa forma se concentrará en una sola resolución las violaciones de ambas partes y de ser necesaria la reposición del procedimiento de origen se hiciera el menor número de veces. Por tal motivo y al reducirse el número de amparos iniciados, se redujó con ello el número de amparos concluídos.    Los amparos concluídos se desagregaron de la siguiente forma: 506 amparos concedidos, 230 fueron negados y 20 fueron sobreseídos. Los conflictos asociados a la conclusión de los amparos son principalmente por  prestaciones  labores como:  Despidos, prima de antigüedad, pago de diferencias salariales,  o bien por prestaciones de seguridad social como pensiones por invalidez, vejez, cesantía, muerte y riesgo de trabajo y designación de beneficiarios entre los principales.   Efecto: Los beneficios económicos y sociales alcanzados con el resultado de este indicador de componente relacionados con la conclusión de amparos, consistió básicamente  en que se logrará un pago o cumplimiento pronto y seguro de las prestaciones reclamadas a favor del usuario, ya que al reducirse las etapas procesales y concentrase los juicios de amparo, se acortó el tiempo de espera del trabajador para recibir los beneficios de una condena. Con tal actividad  el poder adquisitivo de los trabajadores se mantuvó a precios reales y se protegió el derecho de los trabajadores, además de que se impidió se violarán sus derechos laborales. Otros Motivos:</t>
  </si>
  <si>
    <t xml:space="preserve">Porcentaje de registro electrónico de los servicios de orientación y asesoría laboral atendidos por la PROFEDET.
 Causa : El indicador de gestión a nivel de actividad Porcentaje de registro electrónico de los servicios de orientación y asesoría laboral atendidos por la PROFEDET, mide la eficacia del registro de las orientaciones y asesorías jurídicas personalizadas otorgadas  a los usuarios y sus beneficiarios en las representaciones foráneas y en oficinas centrales de este Órgano Desconcentrado. En el ejercicio 2013  el indicador alcanzó un avance de 99.9% como resultado de atender 177 342 solicitudes de servicios respecto a 177 485 acciones programadas. Con este resultado se garantizó que la totalidad  de los servicios solicitados fueran registrados con oportunidad. Este comportamiento se explica por lo siguiente:      Un mayor número de servicios  de orientación y asesoría laboral registrados en el Sistema Integral de Procuración de la Defensa del Trabajo (SIPRODET), relacionadas con la aplicación de la Ley Federal del Trabajo, hasta en 3.5% mayor en relación al mismo periodo del año 2012 (171 378 registro).    Efecto: Los beneficios económicos y sociales alcanzados con el resultado de este indicador de actividad permitió la ampliación de la cobertura del servicio, garantizó el cumplimiento de la meta programada y protección de los derechos de los trabajadores. Así mismo este servicio contribuyó al fortalecimiento de la utilidad social del programa gratuito de procuración de justicia laboral.      Los 177 342 servicios de asesoría se componen como sigue: 47.3% asesorías personalizadas, 48.4% son orientaciones telefónicas y correos electrónicos  representa (4.3%).      Con el servicio de orientación y asesoría fue importante ya que los usuarios tuvieron los elementos para conocer sus derechos y obligaciones, así como prevenir conflictos laborales con sus empleadores. Los motivos de conflictos por el que los usuarios acudieron a las representaciones de este Órgano Desconcentrado  a recibir los servicios son: Aportaciones (32.3%), designación de beneficiarios (18.0%), despido (14.2%), prestaciones de la Ley Federal del Trabajo (10.9%) y pensiones IVCM Riesgo de trabajo (7.1%). Clasificadas por ramas industriales, las empresas de administración directa, local y por concesión federal y  zonas federales representaron el 93.9% del total del servicio otorgado.    Otros Motivos:</t>
  </si>
  <si>
    <t xml:space="preserve">Porcentaje de registro electrónico de los asuntos de conciliación iniciados por la PROFEDET
 Causa : La Procuraduría Federal de la Defensa del Trabajo estableció para 2013 el indicador de gestión¿Porcentaje de registro electrónico de los asuntos de conciliación iniciados por la PROFEDET, que mide la eficacia de las conciliaciones iniciadas que otorga de forma gratuita a los trabajadores y a su contraparte, para prevenir conflictos laborales. La meta programada anual fue 7 206 conciliaciones, al cierre del año la meta alcanzada fue de 7 595 asuntos, lo que significó un avance y un porcentaje de cumplimiento de 105.4% respecto a la meta aprobada. Este comportamiento se explica por lo siguiente:      Se generó un mayor número de expedientes conciliables en donde los trabajadores manifestaron despido injustificado, reclamo del pago de prestaciones Ley Federal del Trabajo y Retiro Voluntario.      Apertura de trabajadores y sus empleadores para iniciar un proceso de conciliación y llegar a un arreglo que beneficiará a ambas partes.      Mayor número de conciliaciones iniciadas  y registradas en el Sistema Integral de Procuración de  la Defensa del Trabajo (SIPRODET) por las siguientes representaciones: Oficinas centrales, Villahermosa, Puebla, Guanajuato, Guadalajara, Toluca, Pachuca, Guaymas, Aguascalientes y Poza Rica, estas 10 representaciones aportaron el 60.2% del total de asuntos, el 39.8% restante corresponde a las procuradurías federales y auxiliares de Mérida, Campeche, Veracruz, Zacatecas y Tlaxcala, entre otras.    Efecto: Los beneficios económicos y sociales alcanzados con este indicador de actividad, estuvieron relacionados con la utilidad pública que representó para las partes en conflicto contar con medios alternativos para solucionar sus problemas laborales. La PROFEDET, al ofrecer el servicio gratuito de conciliación en un ambiente de honestidad y seguridad jurídica, ofreció a los actores la opción para no incurrir en costos innecesarios por acudir a los tribunales para resolver su conflicto laboral. Otros Motivos:</t>
  </si>
  <si>
    <t xml:space="preserve">Porcentaje de registro electrónico de los juicios laborales iniciados por la PROFEDET ante la JFCA.
 Causa : Este Órgano Desconcentrado estableció para el 2013 el indicador de gestión Porcentaje de registro electrónico de los juicios laborales iniciados por la PROFEDET ante la JFCA, que mide la eficacia de la interposición de las demandas en tiempo y forma a petición del trabajador ante la Junta Federal de Conciliación y Arbitraje. Al cierre del año se iniciaron 23 228 juicio, por lo que presenta un porcentaje de cumplimiento de 114.1%, respecto de la meta aprobada. Este comportamiento se explica por lo siguiente:      Un mayor  registro de juicios iniciados en las representaciones de PROFEDET (Distrito Federal, Monterrey, Puebla, Culiacán, Cd. Juárez, Querétaro, Mérida, Pachuca, Guanajuato y Hermosillo),  estas 10 representaciones aportaron el 50.7% de los juicios iniciados, el 49.3% restante corresponde a las procuradurías federales y auxiliares  de Saltillo, Torreón, Jalapa,  Guadalajara y Chihuahua, entre otras.      También fue producto de la carga de trabajo adicional que significó el seguimiento de las demandas promovidas en relación al reclamo de recursos de la Subcuenta de Vivienda 97 ante el INFONAVIT y de AFORES, así como al tiempo invertido en generar, integrar y revisar los juicios interpuestos adicionales relacionados con la designación de beneficiarios  por muerte del trabajador principalmente    Efecto: Los beneficios económicos y sociales alcanzados con los resultados de este indicador de actividad radicó en la utilidad que tuvieron para las y los trabajadores contar con una Institución que les ofreció los servicios de representación jurídica gratuita para actuar a su nombre, convencidos de que la PROFEDET les aseguró la aplicación de los principios de legalidad laboral en su conflicto expuesto. Otros Motivos:</t>
  </si>
  <si>
    <t xml:space="preserve">Porcentaje de registro electrónico de amparos laborales iniciados por la PROFEDET ante la autoridad correspondiente.
 Causa : La Procuraduría Federal de la Defensa del Trabajo  estableció para 2013 el indicador de gestión Porcentaje de registro electrónico de amparos laborales iniciados por la PROFEDET ante la autoridad correspondiente, que mide la eficacia de la interposición de los amparos conforme al programa. La meta fue        1 558 amparos iniciados (100.0%); al cierre del año en términos absolutos fue de 1 133 amparos iniciados, por lo que presenta un porcentaje de cumplimiento de 72.7% respecto de la meta aprobada. Este comportamiento se explica por lo siguiente:      Con la emisión de las Reformas a la Ley Federal del Trabajo, se establecieron formas más eficaces y expeditas de resolver los juicios laborales, lo cual contribuyó a que la autoridad laboral Junta Federal de Concialiació y Arbitraje emitiera las resoluciones en menor tiempo y reduciendo de forma importante las violaciones que pudieran ser materia de amparo.      Aunado a lo anterior el 2 de abril del año 2013, se expidió la nueva Ley de Amparo, la cual establece nuevos parámetros e hipótesis para la promoción de los juicios  de amparo. Además de que proporcionó nuevas instituciones jurídicas como es el caso del amparo adhesivo que persiguen los principios de sencillez, inmediatez y concentración en el trámite de la demanda, el cual se prevé  reducir de manera considerable los juicios de amparo ya que estas figuras establecen que mediante un solo juicio de amparo o en el menor número de estos, se resuelvan todas las violaciones ocurridas en un juicio laboral.    Efecto: Los beneficios económicos y sociales alcanzados con los resultados de este indicador de actividad radicó en la economía procesal de su asunto, ya que al tramitarse un menor número de amparos  redujó en gran medida el tiempo total en la tramitación de demanda laboral y recibir el beneficio económico reclamado originalmente en menor tiempo.       Bajo la vigencia de la Ley anterior el actor debía promover un juicio de amparo respecto de  las violaciones formales contendidas en la resolución reclamada y una vez resarcidos estas violaciones promover nuevamente un nuevo juicio de amparo respecto de las violaciones de fondo. Circunstancia que no ocurre bajo la nueva Ley de amparo, en donde ambas violaciones se hace valer tanto por la parte actora como de la demandada desde el primer amparo.    Otros Motivos:</t>
  </si>
  <si>
    <t xml:space="preserve">E003</t>
  </si>
  <si>
    <t xml:space="preserve">Ejecución a nivel nacional de los programas y acciones de la Política Laboral</t>
  </si>
  <si>
    <t xml:space="preserve">153-Delegación Federal del Trabajo en el Distrito Federal</t>
  </si>
  <si>
    <t xml:space="preserve">Sin Información</t>
  </si>
  <si>
    <t xml:space="preserve">5 - Instrumentación de la política Laboral</t>
  </si>
  <si>
    <t xml:space="preserve">Contribuir a mejorar la productividad de las empresas y la calidad de vida de los trabajadores, evitando los accidentes y enfermedades de trabajo</t>
  </si>
  <si>
    <t xml:space="preserve">Índice de trabajadores sin accidentes y enfermedades de trabajo
</t>
  </si>
  <si>
    <t xml:space="preserve">(1- (Accidentes y enfermedades de trabajo/ Trabajadores)) * 100</t>
  </si>
  <si>
    <t xml:space="preserve">Tasa de variación</t>
  </si>
  <si>
    <t xml:space="preserve">Las empresas cumplen con la normatividad laboral vigente</t>
  </si>
  <si>
    <t xml:space="preserve">Empresas Visitadas
</t>
  </si>
  <si>
    <t xml:space="preserve">(Empresas visitadas/empresas programadas )x 100</t>
  </si>
  <si>
    <t xml:space="preserve">Empresa</t>
  </si>
  <si>
    <t xml:space="preserve">A Empresas de jurisdicción federal inspeccionadas.</t>
  </si>
  <si>
    <t xml:space="preserve">Inspecciones  en materia de Seguridad e Higiene e Inspección Federal en materia de condiciones generales de trabajo, así como de capacitación y adiestramiento
</t>
  </si>
  <si>
    <t xml:space="preserve">Sumatoria de inspecciones realizadas</t>
  </si>
  <si>
    <t xml:space="preserve">Inspección</t>
  </si>
  <si>
    <t xml:space="preserve">A 1 Incorporar a centros de trabajo a esquemas de autogestión.</t>
  </si>
  <si>
    <t xml:space="preserve"> Suscripción de Compromisos voluntarios
</t>
  </si>
  <si>
    <t xml:space="preserve">sumatoria de compromisos suscritos</t>
  </si>
  <si>
    <t xml:space="preserve">Compromiso</t>
  </si>
  <si>
    <t xml:space="preserve">Índice de trabajadores sin accidentes y enfermedades de trabajo
 Causa : La Secretaría del Trabajo y Previsión Social a través del indicador estratégico Índice de trabajadores sin accidentes y enfermedades de trabajo, cuya dimensión a medir es la eficacia, contribuyendo en la mejora de la productividad de las empresas y la calidad de vida de los trabajadores, evitando los accidentes y enfermedades de trabajo, el cual presenta un porcentaje de cumplimiento del 101.5% con respecto a la meta aprobada. Este comportamiento se explica principalmente por lo siguiente:  Con la efectiva operación de los sistemas de administración en seguridad y salud en el trabajo que instrumentan y mantienen operando los centros de trabajo con reconocimiento vigente de Empresa Segura emitidos por parte de la Secretaría del Trabajo y Previsión Social, en el marco del Programa de Autogestión en Seguridad y Salud en el Trabajo, se favorecieron las condiciones laborales.   Se superó la meta establecida en 97.7 trabajadores sin accidentes de trabajo por cada cien de ellos, toda vez que se registró una tasa del 99.2% lo cual da un cumplimiento de la meta del 101.5%.  Efecto: Los beneficios económicos y sociales alcanzados con este indicador de fin se reflejan con la incorporación de empresas al Programa de Autogestión en Seguridad y Salud en el Trabajo, cuyo objetivo principal fue contar con centros de trabajos más seguros. Otros Motivos:</t>
  </si>
  <si>
    <t xml:space="preserve">Empresas Visitadas
 Causa : La Secretaría del Trabajo y Previsión Social para el 2013, estableció el indicador estratégico Empresas Visitadas, que mide la eficacia a través del número de empresas visitadas para verificación y asesoría en materia de Condiciones Generales de Trabajo, Condiciones en Seguridad e Higiene y Capacitación y Adiestramiento. Con el fin de dar seguimiento a dicho programa se reportó trimestralmente los avances lo cuales muestran un porcentaje de cumplimiento de 164.1% respecto de la meta aprobada. Este comportamiento se explica principalmente por lo siguiente:   Durante el ejercicio fiscal de 2013 se visitaron 92 615 empresas de 56 422 programadas, a fin de fortalecer el cumplimiento de la normatividad laboral vigente alcanzando con ello un resultado de 164.1% de cumplimiento en la meta establecida, esto se debió a que se han reforzado a través de operativos especiales como visitas a los centros de trabajo en materia de salario mínimo, aguinaldo, reparto de utilidades, formalización del empleo y el fortalecimiento a la difusión del Programa de Autogestión en Seguridad y Salud en el trabajo. Efecto: Los beneficios económicos y sociales alcanzados con este indicador de propósito son el resultado de las visitas a través de las cuales se vigila y promueve el cumplimiento de la normatividad laboral. Para 2013 se benefició a 6 186 748 trabajadores. Otros Motivos:</t>
  </si>
  <si>
    <t xml:space="preserve">Inspecciones  en materia de Seguridad e Higiene e Inspección Federal en materia de condiciones generales de trabajo, así como de capacitación y adiestramiento
 Causa : Para 2013, la Secretaría del Trabajo y Previsión Social estableció el indicador estratégico Inspecciones en Materia de Seguridad e Higiene e Inspección Federal en materia de condiciones generales de trabajo, así como de capacitación y adiestramiento, que mide la eficacia a través del número de  inspecciones ordinarias, extraordinarias y de comprobación realizadas a empresas de jurisdicción federal. Con el fin de dar seguimiento a dicho programa se reportó mensualmente los avances lo cuales muestran un porcentaje de cumplimiento del 134.0% de la meta aprobada, este comportamiento se explica principalmente por lo siguiente:  Durante el ejercicio fiscal de 2013 realizaron 120 668 inspecciones de 90 050 aprobadas, a fin de fortalecer el cumplimiento de la normatividad laboral vigente, debido a que se reforzó la actividad inspectiva, a través de operativos especiales. Efecto: Con los beneficios económicos y sociales alcanzados con este indicador de componente se logró una cobertura estimada a nivel nacional de 5 469 354 trabajadores.  Otros Motivos:</t>
  </si>
  <si>
    <t xml:space="preserve"> Suscripción de Compromisos voluntarios
 Causa : La Secretaría del Trabajo y Previsión Social estableció para 2013 el indicador de gestión Suscripción de compromisos voluntarios, que mide la eficacia a través del número de compromisos voluntarios suscritos por los centros de trabajo para su incorporación al Programa de Autogestión en Seguridad y Salud en el Trabajo. Con el fin de dar seguimiento a dicho programa se elaboraron  reportes mensuales que muestran un porcentaje de cumplimiento de 226.6% de la meta aprobada, este comportamiento se explica principalmente por lo siguiente:  Durante el ejercicio fiscal de 2013 se suscribieron 657 compromisos voluntarios de 506 programados lo que presentó un cumplimiento de 129.8%, para la incorporación de centros de trabajo al Programa de Autogestión en Seguridad y Salud en el Trabajo, esto debido al interés de los empleadores de adherirse al programa, siendo esta la mejor opción para cumplir sus obligaciones patronales, toda vez que derivado de la Reforma Laboral, las sanciones se vieron incrementadas considerablemente.  El Programa de Autogestión en Seguridad y Salud en el Trabajo tuvo como objeto propiciar y fortalecer el manejo de la seguridad y salud en el trabajo, a través de la participación activa y decidida de los empleadores y trabajadores en la autogestión de esta materia.  Bajo este programa se otorgaron los reconocimientos de Empresa Segura en los tres niveles siguientes:    Por el cumplimiento de la normatividad en seguridad y salud en el trabajo; Por las acciones de mejora continua en la seguridad y salud en el trabajo; y Por sus logros en la administración de la seguridad y salud en el trabajo. Este último se revalida a los tres años y posteriormente a los cinco.  Efecto: Los beneficios económicos y sociales alcanzados con este indicador de actividad, son el resultado de visitas a empresas con el fin de promocionar el programa; las empresas que se adhieren al Programa de Autogestión en Seguridad y Salud en el Trabajo, contarán con centro de trabajos más seguros. Otros Motivos:</t>
  </si>
  <si>
    <t xml:space="preserve">E005</t>
  </si>
  <si>
    <t xml:space="preserve">Fomento de la equidad de género y la no discriminación en el mercado laboral</t>
  </si>
  <si>
    <t xml:space="preserve">410-Dirección General para la Igualdad Laboral</t>
  </si>
  <si>
    <t xml:space="preserve">12 - Inclusión laboral de grupos en situación de vulnerabilidad</t>
  </si>
  <si>
    <t xml:space="preserve">Número de personas en situación de vulnerabilidad laboral que se benefician a través de los programas de la Dirección General para la Igualdad Laboral.</t>
  </si>
  <si>
    <t xml:space="preserve">Número de personas en situación de vulnerabilidad laboral que se benefician a través de los programas de la Dirección General para la Igualdad Laboral 
</t>
  </si>
  <si>
    <t xml:space="preserve">Suma de personas en situación de vulnerabilidad laboral que se benefician a través de los programas de la Dirección General para la Igualdad Laboral</t>
  </si>
  <si>
    <t xml:space="preserve">Persona</t>
  </si>
  <si>
    <t xml:space="preserve">Las empresas cuentan con el distintivo que las acredita como incluyentes de personas en situación de vulnerabilidad laboral.</t>
  </si>
  <si>
    <t xml:space="preserve">Número de empresas distinguidas por la Dirección General para la Igualdad Laboral (DGIL)
</t>
  </si>
  <si>
    <t xml:space="preserve">suma de empresas distinguidas por la Dirección General para la Igualdad Laboral</t>
  </si>
  <si>
    <t xml:space="preserve">Organización</t>
  </si>
  <si>
    <t xml:space="preserve">A Difusión de la Norma mexicana para la igualdad laboral entre mujeres y hombres (contemplada en el objetivo 9 del Programa Sectorial como Norma de Igualdad Laboral)  y de buenas prácticas de igualdad laboral</t>
  </si>
  <si>
    <t xml:space="preserve">Número de Asesorías Realizados
</t>
  </si>
  <si>
    <t xml:space="preserve">número de talleres realizados </t>
  </si>
  <si>
    <t xml:space="preserve">asesoría</t>
  </si>
  <si>
    <t xml:space="preserve">B Personas en situación de vulnerabilidad colocadas en un empleo a través de la red nacional de vinculación laboral.</t>
  </si>
  <si>
    <t xml:space="preserve">Informes trimestrales de las redes estatales de vinculación laboral
</t>
  </si>
  <si>
    <t xml:space="preserve">Recopilación de información del Sistema para el Control y Seguimiento de la Red Nacional de Vinculación Laboral</t>
  </si>
  <si>
    <t xml:space="preserve">Informe</t>
  </si>
  <si>
    <t xml:space="preserve">A 1 Certificación de Organizaciones Públicas y/o privadas en la Norma mexicana para la igualdad laboral entre mujeres y hombres (contemplada en el objetivo 9 del Programa Sectorial como Norma de Igualdad Laboral).</t>
  </si>
  <si>
    <t xml:space="preserve">Número de cursos impartidos
</t>
  </si>
  <si>
    <t xml:space="preserve">numero de cursos</t>
  </si>
  <si>
    <t xml:space="preserve">Curso</t>
  </si>
  <si>
    <t xml:space="preserve">null2 Compilación de las copias de listas generadas en cada uno de los grupos capacitados por INCA Rural.</t>
  </si>
  <si>
    <t xml:space="preserve">Número de jornaleros beneficiados
</t>
  </si>
  <si>
    <t xml:space="preserve">Jornaleros beneficiados/ Jornaleros programados</t>
  </si>
  <si>
    <t xml:space="preserve">Número de personas en situación de vulnerabilidad laboral que se benefician a través de los programas de la Dirección General para la Igualdad Laboral 
 Causa : La Secretaría del Trabajo y Previsión Social a través del indicador estratégico Número de personas en situación de vulnerabilidad laboral que se benefician a través de los programas de la Dirección General para la Igualdad Laboral, cuya dimensión a medir es la eficacia, presenta un porcentaje de cumplimiento del 304.0% con respecto a la meta aprobad. Este comportamiento se explica principalmente por lo siguiente:      Se amplió la cobertura territorial de las acciones realizadas por la Dirección General para la Igualdad Laboral.   Se incrementó el número de acciones desarrolladas por la Dirección General para la Igualdad Laboral.    Efecto: Los beneficios económicos y sociales alcanzados con este indicador de fin, contribuyeron a alcanzar una mayor eficiencia en las acciones, beneficiando a más personas con los mismos recursos asignados.      Con ello, el Ejecutivo Federal, a través de la Secretaría del Trabajo y Previsión Social logró reforzar su compromiso de contar con una sociedad incluyente en todos los sentidos, fundamentalmente en el ámbito laboral.    Otros Motivos:</t>
  </si>
  <si>
    <t xml:space="preserve">Número de empresas distinguidas por la Dirección General para la Igualdad Laboral (DGIL)
 Causa : La meta  para 2013, estableció el indicador estratégico Número de empresas distinguidas por la Dirección General para la Igualdad Laboral (DGIL), que mide la eficacia de la política de inclusión y la implementación de buenas prácticas laborales por parte de los centros de trabajo. Al cierre del año, se alcanzó una meta de 896 centros de trabajo galardonados con alguno de los Distintivos que opera la Dirección General para la Igualdad Laboral,  lo que significó un porcentaje de cumplimiento de 746.7% respecto de la meta aprobada. Este comportamiento se explica principalmente por lo siguiente:      Se logró el registro de 1 456 centros de trabajo para la obtención de uno de los tres Distintivos promovidos, el proceso de evaluación y dictamen de dichos centros de trabajo por parte de los comités y/ o mesas de evaluación correspondientes arrojó que 896 centros de trabajo cumplieron con los criterios suficientes para hacerse acreedores a los multicitados distintivos. Efecto: Los beneficios económicos y sociales con este indicador de propósito se contribuyó a la generación de ambientes y condiciones de trabajo favorables que inciden en el aumento de la productividad de las y los trabajadores.      Con las actividades realizadas a través de este indicador se promuevió una cultura de inclusión laboral.    Otros Motivos:</t>
  </si>
  <si>
    <t xml:space="preserve">Número de Asesorías Realizados
 Causa : Para 2013, la meta que se estableció en el indicador gestión Número de asesorías realizados, que mide la eficacia con  acciones de promoción, difusión y orientación,  dirigidas a centros de trabajo, con la finalidad de  sensibilizarlos para la certificación en la Norma Mexicana para la Igualdad Laboral entre Mujeres y Hombres, que fueron promovidas, organizadas y coordinadas por la Dirección General para la Igualdad Laboral, estas acciones se llevaron a cabo en las Delegaciones Federales del Trabajo en las 32 entidades del país. La meta programada fue 100 asesorías, al final del ejercicio se lograron llevar a cabo 5557,  lo que significó un porcentaje de cumplimiento de 5 557.0% en relación a la meta aprobada, este comportamiento se explica por lo siguiente:      El incremento de las acciones fue resultado del aumento en la cobertura nacional, con la participación de las Delegaciones Federales en la promoción de la Norma Mexicana para la Igualdad Laboral entre Mujeres y Hombres, y de la partiipación por parte de los Centros de Trabajo de cada Entidad Federativa.     Efecto: Con los beneficios económicos y sociales alcanzados con este indicador de componente contribuyeron a la generación de ambientes y condiciones de trabajo favorables que inciden en el aumento de la productividad de las y los trabajadores. Otros Motivos:</t>
  </si>
  <si>
    <t xml:space="preserve">Informes trimestrales de las redes estatales de vinculación laboral
 Causa : Para 2013, la Dirección General para la Igualdad Laboral estableció el indicador gestión Informes trimestrales de las redes estatales de vinculación laboral. La meta aprobada fue de 128 informes por las Redes de Vinculación Laboral, obteniéndose  al final del ejercicio 108, lo que significó un porcentaje de cumplimiento de 84.4%en relación a la meta aprobada, este comportamiento se explica por lo siguiente:      Disminución de la demanda de las personas en situación de vulnerabilidad para la colocación en un empleo, por lo que el reporte de los informes de las redes estatales de vinculación laboral fue menor a lo programado. Efecto: Los beneficios económicos y sociales alcanzados con este indicador de componente, permitieron sin embargo reforzar los lazos de cooperación entre las delegaciones federales del trabajo y organizaciones públicas y privadas, para generar mejores condiciones y así las personas en situación de vulnerabilidad sean incluidas laboralmente. Otros Motivos:</t>
  </si>
  <si>
    <t xml:space="preserve">Número de cursos impartidos
 Causa : Para 2013, la Dirección General para la Igualdad Laboral estableció el indicador de gestión Número de cursos impartidos. La meta aprobada fue de 12 cursos de trabajo lo que significó un porcentaje de cumplimiento de 66.7% por ciento en relación a la meta aprobada, este comportamiento se explica por lo siguiente:      El curso e-learning Formación de consejeras y consejeros en materia de Inclusión Laboral de personas con Discapacidad, no fue hospedado en la plataforma del PROCADIST.   La Norma Mexicana para la Igualdad Laboral entre Hombres y Mujeres fue modificada en Noviembre de 2012, y el curso para la misma registrado en el PROCADIST se suspendió a partir de Agosto de 2013 y está en proceso de modificación.    Efecto: Los beneficios económicos y sociales alcanzados con este indicador de actividad, permitieron sin embargo promover en el mercado de trabajo condiciones de igualdad, no discriminación y competitividad, que faciliten a la población trabajadora y en situación de vulnerabilidad, la inclusión (acceso, permanencia y desarrollo) a un trabajo decente y el desarrollo de competencias laborales. Otros Motivos:</t>
  </si>
  <si>
    <t xml:space="preserve">Número de jornaleros beneficiados
 Causa : La Secretaría del Trabajo y Previsión Social a través de la Dirección General para la Igualdad Laboral estableció para 2013 el indicador de estratégico Número de jornaleros beneficiados, que mide la eficacia de las acciones de atención a este sector de la población. La meta programada fue de 5 000 jornalero benefciados, al cierre del año la meta alcanzada fue de 11 418, lo que significó un logro del 228.4% respecto a la meta aprobada. Este comportamiento se explica por lo siguiente:      Para diciembre de 2013 se benefició a 2 867 jornaleras y jornaleros con procesos de evaluación con fines de certificación en estándares de competencia y a 8 551 jornaleras y jornaleros agrícolas con talleres de prevención de adicciones en los albergues temporales de los campos agrícolas.    Efecto: Los beneficios económicos y sociales alcanzados con este indicador de actividad, permitieron la ampliación en la cobertura de atención a las y los jornaleros agrícolas y el fortalecimiento de su empleabilidad. Otros Motivos:</t>
  </si>
  <si>
    <t xml:space="preserve">E006</t>
  </si>
  <si>
    <t xml:space="preserve">Asesoría en materia de seguridad y salud en el trabajo</t>
  </si>
  <si>
    <t xml:space="preserve">213-Dirección General de Seguridad y Salud en el Trabajo</t>
  </si>
  <si>
    <t xml:space="preserve">Personas con Discapacidad</t>
  </si>
  <si>
    <t xml:space="preserve">6 - Fomento de la previsión social</t>
  </si>
  <si>
    <t xml:space="preserve">Contribuir a mejorar la productividad de las empresas y la calidad de vida de las trabajadoras y trabajadores, previniendo los accidentes y enfermedades de trabajo.</t>
  </si>
  <si>
    <t xml:space="preserve">Índice de trabajadores sin accidentes y enfermedades de trabajo.
</t>
  </si>
  <si>
    <t xml:space="preserve"> (1-(accidentes y enfermedades de trabajo/trabajadores)) X 100</t>
  </si>
  <si>
    <t xml:space="preserve">Los trabajadores tienen mejores condiciones de seguridad y salud en los centros laborales a través de la prevención de riesgos de trabajo.</t>
  </si>
  <si>
    <t xml:space="preserve">Porcentaje de disminución en el número de accidentes en centros de trabajo con reconocimiento de Empresa Segura.
</t>
  </si>
  <si>
    <t xml:space="preserve">((Tasa referencia - Tasa empresa)/Tasa referencia)*100 </t>
  </si>
  <si>
    <t xml:space="preserve">A Marco normativo modernizado en materia de seguridad y salud en el trabajo para beneficio de los trabajadores.</t>
  </si>
  <si>
    <t xml:space="preserve">Total de proyectos de normas oficiales mexicanas elaborados.
</t>
  </si>
  <si>
    <t xml:space="preserve">Suma aritmética de los proyectos de normas oficiales mexicanas elaborados</t>
  </si>
  <si>
    <t xml:space="preserve">Proyecto</t>
  </si>
  <si>
    <t xml:space="preserve">Gestión-Eficiencia-Mensual</t>
  </si>
  <si>
    <t xml:space="preserve">B Cumplimiento de las obligaciones en materia de seguridad y salud en el trabajo, a través del uso de organismos privados para beneficio de trabajadores y empleadores.</t>
  </si>
  <si>
    <t xml:space="preserve">Total de aprobaciones de organismos de tercera parte para evaluar la conformidad de las normas oficiales mexicanas.
</t>
  </si>
  <si>
    <t xml:space="preserve">Suma aritmética de las aprobaciones de los organismos privados</t>
  </si>
  <si>
    <t xml:space="preserve">Documento</t>
  </si>
  <si>
    <t xml:space="preserve">C Promoción del cumplimiento de la normatividad en seguridad y salud en el trabajo para impulsar una cultura de prevención de riesgos en beneficio de los trabajadores.</t>
  </si>
  <si>
    <t xml:space="preserve">Total de compromisos voluntarios en el marco del Programa de Autogestión en Seguridad y Salud en el Trabajo formalizados.
</t>
  </si>
  <si>
    <t xml:space="preserve">Suma aritmética de los compromisos formalizados en el marco del Programa de Autogestión en Seguridad y Salud en el Trabajo</t>
  </si>
  <si>
    <t xml:space="preserve">A 1 Reuniones de trabajo realizadas con dependencias, instituciones y organismos con competencias en la materia.</t>
  </si>
  <si>
    <t xml:space="preserve">Reuniones realizadas.
</t>
  </si>
  <si>
    <t xml:space="preserve">Suma aritmética de reuniones realizadas.</t>
  </si>
  <si>
    <t xml:space="preserve">Reunión</t>
  </si>
  <si>
    <t xml:space="preserve">A 2 Elaboración de manifestaciones de impacto regulatorio de las normas oficiales mexicanas. </t>
  </si>
  <si>
    <t xml:space="preserve">Manifestaciones de impacto regulatorio elaboradas.
</t>
  </si>
  <si>
    <t xml:space="preserve">Suma aritmética de las manifestaciones de impacto regulatorio que se elaboren</t>
  </si>
  <si>
    <t xml:space="preserve">A 3 Emisión de normas oficiales mexicanas.</t>
  </si>
  <si>
    <t xml:space="preserve">Normas emitidas
</t>
  </si>
  <si>
    <t xml:space="preserve">Suma aritmética de las normas oficiales mexicanas que emita la Secretaría del Trabajo y Previsión Social</t>
  </si>
  <si>
    <t xml:space="preserve">A 4 Elaboración de Procedimientos de Evaluación de la Conformidad (PECs).</t>
  </si>
  <si>
    <t xml:space="preserve">Procedimientos de Evaluación de la Conformidad elaborados.
</t>
  </si>
  <si>
    <t xml:space="preserve">Suma aritmética de los Procedimientos de Evaluación de la Conformidad de las normas oficiales mexicanas</t>
  </si>
  <si>
    <t xml:space="preserve">A 5 Apoyo en el funcionamiento de la Comisión Consultiva Nacional de Seguridad e Higiene en el Trabajo.</t>
  </si>
  <si>
    <t xml:space="preserve">Sesiones realizadas (COCONASST)
</t>
  </si>
  <si>
    <t xml:space="preserve">Suma algebráica de las reuniones de la Comisión Consultiva Nacional de Seguridad y Salud en el Trabajo</t>
  </si>
  <si>
    <t xml:space="preserve">Gestión-Eficiencia-Trimestral</t>
  </si>
  <si>
    <t xml:space="preserve">A 6 Seguimiento al funcionamiento de las Comisiones Consultivas Estatales de Seguridad e Higiene en el Trabajo.</t>
  </si>
  <si>
    <t xml:space="preserve">Reportes elaborados.
</t>
  </si>
  <si>
    <t xml:space="preserve">Suma aritmética de los reportes de actividades de las Comisiones Consultivas Estatales y del Distrito Federal de Seguridad y Salud en el Trabajo</t>
  </si>
  <si>
    <t xml:space="preserve">A 7 Dirección del funcionamiento del Comité Consultivo Nacional de Normalización de Seguridad y Salud en el Trabajo.</t>
  </si>
  <si>
    <t xml:space="preserve">Sesiones realizadas (CCNNSST).
</t>
  </si>
  <si>
    <t xml:space="preserve">Suma aritmética de las sesiones del CCNNSST</t>
  </si>
  <si>
    <t xml:space="preserve">B 8 Visitas de seguimiento a los organismos privados de tercera parte aprobados para evaluar la conformidad de las normas oficiales mexicanas emitidas por la Secretaría del Trabajo y Previsión Social.</t>
  </si>
  <si>
    <t xml:space="preserve">Visitas realizadas.
</t>
  </si>
  <si>
    <t xml:space="preserve">Suma aritmética de las visitas de seguimiento a los organismos privados.</t>
  </si>
  <si>
    <t xml:space="preserve">C 9 Promoción de la seguridad y salud en el trabajo.</t>
  </si>
  <si>
    <t xml:space="preserve">Participaciones del personal realizadas.
</t>
  </si>
  <si>
    <t xml:space="preserve">Suma aritmética de las participaciones realizadas.</t>
  </si>
  <si>
    <t xml:space="preserve">Evento</t>
  </si>
  <si>
    <t xml:space="preserve">C 10 Elaboración del Boletín Electrónico Trabajo Seguro</t>
  </si>
  <si>
    <t xml:space="preserve">Boletines electrónicos elaborados.
</t>
  </si>
  <si>
    <t xml:space="preserve">Suma aritmética de los boletines elaborados.</t>
  </si>
  <si>
    <t xml:space="preserve">Gestión-Eficiencia-Bimestral</t>
  </si>
  <si>
    <t xml:space="preserve">C 11 Elaboración de documentos de casos de éxito de empresas certificadas en el Programa de Autogestión en Seguridad y Salud en el Trabajo.</t>
  </si>
  <si>
    <t xml:space="preserve">Documentos de casos de éxito elaborados.
</t>
  </si>
  <si>
    <t xml:space="preserve">Suma aritmética de los documentos de casos de éxito elaborados</t>
  </si>
  <si>
    <t xml:space="preserve">Gestión-Eficiencia-Anual</t>
  </si>
  <si>
    <t xml:space="preserve">C 12 Apoyos informáticos implementados para facilitar la administración de la información de los sujetos obligados a observar la normatividad.</t>
  </si>
  <si>
    <t xml:space="preserve">Módulos informáticos desarrollados.
</t>
  </si>
  <si>
    <t xml:space="preserve">Suma aritmética de módulos desarrollados</t>
  </si>
  <si>
    <t xml:space="preserve">Módulo</t>
  </si>
  <si>
    <t xml:space="preserve">C 13 Dictaminación de solicitudes para reconocimientos a empresas.</t>
  </si>
  <si>
    <t xml:space="preserve">Solicitudes de reconocimientos dictaminadas.
</t>
  </si>
  <si>
    <t xml:space="preserve">Suma aritmética de los dictámenes de reconocimientos que se emiten</t>
  </si>
  <si>
    <t xml:space="preserve">Índice de trabajadores sin accidentes y enfermedades de trabajo.
 Causa : La Secretaría del Trabajo y Previsión Social, a través de la Dirección General de Seguridad y Salud en el Trabajo, estableció para 2013 el Indicador estratégico Índice de trabajadores sin accidentes y enfermedades de trabajo, a fin de contribuir a mejorar con eficacia la productividad de las empresas y la calidad de vida de los trabajadores previniendo accidentes y enfermedades de trabajo. Al final del ejercicio logró alcanzar una meta de 99.2%,  lo que significó un porcentaje de cumplimiento de 101.5% respecto a lo aprobado.   En los 1,302 centros de trabajo con reconocimiento vigente de Empresa Segura, de los cuales forman parte 519,414 trabajadores, solamente ocurrieron 4,304 accidentes de trabajo, lo que significa que el 99.2 por ciento de los trabajadores no sufrieron accidentes de trabajo.   Este incremento en el porcentaje de cumplimiento fue motivado principalmente por:   La consolidación y posicionamiento del Programa de Autogestión en Seguridad y Salud en el Trabajo, PASST, así como la aplicación de las herramientas informáticas desarrolladas que, en su conjunto, propiciaron una mejora en los resultados de los centros de trabajo incorporados al programa, y   La efectiva operación de los sistemas de administración en seguridad y salud en el trabajo que instauraron y mantuvieron operando los 1,302 centros de trabajo con reconocimiento vigente de Empresa Segura, emitidos por parte de la Secretaría del Trabajo y Previsión Social en el marco del Programa de Autogestión en Seguridad y Salud en el Trabajo, y que favorecieron mejores condiciones laborales, beneficiando a 519,414 trabajadores.    Efecto: Los beneficios económicos y sociales alcanzados con este Indicador de fin se reflejan en:  Reducción del índice de accidentes de trabajo en las empresas incorporadas al Programa de Autogestión en Seguridad y Salud en el Trabajo que cuentan con el reconocimiento de Empresa Segura, cuyo objetivo principal es disponer de centros de trabajo seguros e higiénicos; aumento de la productividad; disminución en el pago de la prima del seguro de riesgos de trabajo, y reconocimiento social al ser empresas que mantienen condiciones que aseguran la vida, integridad física y salud de los trabajadores.       Otros Motivos:</t>
  </si>
  <si>
    <t xml:space="preserve">Porcentaje de disminución en el número de accidentes en centros de trabajo con reconocimiento de Empresa Segura.
 Causa : En 2013, la meta anual para el Indicador estratégico de propósito ¿Porcentaje de disminución en el número de accidentes en centros de trabajo con reconocimiento de Empresa Segura¿, fue de 55 por ciento.   Al cierre de 2013, se observó que en esta meta se alcanzó un resultado de 70.4 por ciento, lo que representó un cumplimiento del 128.0 por ciento.   La tasa de accidentes a nivel nacional es de 2.8 accidentes por cada cien trabajadores.   De los 519,414 trabajadores que se encuentran laborando en los 1,302 centros de trabajo que cuentan con reconocimiento vigente de Empresa Segura, 4,304 trabajadores tuvieron algún accidente de trabajo. Lo anterior, implicó que en estas empresas la tasa de accidentes fuera de 0.83 accidentes por cada cien trabajadores ((4,304/519,414) x 100)).   Tal comportamiento se explica principalmente por lo siguiente:   La consolidación y posicionamiento del Programa de Autogestión en Seguridad y Salud en el Trabajo, PASST, así como la aplicación de las herramientas informáticas desarrolladas que, en su conjunto, propiciaron una mejora en los resultados de los centros de trabajo incorporados al programa, y   La efectiva operación de los sistemas de administración en seguridad y salud en el trabajo que instauraron y mantuvieron operando los 1,302 centros de trabajo con reconocimiento vigente de Empresa Segura, emitidos por parte de la Secretaría del Trabajo y Previsión Social en el marco del Programa de Autogestión en Seguridad y Salud en el Trabajo, y que favorecieron mejores condiciones laborales, beneficiando a 519,414 trabajadores. Efecto: Los beneficios económicos y sociales alcanzados con este Indicador de propósito se reflejan en:   Reducción del índice de accidentes de trabajo en las empresas incorporadas al Programa de Autogestión en Seguridad y Salud en el Trabajo que cuentan con el reconocimiento de Empresa Segura, cuyo objetivo principal es disponer de centros de trabajo seguros e higiénicos; aumento de la productividad; disminución en el pago de la prima del seguro de riesgos de trabajo, y reconocimiento social al ser empresas que mantienen condiciones que aseguran la vida, integridad física y salud de los trabajadores. Otros Motivos:</t>
  </si>
  <si>
    <t xml:space="preserve">Total de proyectos de normas oficiales mexicanas elaborados.
 Causa : Para el Indicador de gestión de componente Proyectos de normas oficiales mexicanas elaborados, se propuso en 2013, una meta de tres proyectos. Al concluir dicho período, se logró contar con los tres instrumentos comprometidos, por lo que se alcanzó la meta en 100 por ciento.   Para el establecimiento de esta meta, se realizó un análisis en torno de los diversos factores que están involucrados en la emisión de un proyecto de norma oficial mexicana, puesto que de ellos depende que se logre emitir en un mismo año.   De esta manera, en el ejercicio 2013, fueron elaborados, aprobados y publicados para consulta pública en el órgano de difusión del Gobierno Federal, los tres proyectos de normas oficiales mexicanas siguientes:   PROY-NOM-008-STPS-2013, Actividades de aprovechamiento forestal maderable y en centros de almacenamiento y transformación primarios - Condiciones de seguridad y salud en el trabajo, publicado en el Diario Oficial de la Federación de 2 de julio de 2013;   PROY-NOM-006-STPS-2013, Manejo y almacenamiento de materiales - Condiciones de seguridad y salud en el trabajo, publicado en el Diario Oficial de la Federación de 26 de diciembre de 2013, y   PROY-NOM-010-STPS-2013, Agentes químicos contaminantes del ambiente laboral - Reconocimiento, evaluación y control, publicado en el Diario Oficial de la Federación de 26 de diciembre de 2013. Efecto: Los beneficios económicos y sociales alcanzados con este Indicador de componente se reflejan en:   La actualización y modernización de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 y la disminución de accidentes y enfermedades de trabajo. Otros Motivos:</t>
  </si>
  <si>
    <t xml:space="preserve">Total de aprobaciones de organismos de tercera parte para evaluar la conformidad de las normas oficiales mexicanas.
 Causa : Para 2013, se fijó como meta la aprobación de treinta organismos de tercera parte, en el marco del Indicador de gestión de componente  Organismos de tercera parte para evaluar la conformidad de las normas oficiales mexicanas aprobados, para lo cual, se tomó como línea base la meta comprometida para el último año del sexenio anterior.   Durante 2013, se incrementó el número de solicitudes presentadas ante la STPS, con lo cual se logró la aprobación de 56 organismos, situación que representó el 186.7 por ciento de cumplimiento de la meta programada. En el período que nos ocupa, se otorgaron aprobaciones para:   Veintinueve unidades de verificación, y veintisiete laboratorios de pruebas.   De las 56 aprobaciones otorgadas en 2013, 11 correspondieron a aprobación inicial; 2 a renovación de la aprobación; 30 a actualización de la aprobación, y trece a ampliación de la aprobación.   El cumplimiento de esta meta depende principalmente de la demanda de los organismos privados interesados en evaluar la conformidad con las normas oficiales mexicanas de seguridad y salud en el trabajo, y de que satisfagan las condiciones y requisitos que determina la Ley Federal sobre Metrología y Normalización, su Reglamento y los Lineamientos relativos a la aprobación, evaluación y seguimiento de organismos privados para la evaluación de la conformidad de las normas oficiales mexicanas en materia de seguridad y salud en el trabajo. Efecto: Los beneficios económicos y sociales alcanzados con este Indicador de componente se reflejan en la disposición de una infraestructura suficiente para evaluar la conformidad de las normas oficiales mexicanas, que complemente el ejercicio de la función de inspección desarrollada por la autoridad laboral. Otros Motivos:</t>
  </si>
  <si>
    <t xml:space="preserve">Total de compromisos voluntarios en el marco del Programa de Autogestión en Seguridad y Salud en el Trabajo formalizados.
 Causa : En 2013, la meta comprometida para el Indicador de gestión de componente "Compromisos voluntarios en el marco del Programa de Autogestión en Seguridad y Salud en el Trabajo formalizados", fue de 520 compromisos formalizados. Esta línea base fue tomada a partir de aquélla señalada para su realización en el último año del sexenio anterior.   Como resultado de las acciones de la STPS, se logró la formalización de 651 compromisos, lo que constituyó el 125.2 por ciento de cumplimiento de la meta programada. Dicho comportamiento se obtuvo principalmente por:   El incremento en el interés de los particulares por incorporarse al programa; la promoción y difusión del programa, tanto por parte de la Dirección General de Seguridad y Salud en el Trabajo como de las delegaciones federales del trabajo, y la capacidad instalada para brindar la atención y dar seguimiento a estas solicitudes.   El comportamiento de esta meta depende de las solicitudes presentadas de manera voluntaria, por parte de los particulares que deciden incorporarse al Programa de Autogestión en Seguridad y Salud en el Trabajo, las cuales son gestionadas ante las delegaciones federales del trabajo. Efecto: Los beneficios económicos y sociales alcanzados con este Indicador de componente se reflejan en:   La incorporación de empresas al Programa de Autogestión en Seguridad y Salud en el Trabajo, cuyo objetivo principal es disponer de centros de trabajo seguros e higiénicos;   El aumento de la productividad; la disminución en el pago de la prima del seguro de riesgos de trabajo, y el reconocimiento social al ser empresas que mantienen condiciones que aseguran la vida, integridad física y salud de los trabajadores. Otros Motivos:</t>
  </si>
  <si>
    <t xml:space="preserve">Reuniones realizadas.
 Causa : Con el fin de promover la participación de diversos sectores en el proceso para la emisión de normas oficiales mexicanas, la Secretaría del Trabajo y Previsión Social promueva la celebración de reuniones de trabajo. El número de estas reuniones se relaciona primordialmente con el número de anteproyectos de normas oficiales mexicanas por elaborar.   En un segundo lugar, como parte de este indicador, se encuentran las invitaciones que se reciben por parte de otras dependencias para participar en sus grupos de trabajo. El personal de la Dirección General participa en comités y grupos de trabajo, en el marco del Sistema Mexicano de Metrología, Normalización y Evaluación de la Conformidad.   Tomando en consideración lo anterior, para el Indicador de gestión de actividad Reuniones realizadas, se estableció como meta participar en 420 reuniones de trabajo. Esta meta se fijó tomando como línea base la programación hecha para 2012, que también fue de 420 reuniones.   Toda vez que el cumplimiento de esta meta está sujeta, por una parte, a las sesiones de trabajo que se programen por parte de esta unidad administrativa y, por la otra, al número de invitaciones que se reciban de otras dependencias reguladoras, en el período de informe, el Indicador de gestión de actividad Reuniones realizadas, alcanzó un valor de 403 sesiones, lo que significó un cumplimiento del 96.0 por ciento de la meta prevista para el año 2013.   La disminución en el cumplimiento de esta meta, guarda relación con el cambio de estrategia en la elaboración de los proyectos de normas oficiales mexicanas en la materia, puesto que en la actualidad se requiere de un menor número de reuniones    Efecto: Los beneficios económicos y sociales alcanzados con este Indicador de actividad se reflejan en la actualización y modernización de las regulaciones que habrán de observarse en los centros laborales en diversas materias, tales como: seguridad y salud en el trabajo; hidrocarburos; instalaciones eléctricas; seguridad nuclear y salvaguardias; transporte terrestre de materiales peligrosos; emisión de contaminantes al ambiente; regulación y fomento sanitario, así como productos de protección y seguridad humana. Otros Motivos:</t>
  </si>
  <si>
    <t xml:space="preserve">Manifestaciones de impacto regulatorio elaboradas.
 Causa : Durante 2013, la Dirección General de Seguridad y Salud en el Trabajo, dentro del Indicador de gestión de actividad  Manifestaciones de impacto regulatorio elaboradas, desarrolló nueve de estas manifestaciones, con lo que se obtuvo un cumplimiento del 150.0 por ciento.   En el período de informe, se elaboraron las manifestaciones de impacto regulatorio para los documentos siguientes:   Proyecto de Reglamento Federal de Seguridad y Salud en el Trabajo;   PROY-NOM-006-STPS-2013, Manejo y almacenamiento de materiales - Condiciones de seguridad y salud en el trabajo;   PROY-NOM-008-STPS-2013, Actividades de aprovechamiento forestal maderable y en centros de almacenamiento y transformación primarios - Condiciones de seguridad y salud en el trabajo;   PROY-NOM-010-STPS-2013, Agentes químicos contaminantes del ambiente laboral -  Reconocimiento, evaluación y control;   Acuerdo de Modificación a la Norma Oficial Mexicana NOM-115-STPS-2009, Seguridad - Equipo de protección personal - Cascos de protección - clasificación, especificaciones y métodos de prueba;   Acuerdo de Modificación a la Norma Oficial Mexicana NOM-018-STPS-2000, Sistema para la identificación y comunicación de peligros y riesgos por sustancias químicas peligrosas en los centros de trabajo;   Método alterno para cumplir con la Norma Oficial Mexicana NOM-023-STPS-2012, Minas subterráneas y minas a cielo abierto - Condiciones de seguridad y salud en el trabajo;   Método alterno para cumplir con la NOM-010-STPS-1999, Condiciones de seguridad e higiene en los centros de trabajo donde se manejen, transporten, procesen o almacenen sustancias químicas capaces de generar contaminación en el medio ambiente laboral, y   Métodos alternos para cumplir con las NOM-010-STPS-1999, Condiciones de seguridad e higiene en los centros de trabajo donde se manejen, transporten, procesen o almacenen sustancias químicas capaces de generar contaminación en el media ambiente laboral. Efecto: Los beneficios económicos y sociales alcanzados con este Indicador de actividad se reflejan en que la normatividad que se expide se basa en un análisis que sustenta los objetivos y finalidades de la misma; describe las medidas propuestas y las alternativas consideradas para tal fin, y en el que se determinan los costos y beneficios potenciales de dicha regulación, al igual que la factibilidad técnica que permita asegurar y verificar su cumplimiento. Otros Motivos:</t>
  </si>
  <si>
    <t xml:space="preserve">Normas emitidas
 Causa : En 2013, se comprometió en el Indicador de gestión de actividad  Normas emitidas, la emisión de tres normas oficiales mexicanas.   Durante dicho período, se publicaron en el Diario Oficial de la Federación las dos normas oficiales mexicanas siguientes, de las tres que originalmente se habían comprometido, por lo cual se alcanzó un 66.7 por ciento de cumplimiento:   NOM-008-STPS-2013, Actividades de aprovechamiento forestal maderable y en centros de almacenamiento y transformación en su actividad primaria - Condiciones de seguridad y salud en el trabajo, publicada en el Diario Oficial de la Federación de 31 de octubre de 2013, y Acuerdo de Modificación a la Norma Oficial Mexicana NOM-018-STPS-2000, Sistema para la identificación y comunicación de peligros y riesgos por sustancias químicas peligrosas en los centros de trabajo, publicado en el Diario Oficial de la Federación de 6 de septiembre de 2013.   La meta programa no se alcanzó, en virtud de la complejidad del proceso de normalización, toda vez que desde su inicio y hasta su conclusión pueden transcurrir más de dos años.   No obstante, habrá que tomar en consideración que se logró la emisión para consulta pública de los proyectos de normas oficiales mexicanas PROY-NOM-006-STPS-2013, Manejo y almacenamiento de materiales - Condiciones de seguridad y salud en el trabajo y PROY-NOM-010-STPS-2013, Agentes químicos contaminantes del ambiente laboral -  Reconocimiento, evaluación y control. Efecto: Los beneficios económicos y sociales alcanzados con este Indicador de actividad se reflejan en la actualización y modernización de la regulación en materia de seguridad y salud en el trabajo que habrá de observarse en los centros laborales, con el objeto de contar con las condiciones que permitan prevenir los riesgos de trabajo y, de esta manera, garantizar a los trabajadores el derecho a desempeñar sus actividades en condiciones que aseguren su vida y salud. Otros Motivos:</t>
  </si>
  <si>
    <t xml:space="preserve">Procedimientos de Evaluación de la Conformidad elaborados.
 Causa : En 2013, en el marco del Indicador de gestión de actividad  Procedimientos de evaluación de la conformidad elaborados, se comprometió la elaboración de tres procedimientos, para lo cual se consideró el número de proyectos de normas oficiales mexicanas que se elaborarían durante el mismo período.   Durante el presente ejercicio, este indicador tuvo un porcentaje de cumplimiento de 100.00 por ciento, en virtud de que fueron elaborados, aprobados y publicados en el Diario Oficial de la Federación, los proyectos de las normas oficiales mexicanas, PROY-NOM-008-STPS-2013, Actividades de aprovechamiento forestal maderable y en centros de almacenamiento y transformación primarios - Condiciones de seguridad y salud en el trabajo, publicado en el Diario Oficial de la Federación de 2 de julio de 2013; PROY-NOM-006-STPS-2013, Manejo y almacenamiento de materiales - Condiciones de seguridad y salud en el trabajo, publicado en el Diario Oficial de la Federación de 26 de diciembre de 2013, y PROY-NOM-010-STPS-2013, Agentes químicos contaminantes del ambiente laboral - Reconocimiento, evaluación y control, publicado en el Diario Oficial de la Federación de 26 de diciembre de 2013.   El artículo 73 de Ley Federal sobre Metrología y Normalización prevé que las dependencias normalizadoras establecerán los procedimientos para la evaluación de la conformidad de las normas oficiales mexicanas, cuando para fines oficiales se requiera comprobar el cumplimiento con las mismas. Dichos procedimientos se deben publicar en el Diario Oficial de la Federación. Efecto: Los beneficios económicos y sociales alcanzados con este Indicador de actividad se reflejan en el desarrollo de mecanismos que brindan certeza jurídica a los sujetos obligados en la demostración del cumplimiento con la normatividad en seguridad y salud en el trabajo.       Otros Motivos:</t>
  </si>
  <si>
    <t xml:space="preserve">Sesiones realizadas (COCONASST)
 Causa : En 2007, se definió este indicador para apoyar el funcionamiento de la Comisión Consultiva Nacional de Seguridad e Higiene en el Trabajo. Sin embargo, no se tenía prevista la posibilidad de que el Ejecutivo Federal tuviera la facultad Constitucional para presentar una Iniciativa con carácter de Preferente , por medio de la cual se reformara la Ley Federal del Trabajo, y se eliminara esta Comisión Consultiva Nacional.   No obstante, el pasado 30 de noviembre de 2012, se publicó en el Diario Oficial de la Federación el Decreto por el que se reforman, adicionan y derogan diversas disposiciones de la Ley Federal del Trabajo, por medio del cual se reformaron las disposiciones relacionadas con la Comisión Consultiva Nacional de Seguridad e Higiene en el Trabajo, eliminando a este órgano colegiado y en este sentido, las disposiciones contenidas en los artículos 114 a 119 del Reglamento Federal de Seguridad, Higiene y Medio Ambiente de Trabajo, quedaron dejadas sin efectos.   La Ley Federal del Trabajo creó a partir de diciembre de 2012 a la Comisión Consultiva Nacional de Seguridad y Salud en el Trabajo, y previó en el artículo 512-C, que su organización sería señalada en el reglamento que se expidiera en la materia, situación que a la fecha no se ha materializado.   Ante la inexistencia del marco jurídico que regulara la integración, funcionamiento y las atribuciones de la Comisión, fue imposible jurídicamente que pudiera instalarse y sesionar. Efecto:  Otros Motivos:</t>
  </si>
  <si>
    <t xml:space="preserve">Reportes elaborados.
 Causa : En 2007, se definió este indicador para dar seguimiento al funcionamiento de las Comisiones Consultivas Estatales de Seguridad e Higiene en el Trabajo. Sin embargo, no se tenía prevista la posibilidad de que el Ejecutivo Federal tuviera la facultad Constitucional para presentar una Iniciativa con carácter de Preferente, por medio de la cual se reformara la Ley Federal del Trabajo, y se eliminara a estas instancias.   No obstante, el pasado 30 de noviembre de 2012, se publicó en el Diario Oficial de la Federación el Decreto por el que se reforman, adicionan y derogan diversas disposiciones de la Ley Federal del Trabajo, a través del cual se reformaron las disposiciones relacionadas con las Comisiones Consultivas Estatales y del Distrito Federal de Seguridad e Higiene en el Trabajo, COCOESHT, eliminando a estos órganos colegiados. En este sentido, las disposiciones contenidas en los artículos 120 a 122 del Reglamento Federal de Seguridad, Higiene y Medio Ambiente de Trabajo, fueron dejadas sin efectos.   La Ley Federal del Trabajo creó a partir de diciembre de 2012 a las Comisiones Consultivas Estatales y del Distrito Federal de Seguridad y Salud en el Trabajo, y previó en el artículo 512-C, que su organización sería señalada en los reglamentos que se expidieran en la materia, situación que a la fecha no se ha materializado.    Ante la inexistencia del marco jurídico que regulara la integración, funcionamiento y las atribuciones de estas Comisiones, fue imposible jurídicamente que pudiera instalarse y sesionar.    Efecto:  Otros Motivos:</t>
  </si>
  <si>
    <t xml:space="preserve">Sesiones realizadas (CCNNSST).
 Causa : Para 2013 se programó una meta de 12 sesiones, en congruencia con la frecuencia de sesionar de este órgano colegiado, entre 2007 y 2012.   La meta señalada permitió atender los temas competencia del Comité Consultivo Nacional de Normalización de Seguridad y Salud en el Trabajo, en entre otros, la elaboración, revisión y aprobación de proyectos de normas oficiales mexicanas en materia de seguridad y salud en el trabajo; la revisión y aprobación de las manifestaciones de impacto regulatorio; el estudio y revisión de las respuestas a los comentarios recibidos; la aprobación de las normas oficiales mexicanas definitivas, y el análisis y respuesta a las solicitudes de métodos alternos.   Como resultado del Indicador de gestión de actividad Sesiones realizadas (CCNNSST), se llevaron a cabo 12 sesiones del Comité, motivo por el cual la meta se cumplió en 100.00 por ciento. Efecto: Los beneficios económicos y sociales alcanzados con este Indicador de actividad se reflejan en la actualización y modernización de la regulación en materia de seguridad y salud en el trabajo que habrá de observarse en los centros laborales, con el propósito de contar con las condiciones que permitan prevenir los riesgos de trabajo y, de esta forma, garantizar a los trabajadores el derecho a desempeñar sus actividades en condiciones que aseguren su vida y salud.       Otros Motivos:</t>
  </si>
  <si>
    <t xml:space="preserve">Visitas realizadas.
 Causa : Para 2013, se previó llevar a cabo 20 visitas en el Indicador de gestión de actividad  Visitas de seguimiento realizadas. Para fijar esta meta, se tomó como referencia, la línea base de 2012, que consistía en visitar a 20 organismos de tercera parte aprobados, así como la infraestructura de que se dispone, puesto que solamente se cuenta con dos personas para atender los trámites en esta materia relacionados con:   Las aprobaciones (iniciales, renovaciones, actualización y ampliaciones) a organismos privados (unidades de verificación, laboratorios de pruebas y organismos de certificación) para realizar actos de evaluación de la conformidad; las visitas de seguimiento a los organismos privados, y la participación conjunta con la Entidad Mexicana de Acreditación, A.C., en las visitas relacionadas con las acreditaciones que otorga a estos organismos; la disponibilidad de contar con recursos presupuestarios necesarios.   En el período de informe, se efectuaron 22 visitas de seguimiento a estos organismos, lo que representó el 110.00 por ciento de cumplimiento de la meta programada para 2013. Lo anterior, toda vez que se contó con mayores recursos, lo cual propició la posibilidad de realizar dos visitas adicionales. Efecto: Los beneficios económicos y sociales alcanzados con este Indicador de actividad se reflejan en la verificación de las actuaciones de organismos privados aprobados para evaluar la conformidad de las normas oficiales mexicanas en materia de seguridad y salud en el trabajo, expedidas por la Secretaría del Trabajo y Previsión Social, lo que coadyuva a brindar certeza jurídica a los usuarios que contratan sus servicios. Otros Motivos:</t>
  </si>
  <si>
    <t xml:space="preserve">Participaciones del personal realizadas.
 Causa : Durante 2013, se incrementó el número de invitaciones para participar en diversos eventos, con lo cual el resultado del Indicador de gestión de actividad Participaciones del personal realizadas,  fue de 95 participaciones, por lo que la meta se superó en 35.7 por ciento.   La participación del personal de la Dirección General de Seguridad y Salud en el Trabajo se realiza a solicitud de las instituciones, organismos o asociaciones de trabajadores o empresarios e incluso de colegios y universidades del país, por lo cual no es posible determinar con precisión la cantidad de peticiones que se recibirán. En tal virtud, se programó como meta la participación en 70 reuniones, considerando la línea base programada para 2012.   En ese sentido, con la finalidad de promover y difundir las acciones y la normatividad en seguridad y salud en el trabajo, la Secretaría del Trabajo y Previsión Social participa en eventos relativos a dicha materia organizados por dependencias, instituciones, organizaciones de trabajadores y empleadores, empresas, asociaciones, así como por las delegaciones federales del trabajo. Efecto: Los beneficios económicos y sociales alcanzados con este Indicador de actividad se reflejan en el fortalecimiento de una cultura de prevención de los riesgos laborales entre los trabajadores y empleadores del país.       Otros Motivos:</t>
  </si>
  <si>
    <t xml:space="preserve">Boletines electrónicos elaborados.
 Causa : Para el ejercicio 2013, se señaló como meta para el Indicador de gestión de actividad ¿Boletines electrónicos elaborados¿, seis boletines, mismos que fueron elaborados y publicados en la página de internet de la STPS, por lo cual la meta se cumplió en 100.00 por ciento, año en el que los boletines electrónicos  TRABAJO SEGURO  fueron objeto de 28,921 consultas por parte de los usuarios.   En el año 2005, en el marco de la celebración del Día Mundial de la Seguridad y Salud en el Trabajo, instituido por la Organización Internacional del Trabajo el 28 de abril de 2003, se creó el boletín electrónico  TRABAJO SEGURO  como una contribución de la Secretaría del Trabajo y Previsión Social al propósito de desarrollar en México una cultura de prevención de los accidentes y enfermedades de trabajo.   Se ha impulsado la elaboración de los boletines, toda vez que son un medio eficaz para difundir al público en general los diferentes aspectos relacionados con la seguridad y salud en el trabajo.   Este boletín tiene dos objetivos principales: difundir acontecimientos y datos relevantes en materia de seguridad y salud en el trabajo, y promover una cultura de prevención de accidentes laborales.       Efecto: Los beneficios económicos y sociales alcanzados con este Indicador de actividad se reflejan en el fortalecimiento de una cultura de prevención de los riesgos laborales entre los trabajadores y empleadores del país.       Otros Motivos:</t>
  </si>
  <si>
    <t xml:space="preserve">Documentos de casos de éxito elaborados.
 Causa : Durante el ejercicio 2013, se comprometió en el Indicador de gestión de actividad ¿Documentos de casos de éxito elaborados¿, la edición de un caso de éxito, de manera similar a otros años, meta que fue cumplida al 100.00 por ciento.   Para fijar esta meta, la Dirección General de Seguridad y Salud en el Trabajo consideró lo siguiente:   La cantidad de empresas que lograron el máximo nivel de reconocimiento de los dos últimos años, y que no formaban parte de alguno de los ejemplares de dicha publicación.   Entre 2012 y 2013, se otorgaron reconocimientos a 77 centros de trabajo  para revalidar el tercer nivel de ¿Empresa Segura¿. De este universo, 39 no formaban parte de los ocho casos de éxito anteriores, y la disposición de los directivos de las empresas de compartir información sobre el centro de trabajo y aceptar su difusión en dicha publicación, toda vez que en muchas ocasiones sus procedimientos internos les impiden dar a conocer información de la empresa.   En 2013, al invitar a las 39 empresas para participar, 25 aceptaron compartir sus experiencias, y por ello se logró esta novena publicación. Efecto: Los beneficios económicos y sociales alcanzados con este Indicador de actividad se reflejan en el fortalecimiento de una cultura de prevención de los riesgos laborales entre los trabajadores y empleadores del país.       Otros Motivos:</t>
  </si>
  <si>
    <t xml:space="preserve">Módulos informáticos desarrollados.
 Causa : Para 2013, la Secretaría se fijó como meta en el Indicador de gestión de actividad  Módulos informáticos desarrollados, el desarrollo de dos cursos.  De manera inicial, se estimó que cada curso tendría un costo de 400 mil pesos. Sin embargo, durante el proceso de contratación su costo disminuyó en 29.1 por ciento, razón por la cual fue posible contar con recursos para desarrollar un tercer curso, y por ende la meta alcanzada fue 150.00 por ciento superior a la programada.   Los cursos diseñados en 2013 en la modalidad e-learning, son los siguientes:   NOM-012-STPS-2012, Condiciones de seguridad y salud en los centros de trabajo donde se manejen fuentes de radiación ionizante;   NOM-028-STPS-2012, Sistema para la administración del trabajo - Seguridad en los procesos y equipos críticos que manejen sustancias químicas peligrosas, y   NOM-029-STPS-2011, Mantenimiento de las instalaciones eléctricas en los centros de trabajo - Condiciones de seguridad.       Efecto: Los beneficios económicos y sociales alcanzados con este Indicador de actividad se reflejan en:  La disminución de los costos asociados con su capacitación y aplicación, y el fortalecimiento de una cultura de prevención de los riesgos laborales entre los trabajadores y empleadores del país. Otros Motivos:</t>
  </si>
  <si>
    <t xml:space="preserve">Solicitudes de reconocimientos dictaminadas.
 Causa : Durante 2013, se comprometió la meta de 180 solicitudes, dentro del Indicador de gestión de actividad  Solicitudes de reconocimientos dictaminadas.   Al termino del año 2013, se obtuvo como resultado la evaluación de 222 solicitudes enviadas por las delegaciones federales del trabajo para otorgar los reconocimientos de  Empresa Segura  a centros de trabajo que están incorporados al Programa de Autogestión en Seguridad y Salud en el Trabajo, por lo que se tuvo un cumplimiento del 123.3 por ciento.   El incremento de la meta obedece a la presentación de un mayor número de solicitudes que cumplieron con los criterios y calificaciones requeridas para su dictamen.   La Secretaría del Trabajo y Previsión Social evalúa las solicitudes para otorgar los reconocimientos de Empresa Segura, así como la Acreditación de Sistemas de Administración en Seguridad y Salud en el Trabajo, en el marco del Programa de Autogestión en Seguridad y Salud en el Trabajo.   La evaluación de las solicitudes se realiza a petición de los centros de trabajo incorporados al Programa de Autogestión en Seguridad y Salud en el Trabajo. Efecto: Los beneficios económicos y sociales alcanzados con este Indicador de actividad es contar con centros de trabajo seguros e higiénicos, en los que prevalezcan condiciones que aseguren la vida, integridad física y salud de los trabajadores. Otros Motivos:</t>
  </si>
  <si>
    <t xml:space="preserve">E007</t>
  </si>
  <si>
    <t xml:space="preserve">Asesoría y capacitación a sindicatos y trabajadores para impulsar la productividad, proteger el salario y mejorar su poder adquisitivo</t>
  </si>
  <si>
    <t xml:space="preserve">B00-Comité Nacional Mixto de Protección al Salario</t>
  </si>
  <si>
    <t xml:space="preserve">7 - Asesoría a trabajadores y sindicatos y actualización del registro sindical</t>
  </si>
  <si>
    <t xml:space="preserve">Contribuir a la cultura de protección al salario de los trabajadores y sus familias, mediante los productos de apoyo a la economía familiar y los servicios de capacitación, asesoría y orientación que ofrece el Comité Nacional Mixto de Protección al Salario.</t>
  </si>
  <si>
    <t xml:space="preserve">Resultado de la Encuesta de Satisfacción y Evaluación Ciudadana de los usuarios de los productos de apoyo a la economía familiar y los servicios de capacitación, asesoría y orientación que ofrece el CONAMPROS.
</t>
  </si>
  <si>
    <t xml:space="preserve">(Sumatoria de las califiaciones obtenidas en la Encuesta de Evaluación Ciudadana / Número total de Encuestas de Evaluación Ciudadana recibidas) * 100</t>
  </si>
  <si>
    <t xml:space="preserve">Estratégico-Calidad-Trimestral</t>
  </si>
  <si>
    <t xml:space="preserve">Los trabajadores del país y sus familias reciben los productos de apoyo a la economía familiar y los servicios de capacitación, asesoría y orientación para la protección del salario en las etapas de negociación, pago y ejercicio del gasto familiar.</t>
  </si>
  <si>
    <t xml:space="preserve">Porcentaje de trabajadores beneficiados por los productos de apoyo a la economía familiar y los servicios de capacitación, asesoría y orientación otorgados por el CONAMPROS.
</t>
  </si>
  <si>
    <t xml:space="preserve">((Total de trabajadores beneficiados por los productos de apoyo a la economía familiar + Total de trabajadores beneficiados por los  servicios de capacitación, asesoría y orientación) / Total de trabajadores afiliados en el IMSS) * 100</t>
  </si>
  <si>
    <t xml:space="preserve">A Cursos en materia de negociación contractual, salarial y fiscal recibidos  por los trabajadores y sus organizaciones sindicales.</t>
  </si>
  <si>
    <t xml:space="preserve">Número de cursos otorgados en sus diferentes modalidades.
</t>
  </si>
  <si>
    <t xml:space="preserve">Total de cursos presenciales + Total de cursos en línea</t>
  </si>
  <si>
    <t xml:space="preserve">B Asesoría en materia salarial, negociación contractual y productividad otorgada a sindicatos y centrales de trabajadores para mejorar sus condiciones laborales.</t>
  </si>
  <si>
    <t xml:space="preserve">Número de asesorías otorgadas
</t>
  </si>
  <si>
    <t xml:space="preserve">Total de asesorías colectivas + Total de Asesorías individuales</t>
  </si>
  <si>
    <t xml:space="preserve">Asesoría</t>
  </si>
  <si>
    <t xml:space="preserve">C Campaña de información enviada y recibida por la población para la difusión de los derechos laborales en beneficio de la productividad, competitividad y los productos institucionales.</t>
  </si>
  <si>
    <t xml:space="preserve">Número de campañas en los medios institucionales.
</t>
  </si>
  <si>
    <t xml:space="preserve">Total de campañas de información en Televisión + Total de campañas de información en Radio + Total de Campañas de información en medios impresos + Total de campañas de difusion en medios electronicos.</t>
  </si>
  <si>
    <t xml:space="preserve">Campaña</t>
  </si>
  <si>
    <t xml:space="preserve">D Promoción de los mecanismos de protección al salario.</t>
  </si>
  <si>
    <t xml:space="preserve">Número de acciones de promoción.
</t>
  </si>
  <si>
    <t xml:space="preserve">Total de acciones de promoción para la afiliación de trabajadores al programa de tarjeta de descuento + Total de acciones de promoción para la afiliación de proveedores al programa de tarjeta de descuento + Total de acciones de promoción para las asesorías para la formación de cooperativas, fondos de ahorro y cajas de ahorro</t>
  </si>
  <si>
    <t xml:space="preserve">Acción</t>
  </si>
  <si>
    <t xml:space="preserve">A 1 Capacitación de los trabajadores y dirigentes sindicales para conocer las herramientas que permita mejorar sus condiciones de vida.</t>
  </si>
  <si>
    <t xml:space="preserve">Número de trabajadores asistentes a los cursos.
</t>
  </si>
  <si>
    <t xml:space="preserve">total de asistentes a los cursos presenciales + Total de participantes en los cursos en línea</t>
  </si>
  <si>
    <t xml:space="preserve">Trabajador</t>
  </si>
  <si>
    <t xml:space="preserve">B 2 Asesorar de forma oportuna y efectiva a quienes slicitan este servicio.</t>
  </si>
  <si>
    <t xml:space="preserve">Trabajadores beneficiados con los servicios de asesoría colectiva e individual.
</t>
  </si>
  <si>
    <t xml:space="preserve">Total de Trabajadores beneficiados por las asesorías colectivas + Total de los Trabajadores beneficiados por las asesorías individuales.</t>
  </si>
  <si>
    <t xml:space="preserve">C 3 Difusión de los servicios de protección al salario a través de los medios de comunicación.</t>
  </si>
  <si>
    <t xml:space="preserve">Número de acciones de difusión.
</t>
  </si>
  <si>
    <t xml:space="preserve">Total de de programas de radio producidos + Total de programas de televisión producidos + Total de revistas publicadas + Total de publicaciones impresas + Número de publicaciones en el portal de internet.</t>
  </si>
  <si>
    <t xml:space="preserve">D 4 Mecanismos de protección al salario recibidos por los trabajadores y sus organizaciones sindicales.</t>
  </si>
  <si>
    <t xml:space="preserve">Trabajadores beneficiados mediante mecanismos de protección al salario.
</t>
  </si>
  <si>
    <t xml:space="preserve">Total de trabajadores afiliados a la tarjeta de descuento + Total trabajadores que solicitan y reciben asesoría en materia de cajas de ahorro + Total de trabajadores que solicitan y reciben asesoría en materia de fondos de ahorro + Total de trabajadores que solicitan y reciben asesoría en materia cooperativas</t>
  </si>
  <si>
    <t xml:space="preserve">Resultado de la Encuesta de Satisfacción y Evaluación Ciudadana de los usuarios de los productos de apoyo a la economía familiar y los servicios de capacitación, asesoría y orientación que ofrece el CONAMPROS.
 Causa : El Comité Nacional Mixto de Protección al Salario (CONAMPROS), estableció para el 2013 el indicador estratégico Resultado de la Encuesta de Satisfacción y Evaluación Ciudadana de los usuarios de los productos de apoyo a la economía familiar y los servicios de capacitación, asesoría y orientación que ofrece el CONAMPROS, cuya dimensión a medir es la calidad, contribuyendo a la cultura de protección al salario de los trabajadores y sus familias, mediante los productos de apoyo a la economía familiar y los servicios de capacitación, asesoría y orientación que ofrece el Comité Nacional Mixto de Protección al Salario, conociendo sus necesidades y grado de satisfacción. El porcentaje de cumplimiento del 106.6% con respecto a la meta modificada se explica principalmente por lo siguiente:      Las opiniones referentes a los programas de radio y televisión, tarjeta de descuento ConaHorro, y asesoría reflejaron buena aceptación de la ciudadanía.      La interacción con la ciudadanía por medios digitales favoreció una mayor cobertura y satisfacción manifestada en el resultado.      La operación de los programas y servicios de CONAMPROS con una orientación a la atención y solución de los requerimientos de las organizaciones sindicales y los trabajadores. Efecto: Los beneficios económicos y sociales alcanzados con este indicador de fin, se reflejan en un mayor conocimiento de los trabajadores y sus organizaciones en la defensa de sus derechos, negociación de contrataciones colectivas  y de las condiciones de trabajo. Adicionalmente el uso del programa de tarjeta de descuento genera ahorros y beneficios económicos a los usuarios de este programa. Otros Motivos:</t>
  </si>
  <si>
    <t xml:space="preserve">Porcentaje de trabajadores beneficiados por los productos de apoyo a la economía familiar y los servicios de capacitación, asesoría y orientación otorgados por el CONAMPROS.
 Causa : El Comité Nacional Mixto de Protección al Salario, estableció para el 2013 el indicador estratégico Porcentaje de trabajadores beneficiados por los productos de apoyo a la economía familiar y los servicios de capacitación, asesoría y orientación otorgados por el CONAMPROS, cuya dimensión a medir es la eficacia, El porcentaje de cumplimiento de 106.2%, con respecto a lo programado, se explica principalmente por lo siguiente:      Al cierre del ejercicio se beneficiaron a 1 726 333 trabajadores, alcance que representó el 10.7% de la meta programada (16 062 043).      Aunque el inicio del año fue difícil a causa de la inercia provocada durante el segundo semestre de 2012, por la falta de presencia y difusión de nuestros servicios en los medios electrónicos derivados de las disposiciones en materia electoral, se logró repuntar las visitas al portal institucional y a los canales en redes sociales, difundiendo información legal, laboral y de todo lo que acontece en la vida sindical.      La consolidación en 2013 de los nuevos productos, iniciados a mediados de 2012, como las versiones de 5 minutos, de los programas de radio y televisión, además de las ya existentes de 15 minutos, permitió un mayor contacto con la ciudadanía.    Efecto: Los beneficios económicos y sociales alcanzados con este indicador de propósito, se refleja en la nueva implementación de servicios por parte de este Comité.      Estos productos tuvieon buena aceptación entre los sindicatos y trabajadores, por lo que para el 2014 serán potenciados los servicios electrónicos, que permiten una mayor cobertura geográfica, así como, potencialmente, la atención a un mayor número de ciudadanos.      Mantener informadas a las organizaciones y centrales de trabajadores, en aspectos legales, laborales y sindicales, es una de las principales labores del Comité y mediante ella, les brinda herramientas de análisis y negociación para lograr mejores condiciones laborales a sus afiliados.    Otros Motivos:</t>
  </si>
  <si>
    <t xml:space="preserve">Número de cursos otorgados en sus diferentes modalidades.
 Causa : Para 2013, el Comité Nacional Mixto de Protección al Salario estableció el indicador de gestión Número de cursos otorgados en sus diferentes modalidades, con dimensión de eficacia. La meta programada fue de 88 cursos, otorgando 74 al final del ejercicio, lo que significó un porcentaje de cumplimiento de 84.1% en relación a la meta modificada, este comportamiento se explica por lo siguiente:      Se ofreció un número de cursos menor al programado debido a personal insuficiente para atender la actividad de manera eficiente.      Se reestructuraron las actividades del área e implementaron nuevos productos, con lo que se pudo repuntar el indicador y nivel de servicio, sin embargo el esfuerzo no fue suficiente para revertir la tendencia inicial a la baja.      Destacamos que la participación y demanda de los sindicatos fue menor a la de otros ejercicios.    Efecto: Con los beneficios económicos y sociales alcanzados con este indicador de componente se logró:      Aunque el número de cursos no logro la meta programada, esto pudo ser compensado mediante la atención de un mayor número de participantes en cada uno de ellos.      El comportamiento de este indicador no logro ser revertido mediante la reestructuración de las actividades del área y la implementación de nuevos productos, entonces se buscó incrementar el número de participantes, ya que la formación y capacitación en temas laborales es vital para el correcto ejercicio y defensa de los derechos de los trabajadores.    Otros Motivos:</t>
  </si>
  <si>
    <t xml:space="preserve">Número de asesorías otorgadas
 Causa : Para 2013, el Comité Nacional Mixto de Protección al Salario estableció el indicador de gestión Número de asesorías otorgadas, cuya dimensión a medir es la eficacia. La meta programada fue de 4 200 asesorías otorgadas, logrando al final del ejercicio 4 345, lo que significó un porcentaje de cumplimiento de 103.5% en relación a la meta modificada, este comportamiento se explica por lo siguiente:      La meta depende de las necesidades profesionales que tengan las organizaciones sindicales y de la insistencia en la difusión de nuestros servicios a través de nuestros medios, por lo que reforzando las acciones de difusión se logró recuperar el nivel programado, ya que el comportamiento inicial de este indicador fue variable, iniciando con un número de asesorías solicitadas menor al esperado.      Es importante difundir el servicio dado que aspectos como el derecho de los trabajadores a las utilidades de las empresas, aguinaldo y otras prestaciones deben ser ejercidas por el trabajador y las organizaciones sindicales en beneficio del nivel de vida.    Efecto: Con los beneficios económicos y sociales alcanzados con este indicador de componente se logró:      Para este Comité, brindar el servicio de forma permanente y eficaz es de suma importancia, ya que permite fortalecer a los sindicatos en la búsqueda de beneficios para sus afiliados.      La asesoría que brinda el Comité permite la defensa del salario y los derechos laborales, resolviendo posibles conflictos o controversias antes de que ocurran, contribuyendo a un valor importante de nuestro país, que es la paz laboral.    Otros Motivos:</t>
  </si>
  <si>
    <t xml:space="preserve">Número de campañas en los medios institucionales.
 Causa : El Comité Nacional Mixto de Protección al Salario definió para 2013 el indicador de gestión Número de campañas en los medios institucionales, mediante el cual se apoya con eficacia la difusión de los derechos laborales en beneficio de la productividad, competitividad y de los productos institucionales, La meta programada fue 30 campañas, logrando al final del ejercicio 32 campañas, con lo que se obtuvo un porcentaje de cumplimiento de 106.7% en relación a la meta modificada, este comportamiento se explica por lo siguiente:      A la promoción de los servicios del comité y la difusión de los derechos de los trabajadores, así como la información del ámbito laboral.      La reafirmación de la difusión de los derechos de los trabajadores generó que secampañas adicionales a las programadas.    Efecto: Con los beneficios económicos y sociales alcanzados con este indicador de componente se logró:      Con las campañas de difusión de este programa se enteró a toda la población de los derechos que les corresponden en materia laboral, brindando seguridad en sus reivindicaciones laborales.       Se generó respeto a los derechos de los trabajadores por parte de los empleadores.    Otros Motivos:</t>
  </si>
  <si>
    <t xml:space="preserve">Número de acciones de promoción.
 Causa : Para 2013, CONAMPROS estableció el indicador de gestión Número de acciones de promoción, que busca apoyar con eficacia la afiliación de trabajadores al programa de tarjeta de descuento. La meta programada fue de 1 059, logrando al final del ejercicio 1 027 acciones, lo que significó un porcentaje de cumplimiento de 97.0% en relación a la meta modificada, este comportamiento se explica por lo siguiente:      Se buscó potenciar el número de trabajadores beneficiados y el de proveedores afiliados al programa de tarjeta de descuento, por lo que las acciones de difusión se redirigieron, disminuyendo en número, pero alcanzando mejores resultados.      Esta labor es de suma importancia para hacer llegar los beneficios del programa de tarjeta de descuento a los trabajadores y afiliar a nuevos proveedores y prestadores de servicios, por lo que los esfuerzos de promoción se enfocaron en centros de trabajo y centrales sindicales donde pudieran tener mayor impacto, y en la afiliación de proveedores de mayor importancia, con lo que se potenció el efecto.    Efecto: Con los beneficios económicos y sociales alcanzados con este indicador de componente se logró:      Menor número de trabajadores que obtuvieron los beneficios de este programa, el cual redunda directamente en su salario.    Otros Motivos:</t>
  </si>
  <si>
    <t xml:space="preserve">Número de trabajadores asistentes a los cursos.
 Causa : La Institución estableció para 2013 el indicador de gestión Número de trabajadores asistentes a los cursos, con dimensión de eficacia. La meta programada fue 3 080, al cierre del año la meta alcanzada fue de 6 638 lo que significó un porcentaje de cumplimiento de 215.5% respecto a la meta modificada. Este comportamiento se explica por lo siguiente:      El indicador fue superado muy ampliamente por la participación de CONAMPROS en un evento masivo de la Confederación de Trabajadores de México (CTM), en el mes de febrero, donde se tuvo la oportunidad de atender un gran número de organizaciones, rebasando todos los pronósticos.   Por otro lado, se dió un gran interés de las organizaciones sindicales y sus afiliados, en particular en los temas de desarrollo humano, que han tenido una importante demanda.    Efecto: Los beneficios económicos y sociales alcanzados con este indicador de actividad, permitieron:      Atender a un número mayor al previsto de trabajadores.   Llegar a un mayor número de organizaciones y sus afiliados. Por lo que se espera que los trabajadores puedan ser sujetos de beneficios.   Un mayor beneficio en las organizaciones sindicales y sus afiliados al ofrecerles información y conocimientos para su gestión sindical y laboral.    Otros Motivos:</t>
  </si>
  <si>
    <t xml:space="preserve">Trabajadores beneficiados con los servicios de asesoría colectiva e individual.
 Causa : CONAMPROS estableció para 2013 el indicador de gestión Trabajadores beneficiados con los servicios de asesoría colectiva e individual, que mide eficacia. La meta programada fue de 44 000; al cierre del año la meta alcanzada fue de 31 083 lo que significó un porcentaje de cumplimiento de 70.6% de la meta modificada. Este comportamiento se explica por lo siguiente:      Las agrupaciones de trabajadores que solicitaron apoyo y asesoría en la defensa de sus derechos y negociación de sus prestaciones fueron de un menor número de afiliados al que se esperaba, por tanto las asesorías implicaron una disminución en el número de trabajadores beneficiados.      El índice reflejado en esta actividad se debe fundamentalmente al tamaño e importancia que tengan las agrupaciones que acuden a solicitar apoyo y asesoría técnica al organismo. Sin embargo, el CONAMPROS atiende de la misma manera a las organizaciones pequeñas como a las grandes en número, y le dedica el mismo tiempo a resolver una consulta para una gran central, como para el sindicato más modesto, de ahí el resultado que las asesorías colectivas no reflejen un número alto de trabajadores beneficiados.      El número de asesorías se encuentra dentro de lo programado, no obstante los trabajadores beneficiados han sido menos de lo que se esperaba. El resultado está sujeto a la importancia y tamaño de las organizaciones sindicales.    Efecto: Los beneficios económicos y sociales alcanzados con este indicador de actividad, permitieron:      Las organizaciones sindicales, por falta de asesoría técnica, podrían no tener las suficientes herramientas para representar a sus afiliados y alcanzar sus propósitos.      Como se puede observar en el indicador de capacitación, en el que se ha priorizado la enseñanza y difusión de los derechos laborales, este indicador equilibra nuestros resultados como una consecuencia de que a mayor conocimiento en los representantes sindicales, menor número de consultas.    Otros Motivos:</t>
  </si>
  <si>
    <t xml:space="preserve">Número de acciones de difusión.
 Causa : El Comité Nacional Mixto de Protección al Salario instituyó en el 2013, el indicador de gestión Número de acciones de difusión, que mide la eficacia a través del número de acciones realizadas en beneficio las organizaciones sindicales y los trabajadores, muestra un porcentaje de cumplimiento de 104.5% respecto de la meta modificada. Este comportamiento se explica principalmente por lo siguiente:      Se superó la programación anual en un 4.5%, debido a la inclusión de algunas publicaciones electrónicas no programadas, así como la difusión de los servicios de la Secretaria del Trabajo, lo que permitió a CONAMPROS colaborar en el cumplimiento de las estrategias gubernamentales y lograr un mayor impacto en la ciudadanía.   En materia de las publicaciones impresas y electrónicas intensificó el cuidado y manejo de las notas y respetando estrictamente el calendario de publicaciones.    Efecto: Los beneficios económicos y sociales alcanzados con este indicador de actividad, son:       Haber llegado y beneficiado a un mayor número de usuarios y el incremento de la cobertura geográfica de nuestros servicios.   Mediante las acciones de difusión, se hace llegar a los trabajadores y sus sindicatos, información que les permite ejercer sus derechos. Con esto se logra un mayor número de ciudadanos informados e interesados en los servicios del CONAMPROS y la STPS y se colabora en la paz laboral del país.   Este servicio, para el organismo, es de vital importancia, y le dedicamos buena parte de nuestros recursos. La nueva administración al frente de la Secretaría del Trabajo y Previsión Social ha encontrado este vehículo de comunicación muy útil y  ha demandado que se difundan los servicios que la secretaría presta y que la ciudadanía tenga la oportunidad de ser atendida adecuadamente. Por lo que ha crecido el número de productos y con ello el número de ciudadanos que nos ven, escuchan y leen.    Otros Motivos:</t>
  </si>
  <si>
    <t xml:space="preserve">Trabajadores beneficiados mediante mecanismos de protección al salario.
 Causa : Para 2013 CONAMPROS dispuso el indicador de gestión Trabajadores beneficiados mediante mecanismos de protección al salario, que mide la eficacia. La meta programada fue de 30 800 trabajadores beneficiados, al cierre del año la meta alcanzada fue de 36 373 trabajadores, lo que representa un porcentaje de cumplimiento de 118.1% de la meta modificada. Este comportamiento se explica por lo siguiente:      Este indicador presentó una significativa desviación positiva. La afiliación colectiva de trabajadores al programa de tarjeta de descuento aumentó debido al interés que se ha despertado en algunas empresas y lo han brindado como una prestación a sus trabajadores.      Se trabajó en la afiliación colectiva, a través de convenios con organizaciones de particulares que quieren beneficiar con estos servicios a sus afiliados.   Se ha mantuvo en los medios de comunicación institucionales una campaña de difusión de este servicio.    Efecto: Los beneficios económicos y sociales alcanzados con este indicador de actividad, permitieron:      Un mayor número de trabajadores beneficiados en su poder adquisitivo.   Las acciones de concertación realizadas, han promovido entre las empresas la afiliación de sus trabajadores al programa, con lo que se logra llevar este beneficio a un mayor número de personas.   Por otro lado, los proveedores de bienes y servicios, ven en la tarjeta, un mecanismo social que permite beneficiar a la ciudadanía, e igualmente un factor que puede impulsar la actividad económica de sus establecimientos.    Otros Motivos:</t>
  </si>
  <si>
    <t xml:space="preserve">E008</t>
  </si>
  <si>
    <t xml:space="preserve">Conciliación de intereses entre empleadores y sindicatos</t>
  </si>
  <si>
    <t xml:space="preserve">214-Unidad de Funcionarios Conciliadores</t>
  </si>
  <si>
    <t xml:space="preserve">8 - Conciliación laboral</t>
  </si>
  <si>
    <t xml:space="preserve">Contribuir al fortalecimiento de la conciliación y la imparticion de justicia para conservar la paz laboral a través de procurar el equilibrio entre los factores de la producción, proporcionando el servicio público de conciliación en los conflictos laborales de orden colectivo de competencia federal, con estricto respeto al principio de bilateralidad de la negociación colectiva.</t>
  </si>
  <si>
    <t xml:space="preserve">Eficacia en el servicio de conciliación
</t>
  </si>
  <si>
    <t xml:space="preserve">(Total de convenios celebrados /  Total de asuntos atendidos ) x 100</t>
  </si>
  <si>
    <t xml:space="preserve">Los conflictos laborales de orden colectivo están prevenidos y solucionados en la suscripción del convenio que consigna los acuerdos tomados por las partes.</t>
  </si>
  <si>
    <t xml:space="preserve">Convenios elaborados como resultado de la conciliación
</t>
  </si>
  <si>
    <t xml:space="preserve">Suma aritmética de convenios formalizados ante la Unidad de Funcionarios Conciladores     </t>
  </si>
  <si>
    <t xml:space="preserve">Convenio</t>
  </si>
  <si>
    <t xml:space="preserve">A Proporcionar el servicio público de conciliación a las empresas y sindicatos en conflicto para encausarlas a tomar acuerdos, a partir de la armonización de sus respectivos intereses.</t>
  </si>
  <si>
    <t xml:space="preserve">Otorgamiento del servicio público de conciliación
</t>
  </si>
  <si>
    <t xml:space="preserve">Suma aritmética asuntos de empresas y sindicatos atendidos.     </t>
  </si>
  <si>
    <t xml:space="preserve">Asunto</t>
  </si>
  <si>
    <t xml:space="preserve">A 1 Actualización de la capacidad de negociación colectiva del personal de la Unidad de Funcionarios Conciliadores</t>
  </si>
  <si>
    <t xml:space="preserve">Cursos otorgados
</t>
  </si>
  <si>
    <t xml:space="preserve">Suma aritmética de cursos otorgados al personal</t>
  </si>
  <si>
    <t xml:space="preserve">Gestión-Eficiencia-Semestral</t>
  </si>
  <si>
    <t xml:space="preserve">Eficacia en el servicio de conciliación
 Causa : Al cierre de año se alcanzó el 98.3 % efectividad, la variación se debe que se realizó 534 convenios en 543 asuntos atendidos, lo que representó un cumplimiento de la meta de 103.4% con respecto a la aprobada Efecto: Con ello, el Ejecutivo Federal, a través de la Secretaría del Trabajo y Previsión Social, hace efectivo el derecho constitucional al trabajo digno y socialmente útil;     Además, se fomentó el impulso a la creación de empleos formales de calidad, orientando los esfuerzos del Estado a crear empleos formales, y facilitar la transición hacia la formalidad laboral.    La oportuna y adecuada atención a las demandas ciudadanas por parte de la Secretaría del Trabajo, evita los estallamientos de huelga al mantener el equilibrio de los factores de la producción. Otros Motivos:</t>
  </si>
  <si>
    <t xml:space="preserve">Convenios elaborados como resultado de la conciliación
 Causa : La Unidad de Funcionarios Conciliadores para 2013, estableció el indicador estratégico ¿Convenios elaborados como resultado de la conciliación¿, que mide la eficacia, al cierre del año, se atendieron se logró atender 534 convenios, lo que significó un porcentaje de cumplimiento de 13.2% respecto de la meta aprobada Efecto:  Positivo, por la importancia de que no exista una suspensión de labores motivada por un procedimiento de huelga, al convenir con la intervención de la UFC la solución de sus conflictos del orden colectivo. Además, la función de conciliación, colabora a la paz laboral. De los 534 convenios celebrados 223 fueron por revisión integral, 249 por revisión salarial y 62 por violaciones y otros motivos. Otros Motivos:</t>
  </si>
  <si>
    <t xml:space="preserve">Otorgamiento del servicio público de conciliación
 Causa : Al cierre de  2013, se logró una meta de 543, la cual comparada con la programada de 425, da como resultado un porcentaje de cumplimiento de 127.8 por ciento.      La diferencia obedece a que al mes que se reporta se atendieron 543 asuntos, alcance que representa el 127.8 por ciento respecto a la meta esperada al mes de diciembre, que es de 425 asuntos. La diferencia obedece al interés de empresas y sindicatos de lograr acuerdos sin llegar a una suspensión de labores por huelga, política propiciada por la exhortación de las autoridades de procurar que sus conflictos se resuelvan a través del dialogo y la conciliación. Efecto: Legitimidad de la Secretaría del Trabajo y Previsión Social, por la participación como autoridad en la solución de conflictos laborales por la vía conciliatoria, lo que ha contribuido a superar la meta programada. Otros Motivos:</t>
  </si>
  <si>
    <t xml:space="preserve">Cursos otorgados
 Causa : En 2013, se obtuvó una meta de 0, la cual comparada con la programada de 2, da como resultado un porcentaje de cumplimiento de 0 por ciento.      La diferencia obedece a que por el alto costo de cursos especializados, no se contó con los recursos necesarios para su desarrollo. Efecto:  Otros Motivos:</t>
  </si>
  <si>
    <t xml:space="preserve">E009</t>
  </si>
  <si>
    <t xml:space="preserve">Créditos a trabajadores en activo</t>
  </si>
  <si>
    <t xml:space="preserve">P7R-Instituto del Fondo Nacional para el Consumo de los Trabajadores</t>
  </si>
  <si>
    <t xml:space="preserve">9 - Otorgamiento de crédito a trabajadores en activo</t>
  </si>
  <si>
    <t xml:space="preserve">Contribuir a beneficiar a las personas trabajadoras mediante el crédito FONACOT, con la finalidad de elevar su calidad de vida y la de sus familias.</t>
  </si>
  <si>
    <t xml:space="preserve">Personas beneficiadas por el crédito FONACOT.
</t>
  </si>
  <si>
    <t xml:space="preserve">Número de créditos ejercidos x factor INEGI de promedio de ocupantes por vivienda particular habitada (3.9)</t>
  </si>
  <si>
    <t xml:space="preserve">Las personas trabajadoras cuentan con una alternativa financiera adecuada y flexible de acuerdo a sus necesidades que permita mejorar sus condiciones laborales y de vida.</t>
  </si>
  <si>
    <t xml:space="preserve">Importe de Créditos ejercidos
</t>
  </si>
  <si>
    <t xml:space="preserve">Suma de importe de créditos ejercidos a trabajadores y personal.</t>
  </si>
  <si>
    <t xml:space="preserve">A Fomento del desarrollo integral de los trabajadores y el crecimiento de su patrimonio familiar.</t>
  </si>
  <si>
    <t xml:space="preserve">Número de Créditos ejercidos
</t>
  </si>
  <si>
    <t xml:space="preserve">Suma de créditos ejercidos a trabajadores y personal.</t>
  </si>
  <si>
    <t xml:space="preserve">Crédito</t>
  </si>
  <si>
    <t xml:space="preserve">A 1 Afiliar a la mayor cantidad de trabajadores para poder ofrecer los diversos programas y beneficios del Instituto FONACOT.</t>
  </si>
  <si>
    <t xml:space="preserve">Trabajadores Afiliados.
</t>
  </si>
  <si>
    <t xml:space="preserve">Suma del número de trabajadores afiliados.</t>
  </si>
  <si>
    <t xml:space="preserve">Personas beneficiadas por el crédito FONACOT.
 Causa : El Instituto FONACOT, a través del Indicador estratégico denominado Personas beneficiadas por el crédito FONACOT, cuya dimensión a medir es la eficacia al beneficiar con los créditos otorgados por el INFONACOT, presenta un porcentaje de cumplimiento de 136.8 % con respecto a la meta aprobada. Este comportamiento se explica principalmente por lo siguiente:      Cabe señalar que en general para los cuatro indicadores la meta es superada en el presente año debido a las constantes mejoras e implementación de nuevos productos crediticios tales como el Crédito en Efectivo a 24 meses, el lanzamiento de la Tarjeta FONACOT-MasterCard con Chip y a la automatización del proceso de Afiliación de Centros de Trabajo a través de la herramienta tecnológica llamada MicroSitio.    En ese sentido, se apoyó a 8,216,957 personas que pudieron contar con una alternativa financiera para cubrir sus necesidades. Efecto: Los beneficios económicos y sociales alcanzados con este indicador de fin, se reflejan en elevar el nivel de vida de los trabajadores y sus familias, apoyar el ahorro familiar a través de créditos a niveles competitivos y beneficiar a los trabajadores ofreciéndoles créditos en efectivo. Otros Motivos:</t>
  </si>
  <si>
    <t xml:space="preserve">Importe de Créditos ejercidos
 Causa : El Instituto FONACOT a través del Indicador estratégico Importe de Créditos Ejercidos, cuya dimensión a medir es la eficacia en el importe de créditos que se otorgan a los trabajadores, contribuyendo en la mejora en la productividad de las empresas y en la calidad de vida de los trabajadores, presenta un porcentaje de cumplimiento de 110.8% con respecto a la meta aprobada. Este comportamiento se explica principalmente por lo siguiente:     Con base en la implementación de nuevos productos, como el crédito en efectivo, en respuesta a la demanda de los trabajadores, la derrama crediticia se  incrementó como se observa en el avance acumulado al mes de Diciembre de 2013.    Así, el Instituto del Fondo Nacional para el Consumo de los Trabajadores logró colocar 10.523 millones de pesos, entre los trabajadores que se acercaron a buscar una alternativa financiera para cubrir sus necesidades.      Cabe señalar que en general para los cuatro indicadores la meta es superada en el año de reporte, debido a las constantes mejoras e implementación de nuevos productos crediticios tales como el Crédito en Efectivo a 24 meses, el lanzamiento de la Tarjeta FONACOT-MasterCard con Chip y a la automatización del proceso de Afiliación de Centros de Trabajo a través de la herramienta tecnológica llamada MicroSitio.    Efecto: Los beneficios económicos y sociales alcanzados con este indicador de propósito, se reflejan en elevar el nivel de vida de los trabajadores y sus familias, apoyar el ahorro familiar a través de créditos a niveles competitivos y beneficiar a los trabajadores ofreciéndoles créditos en efectivo. Otros Motivos:</t>
  </si>
  <si>
    <t xml:space="preserve">Número de Créditos ejercidos
 Causa : El Instituto FONACOT a través del Indicador de gestión Número de créditos ejercidos, cuya dimensión a medir es la eficacia en el número de créditos que se otorgan a los trabajadores, contribuyendo en la mejora en la productividad de las empresas y en la calidad de vida de los trabajadores, presenta un porcentaje de cumplimiento de 136.8% con respecto a la meta aprobada. Esto es el resultado de haber otorgado 2,106,912 diferentes créditos a los trabajadores que así lo solicitaron. Este comportamiento se explica principalmente por lo siguiente:      Cabe señalar que en general para los cuatro indicadores la meta es superada en el presente año debido a las constantes mejoras e implementación de nuevos productos crediticios tales como el Crédito en Efectivo a 24 meses, el lanzamiento de la Tarjeta FONACOT-MasterCard con Chip y a la automatización del proceso de Afiliación de Centros de Trabajo a través de la herramienta tecnológica llamada MicroSitio.    Efecto: Los beneficios económicos y sociales alcanzados con este indicador de componente, se reflejan en elevar el nivel de vida de los trabajadores y sus familias, apoyar el ahorro familiar a través de créditos a niveles competitivos y beneficiar a los trabajadores ofreciéndoles créditos en efectivo. Otros Motivos:</t>
  </si>
  <si>
    <t xml:space="preserve">Trabajadores Afiliados.
 Causa : El Instituto FONACOT a través del Indicador de gestión Trabajadores afiliados, cuya dimensión a medir es la eficacia en el número de trabajadores afiliados, presenta un porcentaje de cumplimiento de 111.4% con respecto a la meta aprobada. Con este indicador se obtuvó una afiliación de 234,651 trabajadores nuevos al padrón ya existente del INFONACOT. Este comportamiento se explica principalmente por lo siguiente:      Se ofrecieron nuevos productos que cubrieron la demanda de los trabajadores, adicionalmente la afiliación constante de centros de trabajo e implementación y mejoras de las aplicaciones tecnológicas hicieron que el proceso de afiliación fuera más ágil y por supuesto más amigable.      Cabe señalar que en general para los cuatro indicadores la meta es superada en el presente año debido a las constantes mejoras e implementación de nuevos productos crediticios tales como el Crédito en Efectivo a 24 meses, el lanzamiento de la Tarjeta FONACOT-MasterCard con Chip y a la automatización del proceso de Afiliación de Centros de Trabajo a través de la herramienta tecnológica llamada MicroSitio.    Efecto: Los beneficios económicos y sociales alcanzados con este indicador de actividad, se reflejan en elevar el nivel de vida de los trabajadores y sus familias, apoyar el ahorro familiar a través de créditos a niveles competitivos y beneficiar a los trabajadores ofreciéndoles créditos en efectivo. Otros Motivos:</t>
  </si>
  <si>
    <t xml:space="preserve">E010</t>
  </si>
  <si>
    <t xml:space="preserve">Coordinación de acciones de vinculación entre los factores de la producción para apoyar el empleo</t>
  </si>
  <si>
    <t xml:space="preserve">Contribuir a mejorar la  articulación entre los buscadores de empleo y las vacantes ofertadas del sector productivo, mediante servicios de información e intermediación laboral, al incrementar sus posibilidades de inserción en una actividad productiva formal.</t>
  </si>
  <si>
    <t xml:space="preserve">Diferencia en tasa de colocación de los beneficiarios de los servicios de vinculación e intermediación laboral con respecto a los no beneficiarios
</t>
  </si>
  <si>
    <t xml:space="preserve">(Y1-Y0)   Y1= Porcentaje de personas colocadas en un empleo, respecto de la muestra de beneficiarios; Y0= Porcentaje de personas que obtuvieron un empleo de una muestra de no beneficiarios.</t>
  </si>
  <si>
    <t xml:space="preserve">Personas buscadoras de empleo son colocadas en vacantes registradas en los servicios de vinculación e intermediación laboral</t>
  </si>
  <si>
    <t xml:space="preserve">Tasa de colocación en empleos formales en servicios de vinculación e intermediación laboral
</t>
  </si>
  <si>
    <t xml:space="preserve">(BEc/BEa)*100 BEc= Número de personas buscadoras de empleo vinculadas a una vacante se colocaron en un empleo y BEa= Número total de personas buscadoras de empleo vinculadas a una vacante</t>
  </si>
  <si>
    <t xml:space="preserve">A Personas buscadoras de empleo colocadas en un empleo mediante los servicios de Bolsa de Trabajo y Ferias de Empleo</t>
  </si>
  <si>
    <t xml:space="preserve">Tasa de colocación en servicios de vinculación presencial
</t>
  </si>
  <si>
    <t xml:space="preserve">(TBc/TBv)*100; TBc=Total de personas buscadoras de empleo vinculadas a una vacante se colocan mediante Bolsa de Trabajo y Ferias de Empleo y TBv=Total de personas buscadoras de empleo vinculadas a una vacante en Bolsa de Trabajo y Ferias de Empleo</t>
  </si>
  <si>
    <t xml:space="preserve">B Personas buscadoras de empleo colocadas en un empleo temporal mediante el Programa de Trabajadores Agricolas Migratorios México-Canadá (PTAT)</t>
  </si>
  <si>
    <t xml:space="preserve">Tasa de colocación de personas buscadoras de empleo en el Programa de Trabajadores Agrícolas Temporales México-Canadá.
</t>
  </si>
  <si>
    <t xml:space="preserve">(PCc/PAc)*100; PCc=Personas buscadoras de empleo que se colocan temporalmente en PTAT y PAc= Personas buscadoras de empleo atendidas en PTAT.</t>
  </si>
  <si>
    <t xml:space="preserve">C Personas buscadoras de empleo que se colocan en una vacante en el Portal del Empleo </t>
  </si>
  <si>
    <t xml:space="preserve">Tasa de colocación en empleos formales de las personas que se vincularon a una vacante en el Portal del Empleo
</t>
  </si>
  <si>
    <t xml:space="preserve"> (PEc/PEp)*100; PEc=Número de personas buscadoras de empleo vinculadas a ofertas de empleo se colocan y PEp=Número de personas buscadoras de empleo vinculadas a una vacante en el Portal del Empleo</t>
  </si>
  <si>
    <t xml:space="preserve">A 1 Vinculación de personas buscadoras de empleo a una vacante mediante la Bolsa de Trabajo y Ferias de Empleo.</t>
  </si>
  <si>
    <t xml:space="preserve">Número de personas atendidas
</t>
  </si>
  <si>
    <t xml:space="preserve">TBv=sumatoria de personas buscadoras de empleo vinculadas a una vacante en Bolsa de Trabajo (BT) y Ferias de Empleo (FE)</t>
  </si>
  <si>
    <t xml:space="preserve">Personas</t>
  </si>
  <si>
    <t xml:space="preserve">B 2 Atención de personas buscadoras de empleo para vincularlas mediante el Programa de Trabajadores Agrícolas Temporales Migratorios México-Canadá</t>
  </si>
  <si>
    <t xml:space="preserve">Sumatoria atendidos en el Programa de Trabajadores Agrícolas Temporales México-Canadá</t>
  </si>
  <si>
    <t xml:space="preserve">C 3 Atención de personas buscadoras de empleo que se vinculan a una vacante en el Portal del Empleo </t>
  </si>
  <si>
    <t xml:space="preserve">PEp=Sumatoria de personas buscadoras de empleo que se vinculan a una vacante en el PE</t>
  </si>
  <si>
    <t xml:space="preserve">Diferencia en tasa de colocación de los beneficiarios de los servicios de vinculación e intermediación laboral con respecto a los no beneficiarios
Sin Información,Sin Justificación</t>
  </si>
  <si>
    <t xml:space="preserve">Tasa de colocación en empleos formales en servicios de vinculación e intermediación laboral
 Causa : Durante el ejercicio 2013,  se colocaron 1 042 973 personas a través de este servicio, cantidad que representa el 28.8% de colocación de un total de 3 616 582 eventos de atención. Dicho porcentaje, supera la tasa de colocación aprobada de 27.07%, con lo cual se muestra una mayor eficacia del programa, lo cual es resultado de la generación de plazas en el mercado laboral. Asimismo, el incrementó en el número de buscadores de empleo postulados a las plazas de trabajo vacantes captadas a través del Portal del Empleo, lo que  hizo posible que la proporción de personas colocadas en un empleo superara la meta programada. Este indicador alcanzó un cumplimiento del 106.4% en comparación a la meta aprobada. Efecto: El mayor crecimiento de las plazas de trabajo vacantes captadas en relación con el de los buscadores de empleo atendidos a través de Bolsa de Trabajo y Ferias de Empleo, hizo posible que el porcentaje de personas colocadas en un empleo formal a través de los esquemas de vinculación referidos superara al programado.    Se contribuye a abatir el desempleo existente.     Otros Motivos:</t>
  </si>
  <si>
    <t xml:space="preserve">Tasa de colocación en servicios de vinculación presencial
 Causa : Durante el ejercicio 2013 a través de estos servicios se colocaron 627 025 personas en un empleo, cantidad que representa el 38.9% de un total de 1 610 009 personas atendidas a través de Bolsa de Trabajo y Ferias de Empleo. Dicho porcentaje superó la meta programada en 1.3 puntos porcentuales, el incremento en el número de eventos de Ferias de Empleo, repercutió en un crecimiento de las plazas de trabajo vacantes captadas. El cumplimiento de la meta alcanzo el 105.0%. Efecto: En 2013 el mayor  número de Ferias de Empleo realizadas, contribuyó a un crecimiento de las plazas de trabajo.    Debido al mayor crecimiento de las plazas de trabajo captadas en relación con el de los solicitantes de empleo atendidos, dio como resultado que la tasa de colocación superara a la programada. Otros Motivos:</t>
  </si>
  <si>
    <t xml:space="preserve">Tasa de colocación de personas buscadoras de empleo en el Programa de Trabajadores Agrícolas Temporales México-Canadá.
 Causa : Este servicio de vinculación tuvo como resultado en 2013, una colocación de 18 502 personas, cantidad que representa el 95.6% de un total de personas atendidas de 19 343, la tasa de colocación obtenida significa que se superó la meta programada en 2.7 puntos porcentuales.     Con relación a la meta programada de colocados (16 724), se obtuvo un nivel de cumplimento superior en 10.6%, ya que el Programa de Trabajadores Agrícolas Temporales México-Canadá (PTAT) depende de la demanda presentada por los empleadores canadienses de trabajadores mexicanos, con el lanzamiento oficial del marco de la política de crecimiento hacia delante  para Canadá en el sector agrícola y agroalimentario. los productores canadienses tienen las herramientas y recursos que necesitan para continuar innovando y capitalizar las oportunidades de mercado emergente. El cumplimiento obtenido en este indicador fue de 102.9%. Efecto: Los esfuerzos del gobierno canadiense por impulsar el sector agrícola agroalimentario han favorecido que se mantenga la demanda de mano de obra agrícola  donde participan trabajadores mexicanos por lo que México ha podido colocar en esta temporada en un contrato laboral en Canadá 5.0% más trabajadores que en la temporada anterior. Otros Motivos:</t>
  </si>
  <si>
    <t xml:space="preserve">Tasa de colocación en empleos formales de las personas que se vincularon a una vacante en el Portal del Empleo
 Causa : Al cierre del ejercicio 2013, se reportó en este servicio de vinculación, la colocación de 397 446 personas en un empleo, cantidad que representa el 20.0% de un total de 1 987 230 personas registradas. Respecto a la meta programada de 348 027 personas a colocar, se obtuvo un avance mayor de 14.2%, así como del incremento de buscadores de empleo que ocupan los servicios del Portal. El cumplimiento de la meta alcazó el 118.0%.     Efecto: Las personas desempleadas ven al Portal del Empleo como una opción para la búsqueda más eficiente de un empleo y en el mejor de los casos la obtención de un empleo más fácil de encontrar de acuerdo a su nivel de conocimientos y experiencias, a fin a su perfil laboral. Otros Motivos:</t>
  </si>
  <si>
    <t xml:space="preserve">Número de personas atendidas
 Causa : Al cierre de 2013, este indicador registró la atención de 1 610 009 buscadores de empleo que se vincularon a alguna vacante mediante la Bolsa de Trabajo y las Ferias de empleo, cifra que equivale a un cumplimiento del 119.5%. Lo anterior es el resultado del incremento en el número de eventos organizados en Ferias de Empleo, respecto al año anterior.    Efecto: El impulso a las acciones de vinculación ha permitido mayor eficiencia en la vinculación de personas a vacantes disponibles. Otros Motivos:</t>
  </si>
  <si>
    <t xml:space="preserve">Número de personas atendidas
 Causa : Al cierre del ejercicio 2013, se superó la meta de personas atendidas en 7.4% respecto a la meta programada. Con el fin de tener la capacidad para cumplir con sus compromisos de envío de trabajadores a las granjas canadienses, se incorporó una cantidad conveniente de trabajadores. El cumplimiento de este indicador fue de 107.4%. Efecto: Se incrementó la demanda de trabajadores agrícolas hacia granjas canadienses, por el impulso del gobierno canadiense a su sector agrícola. Otros Motivos:</t>
  </si>
  <si>
    <t xml:space="preserve">Número de personas atendidas
 Causa : En 2013, se reportó en el Portal del Empleo la vinculación a vacantes de 1 987 230 personas, cifra que representa un avance del 110.2% respecto a la meta comprometida, con lo cual se incrementó el número de buscadores de empleo que ocupan los servicios del Portal del Empleo. Efecto: Se pone a disposición de las personas desempleadas, oportunidades de ocupación. Las personas desempleadas ven al Portal del Empleo como una opción para la búsqueda más eficiente de un empleo y en el mejor de los casos, la obtención de un empleo más fácil de encontrar de acuerdo a su nivel de conocimientos, experiencia, es decir de acuerdo a su perfil.  El repunte de los puestos de trabajo vacantes ofertados y los buscadores de empleo registrados en 2013, ha dado como resultado que la meta programada de personas atendidas fuera superada.   Otros Motivos:</t>
  </si>
  <si>
    <t xml:space="preserve">E011</t>
  </si>
  <si>
    <t xml:space="preserve">Actualización y registro de agrupaciones sindicales</t>
  </si>
  <si>
    <t xml:space="preserve">211-Dirección General de Registro de Asociaciones</t>
  </si>
  <si>
    <t xml:space="preserve">Atender en tiempo y forma  las solicitudes de Agrupaciones Sindicales de competencia federal a través de los principios de legalidad y servicio publico, dando cumplimiento asi al Capitulo II del Titulo septimo de la Ley Federal del Trabajo.</t>
  </si>
  <si>
    <t xml:space="preserve">Solicitudes atendidas respecto del Registro y Actualización de Organizaciones Sindicales, asi como resolver solicitudes de Certificación de diversa documentación de las mismas
</t>
  </si>
  <si>
    <t xml:space="preserve">(Solicitudes atendidas / Solicitudes recibidas) x 100</t>
  </si>
  <si>
    <t xml:space="preserve">Estratégico-Eficiencia-Mensual</t>
  </si>
  <si>
    <t xml:space="preserve">Resolver las solicitudes de las Agrupaciones Sindicales de manera oportuna, debidamente fundadas y motivadas, en el menor tiempo posible.</t>
  </si>
  <si>
    <t xml:space="preserve">Tiempos de respuesta a las solicitudes atendidas de las Organizaciones Sindicales respecto al área de Registro, Actualización y Certificación
</t>
  </si>
  <si>
    <t xml:space="preserve">Suma de días de respuesta de las solicitudes atendidas / Número de solicitudes atendidas</t>
  </si>
  <si>
    <t xml:space="preserve">Día</t>
  </si>
  <si>
    <t xml:space="preserve">Estratégico-Calidad-Mensual</t>
  </si>
  <si>
    <t xml:space="preserve">A Atender las solicitudes de las Agrupaciones Sindicales respecto de la actualización de Comité Directivo, Altas o Bajas de sus miembros y Reformas Estatutarias, manteniendo asi actualizada la información de sus registros correspondientes, se precisa que dichas actualizaciones se hacen solamente a petición de las mismas.</t>
  </si>
  <si>
    <t xml:space="preserve">Solicitudes atendidas respecto de la emisión de constancias de Comité, Padrón de Socios y Reformas Estatutarias (conocidas coloquialmente como Tomas de Nota), según lo establecido en la Ley Federal del Trabajo
</t>
  </si>
  <si>
    <t xml:space="preserve">(Suma aritmética de las Constancias de Comité, Padrón de Socios y Reformas Estatutarias / Número de solicitudes recibidas) x 100</t>
  </si>
  <si>
    <t xml:space="preserve">A 1 Contribuir a la transparencia de la información a fin de facilitar la Libertad Sindical a través de la publicación y actualización de los documentos de carácter público en poder de las autoridades Federales del Trabajo como lo señala el artículo 365 bis de la Ley Federal del Trabajo y en cumplimiento de la Ley Federal de Transparencia y Acceso a la Información Pública Gubernamental</t>
  </si>
  <si>
    <t xml:space="preserve">Constancias de la Organizaciones Sindicales publicadas en la pagina de Internet de la Secretaría del Trabajo y Previsión Social, acorde al artículo 365 bis.
</t>
  </si>
  <si>
    <t xml:space="preserve">(Número de Agrupaciones publicadas / Número de Agrupaciones Vigentes) x 100</t>
  </si>
  <si>
    <t xml:space="preserve">Solicitudes atendidas respecto del Registro y Actualización de Organizaciones Sindicales, asi como resolver solicitudes de Certificación de diversa documentación de las mismas
 Causa : La Secretaría del Trabajo y Previsión Social, a través de la Dirección General de Registro de Asociaciones, estableció para el 2013 el indicador estratégico Solicitudes atendidas respecto del Registro y Actualización de Organizaciones Sindicales, así como resolver solicitudes de Certificación de diversa documentación de las mismas, a fin de atender con eficiencia las solicitudes de Agrupaciones Sindicales de competencia federal a través de los principios de legalidad y servicio público. Al final del ejercicio, observó un porcentaje de cumplimiento de 86. 9% respecto a la meta modificada, lo cual significo la atención de 3 471 solicitudes de Agrupaciones Sindicales. Este comportamiento se explica principalmente por lo siguiente:        Se estimó atender 4 000 solicitudes de las Organizaciones Sindicales de competencia federal con respecto a Registro, Actualización y Certificación, de los cuales se previó solucionar el 99.9%; no obstante al cierre del año se atendieron un total de 3 471 solicitudes, lo que representa el 86.8% de atención respecto a lo programado, sin embargo se atendieron la totalidad de las solicitudes. Cabe señalar que este indicador depende de la demanda externa.         Efecto: Los beneficios económicos y sociales alcanzados con este indicador de fin, contribuyeron con el nivel de atención que se les dio a las solicitudes de las Organizaciones Sindicales de trabajadores y empleadores de competencia federal, así mismo se pudieron emitir de forma pronta y expedita las respuestas a la creación de nuevas Organizaciones, así como la actualización a sus cambios de directiva, padrón de miembros, reformas estatutarias, copias certificadas, entre otras peticiones, con lo cual estos pudieron tener representatividad frente a terceros, pudiendo así representar a los miembros de sus organizaciones ante diversas autoridades y el sector patronal. Otros Motivos:</t>
  </si>
  <si>
    <t xml:space="preserve">Tiempos de respuesta a las solicitudes atendidas de las Organizaciones Sindicales respecto al área de Registro, Actualización y Certificación
 Causa : La Secretaría del Trabajo y Previsión Social, a través de la Dirección General de Registro de Asociaciones, estableció para el 2013 el indicador estratégico Tiempos de respuesta a las solicitudes atendidas de las Organizaciones Sindicales respecto al área de Registro, Actualización y Certificación, a fin de atender con calidad sobre el tiempo promedio de respuesta que se le da a las solicitudes de Agrupaciones Sindicales. Al final del ejercicio, se superó el resultado con un promedio anual de 1.2 días, por lo cual se observó un porcentaje de cumplimiento de 192.0%  respecto a los 15 días programados de la meta modificada. Este comportamiento se explica principalmente por lo siguiente:     Se atendieron 6 572 solicitudes de las Organizaciones Sindicales, derivado de lo anterior, la Dirección General de Registro de Asociaciones otorgó las siguientes respuestas en un tiempo promedio de 1.2 día:    En materia de Registro se otorgaron 94 Registros nuevos;    67Constitución de sección;    3 Incompetencias;    6 Negativas; y    523 requerimientos, acuerdo de no ha lugar, toma de nota de bajas y diversas respuestas.    En materia de Actualización se resolvieron 863 Tomas de Nota de Comité;    1 022Tomas de Nota de Padrón y altas y bajas de agremiados;    67 Tomas de Nota de Reformas de Estatutos; y    2 446 de Observaciones, acuerdos de no ha lugar, negativas y diversas respuestas.    En materia de Certificación se dio respuesta a 1 437 oficios de procedencia a las solicitudes de copias certificadas; y    44 diversas respuestas.     Efecto: Los beneficios económicos y sociales con este indicador de propósito que obtiene las Asociaciones, es la respuesta pronta y expedita a sus solicitudes ingresadas, logrando llevar un mejor control de los asuntos que se tienen por atender, por tanto, las organizaciones sindicales pueden conocer las resoluciones a sus solicitudes de forma oportuna, teniendo así el tiempo para generar estrategias y no dejar de tener representatividad ante sus agremiados y ante terceros evitando así la incertidumbre jurídica. Sin embargo como lo establece la Ley Federal del Trabajo en el Artículo 366, la Dirección General tiene hasta 60 días naturales para resolver, por lo que se está dando respuesta a las solicitudes de las Organizaciones Sindicales dentro de los tiempos establecidos. Otros Motivos:Debido a que el indicador es decreciente, el resultado involucra la reducción en el cálculo del porcentaje de cumplimiento, por ello se aplicó la fórmula siguiente: ((Meta Original- Meta alcanzada) x 100 / Meta Original) + 100</t>
  </si>
  <si>
    <t xml:space="preserve">Solicitudes atendidas respecto de la emisión de constancias de Comité, Padrón de Socios y Reformas Estatutarias (conocidas coloquialmente como Tomas de Nota), según lo establecido en la Ley Federal del Trabajo
 Causa : La Secretaría del Trabajo y Previsión Social, a través de la Dirección General de Registro de Asociaciones, estableció para el 2013 el indicador estratégico Solicitudes atendidas respecto de la emisión de Constancias de Comité, Padrón de Socios y Reformas Estatutarias (conocidas coloquialmente como Tomas de Nota), según lo establecido en la Ley Federal del Trabajo, a fin de atender con eficiencia las solicitudes de Agrupaciones Sindicales de competencia federal respecto de la actualización de Comité Directivo, Altas o Bajas de Miembros y Reformas Estatutarias a través de los principios de legalidad y servicio público. Al final del ejercicio, observó un porcentaje de cumplimiento de 98.0% respecto a la meta modificada, lo cual significo la atención de 1 952 solicitudes respecto de actualización de Comité Directivo, Altas o Bajas de Miembros y Reformas Estatutarias, atendiéndose el cien por ciento de las solicitudes. Este comportamiento se explica principalmente por lo siguiente:        En 2013 se estimó atender 2 000 solicitudes de las Organizaciones Sindicales de competencia federal con respecto a  la actualización de Comité Directivo, Altas o Bajas de Padrón de Miembros y Reformas Estatutarias, de los cuales se previó solucionar el 99.6%; no obstante al cierre del año se atendieron un total de 1 952 solicitudes, lo que representa el 97.6% de atención respecto a lo programado, cabe señalar que este indicador depende de la demanda externa. Efecto: Los beneficios económicos y sociales alcanzados con este indicador de componente, contribuyeron con el nivel de atención que se les dio a las solicitudes de las Organizaciones Sindicales de trabajadores y empleadores de competencia federal con respecto a la actualización de Comité Directivo, Altas o Bajas de Padrón de Socios y Reformas Estatutarias, así mismo se pudieron emitir de forma pronta y expedita las respuestas a la actualización a sus Cambios de Directiva, Padrón de Miembros y Reformas Estatutarias, lo cual se cumplió ya que al cierre de 2013 no hay asuntos pendientes por atender; y por lo tanto, las Organizaciones Sindicales que realizaron alguno de los tramites anteriormente mencionados cumplieron con lo establecido en la Ley Federal del Trabajo. Otros Motivos:</t>
  </si>
  <si>
    <t xml:space="preserve">Constancias de la Organizaciones Sindicales publicadas en la pagina de Internet de la Secretaría del Trabajo y Previsión Social, acorde al artículo 365 bis.
 Causa : La Secretaría del Trabajo y Previsión Social, a través de la Dirección General de Registro de Asociaciones, estableció para 2013 el indicador de gestión Constancias de las Organizaciones Sindicales publicadas en la página de Internet de la Secretaría del Trabajo y Previsión Social, acorde al artículo 365 bis , que mide la eficacia del propósito de dar a conocer a la ciudadanía información sobre las Organizaciones Sindicales que la Secretaría del Trabajo y Previsión Social (STPS) tiene reconocidas a través de las Constancias con las que se acreditan.  Al cierre del 2013 la meta alcanzada fue del 100.0%, lo que significó un porcentaje de cumplimiento de 101.5% con respecto a la meta modificada. Este comportamiento se explica por lo siguiente:      El indicador presento un cumplimiento del 100.0% respecto a lo programado, lo anterior debido a que se tuvieron 1 596 Organizaciones Sindicales Vigentes al cierre del año, cantidad que fue superior a las 1 521 Organizaciones Sindicales  programadas en la meta anual; y      Así mismo, al cierre del 2013, se llevó a cabo la publicación del 100.0% de las Resoluciones emitidas a las solicitudes de las Organizaciones Sindicales vigentes en la página Web de la STPS, mismas que se dieron a conocer con base en el artículo 365 bis de la Ley Federal del Trabajo y la Ley Federal de Transparencia y Acceso a la Información Pública Gubernamental por el Instituto Federal de Acceso a la Información (IFAI).    Efecto: Los beneficios económicos y sociales alcanzados con este indicador de actividad, permitieron proporcionar a la ciudadanía información relacionada con las Organizaciones Sindicales que el Gobierno Federal tiene reconocidas, dando así, transparencia a las resoluciones de Tomas de Nota emitidas por esta autoridad. Otros Motivos:</t>
  </si>
  <si>
    <t xml:space="preserve">P001</t>
  </si>
  <si>
    <t xml:space="preserve">Instrumentación de la política laboral</t>
  </si>
  <si>
    <t xml:space="preserve">210-Dirección General de Inspección Federal del Trabajo</t>
  </si>
  <si>
    <t xml:space="preserve">Contribuir a mejorar la productividad de las empresas y la calidad de vida de los trabajadores promoviendo la prevención y cumplimiento de la normatividad laboral en los centros de trabajo</t>
  </si>
  <si>
    <t xml:space="preserve">Centros de trabajo visitados para verificar el cumplimiento de la normatividad laboral federal 
</t>
  </si>
  <si>
    <t xml:space="preserve">Sumatoria de centros de trabajo visitados</t>
  </si>
  <si>
    <t xml:space="preserve">centro de trabajo</t>
  </si>
  <si>
    <t xml:space="preserve">Estratégico-Eficiencia-Trimestral</t>
  </si>
  <si>
    <t xml:space="preserve">Las herramientas de supervisión y control que permiten medir las actividades realizadas por las Delegaciones  Federales del Trabajo en las materias  de inspección y asuntos jurídicos, son elaboradas e implementadas.</t>
  </si>
  <si>
    <t xml:space="preserve">Supervisar y controlar las actividades de los Inspectores Federales del Trabajo
</t>
  </si>
  <si>
    <t xml:space="preserve">Suma aritmética de las visitas de supervisión realizadas</t>
  </si>
  <si>
    <t xml:space="preserve">Visita</t>
  </si>
  <si>
    <t xml:space="preserve">A Asesorías jurídicas a las Delegaciones Federales del Trabajo en materia de inspección otorgadas.</t>
  </si>
  <si>
    <t xml:space="preserve">Porcentaje de visitas de asesoría y supervisión en materia jurídica realizadas
</t>
  </si>
  <si>
    <t xml:space="preserve">(Visitas realizadas / Visitas programadas) *100</t>
  </si>
  <si>
    <t xml:space="preserve">B Personal en materia de inspección especializado</t>
  </si>
  <si>
    <t xml:space="preserve">Personal capacitado.
</t>
  </si>
  <si>
    <t xml:space="preserve">Suma aritmética del personal capacitado en materia inspectiva</t>
  </si>
  <si>
    <t xml:space="preserve">C Criterios en materia de inspección en las Delegaciones Federales del Trabajo revisados</t>
  </si>
  <si>
    <t xml:space="preserve">Criterios revisados
</t>
  </si>
  <si>
    <t xml:space="preserve">Suma aritmética de los criterios revisados</t>
  </si>
  <si>
    <t xml:space="preserve">Criterio </t>
  </si>
  <si>
    <t xml:space="preserve">D Normatividad laboral para trabajadores y empleadores conocida.</t>
  </si>
  <si>
    <t xml:space="preserve">Difusión de la normatividad en materia de inspección
</t>
  </si>
  <si>
    <t xml:space="preserve">Suma aritmética del público asistente a los foros de difusión</t>
  </si>
  <si>
    <t xml:space="preserve">Público asistente</t>
  </si>
  <si>
    <t xml:space="preserve">E Sesiones de las Comisiones Consultivas Estatales de Seguridad e Higiene en el Trabajo realizadas.</t>
  </si>
  <si>
    <t xml:space="preserve">Sesiones de las Comisiones Consultivas Estatales de Seguridad e Higiene en el Trabajo
</t>
  </si>
  <si>
    <t xml:space="preserve">Sumatoria de sesiones realizadas</t>
  </si>
  <si>
    <t xml:space="preserve">Sesión</t>
  </si>
  <si>
    <t xml:space="preserve">A 1 Atención de asuntos jurisdiccionales, contenciosos, administrativos y consultivos</t>
  </si>
  <si>
    <t xml:space="preserve">Porcentaje de asuntos jurisdiccionales, contenciosos, administrativos y consultivos atendidos
</t>
  </si>
  <si>
    <t xml:space="preserve">(asuntos atendidos / asuntos programados) * 100</t>
  </si>
  <si>
    <t xml:space="preserve">A 2 Atención de estudios legislativos y reglamentarios</t>
  </si>
  <si>
    <t xml:space="preserve">Porcentaje de estudios legislativos y reglamentarios revisados
</t>
  </si>
  <si>
    <t xml:space="preserve">(Estudios atendidos / Estudios programados) *100</t>
  </si>
  <si>
    <t xml:space="preserve">B 3 Capacitación en materia de inspección</t>
  </si>
  <si>
    <t xml:space="preserve">Cursos de capacitación impartidos
</t>
  </si>
  <si>
    <t xml:space="preserve">Suma aritmética de los cursos de capacitación realizados</t>
  </si>
  <si>
    <t xml:space="preserve">C 4 Realización de visitas de asesoría a las Delegaciones Federales del Trabajo en materia de inspección</t>
  </si>
  <si>
    <t xml:space="preserve">Visitas de asesoría a las Delegaciones Federales del Trabajo en materia de inspección
</t>
  </si>
  <si>
    <t xml:space="preserve">Suma aritmética de las visitas de asesoría a las Delegaciones Federales del Trabajo en materia de inspección realizadas</t>
  </si>
  <si>
    <t xml:space="preserve">D 5 Difusión de los programas alternos de la inspección y normatividad aplicable</t>
  </si>
  <si>
    <t xml:space="preserve">Difusión de los programas alternos de la inspección y normatividad aplicables
</t>
  </si>
  <si>
    <t xml:space="preserve">Suma aritmética de los eventos de difusión realizados</t>
  </si>
  <si>
    <t xml:space="preserve">E 6 Coordinación de las reuniones del sector laboral federal.</t>
  </si>
  <si>
    <t xml:space="preserve">Reuniones consultivas del sector laboral federal
</t>
  </si>
  <si>
    <t xml:space="preserve">Sumatoria de reuniones realizadas</t>
  </si>
  <si>
    <t xml:space="preserve">Centros de trabajo visitados para verificar el cumplimiento de la normatividad laboral federal 
 Causa : La Secretaría del Trabajo y Previsión Social a través del indicador estratégico Centros de trabajo visitados para verificar el cumplimiento de la normatividad laboral federal, mide la eficiencia en el número de centros de trabajo visitados y las asesorías que les proporciona personal de la STPS en materia de condiciones generales de trabajo, condiciones de seguridad e higiene y en materia de capacitación y adiestramiento. La meta anual se estableció en 52 820 centros de trabajo visitados; al cierre del año  la meta alcanzada fue 89 270 por lo que presenta un porcentaje de cumplimiento de 169.0% respecto a la meta aprobada.  Este comportamiento se explica por lo siguiente:  Se realizaron operativos especiales en materia de inspección, de aguinaldo, salario mínimo,  reparto de utilidades y formalización del empleo. Lo cual generó un aumento en el número de centros de trabajo visitados.  Se aumentó la visita de asesoría a los centros de trabajo.  Efecto: Con los beneficios económicos y sociales alcanzados con este indicador de fin se garantizó un mayor control, seguimiento y asesoría en prevención y cumplimiento de la normatividad en los centros de trabajo visitados. Otros Motivos:</t>
  </si>
  <si>
    <t xml:space="preserve">Supervisar y controlar las actividades de los Inspectores Federales del Trabajo
 Causa : Para 2013, la Secretaría del Trabajo y Previsión Social, estableció el indicador estratégico Supervisar y controlar las actividades de los Inspectores Federales del Trabajo, que mide la eficiencia con que se realizan las visitas de inspección que practica la Dirección General de Inspección Federal del Trabajo, a fin de constatar la información asentada en las actas de inspección, con el propósito de verificar que la normatividad laboral este siendo correctamente vigilada por los inspectores federales del trabajo, con una meta programada de 90 supervisiones; al cierre del año, la meta alcanzada fue de 138, lo que significó un porcentaje de cumplimiento de 153.3% respecto de la meta aprobada. Este comportamiento se explica principalmente por lo siguiente:      Atención a solicitudes que presentaron diferentes Unidades Administrativas, respecto a presuntas irregularidades en el procedimiento de inspección.   Se realizaron inspecciones extraordinarias para la investigación de quejas presentadas por particulares.    Efecto: Los beneficios económicos y sociales alcanzados con este indicador de propósito, el Gobierno Federal cumplió con reflejar la transparencia en las actuaciones de los inspectores federales del trabajo, a través de la supervisión que busca inhibir actos de corrupción.      La meta se superó en relación a la meta original, como resultado de un mayor número de supervisiones realizadas en el año.     Con las actividades realizadas a través de este indicador, se supervisaron 86 inspectores federales del trabajo a nivel nacional.     Otros Motivos:</t>
  </si>
  <si>
    <t xml:space="preserve">Porcentaje de visitas de asesoría y supervisión en materia jurídica realizadas
 Causa : La Dirección General de Asuntos Jurídicos estableció para 2013 el indicador de gestión Porcentaje de visitas de asesoría y supervisión en materia jurídica realizadas, a fin de atender con  eficacia la instauración del Procedimiento Administrativo Sancionador (PAS) en las Delegaciones y Subdelegaciones Federales del Trabajo. Al final del ejercicio 2013, se observó un porcentaje de cumplimiento del 100.0% respecto a lo aprobado, lo cual significó la atención de 34 visitas de impacto nacional. Este comportamiento se explica principalmente por lo siguiente:  La Dirección General de Asuntos Jurídicos efectuó 32 visitas de asesoría y supervisión a las Delegaciones Federales del Trabajo relacionadas con la promoción y vigilancia del cumplimiento de la normatividad laboral. Además de haberse realizado 2 visitas a las Subdelegaciones Federales del Trabajo siguientes: Distrito Federal y Estado de México.  Se logró que en las Delegaciones y Subdelegaciones Federales del Trabajo se disminuyeran los tiempos, en la tramitación de los expedientes sujetos al  PAS. Se unificaron y homologaron criterios jurídicos en las Delegaciones y Subdelegaciones Federales del Trabajo, en lo que respecta a la instauración del PAS. Se incrementaron las multas a los patrones por infracciones a la Ley Federal del Trabajo y sus reglamentos, debido al decreto de reforma de 30 de noviembre del 2012 a la Ley Federal del Trabajo. Se implementaron criterios con respecto a los juicios de nulidad que se siguen ante el Tribunal Federal de Justicia Fiscal y Administrativa, con motivo de las demandas que fueron presentadas por parte de los patrones sancionados. Efecto: Los beneficios económicos y sociales alcanzados con este indicador de componente, contribuyeron a que, los trabajadores presten sus servicios en un ambiente de seguridad e higiene dignos, asimismo que estos perciban sus prestaciones conforme lo establece dicha normatividad laboral, cumpliendo con ello con los objetivos y fines de la Dependencia. Otros Motivos:</t>
  </si>
  <si>
    <t xml:space="preserve">Personal capacitado.
 Causa : Para 2013, la Secretaría del Trabajo y Previsión Social estableció el indicador de gestión Personal capacitado, que mide la eficiencia a través del número de servidores públicos capacitados en temas involucrados con el proceso de inspección, a fin de mantener actualizado al personal que se encuentra inmerso en el proceso de inspección en distintos temas de la normatividad laboral y con ello profesionalizar su labor. La meta programada fue capacitar a 2 000 servidores públicos involucrados en el proceso de inspección; al cierre del año la meta alcanzada fue 7 726, lo que significó un porcentaje de cumplimiento de 386.3% en relación a la meta aprobada. Este comportamiento se explica por lo siguiente:      En la Subcomisión para el Fortalecimiento de la Verificación del Cumplimiento de Obligaciones en Seguridad y Salud en el Trabajo, comprometió a esta Unidad Administrativa a capacitar a todos los inspectores federales del trabajo y personal inmerso en el proceso de inspección hasta alcanzar un promedio de 4 000 personas capacitadas.      Derivado de los nuevos compromisos signados por esta Unidad Administrativa, fue necesario capacitar a todos los inspectores federales del trabajo respecto a las nuevas atribuciones y procedimientos de la inspección del trabajo.    Efecto: Los beneficios económicos y sociales alcanzados con este indicador de componente, permitió mayor participación de los servidores públicos inmersos en el proceso de inspección, ya que se capacitaron 7 726, lo que equivale un 286.3% más respecto a los servidores públicos programados a capacitar. Otros Motivos:</t>
  </si>
  <si>
    <t xml:space="preserve">Criterios revisados
 Causa : La Secretaría del Trabajo y Previsión Social para 2013, estableció el indicador de gestión Criterios revisados, que mide la eficiencia de la aplicación de los criterios en materia de inspección que le son dictadas por las unidades administrativas centrales a las Delegaciones Federales del Trabajo respecto del proceso inspección, con una meta programada de 340 criterios revisados; al cierre del año, se alcanzó una meta de 360, lo que significó un porcentaje de cumplimiento de 105.9% respecto de la meta aprobada. Este comportamiento se explica principalmente por lo siguiente:      Atención a solicitudes extraordinarias que presentaron las Unidades Administrativas, a fin de investigar presuntas irregularidades en el proceso de inspección.     Efecto: Los beneficios económicos y sociales alcanzados con este indicador de componente, permitió la homologación del proceso de inspección que desarrollan las Delegaciones Federales del Trabajo, a efecto de brindar seguridad y certeza jurídica a los factores de la producción, ya que en cada una de las visitas se revisan los principales temas en los que se está incurriendo en desviaciones en los procedimientos establecidos.  Otros Motivos:</t>
  </si>
  <si>
    <t xml:space="preserve">Difusión de la normatividad en materia de inspección
 Causa : Para 2013, la Secretaría del Trabajo y Previsión Social estableció el indicador de gestión Difusión de la normatividad en materia de inspección, que mide la eficiencia de los eventos de difusión en materia laboral, dirigidos a organismos, cámaras empresariales, empleadores, trabajadores, asesores y público en general. La meta programada fue de 1 200 asistentes; al cierre del año la meta alcanzada fue de 2 904, lo que significó un porcentaje de cumplimento de 242.0% de la meta aprobada. Este comportamiento se explica por lo siguiente:      Derivado de la implementación de las nuevas atribuciones, procedimientos y mecanismos de la inspección del trabajo, fue necesario dar a conocer a los interesados la normatividad laboral aplicable a los centros de trabajo.      Efecto: Los beneficios económicos y sociales alcanzados con este indicador de componente, permitió vincular y acercar la normatividad laboral a estos sectores de la población, así como promover una cultura de la prevención y auto cumplimiento en los centros de trabajo del país. Otros Motivos:</t>
  </si>
  <si>
    <t xml:space="preserve">Sesiones de las Comisiones Consultivas Estatales de Seguridad e Higiene en el Trabajo
 Causa : Para 2013, la Secretaría del Trabajo y Previsión Social estableció el indicador de gestión Sesiones de las Comisiones Consultivas Estatales de Seguridad e Higiene en el Trabajo, que mide la eficiencia en la coordinación y seguimiento de estas sesiones donde los delegados federales del trabajo participan en su calidad de Secretario Técnico. La meta anual se estableció en 154 sesiones; al cierre del año el porcentaje de cumplimiento fue de 78.6 % (equivalente a 121 sesiones). Este comportamiento en la meta se explica por lo siguiente:  Las Comisiones Consultivas Estatales de Seguridad e Higiene en el Trabajo están supeditadas a que se expida el nuevo reglamento en materia de seguridad, salud y medio ambiente de trabajo.  Los gobiernos estatales presidieron las comisiones, por lo que las delegaciones federales del trabajo únicamente pudieron proponer las fechas para la realización de las sesiones.  Sin embargo, las autoridades locales son quienes determinaron la programación de acuerdo a su agenda de trabajo. Efecto: Con los beneficios económicos y sociales alcanzados con este indicador de componente se garantizó una mayor participación de los actores involucrados en la prevención de accidentes y enfermedades de trabajo dentro de las áreas de trabajo. Otros Motivos:</t>
  </si>
  <si>
    <t xml:space="preserve">Porcentaje de asuntos jurisdiccionales, contenciosos, administrativos y consultivos atendidos
 Causa : Para 2013, la Dirección General de Asuntos Jurídicos estableció el indicador de gestión ¿Porcentaje de asuntos jurisdiccionales, contenciosos, administrativos y consultivos atendidos¿, mediante el cual  se apoya con eficacia, contribuyendo en una mayor representación de la Secretaría del Trabajo y Previsión Social (STPS) ante las autoridades administrativas y jurisdiccionales lo que trae como consecuencia que se vigile el cumplimiento del marco jurídico, en el cual la STPS ejerce sus facultades de vigilancia y cumplimiento de esta, beneficiando con ello a la clase más desprotegida, de igual manera la revisión y validación de los proyectos de contratos y convenios modificatorios contribuye a que esta Dependencia tenga la certeza jurídica de que dichos instrumentos se apegan a la Ley y que de los mismos se obtendrán los bienes y servicios en las mejores condiciones para el Estado. La meta aprobada fue 4 109 asuntos, atendiendo al final del ejercicio 6 567 asuntos,  lo que significó un porcentaje de cumplimiento de 159.8% respecto de la meta aprobada. Este comportamiento se explica principalmente por lo siguiente:  Se llevaron a cabo 130 cumplimientos de sentencias, se desahogaron 165 consultas de diversas Delegaciones y Subdelegaciones Federales del Trabajo relacionadas con el PAS, se emitieron 141 resoluciones condenatorias, 13 acuerdos de terminación por improcedencia, 8 resoluciones por improcedencia y 4 acuerdos de archivo; se atendieron 3 642 amparos en asuntos varios, 158 recursos de revisión, así como 1 120 asuntos federales, de los cuales fueron 69 contestaciones de demanda laborales, 1 032 comparecencias a las audiencias, 14 asuntos penales, 2 recursos y 17 amparos interpuestos en contra de laudos emitidos por el Tribunal Federal de Conciliación y Arbitraje, 3 asuntos civiles, de igual manera se atendieron 130 juicios de nulidad, 108 recursos de revisión fiscal, 35 recursos administrativos y 211 consultas jurídicas de tipo contencioso. Efecto: Con los beneficios económicos y sociales alcanzados con este indicador de actividad se logró por parte de patrones y trabajadores el conocimiento de las normas jurídicas que le son afectos, para con ello en su momento ejercer sus derechos ante los órganos jurisdiccionales competentes. Asimismo, con la revisión y validación de los proyectos de contratos y convenios, se tiene la certeza jurídica de que dichos instrumentos se apegan a la Ley y que de los mismos se obtendrán los bienes y servicios en las mejores condiciones para el Estado. Otros Motivos:</t>
  </si>
  <si>
    <t xml:space="preserve">Porcentaje de estudios legislativos y reglamentarios revisados
 Causa : La Dirección General de Asuntos Jurídicos para 2013, estableció el indicador estratégico Porcentaje de estudios legislativos y reglamentarios revisados, que mide la eficacia, contribuyendo a facilitar el acceso al mercado laboral y fortalecer la productividad y la competitividad, el cual presenta un porcentaje de cumplimiento del 193.7 %  respecto de la meta aprobada, esto al atender 275 estudios de 142 estudios programados. Este comportamiento se explica principalmente por lo siguiente:  Se concluyó la elaboración y revisión de 33 instrumentos jurídicos que fueron publicados en el Diario Oficial de la Federación, se realizó el análisis de 38 proyectos normativos solicitados por diversas unidades administrativas, y se formularon comentarios respecto de 156 proyectos de iniciativas de reforma a diversos ordenamientos jurídicos, de la siguiente manera: 52 Iniciativas relacionadas con reformas a la Ley Federal del Trabajo y 104 Iniciativas relacionadas con reformas, adiciones o modificaciones a diversos ordenamientos; se atendieron 13 Puntos de Acuerdos; se coadyuvó en el desahogo y atención de 35 requerimientos de asuntos de asuntos internacionales.  Se participó en la formulación, revisión y presentación para aprobación, de diversos proyectos de iniciativas de leyes, reglamentos, decretos, acuerdos, normas oficiales mexicanas y demás disposiciones jurídicas de observancia general.  Se llevaron a cabo las acciones y tramites tendientes a la publicación en el Diario Oficial de la Federación, de los instrumentos jurídicos que corresponden a la Dependencia, en el ámbito de su competencia.  Efecto: Los beneficios económicos y sociales alcanzados con este indicador de actividad, se reflejan en el equilibrio entre los factores de la producción y los derechos humanos  laborales de los trabajadores. Otros Motivos:</t>
  </si>
  <si>
    <t xml:space="preserve">Cursos de capacitación impartidos
 Causa : Para 2013, la Secretaría del Trabajo y Previsión Social estableció el indicador de gestión Cursos de capacitación impartidos, que mide la eficiencia de capacitar a los inspectores  Federales del Trabajo, para la aplicación e interpretación de la norma laboral y así elevar la calidad en el desempeño de sus funciones. La meta programada fue 25; al cierre del año la meta alcanzada fue de 36, lo que significó un porcentaje de cumplimiento de 144.0% en relación a la meta aprobada. Este comportamiento se explica por lo siguiente:      En la Subcomisión para el Fortalecimiento de la Verificación del Cumplimiento de Obligaciones en Seguridad y Salud en el Trabajo, comprometió a esta Unidad Administrativa a capacitar en cinco cursos, por lo menos, a cada uno de los inspectores federales del trabajo y personal inmerso en el proceso de inspección.      Derivado de los nuevos compromisos signados por esta Unidad Administrativa, fue necesario capacitar a todos los inspectores federales del trabajo respecto a las nuevas atribuciones y procedimientos de la inspección del trabajo.    Efecto: Los beneficios económicos y sociales alcanzados con este indicador de actividad, permitió fortalecer los conocimientos y habilidades de los inspectores federales del trabajo, logrando con ello eficiencia en las labores de inspección, certeza jurídica y promoción de la profesionalización de éstos servidores públicos.       Con estos trabajos se logró capacitar a todos los servidores públicos inmersos en el proceso de inspección en 5 temas básicos de inspección.    Otros Motivos:</t>
  </si>
  <si>
    <t xml:space="preserve">Visitas de asesoría a las Delegaciones Federales del Trabajo en materia de inspección
 Causa : La Secretaría del Trabajo y Previsión Social estableció para 2013 el indicador de gestión Visitas de Asesoría a las Delegaciones Federales del Trabajo en Materia de Inspección, que mide la eficiencia al evaluar el cumplimiento de la visitas que se practican a las Delegaciones Federales del Trabajo que tiene como objetivo el vigilar la correcta aplicación y operación de los sistemas informáticos así como los procedimientos establecidos para el proceso de inspección que son utilizados por dichas representaciones de la Secretaria del Trabajo y Previsión Social  en el  proceso de inspección. La meta programada fue 34 visitas de asesoría; al cierre del año la meta alcanzada fue de 36, lo que significó porcentaje de cumplimiento de 105.9% en relación a la meta aprobada. Este comportamiento se explica por lo siguiente:      Atención a solicitudes extraordinarias que presentaron las Unidades Administrativas, a fin de investigar presuntas irregularidades en el proceso de inspección.    Efecto: Los beneficios económicos y sociales alcanzados con este indicador de actividad, permitió el cumplimiento por parte de cada una de las Delegaciones Federales del Trabajo en relación a los criterios que en materia de inspección deben aplicar, brindando a las particulares que son visitados por los inspectores federales del trabajo mayor certeza jurídica y transparencia en el proceso de inspección.  Otros Motivos:</t>
  </si>
  <si>
    <t xml:space="preserve">Difusión de los programas alternos de la inspección y normatividad aplicables
 Causa : Para 2013, la Secretaría del Trabajo y Previsión Social estableció el indicador de gestión Difusión de los programas alternos de la inspección y normatividad aplicables, que mide la eficiencia de difundir la normatividad laboral a los patrones y trabajadores, a fin de incentivar el cumplimiento voluntario. La meta programada fue 40 eventos de difusión; al cierre del año la meta alcanzada fue de 40, lo que significó un cumplimiento del 100.0% de la meta.       Aumentaron los eventos de difusión de programas alternos de inspección, debido al compromiso pactado con la Subcomisión para el Fortalecimiento de la Verificación del Cumplimiento de Obligaciones en Seguridad y Salud en el Trabajo, para desarrollar acciones de capacitación dirigido a los inspectores federales del trabajo a nivel nacional Efecto: Los beneficios económicos y sociales alcanzados con este indicador de actividad, permite que los patrones cumplan con las obligaciones establecidas en la legislación laboral y el conocimiento por parte de los trabajadores de sus derechos y las condiciones que deben de prevalecer los centros de trabajo donde desarrollan sus actividades.      Más acciones de difusión de  la normatividad laboral para promover una cultura de prevención y autocumplimiento normativo en los centros de trabajo. Otros Motivos:</t>
  </si>
  <si>
    <t xml:space="preserve">Reuniones consultivas del sector laboral federal
 Causa : La Secretaría del Trabajo y Previsión Social estableció para 2013 el indicador de gestión Reuniones Consultivas del Sector Laboral Federal, que mide la eficiencia en la coordinación y seguimiento de las reuniones para el fortalecimiento del sector laboral federal en cada entidad federativa. La meta anual fue de 325 reuniones y se realizaron 349, dando así un porcentaje de cumplimiento de 107.4%, respecto a la meta aprobada. Este comportamiento se explica principalmente por lo siguiente:  Con el objetivo de fortalecer las acciones y programas del sector laboral federal e impulsar la coordinación de las instancias federales laborales con los estados de la República y el Distrito Federal, así como los programas transversales del Plan Nacional de Desarrollo 2013-2018, se llevaron a cabo diversas reuniones con los siguientes temas: Formalización del trabajo, Cruzada Nacional contra el Hambre, Programa Nacional para la Prevención Social de la Violencia y la Delincuencia, Conformación de las Comisiones Estatales de la Productividad, Participación en la difusión del Reparto de Utilidades de los Trabajadores, entre otras.  Efecto: Con los beneficios económicos y sociales alcanzados con este indicador de actividad, se convierte las reuniones en un medio de comunicación a favor del fortalecimiento del sector laboral federal para lograr eficiencia y eficacia en los esfuerzos de coordinación y transversalidad de los Programas Federales, Estatales y Municipales en materia laboral. Otros Motivos:</t>
  </si>
  <si>
    <t xml:space="preserve">P002</t>
  </si>
  <si>
    <t xml:space="preserve">Estudios económicos para determinar el incremento en el salario mínimo.</t>
  </si>
  <si>
    <t xml:space="preserve">PBJ-Comisión Nacional de los Salarios Mínimos</t>
  </si>
  <si>
    <t xml:space="preserve">10 - Estudios económicos para determinar el incremento en el salario mínimo.</t>
  </si>
  <si>
    <t xml:space="preserve">Recuperar anualmente el poder adquisitivo del salario mínimo a través de una resolución de H. Consejo de Representantes robusta y respaldada con los estudios económicos que contribuyan a que la decisión asegure la congruencia entre los atributos que la Constitución Política de los Estados Unidos Mexicanos establece al salario mínimo y las condiciones económicas y sociales del país.</t>
  </si>
  <si>
    <t xml:space="preserve">Recuperación anual del poder adquisitivo del salario mínimo general promedio
</t>
  </si>
  <si>
    <t xml:space="preserve">((Salario mínimo general promedio real del año actual / Salario mínimo general promedio real del año previo) - 1) X 100</t>
  </si>
  <si>
    <t xml:space="preserve">El H. Consejo de Representantes está oportuna y debidamente informado sobre la evolución de las condiciones económicas del país y las del entorno internacional, para normar su criterio en materia de fijación de salarios mínimos generales y profesionales.</t>
  </si>
  <si>
    <t xml:space="preserve">Cumplimiento de reuniones ordinarias celebradas.
</t>
  </si>
  <si>
    <t xml:space="preserve">Suma de reuniones ordinarias celebradas de enero a noviembre</t>
  </si>
  <si>
    <t xml:space="preserve">A Informe Mensual sobre el Comportamiento de la Economía y el informe anual de fijación de los salarios mínimos actualizados y entregados al H. Consejo de Representantes.</t>
  </si>
  <si>
    <t xml:space="preserve">Estudios presentados al H. Consejo de Representantes
</t>
  </si>
  <si>
    <t xml:space="preserve">Suma de estudios realizados</t>
  </si>
  <si>
    <t xml:space="preserve">Estudio</t>
  </si>
  <si>
    <t xml:space="preserve">A 1 Cumplimiento de actualizaciones de bases de datos referentes al Producto Interno Bruto, finanzas públicas, importaciones, exportaciones, empleo, salarios e inflación, entre otras.</t>
  </si>
  <si>
    <t xml:space="preserve">Actualización de bases de datos
</t>
  </si>
  <si>
    <t xml:space="preserve">Suma de actualizaciones realizadas</t>
  </si>
  <si>
    <t xml:space="preserve">Recuperación anual del poder adquisitivo del salario mínimo general promedio
 Causa : Este indicador es de frecuencia de medición anual, por lo que su resultado se reporta quince días después de concluido el año lectivo, una vez que el Instituto Nacional de Estadística y Geografía publica el Índice Nacional de Precios al Consumidor del Estrato 1, dato que se utiliza como deflactor en el cálculo del mismo. Conviene precisar que el salario mínimo general promedio real en diciembre de 2013 fue de 56.3693 pesos diarios de la segunda quincena de diciembre de 2010, en tanto que el de un año anterior fue de 56.2349 pesos, lo anterior significa que a diciembre de 2013 se registró una recuperación en el salario mínimo de 0.24 %.      El H. Consejo de Representantes de la Comisión Nacional de los Salarios Mínimos acordó, en el período considerado en la fórmula, un incremento nominal de 3.9% a los salarios mínimos generales y profesionales, con base en los estudios que conformaron el Plan Anual de Trabajo de la Dirección Técnica para el 2013, mismos que le fueron entregados en las reuniones mensuales, y entre los que se incluye el Informe sobre el Comportamiento de la Economía que se elaboran para la Fijación de los Salarios Mínimos Generales y Profesionales, en cumplimiento de la fracción II del Artículo 571 de la Ley Federal del Trabajo. Efecto: Los beneficios económicos y sociales no lograron alcanzarse para este indicador de fin, con lo cual, disminuye el ritmo de recuperación del poder adquisitivo de los trabajadores que perciben salario mínimo. Otros Motivos:</t>
  </si>
  <si>
    <t xml:space="preserve">Cumplimiento de reuniones ordinarias celebradas.
 Causa : La Comisión Nacional de los Salarios Mínimos estableció para 2013 el indicador estratégico Cumplimiento de reuniones ordinarias celebradas, que mide la eficacia de reunir a los representantes de los trabajadores, de los patrones y del Gobierno Federal que integran el H. Consejo de Representantes, para realizar un diálogo en forma franca y transparente, que contribuya en apego al Plan Anual de Trabajo de la Dirección Técnica para el 2013, en la toma de decisiones vinculada a la fijación y/o revisión de los salarios mínimos generales y profesionales. Dicho indicador mostró un porcentaje de cumplimiento del 100.0% respecto a la meta aprobada.  Este comportamiento se explica principalmente por lo siguiente:      Se cumplieron las 11 reuniones programadas.      La Comisión Nacional de los Salarios Mínimos realizó una efectiva y adecuada comunicación con los representantes de los sectores para operar la logística de las reuniones programadas.      La Comisión Nacional de los Salarios Mínimos, mediante su Sistema de Gestión de la Calidad, propició una oportuna atención a los requerimientos y observaciones que los representantes han planteado en las encuestas sobre el servicio y apoyos otorgados para el cumplimiento de sus atribuciones.    Efecto: Los beneficios económicos y sociales alcanzados con este indicador de propósito se reflejan en el mensaje de conciliación que resulta de la unanimidad en las decisiones en materia de fijación salarial tomadas por los Representantes de los Sectores (trabajadores, patrones y Gobierno Federal), lo que favorece el clima laboral y contribuye a evitar distorsiones en los mercados. Otros Motivos:</t>
  </si>
  <si>
    <t xml:space="preserve">Estudios presentados al H. Consejo de Representantes
 Causa : Para 2013, la Comisión Nacional de los Salarios Mínimos estableció el indicador de gestión Estudios presentados al H. Consejo de Representantes, que permite medir la eficacia con que se cumple la obligación establecida en la Ley Federal del Trabajo de proporcionar al H. Consejo de Representantes los informes y estudios socioeconómicos para llevar a cabo la Fijación y/o Revisión de los Salarios Mínimos Generales y Profesionales con la mejor información disponible, tarea que se realizó con un porcentaje de cumplimiento del 100.0% respecto de la meta aprobada.  Este comportamiento se explica por lo siguiente:      La Dirección Técnica de la Comisión Nacional de los Salarios Mínimos, de febrero a octubre, elaboró el Informe Mensual sobre el Comportamiento de la Economía y, en noviembre, el Informe del Comportamiento de la Economía de Fijación de los Salarios Mínimos Generales y Profesionales de conformidad con los proyectos y calendarización establecidos en el Plan Anual de Trabajo.      La Dirección Técnica de la Comisión Nacional de los Salarios Mínimos, al elaborar los informes antes mencionados, seleccionó, procesó e integró las fuentes de información: nacionales e internacionales, que aseguraran la calidad y oportunidad de los contenidos informativos que se proporcionaban al H. Consejo de Representantes.    Efecto: Los beneficios económicos y sociales alcanzados con este indicador de componente se reflejan en la amplitud, congruencia, pertinencia, consistencia y solidez de los considerandos con que el H. Consejo de Representantes emitió su resolución para establecer los salarios mínimos que están vigentes a partir del 1° de enero de 2014. Otros Motivos:</t>
  </si>
  <si>
    <t xml:space="preserve">Actualización de bases de datos
 Causa : La Comisión Nacional de los Salarios Mínimos estableció para 2013 el indicador de gestión Actualizaciones de bases de datos, que mide la eficacia de la oportuna y correcta actualización de los datos técnicos e informativos incorporados a los informes que elaboró la Dirección Técnica; al cierre del año se observó un porcentaje de cumplimiento de 100.0% respecto a lo programado.  Este comportamiento se explica principalmente por lo siguiente:      La selección de fuentes de información para obtener los datos que se utilizaron para actualizar las 10 bases de datos  fue rigurosa y sistemática, con criterios de confiabilidad que permitieron mantener la calidad de los informes y estudios de los fenómenos socioeconómicos que se presentaron a consideración del H. Consejo de Representantes.      Se mantuvieron e instrumentaron los procedimientos y sistemas informáticos para procesar y generar las actualizaciones de los archivos electrónicos con las bases de datos institucionales.    Efecto: Los beneficios económicos y sociales alcanzados con este indicador de actividad permitieron incorporar datos confiables, correctos y oportunos para apoyar el proceso de fijación  de los salarios mínimos generales y profesionales. Otros Motivos:</t>
  </si>
  <si>
    <t xml:space="preserve">U001</t>
  </si>
  <si>
    <t xml:space="preserve">Programa de Atención a Situaciones de Contingencia Laboral</t>
  </si>
  <si>
    <t xml:space="preserve">Contribuir a restablecer las condiciones de ocupación, en zonas afectadas por situaciones de contingencia laboral, mediante el otorgamiento de apoyos económicos a la población afectada.</t>
  </si>
  <si>
    <t xml:space="preserve">Porcentaje de personas apoyadas durante la contingencia laboral que mantuvieron o se incoporaron a un empleo u ocupación temporal.
</t>
  </si>
  <si>
    <t xml:space="preserve">(NPMIEOP/NPAPASCL)*100 </t>
  </si>
  <si>
    <t xml:space="preserve">Personas afectadas durante una contingencia laboral son apoyadas con recursos económicos para el ingreso de los trabajadores, la empleabilidad, la reactivación de unidades económicas, la ocupación transitoria y/o la movilidad laboral.</t>
  </si>
  <si>
    <t xml:space="preserve">Número de personas afectadas por la contingencia laboral que recibieron apoyos económicos para compensar la pérdida de ingreso.
</t>
  </si>
  <si>
    <t xml:space="preserve">PRAE= Personas que recibieron apoyo económico</t>
  </si>
  <si>
    <t xml:space="preserve">A Personas afectadas por la contingencia laboral recibieron apoyos económicos para capacitación laboral.</t>
  </si>
  <si>
    <t xml:space="preserve">Número de personas afectadas por la contingencia laboral recibieron apoyo económico para capacitación laboral.
</t>
  </si>
  <si>
    <t xml:space="preserve">PACL= Personas apoyadas con capacitación laboral</t>
  </si>
  <si>
    <t xml:space="preserve">B Personas afectadas recibieron apoyos económicos para emigrar de la zona afectada.</t>
  </si>
  <si>
    <t xml:space="preserve">Número de personas apoyadas económicamente para emigrar de la zona de contingencia laboral.
</t>
  </si>
  <si>
    <t xml:space="preserve">PAML= Personas apoyadas económicamente para emigrar de la zona de contingencia laboral.</t>
  </si>
  <si>
    <t xml:space="preserve">C Personas afectadas por la contingencia laboral recibieron apoyo económico para compensar la pérdida de ingreso.</t>
  </si>
  <si>
    <t xml:space="preserve">D Personas afectadas por la contingencia laboral se ocuparon de manera temporal para apoyar a la recuperación de las zonas afectadas.</t>
  </si>
  <si>
    <t xml:space="preserve">Número de personas afectadas por la contingencia laboral apoyadas en una ocupación temporal.
</t>
  </si>
  <si>
    <t xml:space="preserve">PAOT= Personas apoyadas en una ocupación temporal</t>
  </si>
  <si>
    <t xml:space="preserve">E Personas afectadas en su ocupación por cuenta propia por la contingencia laboral recibieron mobiliario, maquinaria, equipo y/o herramientas para restablecer su actividad productiva.</t>
  </si>
  <si>
    <t xml:space="preserve">Número  de personas afectadas en su ocupación por cuenta propia apoyadas con mobiliario, maquinaria, equipo y/o herramientas.
</t>
  </si>
  <si>
    <t xml:space="preserve">PARUE= Personas apoyadas para que reactiven sus unidades económicas</t>
  </si>
  <si>
    <t xml:space="preserve">C 1 Visitas de verificación de la existencia de condiciones para la determinación de la contingencia laboral.</t>
  </si>
  <si>
    <t xml:space="preserve">Número de visitas realizadas.
</t>
  </si>
  <si>
    <t xml:space="preserve">NVR= Número de visitas realizadas</t>
  </si>
  <si>
    <t xml:space="preserve">C 2 Presupuesto liberado para la atención de la contingencia</t>
  </si>
  <si>
    <t xml:space="preserve">Presupuesto liberado para la atención de la contingencia
</t>
  </si>
  <si>
    <t xml:space="preserve">PLPASCL= Presupuesto liberado para la atención de  la contingencia </t>
  </si>
  <si>
    <t xml:space="preserve">C 3 Personas apoyadas por el programa que califican como "buena" o "muy buena" la atención proporcionada.</t>
  </si>
  <si>
    <t xml:space="preserve">Porcentaje de personas apoyadas por el programa que califican como Buena o Muy buena la atención proporcionada.
</t>
  </si>
  <si>
    <t xml:space="preserve">(NPCBMBAP/NPE)*100  (Número de personas que calificaron como buena o muy buena la atención proporcionada/ Número de personas encuestadas)*100</t>
  </si>
  <si>
    <t xml:space="preserve">Porcentaje de personas apoyadas durante la contingencia laboral que mantuvieron o se incoporaron a un empleo u ocupación temporal.
 Causa : En 2013 se estimó colocar o mantener en un empleo al menos  80.0% de los afectados por contingencias apoyados por el Programa. Así, durante 2013 se atendió a 36,513 trabajadores afectados por contingencias, de los cuales 35,212 se colocaron o mantuvieron una ocupación productiva con el apoyo otorgado, con lo cual se logró una colocación o permanencia de 96.4%, lo que permitió obtener un cumplimiento de 120.5% en este indicador.   Cabe hacer mención que para fortalecer e incrementar la asignación presupuestaria destinada al Programa y consecuentemente las acciones que se llevan a cabo en el marco del mismo, con el recurso aportado por las Entidades Federativas, se atendieron 2 171 personas, mismas que se colocaron. Cifras que ya están consideradas en lo reportado en el párrafo que antecede. Efecto: Los beneficios económicos y sociales alcanzados con este indicador de fin, contribuyeron a  la preservación del empleo u ocupación productiva, a la recuperación de la actividad económica, a la promoción de las condiciones para impulsar la ocupación y, en su caso, para evitar la disminución o pérdida de ingresos de las personas en las localidades, municipios, entidades federativas y/o regiones en que se determine una situación de contingencia laboral, mediante la aplicación de estrategias y acciones de apoyo económico de carácter temporal y focalizado a la problemática específica que enfrenta la población establecida en dichos espacios geográficos. Otros Motivos:</t>
  </si>
  <si>
    <t xml:space="preserve">Número de personas afectadas por la contingencia laboral que recibieron apoyos económicos para compensar la pérdida de ingreso.
 Causa : Este indicador logró un cumplimiento del 138.0 por ciento. Así en total durante 2013 se atendió a 36,513 trabajadores afectados por contingencias, de los cuales 35,212 se colocaron o mantuvieron una ocupación productiva con el apoyo otorgado, con lo cual se logró una colocación o permanencia de 96.4%  Cabe hacer mención que para fortalecer e incrementar la asignación presupuestaria destinada al Programa y consecuentemente las acciones que se llevan a cabo en el marco del mismo, con el recurso aportado por las Entidades Federativas, se atendieron 2 171 personas, mismas que se colocaron. Cifras que ya están consideradas en lo reportado en el párrafo que antecede.   Efecto:  Otros Motivos:</t>
  </si>
  <si>
    <t xml:space="preserve">Número de personas afectadas por la contingencia laboral recibieron apoyo económico para capacitación laboral.
 Causa : Con este indicador apoyó la Empleabilidad y fue dirigido a la población objetivo que requiera adquirir, reconvertir o reforzar sus capacidades para hacer frente a una situación de contingencia laboral. En este caso, se pondrán en operación acciones de capacitación para el trabajo de carácter técnico y/o transversal (actitudes, valores, trabajo en equipo, etc.), bajo esta modalidad tuvo una asistencia de 1 301 participantes. Su cumplimiento se ubico en el 125.0%. Efecto: La población estimada como afectada por las contingencias recibió capacitación laboral. Otros Motivos:</t>
  </si>
  <si>
    <t xml:space="preserve">Número de personas apoyadas económicamente para emigrar de la zona de contingencia laboral.
 Causa : Al mes de diciembre de 2013, se logró una meta de 0, la cual comparada con la programada de 90, da como resultado un porcentaje de cumplimiento de 0 por ciento.      La diferencia obedece a que no se presentaron solicitudes de atención para contingencias que ameritaran la intervención de ésta modalidad de apoyo. Efecto:  Otros Motivos:</t>
  </si>
  <si>
    <t xml:space="preserve">Número de personas afectadas por la contingencia laboral que recibieron apoyos económicos para compensar la pérdida de ingreso.
 Causa : Durante 2013, se logró una meta de 100, la cual comparada con la programada de 60, da como resultado un porcentaje de cumplimiento de 166.7 por ciento. Estos resultados se obtuvieron de ofrecer apoyo al Ingreso de los Trabajadores. Destinado preferentemente para cubrir gastos prioritarios de consumo familiar. Aplica en aquellos casos en que con motivo de la contingencia laboral, la población objetivo se encuentre en riesgo de perder su empleo o haya visto considerablemente disminuido su ingreso, bajo esta modalidad se apoyó a 32 929 personas, con igual número de ocupados, con aportaciones estatales se atendió a 2 022 personas mismas que se ocuparon. Efecto: La población estimada como afectada por las contingencias recibió apoyo económico. Otros Motivos:</t>
  </si>
  <si>
    <t xml:space="preserve">Número de personas afectadas por la contingencia laboral apoyadas en una ocupación temporal.
 Causa : El restablecimiento de las condiciones imperantes al momento de la ocurrencia de un evento atípico implica necesariamente la organización de los diversos sectores de la sociedad y en este sentido, las instituciones públicas, privadas o sociales asentadas en los espacios geográficos afectados, de común acuerdo o por iniciativa propia, impulsan desde su ámbito de acción, programas, proyectos o acciones que requieren para su implementación, la incorporación transitoria de personas para el desarrollo de actividades específicas. Esta ocupación temporal durante el ejercicio 2013, registró la atención de 112 personas, con igual número de ocupados, con aportaciones estatales se atendió a 149 personas mismas que se ocuparon. El cumplimiento de esta meta fu de 111.1%. Efecto: La población estimada como afectada por las contingencias recibió apoyo económico. Otros Motivos:</t>
  </si>
  <si>
    <t xml:space="preserve">Número  de personas afectadas en su ocupación por cuenta propia apoyadas con mobiliario, maquinaria, equipo y/o herramientas.
 Causa : Al mes de diciembre de 2013, se logró una meta de 0, la cual comparada con la programada de 70, da como resultado un porcentaje de cumplimiento de 0 por ciento.      La diferencia obedece a que durante el ejercicio 2013 no se presentaron solicitudes de atención para contingencias que ameritaran la intervención de ésta modalidad de apoyo. Efecto:  Otros Motivos:</t>
  </si>
  <si>
    <t xml:space="preserve">Número de visitas realizadas.
 Causa : Se rebasaron en un 10.0%, en el número de visitas programadas para aquellas entidades que sufrieron alguna contingencia durante 2013. El cumplimiento de esta meta fue de 111.1%. Efecto: Se apoyo a las personas que sufrieron alguna contingencia laboral ocasionado por los diversos fenomenos climatologícos ocurrdidos durante 2013.    Otros Motivos:</t>
  </si>
  <si>
    <t xml:space="preserve">Presupuesto liberado para la atención de la contingencia
 Causa : Al cierre de 2013, se logró una meta de 98.7, la cual comparada con la programada de 33, da como resultado un porcentaje de cumplimiento de 300.0 por ciento. La diferencia obedece a que se apoyaron a entidades federativas que sufrieron una contingencia laboral a causa de las lluvias extremas e inundaciones generadas por las tormentas Ingrid y Manuel. Se destinaron recursos adicionales para beneficiar con apoyos a trabajadores que resultaron afectados en sus fuentes de trabajo y que se encontraban en riesgo de perder su empleo. El presupuesto ejercido para atender las contingencias laborales fue por 90,270,123.00 Efecto: Ante la desaceleración de la economía que puso en riego los puestos de trabajo y de fenómenos meteorológicos que afectaron gran parte del país, agravando la situación del empleo. Otros Motivos:</t>
  </si>
  <si>
    <t xml:space="preserve">Porcentaje de personas apoyadas por el programa que califican como Buena o Muy buena la atención proporcionada.
 Causa : Las encuestas se aplicaron a un total de 29 131 beneficiarios del programa y de acuerdo al indicador obtenido manifestó estar satisfecho de los servicios proporcionados por el personal de las Oficinas del Servicio Nacional de Empleo. Efecto: La oportuna intervención del programa en las zonas afectadas y la pronta ayuda que se ofrecio a la población afectada, motivo que la población atendida valorara y agradeciera los servicios y apoyos proporcionados.  Otros Motivos:</t>
  </si>
  <si>
    <t xml:space="preserve">U002</t>
  </si>
  <si>
    <t xml:space="preserve">Programa de Apoyo para la Productividad</t>
  </si>
  <si>
    <t xml:space="preserve">311-Dirección General de Productividad Laboral</t>
  </si>
  <si>
    <t xml:space="preserve">Contribuir a la estabilidad del empleo de los trabajadores mediante el incremento de sus capacidades, generado por la asistencia técnica y la capacitación</t>
  </si>
  <si>
    <t xml:space="preserve">Estabilidad laboral de los trabajadores que participan en el programa
</t>
  </si>
  <si>
    <t xml:space="preserve">(Nº de trabajadores que recibieron asistencia técnica y/o capacitación que mantienen su empleo/ Nº total de trabajadores que recibieron asistencia técnica y/o capacitación) * 100     </t>
  </si>
  <si>
    <t xml:space="preserve">Estratégico-Eficacia-Bianual</t>
  </si>
  <si>
    <t xml:space="preserve">Trabajadores apoyados tienen mejores capacidades.  </t>
  </si>
  <si>
    <t xml:space="preserve">Porcentaje de trabajadores apoyados incrementan sus capacidades.  
</t>
  </si>
  <si>
    <t xml:space="preserve">(Número de trabajadores apoyados por Sistema de Gestión para la Productividad Laboral y/o capacitación que incrementaron sus capacidades / Número total de trabajadores apoyados por el Sistema de Gestión para la Productividad Laboral y/o capacitación ) * 100</t>
  </si>
  <si>
    <t xml:space="preserve">A Trabajadores han mejorado sus conocimientos a través de su participación en los cursos de capacitación.</t>
  </si>
  <si>
    <t xml:space="preserve">Porcentaje de trabajadores beneficiarios que mejoran sus conocimientos a través de cursos de capacitación recibidos.
</t>
  </si>
  <si>
    <t xml:space="preserve">(Número de trabajadores que recibieron cursos de capacitación y mejoran sus capacidades / Número de trabajadores que recibieron cursos de capacitación) * 100</t>
  </si>
  <si>
    <t xml:space="preserve">B Trabajadores sensibilizados sobre aspectos de productividad laboral a través de los cursos-taller de "El Valor del Trabajo" realizados.</t>
  </si>
  <si>
    <t xml:space="preserve">Porcentaje de trabajadores beneficiarios que mejoran sus conocimientos sobre aspectos de productividad laboral a través del curso-taller de sensibilización El Valor del Trabajo.
</t>
  </si>
  <si>
    <t xml:space="preserve">(Número de trabajadores que participan en cursos-taller de sensibilización El Valor del Trabajo mejoran sus conocimientos sobre aspectos de productividad laboral / Número de trabajadores que participan en cursos-taller de sensibilización El Valor del Trabajo sobre aspectos de productividad laboral) * 100</t>
  </si>
  <si>
    <t xml:space="preserve">C Trabajadores que han aplicado las recomendaciones de la asistencia técnica impartida a través del Sistema de Gestión para la Productividad Laboral</t>
  </si>
  <si>
    <t xml:space="preserve">Porcentaje de trabajadores beneficiarios que aplican en los centros de trabajo las recomendaciones de la asistencia técnica del Sistema de Gestión para la Productividad Laboral.
</t>
  </si>
  <si>
    <t xml:space="preserve">(Número de trabajadores que recibieron asistencia técnica y que aplican las recomendaciones / Número de trabajadores que recibieron asistencia técnica) * 100</t>
  </si>
  <si>
    <t xml:space="preserve">A 1 Acuerdo con las empresas para la realización de cursos de capacitación.</t>
  </si>
  <si>
    <t xml:space="preserve">Porcentaje de trabajadores que participan en cursos de capacitación.
</t>
  </si>
  <si>
    <t xml:space="preserve">(Número de trabajadores que participan en cursos de capacitación / Número de trabajadores programados para participar en cursos de capacitación) * 100</t>
  </si>
  <si>
    <t xml:space="preserve">B 2 Fomento a los trabajadores de la importancia de la productividad laboral como un medio idóneo para mejorar la calidad de vida de los trabajadores.</t>
  </si>
  <si>
    <t xml:space="preserve">Porcentaje de trabajadores que participan en cursos-taller de sensibilización El Valor del Trabajo
</t>
  </si>
  <si>
    <t xml:space="preserve">(Número de trabajadores que participan en cursos-taller de sensibilización El Valor del Trabajo / Número trabajadores programados para participar en cursos-taller de sensibilización El Valor del Trabajo) * 100</t>
  </si>
  <si>
    <t xml:space="preserve">C 3 Otorgamiento de Asistencia Técnica a trabajadores.</t>
  </si>
  <si>
    <t xml:space="preserve">Porcentaje de trabajadores que participan en las asistencias técnicas del Sistema de Gestión para la Productividad Laboral (SIGPROL)
</t>
  </si>
  <si>
    <t xml:space="preserve">(Número de trabajadores que participan en asistencias técnicas / Número de trabajadores programados que participen en asistencias técnicas) * 100</t>
  </si>
  <si>
    <t xml:space="preserve">Estabilidad laboral de los trabajadores que participan en el programa
 Causa : La Secretaría del Trabajo y Previsión Social, a través de la Dirección General de Productividad Laboral, estableció para el 2013 el indicador estratégico Estabilidad laboral de los trabajadores que participan en el programa, a fin de contribuir con eficacia a la estabilidad del empleo de los trabajadores. Debido a que este indicador es de periodicidad bianual no se tiene meta aprobada para dicho año, por lo que para calcular su grado de avance fue necesario aplicar una encuesta a las empresas a una muestra de 486 trabajadores participantes que recibieron asistencia técnica, de los cuales 430 mantuvieron su empleo. Al final del ejercicio observó un porcentaje de cumplimiento del 88.5%. Este comportamiento se explica principalmente por lo siguiente:   Con base en las observaciones realizadas por el Consejo Nacional de Evaluación (CONEVAL) en el proceso de  aprobación de la Matriz para Resultados (MIR) del Programa de Apoyo para la Productividad (PAP), durante 2013 se realizó la propuesta de ajustes a la misma, que implicó entre otros aspectos el cambo de periodicidad considerando que en 2013 no se tenía meta aprobada para él, propuesta que no se concretó en el Portal Aplicativo de la Secretaría de Hacienda (PASH).    Para el cálculo del indicador se aplicó encuestas a las empresas a una muestra de 486 trabajadores participantes, lo cual arrojó los resultados antes reportados.     Efecto: Con este indicador, se contribuyó a que los trabajadores beneficiados mantuvieran su empleo, lo que permitió coadyuvar en el cumplimiento del objetivo planteado de lograr una estabilidad laboral en los trabajadores apoyados. Otros Motivos:</t>
  </si>
  <si>
    <t xml:space="preserve">Porcentaje de trabajadores apoyados incrementan sus capacidades.  
 Causa : La Secretaría del Trabajo y Previsión Social, a través de la Dirección General de Productividad Laboral, estableció para el 2013 el indicador estratégico ¿Porcentaje de trabajadores apoyados incrementen sus capacidades¿, a fin de apoyar con eficacia a los trabajadores para que mejoren sus capacidades. Debido a que este indicador es de periodicidad bianual no se tiene meta aprobada para dicho año, por lo que para calcular su grado de avance fue necesario aplicar una encuesta a las empresas a una muestra de 486 trabajadores participantes que recibieron asistencia técnica, de los cuales 420 mantuvieron su empleo. Al final del ejercicio observó un porcentaje de cumplimiento del 86.4%. Este comportamiento se explica principalmente por lo siguiente:   Con base en las observaciones realizadas por el Consejo Nacional de Evaluación (CONEVAL) en el proceso de  aprobación de la Matriz para Resultados (MIR) del Programa de Apoyo para la Productividad (PAP), durante 2013 se realizó la propuesta de ajustes a la misma, que implicó entre otros aspectos el cambo de periodicidad considerando que en 2013 no se tenía meta aprobada para él, propuesta que no se concretó en el Portal Aplicativo de la Secretaría de Hacienda (PASH).    Para el cálculo del indicador se aplicó encuestas a las empresas a una muestra de 486 trabajadores participantes, lo cual arrojó los resultados antes reportados.     Efecto: Los trabajadores beneficiados incrementaron sus capacidades (se entiende por capacidades laborales, las habilidades, conocimientos, actitudes con las que cuenta cada trabajador para realizar sus actividades laborales a las que fue contratado), lo que trae como consecuencia su incidencia directa en la productividad de las empresas.   Existe una mayor estabilidad laboral en la empresa de los trabajadores apoyados.    Otros Motivos:</t>
  </si>
  <si>
    <t xml:space="preserve">Porcentaje de trabajadores beneficiarios que mejoran sus conocimientos a través de cursos de capacitación recibidos.
 Causa : La Secretaría del Trabajo y Previsión Social, a través de la Dirección General de Productividad Laboral, estableció para el 2013 el indicador estratégico Porcentaje de trabajadores beneficiarios que mejoran sus conocimientos a través de cursos de capacitación recibidos, a fin de que los trabajadores se desempeñen con eficacia. Al final del ejercicio, observó un porcentaje de cumplimiento de 102.2% respecto a lo aprobado, lo cual significó que la meta alcanzada superó en 2.2% la meta aprobada de 95.0%. ya que el 97.1% de los trabajadores apoyados adquirieron conocimientos a través de los cursos de capacitación específica. Este comportamiento se explica principalmente por lo siguiente:   Con el fin de dar seguimiento a dicho programa se reportaron los avances del presente indicador de forma anual. El indicador se calculó tomando en cuenta una muestra de los trabajadores atendidos la cual fue de 1,345, personas de los cuales 1,306 mejoraron sus conocimientos, por lo que da como resultado 97.1%, considerando que la meta anual era del 95% de los trabajadores. El indicador da como resultado un 102.2% de avance con respecto a la meta programada.    Efecto: Los beneficios económicos y sociales alcanzados con este indicador de componente, son los siguientes:   El resultado de la capacitación obtenida por los participantes, reflejado en las evaluaciones finales, permite constatar los conocimientos obtenidos, lo que les permite contar con mejores elementos para su aplicación en el ámbito laboral.   El 97.1% de la muestra de los trabajadores apoyados por este componente incrementaron sus conocimientos, lo que permitirá que sean más competitivos y productivos.    Otros Motivos:</t>
  </si>
  <si>
    <t xml:space="preserve">Porcentaje de trabajadores beneficiarios que mejoran sus conocimientos sobre aspectos de productividad laboral a través del curso-taller de sensibilización El Valor del Trabajo.
 Causa : Al final del ejercicio, observó un porcentaje de cumplimiento de 89.0% respecto a lo aprobado, resultado de una muestra que se realizó de 9 021 trabajadores que participaron en dichos cursos y de los cuales 7 634 mejoraron sus conocimientos.  Este comportamiento se explica principalmente por lo siguiente:    Para 2013, no se logró cumplir con la meta programada debió principalmente a los cambios en el contenido del taller,  observando que los participantes no están familiarizados con el manejo estadístico que se incluye en el curso, lo que muestra dificultades para su comprensión y se refleja en los resultados alcanzados. Como consecuencia de ello se han realizado acciones de mejora en el instrumento aplicado.    Efecto: Los beneficios económicos y sociales alcanzados con este indicador de componente contribuyeron, considerando los comentarios de los participantes así como las cartas que al efecto envían las empresas, a la  existencia de  una mayor sensibilización en aspectos de Productividad Laboral.    Los trabajadores apoyados adquirieron conocimientos sobre la importancia del trabajo y su contribución a la productividad de la empresa, lo que permitirá coadyuvar a mejorar su productividad laboral.        Otros Motivos:</t>
  </si>
  <si>
    <t xml:space="preserve">Porcentaje de trabajadores beneficiarios que aplican en los centros de trabajo las recomendaciones de la asistencia técnica del Sistema de Gestión para la Productividad Laboral.
 Causa : La Secretaría del Trabajo y Previsión Social, a través de la Dirección General de Productividad Laboral, estableció para el 2013 el indicador estratégico Porcentaje de trabajadores beneficiarios que aplican en los centros de trabajo las recomendaciones de la asistencia técnica del Sistema de Gestión para la Productividad Laboral, a fin de que los trabajadores apliquen con eficacia las recomendaciones de la asistencia técnica.                                                                                                                                                                                                                                  Al final del ejercicio, observó un porcentaje de cumplimiento de 119.5% respecto a lo aprobado.  Este comportamiento se explica principalmente por lo siguiente:   Para 2013, este indicador observa un comportamiento mayor a lo aprobado con respecto a la meta anual, siendo este un 19.5%  superior a la meta aprobada. El indicador se calculó tomando en cuenta los trabajadores que recibieron la asistencia técnica, de 483 trabajadores, de los cuales 433 indican que siguen aplicando las recomendaciones del Sistema de Gestión para la Productividad Laboral (SIGPROL), lo que nos da como resultado el 89.6%. Considerando que la meta planteada fue del 75.0% de los trabajadores, el indicador da como resultado un 119.5% de avance con respecto a la meta aprobada.    Efecto: Los beneficios alcanzados con este indicador de componente, son los siguientes:   El resultado alcanzado al aplicar en los centros de trabajo la metodología del SIGPROL, ha permitido, entre otros aspectos, establecer indicadores de productividad laboral que conllevan a medir y mejorar los procesos de la empresa.   El 89.6% de los trabajadores apoyados por medio de este componente siguen aplicando la metodología del SIGPROL, teniendo como resultado controles dentro de las empresa que permitan medir dentro del centro de trabajo  la productividad de los trabajadores.   Uno de los objetivos de la metodología del SIGPROL es replicar dicha metodología, lo que traerá un beneficio adicional en las demás áreas de las empresas.    Otros Motivos:</t>
  </si>
  <si>
    <t xml:space="preserve">Porcentaje de trabajadores que participan en cursos de capacitación.
 Causa : La Secretaría del Trabajo y Previsión Social, a través de la Dirección General de Productividad Laboral, estableció para el 2013 el indicador de gestión ¿Porcentaje de trabajadores que participan en cursos de capacitación¿, que mide la eficacia en  el número de trabajadores apoyados por medio de los cursos de capacitación específica. La meta aprobada fue del 100.0%; al cierre del año se observa un porcentaje de cumplimiento de 799.5% respecto a lo aprobado. Este comportamiento se explica por lo siguiente:   Se incrementó la demanda de los cursos de capacitación por parte de la población objetivo, ya que al cierre del ejercicio el total de trabajadores que participaron 1 727 trabajadores, alcance superior en 699% con relación a la meta aprobada que fue de 216 trabajadores programados para participar.   Los cursos de capacitación específica se programaron en base al promedio de trabajadores que fueron apoyados en el año anterior siguiente, sin embargo en este año los grupos que participaron en esta actividad supero el promedio por evento. Lo cual incrementó la participación de los trabajadores.    Atender una mayor demanda por parte de la  Población Objetivo.    Efecto: Los beneficios económicos y sociales alcanzados con este indicador de actividad, permitieron que un mayor número de trabajadores fueran apoyados con el Programa, con lo que se logró capacitar a más trabajadores.    Los participantes han incrementado sus conocimientos y sus habilidades, lo cual se verá reflejado al ser aplicados en sus actividades laborales. Esto implica coadyuvar en la mejora de procesos al interior de las empresas y con ello, mejorar lo relacionado con la Productividad.    Otros Motivos:</t>
  </si>
  <si>
    <t xml:space="preserve">Porcentaje de trabajadores que participan en cursos-taller de sensibilización El Valor del Trabajo
 Causa : La Secretaría del Trabajo y Previsión Social, a través de la Dirección General de Productividad Laboral, estableció para el 2013 el indicador de gestión Porcentaje de trabajadores que participan en cursos-taller de sensibilización El Valor del Trabajo, a fin de medir la eficacia en  el número de trabajadores apoyados por medio de los cursos-taller de sensibilización ¿El Valor del Trabajo¿. La meta aprobada fue del 100.0%; al cierre del año se observa un porcentaje de cumplimiento de 795.6% respecto a lo aprobado. Este comportamiento se explica por lo siguiente:   Se incrementó la demanda de los cursos de sensibilización por parte de la población objetivo, ya que al cierre del ejercicio el total de trabajadores que participaron en los curso-taller fue de 11 974, alcance superior en 695.6% con relación a la meta aprobada que fue de 1 505 trabajadores programados para participar. Efecto: Los beneficios económicos y sociales alcanzados con este indicador de actividad  se reflejó en el efecto de la participación de los trabajadores en los talleres, al establecer las bases para contar con herramientas que conllevan a la aplicación de una cultura en aspectos de productividad laboral. Otros Motivos:</t>
  </si>
  <si>
    <t xml:space="preserve">Porcentaje de trabajadores que participan en las asistencias técnicas del Sistema de Gestión para la Productividad Laboral (SIGPROL)
 Causa : La Secretaría del Trabajo y Previsión Social, a través de la Dirección General de Productividad Laboral, estableció para el 2013 el indicador de gestión Porcentaje de trabajadores que participan en las asistencias técnicas del Sistema de Gestión para la Productividad Laboral (SIGPROL), que mide la eficacia en  el número de trabajadores apoyados que participan en asistencias técnicas. La meta aprobada fue del 100.0%; al cierre del año se observa un porcentaje de cumplimiento de 1 150% respecto a lo aprobado. Este comportamiento se explica por lo siguiente:   Se incrementó la demanda de la asistencia técnica por parte de la población objetivo, ya que al cierre del ejercicio el total de trabajadores que participaron en ella  fue de 483, alcance superior en 1 050% con relación a la meta aprobada que fue de 42 trabajadores programados para participar.   Las Asistencias Técnicas se programaron en base al promedio de trabajadores que fueron apoyados en el año anterior siguiente, sin embargo en este año los grupos que participaron en esta actividad superan el promedio por evento, lo cual permitió incrementar la participación de los trabajadores,    Atender una mayor demanda de la  Población Objetivo.    Efecto: Los beneficios económicos y sociales alcanzados con este indicador de actividad, permitieron que un mayor número de trabajadores fueran apoyados con el Programa.    La implementación del Sistema de Gestión para la Productividad Laboral (SIGPROL) propuesto por la STPS a fin de establecer mecanismos de mejora en la productividad de las Unidades Económicas apoyadas, trae consigo un beneficio social y en el largo plazo un beneficio económico que dependerá de las condiciones principales así como de las capacidades de cada empresa apoyada para su logro.       Otros Motivos:</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5" fontId="6" fillId="5" borderId="5" xfId="0" applyFont="true" applyBorder="true" applyAlignment="true" applyProtection="false">
      <alignment horizontal="left" vertical="top" textRotation="0" wrapText="false" indent="0" shrinkToFit="false"/>
      <protection locked="true" hidden="false"/>
    </xf>
    <xf numFmtId="165" fontId="7" fillId="5" borderId="5" xfId="0" applyFont="true" applyBorder="true" applyAlignment="true" applyProtection="false">
      <alignment horizontal="left" vertical="top" textRotation="0" wrapText="false" indent="0" shrinkToFit="false"/>
      <protection locked="true" hidden="false"/>
    </xf>
    <xf numFmtId="164" fontId="7" fillId="5" borderId="6"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5" fontId="6" fillId="5" borderId="7" xfId="0" applyFont="true" applyBorder="true" applyAlignment="true" applyProtection="false">
      <alignment horizontal="left" vertical="top" textRotation="0" wrapText="false" indent="0" shrinkToFit="false"/>
      <protection locked="true" hidden="false"/>
    </xf>
    <xf numFmtId="165" fontId="7" fillId="5" borderId="8" xfId="0" applyFont="true" applyBorder="true" applyAlignment="true" applyProtection="false">
      <alignment horizontal="left" vertical="top" textRotation="0" wrapText="false" indent="0" shrinkToFit="false"/>
      <protection locked="true" hidden="false"/>
    </xf>
    <xf numFmtId="165" fontId="6" fillId="5" borderId="8" xfId="0" applyFont="true" applyBorder="true" applyAlignment="true" applyProtection="false">
      <alignment horizontal="left" vertical="top" textRotation="0" wrapText="false" indent="0" shrinkToFit="false"/>
      <protection locked="true" hidden="false"/>
    </xf>
    <xf numFmtId="164" fontId="7" fillId="5" borderId="9" xfId="0" applyFont="true" applyBorder="true" applyAlignment="true" applyProtection="false">
      <alignment horizontal="left"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5"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left" vertical="top" textRotation="0" wrapText="false" indent="0" shrinkToFit="false"/>
      <protection locked="true" hidden="false"/>
    </xf>
    <xf numFmtId="166" fontId="7" fillId="5" borderId="21" xfId="0" applyFont="true" applyBorder="true" applyAlignment="true" applyProtection="false">
      <alignment horizontal="right" vertical="top" textRotation="0" wrapText="fals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7" fontId="7" fillId="5" borderId="22" xfId="0" applyFont="true" applyBorder="true" applyAlignment="true" applyProtection="false">
      <alignment horizontal="right" vertical="top" textRotation="0" wrapText="false" indent="0" shrinkToFit="false"/>
      <protection locked="true" hidden="false"/>
    </xf>
    <xf numFmtId="167" fontId="6" fillId="5" borderId="23" xfId="0" applyFont="true" applyBorder="true" applyAlignment="true" applyProtection="false">
      <alignment horizontal="general" vertical="top" textRotation="0" wrapText="false" indent="0" shrinkToFit="false"/>
      <protection locked="true" hidden="false"/>
    </xf>
    <xf numFmtId="168" fontId="7" fillId="5" borderId="24" xfId="0" applyFont="true" applyBorder="true" applyAlignment="true" applyProtection="false">
      <alignment horizontal="justify" vertical="top" textRotation="0" wrapText="false" indent="0" shrinkToFit="false"/>
      <protection locked="true" hidden="false"/>
    </xf>
    <xf numFmtId="168" fontId="7" fillId="5" borderId="24" xfId="0" applyFont="true" applyBorder="true" applyAlignment="true" applyProtection="false">
      <alignment horizontal="justify" vertical="top" textRotation="0" wrapText="true" indent="0" shrinkToFit="false"/>
      <protection locked="true" hidden="false"/>
    </xf>
    <xf numFmtId="167" fontId="7" fillId="5" borderId="24" xfId="0" applyFont="true" applyBorder="true" applyAlignment="true" applyProtection="false">
      <alignment horizontal="left" vertical="top" textRotation="0" wrapText="false" indent="0" shrinkToFit="false"/>
      <protection locked="true" hidden="false"/>
    </xf>
    <xf numFmtId="166" fontId="7" fillId="5" borderId="24" xfId="0" applyFont="true" applyBorder="true" applyAlignment="true" applyProtection="false">
      <alignment horizontal="right" vertical="top" textRotation="0" wrapText="fals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general" vertical="top" textRotation="0" wrapText="false" indent="0" shrinkToFit="false"/>
      <protection locked="true" hidden="false"/>
    </xf>
    <xf numFmtId="165" fontId="8" fillId="5" borderId="26" xfId="0" applyFont="true" applyBorder="true" applyAlignment="true" applyProtection="false">
      <alignment horizontal="general" vertical="center" textRotation="0" wrapText="false" indent="0" shrinkToFit="false"/>
      <protection locked="true" hidden="false"/>
    </xf>
    <xf numFmtId="165" fontId="4" fillId="5" borderId="27" xfId="0" applyFont="true" applyBorder="true" applyAlignment="true" applyProtection="false">
      <alignment horizontal="general" vertical="center" textRotation="0" wrapText="false" indent="0" shrinkToFit="false"/>
      <protection locked="true" hidden="false"/>
    </xf>
    <xf numFmtId="165" fontId="6" fillId="5" borderId="28" xfId="0" applyFont="true" applyBorder="true" applyAlignment="true" applyProtection="false">
      <alignment horizontal="general"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5" fontId="8" fillId="5" borderId="30" xfId="0" applyFont="true" applyBorder="true" applyAlignment="true" applyProtection="false">
      <alignment horizontal="general" vertical="center" textRotation="0" wrapText="false" indent="0" shrinkToFit="false"/>
      <protection locked="true" hidden="false"/>
    </xf>
    <xf numFmtId="165" fontId="4" fillId="5" borderId="31" xfId="0" applyFont="true" applyBorder="true" applyAlignment="true" applyProtection="false">
      <alignment horizontal="general" vertical="center" textRotation="0" wrapText="false" indent="0" shrinkToFit="false"/>
      <protection locked="true" hidden="false"/>
    </xf>
    <xf numFmtId="165" fontId="6" fillId="5" borderId="32" xfId="0" applyFont="true" applyBorder="true" applyAlignment="true" applyProtection="false">
      <alignment horizontal="center" vertical="center" textRotation="0" wrapText="false" indent="0" shrinkToFit="false"/>
      <protection locked="true" hidden="false"/>
    </xf>
    <xf numFmtId="165" fontId="6" fillId="5" borderId="33" xfId="0" applyFont="true" applyBorder="true" applyAlignment="true" applyProtection="false">
      <alignment horizontal="center" vertical="center" textRotation="0" wrapText="false" indent="0" shrinkToFit="false"/>
      <protection locked="true" hidden="false"/>
    </xf>
    <xf numFmtId="165" fontId="6" fillId="5" borderId="34" xfId="0" applyFont="true" applyBorder="true" applyAlignment="true" applyProtection="false">
      <alignment horizontal="justify" vertical="top" textRotation="0" wrapText="false" indent="0" shrinkToFit="false"/>
      <protection locked="true" hidden="false"/>
    </xf>
    <xf numFmtId="165" fontId="6" fillId="5" borderId="35" xfId="0" applyFont="true" applyBorder="true" applyAlignment="true" applyProtection="false">
      <alignment horizontal="justify"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8" fontId="6" fillId="5" borderId="37" xfId="0" applyFont="true" applyBorder="true" applyAlignment="true" applyProtection="false">
      <alignment horizontal="justify" vertical="top" textRotation="0" wrapText="false" indent="0" shrinkToFit="false"/>
      <protection locked="true" hidden="false"/>
    </xf>
    <xf numFmtId="168" fontId="6" fillId="5" borderId="38" xfId="0" applyFont="true" applyBorder="true" applyAlignment="true" applyProtection="false">
      <alignment horizontal="justify" vertical="top" textRotation="0" wrapText="false" indent="0" shrinkToFit="false"/>
      <protection locked="true" hidden="false"/>
    </xf>
    <xf numFmtId="168" fontId="7" fillId="5" borderId="38" xfId="0" applyFont="true" applyBorder="true" applyAlignment="true" applyProtection="false">
      <alignment horizontal="general"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6" fillId="5" borderId="23" xfId="0" applyFont="true" applyBorder="true" applyAlignment="true" applyProtection="false">
      <alignment horizontal="general" vertical="top" textRotation="0" wrapText="false" indent="0" shrinkToFit="false"/>
      <protection locked="true" hidden="false"/>
    </xf>
    <xf numFmtId="166" fontId="7" fillId="5" borderId="25" xfId="0" applyFont="true" applyBorder="true" applyAlignment="true" applyProtection="false">
      <alignment horizontal="right" vertical="top" textRotation="0" wrapText="false" indent="0" shrinkToFit="false"/>
      <protection locked="true" hidden="false"/>
    </xf>
    <xf numFmtId="168" fontId="7" fillId="5" borderId="35" xfId="0" applyFont="true" applyBorder="true" applyAlignment="true" applyProtection="false">
      <alignment horizontal="right" vertical="top" textRotation="0" wrapText="false" indent="0" shrinkToFit="false"/>
      <protection locked="true" hidden="false"/>
    </xf>
    <xf numFmtId="168" fontId="7" fillId="5" borderId="36" xfId="0" applyFont="true" applyBorder="true" applyAlignment="true" applyProtection="false">
      <alignment horizontal="right" vertical="top" textRotation="0" wrapText="fals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433</v>
      </c>
      <c r="D4" s="69" t="s">
        <v>434</v>
      </c>
      <c r="E4" s="69"/>
      <c r="F4" s="69"/>
      <c r="G4" s="69"/>
      <c r="H4" s="69"/>
      <c r="I4" s="70"/>
      <c r="J4" s="67" t="s">
        <v>9</v>
      </c>
      <c r="K4" s="71" t="s">
        <v>10</v>
      </c>
      <c r="L4" s="72" t="s">
        <v>11</v>
      </c>
      <c r="M4" s="72"/>
      <c r="N4" s="72"/>
      <c r="O4" s="72"/>
      <c r="P4" s="67" t="s">
        <v>12</v>
      </c>
      <c r="Q4" s="72" t="s">
        <v>435</v>
      </c>
      <c r="R4" s="72"/>
      <c r="S4" s="67" t="s">
        <v>14</v>
      </c>
      <c r="T4" s="73" t="s">
        <v>243</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436</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437</v>
      </c>
      <c r="D11" s="29"/>
      <c r="E11" s="29"/>
      <c r="F11" s="29"/>
      <c r="G11" s="29"/>
      <c r="H11" s="29"/>
      <c r="I11" s="30" t="s">
        <v>438</v>
      </c>
      <c r="J11" s="30"/>
      <c r="K11" s="30"/>
      <c r="L11" s="29" t="s">
        <v>439</v>
      </c>
      <c r="M11" s="29"/>
      <c r="N11" s="29"/>
      <c r="O11" s="29"/>
      <c r="P11" s="32" t="s">
        <v>42</v>
      </c>
      <c r="Q11" s="32" t="s">
        <v>48</v>
      </c>
      <c r="R11" s="32" t="n">
        <v>95.06</v>
      </c>
      <c r="S11" s="32" t="n">
        <v>96</v>
      </c>
      <c r="T11" s="32" t="n">
        <v>98.3</v>
      </c>
      <c r="U11" s="83" t="n">
        <f aca="false">102.4</f>
        <v>102.4</v>
      </c>
    </row>
    <row r="12" customFormat="false" ht="75" hidden="false" customHeight="true" outlineLevel="0" collapsed="false">
      <c r="A12" s="27"/>
      <c r="B12" s="82" t="s">
        <v>44</v>
      </c>
      <c r="C12" s="29" t="s">
        <v>440</v>
      </c>
      <c r="D12" s="29"/>
      <c r="E12" s="29"/>
      <c r="F12" s="29"/>
      <c r="G12" s="29"/>
      <c r="H12" s="29"/>
      <c r="I12" s="30" t="s">
        <v>441</v>
      </c>
      <c r="J12" s="30"/>
      <c r="K12" s="30"/>
      <c r="L12" s="29" t="s">
        <v>442</v>
      </c>
      <c r="M12" s="29"/>
      <c r="N12" s="29"/>
      <c r="O12" s="29"/>
      <c r="P12" s="32" t="s">
        <v>443</v>
      </c>
      <c r="Q12" s="32" t="s">
        <v>48</v>
      </c>
      <c r="R12" s="88" t="s">
        <v>112</v>
      </c>
      <c r="S12" s="88" t="n">
        <v>408</v>
      </c>
      <c r="T12" s="88" t="n">
        <v>534</v>
      </c>
      <c r="U12" s="83" t="n">
        <f aca="false">132.2</f>
        <v>132.2</v>
      </c>
    </row>
    <row r="13" customFormat="false" ht="75" hidden="false" customHeight="true" outlineLevel="0" collapsed="false">
      <c r="A13" s="27"/>
      <c r="B13" s="82" t="s">
        <v>49</v>
      </c>
      <c r="C13" s="29" t="s">
        <v>444</v>
      </c>
      <c r="D13" s="29"/>
      <c r="E13" s="29"/>
      <c r="F13" s="29"/>
      <c r="G13" s="29"/>
      <c r="H13" s="29"/>
      <c r="I13" s="30" t="s">
        <v>445</v>
      </c>
      <c r="J13" s="30"/>
      <c r="K13" s="30"/>
      <c r="L13" s="29" t="s">
        <v>446</v>
      </c>
      <c r="M13" s="29"/>
      <c r="N13" s="29"/>
      <c r="O13" s="29"/>
      <c r="P13" s="32" t="s">
        <v>447</v>
      </c>
      <c r="Q13" s="32" t="s">
        <v>60</v>
      </c>
      <c r="R13" s="88" t="s">
        <v>112</v>
      </c>
      <c r="S13" s="88" t="n">
        <v>425</v>
      </c>
      <c r="T13" s="88" t="n">
        <v>543</v>
      </c>
      <c r="U13" s="83" t="n">
        <f aca="false">127.8</f>
        <v>127.8</v>
      </c>
    </row>
    <row r="14" customFormat="false" ht="75" hidden="false" customHeight="true" outlineLevel="0" collapsed="false">
      <c r="A14" s="27"/>
      <c r="B14" s="82" t="s">
        <v>56</v>
      </c>
      <c r="C14" s="29" t="s">
        <v>448</v>
      </c>
      <c r="D14" s="29"/>
      <c r="E14" s="29"/>
      <c r="F14" s="29"/>
      <c r="G14" s="29"/>
      <c r="H14" s="29"/>
      <c r="I14" s="30" t="s">
        <v>449</v>
      </c>
      <c r="J14" s="30"/>
      <c r="K14" s="30"/>
      <c r="L14" s="29" t="s">
        <v>450</v>
      </c>
      <c r="M14" s="29"/>
      <c r="N14" s="29"/>
      <c r="O14" s="29"/>
      <c r="P14" s="32" t="s">
        <v>288</v>
      </c>
      <c r="Q14" s="32" t="s">
        <v>451</v>
      </c>
      <c r="R14" s="88" t="s">
        <v>112</v>
      </c>
      <c r="S14" s="88" t="n">
        <v>2</v>
      </c>
      <c r="T14" s="88" t="n">
        <v>0</v>
      </c>
      <c r="U14" s="83" t="n">
        <f aca="false">0</f>
        <v>0</v>
      </c>
    </row>
    <row r="15" customFormat="false" ht="14.25" hidden="false" customHeight="false" outlineLevel="0" collapsed="false">
      <c r="B15" s="6" t="s">
        <v>65</v>
      </c>
      <c r="C15" s="7"/>
      <c r="D15" s="7"/>
      <c r="E15" s="7"/>
      <c r="F15" s="7"/>
      <c r="G15" s="7"/>
      <c r="H15" s="7"/>
      <c r="I15" s="7"/>
      <c r="J15" s="7"/>
      <c r="K15" s="7"/>
      <c r="L15" s="7"/>
      <c r="M15" s="7"/>
      <c r="N15" s="7"/>
      <c r="O15" s="7"/>
      <c r="P15" s="7"/>
      <c r="Q15" s="7"/>
      <c r="R15" s="7"/>
      <c r="S15" s="7"/>
      <c r="T15" s="7"/>
      <c r="U15" s="8"/>
      <c r="V15" s="42"/>
    </row>
    <row r="16" customFormat="false" ht="26.25" hidden="false" customHeight="false" outlineLevel="0" collapsed="false">
      <c r="B16" s="43"/>
      <c r="C16" s="44"/>
      <c r="D16" s="44"/>
      <c r="E16" s="44"/>
      <c r="F16" s="44"/>
      <c r="G16" s="44"/>
      <c r="H16" s="44"/>
      <c r="I16" s="44"/>
      <c r="J16" s="44"/>
      <c r="K16" s="44"/>
      <c r="L16" s="44"/>
      <c r="M16" s="44"/>
      <c r="N16" s="44"/>
      <c r="O16" s="44"/>
      <c r="P16" s="44"/>
      <c r="Q16" s="44"/>
      <c r="R16" s="45"/>
      <c r="S16" s="46" t="s">
        <v>33</v>
      </c>
      <c r="T16" s="46" t="s">
        <v>66</v>
      </c>
      <c r="U16" s="19" t="s">
        <v>67</v>
      </c>
    </row>
    <row r="17" customFormat="false" ht="26.25" hidden="false" customHeight="false" outlineLevel="0" collapsed="false">
      <c r="B17" s="47"/>
      <c r="C17" s="48"/>
      <c r="D17" s="48"/>
      <c r="E17" s="48"/>
      <c r="F17" s="48"/>
      <c r="G17" s="48"/>
      <c r="H17" s="48"/>
      <c r="I17" s="48"/>
      <c r="J17" s="48"/>
      <c r="K17" s="48"/>
      <c r="L17" s="48"/>
      <c r="M17" s="48"/>
      <c r="N17" s="48"/>
      <c r="O17" s="48"/>
      <c r="P17" s="48"/>
      <c r="Q17" s="48"/>
      <c r="R17" s="48"/>
      <c r="S17" s="49" t="s">
        <v>68</v>
      </c>
      <c r="T17" s="50" t="s">
        <v>68</v>
      </c>
      <c r="U17" s="50" t="s">
        <v>69</v>
      </c>
    </row>
    <row r="18" customFormat="false" ht="13.5" hidden="false" customHeight="false" outlineLevel="0" collapsed="false">
      <c r="B18" s="51" t="s">
        <v>70</v>
      </c>
      <c r="C18" s="51"/>
      <c r="D18" s="51"/>
      <c r="E18" s="52"/>
      <c r="F18" s="52"/>
      <c r="G18" s="52"/>
      <c r="H18" s="53"/>
      <c r="I18" s="53"/>
      <c r="J18" s="53"/>
      <c r="K18" s="53"/>
      <c r="L18" s="53"/>
      <c r="M18" s="53"/>
      <c r="N18" s="53"/>
      <c r="O18" s="53"/>
      <c r="P18" s="54"/>
      <c r="Q18" s="54"/>
      <c r="R18" s="54"/>
      <c r="S18" s="86" t="n">
        <f aca="false">23.365048</f>
        <v>23.365048</v>
      </c>
      <c r="T18" s="86" t="n">
        <f aca="false">25.31204178</f>
        <v>25.31204178</v>
      </c>
      <c r="U18" s="87" t="n">
        <f aca="false">+IF(ISERR(T18/S18*100),"N/A",ROUND(T18/S18*100,1))</f>
        <v>108.3</v>
      </c>
    </row>
    <row r="19" customFormat="false" ht="13.5" hidden="false" customHeight="false" outlineLevel="0" collapsed="false">
      <c r="B19" s="57" t="s">
        <v>71</v>
      </c>
      <c r="C19" s="57"/>
      <c r="D19" s="57"/>
      <c r="E19" s="58"/>
      <c r="F19" s="58"/>
      <c r="G19" s="58"/>
      <c r="H19" s="59"/>
      <c r="I19" s="59"/>
      <c r="J19" s="59"/>
      <c r="K19" s="59"/>
      <c r="L19" s="59"/>
      <c r="M19" s="59"/>
      <c r="N19" s="59"/>
      <c r="O19" s="59"/>
      <c r="P19" s="60"/>
      <c r="Q19" s="60"/>
      <c r="R19" s="60"/>
      <c r="S19" s="86" t="n">
        <f aca="false">25.31204178</f>
        <v>25.31204178</v>
      </c>
      <c r="T19" s="86" t="n">
        <f aca="false">25.31204178</f>
        <v>25.31204178</v>
      </c>
      <c r="U19" s="87" t="n">
        <f aca="false">+IF(ISERR(T19/S19*100),"N/A",ROUND(T19/S19*100,1))</f>
        <v>100</v>
      </c>
    </row>
    <row r="20" customFormat="false" ht="14.8" hidden="false" customHeight="false" outlineLevel="0" collapsed="false">
      <c r="B20" s="6" t="s">
        <v>72</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4" t="s">
        <v>73</v>
      </c>
      <c r="C21" s="64"/>
      <c r="D21" s="64"/>
      <c r="E21" s="64"/>
      <c r="F21" s="64"/>
      <c r="G21" s="64"/>
      <c r="H21" s="64"/>
      <c r="I21" s="64"/>
      <c r="J21" s="64"/>
      <c r="K21" s="64"/>
      <c r="L21" s="64"/>
      <c r="M21" s="64"/>
      <c r="N21" s="64"/>
      <c r="O21" s="64"/>
      <c r="P21" s="64"/>
      <c r="Q21" s="64"/>
      <c r="R21" s="64"/>
      <c r="S21" s="64"/>
      <c r="T21" s="64"/>
      <c r="U21" s="64"/>
    </row>
    <row r="22" customFormat="false" ht="68.25" hidden="false" customHeight="true" outlineLevel="0" collapsed="false">
      <c r="B22" s="65" t="s">
        <v>452</v>
      </c>
      <c r="C22" s="65"/>
      <c r="D22" s="65"/>
      <c r="E22" s="65"/>
      <c r="F22" s="65"/>
      <c r="G22" s="65"/>
      <c r="H22" s="65"/>
      <c r="I22" s="65"/>
      <c r="J22" s="65"/>
      <c r="K22" s="65"/>
      <c r="L22" s="65"/>
      <c r="M22" s="65"/>
      <c r="N22" s="65"/>
      <c r="O22" s="65"/>
      <c r="P22" s="65"/>
      <c r="Q22" s="65"/>
      <c r="R22" s="65"/>
      <c r="S22" s="65"/>
      <c r="T22" s="65"/>
      <c r="U22" s="65"/>
    </row>
    <row r="23" customFormat="false" ht="65.25" hidden="false" customHeight="true" outlineLevel="0" collapsed="false">
      <c r="B23" s="65" t="s">
        <v>453</v>
      </c>
      <c r="C23" s="65"/>
      <c r="D23" s="65"/>
      <c r="E23" s="65"/>
      <c r="F23" s="65"/>
      <c r="G23" s="65"/>
      <c r="H23" s="65"/>
      <c r="I23" s="65"/>
      <c r="J23" s="65"/>
      <c r="K23" s="65"/>
      <c r="L23" s="65"/>
      <c r="M23" s="65"/>
      <c r="N23" s="65"/>
      <c r="O23" s="65"/>
      <c r="P23" s="65"/>
      <c r="Q23" s="65"/>
      <c r="R23" s="65"/>
      <c r="S23" s="65"/>
      <c r="T23" s="65"/>
      <c r="U23" s="65"/>
    </row>
    <row r="24" customFormat="false" ht="74.8" hidden="false" customHeight="true" outlineLevel="0" collapsed="false">
      <c r="B24" s="65" t="s">
        <v>454</v>
      </c>
      <c r="C24" s="65"/>
      <c r="D24" s="65"/>
      <c r="E24" s="65"/>
      <c r="F24" s="65"/>
      <c r="G24" s="65"/>
      <c r="H24" s="65"/>
      <c r="I24" s="65"/>
      <c r="J24" s="65"/>
      <c r="K24" s="65"/>
      <c r="L24" s="65"/>
      <c r="M24" s="65"/>
      <c r="N24" s="65"/>
      <c r="O24" s="65"/>
      <c r="P24" s="65"/>
      <c r="Q24" s="65"/>
      <c r="R24" s="65"/>
      <c r="S24" s="65"/>
      <c r="T24" s="65"/>
      <c r="U24" s="65"/>
    </row>
    <row r="25" customFormat="false" ht="26.4" hidden="false" customHeight="true" outlineLevel="0" collapsed="false">
      <c r="B25" s="66" t="s">
        <v>455</v>
      </c>
      <c r="C25" s="66"/>
      <c r="D25" s="66"/>
      <c r="E25" s="66"/>
      <c r="F25" s="66"/>
      <c r="G25" s="66"/>
      <c r="H25" s="66"/>
      <c r="I25" s="66"/>
      <c r="J25" s="66"/>
      <c r="K25" s="66"/>
      <c r="L25" s="66"/>
      <c r="M25" s="66"/>
      <c r="N25" s="66"/>
      <c r="O25" s="66"/>
      <c r="P25" s="66"/>
      <c r="Q25" s="66"/>
      <c r="R25" s="66"/>
      <c r="S25" s="66"/>
      <c r="T25" s="66"/>
      <c r="U25" s="66"/>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456</v>
      </c>
      <c r="D4" s="69" t="s">
        <v>457</v>
      </c>
      <c r="E4" s="69"/>
      <c r="F4" s="69"/>
      <c r="G4" s="69"/>
      <c r="H4" s="69"/>
      <c r="I4" s="70"/>
      <c r="J4" s="67" t="s">
        <v>9</v>
      </c>
      <c r="K4" s="71" t="s">
        <v>10</v>
      </c>
      <c r="L4" s="72" t="s">
        <v>11</v>
      </c>
      <c r="M4" s="72"/>
      <c r="N4" s="72"/>
      <c r="O4" s="72"/>
      <c r="P4" s="67" t="s">
        <v>12</v>
      </c>
      <c r="Q4" s="72" t="s">
        <v>458</v>
      </c>
      <c r="R4" s="72"/>
      <c r="S4" s="67" t="s">
        <v>14</v>
      </c>
      <c r="T4" s="73" t="s">
        <v>243</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459</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460</v>
      </c>
      <c r="D11" s="29"/>
      <c r="E11" s="29"/>
      <c r="F11" s="29"/>
      <c r="G11" s="29"/>
      <c r="H11" s="29"/>
      <c r="I11" s="30" t="s">
        <v>461</v>
      </c>
      <c r="J11" s="30"/>
      <c r="K11" s="30"/>
      <c r="L11" s="29" t="s">
        <v>462</v>
      </c>
      <c r="M11" s="29"/>
      <c r="N11" s="29"/>
      <c r="O11" s="29"/>
      <c r="P11" s="32" t="s">
        <v>272</v>
      </c>
      <c r="Q11" s="32" t="s">
        <v>48</v>
      </c>
      <c r="R11" s="88" t="s">
        <v>112</v>
      </c>
      <c r="S11" s="88" t="n">
        <v>6006000</v>
      </c>
      <c r="T11" s="88" t="n">
        <v>8216957</v>
      </c>
      <c r="U11" s="83" t="n">
        <f aca="false">136.8</f>
        <v>136.8</v>
      </c>
    </row>
    <row r="12" customFormat="false" ht="75" hidden="false" customHeight="true" outlineLevel="0" collapsed="false">
      <c r="A12" s="27"/>
      <c r="B12" s="82" t="s">
        <v>44</v>
      </c>
      <c r="C12" s="29" t="s">
        <v>463</v>
      </c>
      <c r="D12" s="29"/>
      <c r="E12" s="29"/>
      <c r="F12" s="29"/>
      <c r="G12" s="29"/>
      <c r="H12" s="29"/>
      <c r="I12" s="30" t="s">
        <v>464</v>
      </c>
      <c r="J12" s="30"/>
      <c r="K12" s="30"/>
      <c r="L12" s="29" t="s">
        <v>465</v>
      </c>
      <c r="M12" s="29"/>
      <c r="N12" s="29"/>
      <c r="O12" s="29"/>
      <c r="P12" s="32" t="s">
        <v>68</v>
      </c>
      <c r="Q12" s="32" t="s">
        <v>48</v>
      </c>
      <c r="R12" s="88" t="s">
        <v>112</v>
      </c>
      <c r="S12" s="88" t="n">
        <v>9500</v>
      </c>
      <c r="T12" s="88" t="n">
        <v>10523</v>
      </c>
      <c r="U12" s="83" t="n">
        <f aca="false">110.8</f>
        <v>110.8</v>
      </c>
    </row>
    <row r="13" customFormat="false" ht="75" hidden="false" customHeight="true" outlineLevel="0" collapsed="false">
      <c r="A13" s="27"/>
      <c r="B13" s="82" t="s">
        <v>49</v>
      </c>
      <c r="C13" s="29" t="s">
        <v>466</v>
      </c>
      <c r="D13" s="29"/>
      <c r="E13" s="29"/>
      <c r="F13" s="29"/>
      <c r="G13" s="29"/>
      <c r="H13" s="29"/>
      <c r="I13" s="30" t="s">
        <v>467</v>
      </c>
      <c r="J13" s="30"/>
      <c r="K13" s="30"/>
      <c r="L13" s="29" t="s">
        <v>468</v>
      </c>
      <c r="M13" s="29"/>
      <c r="N13" s="29"/>
      <c r="O13" s="29"/>
      <c r="P13" s="32" t="s">
        <v>469</v>
      </c>
      <c r="Q13" s="32" t="s">
        <v>60</v>
      </c>
      <c r="R13" s="88" t="s">
        <v>112</v>
      </c>
      <c r="S13" s="88" t="n">
        <v>1540000</v>
      </c>
      <c r="T13" s="88" t="n">
        <v>2106912</v>
      </c>
      <c r="U13" s="83" t="n">
        <f aca="false">136.8</f>
        <v>136.8</v>
      </c>
    </row>
    <row r="14" customFormat="false" ht="75" hidden="false" customHeight="true" outlineLevel="0" collapsed="false">
      <c r="A14" s="27"/>
      <c r="B14" s="82" t="s">
        <v>56</v>
      </c>
      <c r="C14" s="29" t="s">
        <v>470</v>
      </c>
      <c r="D14" s="29"/>
      <c r="E14" s="29"/>
      <c r="F14" s="29"/>
      <c r="G14" s="29"/>
      <c r="H14" s="29"/>
      <c r="I14" s="30" t="s">
        <v>471</v>
      </c>
      <c r="J14" s="30"/>
      <c r="K14" s="30"/>
      <c r="L14" s="29" t="s">
        <v>472</v>
      </c>
      <c r="M14" s="29"/>
      <c r="N14" s="29"/>
      <c r="O14" s="29"/>
      <c r="P14" s="32" t="s">
        <v>413</v>
      </c>
      <c r="Q14" s="32" t="s">
        <v>60</v>
      </c>
      <c r="R14" s="88" t="s">
        <v>112</v>
      </c>
      <c r="S14" s="88" t="n">
        <v>210583</v>
      </c>
      <c r="T14" s="88" t="n">
        <v>234651</v>
      </c>
      <c r="U14" s="83" t="n">
        <f aca="false">111.4</f>
        <v>111.4</v>
      </c>
    </row>
    <row r="15" customFormat="false" ht="14.25" hidden="false" customHeight="false" outlineLevel="0" collapsed="false">
      <c r="B15" s="6" t="s">
        <v>65</v>
      </c>
      <c r="C15" s="7"/>
      <c r="D15" s="7"/>
      <c r="E15" s="7"/>
      <c r="F15" s="7"/>
      <c r="G15" s="7"/>
      <c r="H15" s="7"/>
      <c r="I15" s="7"/>
      <c r="J15" s="7"/>
      <c r="K15" s="7"/>
      <c r="L15" s="7"/>
      <c r="M15" s="7"/>
      <c r="N15" s="7"/>
      <c r="O15" s="7"/>
      <c r="P15" s="7"/>
      <c r="Q15" s="7"/>
      <c r="R15" s="7"/>
      <c r="S15" s="7"/>
      <c r="T15" s="7"/>
      <c r="U15" s="8"/>
      <c r="V15" s="42"/>
    </row>
    <row r="16" customFormat="false" ht="26.25" hidden="false" customHeight="false" outlineLevel="0" collapsed="false">
      <c r="B16" s="43"/>
      <c r="C16" s="44"/>
      <c r="D16" s="44"/>
      <c r="E16" s="44"/>
      <c r="F16" s="44"/>
      <c r="G16" s="44"/>
      <c r="H16" s="44"/>
      <c r="I16" s="44"/>
      <c r="J16" s="44"/>
      <c r="K16" s="44"/>
      <c r="L16" s="44"/>
      <c r="M16" s="44"/>
      <c r="N16" s="44"/>
      <c r="O16" s="44"/>
      <c r="P16" s="44"/>
      <c r="Q16" s="44"/>
      <c r="R16" s="45"/>
      <c r="S16" s="46" t="s">
        <v>33</v>
      </c>
      <c r="T16" s="46" t="s">
        <v>66</v>
      </c>
      <c r="U16" s="19" t="s">
        <v>67</v>
      </c>
    </row>
    <row r="17" customFormat="false" ht="26.25" hidden="false" customHeight="false" outlineLevel="0" collapsed="false">
      <c r="B17" s="47"/>
      <c r="C17" s="48"/>
      <c r="D17" s="48"/>
      <c r="E17" s="48"/>
      <c r="F17" s="48"/>
      <c r="G17" s="48"/>
      <c r="H17" s="48"/>
      <c r="I17" s="48"/>
      <c r="J17" s="48"/>
      <c r="K17" s="48"/>
      <c r="L17" s="48"/>
      <c r="M17" s="48"/>
      <c r="N17" s="48"/>
      <c r="O17" s="48"/>
      <c r="P17" s="48"/>
      <c r="Q17" s="48"/>
      <c r="R17" s="48"/>
      <c r="S17" s="49" t="s">
        <v>68</v>
      </c>
      <c r="T17" s="50" t="s">
        <v>68</v>
      </c>
      <c r="U17" s="50" t="s">
        <v>69</v>
      </c>
    </row>
    <row r="18" customFormat="false" ht="13.5" hidden="false" customHeight="false" outlineLevel="0" collapsed="false">
      <c r="B18" s="51" t="s">
        <v>70</v>
      </c>
      <c r="C18" s="51"/>
      <c r="D18" s="51"/>
      <c r="E18" s="52"/>
      <c r="F18" s="52"/>
      <c r="G18" s="52"/>
      <c r="H18" s="53"/>
      <c r="I18" s="53"/>
      <c r="J18" s="53"/>
      <c r="K18" s="53"/>
      <c r="L18" s="53"/>
      <c r="M18" s="53"/>
      <c r="N18" s="53"/>
      <c r="O18" s="53"/>
      <c r="P18" s="54"/>
      <c r="Q18" s="54"/>
      <c r="R18" s="54"/>
      <c r="S18" s="86" t="str">
        <f aca="false">"N/D"</f>
        <v>N/D</v>
      </c>
      <c r="T18" s="86" t="str">
        <f aca="false">"N/D"</f>
        <v>N/D</v>
      </c>
      <c r="U18" s="87" t="str">
        <f aca="false">+IF(ISERR(T18/S18*100),"N/A",ROUND(T18/S18*100,1))</f>
        <v>N/A</v>
      </c>
    </row>
    <row r="19" customFormat="false" ht="13.5" hidden="false" customHeight="false" outlineLevel="0" collapsed="false">
      <c r="B19" s="57" t="s">
        <v>71</v>
      </c>
      <c r="C19" s="57"/>
      <c r="D19" s="57"/>
      <c r="E19" s="58"/>
      <c r="F19" s="58"/>
      <c r="G19" s="58"/>
      <c r="H19" s="59"/>
      <c r="I19" s="59"/>
      <c r="J19" s="59"/>
      <c r="K19" s="59"/>
      <c r="L19" s="59"/>
      <c r="M19" s="59"/>
      <c r="N19" s="59"/>
      <c r="O19" s="59"/>
      <c r="P19" s="60"/>
      <c r="Q19" s="60"/>
      <c r="R19" s="60"/>
      <c r="S19" s="86" t="str">
        <f aca="false">"N/D"</f>
        <v>N/D</v>
      </c>
      <c r="T19" s="86" t="str">
        <f aca="false">"N/D"</f>
        <v>N/D</v>
      </c>
      <c r="U19" s="87" t="str">
        <f aca="false">+IF(ISERR(T19/S19*100),"N/A",ROUND(T19/S19*100,1))</f>
        <v>N/A</v>
      </c>
    </row>
    <row r="20" customFormat="false" ht="14.8" hidden="false" customHeight="false" outlineLevel="0" collapsed="false">
      <c r="B20" s="6" t="s">
        <v>72</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4" t="s">
        <v>73</v>
      </c>
      <c r="C21" s="64"/>
      <c r="D21" s="64"/>
      <c r="E21" s="64"/>
      <c r="F21" s="64"/>
      <c r="G21" s="64"/>
      <c r="H21" s="64"/>
      <c r="I21" s="64"/>
      <c r="J21" s="64"/>
      <c r="K21" s="64"/>
      <c r="L21" s="64"/>
      <c r="M21" s="64"/>
      <c r="N21" s="64"/>
      <c r="O21" s="64"/>
      <c r="P21" s="64"/>
      <c r="Q21" s="64"/>
      <c r="R21" s="64"/>
      <c r="S21" s="64"/>
      <c r="T21" s="64"/>
      <c r="U21" s="64"/>
    </row>
    <row r="22" customFormat="false" ht="102.75" hidden="false" customHeight="true" outlineLevel="0" collapsed="false">
      <c r="B22" s="65" t="s">
        <v>473</v>
      </c>
      <c r="C22" s="65"/>
      <c r="D22" s="65"/>
      <c r="E22" s="65"/>
      <c r="F22" s="65"/>
      <c r="G22" s="65"/>
      <c r="H22" s="65"/>
      <c r="I22" s="65"/>
      <c r="J22" s="65"/>
      <c r="K22" s="65"/>
      <c r="L22" s="65"/>
      <c r="M22" s="65"/>
      <c r="N22" s="65"/>
      <c r="O22" s="65"/>
      <c r="P22" s="65"/>
      <c r="Q22" s="65"/>
      <c r="R22" s="65"/>
      <c r="S22" s="65"/>
      <c r="T22" s="65"/>
      <c r="U22" s="65"/>
    </row>
    <row r="23" customFormat="false" ht="135.75" hidden="false" customHeight="true" outlineLevel="0" collapsed="false">
      <c r="B23" s="65" t="s">
        <v>474</v>
      </c>
      <c r="C23" s="65"/>
      <c r="D23" s="65"/>
      <c r="E23" s="65"/>
      <c r="F23" s="65"/>
      <c r="G23" s="65"/>
      <c r="H23" s="65"/>
      <c r="I23" s="65"/>
      <c r="J23" s="65"/>
      <c r="K23" s="65"/>
      <c r="L23" s="65"/>
      <c r="M23" s="65"/>
      <c r="N23" s="65"/>
      <c r="O23" s="65"/>
      <c r="P23" s="65"/>
      <c r="Q23" s="65"/>
      <c r="R23" s="65"/>
      <c r="S23" s="65"/>
      <c r="T23" s="65"/>
      <c r="U23" s="65"/>
    </row>
    <row r="24" customFormat="false" ht="107.25" hidden="false" customHeight="true" outlineLevel="0" collapsed="false">
      <c r="B24" s="65" t="s">
        <v>475</v>
      </c>
      <c r="C24" s="65"/>
      <c r="D24" s="65"/>
      <c r="E24" s="65"/>
      <c r="F24" s="65"/>
      <c r="G24" s="65"/>
      <c r="H24" s="65"/>
      <c r="I24" s="65"/>
      <c r="J24" s="65"/>
      <c r="K24" s="65"/>
      <c r="L24" s="65"/>
      <c r="M24" s="65"/>
      <c r="N24" s="65"/>
      <c r="O24" s="65"/>
      <c r="P24" s="65"/>
      <c r="Q24" s="65"/>
      <c r="R24" s="65"/>
      <c r="S24" s="65"/>
      <c r="T24" s="65"/>
      <c r="U24" s="65"/>
    </row>
    <row r="25" customFormat="false" ht="119.05" hidden="false" customHeight="true" outlineLevel="0" collapsed="false">
      <c r="B25" s="66" t="s">
        <v>476</v>
      </c>
      <c r="C25" s="66"/>
      <c r="D25" s="66"/>
      <c r="E25" s="66"/>
      <c r="F25" s="66"/>
      <c r="G25" s="66"/>
      <c r="H25" s="66"/>
      <c r="I25" s="66"/>
      <c r="J25" s="66"/>
      <c r="K25" s="66"/>
      <c r="L25" s="66"/>
      <c r="M25" s="66"/>
      <c r="N25" s="66"/>
      <c r="O25" s="66"/>
      <c r="P25" s="66"/>
      <c r="Q25" s="66"/>
      <c r="R25" s="66"/>
      <c r="S25" s="66"/>
      <c r="T25" s="66"/>
      <c r="U25" s="66"/>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477</v>
      </c>
      <c r="D4" s="69" t="s">
        <v>478</v>
      </c>
      <c r="E4" s="69"/>
      <c r="F4" s="69"/>
      <c r="G4" s="69"/>
      <c r="H4" s="69"/>
      <c r="I4" s="70"/>
      <c r="J4" s="67" t="s">
        <v>9</v>
      </c>
      <c r="K4" s="71" t="s">
        <v>10</v>
      </c>
      <c r="L4" s="72" t="s">
        <v>11</v>
      </c>
      <c r="M4" s="72"/>
      <c r="N4" s="72"/>
      <c r="O4" s="72"/>
      <c r="P4" s="67" t="s">
        <v>12</v>
      </c>
      <c r="Q4" s="72" t="s">
        <v>151</v>
      </c>
      <c r="R4" s="72"/>
      <c r="S4" s="67" t="s">
        <v>14</v>
      </c>
      <c r="T4" s="73" t="s">
        <v>243</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153</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479</v>
      </c>
      <c r="D11" s="29"/>
      <c r="E11" s="29"/>
      <c r="F11" s="29"/>
      <c r="G11" s="29"/>
      <c r="H11" s="29"/>
      <c r="I11" s="30" t="s">
        <v>480</v>
      </c>
      <c r="J11" s="30"/>
      <c r="K11" s="30"/>
      <c r="L11" s="29" t="s">
        <v>481</v>
      </c>
      <c r="M11" s="29"/>
      <c r="N11" s="29"/>
      <c r="O11" s="29"/>
      <c r="P11" s="32" t="s">
        <v>157</v>
      </c>
      <c r="Q11" s="32" t="s">
        <v>158</v>
      </c>
      <c r="R11" s="32" t="s">
        <v>112</v>
      </c>
      <c r="S11" s="32" t="s">
        <v>112</v>
      </c>
      <c r="T11" s="32" t="s">
        <v>112</v>
      </c>
      <c r="U11" s="83" t="str">
        <f aca="false">"N/A"</f>
        <v>N/A</v>
      </c>
    </row>
    <row r="12" customFormat="false" ht="75" hidden="false" customHeight="true" outlineLevel="0" collapsed="false">
      <c r="A12" s="27"/>
      <c r="B12" s="82" t="s">
        <v>44</v>
      </c>
      <c r="C12" s="29" t="s">
        <v>482</v>
      </c>
      <c r="D12" s="29"/>
      <c r="E12" s="29"/>
      <c r="F12" s="29"/>
      <c r="G12" s="29"/>
      <c r="H12" s="29"/>
      <c r="I12" s="30" t="s">
        <v>483</v>
      </c>
      <c r="J12" s="30"/>
      <c r="K12" s="30"/>
      <c r="L12" s="29" t="s">
        <v>484</v>
      </c>
      <c r="M12" s="29"/>
      <c r="N12" s="29"/>
      <c r="O12" s="29"/>
      <c r="P12" s="32" t="s">
        <v>42</v>
      </c>
      <c r="Q12" s="32" t="s">
        <v>48</v>
      </c>
      <c r="R12" s="32" t="n">
        <v>27.07</v>
      </c>
      <c r="S12" s="32" t="n">
        <v>27.6</v>
      </c>
      <c r="T12" s="32" t="n">
        <v>28.8</v>
      </c>
      <c r="U12" s="83" t="n">
        <f aca="false">104.3</f>
        <v>104.3</v>
      </c>
    </row>
    <row r="13" customFormat="false" ht="75" hidden="false" customHeight="true" outlineLevel="0" collapsed="false">
      <c r="A13" s="27"/>
      <c r="B13" s="82" t="s">
        <v>49</v>
      </c>
      <c r="C13" s="29" t="s">
        <v>485</v>
      </c>
      <c r="D13" s="29"/>
      <c r="E13" s="29"/>
      <c r="F13" s="29"/>
      <c r="G13" s="29"/>
      <c r="H13" s="29"/>
      <c r="I13" s="30" t="s">
        <v>486</v>
      </c>
      <c r="J13" s="30"/>
      <c r="K13" s="30"/>
      <c r="L13" s="29" t="s">
        <v>487</v>
      </c>
      <c r="M13" s="29"/>
      <c r="N13" s="29"/>
      <c r="O13" s="29"/>
      <c r="P13" s="32" t="s">
        <v>42</v>
      </c>
      <c r="Q13" s="32" t="s">
        <v>48</v>
      </c>
      <c r="R13" s="32" t="n">
        <v>37.03</v>
      </c>
      <c r="S13" s="32" t="n">
        <v>38.53</v>
      </c>
      <c r="T13" s="32" t="n">
        <v>38.9</v>
      </c>
      <c r="U13" s="83" t="n">
        <f aca="false">101</f>
        <v>101</v>
      </c>
    </row>
    <row r="14" customFormat="false" ht="75" hidden="false" customHeight="true" outlineLevel="0" collapsed="false">
      <c r="A14" s="27"/>
      <c r="B14" s="84"/>
      <c r="C14" s="36" t="s">
        <v>488</v>
      </c>
      <c r="D14" s="36"/>
      <c r="E14" s="36"/>
      <c r="F14" s="36"/>
      <c r="G14" s="36"/>
      <c r="H14" s="36"/>
      <c r="I14" s="37" t="s">
        <v>489</v>
      </c>
      <c r="J14" s="37"/>
      <c r="K14" s="37"/>
      <c r="L14" s="36" t="s">
        <v>490</v>
      </c>
      <c r="M14" s="36"/>
      <c r="N14" s="36"/>
      <c r="O14" s="36"/>
      <c r="P14" s="39" t="s">
        <v>42</v>
      </c>
      <c r="Q14" s="39" t="s">
        <v>48</v>
      </c>
      <c r="R14" s="39" t="n">
        <v>92.86</v>
      </c>
      <c r="S14" s="39" t="n">
        <v>92.86</v>
      </c>
      <c r="T14" s="39" t="n">
        <v>95.6</v>
      </c>
      <c r="U14" s="85" t="n">
        <f aca="false">102.9</f>
        <v>102.9</v>
      </c>
    </row>
    <row r="15" customFormat="false" ht="75" hidden="false" customHeight="true" outlineLevel="0" collapsed="false">
      <c r="A15" s="27"/>
      <c r="B15" s="84"/>
      <c r="C15" s="36" t="s">
        <v>491</v>
      </c>
      <c r="D15" s="36"/>
      <c r="E15" s="36"/>
      <c r="F15" s="36"/>
      <c r="G15" s="36"/>
      <c r="H15" s="36"/>
      <c r="I15" s="37" t="s">
        <v>492</v>
      </c>
      <c r="J15" s="37"/>
      <c r="K15" s="37"/>
      <c r="L15" s="36" t="s">
        <v>493</v>
      </c>
      <c r="M15" s="36"/>
      <c r="N15" s="36"/>
      <c r="O15" s="36"/>
      <c r="P15" s="39" t="s">
        <v>42</v>
      </c>
      <c r="Q15" s="39" t="s">
        <v>48</v>
      </c>
      <c r="R15" s="39" t="n">
        <v>16.96</v>
      </c>
      <c r="S15" s="39" t="n">
        <v>19.3</v>
      </c>
      <c r="T15" s="39" t="n">
        <v>20</v>
      </c>
      <c r="U15" s="85" t="n">
        <f aca="false">103.6</f>
        <v>103.6</v>
      </c>
    </row>
    <row r="16" customFormat="false" ht="75" hidden="false" customHeight="true" outlineLevel="0" collapsed="false">
      <c r="A16" s="27"/>
      <c r="B16" s="82" t="s">
        <v>56</v>
      </c>
      <c r="C16" s="29" t="s">
        <v>494</v>
      </c>
      <c r="D16" s="29"/>
      <c r="E16" s="29"/>
      <c r="F16" s="29"/>
      <c r="G16" s="29"/>
      <c r="H16" s="29"/>
      <c r="I16" s="30" t="s">
        <v>495</v>
      </c>
      <c r="J16" s="30"/>
      <c r="K16" s="30"/>
      <c r="L16" s="29" t="s">
        <v>496</v>
      </c>
      <c r="M16" s="29"/>
      <c r="N16" s="29"/>
      <c r="O16" s="29"/>
      <c r="P16" s="32" t="s">
        <v>497</v>
      </c>
      <c r="Q16" s="32" t="s">
        <v>60</v>
      </c>
      <c r="R16" s="88" t="s">
        <v>112</v>
      </c>
      <c r="S16" s="88" t="n">
        <v>1379989</v>
      </c>
      <c r="T16" s="88" t="n">
        <v>1610009</v>
      </c>
      <c r="U16" s="83" t="n">
        <f aca="false">116.7</f>
        <v>116.7</v>
      </c>
    </row>
    <row r="17" customFormat="false" ht="75" hidden="false" customHeight="true" outlineLevel="0" collapsed="false">
      <c r="A17" s="27"/>
      <c r="B17" s="84"/>
      <c r="C17" s="36" t="s">
        <v>498</v>
      </c>
      <c r="D17" s="36"/>
      <c r="E17" s="36"/>
      <c r="F17" s="36"/>
      <c r="G17" s="36"/>
      <c r="H17" s="36"/>
      <c r="I17" s="37" t="s">
        <v>495</v>
      </c>
      <c r="J17" s="37"/>
      <c r="K17" s="37"/>
      <c r="L17" s="36" t="s">
        <v>499</v>
      </c>
      <c r="M17" s="36"/>
      <c r="N17" s="36"/>
      <c r="O17" s="36"/>
      <c r="P17" s="39" t="s">
        <v>272</v>
      </c>
      <c r="Q17" s="39" t="s">
        <v>60</v>
      </c>
      <c r="R17" s="89" t="s">
        <v>112</v>
      </c>
      <c r="S17" s="89" t="n">
        <v>18010</v>
      </c>
      <c r="T17" s="89" t="n">
        <v>19343</v>
      </c>
      <c r="U17" s="85" t="n">
        <f aca="false">107.4</f>
        <v>107.4</v>
      </c>
    </row>
    <row r="18" customFormat="false" ht="75" hidden="false" customHeight="true" outlineLevel="0" collapsed="false">
      <c r="A18" s="27"/>
      <c r="B18" s="84"/>
      <c r="C18" s="36" t="s">
        <v>500</v>
      </c>
      <c r="D18" s="36"/>
      <c r="E18" s="36"/>
      <c r="F18" s="36"/>
      <c r="G18" s="36"/>
      <c r="H18" s="36"/>
      <c r="I18" s="37" t="s">
        <v>495</v>
      </c>
      <c r="J18" s="37"/>
      <c r="K18" s="37"/>
      <c r="L18" s="36" t="s">
        <v>501</v>
      </c>
      <c r="M18" s="36"/>
      <c r="N18" s="36"/>
      <c r="O18" s="36"/>
      <c r="P18" s="39" t="s">
        <v>272</v>
      </c>
      <c r="Q18" s="39" t="s">
        <v>60</v>
      </c>
      <c r="R18" s="89" t="s">
        <v>112</v>
      </c>
      <c r="S18" s="89" t="n">
        <v>1802903</v>
      </c>
      <c r="T18" s="89" t="n">
        <v>1987230</v>
      </c>
      <c r="U18" s="85" t="n">
        <f aca="false">110.2</f>
        <v>110.2</v>
      </c>
    </row>
    <row r="19" customFormat="false" ht="14.25" hidden="false" customHeight="false" outlineLevel="0" collapsed="false">
      <c r="B19" s="6" t="s">
        <v>65</v>
      </c>
      <c r="C19" s="7"/>
      <c r="D19" s="7"/>
      <c r="E19" s="7"/>
      <c r="F19" s="7"/>
      <c r="G19" s="7"/>
      <c r="H19" s="7"/>
      <c r="I19" s="7"/>
      <c r="J19" s="7"/>
      <c r="K19" s="7"/>
      <c r="L19" s="7"/>
      <c r="M19" s="7"/>
      <c r="N19" s="7"/>
      <c r="O19" s="7"/>
      <c r="P19" s="7"/>
      <c r="Q19" s="7"/>
      <c r="R19" s="7"/>
      <c r="S19" s="7"/>
      <c r="T19" s="7"/>
      <c r="U19" s="8"/>
      <c r="V19" s="42"/>
    </row>
    <row r="20" customFormat="false" ht="26.25" hidden="false" customHeight="false" outlineLevel="0" collapsed="false">
      <c r="B20" s="43"/>
      <c r="C20" s="44"/>
      <c r="D20" s="44"/>
      <c r="E20" s="44"/>
      <c r="F20" s="44"/>
      <c r="G20" s="44"/>
      <c r="H20" s="44"/>
      <c r="I20" s="44"/>
      <c r="J20" s="44"/>
      <c r="K20" s="44"/>
      <c r="L20" s="44"/>
      <c r="M20" s="44"/>
      <c r="N20" s="44"/>
      <c r="O20" s="44"/>
      <c r="P20" s="44"/>
      <c r="Q20" s="44"/>
      <c r="R20" s="45"/>
      <c r="S20" s="46" t="s">
        <v>33</v>
      </c>
      <c r="T20" s="46" t="s">
        <v>66</v>
      </c>
      <c r="U20" s="19" t="s">
        <v>67</v>
      </c>
    </row>
    <row r="21" customFormat="false" ht="26.25" hidden="false" customHeight="false" outlineLevel="0" collapsed="false">
      <c r="B21" s="47"/>
      <c r="C21" s="48"/>
      <c r="D21" s="48"/>
      <c r="E21" s="48"/>
      <c r="F21" s="48"/>
      <c r="G21" s="48"/>
      <c r="H21" s="48"/>
      <c r="I21" s="48"/>
      <c r="J21" s="48"/>
      <c r="K21" s="48"/>
      <c r="L21" s="48"/>
      <c r="M21" s="48"/>
      <c r="N21" s="48"/>
      <c r="O21" s="48"/>
      <c r="P21" s="48"/>
      <c r="Q21" s="48"/>
      <c r="R21" s="48"/>
      <c r="S21" s="49" t="s">
        <v>68</v>
      </c>
      <c r="T21" s="50" t="s">
        <v>68</v>
      </c>
      <c r="U21" s="50" t="s">
        <v>69</v>
      </c>
    </row>
    <row r="22" customFormat="false" ht="13.5" hidden="false" customHeight="false" outlineLevel="0" collapsed="false">
      <c r="B22" s="51" t="s">
        <v>70</v>
      </c>
      <c r="C22" s="51"/>
      <c r="D22" s="51"/>
      <c r="E22" s="52"/>
      <c r="F22" s="52"/>
      <c r="G22" s="52"/>
      <c r="H22" s="53"/>
      <c r="I22" s="53"/>
      <c r="J22" s="53"/>
      <c r="K22" s="53"/>
      <c r="L22" s="53"/>
      <c r="M22" s="53"/>
      <c r="N22" s="53"/>
      <c r="O22" s="53"/>
      <c r="P22" s="54"/>
      <c r="Q22" s="54"/>
      <c r="R22" s="54"/>
      <c r="S22" s="86" t="n">
        <f aca="false">211.017857</f>
        <v>211.017857</v>
      </c>
      <c r="T22" s="86" t="n">
        <f aca="false">143.32060805</f>
        <v>143.32060805</v>
      </c>
      <c r="U22" s="87" t="n">
        <f aca="false">+IF(ISERR(T22/S22*100),"N/A",ROUND(T22/S22*100,1))</f>
        <v>67.9</v>
      </c>
    </row>
    <row r="23" customFormat="false" ht="13.5" hidden="false" customHeight="false" outlineLevel="0" collapsed="false">
      <c r="B23" s="57" t="s">
        <v>71</v>
      </c>
      <c r="C23" s="57"/>
      <c r="D23" s="57"/>
      <c r="E23" s="58"/>
      <c r="F23" s="58"/>
      <c r="G23" s="58"/>
      <c r="H23" s="59"/>
      <c r="I23" s="59"/>
      <c r="J23" s="59"/>
      <c r="K23" s="59"/>
      <c r="L23" s="59"/>
      <c r="M23" s="59"/>
      <c r="N23" s="59"/>
      <c r="O23" s="59"/>
      <c r="P23" s="60"/>
      <c r="Q23" s="60"/>
      <c r="R23" s="60"/>
      <c r="S23" s="86" t="n">
        <f aca="false">143.32060805</f>
        <v>143.32060805</v>
      </c>
      <c r="T23" s="86" t="n">
        <f aca="false">143.32060805</f>
        <v>143.32060805</v>
      </c>
      <c r="U23" s="87" t="n">
        <f aca="false">+IF(ISERR(T23/S23*100),"N/A",ROUND(T23/S23*100,1))</f>
        <v>100</v>
      </c>
    </row>
    <row r="24" customFormat="false" ht="14.8" hidden="false" customHeight="false" outlineLevel="0" collapsed="false">
      <c r="B24" s="6" t="s">
        <v>72</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4" t="s">
        <v>73</v>
      </c>
      <c r="C25" s="64"/>
      <c r="D25" s="64"/>
      <c r="E25" s="64"/>
      <c r="F25" s="64"/>
      <c r="G25" s="64"/>
      <c r="H25" s="64"/>
      <c r="I25" s="64"/>
      <c r="J25" s="64"/>
      <c r="K25" s="64"/>
      <c r="L25" s="64"/>
      <c r="M25" s="64"/>
      <c r="N25" s="64"/>
      <c r="O25" s="64"/>
      <c r="P25" s="64"/>
      <c r="Q25" s="64"/>
      <c r="R25" s="64"/>
      <c r="S25" s="64"/>
      <c r="T25" s="64"/>
      <c r="U25" s="64"/>
    </row>
    <row r="26" customFormat="false" ht="34.5" hidden="false" customHeight="true" outlineLevel="0" collapsed="false">
      <c r="B26" s="65" t="s">
        <v>502</v>
      </c>
      <c r="C26" s="65"/>
      <c r="D26" s="65"/>
      <c r="E26" s="65"/>
      <c r="F26" s="65"/>
      <c r="G26" s="65"/>
      <c r="H26" s="65"/>
      <c r="I26" s="65"/>
      <c r="J26" s="65"/>
      <c r="K26" s="65"/>
      <c r="L26" s="65"/>
      <c r="M26" s="65"/>
      <c r="N26" s="65"/>
      <c r="O26" s="65"/>
      <c r="P26" s="65"/>
      <c r="Q26" s="65"/>
      <c r="R26" s="65"/>
      <c r="S26" s="65"/>
      <c r="T26" s="65"/>
      <c r="U26" s="65"/>
    </row>
    <row r="27" customFormat="false" ht="97.65" hidden="false" customHeight="true" outlineLevel="0" collapsed="false">
      <c r="B27" s="65" t="s">
        <v>503</v>
      </c>
      <c r="C27" s="65"/>
      <c r="D27" s="65"/>
      <c r="E27" s="65"/>
      <c r="F27" s="65"/>
      <c r="G27" s="65"/>
      <c r="H27" s="65"/>
      <c r="I27" s="65"/>
      <c r="J27" s="65"/>
      <c r="K27" s="65"/>
      <c r="L27" s="65"/>
      <c r="M27" s="65"/>
      <c r="N27" s="65"/>
      <c r="O27" s="65"/>
      <c r="P27" s="65"/>
      <c r="Q27" s="65"/>
      <c r="R27" s="65"/>
      <c r="S27" s="65"/>
      <c r="T27" s="65"/>
      <c r="U27" s="65"/>
    </row>
    <row r="28" customFormat="false" ht="70.5" hidden="false" customHeight="true" outlineLevel="0" collapsed="false">
      <c r="B28" s="65" t="s">
        <v>504</v>
      </c>
      <c r="C28" s="65"/>
      <c r="D28" s="65"/>
      <c r="E28" s="65"/>
      <c r="F28" s="65"/>
      <c r="G28" s="65"/>
      <c r="H28" s="65"/>
      <c r="I28" s="65"/>
      <c r="J28" s="65"/>
      <c r="K28" s="65"/>
      <c r="L28" s="65"/>
      <c r="M28" s="65"/>
      <c r="N28" s="65"/>
      <c r="O28" s="65"/>
      <c r="P28" s="65"/>
      <c r="Q28" s="65"/>
      <c r="R28" s="65"/>
      <c r="S28" s="65"/>
      <c r="T28" s="65"/>
      <c r="U28" s="65"/>
    </row>
    <row r="29" customFormat="false" ht="112.65" hidden="false" customHeight="true" outlineLevel="0" collapsed="false">
      <c r="B29" s="65" t="s">
        <v>505</v>
      </c>
      <c r="C29" s="65"/>
      <c r="D29" s="65"/>
      <c r="E29" s="65"/>
      <c r="F29" s="65"/>
      <c r="G29" s="65"/>
      <c r="H29" s="65"/>
      <c r="I29" s="65"/>
      <c r="J29" s="65"/>
      <c r="K29" s="65"/>
      <c r="L29" s="65"/>
      <c r="M29" s="65"/>
      <c r="N29" s="65"/>
      <c r="O29" s="65"/>
      <c r="P29" s="65"/>
      <c r="Q29" s="65"/>
      <c r="R29" s="65"/>
      <c r="S29" s="65"/>
      <c r="T29" s="65"/>
      <c r="U29" s="65"/>
    </row>
    <row r="30" customFormat="false" ht="68.4" hidden="false" customHeight="true" outlineLevel="0" collapsed="false">
      <c r="B30" s="65" t="s">
        <v>506</v>
      </c>
      <c r="C30" s="65"/>
      <c r="D30" s="65"/>
      <c r="E30" s="65"/>
      <c r="F30" s="65"/>
      <c r="G30" s="65"/>
      <c r="H30" s="65"/>
      <c r="I30" s="65"/>
      <c r="J30" s="65"/>
      <c r="K30" s="65"/>
      <c r="L30" s="65"/>
      <c r="M30" s="65"/>
      <c r="N30" s="65"/>
      <c r="O30" s="65"/>
      <c r="P30" s="65"/>
      <c r="Q30" s="65"/>
      <c r="R30" s="65"/>
      <c r="S30" s="65"/>
      <c r="T30" s="65"/>
      <c r="U30" s="65"/>
    </row>
    <row r="31" customFormat="false" ht="44.05" hidden="false" customHeight="true" outlineLevel="0" collapsed="false">
      <c r="B31" s="65" t="s">
        <v>507</v>
      </c>
      <c r="C31" s="65"/>
      <c r="D31" s="65"/>
      <c r="E31" s="65"/>
      <c r="F31" s="65"/>
      <c r="G31" s="65"/>
      <c r="H31" s="65"/>
      <c r="I31" s="65"/>
      <c r="J31" s="65"/>
      <c r="K31" s="65"/>
      <c r="L31" s="65"/>
      <c r="M31" s="65"/>
      <c r="N31" s="65"/>
      <c r="O31" s="65"/>
      <c r="P31" s="65"/>
      <c r="Q31" s="65"/>
      <c r="R31" s="65"/>
      <c r="S31" s="65"/>
      <c r="T31" s="65"/>
      <c r="U31" s="65"/>
    </row>
    <row r="32" customFormat="false" ht="42.9" hidden="false" customHeight="true" outlineLevel="0" collapsed="false">
      <c r="B32" s="65" t="s">
        <v>508</v>
      </c>
      <c r="C32" s="65"/>
      <c r="D32" s="65"/>
      <c r="E32" s="65"/>
      <c r="F32" s="65"/>
      <c r="G32" s="65"/>
      <c r="H32" s="65"/>
      <c r="I32" s="65"/>
      <c r="J32" s="65"/>
      <c r="K32" s="65"/>
      <c r="L32" s="65"/>
      <c r="M32" s="65"/>
      <c r="N32" s="65"/>
      <c r="O32" s="65"/>
      <c r="P32" s="65"/>
      <c r="Q32" s="65"/>
      <c r="R32" s="65"/>
      <c r="S32" s="65"/>
      <c r="T32" s="65"/>
      <c r="U32" s="65"/>
    </row>
    <row r="33" customFormat="false" ht="71.4" hidden="false" customHeight="true" outlineLevel="0" collapsed="false">
      <c r="B33" s="66" t="s">
        <v>509</v>
      </c>
      <c r="C33" s="66"/>
      <c r="D33" s="66"/>
      <c r="E33" s="66"/>
      <c r="F33" s="66"/>
      <c r="G33" s="66"/>
      <c r="H33" s="66"/>
      <c r="I33" s="66"/>
      <c r="J33" s="66"/>
      <c r="K33" s="66"/>
      <c r="L33" s="66"/>
      <c r="M33" s="66"/>
      <c r="N33" s="66"/>
      <c r="O33" s="66"/>
      <c r="P33" s="66"/>
      <c r="Q33" s="66"/>
      <c r="R33" s="66"/>
      <c r="S33" s="66"/>
      <c r="T33" s="66"/>
      <c r="U33" s="66"/>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510</v>
      </c>
      <c r="D4" s="69" t="s">
        <v>511</v>
      </c>
      <c r="E4" s="69"/>
      <c r="F4" s="69"/>
      <c r="G4" s="69"/>
      <c r="H4" s="69"/>
      <c r="I4" s="70"/>
      <c r="J4" s="67" t="s">
        <v>9</v>
      </c>
      <c r="K4" s="71" t="s">
        <v>10</v>
      </c>
      <c r="L4" s="72" t="s">
        <v>11</v>
      </c>
      <c r="M4" s="72"/>
      <c r="N4" s="72"/>
      <c r="O4" s="72"/>
      <c r="P4" s="67" t="s">
        <v>12</v>
      </c>
      <c r="Q4" s="72" t="s">
        <v>512</v>
      </c>
      <c r="R4" s="72"/>
      <c r="S4" s="67" t="s">
        <v>14</v>
      </c>
      <c r="T4" s="73" t="s">
        <v>243</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387</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513</v>
      </c>
      <c r="D11" s="29"/>
      <c r="E11" s="29"/>
      <c r="F11" s="29"/>
      <c r="G11" s="29"/>
      <c r="H11" s="29"/>
      <c r="I11" s="30" t="s">
        <v>514</v>
      </c>
      <c r="J11" s="30"/>
      <c r="K11" s="30"/>
      <c r="L11" s="29" t="s">
        <v>515</v>
      </c>
      <c r="M11" s="29"/>
      <c r="N11" s="29"/>
      <c r="O11" s="29"/>
      <c r="P11" s="32" t="s">
        <v>42</v>
      </c>
      <c r="Q11" s="32" t="s">
        <v>516</v>
      </c>
      <c r="R11" s="32" t="s">
        <v>112</v>
      </c>
      <c r="S11" s="32" t="n">
        <v>99.9</v>
      </c>
      <c r="T11" s="32" t="n">
        <v>86.8</v>
      </c>
      <c r="U11" s="83" t="n">
        <f aca="false">86.9</f>
        <v>86.9</v>
      </c>
    </row>
    <row r="12" customFormat="false" ht="75" hidden="false" customHeight="true" outlineLevel="0" collapsed="false">
      <c r="A12" s="27"/>
      <c r="B12" s="82" t="s">
        <v>44</v>
      </c>
      <c r="C12" s="29" t="s">
        <v>517</v>
      </c>
      <c r="D12" s="29"/>
      <c r="E12" s="29"/>
      <c r="F12" s="29"/>
      <c r="G12" s="29"/>
      <c r="H12" s="29"/>
      <c r="I12" s="30" t="s">
        <v>518</v>
      </c>
      <c r="J12" s="30"/>
      <c r="K12" s="30"/>
      <c r="L12" s="29" t="s">
        <v>519</v>
      </c>
      <c r="M12" s="29"/>
      <c r="N12" s="29"/>
      <c r="O12" s="29"/>
      <c r="P12" s="32" t="s">
        <v>520</v>
      </c>
      <c r="Q12" s="32" t="s">
        <v>521</v>
      </c>
      <c r="R12" s="32" t="s">
        <v>112</v>
      </c>
      <c r="S12" s="32" t="n">
        <v>15</v>
      </c>
      <c r="T12" s="32" t="n">
        <v>1.2</v>
      </c>
      <c r="U12" s="83" t="n">
        <f aca="false">192</f>
        <v>192</v>
      </c>
    </row>
    <row r="13" customFormat="false" ht="75" hidden="false" customHeight="true" outlineLevel="0" collapsed="false">
      <c r="A13" s="27"/>
      <c r="B13" s="82" t="s">
        <v>49</v>
      </c>
      <c r="C13" s="29" t="s">
        <v>522</v>
      </c>
      <c r="D13" s="29"/>
      <c r="E13" s="29"/>
      <c r="F13" s="29"/>
      <c r="G13" s="29"/>
      <c r="H13" s="29"/>
      <c r="I13" s="30" t="s">
        <v>523</v>
      </c>
      <c r="J13" s="30"/>
      <c r="K13" s="30"/>
      <c r="L13" s="29" t="s">
        <v>524</v>
      </c>
      <c r="M13" s="29"/>
      <c r="N13" s="29"/>
      <c r="O13" s="29"/>
      <c r="P13" s="32" t="s">
        <v>42</v>
      </c>
      <c r="Q13" s="32" t="s">
        <v>516</v>
      </c>
      <c r="R13" s="32" t="s">
        <v>112</v>
      </c>
      <c r="S13" s="32" t="n">
        <v>99.6</v>
      </c>
      <c r="T13" s="32" t="n">
        <v>97.6</v>
      </c>
      <c r="U13" s="83" t="n">
        <f aca="false">98</f>
        <v>98</v>
      </c>
    </row>
    <row r="14" customFormat="false" ht="75" hidden="false" customHeight="true" outlineLevel="0" collapsed="false">
      <c r="A14" s="27"/>
      <c r="B14" s="82" t="s">
        <v>56</v>
      </c>
      <c r="C14" s="29" t="s">
        <v>525</v>
      </c>
      <c r="D14" s="29"/>
      <c r="E14" s="29"/>
      <c r="F14" s="29"/>
      <c r="G14" s="29"/>
      <c r="H14" s="29"/>
      <c r="I14" s="30" t="s">
        <v>526</v>
      </c>
      <c r="J14" s="30"/>
      <c r="K14" s="30"/>
      <c r="L14" s="29" t="s">
        <v>527</v>
      </c>
      <c r="M14" s="29"/>
      <c r="N14" s="29"/>
      <c r="O14" s="29"/>
      <c r="P14" s="32" t="s">
        <v>42</v>
      </c>
      <c r="Q14" s="32" t="s">
        <v>60</v>
      </c>
      <c r="R14" s="32" t="s">
        <v>112</v>
      </c>
      <c r="S14" s="32" t="n">
        <v>98.57</v>
      </c>
      <c r="T14" s="32" t="n">
        <v>100</v>
      </c>
      <c r="U14" s="83" t="n">
        <f aca="false">101.5</f>
        <v>101.5</v>
      </c>
    </row>
    <row r="15" customFormat="false" ht="14.25" hidden="false" customHeight="false" outlineLevel="0" collapsed="false">
      <c r="B15" s="6" t="s">
        <v>65</v>
      </c>
      <c r="C15" s="7"/>
      <c r="D15" s="7"/>
      <c r="E15" s="7"/>
      <c r="F15" s="7"/>
      <c r="G15" s="7"/>
      <c r="H15" s="7"/>
      <c r="I15" s="7"/>
      <c r="J15" s="7"/>
      <c r="K15" s="7"/>
      <c r="L15" s="7"/>
      <c r="M15" s="7"/>
      <c r="N15" s="7"/>
      <c r="O15" s="7"/>
      <c r="P15" s="7"/>
      <c r="Q15" s="7"/>
      <c r="R15" s="7"/>
      <c r="S15" s="7"/>
      <c r="T15" s="7"/>
      <c r="U15" s="8"/>
      <c r="V15" s="42"/>
    </row>
    <row r="16" customFormat="false" ht="26.25" hidden="false" customHeight="false" outlineLevel="0" collapsed="false">
      <c r="B16" s="43"/>
      <c r="C16" s="44"/>
      <c r="D16" s="44"/>
      <c r="E16" s="44"/>
      <c r="F16" s="44"/>
      <c r="G16" s="44"/>
      <c r="H16" s="44"/>
      <c r="I16" s="44"/>
      <c r="J16" s="44"/>
      <c r="K16" s="44"/>
      <c r="L16" s="44"/>
      <c r="M16" s="44"/>
      <c r="N16" s="44"/>
      <c r="O16" s="44"/>
      <c r="P16" s="44"/>
      <c r="Q16" s="44"/>
      <c r="R16" s="45"/>
      <c r="S16" s="46" t="s">
        <v>33</v>
      </c>
      <c r="T16" s="46" t="s">
        <v>66</v>
      </c>
      <c r="U16" s="19" t="s">
        <v>67</v>
      </c>
    </row>
    <row r="17" customFormat="false" ht="26.25" hidden="false" customHeight="false" outlineLevel="0" collapsed="false">
      <c r="B17" s="47"/>
      <c r="C17" s="48"/>
      <c r="D17" s="48"/>
      <c r="E17" s="48"/>
      <c r="F17" s="48"/>
      <c r="G17" s="48"/>
      <c r="H17" s="48"/>
      <c r="I17" s="48"/>
      <c r="J17" s="48"/>
      <c r="K17" s="48"/>
      <c r="L17" s="48"/>
      <c r="M17" s="48"/>
      <c r="N17" s="48"/>
      <c r="O17" s="48"/>
      <c r="P17" s="48"/>
      <c r="Q17" s="48"/>
      <c r="R17" s="48"/>
      <c r="S17" s="49" t="s">
        <v>68</v>
      </c>
      <c r="T17" s="50" t="s">
        <v>68</v>
      </c>
      <c r="U17" s="50" t="s">
        <v>69</v>
      </c>
    </row>
    <row r="18" customFormat="false" ht="13.5" hidden="false" customHeight="false" outlineLevel="0" collapsed="false">
      <c r="B18" s="51" t="s">
        <v>70</v>
      </c>
      <c r="C18" s="51"/>
      <c r="D18" s="51"/>
      <c r="E18" s="52"/>
      <c r="F18" s="52"/>
      <c r="G18" s="52"/>
      <c r="H18" s="53"/>
      <c r="I18" s="53"/>
      <c r="J18" s="53"/>
      <c r="K18" s="53"/>
      <c r="L18" s="53"/>
      <c r="M18" s="53"/>
      <c r="N18" s="53"/>
      <c r="O18" s="53"/>
      <c r="P18" s="54"/>
      <c r="Q18" s="54"/>
      <c r="R18" s="54"/>
      <c r="S18" s="86" t="n">
        <f aca="false">35.000702</f>
        <v>35.000702</v>
      </c>
      <c r="T18" s="86" t="n">
        <f aca="false">23.08181148</f>
        <v>23.08181148</v>
      </c>
      <c r="U18" s="87" t="n">
        <f aca="false">+IF(ISERR(T18/S18*100),"N/A",ROUND(T18/S18*100,1))</f>
        <v>65.9</v>
      </c>
    </row>
    <row r="19" customFormat="false" ht="13.5" hidden="false" customHeight="false" outlineLevel="0" collapsed="false">
      <c r="B19" s="57" t="s">
        <v>71</v>
      </c>
      <c r="C19" s="57"/>
      <c r="D19" s="57"/>
      <c r="E19" s="58"/>
      <c r="F19" s="58"/>
      <c r="G19" s="58"/>
      <c r="H19" s="59"/>
      <c r="I19" s="59"/>
      <c r="J19" s="59"/>
      <c r="K19" s="59"/>
      <c r="L19" s="59"/>
      <c r="M19" s="59"/>
      <c r="N19" s="59"/>
      <c r="O19" s="59"/>
      <c r="P19" s="60"/>
      <c r="Q19" s="60"/>
      <c r="R19" s="60"/>
      <c r="S19" s="86" t="n">
        <f aca="false">23.08181148</f>
        <v>23.08181148</v>
      </c>
      <c r="T19" s="86" t="n">
        <f aca="false">23.08181148</f>
        <v>23.08181148</v>
      </c>
      <c r="U19" s="87" t="n">
        <f aca="false">+IF(ISERR(T19/S19*100),"N/A",ROUND(T19/S19*100,1))</f>
        <v>100</v>
      </c>
    </row>
    <row r="20" customFormat="false" ht="14.8" hidden="false" customHeight="false" outlineLevel="0" collapsed="false">
      <c r="B20" s="6" t="s">
        <v>72</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4" t="s">
        <v>73</v>
      </c>
      <c r="C21" s="64"/>
      <c r="D21" s="64"/>
      <c r="E21" s="64"/>
      <c r="F21" s="64"/>
      <c r="G21" s="64"/>
      <c r="H21" s="64"/>
      <c r="I21" s="64"/>
      <c r="J21" s="64"/>
      <c r="K21" s="64"/>
      <c r="L21" s="64"/>
      <c r="M21" s="64"/>
      <c r="N21" s="64"/>
      <c r="O21" s="64"/>
      <c r="P21" s="64"/>
      <c r="Q21" s="64"/>
      <c r="R21" s="64"/>
      <c r="S21" s="64"/>
      <c r="T21" s="64"/>
      <c r="U21" s="64"/>
    </row>
    <row r="22" customFormat="false" ht="169.3" hidden="false" customHeight="true" outlineLevel="0" collapsed="false">
      <c r="B22" s="65" t="s">
        <v>528</v>
      </c>
      <c r="C22" s="65"/>
      <c r="D22" s="65"/>
      <c r="E22" s="65"/>
      <c r="F22" s="65"/>
      <c r="G22" s="65"/>
      <c r="H22" s="65"/>
      <c r="I22" s="65"/>
      <c r="J22" s="65"/>
      <c r="K22" s="65"/>
      <c r="L22" s="65"/>
      <c r="M22" s="65"/>
      <c r="N22" s="65"/>
      <c r="O22" s="65"/>
      <c r="P22" s="65"/>
      <c r="Q22" s="65"/>
      <c r="R22" s="65"/>
      <c r="S22" s="65"/>
      <c r="T22" s="65"/>
      <c r="U22" s="65"/>
    </row>
    <row r="23" customFormat="false" ht="169.5" hidden="false" customHeight="true" outlineLevel="0" collapsed="false">
      <c r="B23" s="65" t="s">
        <v>529</v>
      </c>
      <c r="C23" s="65"/>
      <c r="D23" s="65"/>
      <c r="E23" s="65"/>
      <c r="F23" s="65"/>
      <c r="G23" s="65"/>
      <c r="H23" s="65"/>
      <c r="I23" s="65"/>
      <c r="J23" s="65"/>
      <c r="K23" s="65"/>
      <c r="L23" s="65"/>
      <c r="M23" s="65"/>
      <c r="N23" s="65"/>
      <c r="O23" s="65"/>
      <c r="P23" s="65"/>
      <c r="Q23" s="65"/>
      <c r="R23" s="65"/>
      <c r="S23" s="65"/>
      <c r="T23" s="65"/>
      <c r="U23" s="65"/>
    </row>
    <row r="24" customFormat="false" ht="150" hidden="false" customHeight="true" outlineLevel="0" collapsed="false">
      <c r="B24" s="65" t="s">
        <v>530</v>
      </c>
      <c r="C24" s="65"/>
      <c r="D24" s="65"/>
      <c r="E24" s="65"/>
      <c r="F24" s="65"/>
      <c r="G24" s="65"/>
      <c r="H24" s="65"/>
      <c r="I24" s="65"/>
      <c r="J24" s="65"/>
      <c r="K24" s="65"/>
      <c r="L24" s="65"/>
      <c r="M24" s="65"/>
      <c r="N24" s="65"/>
      <c r="O24" s="65"/>
      <c r="P24" s="65"/>
      <c r="Q24" s="65"/>
      <c r="R24" s="65"/>
      <c r="S24" s="65"/>
      <c r="T24" s="65"/>
      <c r="U24" s="65"/>
    </row>
    <row r="25" customFormat="false" ht="159.15" hidden="false" customHeight="true" outlineLevel="0" collapsed="false">
      <c r="B25" s="66" t="s">
        <v>531</v>
      </c>
      <c r="C25" s="66"/>
      <c r="D25" s="66"/>
      <c r="E25" s="66"/>
      <c r="F25" s="66"/>
      <c r="G25" s="66"/>
      <c r="H25" s="66"/>
      <c r="I25" s="66"/>
      <c r="J25" s="66"/>
      <c r="K25" s="66"/>
      <c r="L25" s="66"/>
      <c r="M25" s="66"/>
      <c r="N25" s="66"/>
      <c r="O25" s="66"/>
      <c r="P25" s="66"/>
      <c r="Q25" s="66"/>
      <c r="R25" s="66"/>
      <c r="S25" s="66"/>
      <c r="T25" s="66"/>
      <c r="U25" s="66"/>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532</v>
      </c>
      <c r="D4" s="69" t="s">
        <v>533</v>
      </c>
      <c r="E4" s="69"/>
      <c r="F4" s="69"/>
      <c r="G4" s="69"/>
      <c r="H4" s="69"/>
      <c r="I4" s="70"/>
      <c r="J4" s="67" t="s">
        <v>9</v>
      </c>
      <c r="K4" s="71" t="s">
        <v>10</v>
      </c>
      <c r="L4" s="72" t="s">
        <v>11</v>
      </c>
      <c r="M4" s="72"/>
      <c r="N4" s="72"/>
      <c r="O4" s="72"/>
      <c r="P4" s="67" t="s">
        <v>12</v>
      </c>
      <c r="Q4" s="72" t="s">
        <v>534</v>
      </c>
      <c r="R4" s="72"/>
      <c r="S4" s="67" t="s">
        <v>14</v>
      </c>
      <c r="T4" s="73" t="s">
        <v>243</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244</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535</v>
      </c>
      <c r="D11" s="29"/>
      <c r="E11" s="29"/>
      <c r="F11" s="29"/>
      <c r="G11" s="29"/>
      <c r="H11" s="29"/>
      <c r="I11" s="30" t="s">
        <v>536</v>
      </c>
      <c r="J11" s="30"/>
      <c r="K11" s="30"/>
      <c r="L11" s="29" t="s">
        <v>537</v>
      </c>
      <c r="M11" s="29"/>
      <c r="N11" s="29"/>
      <c r="O11" s="29"/>
      <c r="P11" s="32" t="s">
        <v>538</v>
      </c>
      <c r="Q11" s="32" t="s">
        <v>539</v>
      </c>
      <c r="R11" s="88" t="n">
        <v>52820</v>
      </c>
      <c r="S11" s="88" t="n">
        <v>42400</v>
      </c>
      <c r="T11" s="88" t="n">
        <v>89270</v>
      </c>
      <c r="U11" s="83" t="n">
        <f aca="false">210.5</f>
        <v>210.5</v>
      </c>
    </row>
    <row r="12" customFormat="false" ht="75" hidden="false" customHeight="true" outlineLevel="0" collapsed="false">
      <c r="A12" s="27"/>
      <c r="B12" s="82" t="s">
        <v>44</v>
      </c>
      <c r="C12" s="29" t="s">
        <v>540</v>
      </c>
      <c r="D12" s="29"/>
      <c r="E12" s="29"/>
      <c r="F12" s="29"/>
      <c r="G12" s="29"/>
      <c r="H12" s="29"/>
      <c r="I12" s="30" t="s">
        <v>541</v>
      </c>
      <c r="J12" s="30"/>
      <c r="K12" s="30"/>
      <c r="L12" s="29" t="s">
        <v>542</v>
      </c>
      <c r="M12" s="29"/>
      <c r="N12" s="29"/>
      <c r="O12" s="29"/>
      <c r="P12" s="32" t="s">
        <v>543</v>
      </c>
      <c r="Q12" s="32" t="s">
        <v>516</v>
      </c>
      <c r="R12" s="88" t="s">
        <v>112</v>
      </c>
      <c r="S12" s="88" t="n">
        <v>90</v>
      </c>
      <c r="T12" s="88" t="n">
        <v>138</v>
      </c>
      <c r="U12" s="83" t="n">
        <f aca="false">153.3</f>
        <v>153.3</v>
      </c>
    </row>
    <row r="13" customFormat="false" ht="75" hidden="false" customHeight="true" outlineLevel="0" collapsed="false">
      <c r="A13" s="27"/>
      <c r="B13" s="82" t="s">
        <v>49</v>
      </c>
      <c r="C13" s="29" t="s">
        <v>544</v>
      </c>
      <c r="D13" s="29"/>
      <c r="E13" s="29"/>
      <c r="F13" s="29"/>
      <c r="G13" s="29"/>
      <c r="H13" s="29"/>
      <c r="I13" s="30" t="s">
        <v>545</v>
      </c>
      <c r="J13" s="30"/>
      <c r="K13" s="30"/>
      <c r="L13" s="29" t="s">
        <v>546</v>
      </c>
      <c r="M13" s="29"/>
      <c r="N13" s="29"/>
      <c r="O13" s="29"/>
      <c r="P13" s="32" t="s">
        <v>42</v>
      </c>
      <c r="Q13" s="32" t="s">
        <v>60</v>
      </c>
      <c r="R13" s="32" t="n">
        <v>100</v>
      </c>
      <c r="S13" s="32" t="n">
        <v>100</v>
      </c>
      <c r="T13" s="32" t="n">
        <v>100</v>
      </c>
      <c r="U13" s="83" t="n">
        <f aca="false">100</f>
        <v>100</v>
      </c>
    </row>
    <row r="14" customFormat="false" ht="75" hidden="false" customHeight="true" outlineLevel="0" collapsed="false">
      <c r="A14" s="27"/>
      <c r="B14" s="84"/>
      <c r="C14" s="36" t="s">
        <v>547</v>
      </c>
      <c r="D14" s="36"/>
      <c r="E14" s="36"/>
      <c r="F14" s="36"/>
      <c r="G14" s="36"/>
      <c r="H14" s="36"/>
      <c r="I14" s="37" t="s">
        <v>548</v>
      </c>
      <c r="J14" s="37"/>
      <c r="K14" s="37"/>
      <c r="L14" s="36" t="s">
        <v>549</v>
      </c>
      <c r="M14" s="36"/>
      <c r="N14" s="36"/>
      <c r="O14" s="36"/>
      <c r="P14" s="39" t="s">
        <v>272</v>
      </c>
      <c r="Q14" s="39" t="s">
        <v>358</v>
      </c>
      <c r="R14" s="89" t="s">
        <v>112</v>
      </c>
      <c r="S14" s="89" t="n">
        <v>2000</v>
      </c>
      <c r="T14" s="89" t="n">
        <v>7726</v>
      </c>
      <c r="U14" s="85" t="n">
        <f aca="false">386.3</f>
        <v>386.3</v>
      </c>
    </row>
    <row r="15" customFormat="false" ht="75" hidden="false" customHeight="true" outlineLevel="0" collapsed="false">
      <c r="A15" s="27"/>
      <c r="B15" s="84"/>
      <c r="C15" s="36" t="s">
        <v>550</v>
      </c>
      <c r="D15" s="36"/>
      <c r="E15" s="36"/>
      <c r="F15" s="36"/>
      <c r="G15" s="36"/>
      <c r="H15" s="36"/>
      <c r="I15" s="37" t="s">
        <v>551</v>
      </c>
      <c r="J15" s="37"/>
      <c r="K15" s="37"/>
      <c r="L15" s="36" t="s">
        <v>552</v>
      </c>
      <c r="M15" s="36"/>
      <c r="N15" s="36"/>
      <c r="O15" s="36"/>
      <c r="P15" s="39" t="s">
        <v>553</v>
      </c>
      <c r="Q15" s="39" t="s">
        <v>313</v>
      </c>
      <c r="R15" s="89" t="s">
        <v>112</v>
      </c>
      <c r="S15" s="89" t="n">
        <v>340</v>
      </c>
      <c r="T15" s="89" t="n">
        <v>360</v>
      </c>
      <c r="U15" s="85" t="n">
        <f aca="false">105.9</f>
        <v>105.9</v>
      </c>
    </row>
    <row r="16" customFormat="false" ht="75" hidden="false" customHeight="true" outlineLevel="0" collapsed="false">
      <c r="A16" s="27"/>
      <c r="B16" s="84"/>
      <c r="C16" s="36" t="s">
        <v>554</v>
      </c>
      <c r="D16" s="36"/>
      <c r="E16" s="36"/>
      <c r="F16" s="36"/>
      <c r="G16" s="36"/>
      <c r="H16" s="36"/>
      <c r="I16" s="37" t="s">
        <v>555</v>
      </c>
      <c r="J16" s="37"/>
      <c r="K16" s="37"/>
      <c r="L16" s="36" t="s">
        <v>556</v>
      </c>
      <c r="M16" s="36"/>
      <c r="N16" s="36"/>
      <c r="O16" s="36"/>
      <c r="P16" s="39" t="s">
        <v>557</v>
      </c>
      <c r="Q16" s="39" t="s">
        <v>358</v>
      </c>
      <c r="R16" s="89" t="s">
        <v>112</v>
      </c>
      <c r="S16" s="89" t="n">
        <v>1200</v>
      </c>
      <c r="T16" s="89" t="n">
        <v>2904</v>
      </c>
      <c r="U16" s="85" t="n">
        <f aca="false">242</f>
        <v>242</v>
      </c>
    </row>
    <row r="17" customFormat="false" ht="75" hidden="false" customHeight="true" outlineLevel="0" collapsed="false">
      <c r="A17" s="27"/>
      <c r="B17" s="84"/>
      <c r="C17" s="36" t="s">
        <v>558</v>
      </c>
      <c r="D17" s="36"/>
      <c r="E17" s="36"/>
      <c r="F17" s="36"/>
      <c r="G17" s="36"/>
      <c r="H17" s="36"/>
      <c r="I17" s="37" t="s">
        <v>559</v>
      </c>
      <c r="J17" s="37"/>
      <c r="K17" s="37"/>
      <c r="L17" s="36" t="s">
        <v>560</v>
      </c>
      <c r="M17" s="36"/>
      <c r="N17" s="36"/>
      <c r="O17" s="36"/>
      <c r="P17" s="39" t="s">
        <v>561</v>
      </c>
      <c r="Q17" s="39" t="s">
        <v>313</v>
      </c>
      <c r="R17" s="89" t="n">
        <v>154</v>
      </c>
      <c r="S17" s="89" t="n">
        <v>154</v>
      </c>
      <c r="T17" s="89" t="n">
        <v>121</v>
      </c>
      <c r="U17" s="85" t="n">
        <f aca="false">78.6</f>
        <v>78.6</v>
      </c>
    </row>
    <row r="18" customFormat="false" ht="75" hidden="false" customHeight="true" outlineLevel="0" collapsed="false">
      <c r="A18" s="27"/>
      <c r="B18" s="82" t="s">
        <v>56</v>
      </c>
      <c r="C18" s="29" t="s">
        <v>562</v>
      </c>
      <c r="D18" s="29"/>
      <c r="E18" s="29"/>
      <c r="F18" s="29"/>
      <c r="G18" s="29"/>
      <c r="H18" s="29"/>
      <c r="I18" s="30" t="s">
        <v>563</v>
      </c>
      <c r="J18" s="30"/>
      <c r="K18" s="30"/>
      <c r="L18" s="29" t="s">
        <v>564</v>
      </c>
      <c r="M18" s="29"/>
      <c r="N18" s="29"/>
      <c r="O18" s="29"/>
      <c r="P18" s="32" t="s">
        <v>42</v>
      </c>
      <c r="Q18" s="32" t="s">
        <v>60</v>
      </c>
      <c r="R18" s="32" t="n">
        <v>100</v>
      </c>
      <c r="S18" s="32" t="n">
        <v>100</v>
      </c>
      <c r="T18" s="32" t="n">
        <v>159.8</v>
      </c>
      <c r="U18" s="83" t="n">
        <f aca="false">159.8</f>
        <v>159.8</v>
      </c>
    </row>
    <row r="19" customFormat="false" ht="75" hidden="false" customHeight="true" outlineLevel="0" collapsed="false">
      <c r="A19" s="27"/>
      <c r="B19" s="84"/>
      <c r="C19" s="36" t="s">
        <v>565</v>
      </c>
      <c r="D19" s="36"/>
      <c r="E19" s="36"/>
      <c r="F19" s="36"/>
      <c r="G19" s="36"/>
      <c r="H19" s="36"/>
      <c r="I19" s="37" t="s">
        <v>566</v>
      </c>
      <c r="J19" s="37"/>
      <c r="K19" s="37"/>
      <c r="L19" s="36" t="s">
        <v>567</v>
      </c>
      <c r="M19" s="36"/>
      <c r="N19" s="36"/>
      <c r="O19" s="36"/>
      <c r="P19" s="39" t="s">
        <v>42</v>
      </c>
      <c r="Q19" s="39" t="s">
        <v>60</v>
      </c>
      <c r="R19" s="39" t="n">
        <v>100</v>
      </c>
      <c r="S19" s="39" t="n">
        <v>100</v>
      </c>
      <c r="T19" s="39" t="n">
        <v>193.7</v>
      </c>
      <c r="U19" s="85" t="n">
        <f aca="false">193.7</f>
        <v>193.7</v>
      </c>
    </row>
    <row r="20" customFormat="false" ht="75" hidden="false" customHeight="true" outlineLevel="0" collapsed="false">
      <c r="A20" s="27"/>
      <c r="B20" s="84"/>
      <c r="C20" s="36" t="s">
        <v>568</v>
      </c>
      <c r="D20" s="36"/>
      <c r="E20" s="36"/>
      <c r="F20" s="36"/>
      <c r="G20" s="36"/>
      <c r="H20" s="36"/>
      <c r="I20" s="37" t="s">
        <v>569</v>
      </c>
      <c r="J20" s="37"/>
      <c r="K20" s="37"/>
      <c r="L20" s="36" t="s">
        <v>570</v>
      </c>
      <c r="M20" s="36"/>
      <c r="N20" s="36"/>
      <c r="O20" s="36"/>
      <c r="P20" s="39" t="s">
        <v>288</v>
      </c>
      <c r="Q20" s="39" t="s">
        <v>313</v>
      </c>
      <c r="R20" s="89" t="s">
        <v>112</v>
      </c>
      <c r="S20" s="89" t="n">
        <v>25</v>
      </c>
      <c r="T20" s="89" t="n">
        <v>36</v>
      </c>
      <c r="U20" s="85" t="n">
        <f aca="false">144</f>
        <v>144</v>
      </c>
    </row>
    <row r="21" customFormat="false" ht="75" hidden="false" customHeight="true" outlineLevel="0" collapsed="false">
      <c r="A21" s="27"/>
      <c r="B21" s="84"/>
      <c r="C21" s="36" t="s">
        <v>571</v>
      </c>
      <c r="D21" s="36"/>
      <c r="E21" s="36"/>
      <c r="F21" s="36"/>
      <c r="G21" s="36"/>
      <c r="H21" s="36"/>
      <c r="I21" s="37" t="s">
        <v>572</v>
      </c>
      <c r="J21" s="37"/>
      <c r="K21" s="37"/>
      <c r="L21" s="36" t="s">
        <v>573</v>
      </c>
      <c r="M21" s="36"/>
      <c r="N21" s="36"/>
      <c r="O21" s="36"/>
      <c r="P21" s="39" t="s">
        <v>543</v>
      </c>
      <c r="Q21" s="39" t="s">
        <v>313</v>
      </c>
      <c r="R21" s="89" t="s">
        <v>112</v>
      </c>
      <c r="S21" s="89" t="n">
        <v>34</v>
      </c>
      <c r="T21" s="89" t="n">
        <v>36</v>
      </c>
      <c r="U21" s="85" t="n">
        <f aca="false">105.9</f>
        <v>105.9</v>
      </c>
    </row>
    <row r="22" customFormat="false" ht="75" hidden="false" customHeight="true" outlineLevel="0" collapsed="false">
      <c r="A22" s="27"/>
      <c r="B22" s="84"/>
      <c r="C22" s="36" t="s">
        <v>574</v>
      </c>
      <c r="D22" s="36"/>
      <c r="E22" s="36"/>
      <c r="F22" s="36"/>
      <c r="G22" s="36"/>
      <c r="H22" s="36"/>
      <c r="I22" s="37" t="s">
        <v>575</v>
      </c>
      <c r="J22" s="37"/>
      <c r="K22" s="37"/>
      <c r="L22" s="36" t="s">
        <v>576</v>
      </c>
      <c r="M22" s="36"/>
      <c r="N22" s="36"/>
      <c r="O22" s="36"/>
      <c r="P22" s="39" t="s">
        <v>350</v>
      </c>
      <c r="Q22" s="39" t="s">
        <v>313</v>
      </c>
      <c r="R22" s="89" t="s">
        <v>112</v>
      </c>
      <c r="S22" s="89" t="n">
        <v>40</v>
      </c>
      <c r="T22" s="89" t="n">
        <v>40</v>
      </c>
      <c r="U22" s="85" t="n">
        <f aca="false">100</f>
        <v>100</v>
      </c>
    </row>
    <row r="23" customFormat="false" ht="75" hidden="false" customHeight="true" outlineLevel="0" collapsed="false">
      <c r="A23" s="27"/>
      <c r="B23" s="84"/>
      <c r="C23" s="36" t="s">
        <v>577</v>
      </c>
      <c r="D23" s="36"/>
      <c r="E23" s="36"/>
      <c r="F23" s="36"/>
      <c r="G23" s="36"/>
      <c r="H23" s="36"/>
      <c r="I23" s="37" t="s">
        <v>578</v>
      </c>
      <c r="J23" s="37"/>
      <c r="K23" s="37"/>
      <c r="L23" s="36" t="s">
        <v>579</v>
      </c>
      <c r="M23" s="36"/>
      <c r="N23" s="36"/>
      <c r="O23" s="36"/>
      <c r="P23" s="39" t="s">
        <v>324</v>
      </c>
      <c r="Q23" s="39" t="s">
        <v>313</v>
      </c>
      <c r="R23" s="89" t="n">
        <v>325</v>
      </c>
      <c r="S23" s="89" t="n">
        <v>325</v>
      </c>
      <c r="T23" s="89" t="n">
        <v>349</v>
      </c>
      <c r="U23" s="85" t="n">
        <f aca="false">107.4</f>
        <v>107.4</v>
      </c>
    </row>
    <row r="24" customFormat="false" ht="14.25" hidden="false" customHeight="false" outlineLevel="0" collapsed="false">
      <c r="B24" s="6" t="s">
        <v>65</v>
      </c>
      <c r="C24" s="7"/>
      <c r="D24" s="7"/>
      <c r="E24" s="7"/>
      <c r="F24" s="7"/>
      <c r="G24" s="7"/>
      <c r="H24" s="7"/>
      <c r="I24" s="7"/>
      <c r="J24" s="7"/>
      <c r="K24" s="7"/>
      <c r="L24" s="7"/>
      <c r="M24" s="7"/>
      <c r="N24" s="7"/>
      <c r="O24" s="7"/>
      <c r="P24" s="7"/>
      <c r="Q24" s="7"/>
      <c r="R24" s="7"/>
      <c r="S24" s="7"/>
      <c r="T24" s="7"/>
      <c r="U24" s="8"/>
      <c r="V24" s="42"/>
    </row>
    <row r="25" customFormat="false" ht="26.25" hidden="false" customHeight="false" outlineLevel="0" collapsed="false">
      <c r="B25" s="43"/>
      <c r="C25" s="44"/>
      <c r="D25" s="44"/>
      <c r="E25" s="44"/>
      <c r="F25" s="44"/>
      <c r="G25" s="44"/>
      <c r="H25" s="44"/>
      <c r="I25" s="44"/>
      <c r="J25" s="44"/>
      <c r="K25" s="44"/>
      <c r="L25" s="44"/>
      <c r="M25" s="44"/>
      <c r="N25" s="44"/>
      <c r="O25" s="44"/>
      <c r="P25" s="44"/>
      <c r="Q25" s="44"/>
      <c r="R25" s="45"/>
      <c r="S25" s="46" t="s">
        <v>33</v>
      </c>
      <c r="T25" s="46" t="s">
        <v>66</v>
      </c>
      <c r="U25" s="19" t="s">
        <v>67</v>
      </c>
    </row>
    <row r="26" customFormat="false" ht="26.25" hidden="false" customHeight="false" outlineLevel="0" collapsed="false">
      <c r="B26" s="47"/>
      <c r="C26" s="48"/>
      <c r="D26" s="48"/>
      <c r="E26" s="48"/>
      <c r="F26" s="48"/>
      <c r="G26" s="48"/>
      <c r="H26" s="48"/>
      <c r="I26" s="48"/>
      <c r="J26" s="48"/>
      <c r="K26" s="48"/>
      <c r="L26" s="48"/>
      <c r="M26" s="48"/>
      <c r="N26" s="48"/>
      <c r="O26" s="48"/>
      <c r="P26" s="48"/>
      <c r="Q26" s="48"/>
      <c r="R26" s="48"/>
      <c r="S26" s="49" t="s">
        <v>68</v>
      </c>
      <c r="T26" s="50" t="s">
        <v>68</v>
      </c>
      <c r="U26" s="50" t="s">
        <v>69</v>
      </c>
    </row>
    <row r="27" customFormat="false" ht="13.5" hidden="false" customHeight="false" outlineLevel="0" collapsed="false">
      <c r="B27" s="51" t="s">
        <v>70</v>
      </c>
      <c r="C27" s="51"/>
      <c r="D27" s="51"/>
      <c r="E27" s="52"/>
      <c r="F27" s="52"/>
      <c r="G27" s="52"/>
      <c r="H27" s="53"/>
      <c r="I27" s="53"/>
      <c r="J27" s="53"/>
      <c r="K27" s="53"/>
      <c r="L27" s="53"/>
      <c r="M27" s="53"/>
      <c r="N27" s="53"/>
      <c r="O27" s="53"/>
      <c r="P27" s="54"/>
      <c r="Q27" s="54"/>
      <c r="R27" s="54"/>
      <c r="S27" s="86" t="n">
        <f aca="false">411.922305</f>
        <v>411.922305</v>
      </c>
      <c r="T27" s="86" t="n">
        <f aca="false">648.4448847</f>
        <v>648.4448847</v>
      </c>
      <c r="U27" s="87" t="n">
        <f aca="false">+IF(ISERR(T27/S27*100),"N/A",ROUND(T27/S27*100,1))</f>
        <v>157.4</v>
      </c>
    </row>
    <row r="28" customFormat="false" ht="13.5" hidden="false" customHeight="false" outlineLevel="0" collapsed="false">
      <c r="B28" s="57" t="s">
        <v>71</v>
      </c>
      <c r="C28" s="57"/>
      <c r="D28" s="57"/>
      <c r="E28" s="58"/>
      <c r="F28" s="58"/>
      <c r="G28" s="58"/>
      <c r="H28" s="59"/>
      <c r="I28" s="59"/>
      <c r="J28" s="59"/>
      <c r="K28" s="59"/>
      <c r="L28" s="59"/>
      <c r="M28" s="59"/>
      <c r="N28" s="59"/>
      <c r="O28" s="59"/>
      <c r="P28" s="60"/>
      <c r="Q28" s="60"/>
      <c r="R28" s="60"/>
      <c r="S28" s="86" t="n">
        <f aca="false">648.4448847</f>
        <v>648.4448847</v>
      </c>
      <c r="T28" s="86" t="n">
        <f aca="false">648.4448847</f>
        <v>648.4448847</v>
      </c>
      <c r="U28" s="87" t="n">
        <f aca="false">+IF(ISERR(T28/S28*100),"N/A",ROUND(T28/S28*100,1))</f>
        <v>100</v>
      </c>
    </row>
    <row r="29" customFormat="false" ht="14.8" hidden="false" customHeight="false" outlineLevel="0" collapsed="false">
      <c r="B29" s="6" t="s">
        <v>72</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64" t="s">
        <v>73</v>
      </c>
      <c r="C30" s="64"/>
      <c r="D30" s="64"/>
      <c r="E30" s="64"/>
      <c r="F30" s="64"/>
      <c r="G30" s="64"/>
      <c r="H30" s="64"/>
      <c r="I30" s="64"/>
      <c r="J30" s="64"/>
      <c r="K30" s="64"/>
      <c r="L30" s="64"/>
      <c r="M30" s="64"/>
      <c r="N30" s="64"/>
      <c r="O30" s="64"/>
      <c r="P30" s="64"/>
      <c r="Q30" s="64"/>
      <c r="R30" s="64"/>
      <c r="S30" s="64"/>
      <c r="T30" s="64"/>
      <c r="U30" s="64"/>
    </row>
    <row r="31" customFormat="false" ht="105.75" hidden="false" customHeight="true" outlineLevel="0" collapsed="false">
      <c r="B31" s="65" t="s">
        <v>580</v>
      </c>
      <c r="C31" s="65"/>
      <c r="D31" s="65"/>
      <c r="E31" s="65"/>
      <c r="F31" s="65"/>
      <c r="G31" s="65"/>
      <c r="H31" s="65"/>
      <c r="I31" s="65"/>
      <c r="J31" s="65"/>
      <c r="K31" s="65"/>
      <c r="L31" s="65"/>
      <c r="M31" s="65"/>
      <c r="N31" s="65"/>
      <c r="O31" s="65"/>
      <c r="P31" s="65"/>
      <c r="Q31" s="65"/>
      <c r="R31" s="65"/>
      <c r="S31" s="65"/>
      <c r="T31" s="65"/>
      <c r="U31" s="65"/>
    </row>
    <row r="32" customFormat="false" ht="135.75" hidden="false" customHeight="true" outlineLevel="0" collapsed="false">
      <c r="B32" s="65" t="s">
        <v>581</v>
      </c>
      <c r="C32" s="65"/>
      <c r="D32" s="65"/>
      <c r="E32" s="65"/>
      <c r="F32" s="65"/>
      <c r="G32" s="65"/>
      <c r="H32" s="65"/>
      <c r="I32" s="65"/>
      <c r="J32" s="65"/>
      <c r="K32" s="65"/>
      <c r="L32" s="65"/>
      <c r="M32" s="65"/>
      <c r="N32" s="65"/>
      <c r="O32" s="65"/>
      <c r="P32" s="65"/>
      <c r="Q32" s="65"/>
      <c r="R32" s="65"/>
      <c r="S32" s="65"/>
      <c r="T32" s="65"/>
      <c r="U32" s="65"/>
    </row>
    <row r="33" customFormat="false" ht="170.8" hidden="false" customHeight="true" outlineLevel="0" collapsed="false">
      <c r="B33" s="65" t="s">
        <v>582</v>
      </c>
      <c r="C33" s="65"/>
      <c r="D33" s="65"/>
      <c r="E33" s="65"/>
      <c r="F33" s="65"/>
      <c r="G33" s="65"/>
      <c r="H33" s="65"/>
      <c r="I33" s="65"/>
      <c r="J33" s="65"/>
      <c r="K33" s="65"/>
      <c r="L33" s="65"/>
      <c r="M33" s="65"/>
      <c r="N33" s="65"/>
      <c r="O33" s="65"/>
      <c r="P33" s="65"/>
      <c r="Q33" s="65"/>
      <c r="R33" s="65"/>
      <c r="S33" s="65"/>
      <c r="T33" s="65"/>
      <c r="U33" s="65"/>
    </row>
    <row r="34" customFormat="false" ht="132.55" hidden="false" customHeight="true" outlineLevel="0" collapsed="false">
      <c r="B34" s="65" t="s">
        <v>583</v>
      </c>
      <c r="C34" s="65"/>
      <c r="D34" s="65"/>
      <c r="E34" s="65"/>
      <c r="F34" s="65"/>
      <c r="G34" s="65"/>
      <c r="H34" s="65"/>
      <c r="I34" s="65"/>
      <c r="J34" s="65"/>
      <c r="K34" s="65"/>
      <c r="L34" s="65"/>
      <c r="M34" s="65"/>
      <c r="N34" s="65"/>
      <c r="O34" s="65"/>
      <c r="P34" s="65"/>
      <c r="Q34" s="65"/>
      <c r="R34" s="65"/>
      <c r="S34" s="65"/>
      <c r="T34" s="65"/>
      <c r="U34" s="65"/>
    </row>
    <row r="35" customFormat="false" ht="99.15" hidden="false" customHeight="true" outlineLevel="0" collapsed="false">
      <c r="B35" s="65" t="s">
        <v>584</v>
      </c>
      <c r="C35" s="65"/>
      <c r="D35" s="65"/>
      <c r="E35" s="65"/>
      <c r="F35" s="65"/>
      <c r="G35" s="65"/>
      <c r="H35" s="65"/>
      <c r="I35" s="65"/>
      <c r="J35" s="65"/>
      <c r="K35" s="65"/>
      <c r="L35" s="65"/>
      <c r="M35" s="65"/>
      <c r="N35" s="65"/>
      <c r="O35" s="65"/>
      <c r="P35" s="65"/>
      <c r="Q35" s="65"/>
      <c r="R35" s="65"/>
      <c r="S35" s="65"/>
      <c r="T35" s="65"/>
      <c r="U35" s="65"/>
    </row>
    <row r="36" customFormat="false" ht="91.5" hidden="false" customHeight="true" outlineLevel="0" collapsed="false">
      <c r="B36" s="65" t="s">
        <v>585</v>
      </c>
      <c r="C36" s="65"/>
      <c r="D36" s="65"/>
      <c r="E36" s="65"/>
      <c r="F36" s="65"/>
      <c r="G36" s="65"/>
      <c r="H36" s="65"/>
      <c r="I36" s="65"/>
      <c r="J36" s="65"/>
      <c r="K36" s="65"/>
      <c r="L36" s="65"/>
      <c r="M36" s="65"/>
      <c r="N36" s="65"/>
      <c r="O36" s="65"/>
      <c r="P36" s="65"/>
      <c r="Q36" s="65"/>
      <c r="R36" s="65"/>
      <c r="S36" s="65"/>
      <c r="T36" s="65"/>
      <c r="U36" s="65"/>
    </row>
    <row r="37" customFormat="false" ht="111.9" hidden="false" customHeight="true" outlineLevel="0" collapsed="false">
      <c r="B37" s="65" t="s">
        <v>586</v>
      </c>
      <c r="C37" s="65"/>
      <c r="D37" s="65"/>
      <c r="E37" s="65"/>
      <c r="F37" s="65"/>
      <c r="G37" s="65"/>
      <c r="H37" s="65"/>
      <c r="I37" s="65"/>
      <c r="J37" s="65"/>
      <c r="K37" s="65"/>
      <c r="L37" s="65"/>
      <c r="M37" s="65"/>
      <c r="N37" s="65"/>
      <c r="O37" s="65"/>
      <c r="P37" s="65"/>
      <c r="Q37" s="65"/>
      <c r="R37" s="65"/>
      <c r="S37" s="65"/>
      <c r="T37" s="65"/>
      <c r="U37" s="65"/>
    </row>
    <row r="38" customFormat="false" ht="163.3" hidden="false" customHeight="true" outlineLevel="0" collapsed="false">
      <c r="B38" s="65" t="s">
        <v>587</v>
      </c>
      <c r="C38" s="65"/>
      <c r="D38" s="65"/>
      <c r="E38" s="65"/>
      <c r="F38" s="65"/>
      <c r="G38" s="65"/>
      <c r="H38" s="65"/>
      <c r="I38" s="65"/>
      <c r="J38" s="65"/>
      <c r="K38" s="65"/>
      <c r="L38" s="65"/>
      <c r="M38" s="65"/>
      <c r="N38" s="65"/>
      <c r="O38" s="65"/>
      <c r="P38" s="65"/>
      <c r="Q38" s="65"/>
      <c r="R38" s="65"/>
      <c r="S38" s="65"/>
      <c r="T38" s="65"/>
      <c r="U38" s="65"/>
    </row>
    <row r="39" customFormat="false" ht="155.05" hidden="false" customHeight="true" outlineLevel="0" collapsed="false">
      <c r="B39" s="65" t="s">
        <v>588</v>
      </c>
      <c r="C39" s="65"/>
      <c r="D39" s="65"/>
      <c r="E39" s="65"/>
      <c r="F39" s="65"/>
      <c r="G39" s="65"/>
      <c r="H39" s="65"/>
      <c r="I39" s="65"/>
      <c r="J39" s="65"/>
      <c r="K39" s="65"/>
      <c r="L39" s="65"/>
      <c r="M39" s="65"/>
      <c r="N39" s="65"/>
      <c r="O39" s="65"/>
      <c r="P39" s="65"/>
      <c r="Q39" s="65"/>
      <c r="R39" s="65"/>
      <c r="S39" s="65"/>
      <c r="T39" s="65"/>
      <c r="U39" s="65"/>
    </row>
    <row r="40" customFormat="false" ht="131.4" hidden="false" customHeight="true" outlineLevel="0" collapsed="false">
      <c r="B40" s="65" t="s">
        <v>589</v>
      </c>
      <c r="C40" s="65"/>
      <c r="D40" s="65"/>
      <c r="E40" s="65"/>
      <c r="F40" s="65"/>
      <c r="G40" s="65"/>
      <c r="H40" s="65"/>
      <c r="I40" s="65"/>
      <c r="J40" s="65"/>
      <c r="K40" s="65"/>
      <c r="L40" s="65"/>
      <c r="M40" s="65"/>
      <c r="N40" s="65"/>
      <c r="O40" s="65"/>
      <c r="P40" s="65"/>
      <c r="Q40" s="65"/>
      <c r="R40" s="65"/>
      <c r="S40" s="65"/>
      <c r="T40" s="65"/>
      <c r="U40" s="65"/>
    </row>
    <row r="41" customFormat="false" ht="122.4" hidden="false" customHeight="true" outlineLevel="0" collapsed="false">
      <c r="B41" s="65" t="s">
        <v>590</v>
      </c>
      <c r="C41" s="65"/>
      <c r="D41" s="65"/>
      <c r="E41" s="65"/>
      <c r="F41" s="65"/>
      <c r="G41" s="65"/>
      <c r="H41" s="65"/>
      <c r="I41" s="65"/>
      <c r="J41" s="65"/>
      <c r="K41" s="65"/>
      <c r="L41" s="65"/>
      <c r="M41" s="65"/>
      <c r="N41" s="65"/>
      <c r="O41" s="65"/>
      <c r="P41" s="65"/>
      <c r="Q41" s="65"/>
      <c r="R41" s="65"/>
      <c r="S41" s="65"/>
      <c r="T41" s="65"/>
      <c r="U41" s="65"/>
    </row>
    <row r="42" customFormat="false" ht="114.15" hidden="false" customHeight="true" outlineLevel="0" collapsed="false">
      <c r="B42" s="65" t="s">
        <v>591</v>
      </c>
      <c r="C42" s="65"/>
      <c r="D42" s="65"/>
      <c r="E42" s="65"/>
      <c r="F42" s="65"/>
      <c r="G42" s="65"/>
      <c r="H42" s="65"/>
      <c r="I42" s="65"/>
      <c r="J42" s="65"/>
      <c r="K42" s="65"/>
      <c r="L42" s="65"/>
      <c r="M42" s="65"/>
      <c r="N42" s="65"/>
      <c r="O42" s="65"/>
      <c r="P42" s="65"/>
      <c r="Q42" s="65"/>
      <c r="R42" s="65"/>
      <c r="S42" s="65"/>
      <c r="T42" s="65"/>
      <c r="U42" s="65"/>
    </row>
    <row r="43" customFormat="false" ht="126.9" hidden="false" customHeight="true" outlineLevel="0" collapsed="false">
      <c r="B43" s="66" t="s">
        <v>592</v>
      </c>
      <c r="C43" s="66"/>
      <c r="D43" s="66"/>
      <c r="E43" s="66"/>
      <c r="F43" s="66"/>
      <c r="G43" s="66"/>
      <c r="H43" s="66"/>
      <c r="I43" s="66"/>
      <c r="J43" s="66"/>
      <c r="K43" s="66"/>
      <c r="L43" s="66"/>
      <c r="M43" s="66"/>
      <c r="N43" s="66"/>
      <c r="O43" s="66"/>
      <c r="P43" s="66"/>
      <c r="Q43" s="66"/>
      <c r="R43" s="66"/>
      <c r="S43" s="66"/>
      <c r="T43" s="66"/>
      <c r="U43" s="66"/>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593</v>
      </c>
      <c r="D4" s="69" t="s">
        <v>594</v>
      </c>
      <c r="E4" s="69"/>
      <c r="F4" s="69"/>
      <c r="G4" s="69"/>
      <c r="H4" s="69"/>
      <c r="I4" s="70"/>
      <c r="J4" s="67" t="s">
        <v>9</v>
      </c>
      <c r="K4" s="71" t="s">
        <v>10</v>
      </c>
      <c r="L4" s="72" t="s">
        <v>11</v>
      </c>
      <c r="M4" s="72"/>
      <c r="N4" s="72"/>
      <c r="O4" s="72"/>
      <c r="P4" s="67" t="s">
        <v>12</v>
      </c>
      <c r="Q4" s="72" t="s">
        <v>595</v>
      </c>
      <c r="R4" s="72"/>
      <c r="S4" s="67" t="s">
        <v>14</v>
      </c>
      <c r="T4" s="73" t="s">
        <v>243</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596</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597</v>
      </c>
      <c r="D11" s="29"/>
      <c r="E11" s="29"/>
      <c r="F11" s="29"/>
      <c r="G11" s="29"/>
      <c r="H11" s="29"/>
      <c r="I11" s="30" t="s">
        <v>598</v>
      </c>
      <c r="J11" s="30"/>
      <c r="K11" s="30"/>
      <c r="L11" s="29" t="s">
        <v>599</v>
      </c>
      <c r="M11" s="29"/>
      <c r="N11" s="29"/>
      <c r="O11" s="29"/>
      <c r="P11" s="32" t="s">
        <v>42</v>
      </c>
      <c r="Q11" s="32" t="s">
        <v>91</v>
      </c>
      <c r="R11" s="32" t="s">
        <v>112</v>
      </c>
      <c r="S11" s="32" t="s">
        <v>112</v>
      </c>
      <c r="T11" s="32" t="n">
        <v>0.24</v>
      </c>
      <c r="U11" s="83" t="n">
        <f aca="false">0.24</f>
        <v>0.24</v>
      </c>
    </row>
    <row r="12" customFormat="false" ht="75" hidden="false" customHeight="true" outlineLevel="0" collapsed="false">
      <c r="A12" s="27"/>
      <c r="B12" s="82" t="s">
        <v>44</v>
      </c>
      <c r="C12" s="29" t="s">
        <v>600</v>
      </c>
      <c r="D12" s="29"/>
      <c r="E12" s="29"/>
      <c r="F12" s="29"/>
      <c r="G12" s="29"/>
      <c r="H12" s="29"/>
      <c r="I12" s="30" t="s">
        <v>601</v>
      </c>
      <c r="J12" s="30"/>
      <c r="K12" s="30"/>
      <c r="L12" s="29" t="s">
        <v>602</v>
      </c>
      <c r="M12" s="29"/>
      <c r="N12" s="29"/>
      <c r="O12" s="29"/>
      <c r="P12" s="32" t="s">
        <v>324</v>
      </c>
      <c r="Q12" s="32" t="s">
        <v>48</v>
      </c>
      <c r="R12" s="88" t="n">
        <v>11</v>
      </c>
      <c r="S12" s="88" t="n">
        <v>11</v>
      </c>
      <c r="T12" s="88" t="n">
        <v>11</v>
      </c>
      <c r="U12" s="83" t="n">
        <f aca="false">100</f>
        <v>100</v>
      </c>
    </row>
    <row r="13" customFormat="false" ht="75" hidden="false" customHeight="true" outlineLevel="0" collapsed="false">
      <c r="A13" s="27"/>
      <c r="B13" s="82" t="s">
        <v>49</v>
      </c>
      <c r="C13" s="29" t="s">
        <v>603</v>
      </c>
      <c r="D13" s="29"/>
      <c r="E13" s="29"/>
      <c r="F13" s="29"/>
      <c r="G13" s="29"/>
      <c r="H13" s="29"/>
      <c r="I13" s="30" t="s">
        <v>604</v>
      </c>
      <c r="J13" s="30"/>
      <c r="K13" s="30"/>
      <c r="L13" s="29" t="s">
        <v>605</v>
      </c>
      <c r="M13" s="29"/>
      <c r="N13" s="29"/>
      <c r="O13" s="29"/>
      <c r="P13" s="32" t="s">
        <v>606</v>
      </c>
      <c r="Q13" s="32" t="s">
        <v>60</v>
      </c>
      <c r="R13" s="88" t="n">
        <v>10</v>
      </c>
      <c r="S13" s="88" t="n">
        <v>10</v>
      </c>
      <c r="T13" s="88" t="n">
        <v>10</v>
      </c>
      <c r="U13" s="83" t="n">
        <f aca="false">100</f>
        <v>100</v>
      </c>
    </row>
    <row r="14" customFormat="false" ht="75" hidden="false" customHeight="true" outlineLevel="0" collapsed="false">
      <c r="A14" s="27"/>
      <c r="B14" s="82" t="s">
        <v>56</v>
      </c>
      <c r="C14" s="29" t="s">
        <v>607</v>
      </c>
      <c r="D14" s="29"/>
      <c r="E14" s="29"/>
      <c r="F14" s="29"/>
      <c r="G14" s="29"/>
      <c r="H14" s="29"/>
      <c r="I14" s="30" t="s">
        <v>608</v>
      </c>
      <c r="J14" s="30"/>
      <c r="K14" s="30"/>
      <c r="L14" s="29" t="s">
        <v>609</v>
      </c>
      <c r="M14" s="29"/>
      <c r="N14" s="29"/>
      <c r="O14" s="29"/>
      <c r="P14" s="32" t="s">
        <v>56</v>
      </c>
      <c r="Q14" s="32" t="s">
        <v>60</v>
      </c>
      <c r="R14" s="88" t="n">
        <v>10</v>
      </c>
      <c r="S14" s="88" t="n">
        <v>10</v>
      </c>
      <c r="T14" s="88" t="n">
        <v>10</v>
      </c>
      <c r="U14" s="83" t="n">
        <f aca="false">100</f>
        <v>100</v>
      </c>
    </row>
    <row r="15" customFormat="false" ht="14.25" hidden="false" customHeight="false" outlineLevel="0" collapsed="false">
      <c r="B15" s="6" t="s">
        <v>65</v>
      </c>
      <c r="C15" s="7"/>
      <c r="D15" s="7"/>
      <c r="E15" s="7"/>
      <c r="F15" s="7"/>
      <c r="G15" s="7"/>
      <c r="H15" s="7"/>
      <c r="I15" s="7"/>
      <c r="J15" s="7"/>
      <c r="K15" s="7"/>
      <c r="L15" s="7"/>
      <c r="M15" s="7"/>
      <c r="N15" s="7"/>
      <c r="O15" s="7"/>
      <c r="P15" s="7"/>
      <c r="Q15" s="7"/>
      <c r="R15" s="7"/>
      <c r="S15" s="7"/>
      <c r="T15" s="7"/>
      <c r="U15" s="8"/>
      <c r="V15" s="42"/>
    </row>
    <row r="16" customFormat="false" ht="26.25" hidden="false" customHeight="false" outlineLevel="0" collapsed="false">
      <c r="B16" s="43"/>
      <c r="C16" s="44"/>
      <c r="D16" s="44"/>
      <c r="E16" s="44"/>
      <c r="F16" s="44"/>
      <c r="G16" s="44"/>
      <c r="H16" s="44"/>
      <c r="I16" s="44"/>
      <c r="J16" s="44"/>
      <c r="K16" s="44"/>
      <c r="L16" s="44"/>
      <c r="M16" s="44"/>
      <c r="N16" s="44"/>
      <c r="O16" s="44"/>
      <c r="P16" s="44"/>
      <c r="Q16" s="44"/>
      <c r="R16" s="45"/>
      <c r="S16" s="46" t="s">
        <v>33</v>
      </c>
      <c r="T16" s="46" t="s">
        <v>66</v>
      </c>
      <c r="U16" s="19" t="s">
        <v>67</v>
      </c>
    </row>
    <row r="17" customFormat="false" ht="26.25" hidden="false" customHeight="false" outlineLevel="0" collapsed="false">
      <c r="B17" s="47"/>
      <c r="C17" s="48"/>
      <c r="D17" s="48"/>
      <c r="E17" s="48"/>
      <c r="F17" s="48"/>
      <c r="G17" s="48"/>
      <c r="H17" s="48"/>
      <c r="I17" s="48"/>
      <c r="J17" s="48"/>
      <c r="K17" s="48"/>
      <c r="L17" s="48"/>
      <c r="M17" s="48"/>
      <c r="N17" s="48"/>
      <c r="O17" s="48"/>
      <c r="P17" s="48"/>
      <c r="Q17" s="48"/>
      <c r="R17" s="48"/>
      <c r="S17" s="49" t="s">
        <v>68</v>
      </c>
      <c r="T17" s="50" t="s">
        <v>68</v>
      </c>
      <c r="U17" s="50" t="s">
        <v>69</v>
      </c>
    </row>
    <row r="18" customFormat="false" ht="13.5" hidden="false" customHeight="false" outlineLevel="0" collapsed="false">
      <c r="B18" s="51" t="s">
        <v>70</v>
      </c>
      <c r="C18" s="51"/>
      <c r="D18" s="51"/>
      <c r="E18" s="52"/>
      <c r="F18" s="52"/>
      <c r="G18" s="52"/>
      <c r="H18" s="53"/>
      <c r="I18" s="53"/>
      <c r="J18" s="53"/>
      <c r="K18" s="53"/>
      <c r="L18" s="53"/>
      <c r="M18" s="53"/>
      <c r="N18" s="53"/>
      <c r="O18" s="53"/>
      <c r="P18" s="54"/>
      <c r="Q18" s="54"/>
      <c r="R18" s="54"/>
      <c r="S18" s="86" t="n">
        <f aca="false">34.020249</f>
        <v>34.020249</v>
      </c>
      <c r="T18" s="86" t="n">
        <f aca="false">32.66151488</f>
        <v>32.66151488</v>
      </c>
      <c r="U18" s="87" t="n">
        <f aca="false">+IF(ISERR(T18/S18*100),"N/A",ROUND(T18/S18*100,1))</f>
        <v>96</v>
      </c>
    </row>
    <row r="19" customFormat="false" ht="13.5" hidden="false" customHeight="false" outlineLevel="0" collapsed="false">
      <c r="B19" s="57" t="s">
        <v>71</v>
      </c>
      <c r="C19" s="57"/>
      <c r="D19" s="57"/>
      <c r="E19" s="58"/>
      <c r="F19" s="58"/>
      <c r="G19" s="58"/>
      <c r="H19" s="59"/>
      <c r="I19" s="59"/>
      <c r="J19" s="59"/>
      <c r="K19" s="59"/>
      <c r="L19" s="59"/>
      <c r="M19" s="59"/>
      <c r="N19" s="59"/>
      <c r="O19" s="59"/>
      <c r="P19" s="60"/>
      <c r="Q19" s="60"/>
      <c r="R19" s="60"/>
      <c r="S19" s="86" t="n">
        <f aca="false">32.66151488</f>
        <v>32.66151488</v>
      </c>
      <c r="T19" s="86" t="n">
        <f aca="false">32.66151488</f>
        <v>32.66151488</v>
      </c>
      <c r="U19" s="87" t="n">
        <f aca="false">+IF(ISERR(T19/S19*100),"N/A",ROUND(T19/S19*100,1))</f>
        <v>100</v>
      </c>
    </row>
    <row r="20" customFormat="false" ht="14.8" hidden="false" customHeight="false" outlineLevel="0" collapsed="false">
      <c r="B20" s="6" t="s">
        <v>72</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4" t="s">
        <v>73</v>
      </c>
      <c r="C21" s="64"/>
      <c r="D21" s="64"/>
      <c r="E21" s="64"/>
      <c r="F21" s="64"/>
      <c r="G21" s="64"/>
      <c r="H21" s="64"/>
      <c r="I21" s="64"/>
      <c r="J21" s="64"/>
      <c r="K21" s="64"/>
      <c r="L21" s="64"/>
      <c r="M21" s="64"/>
      <c r="N21" s="64"/>
      <c r="O21" s="64"/>
      <c r="P21" s="64"/>
      <c r="Q21" s="64"/>
      <c r="R21" s="64"/>
      <c r="S21" s="64"/>
      <c r="T21" s="64"/>
      <c r="U21" s="64"/>
    </row>
    <row r="22" customFormat="false" ht="128.4" hidden="false" customHeight="true" outlineLevel="0" collapsed="false">
      <c r="B22" s="65" t="s">
        <v>610</v>
      </c>
      <c r="C22" s="65"/>
      <c r="D22" s="65"/>
      <c r="E22" s="65"/>
      <c r="F22" s="65"/>
      <c r="G22" s="65"/>
      <c r="H22" s="65"/>
      <c r="I22" s="65"/>
      <c r="J22" s="65"/>
      <c r="K22" s="65"/>
      <c r="L22" s="65"/>
      <c r="M22" s="65"/>
      <c r="N22" s="65"/>
      <c r="O22" s="65"/>
      <c r="P22" s="65"/>
      <c r="Q22" s="65"/>
      <c r="R22" s="65"/>
      <c r="S22" s="65"/>
      <c r="T22" s="65"/>
      <c r="U22" s="65"/>
    </row>
    <row r="23" customFormat="false" ht="138.9" hidden="false" customHeight="true" outlineLevel="0" collapsed="false">
      <c r="B23" s="65" t="s">
        <v>611</v>
      </c>
      <c r="C23" s="65"/>
      <c r="D23" s="65"/>
      <c r="E23" s="65"/>
      <c r="F23" s="65"/>
      <c r="G23" s="65"/>
      <c r="H23" s="65"/>
      <c r="I23" s="65"/>
      <c r="J23" s="65"/>
      <c r="K23" s="65"/>
      <c r="L23" s="65"/>
      <c r="M23" s="65"/>
      <c r="N23" s="65"/>
      <c r="O23" s="65"/>
      <c r="P23" s="65"/>
      <c r="Q23" s="65"/>
      <c r="R23" s="65"/>
      <c r="S23" s="65"/>
      <c r="T23" s="65"/>
      <c r="U23" s="65"/>
    </row>
    <row r="24" customFormat="false" ht="141.75" hidden="false" customHeight="true" outlineLevel="0" collapsed="false">
      <c r="B24" s="65" t="s">
        <v>612</v>
      </c>
      <c r="C24" s="65"/>
      <c r="D24" s="65"/>
      <c r="E24" s="65"/>
      <c r="F24" s="65"/>
      <c r="G24" s="65"/>
      <c r="H24" s="65"/>
      <c r="I24" s="65"/>
      <c r="J24" s="65"/>
      <c r="K24" s="65"/>
      <c r="L24" s="65"/>
      <c r="M24" s="65"/>
      <c r="N24" s="65"/>
      <c r="O24" s="65"/>
      <c r="P24" s="65"/>
      <c r="Q24" s="65"/>
      <c r="R24" s="65"/>
      <c r="S24" s="65"/>
      <c r="T24" s="65"/>
      <c r="U24" s="65"/>
    </row>
    <row r="25" customFormat="false" ht="104.25" hidden="false" customHeight="true" outlineLevel="0" collapsed="false">
      <c r="B25" s="66" t="s">
        <v>613</v>
      </c>
      <c r="C25" s="66"/>
      <c r="D25" s="66"/>
      <c r="E25" s="66"/>
      <c r="F25" s="66"/>
      <c r="G25" s="66"/>
      <c r="H25" s="66"/>
      <c r="I25" s="66"/>
      <c r="J25" s="66"/>
      <c r="K25" s="66"/>
      <c r="L25" s="66"/>
      <c r="M25" s="66"/>
      <c r="N25" s="66"/>
      <c r="O25" s="66"/>
      <c r="P25" s="66"/>
      <c r="Q25" s="66"/>
      <c r="R25" s="66"/>
      <c r="S25" s="66"/>
      <c r="T25" s="66"/>
      <c r="U25" s="66"/>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614</v>
      </c>
      <c r="D4" s="69" t="s">
        <v>615</v>
      </c>
      <c r="E4" s="69"/>
      <c r="F4" s="69"/>
      <c r="G4" s="69"/>
      <c r="H4" s="69"/>
      <c r="I4" s="70"/>
      <c r="J4" s="67" t="s">
        <v>9</v>
      </c>
      <c r="K4" s="71" t="s">
        <v>10</v>
      </c>
      <c r="L4" s="72" t="s">
        <v>11</v>
      </c>
      <c r="M4" s="72"/>
      <c r="N4" s="72"/>
      <c r="O4" s="72"/>
      <c r="P4" s="67" t="s">
        <v>12</v>
      </c>
      <c r="Q4" s="72" t="s">
        <v>151</v>
      </c>
      <c r="R4" s="72"/>
      <c r="S4" s="67" t="s">
        <v>14</v>
      </c>
      <c r="T4" s="73" t="s">
        <v>243</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153</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616</v>
      </c>
      <c r="D11" s="29"/>
      <c r="E11" s="29"/>
      <c r="F11" s="29"/>
      <c r="G11" s="29"/>
      <c r="H11" s="29"/>
      <c r="I11" s="30" t="s">
        <v>617</v>
      </c>
      <c r="J11" s="30"/>
      <c r="K11" s="30"/>
      <c r="L11" s="29" t="s">
        <v>618</v>
      </c>
      <c r="M11" s="29"/>
      <c r="N11" s="29"/>
      <c r="O11" s="29"/>
      <c r="P11" s="32" t="s">
        <v>42</v>
      </c>
      <c r="Q11" s="32" t="s">
        <v>91</v>
      </c>
      <c r="R11" s="32" t="s">
        <v>112</v>
      </c>
      <c r="S11" s="32" t="n">
        <v>100</v>
      </c>
      <c r="T11" s="32" t="n">
        <v>120.5</v>
      </c>
      <c r="U11" s="83" t="n">
        <f aca="false">120.5</f>
        <v>120.5</v>
      </c>
    </row>
    <row r="12" customFormat="false" ht="75" hidden="false" customHeight="true" outlineLevel="0" collapsed="false">
      <c r="A12" s="27"/>
      <c r="B12" s="82" t="s">
        <v>44</v>
      </c>
      <c r="C12" s="29" t="s">
        <v>619</v>
      </c>
      <c r="D12" s="29"/>
      <c r="E12" s="29"/>
      <c r="F12" s="29"/>
      <c r="G12" s="29"/>
      <c r="H12" s="29"/>
      <c r="I12" s="30" t="s">
        <v>620</v>
      </c>
      <c r="J12" s="30"/>
      <c r="K12" s="30"/>
      <c r="L12" s="29" t="s">
        <v>621</v>
      </c>
      <c r="M12" s="29"/>
      <c r="N12" s="29"/>
      <c r="O12" s="29"/>
      <c r="P12" s="32" t="s">
        <v>42</v>
      </c>
      <c r="Q12" s="32" t="s">
        <v>91</v>
      </c>
      <c r="R12" s="32" t="s">
        <v>112</v>
      </c>
      <c r="S12" s="32" t="n">
        <v>70</v>
      </c>
      <c r="T12" s="32" t="n">
        <v>96.4</v>
      </c>
      <c r="U12" s="83" t="n">
        <f aca="false">138</f>
        <v>138</v>
      </c>
    </row>
    <row r="13" customFormat="false" ht="75" hidden="false" customHeight="true" outlineLevel="0" collapsed="false">
      <c r="A13" s="27"/>
      <c r="B13" s="82" t="s">
        <v>49</v>
      </c>
      <c r="C13" s="29" t="s">
        <v>622</v>
      </c>
      <c r="D13" s="29"/>
      <c r="E13" s="29"/>
      <c r="F13" s="29"/>
      <c r="G13" s="29"/>
      <c r="H13" s="29"/>
      <c r="I13" s="30" t="s">
        <v>623</v>
      </c>
      <c r="J13" s="30"/>
      <c r="K13" s="30"/>
      <c r="L13" s="29" t="s">
        <v>624</v>
      </c>
      <c r="M13" s="29"/>
      <c r="N13" s="29"/>
      <c r="O13" s="29"/>
      <c r="P13" s="32" t="s">
        <v>42</v>
      </c>
      <c r="Q13" s="32" t="s">
        <v>91</v>
      </c>
      <c r="R13" s="32" t="n">
        <v>80</v>
      </c>
      <c r="S13" s="32" t="n">
        <v>80</v>
      </c>
      <c r="T13" s="32" t="n">
        <v>100</v>
      </c>
      <c r="U13" s="83" t="n">
        <f aca="false">125</f>
        <v>125</v>
      </c>
    </row>
    <row r="14" customFormat="false" ht="75" hidden="false" customHeight="true" outlineLevel="0" collapsed="false">
      <c r="A14" s="27"/>
      <c r="B14" s="84"/>
      <c r="C14" s="36" t="s">
        <v>625</v>
      </c>
      <c r="D14" s="36"/>
      <c r="E14" s="36"/>
      <c r="F14" s="36"/>
      <c r="G14" s="36"/>
      <c r="H14" s="36"/>
      <c r="I14" s="37" t="s">
        <v>626</v>
      </c>
      <c r="J14" s="37"/>
      <c r="K14" s="37"/>
      <c r="L14" s="36" t="s">
        <v>627</v>
      </c>
      <c r="M14" s="36"/>
      <c r="N14" s="36"/>
      <c r="O14" s="36"/>
      <c r="P14" s="39" t="s">
        <v>272</v>
      </c>
      <c r="Q14" s="39" t="s">
        <v>91</v>
      </c>
      <c r="R14" s="89" t="n">
        <v>90</v>
      </c>
      <c r="S14" s="89" t="n">
        <v>90</v>
      </c>
      <c r="T14" s="89" t="n">
        <v>0</v>
      </c>
      <c r="U14" s="85" t="str">
        <f aca="false">"N/A"</f>
        <v>N/A</v>
      </c>
    </row>
    <row r="15" customFormat="false" ht="75" hidden="false" customHeight="true" outlineLevel="0" collapsed="false">
      <c r="A15" s="27"/>
      <c r="B15" s="84"/>
      <c r="C15" s="36" t="s">
        <v>628</v>
      </c>
      <c r="D15" s="36"/>
      <c r="E15" s="36"/>
      <c r="F15" s="36"/>
      <c r="G15" s="36"/>
      <c r="H15" s="36"/>
      <c r="I15" s="37" t="s">
        <v>620</v>
      </c>
      <c r="J15" s="37"/>
      <c r="K15" s="37"/>
      <c r="L15" s="36" t="s">
        <v>621</v>
      </c>
      <c r="M15" s="36"/>
      <c r="N15" s="36"/>
      <c r="O15" s="36"/>
      <c r="P15" s="39" t="s">
        <v>42</v>
      </c>
      <c r="Q15" s="39" t="s">
        <v>91</v>
      </c>
      <c r="R15" s="89" t="n">
        <v>60</v>
      </c>
      <c r="S15" s="89" t="n">
        <v>60</v>
      </c>
      <c r="T15" s="89" t="n">
        <v>100</v>
      </c>
      <c r="U15" s="85" t="n">
        <f aca="false">166.7</f>
        <v>166.7</v>
      </c>
    </row>
    <row r="16" customFormat="false" ht="75" hidden="false" customHeight="true" outlineLevel="0" collapsed="false">
      <c r="A16" s="27"/>
      <c r="B16" s="84"/>
      <c r="C16" s="36" t="s">
        <v>629</v>
      </c>
      <c r="D16" s="36"/>
      <c r="E16" s="36"/>
      <c r="F16" s="36"/>
      <c r="G16" s="36"/>
      <c r="H16" s="36"/>
      <c r="I16" s="37" t="s">
        <v>630</v>
      </c>
      <c r="J16" s="37"/>
      <c r="K16" s="37"/>
      <c r="L16" s="36" t="s">
        <v>631</v>
      </c>
      <c r="M16" s="36"/>
      <c r="N16" s="36"/>
      <c r="O16" s="36"/>
      <c r="P16" s="39" t="s">
        <v>42</v>
      </c>
      <c r="Q16" s="39" t="s">
        <v>91</v>
      </c>
      <c r="R16" s="89" t="n">
        <v>90</v>
      </c>
      <c r="S16" s="89" t="n">
        <v>90</v>
      </c>
      <c r="T16" s="89" t="n">
        <v>100</v>
      </c>
      <c r="U16" s="85" t="n">
        <f aca="false">111.1</f>
        <v>111.1</v>
      </c>
    </row>
    <row r="17" customFormat="false" ht="75" hidden="false" customHeight="true" outlineLevel="0" collapsed="false">
      <c r="A17" s="27"/>
      <c r="B17" s="84"/>
      <c r="C17" s="36" t="s">
        <v>632</v>
      </c>
      <c r="D17" s="36"/>
      <c r="E17" s="36"/>
      <c r="F17" s="36"/>
      <c r="G17" s="36"/>
      <c r="H17" s="36"/>
      <c r="I17" s="37" t="s">
        <v>633</v>
      </c>
      <c r="J17" s="37"/>
      <c r="K17" s="37"/>
      <c r="L17" s="36" t="s">
        <v>634</v>
      </c>
      <c r="M17" s="36"/>
      <c r="N17" s="36"/>
      <c r="O17" s="36"/>
      <c r="P17" s="39" t="s">
        <v>42</v>
      </c>
      <c r="Q17" s="39" t="s">
        <v>91</v>
      </c>
      <c r="R17" s="89" t="n">
        <v>70</v>
      </c>
      <c r="S17" s="89" t="n">
        <v>70</v>
      </c>
      <c r="T17" s="89" t="n">
        <v>0</v>
      </c>
      <c r="U17" s="85" t="str">
        <f aca="false">"N/A"</f>
        <v>N/A</v>
      </c>
    </row>
    <row r="18" customFormat="false" ht="75" hidden="false" customHeight="true" outlineLevel="0" collapsed="false">
      <c r="A18" s="27"/>
      <c r="B18" s="82" t="s">
        <v>56</v>
      </c>
      <c r="C18" s="29" t="s">
        <v>635</v>
      </c>
      <c r="D18" s="29"/>
      <c r="E18" s="29"/>
      <c r="F18" s="29"/>
      <c r="G18" s="29"/>
      <c r="H18" s="29"/>
      <c r="I18" s="30" t="s">
        <v>636</v>
      </c>
      <c r="J18" s="30"/>
      <c r="K18" s="30"/>
      <c r="L18" s="29" t="s">
        <v>637</v>
      </c>
      <c r="M18" s="29"/>
      <c r="N18" s="29"/>
      <c r="O18" s="29"/>
      <c r="P18" s="32" t="s">
        <v>272</v>
      </c>
      <c r="Q18" s="32" t="s">
        <v>131</v>
      </c>
      <c r="R18" s="88" t="n">
        <v>90</v>
      </c>
      <c r="S18" s="88" t="n">
        <v>90</v>
      </c>
      <c r="T18" s="88" t="n">
        <v>100</v>
      </c>
      <c r="U18" s="83" t="n">
        <f aca="false">111.1</f>
        <v>111.1</v>
      </c>
    </row>
    <row r="19" customFormat="false" ht="75" hidden="false" customHeight="true" outlineLevel="0" collapsed="false">
      <c r="A19" s="27"/>
      <c r="B19" s="84"/>
      <c r="C19" s="36" t="s">
        <v>638</v>
      </c>
      <c r="D19" s="36"/>
      <c r="E19" s="36"/>
      <c r="F19" s="36"/>
      <c r="G19" s="36"/>
      <c r="H19" s="36"/>
      <c r="I19" s="37" t="s">
        <v>639</v>
      </c>
      <c r="J19" s="37"/>
      <c r="K19" s="37"/>
      <c r="L19" s="36" t="s">
        <v>640</v>
      </c>
      <c r="M19" s="36"/>
      <c r="N19" s="36"/>
      <c r="O19" s="36"/>
      <c r="P19" s="39" t="s">
        <v>68</v>
      </c>
      <c r="Q19" s="39" t="s">
        <v>131</v>
      </c>
      <c r="R19" s="89" t="s">
        <v>112</v>
      </c>
      <c r="S19" s="89" t="n">
        <v>32.9</v>
      </c>
      <c r="T19" s="89" t="n">
        <v>98.7</v>
      </c>
      <c r="U19" s="85" t="n">
        <f aca="false">300</f>
        <v>300</v>
      </c>
    </row>
    <row r="20" customFormat="false" ht="75" hidden="false" customHeight="true" outlineLevel="0" collapsed="false">
      <c r="A20" s="27"/>
      <c r="B20" s="84"/>
      <c r="C20" s="36" t="s">
        <v>641</v>
      </c>
      <c r="D20" s="36"/>
      <c r="E20" s="36"/>
      <c r="F20" s="36"/>
      <c r="G20" s="36"/>
      <c r="H20" s="36"/>
      <c r="I20" s="37" t="s">
        <v>642</v>
      </c>
      <c r="J20" s="37"/>
      <c r="K20" s="37"/>
      <c r="L20" s="36" t="s">
        <v>643</v>
      </c>
      <c r="M20" s="36"/>
      <c r="N20" s="36"/>
      <c r="O20" s="36"/>
      <c r="P20" s="39" t="s">
        <v>272</v>
      </c>
      <c r="Q20" s="39" t="s">
        <v>131</v>
      </c>
      <c r="R20" s="39" t="s">
        <v>112</v>
      </c>
      <c r="S20" s="39" t="n">
        <v>80</v>
      </c>
      <c r="T20" s="39" t="n">
        <v>98.2</v>
      </c>
      <c r="U20" s="85" t="n">
        <f aca="false">122.7</f>
        <v>122.7</v>
      </c>
    </row>
    <row r="21" customFormat="false" ht="14.25" hidden="false" customHeight="false" outlineLevel="0" collapsed="false">
      <c r="B21" s="6" t="s">
        <v>65</v>
      </c>
      <c r="C21" s="7"/>
      <c r="D21" s="7"/>
      <c r="E21" s="7"/>
      <c r="F21" s="7"/>
      <c r="G21" s="7"/>
      <c r="H21" s="7"/>
      <c r="I21" s="7"/>
      <c r="J21" s="7"/>
      <c r="K21" s="7"/>
      <c r="L21" s="7"/>
      <c r="M21" s="7"/>
      <c r="N21" s="7"/>
      <c r="O21" s="7"/>
      <c r="P21" s="7"/>
      <c r="Q21" s="7"/>
      <c r="R21" s="7"/>
      <c r="S21" s="7"/>
      <c r="T21" s="7"/>
      <c r="U21" s="8"/>
      <c r="V21" s="42"/>
    </row>
    <row r="22" customFormat="false" ht="26.25" hidden="false" customHeight="false" outlineLevel="0" collapsed="false">
      <c r="B22" s="43"/>
      <c r="C22" s="44"/>
      <c r="D22" s="44"/>
      <c r="E22" s="44"/>
      <c r="F22" s="44"/>
      <c r="G22" s="44"/>
      <c r="H22" s="44"/>
      <c r="I22" s="44"/>
      <c r="J22" s="44"/>
      <c r="K22" s="44"/>
      <c r="L22" s="44"/>
      <c r="M22" s="44"/>
      <c r="N22" s="44"/>
      <c r="O22" s="44"/>
      <c r="P22" s="44"/>
      <c r="Q22" s="44"/>
      <c r="R22" s="45"/>
      <c r="S22" s="46" t="s">
        <v>33</v>
      </c>
      <c r="T22" s="46" t="s">
        <v>66</v>
      </c>
      <c r="U22" s="19" t="s">
        <v>67</v>
      </c>
    </row>
    <row r="23" customFormat="false" ht="26.25" hidden="false" customHeight="false" outlineLevel="0" collapsed="false">
      <c r="B23" s="47"/>
      <c r="C23" s="48"/>
      <c r="D23" s="48"/>
      <c r="E23" s="48"/>
      <c r="F23" s="48"/>
      <c r="G23" s="48"/>
      <c r="H23" s="48"/>
      <c r="I23" s="48"/>
      <c r="J23" s="48"/>
      <c r="K23" s="48"/>
      <c r="L23" s="48"/>
      <c r="M23" s="48"/>
      <c r="N23" s="48"/>
      <c r="O23" s="48"/>
      <c r="P23" s="48"/>
      <c r="Q23" s="48"/>
      <c r="R23" s="48"/>
      <c r="S23" s="49" t="s">
        <v>68</v>
      </c>
      <c r="T23" s="50" t="s">
        <v>68</v>
      </c>
      <c r="U23" s="50" t="s">
        <v>69</v>
      </c>
    </row>
    <row r="24" customFormat="false" ht="13.5" hidden="false" customHeight="false" outlineLevel="0" collapsed="false">
      <c r="B24" s="51" t="s">
        <v>70</v>
      </c>
      <c r="C24" s="51"/>
      <c r="D24" s="51"/>
      <c r="E24" s="52"/>
      <c r="F24" s="52"/>
      <c r="G24" s="52"/>
      <c r="H24" s="53"/>
      <c r="I24" s="53"/>
      <c r="J24" s="53"/>
      <c r="K24" s="53"/>
      <c r="L24" s="53"/>
      <c r="M24" s="53"/>
      <c r="N24" s="53"/>
      <c r="O24" s="53"/>
      <c r="P24" s="54"/>
      <c r="Q24" s="54"/>
      <c r="R24" s="54"/>
      <c r="S24" s="86" t="n">
        <f aca="false">32.9</f>
        <v>32.9</v>
      </c>
      <c r="T24" s="86" t="n">
        <f aca="false">90.2701239899999</f>
        <v>90.2701239899999</v>
      </c>
      <c r="U24" s="87" t="n">
        <f aca="false">+IF(ISERR(T24/S24*100),"N/A",ROUND(T24/S24*100,1))</f>
        <v>274.4</v>
      </c>
    </row>
    <row r="25" customFormat="false" ht="13.5" hidden="false" customHeight="false" outlineLevel="0" collapsed="false">
      <c r="B25" s="57" t="s">
        <v>71</v>
      </c>
      <c r="C25" s="57"/>
      <c r="D25" s="57"/>
      <c r="E25" s="58"/>
      <c r="F25" s="58"/>
      <c r="G25" s="58"/>
      <c r="H25" s="59"/>
      <c r="I25" s="59"/>
      <c r="J25" s="59"/>
      <c r="K25" s="59"/>
      <c r="L25" s="59"/>
      <c r="M25" s="59"/>
      <c r="N25" s="59"/>
      <c r="O25" s="59"/>
      <c r="P25" s="60"/>
      <c r="Q25" s="60"/>
      <c r="R25" s="60"/>
      <c r="S25" s="86" t="n">
        <f aca="false">90.2701239899999</f>
        <v>90.2701239899999</v>
      </c>
      <c r="T25" s="86" t="n">
        <f aca="false">90.2701239899999</f>
        <v>90.2701239899999</v>
      </c>
      <c r="U25" s="87" t="n">
        <f aca="false">+IF(ISERR(T25/S25*100),"N/A",ROUND(T25/S25*100,1))</f>
        <v>100</v>
      </c>
    </row>
    <row r="26" customFormat="false" ht="14.8" hidden="false" customHeight="false" outlineLevel="0" collapsed="false">
      <c r="B26" s="6" t="s">
        <v>72</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4" t="s">
        <v>73</v>
      </c>
      <c r="C27" s="64"/>
      <c r="D27" s="64"/>
      <c r="E27" s="64"/>
      <c r="F27" s="64"/>
      <c r="G27" s="64"/>
      <c r="H27" s="64"/>
      <c r="I27" s="64"/>
      <c r="J27" s="64"/>
      <c r="K27" s="64"/>
      <c r="L27" s="64"/>
      <c r="M27" s="64"/>
      <c r="N27" s="64"/>
      <c r="O27" s="64"/>
      <c r="P27" s="64"/>
      <c r="Q27" s="64"/>
      <c r="R27" s="64"/>
      <c r="S27" s="64"/>
      <c r="T27" s="64"/>
      <c r="U27" s="64"/>
    </row>
    <row r="28" customFormat="false" ht="131.4" hidden="false" customHeight="true" outlineLevel="0" collapsed="false">
      <c r="B28" s="65" t="s">
        <v>644</v>
      </c>
      <c r="C28" s="65"/>
      <c r="D28" s="65"/>
      <c r="E28" s="65"/>
      <c r="F28" s="65"/>
      <c r="G28" s="65"/>
      <c r="H28" s="65"/>
      <c r="I28" s="65"/>
      <c r="J28" s="65"/>
      <c r="K28" s="65"/>
      <c r="L28" s="65"/>
      <c r="M28" s="65"/>
      <c r="N28" s="65"/>
      <c r="O28" s="65"/>
      <c r="P28" s="65"/>
      <c r="Q28" s="65"/>
      <c r="R28" s="65"/>
      <c r="S28" s="65"/>
      <c r="T28" s="65"/>
      <c r="U28" s="65"/>
    </row>
    <row r="29" customFormat="false" ht="67.5" hidden="false" customHeight="true" outlineLevel="0" collapsed="false">
      <c r="B29" s="65" t="s">
        <v>645</v>
      </c>
      <c r="C29" s="65"/>
      <c r="D29" s="65"/>
      <c r="E29" s="65"/>
      <c r="F29" s="65"/>
      <c r="G29" s="65"/>
      <c r="H29" s="65"/>
      <c r="I29" s="65"/>
      <c r="J29" s="65"/>
      <c r="K29" s="65"/>
      <c r="L29" s="65"/>
      <c r="M29" s="65"/>
      <c r="N29" s="65"/>
      <c r="O29" s="65"/>
      <c r="P29" s="65"/>
      <c r="Q29" s="65"/>
      <c r="R29" s="65"/>
      <c r="S29" s="65"/>
      <c r="T29" s="65"/>
      <c r="U29" s="65"/>
    </row>
    <row r="30" customFormat="false" ht="56.8" hidden="false" customHeight="true" outlineLevel="0" collapsed="false">
      <c r="B30" s="65" t="s">
        <v>646</v>
      </c>
      <c r="C30" s="65"/>
      <c r="D30" s="65"/>
      <c r="E30" s="65"/>
      <c r="F30" s="65"/>
      <c r="G30" s="65"/>
      <c r="H30" s="65"/>
      <c r="I30" s="65"/>
      <c r="J30" s="65"/>
      <c r="K30" s="65"/>
      <c r="L30" s="65"/>
      <c r="M30" s="65"/>
      <c r="N30" s="65"/>
      <c r="O30" s="65"/>
      <c r="P30" s="65"/>
      <c r="Q30" s="65"/>
      <c r="R30" s="65"/>
      <c r="S30" s="65"/>
      <c r="T30" s="65"/>
      <c r="U30" s="65"/>
    </row>
    <row r="31" customFormat="false" ht="35.4" hidden="false" customHeight="true" outlineLevel="0" collapsed="false">
      <c r="B31" s="65" t="s">
        <v>647</v>
      </c>
      <c r="C31" s="65"/>
      <c r="D31" s="65"/>
      <c r="E31" s="65"/>
      <c r="F31" s="65"/>
      <c r="G31" s="65"/>
      <c r="H31" s="65"/>
      <c r="I31" s="65"/>
      <c r="J31" s="65"/>
      <c r="K31" s="65"/>
      <c r="L31" s="65"/>
      <c r="M31" s="65"/>
      <c r="N31" s="65"/>
      <c r="O31" s="65"/>
      <c r="P31" s="65"/>
      <c r="Q31" s="65"/>
      <c r="R31" s="65"/>
      <c r="S31" s="65"/>
      <c r="T31" s="65"/>
      <c r="U31" s="65"/>
    </row>
    <row r="32" customFormat="false" ht="73.3" hidden="false" customHeight="true" outlineLevel="0" collapsed="false">
      <c r="B32" s="65" t="s">
        <v>648</v>
      </c>
      <c r="C32" s="65"/>
      <c r="D32" s="65"/>
      <c r="E32" s="65"/>
      <c r="F32" s="65"/>
      <c r="G32" s="65"/>
      <c r="H32" s="65"/>
      <c r="I32" s="65"/>
      <c r="J32" s="65"/>
      <c r="K32" s="65"/>
      <c r="L32" s="65"/>
      <c r="M32" s="65"/>
      <c r="N32" s="65"/>
      <c r="O32" s="65"/>
      <c r="P32" s="65"/>
      <c r="Q32" s="65"/>
      <c r="R32" s="65"/>
      <c r="S32" s="65"/>
      <c r="T32" s="65"/>
      <c r="U32" s="65"/>
    </row>
    <row r="33" customFormat="false" ht="79.3" hidden="false" customHeight="true" outlineLevel="0" collapsed="false">
      <c r="B33" s="65" t="s">
        <v>649</v>
      </c>
      <c r="C33" s="65"/>
      <c r="D33" s="65"/>
      <c r="E33" s="65"/>
      <c r="F33" s="65"/>
      <c r="G33" s="65"/>
      <c r="H33" s="65"/>
      <c r="I33" s="65"/>
      <c r="J33" s="65"/>
      <c r="K33" s="65"/>
      <c r="L33" s="65"/>
      <c r="M33" s="65"/>
      <c r="N33" s="65"/>
      <c r="O33" s="65"/>
      <c r="P33" s="65"/>
      <c r="Q33" s="65"/>
      <c r="R33" s="65"/>
      <c r="S33" s="65"/>
      <c r="T33" s="65"/>
      <c r="U33" s="65"/>
    </row>
    <row r="34" customFormat="false" ht="40.5" hidden="false" customHeight="true" outlineLevel="0" collapsed="false">
      <c r="B34" s="65" t="s">
        <v>650</v>
      </c>
      <c r="C34" s="65"/>
      <c r="D34" s="65"/>
      <c r="E34" s="65"/>
      <c r="F34" s="65"/>
      <c r="G34" s="65"/>
      <c r="H34" s="65"/>
      <c r="I34" s="65"/>
      <c r="J34" s="65"/>
      <c r="K34" s="65"/>
      <c r="L34" s="65"/>
      <c r="M34" s="65"/>
      <c r="N34" s="65"/>
      <c r="O34" s="65"/>
      <c r="P34" s="65"/>
      <c r="Q34" s="65"/>
      <c r="R34" s="65"/>
      <c r="S34" s="65"/>
      <c r="T34" s="65"/>
      <c r="U34" s="65"/>
    </row>
    <row r="35" customFormat="false" ht="31.3" hidden="false" customHeight="true" outlineLevel="0" collapsed="false">
      <c r="B35" s="65" t="s">
        <v>651</v>
      </c>
      <c r="C35" s="65"/>
      <c r="D35" s="65"/>
      <c r="E35" s="65"/>
      <c r="F35" s="65"/>
      <c r="G35" s="65"/>
      <c r="H35" s="65"/>
      <c r="I35" s="65"/>
      <c r="J35" s="65"/>
      <c r="K35" s="65"/>
      <c r="L35" s="65"/>
      <c r="M35" s="65"/>
      <c r="N35" s="65"/>
      <c r="O35" s="65"/>
      <c r="P35" s="65"/>
      <c r="Q35" s="65"/>
      <c r="R35" s="65"/>
      <c r="S35" s="65"/>
      <c r="T35" s="65"/>
      <c r="U35" s="65"/>
    </row>
    <row r="36" customFormat="false" ht="72" hidden="false" customHeight="true" outlineLevel="0" collapsed="false">
      <c r="B36" s="65" t="s">
        <v>652</v>
      </c>
      <c r="C36" s="65"/>
      <c r="D36" s="65"/>
      <c r="E36" s="65"/>
      <c r="F36" s="65"/>
      <c r="G36" s="65"/>
      <c r="H36" s="65"/>
      <c r="I36" s="65"/>
      <c r="J36" s="65"/>
      <c r="K36" s="65"/>
      <c r="L36" s="65"/>
      <c r="M36" s="65"/>
      <c r="N36" s="65"/>
      <c r="O36" s="65"/>
      <c r="P36" s="65"/>
      <c r="Q36" s="65"/>
      <c r="R36" s="65"/>
      <c r="S36" s="65"/>
      <c r="T36" s="65"/>
      <c r="U36" s="65"/>
    </row>
    <row r="37" customFormat="false" ht="48" hidden="false" customHeight="true" outlineLevel="0" collapsed="false">
      <c r="B37" s="66" t="s">
        <v>653</v>
      </c>
      <c r="C37" s="66"/>
      <c r="D37" s="66"/>
      <c r="E37" s="66"/>
      <c r="F37" s="66"/>
      <c r="G37" s="66"/>
      <c r="H37" s="66"/>
      <c r="I37" s="66"/>
      <c r="J37" s="66"/>
      <c r="K37" s="66"/>
      <c r="L37" s="66"/>
      <c r="M37" s="66"/>
      <c r="N37" s="66"/>
      <c r="O37" s="66"/>
      <c r="P37" s="66"/>
      <c r="Q37" s="66"/>
      <c r="R37" s="66"/>
      <c r="S37" s="66"/>
      <c r="T37" s="66"/>
      <c r="U37" s="66"/>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654</v>
      </c>
      <c r="D4" s="69" t="s">
        <v>655</v>
      </c>
      <c r="E4" s="69"/>
      <c r="F4" s="69"/>
      <c r="G4" s="69"/>
      <c r="H4" s="69"/>
      <c r="I4" s="70"/>
      <c r="J4" s="67" t="s">
        <v>9</v>
      </c>
      <c r="K4" s="71" t="s">
        <v>10</v>
      </c>
      <c r="L4" s="72" t="s">
        <v>11</v>
      </c>
      <c r="M4" s="72"/>
      <c r="N4" s="72"/>
      <c r="O4" s="72"/>
      <c r="P4" s="67" t="s">
        <v>12</v>
      </c>
      <c r="Q4" s="72" t="s">
        <v>656</v>
      </c>
      <c r="R4" s="72"/>
      <c r="S4" s="67" t="s">
        <v>14</v>
      </c>
      <c r="T4" s="73" t="s">
        <v>243</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87</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657</v>
      </c>
      <c r="D11" s="29"/>
      <c r="E11" s="29"/>
      <c r="F11" s="29"/>
      <c r="G11" s="29"/>
      <c r="H11" s="29"/>
      <c r="I11" s="30" t="s">
        <v>658</v>
      </c>
      <c r="J11" s="30"/>
      <c r="K11" s="30"/>
      <c r="L11" s="29" t="s">
        <v>659</v>
      </c>
      <c r="M11" s="29"/>
      <c r="N11" s="29"/>
      <c r="O11" s="29"/>
      <c r="P11" s="32" t="s">
        <v>42</v>
      </c>
      <c r="Q11" s="32" t="s">
        <v>660</v>
      </c>
      <c r="R11" s="32" t="s">
        <v>112</v>
      </c>
      <c r="S11" s="32" t="s">
        <v>112</v>
      </c>
      <c r="T11" s="32" t="n">
        <v>88.5</v>
      </c>
      <c r="U11" s="83" t="n">
        <f aca="false">88.5</f>
        <v>88.5</v>
      </c>
    </row>
    <row r="12" customFormat="false" ht="75" hidden="false" customHeight="true" outlineLevel="0" collapsed="false">
      <c r="A12" s="27"/>
      <c r="B12" s="82" t="s">
        <v>44</v>
      </c>
      <c r="C12" s="29" t="s">
        <v>661</v>
      </c>
      <c r="D12" s="29"/>
      <c r="E12" s="29"/>
      <c r="F12" s="29"/>
      <c r="G12" s="29"/>
      <c r="H12" s="29"/>
      <c r="I12" s="30" t="s">
        <v>662</v>
      </c>
      <c r="J12" s="30"/>
      <c r="K12" s="30"/>
      <c r="L12" s="29" t="s">
        <v>663</v>
      </c>
      <c r="M12" s="29"/>
      <c r="N12" s="29"/>
      <c r="O12" s="29"/>
      <c r="P12" s="32" t="s">
        <v>42</v>
      </c>
      <c r="Q12" s="32" t="s">
        <v>660</v>
      </c>
      <c r="R12" s="32" t="s">
        <v>112</v>
      </c>
      <c r="S12" s="32" t="s">
        <v>112</v>
      </c>
      <c r="T12" s="32" t="n">
        <v>86.4</v>
      </c>
      <c r="U12" s="83" t="n">
        <f aca="false">100</f>
        <v>100</v>
      </c>
    </row>
    <row r="13" customFormat="false" ht="75" hidden="false" customHeight="true" outlineLevel="0" collapsed="false">
      <c r="A13" s="27"/>
      <c r="B13" s="82" t="s">
        <v>49</v>
      </c>
      <c r="C13" s="29" t="s">
        <v>664</v>
      </c>
      <c r="D13" s="29"/>
      <c r="E13" s="29"/>
      <c r="F13" s="29"/>
      <c r="G13" s="29"/>
      <c r="H13" s="29"/>
      <c r="I13" s="30" t="s">
        <v>665</v>
      </c>
      <c r="J13" s="30"/>
      <c r="K13" s="30"/>
      <c r="L13" s="29" t="s">
        <v>666</v>
      </c>
      <c r="M13" s="29"/>
      <c r="N13" s="29"/>
      <c r="O13" s="29"/>
      <c r="P13" s="32" t="s">
        <v>42</v>
      </c>
      <c r="Q13" s="32" t="s">
        <v>91</v>
      </c>
      <c r="R13" s="32" t="n">
        <v>95</v>
      </c>
      <c r="S13" s="32" t="n">
        <v>95</v>
      </c>
      <c r="T13" s="32" t="n">
        <v>97.1</v>
      </c>
      <c r="U13" s="83" t="n">
        <f aca="false">102.2</f>
        <v>102.2</v>
      </c>
    </row>
    <row r="14" customFormat="false" ht="75" hidden="false" customHeight="true" outlineLevel="0" collapsed="false">
      <c r="A14" s="27"/>
      <c r="B14" s="84"/>
      <c r="C14" s="36" t="s">
        <v>667</v>
      </c>
      <c r="D14" s="36"/>
      <c r="E14" s="36"/>
      <c r="F14" s="36"/>
      <c r="G14" s="36"/>
      <c r="H14" s="36"/>
      <c r="I14" s="37" t="s">
        <v>668</v>
      </c>
      <c r="J14" s="37"/>
      <c r="K14" s="37"/>
      <c r="L14" s="36" t="s">
        <v>669</v>
      </c>
      <c r="M14" s="36"/>
      <c r="N14" s="36"/>
      <c r="O14" s="36"/>
      <c r="P14" s="39" t="s">
        <v>42</v>
      </c>
      <c r="Q14" s="39" t="s">
        <v>91</v>
      </c>
      <c r="R14" s="39" t="n">
        <v>95</v>
      </c>
      <c r="S14" s="39" t="n">
        <v>95</v>
      </c>
      <c r="T14" s="39" t="n">
        <v>84.6</v>
      </c>
      <c r="U14" s="85" t="n">
        <f aca="false">89</f>
        <v>89</v>
      </c>
    </row>
    <row r="15" customFormat="false" ht="75" hidden="false" customHeight="true" outlineLevel="0" collapsed="false">
      <c r="A15" s="27"/>
      <c r="B15" s="84"/>
      <c r="C15" s="36" t="s">
        <v>670</v>
      </c>
      <c r="D15" s="36"/>
      <c r="E15" s="36"/>
      <c r="F15" s="36"/>
      <c r="G15" s="36"/>
      <c r="H15" s="36"/>
      <c r="I15" s="37" t="s">
        <v>671</v>
      </c>
      <c r="J15" s="37"/>
      <c r="K15" s="37"/>
      <c r="L15" s="36" t="s">
        <v>672</v>
      </c>
      <c r="M15" s="36"/>
      <c r="N15" s="36"/>
      <c r="O15" s="36"/>
      <c r="P15" s="39" t="s">
        <v>42</v>
      </c>
      <c r="Q15" s="39" t="s">
        <v>91</v>
      </c>
      <c r="R15" s="39" t="n">
        <v>75</v>
      </c>
      <c r="S15" s="39" t="n">
        <v>75</v>
      </c>
      <c r="T15" s="39" t="n">
        <v>89.6</v>
      </c>
      <c r="U15" s="85" t="n">
        <f aca="false">119.5</f>
        <v>119.5</v>
      </c>
    </row>
    <row r="16" customFormat="false" ht="75" hidden="false" customHeight="true" outlineLevel="0" collapsed="false">
      <c r="A16" s="27"/>
      <c r="B16" s="82" t="s">
        <v>56</v>
      </c>
      <c r="C16" s="29" t="s">
        <v>673</v>
      </c>
      <c r="D16" s="29"/>
      <c r="E16" s="29"/>
      <c r="F16" s="29"/>
      <c r="G16" s="29"/>
      <c r="H16" s="29"/>
      <c r="I16" s="30" t="s">
        <v>674</v>
      </c>
      <c r="J16" s="30"/>
      <c r="K16" s="30"/>
      <c r="L16" s="29" t="s">
        <v>675</v>
      </c>
      <c r="M16" s="29"/>
      <c r="N16" s="29"/>
      <c r="O16" s="29"/>
      <c r="P16" s="32" t="s">
        <v>42</v>
      </c>
      <c r="Q16" s="32" t="s">
        <v>108</v>
      </c>
      <c r="R16" s="32" t="n">
        <v>100</v>
      </c>
      <c r="S16" s="32" t="n">
        <v>100</v>
      </c>
      <c r="T16" s="32" t="n">
        <v>799.5</v>
      </c>
      <c r="U16" s="83" t="n">
        <f aca="false">799.5</f>
        <v>799.5</v>
      </c>
    </row>
    <row r="17" customFormat="false" ht="75" hidden="false" customHeight="true" outlineLevel="0" collapsed="false">
      <c r="A17" s="27"/>
      <c r="B17" s="84"/>
      <c r="C17" s="36" t="s">
        <v>676</v>
      </c>
      <c r="D17" s="36"/>
      <c r="E17" s="36"/>
      <c r="F17" s="36"/>
      <c r="G17" s="36"/>
      <c r="H17" s="36"/>
      <c r="I17" s="37" t="s">
        <v>677</v>
      </c>
      <c r="J17" s="37"/>
      <c r="K17" s="37"/>
      <c r="L17" s="36" t="s">
        <v>678</v>
      </c>
      <c r="M17" s="36"/>
      <c r="N17" s="36"/>
      <c r="O17" s="36"/>
      <c r="P17" s="39" t="s">
        <v>42</v>
      </c>
      <c r="Q17" s="39" t="s">
        <v>108</v>
      </c>
      <c r="R17" s="39" t="n">
        <v>100</v>
      </c>
      <c r="S17" s="39" t="n">
        <v>100</v>
      </c>
      <c r="T17" s="39" t="n">
        <v>795.6</v>
      </c>
      <c r="U17" s="85" t="n">
        <f aca="false">795.6</f>
        <v>795.6</v>
      </c>
    </row>
    <row r="18" customFormat="false" ht="75" hidden="false" customHeight="true" outlineLevel="0" collapsed="false">
      <c r="A18" s="27"/>
      <c r="B18" s="84"/>
      <c r="C18" s="36" t="s">
        <v>679</v>
      </c>
      <c r="D18" s="36"/>
      <c r="E18" s="36"/>
      <c r="F18" s="36"/>
      <c r="G18" s="36"/>
      <c r="H18" s="36"/>
      <c r="I18" s="37" t="s">
        <v>680</v>
      </c>
      <c r="J18" s="37"/>
      <c r="K18" s="37"/>
      <c r="L18" s="36" t="s">
        <v>681</v>
      </c>
      <c r="M18" s="36"/>
      <c r="N18" s="36"/>
      <c r="O18" s="36"/>
      <c r="P18" s="39" t="s">
        <v>42</v>
      </c>
      <c r="Q18" s="39" t="s">
        <v>108</v>
      </c>
      <c r="R18" s="39" t="n">
        <v>100</v>
      </c>
      <c r="S18" s="39" t="n">
        <v>100</v>
      </c>
      <c r="T18" s="39" t="n">
        <v>1150</v>
      </c>
      <c r="U18" s="85" t="n">
        <f aca="false">1150</f>
        <v>1150</v>
      </c>
    </row>
    <row r="19" customFormat="false" ht="14.25" hidden="false" customHeight="false" outlineLevel="0" collapsed="false">
      <c r="B19" s="6" t="s">
        <v>65</v>
      </c>
      <c r="C19" s="7"/>
      <c r="D19" s="7"/>
      <c r="E19" s="7"/>
      <c r="F19" s="7"/>
      <c r="G19" s="7"/>
      <c r="H19" s="7"/>
      <c r="I19" s="7"/>
      <c r="J19" s="7"/>
      <c r="K19" s="7"/>
      <c r="L19" s="7"/>
      <c r="M19" s="7"/>
      <c r="N19" s="7"/>
      <c r="O19" s="7"/>
      <c r="P19" s="7"/>
      <c r="Q19" s="7"/>
      <c r="R19" s="7"/>
      <c r="S19" s="7"/>
      <c r="T19" s="7"/>
      <c r="U19" s="8"/>
      <c r="V19" s="42"/>
    </row>
    <row r="20" customFormat="false" ht="26.25" hidden="false" customHeight="false" outlineLevel="0" collapsed="false">
      <c r="B20" s="43"/>
      <c r="C20" s="44"/>
      <c r="D20" s="44"/>
      <c r="E20" s="44"/>
      <c r="F20" s="44"/>
      <c r="G20" s="44"/>
      <c r="H20" s="44"/>
      <c r="I20" s="44"/>
      <c r="J20" s="44"/>
      <c r="K20" s="44"/>
      <c r="L20" s="44"/>
      <c r="M20" s="44"/>
      <c r="N20" s="44"/>
      <c r="O20" s="44"/>
      <c r="P20" s="44"/>
      <c r="Q20" s="44"/>
      <c r="R20" s="45"/>
      <c r="S20" s="46" t="s">
        <v>33</v>
      </c>
      <c r="T20" s="46" t="s">
        <v>66</v>
      </c>
      <c r="U20" s="19" t="s">
        <v>67</v>
      </c>
    </row>
    <row r="21" customFormat="false" ht="26.25" hidden="false" customHeight="false" outlineLevel="0" collapsed="false">
      <c r="B21" s="47"/>
      <c r="C21" s="48"/>
      <c r="D21" s="48"/>
      <c r="E21" s="48"/>
      <c r="F21" s="48"/>
      <c r="G21" s="48"/>
      <c r="H21" s="48"/>
      <c r="I21" s="48"/>
      <c r="J21" s="48"/>
      <c r="K21" s="48"/>
      <c r="L21" s="48"/>
      <c r="M21" s="48"/>
      <c r="N21" s="48"/>
      <c r="O21" s="48"/>
      <c r="P21" s="48"/>
      <c r="Q21" s="48"/>
      <c r="R21" s="48"/>
      <c r="S21" s="49" t="s">
        <v>68</v>
      </c>
      <c r="T21" s="50" t="s">
        <v>68</v>
      </c>
      <c r="U21" s="50" t="s">
        <v>69</v>
      </c>
    </row>
    <row r="22" customFormat="false" ht="13.5" hidden="false" customHeight="false" outlineLevel="0" collapsed="false">
      <c r="B22" s="51" t="s">
        <v>70</v>
      </c>
      <c r="C22" s="51"/>
      <c r="D22" s="51"/>
      <c r="E22" s="52"/>
      <c r="F22" s="52"/>
      <c r="G22" s="52"/>
      <c r="H22" s="53"/>
      <c r="I22" s="53"/>
      <c r="J22" s="53"/>
      <c r="K22" s="53"/>
      <c r="L22" s="53"/>
      <c r="M22" s="53"/>
      <c r="N22" s="53"/>
      <c r="O22" s="53"/>
      <c r="P22" s="54"/>
      <c r="Q22" s="54"/>
      <c r="R22" s="54"/>
      <c r="S22" s="86" t="n">
        <f aca="false">0.374</f>
        <v>0.374</v>
      </c>
      <c r="T22" s="86" t="n">
        <f aca="false">5.29076719</f>
        <v>5.29076719</v>
      </c>
      <c r="U22" s="87" t="n">
        <f aca="false">+IF(ISERR(T22/S22*100),"N/A",ROUND(T22/S22*100,1))</f>
        <v>1414.6</v>
      </c>
    </row>
    <row r="23" customFormat="false" ht="13.5" hidden="false" customHeight="false" outlineLevel="0" collapsed="false">
      <c r="B23" s="57" t="s">
        <v>71</v>
      </c>
      <c r="C23" s="57"/>
      <c r="D23" s="57"/>
      <c r="E23" s="58"/>
      <c r="F23" s="58"/>
      <c r="G23" s="58"/>
      <c r="H23" s="59"/>
      <c r="I23" s="59"/>
      <c r="J23" s="59"/>
      <c r="K23" s="59"/>
      <c r="L23" s="59"/>
      <c r="M23" s="59"/>
      <c r="N23" s="59"/>
      <c r="O23" s="59"/>
      <c r="P23" s="60"/>
      <c r="Q23" s="60"/>
      <c r="R23" s="60"/>
      <c r="S23" s="86" t="n">
        <f aca="false">5.29076719</f>
        <v>5.29076719</v>
      </c>
      <c r="T23" s="86" t="n">
        <f aca="false">5.29076719</f>
        <v>5.29076719</v>
      </c>
      <c r="U23" s="87" t="n">
        <f aca="false">+IF(ISERR(T23/S23*100),"N/A",ROUND(T23/S23*100,1))</f>
        <v>100</v>
      </c>
    </row>
    <row r="24" customFormat="false" ht="14.8" hidden="false" customHeight="false" outlineLevel="0" collapsed="false">
      <c r="B24" s="6" t="s">
        <v>72</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4" t="s">
        <v>73</v>
      </c>
      <c r="C25" s="64"/>
      <c r="D25" s="64"/>
      <c r="E25" s="64"/>
      <c r="F25" s="64"/>
      <c r="G25" s="64"/>
      <c r="H25" s="64"/>
      <c r="I25" s="64"/>
      <c r="J25" s="64"/>
      <c r="K25" s="64"/>
      <c r="L25" s="64"/>
      <c r="M25" s="64"/>
      <c r="N25" s="64"/>
      <c r="O25" s="64"/>
      <c r="P25" s="64"/>
      <c r="Q25" s="64"/>
      <c r="R25" s="64"/>
      <c r="S25" s="64"/>
      <c r="T25" s="64"/>
      <c r="U25" s="64"/>
    </row>
    <row r="26" customFormat="false" ht="140.25" hidden="false" customHeight="true" outlineLevel="0" collapsed="false">
      <c r="B26" s="65" t="s">
        <v>682</v>
      </c>
      <c r="C26" s="65"/>
      <c r="D26" s="65"/>
      <c r="E26" s="65"/>
      <c r="F26" s="65"/>
      <c r="G26" s="65"/>
      <c r="H26" s="65"/>
      <c r="I26" s="65"/>
      <c r="J26" s="65"/>
      <c r="K26" s="65"/>
      <c r="L26" s="65"/>
      <c r="M26" s="65"/>
      <c r="N26" s="65"/>
      <c r="O26" s="65"/>
      <c r="P26" s="65"/>
      <c r="Q26" s="65"/>
      <c r="R26" s="65"/>
      <c r="S26" s="65"/>
      <c r="T26" s="65"/>
      <c r="U26" s="65"/>
    </row>
    <row r="27" customFormat="false" ht="155.4" hidden="false" customHeight="true" outlineLevel="0" collapsed="false">
      <c r="B27" s="65" t="s">
        <v>683</v>
      </c>
      <c r="C27" s="65"/>
      <c r="D27" s="65"/>
      <c r="E27" s="65"/>
      <c r="F27" s="65"/>
      <c r="G27" s="65"/>
      <c r="H27" s="65"/>
      <c r="I27" s="65"/>
      <c r="J27" s="65"/>
      <c r="K27" s="65"/>
      <c r="L27" s="65"/>
      <c r="M27" s="65"/>
      <c r="N27" s="65"/>
      <c r="O27" s="65"/>
      <c r="P27" s="65"/>
      <c r="Q27" s="65"/>
      <c r="R27" s="65"/>
      <c r="S27" s="65"/>
      <c r="T27" s="65"/>
      <c r="U27" s="65"/>
    </row>
    <row r="28" customFormat="false" ht="147.75" hidden="false" customHeight="true" outlineLevel="0" collapsed="false">
      <c r="B28" s="65" t="s">
        <v>684</v>
      </c>
      <c r="C28" s="65"/>
      <c r="D28" s="65"/>
      <c r="E28" s="65"/>
      <c r="F28" s="65"/>
      <c r="G28" s="65"/>
      <c r="H28" s="65"/>
      <c r="I28" s="65"/>
      <c r="J28" s="65"/>
      <c r="K28" s="65"/>
      <c r="L28" s="65"/>
      <c r="M28" s="65"/>
      <c r="N28" s="65"/>
      <c r="O28" s="65"/>
      <c r="P28" s="65"/>
      <c r="Q28" s="65"/>
      <c r="R28" s="65"/>
      <c r="S28" s="65"/>
      <c r="T28" s="65"/>
      <c r="U28" s="65"/>
    </row>
    <row r="29" customFormat="false" ht="116.05" hidden="false" customHeight="true" outlineLevel="0" collapsed="false">
      <c r="B29" s="65" t="s">
        <v>685</v>
      </c>
      <c r="C29" s="65"/>
      <c r="D29" s="65"/>
      <c r="E29" s="65"/>
      <c r="F29" s="65"/>
      <c r="G29" s="65"/>
      <c r="H29" s="65"/>
      <c r="I29" s="65"/>
      <c r="J29" s="65"/>
      <c r="K29" s="65"/>
      <c r="L29" s="65"/>
      <c r="M29" s="65"/>
      <c r="N29" s="65"/>
      <c r="O29" s="65"/>
      <c r="P29" s="65"/>
      <c r="Q29" s="65"/>
      <c r="R29" s="65"/>
      <c r="S29" s="65"/>
      <c r="T29" s="65"/>
      <c r="U29" s="65"/>
    </row>
    <row r="30" customFormat="false" ht="191.4" hidden="false" customHeight="true" outlineLevel="0" collapsed="false">
      <c r="B30" s="65" t="s">
        <v>686</v>
      </c>
      <c r="C30" s="65"/>
      <c r="D30" s="65"/>
      <c r="E30" s="65"/>
      <c r="F30" s="65"/>
      <c r="G30" s="65"/>
      <c r="H30" s="65"/>
      <c r="I30" s="65"/>
      <c r="J30" s="65"/>
      <c r="K30" s="65"/>
      <c r="L30" s="65"/>
      <c r="M30" s="65"/>
      <c r="N30" s="65"/>
      <c r="O30" s="65"/>
      <c r="P30" s="65"/>
      <c r="Q30" s="65"/>
      <c r="R30" s="65"/>
      <c r="S30" s="65"/>
      <c r="T30" s="65"/>
      <c r="U30" s="65"/>
    </row>
    <row r="31" customFormat="false" ht="144.15" hidden="false" customHeight="true" outlineLevel="0" collapsed="false">
      <c r="B31" s="65" t="s">
        <v>687</v>
      </c>
      <c r="C31" s="65"/>
      <c r="D31" s="65"/>
      <c r="E31" s="65"/>
      <c r="F31" s="65"/>
      <c r="G31" s="65"/>
      <c r="H31" s="65"/>
      <c r="I31" s="65"/>
      <c r="J31" s="65"/>
      <c r="K31" s="65"/>
      <c r="L31" s="65"/>
      <c r="M31" s="65"/>
      <c r="N31" s="65"/>
      <c r="O31" s="65"/>
      <c r="P31" s="65"/>
      <c r="Q31" s="65"/>
      <c r="R31" s="65"/>
      <c r="S31" s="65"/>
      <c r="T31" s="65"/>
      <c r="U31" s="65"/>
    </row>
    <row r="32" customFormat="false" ht="107.05" hidden="false" customHeight="true" outlineLevel="0" collapsed="false">
      <c r="B32" s="65" t="s">
        <v>688</v>
      </c>
      <c r="C32" s="65"/>
      <c r="D32" s="65"/>
      <c r="E32" s="65"/>
      <c r="F32" s="65"/>
      <c r="G32" s="65"/>
      <c r="H32" s="65"/>
      <c r="I32" s="65"/>
      <c r="J32" s="65"/>
      <c r="K32" s="65"/>
      <c r="L32" s="65"/>
      <c r="M32" s="65"/>
      <c r="N32" s="65"/>
      <c r="O32" s="65"/>
      <c r="P32" s="65"/>
      <c r="Q32" s="65"/>
      <c r="R32" s="65"/>
      <c r="S32" s="65"/>
      <c r="T32" s="65"/>
      <c r="U32" s="65"/>
    </row>
    <row r="33" customFormat="false" ht="157.5" hidden="false" customHeight="true" outlineLevel="0" collapsed="false">
      <c r="B33" s="66" t="s">
        <v>689</v>
      </c>
      <c r="C33" s="66"/>
      <c r="D33" s="66"/>
      <c r="E33" s="66"/>
      <c r="F33" s="66"/>
      <c r="G33" s="66"/>
      <c r="H33" s="66"/>
      <c r="I33" s="66"/>
      <c r="J33" s="66"/>
      <c r="K33" s="66"/>
      <c r="L33" s="66"/>
      <c r="M33" s="66"/>
      <c r="N33" s="66"/>
      <c r="O33" s="66"/>
      <c r="P33" s="66"/>
      <c r="Q33" s="66"/>
      <c r="R33" s="66"/>
      <c r="S33" s="66"/>
      <c r="T33" s="66"/>
      <c r="U33" s="66"/>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6.62"/>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15.13"/>
    <col collapsed="false" customWidth="true" hidden="false" outlineLevel="0" max="20" min="20" style="0" width="11.62"/>
    <col collapsed="false" customWidth="true" hidden="false" outlineLevel="0" max="21" min="21" style="0" width="13.11"/>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7</v>
      </c>
      <c r="D4" s="9" t="s">
        <v>8</v>
      </c>
      <c r="E4" s="9"/>
      <c r="F4" s="9"/>
      <c r="G4" s="9"/>
      <c r="H4" s="9"/>
      <c r="I4" s="10"/>
      <c r="J4" s="9" t="s">
        <v>9</v>
      </c>
      <c r="K4" s="10" t="s">
        <v>10</v>
      </c>
      <c r="L4" s="10" t="s">
        <v>11</v>
      </c>
      <c r="M4" s="10"/>
      <c r="N4" s="10"/>
      <c r="O4" s="10"/>
      <c r="P4" s="9" t="s">
        <v>12</v>
      </c>
      <c r="Q4" s="10" t="s">
        <v>13</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7.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23</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2"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50.75" hidden="false" customHeight="true" outlineLevel="0" collapsed="false">
      <c r="A11" s="27"/>
      <c r="B11" s="28" t="s">
        <v>38</v>
      </c>
      <c r="C11" s="29" t="s">
        <v>39</v>
      </c>
      <c r="D11" s="29"/>
      <c r="E11" s="29"/>
      <c r="F11" s="29"/>
      <c r="G11" s="29"/>
      <c r="H11" s="29"/>
      <c r="I11" s="30" t="s">
        <v>40</v>
      </c>
      <c r="J11" s="30"/>
      <c r="K11" s="30"/>
      <c r="L11" s="31" t="s">
        <v>41</v>
      </c>
      <c r="M11" s="31"/>
      <c r="N11" s="31"/>
      <c r="O11" s="31"/>
      <c r="P11" s="32" t="s">
        <v>42</v>
      </c>
      <c r="Q11" s="32" t="s">
        <v>43</v>
      </c>
      <c r="R11" s="33" t="n">
        <v>1</v>
      </c>
      <c r="S11" s="33" t="n">
        <v>1</v>
      </c>
      <c r="T11" s="33" t="n">
        <v>0.2</v>
      </c>
      <c r="U11" s="34" t="n">
        <f aca="false">180</f>
        <v>180</v>
      </c>
    </row>
    <row r="12" customFormat="false" ht="121.5" hidden="false" customHeight="true" outlineLevel="0" collapsed="false">
      <c r="A12" s="27"/>
      <c r="B12" s="28" t="s">
        <v>44</v>
      </c>
      <c r="C12" s="29" t="s">
        <v>45</v>
      </c>
      <c r="D12" s="29"/>
      <c r="E12" s="29"/>
      <c r="F12" s="29"/>
      <c r="G12" s="29"/>
      <c r="H12" s="29"/>
      <c r="I12" s="30" t="s">
        <v>46</v>
      </c>
      <c r="J12" s="30"/>
      <c r="K12" s="30"/>
      <c r="L12" s="31" t="s">
        <v>47</v>
      </c>
      <c r="M12" s="31"/>
      <c r="N12" s="31"/>
      <c r="O12" s="31"/>
      <c r="P12" s="32" t="s">
        <v>42</v>
      </c>
      <c r="Q12" s="32" t="s">
        <v>48</v>
      </c>
      <c r="R12" s="33" t="n">
        <v>100.91</v>
      </c>
      <c r="S12" s="33" t="n">
        <v>100.91</v>
      </c>
      <c r="T12" s="33" t="n">
        <v>128</v>
      </c>
      <c r="U12" s="34" t="n">
        <f aca="false">126.8</f>
        <v>126.8</v>
      </c>
    </row>
    <row r="13" customFormat="false" ht="78.75" hidden="false" customHeight="true" outlineLevel="0" collapsed="false">
      <c r="A13" s="27"/>
      <c r="B13" s="28" t="s">
        <v>49</v>
      </c>
      <c r="C13" s="29" t="s">
        <v>50</v>
      </c>
      <c r="D13" s="29"/>
      <c r="E13" s="29"/>
      <c r="F13" s="29"/>
      <c r="G13" s="29"/>
      <c r="H13" s="29"/>
      <c r="I13" s="30" t="s">
        <v>51</v>
      </c>
      <c r="J13" s="30"/>
      <c r="K13" s="30"/>
      <c r="L13" s="31" t="s">
        <v>52</v>
      </c>
      <c r="M13" s="31"/>
      <c r="N13" s="31"/>
      <c r="O13" s="31"/>
      <c r="P13" s="32" t="s">
        <v>42</v>
      </c>
      <c r="Q13" s="32" t="s">
        <v>48</v>
      </c>
      <c r="R13" s="33" t="n">
        <v>100.04</v>
      </c>
      <c r="S13" s="33" t="n">
        <v>100.04</v>
      </c>
      <c r="T13" s="33" t="n">
        <v>131.8</v>
      </c>
      <c r="U13" s="34" t="n">
        <f aca="false">131.8</f>
        <v>131.8</v>
      </c>
    </row>
    <row r="14" customFormat="false" ht="75" hidden="false" customHeight="true" outlineLevel="0" collapsed="false">
      <c r="A14" s="27"/>
      <c r="B14" s="35"/>
      <c r="C14" s="36" t="s">
        <v>53</v>
      </c>
      <c r="D14" s="36"/>
      <c r="E14" s="36"/>
      <c r="F14" s="36"/>
      <c r="G14" s="36"/>
      <c r="H14" s="36"/>
      <c r="I14" s="37" t="s">
        <v>54</v>
      </c>
      <c r="J14" s="37"/>
      <c r="K14" s="37"/>
      <c r="L14" s="38" t="s">
        <v>55</v>
      </c>
      <c r="M14" s="38"/>
      <c r="N14" s="38"/>
      <c r="O14" s="38"/>
      <c r="P14" s="39" t="s">
        <v>42</v>
      </c>
      <c r="Q14" s="39" t="s">
        <v>48</v>
      </c>
      <c r="R14" s="40" t="n">
        <v>108.34</v>
      </c>
      <c r="S14" s="40" t="n">
        <v>108.34</v>
      </c>
      <c r="T14" s="40" t="n">
        <v>94.9</v>
      </c>
      <c r="U14" s="41" t="n">
        <f aca="false">87.6</f>
        <v>87.6</v>
      </c>
    </row>
    <row r="15" customFormat="false" ht="75" hidden="false" customHeight="true" outlineLevel="0" collapsed="false">
      <c r="A15" s="27"/>
      <c r="B15" s="28" t="s">
        <v>56</v>
      </c>
      <c r="C15" s="29" t="s">
        <v>57</v>
      </c>
      <c r="D15" s="29"/>
      <c r="E15" s="29"/>
      <c r="F15" s="29"/>
      <c r="G15" s="29"/>
      <c r="H15" s="29"/>
      <c r="I15" s="30" t="s">
        <v>58</v>
      </c>
      <c r="J15" s="30"/>
      <c r="K15" s="30"/>
      <c r="L15" s="31" t="s">
        <v>59</v>
      </c>
      <c r="M15" s="31"/>
      <c r="N15" s="31"/>
      <c r="O15" s="31"/>
      <c r="P15" s="32" t="s">
        <v>42</v>
      </c>
      <c r="Q15" s="32" t="s">
        <v>60</v>
      </c>
      <c r="R15" s="33" t="n">
        <v>79.98</v>
      </c>
      <c r="S15" s="33" t="n">
        <v>79.98</v>
      </c>
      <c r="T15" s="33" t="n">
        <v>80.3</v>
      </c>
      <c r="U15" s="34" t="n">
        <f aca="false">58.5</f>
        <v>58.5</v>
      </c>
    </row>
    <row r="16" customFormat="false" ht="75" hidden="false" customHeight="true" outlineLevel="0" collapsed="false">
      <c r="A16" s="27"/>
      <c r="B16" s="35"/>
      <c r="C16" s="36"/>
      <c r="D16" s="36"/>
      <c r="E16" s="36"/>
      <c r="F16" s="36"/>
      <c r="G16" s="36"/>
      <c r="H16" s="36"/>
      <c r="I16" s="37" t="s">
        <v>61</v>
      </c>
      <c r="J16" s="37"/>
      <c r="K16" s="37"/>
      <c r="L16" s="38" t="s">
        <v>62</v>
      </c>
      <c r="M16" s="38"/>
      <c r="N16" s="38"/>
      <c r="O16" s="38"/>
      <c r="P16" s="39" t="s">
        <v>42</v>
      </c>
      <c r="Q16" s="39" t="s">
        <v>60</v>
      </c>
      <c r="R16" s="40" t="n">
        <v>18.46</v>
      </c>
      <c r="S16" s="40" t="n">
        <v>18.46</v>
      </c>
      <c r="T16" s="40" t="n">
        <v>21.7</v>
      </c>
      <c r="U16" s="41" t="n">
        <f aca="false">117.5</f>
        <v>117.5</v>
      </c>
    </row>
    <row r="17" customFormat="false" ht="75" hidden="false" customHeight="true" outlineLevel="0" collapsed="false">
      <c r="A17" s="27"/>
      <c r="B17" s="35"/>
      <c r="C17" s="36"/>
      <c r="D17" s="36"/>
      <c r="E17" s="36"/>
      <c r="F17" s="36"/>
      <c r="G17" s="36"/>
      <c r="H17" s="36"/>
      <c r="I17" s="37" t="s">
        <v>63</v>
      </c>
      <c r="J17" s="37"/>
      <c r="K17" s="37"/>
      <c r="L17" s="38" t="s">
        <v>64</v>
      </c>
      <c r="M17" s="38"/>
      <c r="N17" s="38"/>
      <c r="O17" s="38"/>
      <c r="P17" s="39" t="s">
        <v>42</v>
      </c>
      <c r="Q17" s="39" t="s">
        <v>60</v>
      </c>
      <c r="R17" s="40" t="n">
        <v>65.31</v>
      </c>
      <c r="S17" s="40" t="n">
        <v>65.31</v>
      </c>
      <c r="T17" s="40" t="n">
        <v>59</v>
      </c>
      <c r="U17" s="41" t="n">
        <f aca="false">90.4</f>
        <v>90.4</v>
      </c>
    </row>
    <row r="18" customFormat="false" ht="16.5" hidden="false" customHeight="false" outlineLevel="0" collapsed="false">
      <c r="B18" s="6" t="s">
        <v>65</v>
      </c>
      <c r="C18" s="7"/>
      <c r="D18" s="7"/>
      <c r="E18" s="7"/>
      <c r="F18" s="7"/>
      <c r="G18" s="7"/>
      <c r="H18" s="7"/>
      <c r="I18" s="7"/>
      <c r="J18" s="7"/>
      <c r="K18" s="7"/>
      <c r="L18" s="7"/>
      <c r="M18" s="7"/>
      <c r="N18" s="7"/>
      <c r="O18" s="7"/>
      <c r="P18" s="7"/>
      <c r="Q18" s="7"/>
      <c r="R18" s="7"/>
      <c r="S18" s="7"/>
      <c r="T18" s="7"/>
      <c r="U18" s="8"/>
      <c r="V18" s="42"/>
    </row>
    <row r="19" customFormat="false" ht="26.25" hidden="false" customHeight="false" outlineLevel="0" collapsed="false">
      <c r="B19" s="43"/>
      <c r="C19" s="44"/>
      <c r="D19" s="44"/>
      <c r="E19" s="44"/>
      <c r="F19" s="44"/>
      <c r="G19" s="44"/>
      <c r="H19" s="44"/>
      <c r="I19" s="44"/>
      <c r="J19" s="44"/>
      <c r="K19" s="44"/>
      <c r="L19" s="44"/>
      <c r="M19" s="44"/>
      <c r="N19" s="44"/>
      <c r="O19" s="44"/>
      <c r="P19" s="44"/>
      <c r="Q19" s="44"/>
      <c r="R19" s="45"/>
      <c r="S19" s="46" t="s">
        <v>33</v>
      </c>
      <c r="T19" s="46" t="s">
        <v>66</v>
      </c>
      <c r="U19" s="19" t="s">
        <v>67</v>
      </c>
    </row>
    <row r="20" customFormat="false" ht="30.75" hidden="false" customHeight="false" outlineLevel="0" collapsed="false">
      <c r="B20" s="47"/>
      <c r="C20" s="48"/>
      <c r="D20" s="48"/>
      <c r="E20" s="48"/>
      <c r="F20" s="48"/>
      <c r="G20" s="48"/>
      <c r="H20" s="48"/>
      <c r="I20" s="48"/>
      <c r="J20" s="48"/>
      <c r="K20" s="48"/>
      <c r="L20" s="48"/>
      <c r="M20" s="48"/>
      <c r="N20" s="48"/>
      <c r="O20" s="48"/>
      <c r="P20" s="48"/>
      <c r="Q20" s="48"/>
      <c r="R20" s="48"/>
      <c r="S20" s="49" t="s">
        <v>68</v>
      </c>
      <c r="T20" s="50" t="s">
        <v>68</v>
      </c>
      <c r="U20" s="50" t="s">
        <v>69</v>
      </c>
    </row>
    <row r="21" customFormat="false" ht="18" hidden="false" customHeight="false" outlineLevel="0" collapsed="false">
      <c r="B21" s="51" t="s">
        <v>70</v>
      </c>
      <c r="C21" s="51"/>
      <c r="D21" s="51"/>
      <c r="E21" s="52"/>
      <c r="F21" s="52"/>
      <c r="G21" s="52"/>
      <c r="H21" s="53"/>
      <c r="I21" s="53"/>
      <c r="J21" s="53"/>
      <c r="K21" s="53"/>
      <c r="L21" s="53"/>
      <c r="M21" s="53"/>
      <c r="N21" s="53"/>
      <c r="O21" s="53"/>
      <c r="P21" s="54"/>
      <c r="Q21" s="54"/>
      <c r="R21" s="54"/>
      <c r="S21" s="55" t="n">
        <v>854.09</v>
      </c>
      <c r="T21" s="55" t="n">
        <v>842.12</v>
      </c>
      <c r="U21" s="56" t="n">
        <f aca="false">+IF(ISERR(T21/S21*100),"N/A",ROUND(T21/S21*100,1))</f>
        <v>98.6</v>
      </c>
    </row>
    <row r="22" customFormat="false" ht="18" hidden="false" customHeight="false" outlineLevel="0" collapsed="false">
      <c r="B22" s="57" t="s">
        <v>71</v>
      </c>
      <c r="C22" s="57"/>
      <c r="D22" s="57"/>
      <c r="E22" s="58"/>
      <c r="F22" s="58"/>
      <c r="G22" s="58"/>
      <c r="H22" s="59"/>
      <c r="I22" s="59"/>
      <c r="J22" s="59"/>
      <c r="K22" s="59"/>
      <c r="L22" s="59"/>
      <c r="M22" s="59"/>
      <c r="N22" s="59"/>
      <c r="O22" s="59"/>
      <c r="P22" s="60"/>
      <c r="Q22" s="60"/>
      <c r="R22" s="60"/>
      <c r="S22" s="55" t="n">
        <v>842.14</v>
      </c>
      <c r="T22" s="55" t="n">
        <v>842.12</v>
      </c>
      <c r="U22" s="56" t="n">
        <f aca="false">+IF(ISERR(T22/S22*100),"N/A",ROUND(T22/S22*100,1))</f>
        <v>100</v>
      </c>
    </row>
    <row r="23" customFormat="false" ht="14.8" hidden="false" customHeight="false" outlineLevel="0" collapsed="false">
      <c r="B23" s="6" t="s">
        <v>72</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1" t="s">
        <v>73</v>
      </c>
      <c r="C24" s="61"/>
      <c r="D24" s="61"/>
      <c r="E24" s="61"/>
      <c r="F24" s="61"/>
      <c r="G24" s="61"/>
      <c r="H24" s="61"/>
      <c r="I24" s="61"/>
      <c r="J24" s="61"/>
      <c r="K24" s="61"/>
      <c r="L24" s="61"/>
      <c r="M24" s="61"/>
      <c r="N24" s="61"/>
      <c r="O24" s="61"/>
      <c r="P24" s="61"/>
      <c r="Q24" s="61"/>
      <c r="R24" s="61"/>
      <c r="S24" s="61"/>
      <c r="T24" s="61"/>
      <c r="U24" s="61"/>
    </row>
    <row r="25" customFormat="false" ht="136.65" hidden="false" customHeight="true" outlineLevel="0" collapsed="false">
      <c r="B25" s="62" t="s">
        <v>74</v>
      </c>
      <c r="C25" s="62"/>
      <c r="D25" s="62"/>
      <c r="E25" s="62"/>
      <c r="F25" s="62"/>
      <c r="G25" s="62"/>
      <c r="H25" s="62"/>
      <c r="I25" s="62"/>
      <c r="J25" s="62"/>
      <c r="K25" s="62"/>
      <c r="L25" s="62"/>
      <c r="M25" s="62"/>
      <c r="N25" s="62"/>
      <c r="O25" s="62"/>
      <c r="P25" s="62"/>
      <c r="Q25" s="62"/>
      <c r="R25" s="62"/>
      <c r="S25" s="62"/>
      <c r="T25" s="62"/>
      <c r="U25" s="62"/>
    </row>
    <row r="26" customFormat="false" ht="151.3" hidden="false" customHeight="true" outlineLevel="0" collapsed="false">
      <c r="B26" s="62" t="s">
        <v>75</v>
      </c>
      <c r="C26" s="62"/>
      <c r="D26" s="62"/>
      <c r="E26" s="62"/>
      <c r="F26" s="62"/>
      <c r="G26" s="62"/>
      <c r="H26" s="62"/>
      <c r="I26" s="62"/>
      <c r="J26" s="62"/>
      <c r="K26" s="62"/>
      <c r="L26" s="62"/>
      <c r="M26" s="62"/>
      <c r="N26" s="62"/>
      <c r="O26" s="62"/>
      <c r="P26" s="62"/>
      <c r="Q26" s="62"/>
      <c r="R26" s="62"/>
      <c r="S26" s="62"/>
      <c r="T26" s="62"/>
      <c r="U26" s="62"/>
    </row>
    <row r="27" customFormat="false" ht="132.15" hidden="false" customHeight="true" outlineLevel="0" collapsed="false">
      <c r="B27" s="62" t="s">
        <v>76</v>
      </c>
      <c r="C27" s="62"/>
      <c r="D27" s="62"/>
      <c r="E27" s="62"/>
      <c r="F27" s="62"/>
      <c r="G27" s="62"/>
      <c r="H27" s="62"/>
      <c r="I27" s="62"/>
      <c r="J27" s="62"/>
      <c r="K27" s="62"/>
      <c r="L27" s="62"/>
      <c r="M27" s="62"/>
      <c r="N27" s="62"/>
      <c r="O27" s="62"/>
      <c r="P27" s="62"/>
      <c r="Q27" s="62"/>
      <c r="R27" s="62"/>
      <c r="S27" s="62"/>
      <c r="T27" s="62"/>
      <c r="U27" s="62"/>
    </row>
    <row r="28" customFormat="false" ht="138.55" hidden="false" customHeight="true" outlineLevel="0" collapsed="false">
      <c r="B28" s="62" t="s">
        <v>77</v>
      </c>
      <c r="C28" s="62"/>
      <c r="D28" s="62"/>
      <c r="E28" s="62"/>
      <c r="F28" s="62"/>
      <c r="G28" s="62"/>
      <c r="H28" s="62"/>
      <c r="I28" s="62"/>
      <c r="J28" s="62"/>
      <c r="K28" s="62"/>
      <c r="L28" s="62"/>
      <c r="M28" s="62"/>
      <c r="N28" s="62"/>
      <c r="O28" s="62"/>
      <c r="P28" s="62"/>
      <c r="Q28" s="62"/>
      <c r="R28" s="62"/>
      <c r="S28" s="62"/>
      <c r="T28" s="62"/>
      <c r="U28" s="62"/>
    </row>
    <row r="29" customFormat="false" ht="70.5" hidden="false" customHeight="true" outlineLevel="0" collapsed="false">
      <c r="B29" s="62" t="s">
        <v>78</v>
      </c>
      <c r="C29" s="62"/>
      <c r="D29" s="62"/>
      <c r="E29" s="62"/>
      <c r="F29" s="62"/>
      <c r="G29" s="62"/>
      <c r="H29" s="62"/>
      <c r="I29" s="62"/>
      <c r="J29" s="62"/>
      <c r="K29" s="62"/>
      <c r="L29" s="62"/>
      <c r="M29" s="62"/>
      <c r="N29" s="62"/>
      <c r="O29" s="62"/>
      <c r="P29" s="62"/>
      <c r="Q29" s="62"/>
      <c r="R29" s="62"/>
      <c r="S29" s="62"/>
      <c r="T29" s="62"/>
      <c r="U29" s="62"/>
    </row>
    <row r="30" customFormat="false" ht="110.4" hidden="false" customHeight="true" outlineLevel="0" collapsed="false">
      <c r="B30" s="62" t="s">
        <v>79</v>
      </c>
      <c r="C30" s="62"/>
      <c r="D30" s="62"/>
      <c r="E30" s="62"/>
      <c r="F30" s="62"/>
      <c r="G30" s="62"/>
      <c r="H30" s="62"/>
      <c r="I30" s="62"/>
      <c r="J30" s="62"/>
      <c r="K30" s="62"/>
      <c r="L30" s="62"/>
      <c r="M30" s="62"/>
      <c r="N30" s="62"/>
      <c r="O30" s="62"/>
      <c r="P30" s="62"/>
      <c r="Q30" s="62"/>
      <c r="R30" s="62"/>
      <c r="S30" s="62"/>
      <c r="T30" s="62"/>
      <c r="U30" s="62"/>
    </row>
    <row r="31" customFormat="false" ht="133.3" hidden="false" customHeight="true" outlineLevel="0" collapsed="false">
      <c r="B31" s="63" t="s">
        <v>80</v>
      </c>
      <c r="C31" s="63"/>
      <c r="D31" s="63"/>
      <c r="E31" s="63"/>
      <c r="F31" s="63"/>
      <c r="G31" s="63"/>
      <c r="H31" s="63"/>
      <c r="I31" s="63"/>
      <c r="J31" s="63"/>
      <c r="K31" s="63"/>
      <c r="L31" s="63"/>
      <c r="M31" s="63"/>
      <c r="N31" s="63"/>
      <c r="O31" s="63"/>
      <c r="P31" s="63"/>
      <c r="Q31" s="63"/>
      <c r="R31" s="63"/>
      <c r="S31" s="63"/>
      <c r="T31" s="63"/>
      <c r="U31" s="63"/>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5.13"/>
    <col collapsed="false" customWidth="true" hidden="false" outlineLevel="0" max="20" min="20" style="0" width="11.62"/>
    <col collapsed="false" customWidth="true" hidden="false" outlineLevel="0" max="21" min="21" style="0" width="13.11"/>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6.62"/>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81</v>
      </c>
      <c r="D4" s="9" t="s">
        <v>82</v>
      </c>
      <c r="E4" s="9"/>
      <c r="F4" s="9"/>
      <c r="G4" s="9"/>
      <c r="H4" s="9"/>
      <c r="I4" s="10"/>
      <c r="J4" s="9" t="s">
        <v>9</v>
      </c>
      <c r="K4" s="10" t="s">
        <v>10</v>
      </c>
      <c r="L4" s="10" t="s">
        <v>11</v>
      </c>
      <c r="M4" s="10"/>
      <c r="N4" s="10"/>
      <c r="O4" s="10"/>
      <c r="P4" s="9" t="s">
        <v>12</v>
      </c>
      <c r="Q4" s="10" t="s">
        <v>83</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13" t="s">
        <v>16</v>
      </c>
      <c r="C6" s="14" t="s">
        <v>84</v>
      </c>
      <c r="D6" s="14"/>
      <c r="E6" s="14"/>
      <c r="F6" s="14"/>
      <c r="G6" s="14"/>
      <c r="H6" s="15"/>
      <c r="I6" s="15"/>
      <c r="J6" s="15" t="s">
        <v>18</v>
      </c>
      <c r="K6" s="14" t="s">
        <v>85</v>
      </c>
      <c r="L6" s="14"/>
      <c r="M6" s="14"/>
      <c r="N6" s="14"/>
      <c r="O6" s="15" t="s">
        <v>20</v>
      </c>
      <c r="P6" s="14" t="s">
        <v>86</v>
      </c>
      <c r="Q6" s="14"/>
      <c r="R6" s="14"/>
      <c r="S6" s="15" t="s">
        <v>22</v>
      </c>
      <c r="T6" s="16" t="s">
        <v>87</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2"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93.75" hidden="false" customHeight="true" outlineLevel="0" collapsed="false">
      <c r="A11" s="27"/>
      <c r="B11" s="28" t="s">
        <v>38</v>
      </c>
      <c r="C11" s="29" t="s">
        <v>88</v>
      </c>
      <c r="D11" s="29"/>
      <c r="E11" s="29"/>
      <c r="F11" s="29"/>
      <c r="G11" s="29"/>
      <c r="H11" s="29"/>
      <c r="I11" s="30" t="s">
        <v>89</v>
      </c>
      <c r="J11" s="30"/>
      <c r="K11" s="30"/>
      <c r="L11" s="31" t="s">
        <v>90</v>
      </c>
      <c r="M11" s="31"/>
      <c r="N11" s="31"/>
      <c r="O11" s="31"/>
      <c r="P11" s="32" t="s">
        <v>42</v>
      </c>
      <c r="Q11" s="32" t="s">
        <v>91</v>
      </c>
      <c r="R11" s="33" t="n">
        <v>24.72</v>
      </c>
      <c r="S11" s="33" t="n">
        <v>6.03</v>
      </c>
      <c r="T11" s="33" t="n">
        <v>7</v>
      </c>
      <c r="U11" s="34" t="n">
        <f aca="false">116.1</f>
        <v>116.1</v>
      </c>
    </row>
    <row r="12" customFormat="false" ht="142.5" hidden="false" customHeight="true" outlineLevel="0" collapsed="false">
      <c r="A12" s="27"/>
      <c r="B12" s="28" t="s">
        <v>44</v>
      </c>
      <c r="C12" s="29" t="s">
        <v>92</v>
      </c>
      <c r="D12" s="29"/>
      <c r="E12" s="29"/>
      <c r="F12" s="29"/>
      <c r="G12" s="29"/>
      <c r="H12" s="29"/>
      <c r="I12" s="30" t="s">
        <v>93</v>
      </c>
      <c r="J12" s="30"/>
      <c r="K12" s="30"/>
      <c r="L12" s="31" t="s">
        <v>94</v>
      </c>
      <c r="M12" s="31"/>
      <c r="N12" s="31"/>
      <c r="O12" s="31"/>
      <c r="P12" s="32" t="s">
        <v>42</v>
      </c>
      <c r="Q12" s="32" t="s">
        <v>91</v>
      </c>
      <c r="R12" s="33" t="n">
        <v>16.67</v>
      </c>
      <c r="S12" s="33" t="n">
        <v>16.67</v>
      </c>
      <c r="T12" s="33" t="n">
        <v>16.5</v>
      </c>
      <c r="U12" s="34" t="n">
        <f aca="false">99.2</f>
        <v>99.2</v>
      </c>
    </row>
    <row r="13" customFormat="false" ht="75" hidden="false" customHeight="true" outlineLevel="0" collapsed="false">
      <c r="A13" s="27"/>
      <c r="B13" s="28" t="s">
        <v>49</v>
      </c>
      <c r="C13" s="29" t="s">
        <v>95</v>
      </c>
      <c r="D13" s="29"/>
      <c r="E13" s="29"/>
      <c r="F13" s="29"/>
      <c r="G13" s="29"/>
      <c r="H13" s="29"/>
      <c r="I13" s="30" t="s">
        <v>96</v>
      </c>
      <c r="J13" s="30"/>
      <c r="K13" s="30"/>
      <c r="L13" s="31" t="s">
        <v>97</v>
      </c>
      <c r="M13" s="31"/>
      <c r="N13" s="31"/>
      <c r="O13" s="31"/>
      <c r="P13" s="32" t="s">
        <v>42</v>
      </c>
      <c r="Q13" s="32" t="s">
        <v>98</v>
      </c>
      <c r="R13" s="33" t="n">
        <v>16.67</v>
      </c>
      <c r="S13" s="33" t="n">
        <v>16.67</v>
      </c>
      <c r="T13" s="33" t="n">
        <v>15.72</v>
      </c>
      <c r="U13" s="34" t="n">
        <f aca="false">94</f>
        <v>94</v>
      </c>
    </row>
    <row r="14" customFormat="false" ht="75" hidden="false" customHeight="true" outlineLevel="0" collapsed="false">
      <c r="A14" s="27"/>
      <c r="B14" s="35"/>
      <c r="C14" s="36" t="s">
        <v>99</v>
      </c>
      <c r="D14" s="36"/>
      <c r="E14" s="36"/>
      <c r="F14" s="36"/>
      <c r="G14" s="36"/>
      <c r="H14" s="36"/>
      <c r="I14" s="37" t="s">
        <v>100</v>
      </c>
      <c r="J14" s="37"/>
      <c r="K14" s="37"/>
      <c r="L14" s="38" t="s">
        <v>101</v>
      </c>
      <c r="M14" s="38"/>
      <c r="N14" s="38"/>
      <c r="O14" s="38"/>
      <c r="P14" s="39" t="s">
        <v>42</v>
      </c>
      <c r="Q14" s="39" t="s">
        <v>98</v>
      </c>
      <c r="R14" s="40" t="n">
        <v>16.67</v>
      </c>
      <c r="S14" s="40" t="n">
        <v>16.67</v>
      </c>
      <c r="T14" s="40" t="n">
        <v>23.4</v>
      </c>
      <c r="U14" s="41" t="n">
        <f aca="false">140.4</f>
        <v>140.4</v>
      </c>
    </row>
    <row r="15" customFormat="false" ht="75" hidden="false" customHeight="true" outlineLevel="0" collapsed="false">
      <c r="A15" s="27"/>
      <c r="B15" s="35"/>
      <c r="C15" s="36" t="s">
        <v>102</v>
      </c>
      <c r="D15" s="36"/>
      <c r="E15" s="36"/>
      <c r="F15" s="36"/>
      <c r="G15" s="36"/>
      <c r="H15" s="36"/>
      <c r="I15" s="37" t="s">
        <v>103</v>
      </c>
      <c r="J15" s="37"/>
      <c r="K15" s="37"/>
      <c r="L15" s="38" t="s">
        <v>104</v>
      </c>
      <c r="M15" s="38"/>
      <c r="N15" s="38"/>
      <c r="O15" s="38"/>
      <c r="P15" s="39" t="s">
        <v>42</v>
      </c>
      <c r="Q15" s="39" t="s">
        <v>98</v>
      </c>
      <c r="R15" s="40" t="n">
        <v>14.7</v>
      </c>
      <c r="S15" s="40" t="n">
        <v>87.9</v>
      </c>
      <c r="T15" s="40" t="n">
        <v>87.9</v>
      </c>
      <c r="U15" s="41" t="n">
        <f aca="false">100</f>
        <v>100</v>
      </c>
    </row>
    <row r="16" customFormat="false" ht="75" hidden="false" customHeight="true" outlineLevel="0" collapsed="false">
      <c r="A16" s="27"/>
      <c r="B16" s="28" t="s">
        <v>56</v>
      </c>
      <c r="C16" s="29" t="s">
        <v>105</v>
      </c>
      <c r="D16" s="29"/>
      <c r="E16" s="29"/>
      <c r="F16" s="29"/>
      <c r="G16" s="29"/>
      <c r="H16" s="29"/>
      <c r="I16" s="30" t="s">
        <v>106</v>
      </c>
      <c r="J16" s="30"/>
      <c r="K16" s="30"/>
      <c r="L16" s="31" t="s">
        <v>107</v>
      </c>
      <c r="M16" s="31"/>
      <c r="N16" s="31"/>
      <c r="O16" s="31"/>
      <c r="P16" s="32" t="s">
        <v>42</v>
      </c>
      <c r="Q16" s="32" t="s">
        <v>108</v>
      </c>
      <c r="R16" s="33" t="n">
        <v>16.67</v>
      </c>
      <c r="S16" s="33" t="n">
        <v>16.67</v>
      </c>
      <c r="T16" s="33" t="n">
        <v>27.6</v>
      </c>
      <c r="U16" s="34" t="n">
        <f aca="false">165.6</f>
        <v>165.6</v>
      </c>
    </row>
    <row r="17" customFormat="false" ht="75" hidden="false" customHeight="true" outlineLevel="0" collapsed="false">
      <c r="A17" s="27"/>
      <c r="B17" s="35"/>
      <c r="C17" s="36" t="s">
        <v>109</v>
      </c>
      <c r="D17" s="36"/>
      <c r="E17" s="36"/>
      <c r="F17" s="36"/>
      <c r="G17" s="36"/>
      <c r="H17" s="36"/>
      <c r="I17" s="37" t="s">
        <v>110</v>
      </c>
      <c r="J17" s="37"/>
      <c r="K17" s="37"/>
      <c r="L17" s="38" t="s">
        <v>111</v>
      </c>
      <c r="M17" s="38"/>
      <c r="N17" s="38"/>
      <c r="O17" s="38"/>
      <c r="P17" s="39" t="s">
        <v>42</v>
      </c>
      <c r="Q17" s="39" t="s">
        <v>108</v>
      </c>
      <c r="R17" s="40" t="s">
        <v>112</v>
      </c>
      <c r="S17" s="40" t="n">
        <v>16.67</v>
      </c>
      <c r="T17" s="40" t="n">
        <v>16.7</v>
      </c>
      <c r="U17" s="41" t="n">
        <f aca="false">100</f>
        <v>100</v>
      </c>
    </row>
    <row r="18" customFormat="false" ht="75" hidden="false" customHeight="true" outlineLevel="0" collapsed="false">
      <c r="A18" s="27"/>
      <c r="B18" s="35"/>
      <c r="C18" s="36" t="s">
        <v>113</v>
      </c>
      <c r="D18" s="36"/>
      <c r="E18" s="36"/>
      <c r="F18" s="36"/>
      <c r="G18" s="36"/>
      <c r="H18" s="36"/>
      <c r="I18" s="37" t="s">
        <v>114</v>
      </c>
      <c r="J18" s="37"/>
      <c r="K18" s="37"/>
      <c r="L18" s="38" t="s">
        <v>115</v>
      </c>
      <c r="M18" s="38"/>
      <c r="N18" s="38"/>
      <c r="O18" s="38"/>
      <c r="P18" s="39" t="s">
        <v>42</v>
      </c>
      <c r="Q18" s="39" t="s">
        <v>60</v>
      </c>
      <c r="R18" s="40" t="n">
        <v>16.67</v>
      </c>
      <c r="S18" s="40" t="n">
        <v>15.5</v>
      </c>
      <c r="T18" s="40" t="n">
        <v>19.6</v>
      </c>
      <c r="U18" s="41" t="n">
        <f aca="false">126.4</f>
        <v>126.4</v>
      </c>
    </row>
    <row r="19" customFormat="false" ht="75" hidden="false" customHeight="true" outlineLevel="0" collapsed="false">
      <c r="A19" s="27"/>
      <c r="B19" s="35"/>
      <c r="C19" s="36" t="s">
        <v>116</v>
      </c>
      <c r="D19" s="36"/>
      <c r="E19" s="36"/>
      <c r="F19" s="36"/>
      <c r="G19" s="36"/>
      <c r="H19" s="36"/>
      <c r="I19" s="37" t="s">
        <v>117</v>
      </c>
      <c r="J19" s="37"/>
      <c r="K19" s="37"/>
      <c r="L19" s="38" t="s">
        <v>118</v>
      </c>
      <c r="M19" s="38"/>
      <c r="N19" s="38"/>
      <c r="O19" s="38"/>
      <c r="P19" s="39" t="s">
        <v>42</v>
      </c>
      <c r="Q19" s="39" t="s">
        <v>60</v>
      </c>
      <c r="R19" s="40" t="n">
        <v>16.67</v>
      </c>
      <c r="S19" s="40" t="n">
        <v>16.67</v>
      </c>
      <c r="T19" s="40" t="n">
        <v>40.3</v>
      </c>
      <c r="U19" s="41" t="n">
        <f aca="false">241.7</f>
        <v>241.7</v>
      </c>
    </row>
    <row r="20" customFormat="false" ht="75" hidden="false" customHeight="true" outlineLevel="0" collapsed="false">
      <c r="A20" s="27"/>
      <c r="B20" s="35"/>
      <c r="C20" s="36" t="s">
        <v>119</v>
      </c>
      <c r="D20" s="36"/>
      <c r="E20" s="36"/>
      <c r="F20" s="36"/>
      <c r="G20" s="36"/>
      <c r="H20" s="36"/>
      <c r="I20" s="37" t="s">
        <v>120</v>
      </c>
      <c r="J20" s="37"/>
      <c r="K20" s="37"/>
      <c r="L20" s="38" t="s">
        <v>121</v>
      </c>
      <c r="M20" s="38"/>
      <c r="N20" s="38"/>
      <c r="O20" s="38"/>
      <c r="P20" s="39" t="s">
        <v>42</v>
      </c>
      <c r="Q20" s="39" t="s">
        <v>60</v>
      </c>
      <c r="R20" s="40" t="n">
        <v>16.67</v>
      </c>
      <c r="S20" s="40" t="n">
        <v>15.15</v>
      </c>
      <c r="T20" s="40" t="n">
        <v>20.8</v>
      </c>
      <c r="U20" s="41" t="n">
        <f aca="false">137.3</f>
        <v>137.3</v>
      </c>
    </row>
    <row r="21" customFormat="false" ht="104.25" hidden="false" customHeight="true" outlineLevel="0" collapsed="false">
      <c r="A21" s="27"/>
      <c r="B21" s="35"/>
      <c r="C21" s="36" t="s">
        <v>122</v>
      </c>
      <c r="D21" s="36"/>
      <c r="E21" s="36"/>
      <c r="F21" s="36"/>
      <c r="G21" s="36"/>
      <c r="H21" s="36"/>
      <c r="I21" s="37" t="s">
        <v>123</v>
      </c>
      <c r="J21" s="37"/>
      <c r="K21" s="37"/>
      <c r="L21" s="38" t="s">
        <v>124</v>
      </c>
      <c r="M21" s="38"/>
      <c r="N21" s="38"/>
      <c r="O21" s="38"/>
      <c r="P21" s="39" t="s">
        <v>42</v>
      </c>
      <c r="Q21" s="39" t="s">
        <v>60</v>
      </c>
      <c r="R21" s="40" t="s">
        <v>112</v>
      </c>
      <c r="S21" s="40" t="n">
        <v>16.67</v>
      </c>
      <c r="T21" s="40" t="n">
        <v>20</v>
      </c>
      <c r="U21" s="41" t="n">
        <f aca="false">120</f>
        <v>120</v>
      </c>
    </row>
    <row r="22" customFormat="false" ht="75" hidden="false" customHeight="true" outlineLevel="0" collapsed="false">
      <c r="A22" s="27"/>
      <c r="B22" s="35"/>
      <c r="C22" s="36" t="s">
        <v>125</v>
      </c>
      <c r="D22" s="36"/>
      <c r="E22" s="36"/>
      <c r="F22" s="36"/>
      <c r="G22" s="36"/>
      <c r="H22" s="36"/>
      <c r="I22" s="37" t="s">
        <v>126</v>
      </c>
      <c r="J22" s="37"/>
      <c r="K22" s="37"/>
      <c r="L22" s="38" t="s">
        <v>127</v>
      </c>
      <c r="M22" s="38"/>
      <c r="N22" s="38"/>
      <c r="O22" s="38"/>
      <c r="P22" s="39" t="s">
        <v>42</v>
      </c>
      <c r="Q22" s="39" t="s">
        <v>108</v>
      </c>
      <c r="R22" s="40" t="n">
        <v>14.7</v>
      </c>
      <c r="S22" s="40" t="n">
        <v>90</v>
      </c>
      <c r="T22" s="40" t="n">
        <v>90</v>
      </c>
      <c r="U22" s="41" t="n">
        <f aca="false">100</f>
        <v>100</v>
      </c>
    </row>
    <row r="23" customFormat="false" ht="75" hidden="false" customHeight="true" outlineLevel="0" collapsed="false">
      <c r="A23" s="27"/>
      <c r="B23" s="35"/>
      <c r="C23" s="36" t="s">
        <v>128</v>
      </c>
      <c r="D23" s="36"/>
      <c r="E23" s="36"/>
      <c r="F23" s="36"/>
      <c r="G23" s="36"/>
      <c r="H23" s="36"/>
      <c r="I23" s="37" t="s">
        <v>129</v>
      </c>
      <c r="J23" s="37"/>
      <c r="K23" s="37"/>
      <c r="L23" s="38" t="s">
        <v>130</v>
      </c>
      <c r="M23" s="38"/>
      <c r="N23" s="38"/>
      <c r="O23" s="38"/>
      <c r="P23" s="39" t="s">
        <v>42</v>
      </c>
      <c r="Q23" s="39" t="s">
        <v>131</v>
      </c>
      <c r="R23" s="40" t="n">
        <v>14.72</v>
      </c>
      <c r="S23" s="40" t="n">
        <v>93.79</v>
      </c>
      <c r="T23" s="40" t="n">
        <v>298.9</v>
      </c>
      <c r="U23" s="41" t="n">
        <f aca="false">318.7</f>
        <v>318.7</v>
      </c>
    </row>
    <row r="24" customFormat="false" ht="75" hidden="false" customHeight="true" outlineLevel="0" collapsed="false">
      <c r="A24" s="27"/>
      <c r="B24" s="35"/>
      <c r="C24" s="36" t="s">
        <v>132</v>
      </c>
      <c r="D24" s="36"/>
      <c r="E24" s="36"/>
      <c r="F24" s="36"/>
      <c r="G24" s="36"/>
      <c r="H24" s="36"/>
      <c r="I24" s="37" t="s">
        <v>133</v>
      </c>
      <c r="J24" s="37"/>
      <c r="K24" s="37"/>
      <c r="L24" s="38" t="s">
        <v>134</v>
      </c>
      <c r="M24" s="38"/>
      <c r="N24" s="38"/>
      <c r="O24" s="38"/>
      <c r="P24" s="39" t="s">
        <v>42</v>
      </c>
      <c r="Q24" s="39" t="s">
        <v>60</v>
      </c>
      <c r="R24" s="40" t="n">
        <v>14.7</v>
      </c>
      <c r="S24" s="40" t="n">
        <v>91.58</v>
      </c>
      <c r="T24" s="40" t="n">
        <v>92.5</v>
      </c>
      <c r="U24" s="41" t="n">
        <f aca="false">101</f>
        <v>101</v>
      </c>
    </row>
    <row r="25" customFormat="false" ht="14.25" hidden="false" customHeight="false" outlineLevel="0" collapsed="false">
      <c r="B25" s="6" t="s">
        <v>65</v>
      </c>
      <c r="C25" s="7"/>
      <c r="D25" s="7"/>
      <c r="E25" s="7"/>
      <c r="F25" s="7"/>
      <c r="G25" s="7"/>
      <c r="H25" s="7"/>
      <c r="I25" s="7"/>
      <c r="J25" s="7"/>
      <c r="K25" s="7"/>
      <c r="L25" s="7"/>
      <c r="M25" s="7"/>
      <c r="N25" s="7"/>
      <c r="O25" s="7"/>
      <c r="P25" s="7"/>
      <c r="Q25" s="7"/>
      <c r="R25" s="7"/>
      <c r="S25" s="7"/>
      <c r="T25" s="7"/>
      <c r="U25" s="8"/>
      <c r="V25" s="42"/>
    </row>
    <row r="26" customFormat="false" ht="26.25" hidden="false" customHeight="false" outlineLevel="0" collapsed="false">
      <c r="B26" s="43"/>
      <c r="C26" s="44"/>
      <c r="D26" s="44"/>
      <c r="E26" s="44"/>
      <c r="F26" s="44"/>
      <c r="G26" s="44"/>
      <c r="H26" s="44"/>
      <c r="I26" s="44"/>
      <c r="J26" s="44"/>
      <c r="K26" s="44"/>
      <c r="L26" s="44"/>
      <c r="M26" s="44"/>
      <c r="N26" s="44"/>
      <c r="O26" s="44"/>
      <c r="P26" s="44"/>
      <c r="Q26" s="44"/>
      <c r="R26" s="45"/>
      <c r="S26" s="46" t="s">
        <v>33</v>
      </c>
      <c r="T26" s="46" t="s">
        <v>66</v>
      </c>
      <c r="U26" s="19" t="s">
        <v>67</v>
      </c>
    </row>
    <row r="27" customFormat="false" ht="33.75" hidden="false" customHeight="false" outlineLevel="0" collapsed="false">
      <c r="B27" s="47"/>
      <c r="C27" s="48"/>
      <c r="D27" s="48"/>
      <c r="E27" s="48"/>
      <c r="F27" s="48"/>
      <c r="G27" s="48"/>
      <c r="H27" s="48"/>
      <c r="I27" s="48"/>
      <c r="J27" s="48"/>
      <c r="K27" s="48"/>
      <c r="L27" s="48"/>
      <c r="M27" s="48"/>
      <c r="N27" s="48"/>
      <c r="O27" s="48"/>
      <c r="P27" s="48"/>
      <c r="Q27" s="48"/>
      <c r="R27" s="48"/>
      <c r="S27" s="49" t="s">
        <v>68</v>
      </c>
      <c r="T27" s="50" t="s">
        <v>68</v>
      </c>
      <c r="U27" s="50" t="s">
        <v>69</v>
      </c>
    </row>
    <row r="28" customFormat="false" ht="18" hidden="false" customHeight="false" outlineLevel="0" collapsed="false">
      <c r="B28" s="51" t="s">
        <v>70</v>
      </c>
      <c r="C28" s="51"/>
      <c r="D28" s="51"/>
      <c r="E28" s="52"/>
      <c r="F28" s="52"/>
      <c r="G28" s="52"/>
      <c r="H28" s="53"/>
      <c r="I28" s="53"/>
      <c r="J28" s="53"/>
      <c r="K28" s="53"/>
      <c r="L28" s="53"/>
      <c r="M28" s="53"/>
      <c r="N28" s="53"/>
      <c r="O28" s="53"/>
      <c r="P28" s="54"/>
      <c r="Q28" s="54"/>
      <c r="R28" s="54"/>
      <c r="S28" s="55" t="n">
        <v>57.066714</v>
      </c>
      <c r="T28" s="55" t="n">
        <v>58.20102014</v>
      </c>
      <c r="U28" s="56" t="n">
        <f aca="false">+IF(ISERR(T28/S28*100),"N/A",ROUND(T28/S28*100,1))</f>
        <v>102</v>
      </c>
    </row>
    <row r="29" customFormat="false" ht="18" hidden="false" customHeight="false" outlineLevel="0" collapsed="false">
      <c r="B29" s="57" t="s">
        <v>71</v>
      </c>
      <c r="C29" s="57"/>
      <c r="D29" s="57"/>
      <c r="E29" s="58"/>
      <c r="F29" s="58"/>
      <c r="G29" s="58"/>
      <c r="H29" s="59"/>
      <c r="I29" s="59"/>
      <c r="J29" s="59"/>
      <c r="K29" s="59"/>
      <c r="L29" s="59"/>
      <c r="M29" s="59"/>
      <c r="N29" s="59"/>
      <c r="O29" s="59"/>
      <c r="P29" s="60"/>
      <c r="Q29" s="60"/>
      <c r="R29" s="60"/>
      <c r="S29" s="55" t="n">
        <v>58.20102014</v>
      </c>
      <c r="T29" s="55" t="n">
        <v>58.20102014</v>
      </c>
      <c r="U29" s="56" t="n">
        <f aca="false">+IF(ISERR(T29/S29*100),"N/A",ROUND(T29/S29*100,1))</f>
        <v>100</v>
      </c>
    </row>
    <row r="30" customFormat="false" ht="24" hidden="false" customHeight="false" outlineLevel="0" collapsed="false">
      <c r="B30" s="6" t="s">
        <v>72</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4" t="s">
        <v>73</v>
      </c>
      <c r="C31" s="64"/>
      <c r="D31" s="64"/>
      <c r="E31" s="64"/>
      <c r="F31" s="64"/>
      <c r="G31" s="64"/>
      <c r="H31" s="64"/>
      <c r="I31" s="64"/>
      <c r="J31" s="64"/>
      <c r="K31" s="64"/>
      <c r="L31" s="64"/>
      <c r="M31" s="64"/>
      <c r="N31" s="64"/>
      <c r="O31" s="64"/>
      <c r="P31" s="64"/>
      <c r="Q31" s="64"/>
      <c r="R31" s="64"/>
      <c r="S31" s="64"/>
      <c r="T31" s="64"/>
      <c r="U31" s="64"/>
    </row>
    <row r="32" customFormat="false" ht="148.5" hidden="false" customHeight="true" outlineLevel="0" collapsed="false">
      <c r="B32" s="65" t="s">
        <v>135</v>
      </c>
      <c r="C32" s="65"/>
      <c r="D32" s="65"/>
      <c r="E32" s="65"/>
      <c r="F32" s="65"/>
      <c r="G32" s="65"/>
      <c r="H32" s="65"/>
      <c r="I32" s="65"/>
      <c r="J32" s="65"/>
      <c r="K32" s="65"/>
      <c r="L32" s="65"/>
      <c r="M32" s="65"/>
      <c r="N32" s="65"/>
      <c r="O32" s="65"/>
      <c r="P32" s="65"/>
      <c r="Q32" s="65"/>
      <c r="R32" s="65"/>
      <c r="S32" s="65"/>
      <c r="T32" s="65"/>
      <c r="U32" s="65"/>
    </row>
    <row r="33" customFormat="false" ht="118.5" hidden="false" customHeight="true" outlineLevel="0" collapsed="false">
      <c r="B33" s="65" t="s">
        <v>136</v>
      </c>
      <c r="C33" s="65"/>
      <c r="D33" s="65"/>
      <c r="E33" s="65"/>
      <c r="F33" s="65"/>
      <c r="G33" s="65"/>
      <c r="H33" s="65"/>
      <c r="I33" s="65"/>
      <c r="J33" s="65"/>
      <c r="K33" s="65"/>
      <c r="L33" s="65"/>
      <c r="M33" s="65"/>
      <c r="N33" s="65"/>
      <c r="O33" s="65"/>
      <c r="P33" s="65"/>
      <c r="Q33" s="65"/>
      <c r="R33" s="65"/>
      <c r="S33" s="65"/>
      <c r="T33" s="65"/>
      <c r="U33" s="65"/>
    </row>
    <row r="34" customFormat="false" ht="90" hidden="false" customHeight="true" outlineLevel="0" collapsed="false">
      <c r="B34" s="65" t="s">
        <v>137</v>
      </c>
      <c r="C34" s="65"/>
      <c r="D34" s="65"/>
      <c r="E34" s="65"/>
      <c r="F34" s="65"/>
      <c r="G34" s="65"/>
      <c r="H34" s="65"/>
      <c r="I34" s="65"/>
      <c r="J34" s="65"/>
      <c r="K34" s="65"/>
      <c r="L34" s="65"/>
      <c r="M34" s="65"/>
      <c r="N34" s="65"/>
      <c r="O34" s="65"/>
      <c r="P34" s="65"/>
      <c r="Q34" s="65"/>
      <c r="R34" s="65"/>
      <c r="S34" s="65"/>
      <c r="T34" s="65"/>
      <c r="U34" s="65"/>
    </row>
    <row r="35" customFormat="false" ht="116.25" hidden="false" customHeight="true" outlineLevel="0" collapsed="false">
      <c r="B35" s="65" t="s">
        <v>138</v>
      </c>
      <c r="C35" s="65"/>
      <c r="D35" s="65"/>
      <c r="E35" s="65"/>
      <c r="F35" s="65"/>
      <c r="G35" s="65"/>
      <c r="H35" s="65"/>
      <c r="I35" s="65"/>
      <c r="J35" s="65"/>
      <c r="K35" s="65"/>
      <c r="L35" s="65"/>
      <c r="M35" s="65"/>
      <c r="N35" s="65"/>
      <c r="O35" s="65"/>
      <c r="P35" s="65"/>
      <c r="Q35" s="65"/>
      <c r="R35" s="65"/>
      <c r="S35" s="65"/>
      <c r="T35" s="65"/>
      <c r="U35" s="65"/>
    </row>
    <row r="36" customFormat="false" ht="122.25" hidden="false" customHeight="true" outlineLevel="0" collapsed="false">
      <c r="B36" s="65" t="s">
        <v>139</v>
      </c>
      <c r="C36" s="65"/>
      <c r="D36" s="65"/>
      <c r="E36" s="65"/>
      <c r="F36" s="65"/>
      <c r="G36" s="65"/>
      <c r="H36" s="65"/>
      <c r="I36" s="65"/>
      <c r="J36" s="65"/>
      <c r="K36" s="65"/>
      <c r="L36" s="65"/>
      <c r="M36" s="65"/>
      <c r="N36" s="65"/>
      <c r="O36" s="65"/>
      <c r="P36" s="65"/>
      <c r="Q36" s="65"/>
      <c r="R36" s="65"/>
      <c r="S36" s="65"/>
      <c r="T36" s="65"/>
      <c r="U36" s="65"/>
    </row>
    <row r="37" customFormat="false" ht="129" hidden="false" customHeight="true" outlineLevel="0" collapsed="false">
      <c r="B37" s="65" t="s">
        <v>140</v>
      </c>
      <c r="C37" s="65"/>
      <c r="D37" s="65"/>
      <c r="E37" s="65"/>
      <c r="F37" s="65"/>
      <c r="G37" s="65"/>
      <c r="H37" s="65"/>
      <c r="I37" s="65"/>
      <c r="J37" s="65"/>
      <c r="K37" s="65"/>
      <c r="L37" s="65"/>
      <c r="M37" s="65"/>
      <c r="N37" s="65"/>
      <c r="O37" s="65"/>
      <c r="P37" s="65"/>
      <c r="Q37" s="65"/>
      <c r="R37" s="65"/>
      <c r="S37" s="65"/>
      <c r="T37" s="65"/>
      <c r="U37" s="65"/>
    </row>
    <row r="38" customFormat="false" ht="147.75" hidden="false" customHeight="true" outlineLevel="0" collapsed="false">
      <c r="B38" s="65" t="s">
        <v>141</v>
      </c>
      <c r="C38" s="65"/>
      <c r="D38" s="65"/>
      <c r="E38" s="65"/>
      <c r="F38" s="65"/>
      <c r="G38" s="65"/>
      <c r="H38" s="65"/>
      <c r="I38" s="65"/>
      <c r="J38" s="65"/>
      <c r="K38" s="65"/>
      <c r="L38" s="65"/>
      <c r="M38" s="65"/>
      <c r="N38" s="65"/>
      <c r="O38" s="65"/>
      <c r="P38" s="65"/>
      <c r="Q38" s="65"/>
      <c r="R38" s="65"/>
      <c r="S38" s="65"/>
      <c r="T38" s="65"/>
      <c r="U38" s="65"/>
    </row>
    <row r="39" customFormat="false" ht="96" hidden="false" customHeight="true" outlineLevel="0" collapsed="false">
      <c r="B39" s="65" t="s">
        <v>142</v>
      </c>
      <c r="C39" s="65"/>
      <c r="D39" s="65"/>
      <c r="E39" s="65"/>
      <c r="F39" s="65"/>
      <c r="G39" s="65"/>
      <c r="H39" s="65"/>
      <c r="I39" s="65"/>
      <c r="J39" s="65"/>
      <c r="K39" s="65"/>
      <c r="L39" s="65"/>
      <c r="M39" s="65"/>
      <c r="N39" s="65"/>
      <c r="O39" s="65"/>
      <c r="P39" s="65"/>
      <c r="Q39" s="65"/>
      <c r="R39" s="65"/>
      <c r="S39" s="65"/>
      <c r="T39" s="65"/>
      <c r="U39" s="65"/>
    </row>
    <row r="40" customFormat="false" ht="173.8" hidden="false" customHeight="true" outlineLevel="0" collapsed="false">
      <c r="B40" s="65" t="s">
        <v>143</v>
      </c>
      <c r="C40" s="65"/>
      <c r="D40" s="65"/>
      <c r="E40" s="65"/>
      <c r="F40" s="65"/>
      <c r="G40" s="65"/>
      <c r="H40" s="65"/>
      <c r="I40" s="65"/>
      <c r="J40" s="65"/>
      <c r="K40" s="65"/>
      <c r="L40" s="65"/>
      <c r="M40" s="65"/>
      <c r="N40" s="65"/>
      <c r="O40" s="65"/>
      <c r="P40" s="65"/>
      <c r="Q40" s="65"/>
      <c r="R40" s="65"/>
      <c r="S40" s="65"/>
      <c r="T40" s="65"/>
      <c r="U40" s="65"/>
    </row>
    <row r="41" customFormat="false" ht="88.65" hidden="false" customHeight="true" outlineLevel="0" collapsed="false">
      <c r="B41" s="65" t="s">
        <v>144</v>
      </c>
      <c r="C41" s="65"/>
      <c r="D41" s="65"/>
      <c r="E41" s="65"/>
      <c r="F41" s="65"/>
      <c r="G41" s="65"/>
      <c r="H41" s="65"/>
      <c r="I41" s="65"/>
      <c r="J41" s="65"/>
      <c r="K41" s="65"/>
      <c r="L41" s="65"/>
      <c r="M41" s="65"/>
      <c r="N41" s="65"/>
      <c r="O41" s="65"/>
      <c r="P41" s="65"/>
      <c r="Q41" s="65"/>
      <c r="R41" s="65"/>
      <c r="S41" s="65"/>
      <c r="T41" s="65"/>
      <c r="U41" s="65"/>
    </row>
    <row r="42" customFormat="false" ht="97.5" hidden="false" customHeight="true" outlineLevel="0" collapsed="false">
      <c r="B42" s="65" t="s">
        <v>145</v>
      </c>
      <c r="C42" s="65"/>
      <c r="D42" s="65"/>
      <c r="E42" s="65"/>
      <c r="F42" s="65"/>
      <c r="G42" s="65"/>
      <c r="H42" s="65"/>
      <c r="I42" s="65"/>
      <c r="J42" s="65"/>
      <c r="K42" s="65"/>
      <c r="L42" s="65"/>
      <c r="M42" s="65"/>
      <c r="N42" s="65"/>
      <c r="O42" s="65"/>
      <c r="P42" s="65"/>
      <c r="Q42" s="65"/>
      <c r="R42" s="65"/>
      <c r="S42" s="65"/>
      <c r="T42" s="65"/>
      <c r="U42" s="65"/>
    </row>
    <row r="43" customFormat="false" ht="162.15" hidden="false" customHeight="true" outlineLevel="0" collapsed="false">
      <c r="B43" s="65" t="s">
        <v>146</v>
      </c>
      <c r="C43" s="65"/>
      <c r="D43" s="65"/>
      <c r="E43" s="65"/>
      <c r="F43" s="65"/>
      <c r="G43" s="65"/>
      <c r="H43" s="65"/>
      <c r="I43" s="65"/>
      <c r="J43" s="65"/>
      <c r="K43" s="65"/>
      <c r="L43" s="65"/>
      <c r="M43" s="65"/>
      <c r="N43" s="65"/>
      <c r="O43" s="65"/>
      <c r="P43" s="65"/>
      <c r="Q43" s="65"/>
      <c r="R43" s="65"/>
      <c r="S43" s="65"/>
      <c r="T43" s="65"/>
      <c r="U43" s="65"/>
    </row>
    <row r="44" customFormat="false" ht="162.55" hidden="false" customHeight="true" outlineLevel="0" collapsed="false">
      <c r="B44" s="65" t="s">
        <v>147</v>
      </c>
      <c r="C44" s="65"/>
      <c r="D44" s="65"/>
      <c r="E44" s="65"/>
      <c r="F44" s="65"/>
      <c r="G44" s="65"/>
      <c r="H44" s="65"/>
      <c r="I44" s="65"/>
      <c r="J44" s="65"/>
      <c r="K44" s="65"/>
      <c r="L44" s="65"/>
      <c r="M44" s="65"/>
      <c r="N44" s="65"/>
      <c r="O44" s="65"/>
      <c r="P44" s="65"/>
      <c r="Q44" s="65"/>
      <c r="R44" s="65"/>
      <c r="S44" s="65"/>
      <c r="T44" s="65"/>
      <c r="U44" s="65"/>
    </row>
    <row r="45" customFormat="false" ht="138.15" hidden="false" customHeight="true" outlineLevel="0" collapsed="false">
      <c r="B45" s="66" t="s">
        <v>148</v>
      </c>
      <c r="C45" s="66"/>
      <c r="D45" s="66"/>
      <c r="E45" s="66"/>
      <c r="F45" s="66"/>
      <c r="G45" s="66"/>
      <c r="H45" s="66"/>
      <c r="I45" s="66"/>
      <c r="J45" s="66"/>
      <c r="K45" s="66"/>
      <c r="L45" s="66"/>
      <c r="M45" s="66"/>
      <c r="N45" s="66"/>
      <c r="O45" s="66"/>
      <c r="P45" s="66"/>
      <c r="Q45" s="66"/>
      <c r="R45" s="66"/>
      <c r="S45" s="66"/>
      <c r="T45" s="66"/>
      <c r="U45" s="66"/>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5.13"/>
    <col collapsed="false" customWidth="true" hidden="false" outlineLevel="0" max="20" min="20" style="0" width="11.62"/>
    <col collapsed="false" customWidth="true" hidden="false" outlineLevel="0" max="21" min="21" style="0" width="13.11"/>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6.62"/>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149</v>
      </c>
      <c r="D4" s="9" t="s">
        <v>150</v>
      </c>
      <c r="E4" s="9"/>
      <c r="F4" s="9"/>
      <c r="G4" s="9"/>
      <c r="H4" s="9"/>
      <c r="I4" s="10"/>
      <c r="J4" s="9" t="s">
        <v>9</v>
      </c>
      <c r="K4" s="10" t="s">
        <v>10</v>
      </c>
      <c r="L4" s="10" t="s">
        <v>11</v>
      </c>
      <c r="M4" s="10"/>
      <c r="N4" s="10"/>
      <c r="O4" s="10"/>
      <c r="P4" s="9" t="s">
        <v>12</v>
      </c>
      <c r="Q4" s="10" t="s">
        <v>151</v>
      </c>
      <c r="R4" s="10"/>
      <c r="S4" s="9" t="s">
        <v>14</v>
      </c>
      <c r="T4" s="11" t="s">
        <v>152</v>
      </c>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94.5" hidden="false" customHeight="false" outlineLevel="0" collapsed="false">
      <c r="B6" s="13" t="s">
        <v>16</v>
      </c>
      <c r="C6" s="14" t="s">
        <v>84</v>
      </c>
      <c r="D6" s="14"/>
      <c r="E6" s="14"/>
      <c r="F6" s="14"/>
      <c r="G6" s="14"/>
      <c r="H6" s="15"/>
      <c r="I6" s="15"/>
      <c r="J6" s="15" t="s">
        <v>18</v>
      </c>
      <c r="K6" s="14" t="s">
        <v>85</v>
      </c>
      <c r="L6" s="14"/>
      <c r="M6" s="14"/>
      <c r="N6" s="14"/>
      <c r="O6" s="15" t="s">
        <v>20</v>
      </c>
      <c r="P6" s="14" t="s">
        <v>86</v>
      </c>
      <c r="Q6" s="14"/>
      <c r="R6" s="14"/>
      <c r="S6" s="15" t="s">
        <v>22</v>
      </c>
      <c r="T6" s="16" t="s">
        <v>153</v>
      </c>
      <c r="U6" s="16"/>
    </row>
    <row r="7" customFormat="false" ht="18"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2"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14.75" hidden="false" customHeight="true" outlineLevel="0" collapsed="false">
      <c r="A11" s="27"/>
      <c r="B11" s="28" t="s">
        <v>38</v>
      </c>
      <c r="C11" s="29" t="s">
        <v>154</v>
      </c>
      <c r="D11" s="29"/>
      <c r="E11" s="29"/>
      <c r="F11" s="29"/>
      <c r="G11" s="29"/>
      <c r="H11" s="29"/>
      <c r="I11" s="30" t="s">
        <v>155</v>
      </c>
      <c r="J11" s="30"/>
      <c r="K11" s="30"/>
      <c r="L11" s="31" t="s">
        <v>156</v>
      </c>
      <c r="M11" s="31"/>
      <c r="N11" s="31"/>
      <c r="O11" s="31"/>
      <c r="P11" s="32" t="s">
        <v>157</v>
      </c>
      <c r="Q11" s="32" t="s">
        <v>158</v>
      </c>
      <c r="R11" s="33" t="s">
        <v>112</v>
      </c>
      <c r="S11" s="33" t="s">
        <v>112</v>
      </c>
      <c r="T11" s="33" t="s">
        <v>112</v>
      </c>
      <c r="U11" s="34" t="str">
        <f aca="false">"N/A"</f>
        <v>N/A</v>
      </c>
    </row>
    <row r="12" customFormat="false" ht="96" hidden="false" customHeight="true" outlineLevel="0" collapsed="false">
      <c r="A12" s="27"/>
      <c r="B12" s="28" t="s">
        <v>44</v>
      </c>
      <c r="C12" s="29" t="s">
        <v>159</v>
      </c>
      <c r="D12" s="29"/>
      <c r="E12" s="29"/>
      <c r="F12" s="29"/>
      <c r="G12" s="29"/>
      <c r="H12" s="29"/>
      <c r="I12" s="30" t="s">
        <v>160</v>
      </c>
      <c r="J12" s="30"/>
      <c r="K12" s="30"/>
      <c r="L12" s="31" t="s">
        <v>161</v>
      </c>
      <c r="M12" s="31"/>
      <c r="N12" s="31"/>
      <c r="O12" s="31"/>
      <c r="P12" s="32" t="s">
        <v>42</v>
      </c>
      <c r="Q12" s="32" t="s">
        <v>48</v>
      </c>
      <c r="R12" s="33" t="n">
        <v>59</v>
      </c>
      <c r="S12" s="33" t="n">
        <v>62.72</v>
      </c>
      <c r="T12" s="33" t="n">
        <v>78.5</v>
      </c>
      <c r="U12" s="34" t="n">
        <f aca="false">125.1</f>
        <v>125.1</v>
      </c>
    </row>
    <row r="13" customFormat="false" ht="90.75" hidden="false" customHeight="true" outlineLevel="0" collapsed="false">
      <c r="A13" s="27"/>
      <c r="B13" s="28" t="s">
        <v>49</v>
      </c>
      <c r="C13" s="29" t="s">
        <v>162</v>
      </c>
      <c r="D13" s="29"/>
      <c r="E13" s="29"/>
      <c r="F13" s="29"/>
      <c r="G13" s="29"/>
      <c r="H13" s="29"/>
      <c r="I13" s="30" t="s">
        <v>163</v>
      </c>
      <c r="J13" s="30"/>
      <c r="K13" s="30"/>
      <c r="L13" s="31" t="s">
        <v>164</v>
      </c>
      <c r="M13" s="31"/>
      <c r="N13" s="31"/>
      <c r="O13" s="31"/>
      <c r="P13" s="32" t="s">
        <v>42</v>
      </c>
      <c r="Q13" s="32" t="s">
        <v>48</v>
      </c>
      <c r="R13" s="33" t="n">
        <v>69.06</v>
      </c>
      <c r="S13" s="33" t="n">
        <v>70.78</v>
      </c>
      <c r="T13" s="33" t="n">
        <v>78.6</v>
      </c>
      <c r="U13" s="34" t="n">
        <f aca="false">111</f>
        <v>111</v>
      </c>
    </row>
    <row r="14" customFormat="false" ht="92.25" hidden="false" customHeight="true" outlineLevel="0" collapsed="false">
      <c r="A14" s="27"/>
      <c r="B14" s="35"/>
      <c r="C14" s="36" t="s">
        <v>165</v>
      </c>
      <c r="D14" s="36"/>
      <c r="E14" s="36"/>
      <c r="F14" s="36"/>
      <c r="G14" s="36"/>
      <c r="H14" s="36"/>
      <c r="I14" s="37" t="s">
        <v>166</v>
      </c>
      <c r="J14" s="37"/>
      <c r="K14" s="37"/>
      <c r="L14" s="38" t="s">
        <v>167</v>
      </c>
      <c r="M14" s="38"/>
      <c r="N14" s="38"/>
      <c r="O14" s="38"/>
      <c r="P14" s="39" t="s">
        <v>42</v>
      </c>
      <c r="Q14" s="39" t="s">
        <v>48</v>
      </c>
      <c r="R14" s="40" t="n">
        <v>100</v>
      </c>
      <c r="S14" s="40" t="n">
        <v>100</v>
      </c>
      <c r="T14" s="40" t="n">
        <v>180.36</v>
      </c>
      <c r="U14" s="41" t="n">
        <f aca="false">180.4</f>
        <v>180.4</v>
      </c>
    </row>
    <row r="15" customFormat="false" ht="114.75" hidden="false" customHeight="true" outlineLevel="0" collapsed="false">
      <c r="A15" s="27"/>
      <c r="B15" s="35"/>
      <c r="C15" s="36" t="s">
        <v>168</v>
      </c>
      <c r="D15" s="36"/>
      <c r="E15" s="36"/>
      <c r="F15" s="36"/>
      <c r="G15" s="36"/>
      <c r="H15" s="36"/>
      <c r="I15" s="37" t="s">
        <v>169</v>
      </c>
      <c r="J15" s="37"/>
      <c r="K15" s="37"/>
      <c r="L15" s="38" t="s">
        <v>170</v>
      </c>
      <c r="M15" s="38"/>
      <c r="N15" s="38"/>
      <c r="O15" s="38"/>
      <c r="P15" s="39" t="s">
        <v>42</v>
      </c>
      <c r="Q15" s="39" t="s">
        <v>48</v>
      </c>
      <c r="R15" s="40" t="n">
        <v>80.23</v>
      </c>
      <c r="S15" s="40" t="n">
        <v>100</v>
      </c>
      <c r="T15" s="40" t="n">
        <v>189.1</v>
      </c>
      <c r="U15" s="41" t="n">
        <f aca="false">189.1</f>
        <v>189.1</v>
      </c>
    </row>
    <row r="16" customFormat="false" ht="98.25" hidden="false" customHeight="true" outlineLevel="0" collapsed="false">
      <c r="A16" s="27"/>
      <c r="B16" s="35"/>
      <c r="C16" s="36" t="s">
        <v>171</v>
      </c>
      <c r="D16" s="36"/>
      <c r="E16" s="36"/>
      <c r="F16" s="36"/>
      <c r="G16" s="36"/>
      <c r="H16" s="36"/>
      <c r="I16" s="37" t="s">
        <v>172</v>
      </c>
      <c r="J16" s="37"/>
      <c r="K16" s="37"/>
      <c r="L16" s="38" t="s">
        <v>173</v>
      </c>
      <c r="M16" s="38"/>
      <c r="N16" s="38"/>
      <c r="O16" s="38"/>
      <c r="P16" s="39" t="s">
        <v>42</v>
      </c>
      <c r="Q16" s="39" t="s">
        <v>48</v>
      </c>
      <c r="R16" s="40" t="n">
        <v>6.32</v>
      </c>
      <c r="S16" s="40" t="n">
        <v>100</v>
      </c>
      <c r="T16" s="40" t="n">
        <v>128</v>
      </c>
      <c r="U16" s="41" t="n">
        <f aca="false">128</f>
        <v>128</v>
      </c>
    </row>
    <row r="17" customFormat="false" ht="127.5" hidden="false" customHeight="true" outlineLevel="0" collapsed="false">
      <c r="A17" s="27"/>
      <c r="B17" s="35"/>
      <c r="C17" s="36" t="s">
        <v>174</v>
      </c>
      <c r="D17" s="36"/>
      <c r="E17" s="36"/>
      <c r="F17" s="36"/>
      <c r="G17" s="36"/>
      <c r="H17" s="36"/>
      <c r="I17" s="37" t="s">
        <v>175</v>
      </c>
      <c r="J17" s="37"/>
      <c r="K17" s="37"/>
      <c r="L17" s="38" t="s">
        <v>176</v>
      </c>
      <c r="M17" s="38"/>
      <c r="N17" s="38"/>
      <c r="O17" s="38"/>
      <c r="P17" s="39" t="s">
        <v>42</v>
      </c>
      <c r="Q17" s="39" t="s">
        <v>48</v>
      </c>
      <c r="R17" s="40" t="n">
        <v>49.23</v>
      </c>
      <c r="S17" s="40" t="n">
        <v>100</v>
      </c>
      <c r="T17" s="40" t="n">
        <v>101.8</v>
      </c>
      <c r="U17" s="41" t="n">
        <f aca="false">101.8</f>
        <v>101.8</v>
      </c>
    </row>
    <row r="18" customFormat="false" ht="75" hidden="false" customHeight="true" outlineLevel="0" collapsed="false">
      <c r="A18" s="27"/>
      <c r="B18" s="28" t="s">
        <v>56</v>
      </c>
      <c r="C18" s="29" t="s">
        <v>177</v>
      </c>
      <c r="D18" s="29"/>
      <c r="E18" s="29"/>
      <c r="F18" s="29"/>
      <c r="G18" s="29"/>
      <c r="H18" s="29"/>
      <c r="I18" s="30" t="s">
        <v>178</v>
      </c>
      <c r="J18" s="30"/>
      <c r="K18" s="30"/>
      <c r="L18" s="31" t="s">
        <v>179</v>
      </c>
      <c r="M18" s="31"/>
      <c r="N18" s="31"/>
      <c r="O18" s="31"/>
      <c r="P18" s="32" t="s">
        <v>42</v>
      </c>
      <c r="Q18" s="32" t="s">
        <v>180</v>
      </c>
      <c r="R18" s="33" t="s">
        <v>112</v>
      </c>
      <c r="S18" s="33" t="n">
        <v>100</v>
      </c>
      <c r="T18" s="33" t="n">
        <v>108.6</v>
      </c>
      <c r="U18" s="34" t="n">
        <f aca="false">108.6</f>
        <v>108.6</v>
      </c>
    </row>
    <row r="19" customFormat="false" ht="102" hidden="false" customHeight="true" outlineLevel="0" collapsed="false">
      <c r="A19" s="27"/>
      <c r="B19" s="35"/>
      <c r="C19" s="36" t="s">
        <v>181</v>
      </c>
      <c r="D19" s="36"/>
      <c r="E19" s="36"/>
      <c r="F19" s="36"/>
      <c r="G19" s="36"/>
      <c r="H19" s="36"/>
      <c r="I19" s="37" t="s">
        <v>182</v>
      </c>
      <c r="J19" s="37"/>
      <c r="K19" s="37"/>
      <c r="L19" s="38" t="s">
        <v>183</v>
      </c>
      <c r="M19" s="38"/>
      <c r="N19" s="38"/>
      <c r="O19" s="38"/>
      <c r="P19" s="39" t="s">
        <v>42</v>
      </c>
      <c r="Q19" s="39" t="s">
        <v>180</v>
      </c>
      <c r="R19" s="40" t="s">
        <v>112</v>
      </c>
      <c r="S19" s="40" t="s">
        <v>112</v>
      </c>
      <c r="T19" s="40" t="n">
        <v>102.2</v>
      </c>
      <c r="U19" s="41" t="n">
        <f aca="false">102.2</f>
        <v>102.2</v>
      </c>
    </row>
    <row r="20" customFormat="false" ht="14.25" hidden="false" customHeight="false" outlineLevel="0" collapsed="false">
      <c r="B20" s="6" t="s">
        <v>65</v>
      </c>
      <c r="C20" s="7"/>
      <c r="D20" s="7"/>
      <c r="E20" s="7"/>
      <c r="F20" s="7"/>
      <c r="G20" s="7"/>
      <c r="H20" s="7"/>
      <c r="I20" s="7"/>
      <c r="J20" s="7"/>
      <c r="K20" s="7"/>
      <c r="L20" s="7"/>
      <c r="M20" s="7"/>
      <c r="N20" s="7"/>
      <c r="O20" s="7"/>
      <c r="P20" s="7"/>
      <c r="Q20" s="7"/>
      <c r="R20" s="7"/>
      <c r="S20" s="7"/>
      <c r="T20" s="7"/>
      <c r="U20" s="8"/>
      <c r="V20" s="42"/>
    </row>
    <row r="21" customFormat="false" ht="26.25" hidden="false" customHeight="false" outlineLevel="0" collapsed="false">
      <c r="B21" s="43"/>
      <c r="C21" s="44"/>
      <c r="D21" s="44"/>
      <c r="E21" s="44"/>
      <c r="F21" s="44"/>
      <c r="G21" s="44"/>
      <c r="H21" s="44"/>
      <c r="I21" s="44"/>
      <c r="J21" s="44"/>
      <c r="K21" s="44"/>
      <c r="L21" s="44"/>
      <c r="M21" s="44"/>
      <c r="N21" s="44"/>
      <c r="O21" s="44"/>
      <c r="P21" s="44"/>
      <c r="Q21" s="44"/>
      <c r="R21" s="45"/>
      <c r="S21" s="46" t="s">
        <v>33</v>
      </c>
      <c r="T21" s="46" t="s">
        <v>66</v>
      </c>
      <c r="U21" s="19" t="s">
        <v>67</v>
      </c>
    </row>
    <row r="22" customFormat="false" ht="33.75" hidden="false" customHeight="false" outlineLevel="0" collapsed="false">
      <c r="B22" s="47"/>
      <c r="C22" s="48"/>
      <c r="D22" s="48"/>
      <c r="E22" s="48"/>
      <c r="F22" s="48"/>
      <c r="G22" s="48"/>
      <c r="H22" s="48"/>
      <c r="I22" s="48"/>
      <c r="J22" s="48"/>
      <c r="K22" s="48"/>
      <c r="L22" s="48"/>
      <c r="M22" s="48"/>
      <c r="N22" s="48"/>
      <c r="O22" s="48"/>
      <c r="P22" s="48"/>
      <c r="Q22" s="48"/>
      <c r="R22" s="48"/>
      <c r="S22" s="49" t="s">
        <v>68</v>
      </c>
      <c r="T22" s="50" t="s">
        <v>68</v>
      </c>
      <c r="U22" s="50" t="s">
        <v>69</v>
      </c>
    </row>
    <row r="23" customFormat="false" ht="18" hidden="false" customHeight="false" outlineLevel="0" collapsed="false">
      <c r="B23" s="51" t="s">
        <v>70</v>
      </c>
      <c r="C23" s="51"/>
      <c r="D23" s="51"/>
      <c r="E23" s="52"/>
      <c r="F23" s="52"/>
      <c r="G23" s="52"/>
      <c r="H23" s="53"/>
      <c r="I23" s="53"/>
      <c r="J23" s="53"/>
      <c r="K23" s="53"/>
      <c r="L23" s="53"/>
      <c r="M23" s="53"/>
      <c r="N23" s="53"/>
      <c r="O23" s="53"/>
      <c r="P23" s="54"/>
      <c r="Q23" s="54"/>
      <c r="R23" s="54"/>
      <c r="S23" s="55" t="n">
        <v>1594.98</v>
      </c>
      <c r="T23" s="55" t="n">
        <v>1671.58273471</v>
      </c>
      <c r="U23" s="56" t="n">
        <f aca="false">+IF(ISERR(T23/S23*100),"N/A",ROUND(T23/S23*100,1))</f>
        <v>104.8</v>
      </c>
    </row>
    <row r="24" customFormat="false" ht="18" hidden="false" customHeight="false" outlineLevel="0" collapsed="false">
      <c r="B24" s="57" t="s">
        <v>71</v>
      </c>
      <c r="C24" s="57"/>
      <c r="D24" s="57"/>
      <c r="E24" s="58"/>
      <c r="F24" s="58"/>
      <c r="G24" s="58"/>
      <c r="H24" s="59"/>
      <c r="I24" s="59"/>
      <c r="J24" s="59"/>
      <c r="K24" s="59"/>
      <c r="L24" s="59"/>
      <c r="M24" s="59"/>
      <c r="N24" s="59"/>
      <c r="O24" s="59"/>
      <c r="P24" s="60"/>
      <c r="Q24" s="60"/>
      <c r="R24" s="60"/>
      <c r="S24" s="55" t="n">
        <v>1671.58273471</v>
      </c>
      <c r="T24" s="55" t="n">
        <v>1671.58273471</v>
      </c>
      <c r="U24" s="56" t="n">
        <f aca="false">+IF(ISERR(T24/S24*100),"N/A",ROUND(T24/S24*100,1))</f>
        <v>100</v>
      </c>
    </row>
    <row r="25" customFormat="false" ht="18.75" hidden="false" customHeight="false" outlineLevel="0" collapsed="false">
      <c r="B25" s="6" t="s">
        <v>72</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4" t="s">
        <v>73</v>
      </c>
      <c r="C26" s="64"/>
      <c r="D26" s="64"/>
      <c r="E26" s="64"/>
      <c r="F26" s="64"/>
      <c r="G26" s="64"/>
      <c r="H26" s="64"/>
      <c r="I26" s="64"/>
      <c r="J26" s="64"/>
      <c r="K26" s="64"/>
      <c r="L26" s="64"/>
      <c r="M26" s="64"/>
      <c r="N26" s="64"/>
      <c r="O26" s="64"/>
      <c r="P26" s="64"/>
      <c r="Q26" s="64"/>
      <c r="R26" s="64"/>
      <c r="S26" s="64"/>
      <c r="T26" s="64"/>
      <c r="U26" s="64"/>
    </row>
    <row r="27" customFormat="false" ht="34.5" hidden="false" customHeight="true" outlineLevel="0" collapsed="false">
      <c r="B27" s="65" t="s">
        <v>184</v>
      </c>
      <c r="C27" s="65"/>
      <c r="D27" s="65"/>
      <c r="E27" s="65"/>
      <c r="F27" s="65"/>
      <c r="G27" s="65"/>
      <c r="H27" s="65"/>
      <c r="I27" s="65"/>
      <c r="J27" s="65"/>
      <c r="K27" s="65"/>
      <c r="L27" s="65"/>
      <c r="M27" s="65"/>
      <c r="N27" s="65"/>
      <c r="O27" s="65"/>
      <c r="P27" s="65"/>
      <c r="Q27" s="65"/>
      <c r="R27" s="65"/>
      <c r="S27" s="65"/>
      <c r="T27" s="65"/>
      <c r="U27" s="65"/>
    </row>
    <row r="28" customFormat="false" ht="152.4" hidden="false" customHeight="true" outlineLevel="0" collapsed="false">
      <c r="B28" s="65" t="s">
        <v>185</v>
      </c>
      <c r="C28" s="65"/>
      <c r="D28" s="65"/>
      <c r="E28" s="65"/>
      <c r="F28" s="65"/>
      <c r="G28" s="65"/>
      <c r="H28" s="65"/>
      <c r="I28" s="65"/>
      <c r="J28" s="65"/>
      <c r="K28" s="65"/>
      <c r="L28" s="65"/>
      <c r="M28" s="65"/>
      <c r="N28" s="65"/>
      <c r="O28" s="65"/>
      <c r="P28" s="65"/>
      <c r="Q28" s="65"/>
      <c r="R28" s="65"/>
      <c r="S28" s="65"/>
      <c r="T28" s="65"/>
      <c r="U28" s="65"/>
    </row>
    <row r="29" customFormat="false" ht="94.5" hidden="false" customHeight="true" outlineLevel="0" collapsed="false">
      <c r="B29" s="65" t="s">
        <v>186</v>
      </c>
      <c r="C29" s="65"/>
      <c r="D29" s="65"/>
      <c r="E29" s="65"/>
      <c r="F29" s="65"/>
      <c r="G29" s="65"/>
      <c r="H29" s="65"/>
      <c r="I29" s="65"/>
      <c r="J29" s="65"/>
      <c r="K29" s="65"/>
      <c r="L29" s="65"/>
      <c r="M29" s="65"/>
      <c r="N29" s="65"/>
      <c r="O29" s="65"/>
      <c r="P29" s="65"/>
      <c r="Q29" s="65"/>
      <c r="R29" s="65"/>
      <c r="S29" s="65"/>
      <c r="T29" s="65"/>
      <c r="U29" s="65"/>
    </row>
    <row r="30" customFormat="false" ht="79.5" hidden="false" customHeight="true" outlineLevel="0" collapsed="false">
      <c r="B30" s="65" t="s">
        <v>187</v>
      </c>
      <c r="C30" s="65"/>
      <c r="D30" s="65"/>
      <c r="E30" s="65"/>
      <c r="F30" s="65"/>
      <c r="G30" s="65"/>
      <c r="H30" s="65"/>
      <c r="I30" s="65"/>
      <c r="J30" s="65"/>
      <c r="K30" s="65"/>
      <c r="L30" s="65"/>
      <c r="M30" s="65"/>
      <c r="N30" s="65"/>
      <c r="O30" s="65"/>
      <c r="P30" s="65"/>
      <c r="Q30" s="65"/>
      <c r="R30" s="65"/>
      <c r="S30" s="65"/>
      <c r="T30" s="65"/>
      <c r="U30" s="65"/>
    </row>
    <row r="31" customFormat="false" ht="78.75" hidden="false" customHeight="true" outlineLevel="0" collapsed="false">
      <c r="B31" s="65" t="s">
        <v>188</v>
      </c>
      <c r="C31" s="65"/>
      <c r="D31" s="65"/>
      <c r="E31" s="65"/>
      <c r="F31" s="65"/>
      <c r="G31" s="65"/>
      <c r="H31" s="65"/>
      <c r="I31" s="65"/>
      <c r="J31" s="65"/>
      <c r="K31" s="65"/>
      <c r="L31" s="65"/>
      <c r="M31" s="65"/>
      <c r="N31" s="65"/>
      <c r="O31" s="65"/>
      <c r="P31" s="65"/>
      <c r="Q31" s="65"/>
      <c r="R31" s="65"/>
      <c r="S31" s="65"/>
      <c r="T31" s="65"/>
      <c r="U31" s="65"/>
    </row>
    <row r="32" customFormat="false" ht="110.25" hidden="false" customHeight="true" outlineLevel="0" collapsed="false">
      <c r="B32" s="65" t="s">
        <v>189</v>
      </c>
      <c r="C32" s="65"/>
      <c r="D32" s="65"/>
      <c r="E32" s="65"/>
      <c r="F32" s="65"/>
      <c r="G32" s="65"/>
      <c r="H32" s="65"/>
      <c r="I32" s="65"/>
      <c r="J32" s="65"/>
      <c r="K32" s="65"/>
      <c r="L32" s="65"/>
      <c r="M32" s="65"/>
      <c r="N32" s="65"/>
      <c r="O32" s="65"/>
      <c r="P32" s="65"/>
      <c r="Q32" s="65"/>
      <c r="R32" s="65"/>
      <c r="S32" s="65"/>
      <c r="T32" s="65"/>
      <c r="U32" s="65"/>
    </row>
    <row r="33" customFormat="false" ht="99" hidden="false" customHeight="true" outlineLevel="0" collapsed="false">
      <c r="B33" s="65" t="s">
        <v>190</v>
      </c>
      <c r="C33" s="65"/>
      <c r="D33" s="65"/>
      <c r="E33" s="65"/>
      <c r="F33" s="65"/>
      <c r="G33" s="65"/>
      <c r="H33" s="65"/>
      <c r="I33" s="65"/>
      <c r="J33" s="65"/>
      <c r="K33" s="65"/>
      <c r="L33" s="65"/>
      <c r="M33" s="65"/>
      <c r="N33" s="65"/>
      <c r="O33" s="65"/>
      <c r="P33" s="65"/>
      <c r="Q33" s="65"/>
      <c r="R33" s="65"/>
      <c r="S33" s="65"/>
      <c r="T33" s="65"/>
      <c r="U33" s="65"/>
    </row>
    <row r="34" customFormat="false" ht="105.75" hidden="false" customHeight="true" outlineLevel="0" collapsed="false">
      <c r="B34" s="65" t="s">
        <v>191</v>
      </c>
      <c r="C34" s="65"/>
      <c r="D34" s="65"/>
      <c r="E34" s="65"/>
      <c r="F34" s="65"/>
      <c r="G34" s="65"/>
      <c r="H34" s="65"/>
      <c r="I34" s="65"/>
      <c r="J34" s="65"/>
      <c r="K34" s="65"/>
      <c r="L34" s="65"/>
      <c r="M34" s="65"/>
      <c r="N34" s="65"/>
      <c r="O34" s="65"/>
      <c r="P34" s="65"/>
      <c r="Q34" s="65"/>
      <c r="R34" s="65"/>
      <c r="S34" s="65"/>
      <c r="T34" s="65"/>
      <c r="U34" s="65"/>
    </row>
    <row r="35" customFormat="false" ht="84" hidden="false" customHeight="true" outlineLevel="0" collapsed="false">
      <c r="B35" s="66" t="s">
        <v>192</v>
      </c>
      <c r="C35" s="66"/>
      <c r="D35" s="66"/>
      <c r="E35" s="66"/>
      <c r="F35" s="66"/>
      <c r="G35" s="66"/>
      <c r="H35" s="66"/>
      <c r="I35" s="66"/>
      <c r="J35" s="66"/>
      <c r="K35" s="66"/>
      <c r="L35" s="66"/>
      <c r="M35" s="66"/>
      <c r="N35" s="66"/>
      <c r="O35" s="66"/>
      <c r="P35" s="66"/>
      <c r="Q35" s="66"/>
      <c r="R35" s="66"/>
      <c r="S35" s="66"/>
      <c r="T35" s="66"/>
      <c r="U35" s="66"/>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193</v>
      </c>
      <c r="D4" s="69" t="s">
        <v>194</v>
      </c>
      <c r="E4" s="69"/>
      <c r="F4" s="69"/>
      <c r="G4" s="69"/>
      <c r="H4" s="69"/>
      <c r="I4" s="70"/>
      <c r="J4" s="67" t="s">
        <v>9</v>
      </c>
      <c r="K4" s="71" t="s">
        <v>10</v>
      </c>
      <c r="L4" s="72" t="s">
        <v>11</v>
      </c>
      <c r="M4" s="72"/>
      <c r="N4" s="72"/>
      <c r="O4" s="72"/>
      <c r="P4" s="67" t="s">
        <v>12</v>
      </c>
      <c r="Q4" s="72" t="s">
        <v>195</v>
      </c>
      <c r="R4" s="72"/>
      <c r="S4" s="67" t="s">
        <v>14</v>
      </c>
      <c r="T4" s="73" t="s">
        <v>152</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17</v>
      </c>
      <c r="D6" s="75"/>
      <c r="E6" s="75"/>
      <c r="F6" s="75"/>
      <c r="G6" s="75"/>
      <c r="H6" s="76"/>
      <c r="I6" s="76"/>
      <c r="J6" s="76" t="s">
        <v>18</v>
      </c>
      <c r="K6" s="75" t="s">
        <v>19</v>
      </c>
      <c r="L6" s="75"/>
      <c r="M6" s="75"/>
      <c r="N6" s="77"/>
      <c r="O6" s="78" t="s">
        <v>20</v>
      </c>
      <c r="P6" s="75" t="s">
        <v>196</v>
      </c>
      <c r="Q6" s="75"/>
      <c r="R6" s="77"/>
      <c r="S6" s="78" t="s">
        <v>22</v>
      </c>
      <c r="T6" s="79" t="s">
        <v>23</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197</v>
      </c>
      <c r="D11" s="29"/>
      <c r="E11" s="29"/>
      <c r="F11" s="29"/>
      <c r="G11" s="29"/>
      <c r="H11" s="29"/>
      <c r="I11" s="30" t="s">
        <v>198</v>
      </c>
      <c r="J11" s="30"/>
      <c r="K11" s="30"/>
      <c r="L11" s="29" t="s">
        <v>199</v>
      </c>
      <c r="M11" s="29"/>
      <c r="N11" s="29"/>
      <c r="O11" s="29"/>
      <c r="P11" s="32" t="s">
        <v>42</v>
      </c>
      <c r="Q11" s="32" t="s">
        <v>43</v>
      </c>
      <c r="R11" s="32" t="n">
        <v>70</v>
      </c>
      <c r="S11" s="32" t="n">
        <v>70</v>
      </c>
      <c r="T11" s="32" t="n">
        <v>81.9</v>
      </c>
      <c r="U11" s="83" t="n">
        <f aca="false">117</f>
        <v>117</v>
      </c>
    </row>
    <row r="12" customFormat="false" ht="75" hidden="false" customHeight="true" outlineLevel="0" collapsed="false">
      <c r="A12" s="27"/>
      <c r="B12" s="84"/>
      <c r="C12" s="36"/>
      <c r="D12" s="36"/>
      <c r="E12" s="36"/>
      <c r="F12" s="36"/>
      <c r="G12" s="36"/>
      <c r="H12" s="36"/>
      <c r="I12" s="37" t="s">
        <v>200</v>
      </c>
      <c r="J12" s="37"/>
      <c r="K12" s="37"/>
      <c r="L12" s="36" t="s">
        <v>201</v>
      </c>
      <c r="M12" s="36"/>
      <c r="N12" s="36"/>
      <c r="O12" s="36"/>
      <c r="P12" s="39" t="s">
        <v>42</v>
      </c>
      <c r="Q12" s="39" t="s">
        <v>43</v>
      </c>
      <c r="R12" s="39" t="n">
        <v>84</v>
      </c>
      <c r="S12" s="39" t="n">
        <v>90.03</v>
      </c>
      <c r="T12" s="39" t="n">
        <v>91.9</v>
      </c>
      <c r="U12" s="85" t="n">
        <f aca="false">102.1</f>
        <v>102.1</v>
      </c>
    </row>
    <row r="13" customFormat="false" ht="75" hidden="false" customHeight="true" outlineLevel="0" collapsed="false">
      <c r="A13" s="27"/>
      <c r="B13" s="82" t="s">
        <v>44</v>
      </c>
      <c r="C13" s="29" t="s">
        <v>202</v>
      </c>
      <c r="D13" s="29"/>
      <c r="E13" s="29"/>
      <c r="F13" s="29"/>
      <c r="G13" s="29"/>
      <c r="H13" s="29"/>
      <c r="I13" s="30" t="s">
        <v>203</v>
      </c>
      <c r="J13" s="30"/>
      <c r="K13" s="30"/>
      <c r="L13" s="29" t="s">
        <v>204</v>
      </c>
      <c r="M13" s="29"/>
      <c r="N13" s="29"/>
      <c r="O13" s="29"/>
      <c r="P13" s="32" t="s">
        <v>42</v>
      </c>
      <c r="Q13" s="32" t="s">
        <v>43</v>
      </c>
      <c r="R13" s="32" t="n">
        <v>96.85</v>
      </c>
      <c r="S13" s="32" t="n">
        <v>101.63</v>
      </c>
      <c r="T13" s="32" t="n">
        <v>101.8</v>
      </c>
      <c r="U13" s="83" t="n">
        <f aca="false">100.2</f>
        <v>100.2</v>
      </c>
    </row>
    <row r="14" customFormat="false" ht="75" hidden="false" customHeight="true" outlineLevel="0" collapsed="false">
      <c r="A14" s="27"/>
      <c r="B14" s="82" t="s">
        <v>49</v>
      </c>
      <c r="C14" s="29" t="s">
        <v>205</v>
      </c>
      <c r="D14" s="29"/>
      <c r="E14" s="29"/>
      <c r="F14" s="29"/>
      <c r="G14" s="29"/>
      <c r="H14" s="29"/>
      <c r="I14" s="30" t="s">
        <v>206</v>
      </c>
      <c r="J14" s="30"/>
      <c r="K14" s="30"/>
      <c r="L14" s="29" t="s">
        <v>207</v>
      </c>
      <c r="M14" s="29"/>
      <c r="N14" s="29"/>
      <c r="O14" s="29"/>
      <c r="P14" s="32" t="s">
        <v>42</v>
      </c>
      <c r="Q14" s="32" t="s">
        <v>60</v>
      </c>
      <c r="R14" s="32" t="n">
        <v>100</v>
      </c>
      <c r="S14" s="32" t="n">
        <v>100</v>
      </c>
      <c r="T14" s="32" t="n">
        <v>99.9</v>
      </c>
      <c r="U14" s="83" t="n">
        <f aca="false">99.9</f>
        <v>99.9</v>
      </c>
    </row>
    <row r="15" customFormat="false" ht="75" hidden="false" customHeight="true" outlineLevel="0" collapsed="false">
      <c r="A15" s="27"/>
      <c r="B15" s="84"/>
      <c r="C15" s="36" t="s">
        <v>208</v>
      </c>
      <c r="D15" s="36"/>
      <c r="E15" s="36"/>
      <c r="F15" s="36"/>
      <c r="G15" s="36"/>
      <c r="H15" s="36"/>
      <c r="I15" s="37" t="s">
        <v>209</v>
      </c>
      <c r="J15" s="37"/>
      <c r="K15" s="37"/>
      <c r="L15" s="36" t="s">
        <v>210</v>
      </c>
      <c r="M15" s="36"/>
      <c r="N15" s="36"/>
      <c r="O15" s="36"/>
      <c r="P15" s="39" t="s">
        <v>42</v>
      </c>
      <c r="Q15" s="39" t="s">
        <v>60</v>
      </c>
      <c r="R15" s="39" t="n">
        <v>95</v>
      </c>
      <c r="S15" s="39" t="n">
        <v>95</v>
      </c>
      <c r="T15" s="39" t="n">
        <v>101</v>
      </c>
      <c r="U15" s="85" t="n">
        <f aca="false">106.3</f>
        <v>106.3</v>
      </c>
    </row>
    <row r="16" customFormat="false" ht="75" hidden="false" customHeight="true" outlineLevel="0" collapsed="false">
      <c r="A16" s="27"/>
      <c r="B16" s="84"/>
      <c r="C16" s="36" t="s">
        <v>211</v>
      </c>
      <c r="D16" s="36"/>
      <c r="E16" s="36"/>
      <c r="F16" s="36"/>
      <c r="G16" s="36"/>
      <c r="H16" s="36"/>
      <c r="I16" s="37" t="s">
        <v>212</v>
      </c>
      <c r="J16" s="37"/>
      <c r="K16" s="37"/>
      <c r="L16" s="36" t="s">
        <v>213</v>
      </c>
      <c r="M16" s="36"/>
      <c r="N16" s="36"/>
      <c r="O16" s="36"/>
      <c r="P16" s="39" t="s">
        <v>42</v>
      </c>
      <c r="Q16" s="39" t="s">
        <v>60</v>
      </c>
      <c r="R16" s="39" t="n">
        <v>75</v>
      </c>
      <c r="S16" s="39" t="n">
        <v>121.63</v>
      </c>
      <c r="T16" s="39" t="n">
        <v>122.4</v>
      </c>
      <c r="U16" s="85" t="n">
        <f aca="false">100.6</f>
        <v>100.6</v>
      </c>
    </row>
    <row r="17" customFormat="false" ht="75" hidden="false" customHeight="true" outlineLevel="0" collapsed="false">
      <c r="A17" s="27"/>
      <c r="B17" s="84"/>
      <c r="C17" s="36" t="s">
        <v>214</v>
      </c>
      <c r="D17" s="36"/>
      <c r="E17" s="36"/>
      <c r="F17" s="36"/>
      <c r="G17" s="36"/>
      <c r="H17" s="36"/>
      <c r="I17" s="37" t="s">
        <v>215</v>
      </c>
      <c r="J17" s="37"/>
      <c r="K17" s="37"/>
      <c r="L17" s="36" t="s">
        <v>216</v>
      </c>
      <c r="M17" s="36"/>
      <c r="N17" s="36"/>
      <c r="O17" s="36"/>
      <c r="P17" s="39" t="s">
        <v>42</v>
      </c>
      <c r="Q17" s="39" t="s">
        <v>60</v>
      </c>
      <c r="R17" s="39" t="n">
        <v>56.48</v>
      </c>
      <c r="S17" s="39" t="n">
        <v>56.48</v>
      </c>
      <c r="T17" s="39" t="n">
        <v>48.5</v>
      </c>
      <c r="U17" s="85" t="n">
        <f aca="false">85.9</f>
        <v>85.9</v>
      </c>
    </row>
    <row r="18" customFormat="false" ht="75" hidden="false" customHeight="true" outlineLevel="0" collapsed="false">
      <c r="A18" s="27"/>
      <c r="B18" s="82" t="s">
        <v>56</v>
      </c>
      <c r="C18" s="29" t="s">
        <v>217</v>
      </c>
      <c r="D18" s="29"/>
      <c r="E18" s="29"/>
      <c r="F18" s="29"/>
      <c r="G18" s="29"/>
      <c r="H18" s="29"/>
      <c r="I18" s="30" t="s">
        <v>218</v>
      </c>
      <c r="J18" s="30"/>
      <c r="K18" s="30"/>
      <c r="L18" s="29" t="s">
        <v>219</v>
      </c>
      <c r="M18" s="29"/>
      <c r="N18" s="29"/>
      <c r="O18" s="29"/>
      <c r="P18" s="32" t="s">
        <v>42</v>
      </c>
      <c r="Q18" s="32" t="s">
        <v>60</v>
      </c>
      <c r="R18" s="32" t="n">
        <v>100</v>
      </c>
      <c r="S18" s="32" t="n">
        <v>100</v>
      </c>
      <c r="T18" s="32" t="n">
        <v>99.9</v>
      </c>
      <c r="U18" s="83" t="n">
        <f aca="false">99.9</f>
        <v>99.9</v>
      </c>
    </row>
    <row r="19" customFormat="false" ht="75" hidden="false" customHeight="true" outlineLevel="0" collapsed="false">
      <c r="A19" s="27"/>
      <c r="B19" s="84"/>
      <c r="C19" s="36" t="s">
        <v>220</v>
      </c>
      <c r="D19" s="36"/>
      <c r="E19" s="36"/>
      <c r="F19" s="36"/>
      <c r="G19" s="36"/>
      <c r="H19" s="36"/>
      <c r="I19" s="37" t="s">
        <v>221</v>
      </c>
      <c r="J19" s="37"/>
      <c r="K19" s="37"/>
      <c r="L19" s="36" t="s">
        <v>222</v>
      </c>
      <c r="M19" s="36"/>
      <c r="N19" s="36"/>
      <c r="O19" s="36"/>
      <c r="P19" s="39" t="s">
        <v>42</v>
      </c>
      <c r="Q19" s="39" t="s">
        <v>60</v>
      </c>
      <c r="R19" s="39" t="n">
        <v>100</v>
      </c>
      <c r="S19" s="39" t="n">
        <v>100</v>
      </c>
      <c r="T19" s="39" t="n">
        <v>105.4</v>
      </c>
      <c r="U19" s="85" t="n">
        <f aca="false">105.4</f>
        <v>105.4</v>
      </c>
    </row>
    <row r="20" customFormat="false" ht="75" hidden="false" customHeight="true" outlineLevel="0" collapsed="false">
      <c r="A20" s="27"/>
      <c r="B20" s="84"/>
      <c r="C20" s="36" t="s">
        <v>223</v>
      </c>
      <c r="D20" s="36"/>
      <c r="E20" s="36"/>
      <c r="F20" s="36"/>
      <c r="G20" s="36"/>
      <c r="H20" s="36"/>
      <c r="I20" s="37" t="s">
        <v>224</v>
      </c>
      <c r="J20" s="37"/>
      <c r="K20" s="37"/>
      <c r="L20" s="36" t="s">
        <v>225</v>
      </c>
      <c r="M20" s="36"/>
      <c r="N20" s="36"/>
      <c r="O20" s="36"/>
      <c r="P20" s="39" t="s">
        <v>42</v>
      </c>
      <c r="Q20" s="39" t="s">
        <v>60</v>
      </c>
      <c r="R20" s="39" t="n">
        <v>100</v>
      </c>
      <c r="S20" s="39" t="n">
        <v>100</v>
      </c>
      <c r="T20" s="39" t="n">
        <v>114.1</v>
      </c>
      <c r="U20" s="85" t="n">
        <f aca="false">114.1</f>
        <v>114.1</v>
      </c>
    </row>
    <row r="21" customFormat="false" ht="75" hidden="false" customHeight="true" outlineLevel="0" collapsed="false">
      <c r="A21" s="27"/>
      <c r="B21" s="84"/>
      <c r="C21" s="36" t="s">
        <v>226</v>
      </c>
      <c r="D21" s="36"/>
      <c r="E21" s="36"/>
      <c r="F21" s="36"/>
      <c r="G21" s="36"/>
      <c r="H21" s="36"/>
      <c r="I21" s="37" t="s">
        <v>227</v>
      </c>
      <c r="J21" s="37"/>
      <c r="K21" s="37"/>
      <c r="L21" s="36" t="s">
        <v>228</v>
      </c>
      <c r="M21" s="36"/>
      <c r="N21" s="36"/>
      <c r="O21" s="36"/>
      <c r="P21" s="39" t="s">
        <v>42</v>
      </c>
      <c r="Q21" s="39" t="s">
        <v>60</v>
      </c>
      <c r="R21" s="39" t="n">
        <v>100</v>
      </c>
      <c r="S21" s="39" t="n">
        <v>100</v>
      </c>
      <c r="T21" s="39" t="n">
        <v>72.7</v>
      </c>
      <c r="U21" s="85" t="n">
        <f aca="false">72.7</f>
        <v>72.7</v>
      </c>
    </row>
    <row r="22" customFormat="false" ht="14.25" hidden="false" customHeight="false" outlineLevel="0" collapsed="false">
      <c r="B22" s="6" t="s">
        <v>65</v>
      </c>
      <c r="C22" s="7"/>
      <c r="D22" s="7"/>
      <c r="E22" s="7"/>
      <c r="F22" s="7"/>
      <c r="G22" s="7"/>
      <c r="H22" s="7"/>
      <c r="I22" s="7"/>
      <c r="J22" s="7"/>
      <c r="K22" s="7"/>
      <c r="L22" s="7"/>
      <c r="M22" s="7"/>
      <c r="N22" s="7"/>
      <c r="O22" s="7"/>
      <c r="P22" s="7"/>
      <c r="Q22" s="7"/>
      <c r="R22" s="7"/>
      <c r="S22" s="7"/>
      <c r="T22" s="7"/>
      <c r="U22" s="8"/>
      <c r="V22" s="42"/>
    </row>
    <row r="23" customFormat="false" ht="26.25" hidden="false" customHeight="false" outlineLevel="0" collapsed="false">
      <c r="B23" s="43"/>
      <c r="C23" s="44"/>
      <c r="D23" s="44"/>
      <c r="E23" s="44"/>
      <c r="F23" s="44"/>
      <c r="G23" s="44"/>
      <c r="H23" s="44"/>
      <c r="I23" s="44"/>
      <c r="J23" s="44"/>
      <c r="K23" s="44"/>
      <c r="L23" s="44"/>
      <c r="M23" s="44"/>
      <c r="N23" s="44"/>
      <c r="O23" s="44"/>
      <c r="P23" s="44"/>
      <c r="Q23" s="44"/>
      <c r="R23" s="45"/>
      <c r="S23" s="46" t="s">
        <v>33</v>
      </c>
      <c r="T23" s="46" t="s">
        <v>66</v>
      </c>
      <c r="U23" s="19" t="s">
        <v>67</v>
      </c>
    </row>
    <row r="24" customFormat="false" ht="26.25" hidden="false" customHeight="false" outlineLevel="0" collapsed="false">
      <c r="B24" s="47"/>
      <c r="C24" s="48"/>
      <c r="D24" s="48"/>
      <c r="E24" s="48"/>
      <c r="F24" s="48"/>
      <c r="G24" s="48"/>
      <c r="H24" s="48"/>
      <c r="I24" s="48"/>
      <c r="J24" s="48"/>
      <c r="K24" s="48"/>
      <c r="L24" s="48"/>
      <c r="M24" s="48"/>
      <c r="N24" s="48"/>
      <c r="O24" s="48"/>
      <c r="P24" s="48"/>
      <c r="Q24" s="48"/>
      <c r="R24" s="48"/>
      <c r="S24" s="49" t="s">
        <v>68</v>
      </c>
      <c r="T24" s="50" t="s">
        <v>68</v>
      </c>
      <c r="U24" s="50" t="s">
        <v>69</v>
      </c>
    </row>
    <row r="25" customFormat="false" ht="13.5" hidden="false" customHeight="false" outlineLevel="0" collapsed="false">
      <c r="B25" s="51" t="s">
        <v>70</v>
      </c>
      <c r="C25" s="51"/>
      <c r="D25" s="51"/>
      <c r="E25" s="52"/>
      <c r="F25" s="52"/>
      <c r="G25" s="52"/>
      <c r="H25" s="53"/>
      <c r="I25" s="53"/>
      <c r="J25" s="53"/>
      <c r="K25" s="53"/>
      <c r="L25" s="53"/>
      <c r="M25" s="53"/>
      <c r="N25" s="53"/>
      <c r="O25" s="53"/>
      <c r="P25" s="54"/>
      <c r="Q25" s="54"/>
      <c r="R25" s="54"/>
      <c r="S25" s="86" t="n">
        <f aca="false">199.405362</f>
        <v>199.405362</v>
      </c>
      <c r="T25" s="86" t="n">
        <f aca="false">194.48113848</f>
        <v>194.48113848</v>
      </c>
      <c r="U25" s="87" t="n">
        <f aca="false">+IF(ISERR(T25/S25*100),"N/A",ROUND(T25/S25*100,1))</f>
        <v>97.5</v>
      </c>
    </row>
    <row r="26" customFormat="false" ht="13.5" hidden="false" customHeight="false" outlineLevel="0" collapsed="false">
      <c r="B26" s="57" t="s">
        <v>71</v>
      </c>
      <c r="C26" s="57"/>
      <c r="D26" s="57"/>
      <c r="E26" s="58"/>
      <c r="F26" s="58"/>
      <c r="G26" s="58"/>
      <c r="H26" s="59"/>
      <c r="I26" s="59"/>
      <c r="J26" s="59"/>
      <c r="K26" s="59"/>
      <c r="L26" s="59"/>
      <c r="M26" s="59"/>
      <c r="N26" s="59"/>
      <c r="O26" s="59"/>
      <c r="P26" s="60"/>
      <c r="Q26" s="60"/>
      <c r="R26" s="60"/>
      <c r="S26" s="86" t="n">
        <f aca="false">194.48113848</f>
        <v>194.48113848</v>
      </c>
      <c r="T26" s="86" t="n">
        <f aca="false">194.48113848</f>
        <v>194.48113848</v>
      </c>
      <c r="U26" s="87" t="n">
        <f aca="false">+IF(ISERR(T26/S26*100),"N/A",ROUND(T26/S26*100,1))</f>
        <v>100</v>
      </c>
    </row>
    <row r="27" customFormat="false" ht="14.8" hidden="false" customHeight="false" outlineLevel="0" collapsed="false">
      <c r="B27" s="6" t="s">
        <v>72</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4" t="s">
        <v>73</v>
      </c>
      <c r="C28" s="64"/>
      <c r="D28" s="64"/>
      <c r="E28" s="64"/>
      <c r="F28" s="64"/>
      <c r="G28" s="64"/>
      <c r="H28" s="64"/>
      <c r="I28" s="64"/>
      <c r="J28" s="64"/>
      <c r="K28" s="64"/>
      <c r="L28" s="64"/>
      <c r="M28" s="64"/>
      <c r="N28" s="64"/>
      <c r="O28" s="64"/>
      <c r="P28" s="64"/>
      <c r="Q28" s="64"/>
      <c r="R28" s="64"/>
      <c r="S28" s="64"/>
      <c r="T28" s="64"/>
      <c r="U28" s="64"/>
    </row>
    <row r="29" customFormat="false" ht="203.05" hidden="false" customHeight="true" outlineLevel="0" collapsed="false">
      <c r="B29" s="65" t="s">
        <v>229</v>
      </c>
      <c r="C29" s="65"/>
      <c r="D29" s="65"/>
      <c r="E29" s="65"/>
      <c r="F29" s="65"/>
      <c r="G29" s="65"/>
      <c r="H29" s="65"/>
      <c r="I29" s="65"/>
      <c r="J29" s="65"/>
      <c r="K29" s="65"/>
      <c r="L29" s="65"/>
      <c r="M29" s="65"/>
      <c r="N29" s="65"/>
      <c r="O29" s="65"/>
      <c r="P29" s="65"/>
      <c r="Q29" s="65"/>
      <c r="R29" s="65"/>
      <c r="S29" s="65"/>
      <c r="T29" s="65"/>
      <c r="U29" s="65"/>
    </row>
    <row r="30" customFormat="false" ht="192" hidden="false" customHeight="true" outlineLevel="0" collapsed="false">
      <c r="B30" s="65" t="s">
        <v>230</v>
      </c>
      <c r="C30" s="65"/>
      <c r="D30" s="65"/>
      <c r="E30" s="65"/>
      <c r="F30" s="65"/>
      <c r="G30" s="65"/>
      <c r="H30" s="65"/>
      <c r="I30" s="65"/>
      <c r="J30" s="65"/>
      <c r="K30" s="65"/>
      <c r="L30" s="65"/>
      <c r="M30" s="65"/>
      <c r="N30" s="65"/>
      <c r="O30" s="65"/>
      <c r="P30" s="65"/>
      <c r="Q30" s="65"/>
      <c r="R30" s="65"/>
      <c r="S30" s="65"/>
      <c r="T30" s="65"/>
      <c r="U30" s="65"/>
    </row>
    <row r="31" customFormat="false" ht="177.15" hidden="false" customHeight="true" outlineLevel="0" collapsed="false">
      <c r="B31" s="65" t="s">
        <v>231</v>
      </c>
      <c r="C31" s="65"/>
      <c r="D31" s="65"/>
      <c r="E31" s="65"/>
      <c r="F31" s="65"/>
      <c r="G31" s="65"/>
      <c r="H31" s="65"/>
      <c r="I31" s="65"/>
      <c r="J31" s="65"/>
      <c r="K31" s="65"/>
      <c r="L31" s="65"/>
      <c r="M31" s="65"/>
      <c r="N31" s="65"/>
      <c r="O31" s="65"/>
      <c r="P31" s="65"/>
      <c r="Q31" s="65"/>
      <c r="R31" s="65"/>
      <c r="S31" s="65"/>
      <c r="T31" s="65"/>
      <c r="U31" s="65"/>
    </row>
    <row r="32" customFormat="false" ht="150.15" hidden="false" customHeight="true" outlineLevel="0" collapsed="false">
      <c r="B32" s="65" t="s">
        <v>232</v>
      </c>
      <c r="C32" s="65"/>
      <c r="D32" s="65"/>
      <c r="E32" s="65"/>
      <c r="F32" s="65"/>
      <c r="G32" s="65"/>
      <c r="H32" s="65"/>
      <c r="I32" s="65"/>
      <c r="J32" s="65"/>
      <c r="K32" s="65"/>
      <c r="L32" s="65"/>
      <c r="M32" s="65"/>
      <c r="N32" s="65"/>
      <c r="O32" s="65"/>
      <c r="P32" s="65"/>
      <c r="Q32" s="65"/>
      <c r="R32" s="65"/>
      <c r="S32" s="65"/>
      <c r="T32" s="65"/>
      <c r="U32" s="65"/>
    </row>
    <row r="33" customFormat="false" ht="162.15" hidden="false" customHeight="true" outlineLevel="0" collapsed="false">
      <c r="B33" s="65" t="s">
        <v>233</v>
      </c>
      <c r="C33" s="65"/>
      <c r="D33" s="65"/>
      <c r="E33" s="65"/>
      <c r="F33" s="65"/>
      <c r="G33" s="65"/>
      <c r="H33" s="65"/>
      <c r="I33" s="65"/>
      <c r="J33" s="65"/>
      <c r="K33" s="65"/>
      <c r="L33" s="65"/>
      <c r="M33" s="65"/>
      <c r="N33" s="65"/>
      <c r="O33" s="65"/>
      <c r="P33" s="65"/>
      <c r="Q33" s="65"/>
      <c r="R33" s="65"/>
      <c r="S33" s="65"/>
      <c r="T33" s="65"/>
      <c r="U33" s="65"/>
    </row>
    <row r="34" customFormat="false" ht="156" hidden="false" customHeight="true" outlineLevel="0" collapsed="false">
      <c r="B34" s="65" t="s">
        <v>234</v>
      </c>
      <c r="C34" s="65"/>
      <c r="D34" s="65"/>
      <c r="E34" s="65"/>
      <c r="F34" s="65"/>
      <c r="G34" s="65"/>
      <c r="H34" s="65"/>
      <c r="I34" s="65"/>
      <c r="J34" s="65"/>
      <c r="K34" s="65"/>
      <c r="L34" s="65"/>
      <c r="M34" s="65"/>
      <c r="N34" s="65"/>
      <c r="O34" s="65"/>
      <c r="P34" s="65"/>
      <c r="Q34" s="65"/>
      <c r="R34" s="65"/>
      <c r="S34" s="65"/>
      <c r="T34" s="65"/>
      <c r="U34" s="65"/>
    </row>
    <row r="35" customFormat="false" ht="173.4" hidden="false" customHeight="true" outlineLevel="0" collapsed="false">
      <c r="B35" s="65" t="s">
        <v>235</v>
      </c>
      <c r="C35" s="65"/>
      <c r="D35" s="65"/>
      <c r="E35" s="65"/>
      <c r="F35" s="65"/>
      <c r="G35" s="65"/>
      <c r="H35" s="65"/>
      <c r="I35" s="65"/>
      <c r="J35" s="65"/>
      <c r="K35" s="65"/>
      <c r="L35" s="65"/>
      <c r="M35" s="65"/>
      <c r="N35" s="65"/>
      <c r="O35" s="65"/>
      <c r="P35" s="65"/>
      <c r="Q35" s="65"/>
      <c r="R35" s="65"/>
      <c r="S35" s="65"/>
      <c r="T35" s="65"/>
      <c r="U35" s="65"/>
    </row>
    <row r="36" customFormat="false" ht="145.65" hidden="false" customHeight="true" outlineLevel="0" collapsed="false">
      <c r="B36" s="65" t="s">
        <v>236</v>
      </c>
      <c r="C36" s="65"/>
      <c r="D36" s="65"/>
      <c r="E36" s="65"/>
      <c r="F36" s="65"/>
      <c r="G36" s="65"/>
      <c r="H36" s="65"/>
      <c r="I36" s="65"/>
      <c r="J36" s="65"/>
      <c r="K36" s="65"/>
      <c r="L36" s="65"/>
      <c r="M36" s="65"/>
      <c r="N36" s="65"/>
      <c r="O36" s="65"/>
      <c r="P36" s="65"/>
      <c r="Q36" s="65"/>
      <c r="R36" s="65"/>
      <c r="S36" s="65"/>
      <c r="T36" s="65"/>
      <c r="U36" s="65"/>
    </row>
    <row r="37" customFormat="false" ht="167.4" hidden="false" customHeight="true" outlineLevel="0" collapsed="false">
      <c r="B37" s="65" t="s">
        <v>237</v>
      </c>
      <c r="C37" s="65"/>
      <c r="D37" s="65"/>
      <c r="E37" s="65"/>
      <c r="F37" s="65"/>
      <c r="G37" s="65"/>
      <c r="H37" s="65"/>
      <c r="I37" s="65"/>
      <c r="J37" s="65"/>
      <c r="K37" s="65"/>
      <c r="L37" s="65"/>
      <c r="M37" s="65"/>
      <c r="N37" s="65"/>
      <c r="O37" s="65"/>
      <c r="P37" s="65"/>
      <c r="Q37" s="65"/>
      <c r="R37" s="65"/>
      <c r="S37" s="65"/>
      <c r="T37" s="65"/>
      <c r="U37" s="65"/>
    </row>
    <row r="38" customFormat="false" ht="150.9" hidden="false" customHeight="true" outlineLevel="0" collapsed="false">
      <c r="B38" s="65" t="s">
        <v>238</v>
      </c>
      <c r="C38" s="65"/>
      <c r="D38" s="65"/>
      <c r="E38" s="65"/>
      <c r="F38" s="65"/>
      <c r="G38" s="65"/>
      <c r="H38" s="65"/>
      <c r="I38" s="65"/>
      <c r="J38" s="65"/>
      <c r="K38" s="65"/>
      <c r="L38" s="65"/>
      <c r="M38" s="65"/>
      <c r="N38" s="65"/>
      <c r="O38" s="65"/>
      <c r="P38" s="65"/>
      <c r="Q38" s="65"/>
      <c r="R38" s="65"/>
      <c r="S38" s="65"/>
      <c r="T38" s="65"/>
      <c r="U38" s="65"/>
    </row>
    <row r="39" customFormat="false" ht="150.75" hidden="false" customHeight="true" outlineLevel="0" collapsed="false">
      <c r="B39" s="66" t="s">
        <v>239</v>
      </c>
      <c r="C39" s="66"/>
      <c r="D39" s="66"/>
      <c r="E39" s="66"/>
      <c r="F39" s="66"/>
      <c r="G39" s="66"/>
      <c r="H39" s="66"/>
      <c r="I39" s="66"/>
      <c r="J39" s="66"/>
      <c r="K39" s="66"/>
      <c r="L39" s="66"/>
      <c r="M39" s="66"/>
      <c r="N39" s="66"/>
      <c r="O39" s="66"/>
      <c r="P39" s="66"/>
      <c r="Q39" s="66"/>
      <c r="R39" s="66"/>
      <c r="S39" s="66"/>
      <c r="T39" s="66"/>
      <c r="U39" s="66"/>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240</v>
      </c>
      <c r="D4" s="69" t="s">
        <v>241</v>
      </c>
      <c r="E4" s="69"/>
      <c r="F4" s="69"/>
      <c r="G4" s="69"/>
      <c r="H4" s="69"/>
      <c r="I4" s="70"/>
      <c r="J4" s="67" t="s">
        <v>9</v>
      </c>
      <c r="K4" s="71" t="s">
        <v>10</v>
      </c>
      <c r="L4" s="72" t="s">
        <v>11</v>
      </c>
      <c r="M4" s="72"/>
      <c r="N4" s="72"/>
      <c r="O4" s="72"/>
      <c r="P4" s="67" t="s">
        <v>12</v>
      </c>
      <c r="Q4" s="72" t="s">
        <v>242</v>
      </c>
      <c r="R4" s="72"/>
      <c r="S4" s="67" t="s">
        <v>14</v>
      </c>
      <c r="T4" s="73" t="s">
        <v>243</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244</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245</v>
      </c>
      <c r="D11" s="29"/>
      <c r="E11" s="29"/>
      <c r="F11" s="29"/>
      <c r="G11" s="29"/>
      <c r="H11" s="29"/>
      <c r="I11" s="30" t="s">
        <v>246</v>
      </c>
      <c r="J11" s="30"/>
      <c r="K11" s="30"/>
      <c r="L11" s="29" t="s">
        <v>247</v>
      </c>
      <c r="M11" s="29"/>
      <c r="N11" s="29"/>
      <c r="O11" s="29"/>
      <c r="P11" s="32" t="s">
        <v>248</v>
      </c>
      <c r="Q11" s="32" t="s">
        <v>91</v>
      </c>
      <c r="R11" s="32" t="n">
        <v>97.7</v>
      </c>
      <c r="S11" s="32" t="n">
        <v>97.7</v>
      </c>
      <c r="T11" s="32" t="n">
        <v>99.2</v>
      </c>
      <c r="U11" s="83" t="n">
        <f aca="false">101.5</f>
        <v>101.5</v>
      </c>
    </row>
    <row r="12" customFormat="false" ht="75" hidden="false" customHeight="true" outlineLevel="0" collapsed="false">
      <c r="A12" s="27"/>
      <c r="B12" s="82" t="s">
        <v>44</v>
      </c>
      <c r="C12" s="29" t="s">
        <v>249</v>
      </c>
      <c r="D12" s="29"/>
      <c r="E12" s="29"/>
      <c r="F12" s="29"/>
      <c r="G12" s="29"/>
      <c r="H12" s="29"/>
      <c r="I12" s="30" t="s">
        <v>250</v>
      </c>
      <c r="J12" s="30"/>
      <c r="K12" s="30"/>
      <c r="L12" s="29" t="s">
        <v>251</v>
      </c>
      <c r="M12" s="29"/>
      <c r="N12" s="29"/>
      <c r="O12" s="29"/>
      <c r="P12" s="32" t="s">
        <v>252</v>
      </c>
      <c r="Q12" s="32" t="s">
        <v>43</v>
      </c>
      <c r="R12" s="32" t="n">
        <v>100</v>
      </c>
      <c r="S12" s="32" t="n">
        <v>100</v>
      </c>
      <c r="T12" s="32" t="n">
        <v>164.1</v>
      </c>
      <c r="U12" s="83" t="n">
        <f aca="false">164.1</f>
        <v>164.1</v>
      </c>
    </row>
    <row r="13" customFormat="false" ht="75" hidden="false" customHeight="true" outlineLevel="0" collapsed="false">
      <c r="A13" s="27"/>
      <c r="B13" s="82" t="s">
        <v>49</v>
      </c>
      <c r="C13" s="29" t="s">
        <v>253</v>
      </c>
      <c r="D13" s="29"/>
      <c r="E13" s="29"/>
      <c r="F13" s="29"/>
      <c r="G13" s="29"/>
      <c r="H13" s="29"/>
      <c r="I13" s="30" t="s">
        <v>254</v>
      </c>
      <c r="J13" s="30"/>
      <c r="K13" s="30"/>
      <c r="L13" s="29" t="s">
        <v>255</v>
      </c>
      <c r="M13" s="29"/>
      <c r="N13" s="29"/>
      <c r="O13" s="29"/>
      <c r="P13" s="32" t="s">
        <v>256</v>
      </c>
      <c r="Q13" s="32" t="s">
        <v>48</v>
      </c>
      <c r="R13" s="88" t="s">
        <v>112</v>
      </c>
      <c r="S13" s="88" t="n">
        <v>86252</v>
      </c>
      <c r="T13" s="88" t="n">
        <v>120668</v>
      </c>
      <c r="U13" s="83" t="n">
        <f aca="false">139.9</f>
        <v>139.9</v>
      </c>
    </row>
    <row r="14" customFormat="false" ht="75" hidden="false" customHeight="true" outlineLevel="0" collapsed="false">
      <c r="A14" s="27"/>
      <c r="B14" s="82" t="s">
        <v>56</v>
      </c>
      <c r="C14" s="29" t="s">
        <v>257</v>
      </c>
      <c r="D14" s="29"/>
      <c r="E14" s="29"/>
      <c r="F14" s="29"/>
      <c r="G14" s="29"/>
      <c r="H14" s="29"/>
      <c r="I14" s="30" t="s">
        <v>258</v>
      </c>
      <c r="J14" s="30"/>
      <c r="K14" s="30"/>
      <c r="L14" s="29" t="s">
        <v>259</v>
      </c>
      <c r="M14" s="29"/>
      <c r="N14" s="29"/>
      <c r="O14" s="29"/>
      <c r="P14" s="32" t="s">
        <v>260</v>
      </c>
      <c r="Q14" s="32" t="s">
        <v>60</v>
      </c>
      <c r="R14" s="88" t="s">
        <v>112</v>
      </c>
      <c r="S14" s="88" t="n">
        <v>506</v>
      </c>
      <c r="T14" s="88" t="n">
        <v>657</v>
      </c>
      <c r="U14" s="83" t="n">
        <f aca="false">129.8</f>
        <v>129.8</v>
      </c>
    </row>
    <row r="15" customFormat="false" ht="14.25" hidden="false" customHeight="false" outlineLevel="0" collapsed="false">
      <c r="B15" s="6" t="s">
        <v>65</v>
      </c>
      <c r="C15" s="7"/>
      <c r="D15" s="7"/>
      <c r="E15" s="7"/>
      <c r="F15" s="7"/>
      <c r="G15" s="7"/>
      <c r="H15" s="7"/>
      <c r="I15" s="7"/>
      <c r="J15" s="7"/>
      <c r="K15" s="7"/>
      <c r="L15" s="7"/>
      <c r="M15" s="7"/>
      <c r="N15" s="7"/>
      <c r="O15" s="7"/>
      <c r="P15" s="7"/>
      <c r="Q15" s="7"/>
      <c r="R15" s="7"/>
      <c r="S15" s="7"/>
      <c r="T15" s="7"/>
      <c r="U15" s="8"/>
      <c r="V15" s="42"/>
    </row>
    <row r="16" customFormat="false" ht="26.25" hidden="false" customHeight="false" outlineLevel="0" collapsed="false">
      <c r="B16" s="43"/>
      <c r="C16" s="44"/>
      <c r="D16" s="44"/>
      <c r="E16" s="44"/>
      <c r="F16" s="44"/>
      <c r="G16" s="44"/>
      <c r="H16" s="44"/>
      <c r="I16" s="44"/>
      <c r="J16" s="44"/>
      <c r="K16" s="44"/>
      <c r="L16" s="44"/>
      <c r="M16" s="44"/>
      <c r="N16" s="44"/>
      <c r="O16" s="44"/>
      <c r="P16" s="44"/>
      <c r="Q16" s="44"/>
      <c r="R16" s="45"/>
      <c r="S16" s="46" t="s">
        <v>33</v>
      </c>
      <c r="T16" s="46" t="s">
        <v>66</v>
      </c>
      <c r="U16" s="19" t="s">
        <v>67</v>
      </c>
    </row>
    <row r="17" customFormat="false" ht="26.25" hidden="false" customHeight="false" outlineLevel="0" collapsed="false">
      <c r="B17" s="47"/>
      <c r="C17" s="48"/>
      <c r="D17" s="48"/>
      <c r="E17" s="48"/>
      <c r="F17" s="48"/>
      <c r="G17" s="48"/>
      <c r="H17" s="48"/>
      <c r="I17" s="48"/>
      <c r="J17" s="48"/>
      <c r="K17" s="48"/>
      <c r="L17" s="48"/>
      <c r="M17" s="48"/>
      <c r="N17" s="48"/>
      <c r="O17" s="48"/>
      <c r="P17" s="48"/>
      <c r="Q17" s="48"/>
      <c r="R17" s="48"/>
      <c r="S17" s="49" t="s">
        <v>68</v>
      </c>
      <c r="T17" s="50" t="s">
        <v>68</v>
      </c>
      <c r="U17" s="50" t="s">
        <v>69</v>
      </c>
    </row>
    <row r="18" customFormat="false" ht="13.5" hidden="false" customHeight="false" outlineLevel="0" collapsed="false">
      <c r="B18" s="51" t="s">
        <v>70</v>
      </c>
      <c r="C18" s="51"/>
      <c r="D18" s="51"/>
      <c r="E18" s="52"/>
      <c r="F18" s="52"/>
      <c r="G18" s="52"/>
      <c r="H18" s="53"/>
      <c r="I18" s="53"/>
      <c r="J18" s="53"/>
      <c r="K18" s="53"/>
      <c r="L18" s="53"/>
      <c r="M18" s="53"/>
      <c r="N18" s="53"/>
      <c r="O18" s="53"/>
      <c r="P18" s="54"/>
      <c r="Q18" s="54"/>
      <c r="R18" s="54"/>
      <c r="S18" s="86" t="n">
        <f aca="false">491.845874</f>
        <v>491.845874</v>
      </c>
      <c r="T18" s="86" t="n">
        <f aca="false">457.621241889999</f>
        <v>457.621241889999</v>
      </c>
      <c r="U18" s="87" t="n">
        <f aca="false">+IF(ISERR(T18/S18*100),"N/A",ROUND(T18/S18*100,1))</f>
        <v>93</v>
      </c>
    </row>
    <row r="19" customFormat="false" ht="13.5" hidden="false" customHeight="false" outlineLevel="0" collapsed="false">
      <c r="B19" s="57" t="s">
        <v>71</v>
      </c>
      <c r="C19" s="57"/>
      <c r="D19" s="57"/>
      <c r="E19" s="58"/>
      <c r="F19" s="58"/>
      <c r="G19" s="58"/>
      <c r="H19" s="59"/>
      <c r="I19" s="59"/>
      <c r="J19" s="59"/>
      <c r="K19" s="59"/>
      <c r="L19" s="59"/>
      <c r="M19" s="59"/>
      <c r="N19" s="59"/>
      <c r="O19" s="59"/>
      <c r="P19" s="60"/>
      <c r="Q19" s="60"/>
      <c r="R19" s="60"/>
      <c r="S19" s="86" t="n">
        <f aca="false">457.621241889999</f>
        <v>457.621241889999</v>
      </c>
      <c r="T19" s="86" t="n">
        <f aca="false">457.621241889999</f>
        <v>457.621241889999</v>
      </c>
      <c r="U19" s="87" t="n">
        <f aca="false">+IF(ISERR(T19/S19*100),"N/A",ROUND(T19/S19*100,1))</f>
        <v>100</v>
      </c>
    </row>
    <row r="20" customFormat="false" ht="14.8" hidden="false" customHeight="false" outlineLevel="0" collapsed="false">
      <c r="B20" s="6" t="s">
        <v>72</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4" t="s">
        <v>73</v>
      </c>
      <c r="C21" s="64"/>
      <c r="D21" s="64"/>
      <c r="E21" s="64"/>
      <c r="F21" s="64"/>
      <c r="G21" s="64"/>
      <c r="H21" s="64"/>
      <c r="I21" s="64"/>
      <c r="J21" s="64"/>
      <c r="K21" s="64"/>
      <c r="L21" s="64"/>
      <c r="M21" s="64"/>
      <c r="N21" s="64"/>
      <c r="O21" s="64"/>
      <c r="P21" s="64"/>
      <c r="Q21" s="64"/>
      <c r="R21" s="64"/>
      <c r="S21" s="64"/>
      <c r="T21" s="64"/>
      <c r="U21" s="64"/>
    </row>
    <row r="22" customFormat="false" ht="116.25" hidden="false" customHeight="true" outlineLevel="0" collapsed="false">
      <c r="B22" s="65" t="s">
        <v>261</v>
      </c>
      <c r="C22" s="65"/>
      <c r="D22" s="65"/>
      <c r="E22" s="65"/>
      <c r="F22" s="65"/>
      <c r="G22" s="65"/>
      <c r="H22" s="65"/>
      <c r="I22" s="65"/>
      <c r="J22" s="65"/>
      <c r="K22" s="65"/>
      <c r="L22" s="65"/>
      <c r="M22" s="65"/>
      <c r="N22" s="65"/>
      <c r="O22" s="65"/>
      <c r="P22" s="65"/>
      <c r="Q22" s="65"/>
      <c r="R22" s="65"/>
      <c r="S22" s="65"/>
      <c r="T22" s="65"/>
      <c r="U22" s="65"/>
    </row>
    <row r="23" customFormat="false" ht="114" hidden="false" customHeight="true" outlineLevel="0" collapsed="false">
      <c r="B23" s="65" t="s">
        <v>262</v>
      </c>
      <c r="C23" s="65"/>
      <c r="D23" s="65"/>
      <c r="E23" s="65"/>
      <c r="F23" s="65"/>
      <c r="G23" s="65"/>
      <c r="H23" s="65"/>
      <c r="I23" s="65"/>
      <c r="J23" s="65"/>
      <c r="K23" s="65"/>
      <c r="L23" s="65"/>
      <c r="M23" s="65"/>
      <c r="N23" s="65"/>
      <c r="O23" s="65"/>
      <c r="P23" s="65"/>
      <c r="Q23" s="65"/>
      <c r="R23" s="65"/>
      <c r="S23" s="65"/>
      <c r="T23" s="65"/>
      <c r="U23" s="65"/>
    </row>
    <row r="24" customFormat="false" ht="99.75" hidden="false" customHeight="true" outlineLevel="0" collapsed="false">
      <c r="B24" s="65" t="s">
        <v>263</v>
      </c>
      <c r="C24" s="65"/>
      <c r="D24" s="65"/>
      <c r="E24" s="65"/>
      <c r="F24" s="65"/>
      <c r="G24" s="65"/>
      <c r="H24" s="65"/>
      <c r="I24" s="65"/>
      <c r="J24" s="65"/>
      <c r="K24" s="65"/>
      <c r="L24" s="65"/>
      <c r="M24" s="65"/>
      <c r="N24" s="65"/>
      <c r="O24" s="65"/>
      <c r="P24" s="65"/>
      <c r="Q24" s="65"/>
      <c r="R24" s="65"/>
      <c r="S24" s="65"/>
      <c r="T24" s="65"/>
      <c r="U24" s="65"/>
    </row>
    <row r="25" customFormat="false" ht="168" hidden="false" customHeight="true" outlineLevel="0" collapsed="false">
      <c r="B25" s="66" t="s">
        <v>264</v>
      </c>
      <c r="C25" s="66"/>
      <c r="D25" s="66"/>
      <c r="E25" s="66"/>
      <c r="F25" s="66"/>
      <c r="G25" s="66"/>
      <c r="H25" s="66"/>
      <c r="I25" s="66"/>
      <c r="J25" s="66"/>
      <c r="K25" s="66"/>
      <c r="L25" s="66"/>
      <c r="M25" s="66"/>
      <c r="N25" s="66"/>
      <c r="O25" s="66"/>
      <c r="P25" s="66"/>
      <c r="Q25" s="66"/>
      <c r="R25" s="66"/>
      <c r="S25" s="66"/>
      <c r="T25" s="66"/>
      <c r="U25" s="66"/>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265</v>
      </c>
      <c r="D4" s="69" t="s">
        <v>266</v>
      </c>
      <c r="E4" s="69"/>
      <c r="F4" s="69"/>
      <c r="G4" s="69"/>
      <c r="H4" s="69"/>
      <c r="I4" s="70"/>
      <c r="J4" s="67" t="s">
        <v>9</v>
      </c>
      <c r="K4" s="71" t="s">
        <v>10</v>
      </c>
      <c r="L4" s="72" t="s">
        <v>11</v>
      </c>
      <c r="M4" s="72"/>
      <c r="N4" s="72"/>
      <c r="O4" s="72"/>
      <c r="P4" s="67" t="s">
        <v>12</v>
      </c>
      <c r="Q4" s="72" t="s">
        <v>267</v>
      </c>
      <c r="R4" s="72"/>
      <c r="S4" s="67" t="s">
        <v>14</v>
      </c>
      <c r="T4" s="73" t="s">
        <v>152</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268</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269</v>
      </c>
      <c r="D11" s="29"/>
      <c r="E11" s="29"/>
      <c r="F11" s="29"/>
      <c r="G11" s="29"/>
      <c r="H11" s="29"/>
      <c r="I11" s="30" t="s">
        <v>270</v>
      </c>
      <c r="J11" s="30"/>
      <c r="K11" s="30"/>
      <c r="L11" s="29" t="s">
        <v>271</v>
      </c>
      <c r="M11" s="29"/>
      <c r="N11" s="29"/>
      <c r="O11" s="29"/>
      <c r="P11" s="32" t="s">
        <v>272</v>
      </c>
      <c r="Q11" s="32" t="s">
        <v>91</v>
      </c>
      <c r="R11" s="88" t="s">
        <v>112</v>
      </c>
      <c r="S11" s="88" t="n">
        <v>60000</v>
      </c>
      <c r="T11" s="88" t="n">
        <v>182423</v>
      </c>
      <c r="U11" s="83" t="n">
        <f aca="false">304</f>
        <v>304</v>
      </c>
    </row>
    <row r="12" customFormat="false" ht="75" hidden="false" customHeight="true" outlineLevel="0" collapsed="false">
      <c r="A12" s="27"/>
      <c r="B12" s="82" t="s">
        <v>44</v>
      </c>
      <c r="C12" s="29" t="s">
        <v>273</v>
      </c>
      <c r="D12" s="29"/>
      <c r="E12" s="29"/>
      <c r="F12" s="29"/>
      <c r="G12" s="29"/>
      <c r="H12" s="29"/>
      <c r="I12" s="30" t="s">
        <v>274</v>
      </c>
      <c r="J12" s="30"/>
      <c r="K12" s="30"/>
      <c r="L12" s="29" t="s">
        <v>275</v>
      </c>
      <c r="M12" s="29"/>
      <c r="N12" s="29"/>
      <c r="O12" s="29"/>
      <c r="P12" s="32" t="s">
        <v>276</v>
      </c>
      <c r="Q12" s="32" t="s">
        <v>91</v>
      </c>
      <c r="R12" s="88" t="s">
        <v>112</v>
      </c>
      <c r="S12" s="88" t="n">
        <v>150</v>
      </c>
      <c r="T12" s="88" t="n">
        <v>896</v>
      </c>
      <c r="U12" s="83" t="n">
        <f aca="false">597.3</f>
        <v>597.3</v>
      </c>
    </row>
    <row r="13" customFormat="false" ht="75" hidden="false" customHeight="true" outlineLevel="0" collapsed="false">
      <c r="A13" s="27"/>
      <c r="B13" s="82" t="s">
        <v>49</v>
      </c>
      <c r="C13" s="29" t="s">
        <v>277</v>
      </c>
      <c r="D13" s="29"/>
      <c r="E13" s="29"/>
      <c r="F13" s="29"/>
      <c r="G13" s="29"/>
      <c r="H13" s="29"/>
      <c r="I13" s="30" t="s">
        <v>278</v>
      </c>
      <c r="J13" s="30"/>
      <c r="K13" s="30"/>
      <c r="L13" s="29" t="s">
        <v>279</v>
      </c>
      <c r="M13" s="29"/>
      <c r="N13" s="29"/>
      <c r="O13" s="29"/>
      <c r="P13" s="32" t="s">
        <v>280</v>
      </c>
      <c r="Q13" s="32" t="s">
        <v>131</v>
      </c>
      <c r="R13" s="88" t="s">
        <v>112</v>
      </c>
      <c r="S13" s="88" t="n">
        <v>3600</v>
      </c>
      <c r="T13" s="88" t="n">
        <v>5557</v>
      </c>
      <c r="U13" s="83" t="n">
        <f aca="false">154.4</f>
        <v>154.4</v>
      </c>
    </row>
    <row r="14" customFormat="false" ht="75" hidden="false" customHeight="true" outlineLevel="0" collapsed="false">
      <c r="A14" s="27"/>
      <c r="B14" s="84"/>
      <c r="C14" s="36" t="s">
        <v>281</v>
      </c>
      <c r="D14" s="36"/>
      <c r="E14" s="36"/>
      <c r="F14" s="36"/>
      <c r="G14" s="36"/>
      <c r="H14" s="36"/>
      <c r="I14" s="37" t="s">
        <v>282</v>
      </c>
      <c r="J14" s="37"/>
      <c r="K14" s="37"/>
      <c r="L14" s="36" t="s">
        <v>283</v>
      </c>
      <c r="M14" s="36"/>
      <c r="N14" s="36"/>
      <c r="O14" s="36"/>
      <c r="P14" s="39" t="s">
        <v>284</v>
      </c>
      <c r="Q14" s="39" t="s">
        <v>108</v>
      </c>
      <c r="R14" s="89" t="s">
        <v>112</v>
      </c>
      <c r="S14" s="89" t="n">
        <v>4</v>
      </c>
      <c r="T14" s="89" t="n">
        <v>108</v>
      </c>
      <c r="U14" s="85" t="n">
        <f aca="false">2700</f>
        <v>2700</v>
      </c>
    </row>
    <row r="15" customFormat="false" ht="75" hidden="false" customHeight="true" outlineLevel="0" collapsed="false">
      <c r="A15" s="27"/>
      <c r="B15" s="82" t="s">
        <v>56</v>
      </c>
      <c r="C15" s="29" t="s">
        <v>285</v>
      </c>
      <c r="D15" s="29"/>
      <c r="E15" s="29"/>
      <c r="F15" s="29"/>
      <c r="G15" s="29"/>
      <c r="H15" s="29"/>
      <c r="I15" s="30" t="s">
        <v>286</v>
      </c>
      <c r="J15" s="30"/>
      <c r="K15" s="30"/>
      <c r="L15" s="29" t="s">
        <v>287</v>
      </c>
      <c r="M15" s="29"/>
      <c r="N15" s="29"/>
      <c r="O15" s="29"/>
      <c r="P15" s="32" t="s">
        <v>288</v>
      </c>
      <c r="Q15" s="32" t="s">
        <v>131</v>
      </c>
      <c r="R15" s="88" t="s">
        <v>112</v>
      </c>
      <c r="S15" s="88" t="n">
        <v>100</v>
      </c>
      <c r="T15" s="88" t="n">
        <v>8</v>
      </c>
      <c r="U15" s="83" t="n">
        <f aca="false">8</f>
        <v>8</v>
      </c>
    </row>
    <row r="16" customFormat="false" ht="75" hidden="false" customHeight="true" outlineLevel="0" collapsed="false">
      <c r="A16" s="27"/>
      <c r="B16" s="84"/>
      <c r="C16" s="36" t="s">
        <v>289</v>
      </c>
      <c r="D16" s="36"/>
      <c r="E16" s="36"/>
      <c r="F16" s="36"/>
      <c r="G16" s="36"/>
      <c r="H16" s="36"/>
      <c r="I16" s="37" t="s">
        <v>290</v>
      </c>
      <c r="J16" s="37"/>
      <c r="K16" s="37"/>
      <c r="L16" s="36" t="s">
        <v>291</v>
      </c>
      <c r="M16" s="36"/>
      <c r="N16" s="36"/>
      <c r="O16" s="36"/>
      <c r="P16" s="39" t="s">
        <v>272</v>
      </c>
      <c r="Q16" s="39" t="s">
        <v>131</v>
      </c>
      <c r="R16" s="89" t="s">
        <v>112</v>
      </c>
      <c r="S16" s="89" t="n">
        <v>5000</v>
      </c>
      <c r="T16" s="89" t="n">
        <v>11418</v>
      </c>
      <c r="U16" s="85" t="n">
        <f aca="false">228.4</f>
        <v>228.4</v>
      </c>
    </row>
    <row r="17" customFormat="false" ht="14.25" hidden="false" customHeight="false" outlineLevel="0" collapsed="false">
      <c r="B17" s="6" t="s">
        <v>65</v>
      </c>
      <c r="C17" s="7"/>
      <c r="D17" s="7"/>
      <c r="E17" s="7"/>
      <c r="F17" s="7"/>
      <c r="G17" s="7"/>
      <c r="H17" s="7"/>
      <c r="I17" s="7"/>
      <c r="J17" s="7"/>
      <c r="K17" s="7"/>
      <c r="L17" s="7"/>
      <c r="M17" s="7"/>
      <c r="N17" s="7"/>
      <c r="O17" s="7"/>
      <c r="P17" s="7"/>
      <c r="Q17" s="7"/>
      <c r="R17" s="7"/>
      <c r="S17" s="7"/>
      <c r="T17" s="7"/>
      <c r="U17" s="8"/>
      <c r="V17" s="42"/>
    </row>
    <row r="18" customFormat="false" ht="26.25" hidden="false" customHeight="false" outlineLevel="0" collapsed="false">
      <c r="B18" s="43"/>
      <c r="C18" s="44"/>
      <c r="D18" s="44"/>
      <c r="E18" s="44"/>
      <c r="F18" s="44"/>
      <c r="G18" s="44"/>
      <c r="H18" s="44"/>
      <c r="I18" s="44"/>
      <c r="J18" s="44"/>
      <c r="K18" s="44"/>
      <c r="L18" s="44"/>
      <c r="M18" s="44"/>
      <c r="N18" s="44"/>
      <c r="O18" s="44"/>
      <c r="P18" s="44"/>
      <c r="Q18" s="44"/>
      <c r="R18" s="45"/>
      <c r="S18" s="46" t="s">
        <v>33</v>
      </c>
      <c r="T18" s="46" t="s">
        <v>66</v>
      </c>
      <c r="U18" s="19" t="s">
        <v>67</v>
      </c>
    </row>
    <row r="19" customFormat="false" ht="26.25" hidden="false" customHeight="false" outlineLevel="0" collapsed="false">
      <c r="B19" s="47"/>
      <c r="C19" s="48"/>
      <c r="D19" s="48"/>
      <c r="E19" s="48"/>
      <c r="F19" s="48"/>
      <c r="G19" s="48"/>
      <c r="H19" s="48"/>
      <c r="I19" s="48"/>
      <c r="J19" s="48"/>
      <c r="K19" s="48"/>
      <c r="L19" s="48"/>
      <c r="M19" s="48"/>
      <c r="N19" s="48"/>
      <c r="O19" s="48"/>
      <c r="P19" s="48"/>
      <c r="Q19" s="48"/>
      <c r="R19" s="48"/>
      <c r="S19" s="49" t="s">
        <v>68</v>
      </c>
      <c r="T19" s="50" t="s">
        <v>68</v>
      </c>
      <c r="U19" s="50" t="s">
        <v>69</v>
      </c>
    </row>
    <row r="20" customFormat="false" ht="13.5" hidden="false" customHeight="false" outlineLevel="0" collapsed="false">
      <c r="B20" s="51" t="s">
        <v>70</v>
      </c>
      <c r="C20" s="51"/>
      <c r="D20" s="51"/>
      <c r="E20" s="52"/>
      <c r="F20" s="52"/>
      <c r="G20" s="52"/>
      <c r="H20" s="53"/>
      <c r="I20" s="53"/>
      <c r="J20" s="53"/>
      <c r="K20" s="53"/>
      <c r="L20" s="53"/>
      <c r="M20" s="53"/>
      <c r="N20" s="53"/>
      <c r="O20" s="53"/>
      <c r="P20" s="54"/>
      <c r="Q20" s="54"/>
      <c r="R20" s="54"/>
      <c r="S20" s="86" t="n">
        <f aca="false">30.649857</f>
        <v>30.649857</v>
      </c>
      <c r="T20" s="86" t="n">
        <f aca="false">23.72093352</f>
        <v>23.72093352</v>
      </c>
      <c r="U20" s="87" t="n">
        <f aca="false">+IF(ISERR(T20/S20*100),"N/A",ROUND(T20/S20*100,1))</f>
        <v>77.4</v>
      </c>
    </row>
    <row r="21" customFormat="false" ht="13.5" hidden="false" customHeight="false" outlineLevel="0" collapsed="false">
      <c r="B21" s="57" t="s">
        <v>71</v>
      </c>
      <c r="C21" s="57"/>
      <c r="D21" s="57"/>
      <c r="E21" s="58"/>
      <c r="F21" s="58"/>
      <c r="G21" s="58"/>
      <c r="H21" s="59"/>
      <c r="I21" s="59"/>
      <c r="J21" s="59"/>
      <c r="K21" s="59"/>
      <c r="L21" s="59"/>
      <c r="M21" s="59"/>
      <c r="N21" s="59"/>
      <c r="O21" s="59"/>
      <c r="P21" s="60"/>
      <c r="Q21" s="60"/>
      <c r="R21" s="60"/>
      <c r="S21" s="86" t="n">
        <f aca="false">23.72093352</f>
        <v>23.72093352</v>
      </c>
      <c r="T21" s="86" t="n">
        <f aca="false">23.72093352</f>
        <v>23.72093352</v>
      </c>
      <c r="U21" s="87" t="n">
        <f aca="false">+IF(ISERR(T21/S21*100),"N/A",ROUND(T21/S21*100,1))</f>
        <v>100</v>
      </c>
    </row>
    <row r="22" customFormat="false" ht="14.8" hidden="false" customHeight="false" outlineLevel="0" collapsed="false">
      <c r="B22" s="6" t="s">
        <v>72</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4" t="s">
        <v>73</v>
      </c>
      <c r="C23" s="64"/>
      <c r="D23" s="64"/>
      <c r="E23" s="64"/>
      <c r="F23" s="64"/>
      <c r="G23" s="64"/>
      <c r="H23" s="64"/>
      <c r="I23" s="64"/>
      <c r="J23" s="64"/>
      <c r="K23" s="64"/>
      <c r="L23" s="64"/>
      <c r="M23" s="64"/>
      <c r="N23" s="64"/>
      <c r="O23" s="64"/>
      <c r="P23" s="64"/>
      <c r="Q23" s="64"/>
      <c r="R23" s="64"/>
      <c r="S23" s="64"/>
      <c r="T23" s="64"/>
      <c r="U23" s="64"/>
    </row>
    <row r="24" customFormat="false" ht="101.8" hidden="false" customHeight="true" outlineLevel="0" collapsed="false">
      <c r="B24" s="65" t="s">
        <v>292</v>
      </c>
      <c r="C24" s="65"/>
      <c r="D24" s="65"/>
      <c r="E24" s="65"/>
      <c r="F24" s="65"/>
      <c r="G24" s="65"/>
      <c r="H24" s="65"/>
      <c r="I24" s="65"/>
      <c r="J24" s="65"/>
      <c r="K24" s="65"/>
      <c r="L24" s="65"/>
      <c r="M24" s="65"/>
      <c r="N24" s="65"/>
      <c r="O24" s="65"/>
      <c r="P24" s="65"/>
      <c r="Q24" s="65"/>
      <c r="R24" s="65"/>
      <c r="S24" s="65"/>
      <c r="T24" s="65"/>
      <c r="U24" s="65"/>
    </row>
    <row r="25" customFormat="false" ht="116.25" hidden="false" customHeight="true" outlineLevel="0" collapsed="false">
      <c r="B25" s="65" t="s">
        <v>293</v>
      </c>
      <c r="C25" s="65"/>
      <c r="D25" s="65"/>
      <c r="E25" s="65"/>
      <c r="F25" s="65"/>
      <c r="G25" s="65"/>
      <c r="H25" s="65"/>
      <c r="I25" s="65"/>
      <c r="J25" s="65"/>
      <c r="K25" s="65"/>
      <c r="L25" s="65"/>
      <c r="M25" s="65"/>
      <c r="N25" s="65"/>
      <c r="O25" s="65"/>
      <c r="P25" s="65"/>
      <c r="Q25" s="65"/>
      <c r="R25" s="65"/>
      <c r="S25" s="65"/>
      <c r="T25" s="65"/>
      <c r="U25" s="65"/>
    </row>
    <row r="26" customFormat="false" ht="112.3" hidden="false" customHeight="true" outlineLevel="0" collapsed="false">
      <c r="B26" s="65" t="s">
        <v>294</v>
      </c>
      <c r="C26" s="65"/>
      <c r="D26" s="65"/>
      <c r="E26" s="65"/>
      <c r="F26" s="65"/>
      <c r="G26" s="65"/>
      <c r="H26" s="65"/>
      <c r="I26" s="65"/>
      <c r="J26" s="65"/>
      <c r="K26" s="65"/>
      <c r="L26" s="65"/>
      <c r="M26" s="65"/>
      <c r="N26" s="65"/>
      <c r="O26" s="65"/>
      <c r="P26" s="65"/>
      <c r="Q26" s="65"/>
      <c r="R26" s="65"/>
      <c r="S26" s="65"/>
      <c r="T26" s="65"/>
      <c r="U26" s="65"/>
    </row>
    <row r="27" customFormat="false" ht="86.8" hidden="false" customHeight="true" outlineLevel="0" collapsed="false">
      <c r="B27" s="65" t="s">
        <v>295</v>
      </c>
      <c r="C27" s="65"/>
      <c r="D27" s="65"/>
      <c r="E27" s="65"/>
      <c r="F27" s="65"/>
      <c r="G27" s="65"/>
      <c r="H27" s="65"/>
      <c r="I27" s="65"/>
      <c r="J27" s="65"/>
      <c r="K27" s="65"/>
      <c r="L27" s="65"/>
      <c r="M27" s="65"/>
      <c r="N27" s="65"/>
      <c r="O27" s="65"/>
      <c r="P27" s="65"/>
      <c r="Q27" s="65"/>
      <c r="R27" s="65"/>
      <c r="S27" s="65"/>
      <c r="T27" s="65"/>
      <c r="U27" s="65"/>
    </row>
    <row r="28" customFormat="false" ht="95.05" hidden="false" customHeight="true" outlineLevel="0" collapsed="false">
      <c r="B28" s="65" t="s">
        <v>296</v>
      </c>
      <c r="C28" s="65"/>
      <c r="D28" s="65"/>
      <c r="E28" s="65"/>
      <c r="F28" s="65"/>
      <c r="G28" s="65"/>
      <c r="H28" s="65"/>
      <c r="I28" s="65"/>
      <c r="J28" s="65"/>
      <c r="K28" s="65"/>
      <c r="L28" s="65"/>
      <c r="M28" s="65"/>
      <c r="N28" s="65"/>
      <c r="O28" s="65"/>
      <c r="P28" s="65"/>
      <c r="Q28" s="65"/>
      <c r="R28" s="65"/>
      <c r="S28" s="65"/>
      <c r="T28" s="65"/>
      <c r="U28" s="65"/>
    </row>
    <row r="29" customFormat="false" ht="86.25" hidden="false" customHeight="true" outlineLevel="0" collapsed="false">
      <c r="B29" s="66" t="s">
        <v>297</v>
      </c>
      <c r="C29" s="66"/>
      <c r="D29" s="66"/>
      <c r="E29" s="66"/>
      <c r="F29" s="66"/>
      <c r="G29" s="66"/>
      <c r="H29" s="66"/>
      <c r="I29" s="66"/>
      <c r="J29" s="66"/>
      <c r="K29" s="66"/>
      <c r="L29" s="66"/>
      <c r="M29" s="66"/>
      <c r="N29" s="66"/>
      <c r="O29" s="66"/>
      <c r="P29" s="66"/>
      <c r="Q29" s="66"/>
      <c r="R29" s="66"/>
      <c r="S29" s="66"/>
      <c r="T29" s="66"/>
      <c r="U29" s="66"/>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298</v>
      </c>
      <c r="D4" s="69" t="s">
        <v>299</v>
      </c>
      <c r="E4" s="69"/>
      <c r="F4" s="69"/>
      <c r="G4" s="69"/>
      <c r="H4" s="69"/>
      <c r="I4" s="70"/>
      <c r="J4" s="67" t="s">
        <v>9</v>
      </c>
      <c r="K4" s="71" t="s">
        <v>10</v>
      </c>
      <c r="L4" s="72" t="s">
        <v>11</v>
      </c>
      <c r="M4" s="72"/>
      <c r="N4" s="72"/>
      <c r="O4" s="72"/>
      <c r="P4" s="67" t="s">
        <v>12</v>
      </c>
      <c r="Q4" s="72" t="s">
        <v>300</v>
      </c>
      <c r="R4" s="72"/>
      <c r="S4" s="67" t="s">
        <v>14</v>
      </c>
      <c r="T4" s="73" t="s">
        <v>301</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302</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303</v>
      </c>
      <c r="D11" s="29"/>
      <c r="E11" s="29"/>
      <c r="F11" s="29"/>
      <c r="G11" s="29"/>
      <c r="H11" s="29"/>
      <c r="I11" s="30" t="s">
        <v>304</v>
      </c>
      <c r="J11" s="30"/>
      <c r="K11" s="30"/>
      <c r="L11" s="29" t="s">
        <v>305</v>
      </c>
      <c r="M11" s="29"/>
      <c r="N11" s="29"/>
      <c r="O11" s="29"/>
      <c r="P11" s="32" t="s">
        <v>42</v>
      </c>
      <c r="Q11" s="32" t="s">
        <v>91</v>
      </c>
      <c r="R11" s="32" t="n">
        <v>97.7</v>
      </c>
      <c r="S11" s="32" t="n">
        <v>97.7</v>
      </c>
      <c r="T11" s="32" t="n">
        <v>99.2</v>
      </c>
      <c r="U11" s="83" t="n">
        <f aca="false">101.5</f>
        <v>101.5</v>
      </c>
    </row>
    <row r="12" customFormat="false" ht="75" hidden="false" customHeight="true" outlineLevel="0" collapsed="false">
      <c r="A12" s="27"/>
      <c r="B12" s="82" t="s">
        <v>44</v>
      </c>
      <c r="C12" s="29" t="s">
        <v>306</v>
      </c>
      <c r="D12" s="29"/>
      <c r="E12" s="29"/>
      <c r="F12" s="29"/>
      <c r="G12" s="29"/>
      <c r="H12" s="29"/>
      <c r="I12" s="30" t="s">
        <v>307</v>
      </c>
      <c r="J12" s="30"/>
      <c r="K12" s="30"/>
      <c r="L12" s="29" t="s">
        <v>308</v>
      </c>
      <c r="M12" s="29"/>
      <c r="N12" s="29"/>
      <c r="O12" s="29"/>
      <c r="P12" s="32" t="s">
        <v>42</v>
      </c>
      <c r="Q12" s="32" t="s">
        <v>91</v>
      </c>
      <c r="R12" s="32" t="n">
        <v>55</v>
      </c>
      <c r="S12" s="32" t="n">
        <v>55</v>
      </c>
      <c r="T12" s="32" t="n">
        <v>70.4</v>
      </c>
      <c r="U12" s="83" t="n">
        <f aca="false">128</f>
        <v>128</v>
      </c>
    </row>
    <row r="13" customFormat="false" ht="75" hidden="false" customHeight="true" outlineLevel="0" collapsed="false">
      <c r="A13" s="27"/>
      <c r="B13" s="82" t="s">
        <v>49</v>
      </c>
      <c r="C13" s="29" t="s">
        <v>309</v>
      </c>
      <c r="D13" s="29"/>
      <c r="E13" s="29"/>
      <c r="F13" s="29"/>
      <c r="G13" s="29"/>
      <c r="H13" s="29"/>
      <c r="I13" s="30" t="s">
        <v>310</v>
      </c>
      <c r="J13" s="30"/>
      <c r="K13" s="30"/>
      <c r="L13" s="29" t="s">
        <v>311</v>
      </c>
      <c r="M13" s="29"/>
      <c r="N13" s="29"/>
      <c r="O13" s="29"/>
      <c r="P13" s="32" t="s">
        <v>312</v>
      </c>
      <c r="Q13" s="32" t="s">
        <v>313</v>
      </c>
      <c r="R13" s="88" t="s">
        <v>112</v>
      </c>
      <c r="S13" s="88" t="n">
        <v>3</v>
      </c>
      <c r="T13" s="88" t="n">
        <v>3</v>
      </c>
      <c r="U13" s="83" t="n">
        <f aca="false">100</f>
        <v>100</v>
      </c>
    </row>
    <row r="14" customFormat="false" ht="75" hidden="false" customHeight="true" outlineLevel="0" collapsed="false">
      <c r="A14" s="27"/>
      <c r="B14" s="84"/>
      <c r="C14" s="36" t="s">
        <v>314</v>
      </c>
      <c r="D14" s="36"/>
      <c r="E14" s="36"/>
      <c r="F14" s="36"/>
      <c r="G14" s="36"/>
      <c r="H14" s="36"/>
      <c r="I14" s="37" t="s">
        <v>315</v>
      </c>
      <c r="J14" s="37"/>
      <c r="K14" s="37"/>
      <c r="L14" s="36" t="s">
        <v>316</v>
      </c>
      <c r="M14" s="36"/>
      <c r="N14" s="36"/>
      <c r="O14" s="36"/>
      <c r="P14" s="39" t="s">
        <v>317</v>
      </c>
      <c r="Q14" s="39" t="s">
        <v>313</v>
      </c>
      <c r="R14" s="89" t="s">
        <v>112</v>
      </c>
      <c r="S14" s="89" t="n">
        <v>30</v>
      </c>
      <c r="T14" s="89" t="n">
        <v>56</v>
      </c>
      <c r="U14" s="85" t="n">
        <f aca="false">186.7</f>
        <v>186.7</v>
      </c>
    </row>
    <row r="15" customFormat="false" ht="75" hidden="false" customHeight="true" outlineLevel="0" collapsed="false">
      <c r="A15" s="27"/>
      <c r="B15" s="84"/>
      <c r="C15" s="36" t="s">
        <v>318</v>
      </c>
      <c r="D15" s="36"/>
      <c r="E15" s="36"/>
      <c r="F15" s="36"/>
      <c r="G15" s="36"/>
      <c r="H15" s="36"/>
      <c r="I15" s="37" t="s">
        <v>319</v>
      </c>
      <c r="J15" s="37"/>
      <c r="K15" s="37"/>
      <c r="L15" s="36" t="s">
        <v>320</v>
      </c>
      <c r="M15" s="36"/>
      <c r="N15" s="36"/>
      <c r="O15" s="36"/>
      <c r="P15" s="39" t="s">
        <v>317</v>
      </c>
      <c r="Q15" s="39" t="s">
        <v>313</v>
      </c>
      <c r="R15" s="89" t="s">
        <v>112</v>
      </c>
      <c r="S15" s="89" t="n">
        <v>520</v>
      </c>
      <c r="T15" s="89" t="n">
        <v>651</v>
      </c>
      <c r="U15" s="85" t="n">
        <f aca="false">125.2</f>
        <v>125.2</v>
      </c>
    </row>
    <row r="16" customFormat="false" ht="75" hidden="false" customHeight="true" outlineLevel="0" collapsed="false">
      <c r="A16" s="27"/>
      <c r="B16" s="82" t="s">
        <v>56</v>
      </c>
      <c r="C16" s="29" t="s">
        <v>321</v>
      </c>
      <c r="D16" s="29"/>
      <c r="E16" s="29"/>
      <c r="F16" s="29"/>
      <c r="G16" s="29"/>
      <c r="H16" s="29"/>
      <c r="I16" s="30" t="s">
        <v>322</v>
      </c>
      <c r="J16" s="30"/>
      <c r="K16" s="30"/>
      <c r="L16" s="29" t="s">
        <v>323</v>
      </c>
      <c r="M16" s="29"/>
      <c r="N16" s="29"/>
      <c r="O16" s="29"/>
      <c r="P16" s="32" t="s">
        <v>324</v>
      </c>
      <c r="Q16" s="32" t="s">
        <v>313</v>
      </c>
      <c r="R16" s="88" t="s">
        <v>112</v>
      </c>
      <c r="S16" s="88" t="n">
        <v>420</v>
      </c>
      <c r="T16" s="88" t="n">
        <v>403</v>
      </c>
      <c r="U16" s="83" t="n">
        <f aca="false">96</f>
        <v>96</v>
      </c>
    </row>
    <row r="17" customFormat="false" ht="75" hidden="false" customHeight="true" outlineLevel="0" collapsed="false">
      <c r="A17" s="27"/>
      <c r="B17" s="84"/>
      <c r="C17" s="36" t="s">
        <v>325</v>
      </c>
      <c r="D17" s="36"/>
      <c r="E17" s="36"/>
      <c r="F17" s="36"/>
      <c r="G17" s="36"/>
      <c r="H17" s="36"/>
      <c r="I17" s="37" t="s">
        <v>326</v>
      </c>
      <c r="J17" s="37"/>
      <c r="K17" s="37"/>
      <c r="L17" s="36" t="s">
        <v>327</v>
      </c>
      <c r="M17" s="36"/>
      <c r="N17" s="36"/>
      <c r="O17" s="36"/>
      <c r="P17" s="39" t="s">
        <v>317</v>
      </c>
      <c r="Q17" s="39" t="s">
        <v>313</v>
      </c>
      <c r="R17" s="89" t="s">
        <v>112</v>
      </c>
      <c r="S17" s="89" t="n">
        <v>6</v>
      </c>
      <c r="T17" s="89" t="n">
        <v>9</v>
      </c>
      <c r="U17" s="85" t="n">
        <f aca="false">150</f>
        <v>150</v>
      </c>
    </row>
    <row r="18" customFormat="false" ht="75" hidden="false" customHeight="true" outlineLevel="0" collapsed="false">
      <c r="A18" s="27"/>
      <c r="B18" s="84"/>
      <c r="C18" s="36" t="s">
        <v>328</v>
      </c>
      <c r="D18" s="36"/>
      <c r="E18" s="36"/>
      <c r="F18" s="36"/>
      <c r="G18" s="36"/>
      <c r="H18" s="36"/>
      <c r="I18" s="37" t="s">
        <v>329</v>
      </c>
      <c r="J18" s="37"/>
      <c r="K18" s="37"/>
      <c r="L18" s="36" t="s">
        <v>330</v>
      </c>
      <c r="M18" s="36"/>
      <c r="N18" s="36"/>
      <c r="O18" s="36"/>
      <c r="P18" s="39" t="s">
        <v>317</v>
      </c>
      <c r="Q18" s="39" t="s">
        <v>313</v>
      </c>
      <c r="R18" s="89" t="s">
        <v>112</v>
      </c>
      <c r="S18" s="89" t="n">
        <v>3</v>
      </c>
      <c r="T18" s="89" t="n">
        <v>2</v>
      </c>
      <c r="U18" s="85" t="n">
        <f aca="false">66.7</f>
        <v>66.7</v>
      </c>
    </row>
    <row r="19" customFormat="false" ht="75" hidden="false" customHeight="true" outlineLevel="0" collapsed="false">
      <c r="A19" s="27"/>
      <c r="B19" s="84"/>
      <c r="C19" s="36" t="s">
        <v>331</v>
      </c>
      <c r="D19" s="36"/>
      <c r="E19" s="36"/>
      <c r="F19" s="36"/>
      <c r="G19" s="36"/>
      <c r="H19" s="36"/>
      <c r="I19" s="37" t="s">
        <v>332</v>
      </c>
      <c r="J19" s="37"/>
      <c r="K19" s="37"/>
      <c r="L19" s="36" t="s">
        <v>333</v>
      </c>
      <c r="M19" s="36"/>
      <c r="N19" s="36"/>
      <c r="O19" s="36"/>
      <c r="P19" s="39" t="s">
        <v>317</v>
      </c>
      <c r="Q19" s="39" t="s">
        <v>313</v>
      </c>
      <c r="R19" s="89" t="s">
        <v>112</v>
      </c>
      <c r="S19" s="89" t="n">
        <v>3</v>
      </c>
      <c r="T19" s="89" t="n">
        <v>3</v>
      </c>
      <c r="U19" s="85" t="n">
        <f aca="false">100</f>
        <v>100</v>
      </c>
    </row>
    <row r="20" customFormat="false" ht="75" hidden="false" customHeight="true" outlineLevel="0" collapsed="false">
      <c r="A20" s="27"/>
      <c r="B20" s="84"/>
      <c r="C20" s="36" t="s">
        <v>334</v>
      </c>
      <c r="D20" s="36"/>
      <c r="E20" s="36"/>
      <c r="F20" s="36"/>
      <c r="G20" s="36"/>
      <c r="H20" s="36"/>
      <c r="I20" s="37" t="s">
        <v>335</v>
      </c>
      <c r="J20" s="37"/>
      <c r="K20" s="37"/>
      <c r="L20" s="36" t="s">
        <v>336</v>
      </c>
      <c r="M20" s="36"/>
      <c r="N20" s="36"/>
      <c r="O20" s="36"/>
      <c r="P20" s="39" t="s">
        <v>324</v>
      </c>
      <c r="Q20" s="39" t="s">
        <v>337</v>
      </c>
      <c r="R20" s="89" t="s">
        <v>112</v>
      </c>
      <c r="S20" s="89" t="n">
        <v>4</v>
      </c>
      <c r="T20" s="89" t="n">
        <v>0</v>
      </c>
      <c r="U20" s="85" t="n">
        <f aca="false">0</f>
        <v>0</v>
      </c>
    </row>
    <row r="21" customFormat="false" ht="75" hidden="false" customHeight="true" outlineLevel="0" collapsed="false">
      <c r="A21" s="27"/>
      <c r="B21" s="84"/>
      <c r="C21" s="36" t="s">
        <v>338</v>
      </c>
      <c r="D21" s="36"/>
      <c r="E21" s="36"/>
      <c r="F21" s="36"/>
      <c r="G21" s="36"/>
      <c r="H21" s="36"/>
      <c r="I21" s="37" t="s">
        <v>339</v>
      </c>
      <c r="J21" s="37"/>
      <c r="K21" s="37"/>
      <c r="L21" s="36" t="s">
        <v>340</v>
      </c>
      <c r="M21" s="36"/>
      <c r="N21" s="36"/>
      <c r="O21" s="36"/>
      <c r="P21" s="39" t="s">
        <v>317</v>
      </c>
      <c r="Q21" s="39" t="s">
        <v>337</v>
      </c>
      <c r="R21" s="89" t="s">
        <v>112</v>
      </c>
      <c r="S21" s="89" t="n">
        <v>4</v>
      </c>
      <c r="T21" s="89" t="n">
        <v>0</v>
      </c>
      <c r="U21" s="85" t="n">
        <f aca="false">0</f>
        <v>0</v>
      </c>
    </row>
    <row r="22" customFormat="false" ht="75" hidden="false" customHeight="true" outlineLevel="0" collapsed="false">
      <c r="A22" s="27"/>
      <c r="B22" s="84"/>
      <c r="C22" s="36" t="s">
        <v>341</v>
      </c>
      <c r="D22" s="36"/>
      <c r="E22" s="36"/>
      <c r="F22" s="36"/>
      <c r="G22" s="36"/>
      <c r="H22" s="36"/>
      <c r="I22" s="37" t="s">
        <v>342</v>
      </c>
      <c r="J22" s="37"/>
      <c r="K22" s="37"/>
      <c r="L22" s="36" t="s">
        <v>343</v>
      </c>
      <c r="M22" s="36"/>
      <c r="N22" s="36"/>
      <c r="O22" s="36"/>
      <c r="P22" s="39" t="s">
        <v>324</v>
      </c>
      <c r="Q22" s="39" t="s">
        <v>313</v>
      </c>
      <c r="R22" s="89" t="s">
        <v>112</v>
      </c>
      <c r="S22" s="89" t="n">
        <v>12</v>
      </c>
      <c r="T22" s="89" t="n">
        <v>12</v>
      </c>
      <c r="U22" s="85" t="n">
        <f aca="false">100</f>
        <v>100</v>
      </c>
    </row>
    <row r="23" customFormat="false" ht="75" hidden="false" customHeight="true" outlineLevel="0" collapsed="false">
      <c r="A23" s="27"/>
      <c r="B23" s="84"/>
      <c r="C23" s="36" t="s">
        <v>344</v>
      </c>
      <c r="D23" s="36"/>
      <c r="E23" s="36"/>
      <c r="F23" s="36"/>
      <c r="G23" s="36"/>
      <c r="H23" s="36"/>
      <c r="I23" s="37" t="s">
        <v>345</v>
      </c>
      <c r="J23" s="37"/>
      <c r="K23" s="37"/>
      <c r="L23" s="36" t="s">
        <v>346</v>
      </c>
      <c r="M23" s="36"/>
      <c r="N23" s="36"/>
      <c r="O23" s="36"/>
      <c r="P23" s="39" t="s">
        <v>284</v>
      </c>
      <c r="Q23" s="39" t="s">
        <v>313</v>
      </c>
      <c r="R23" s="89" t="s">
        <v>112</v>
      </c>
      <c r="S23" s="89" t="n">
        <v>20</v>
      </c>
      <c r="T23" s="89" t="n">
        <v>22</v>
      </c>
      <c r="U23" s="85" t="n">
        <f aca="false">110</f>
        <v>110</v>
      </c>
    </row>
    <row r="24" customFormat="false" ht="75" hidden="false" customHeight="true" outlineLevel="0" collapsed="false">
      <c r="A24" s="27"/>
      <c r="B24" s="84"/>
      <c r="C24" s="36" t="s">
        <v>347</v>
      </c>
      <c r="D24" s="36"/>
      <c r="E24" s="36"/>
      <c r="F24" s="36"/>
      <c r="G24" s="36"/>
      <c r="H24" s="36"/>
      <c r="I24" s="37" t="s">
        <v>348</v>
      </c>
      <c r="J24" s="37"/>
      <c r="K24" s="37"/>
      <c r="L24" s="36" t="s">
        <v>349</v>
      </c>
      <c r="M24" s="36"/>
      <c r="N24" s="36"/>
      <c r="O24" s="36"/>
      <c r="P24" s="39" t="s">
        <v>350</v>
      </c>
      <c r="Q24" s="39" t="s">
        <v>313</v>
      </c>
      <c r="R24" s="89" t="s">
        <v>112</v>
      </c>
      <c r="S24" s="89" t="n">
        <v>70</v>
      </c>
      <c r="T24" s="89" t="n">
        <v>95</v>
      </c>
      <c r="U24" s="85" t="n">
        <f aca="false">135.7</f>
        <v>135.7</v>
      </c>
    </row>
    <row r="25" customFormat="false" ht="75" hidden="false" customHeight="true" outlineLevel="0" collapsed="false">
      <c r="A25" s="27"/>
      <c r="B25" s="84"/>
      <c r="C25" s="36" t="s">
        <v>351</v>
      </c>
      <c r="D25" s="36"/>
      <c r="E25" s="36"/>
      <c r="F25" s="36"/>
      <c r="G25" s="36"/>
      <c r="H25" s="36"/>
      <c r="I25" s="37" t="s">
        <v>352</v>
      </c>
      <c r="J25" s="37"/>
      <c r="K25" s="37"/>
      <c r="L25" s="36" t="s">
        <v>353</v>
      </c>
      <c r="M25" s="36"/>
      <c r="N25" s="36"/>
      <c r="O25" s="36"/>
      <c r="P25" s="39" t="s">
        <v>317</v>
      </c>
      <c r="Q25" s="39" t="s">
        <v>354</v>
      </c>
      <c r="R25" s="89" t="s">
        <v>112</v>
      </c>
      <c r="S25" s="89" t="n">
        <v>6</v>
      </c>
      <c r="T25" s="89" t="n">
        <v>6</v>
      </c>
      <c r="U25" s="85" t="n">
        <f aca="false">100</f>
        <v>100</v>
      </c>
    </row>
    <row r="26" customFormat="false" ht="75" hidden="false" customHeight="true" outlineLevel="0" collapsed="false">
      <c r="A26" s="27"/>
      <c r="B26" s="84"/>
      <c r="C26" s="36" t="s">
        <v>355</v>
      </c>
      <c r="D26" s="36"/>
      <c r="E26" s="36"/>
      <c r="F26" s="36"/>
      <c r="G26" s="36"/>
      <c r="H26" s="36"/>
      <c r="I26" s="37" t="s">
        <v>356</v>
      </c>
      <c r="J26" s="37"/>
      <c r="K26" s="37"/>
      <c r="L26" s="36" t="s">
        <v>357</v>
      </c>
      <c r="M26" s="36"/>
      <c r="N26" s="36"/>
      <c r="O26" s="36"/>
      <c r="P26" s="39" t="s">
        <v>317</v>
      </c>
      <c r="Q26" s="39" t="s">
        <v>358</v>
      </c>
      <c r="R26" s="89" t="n">
        <v>1</v>
      </c>
      <c r="S26" s="89" t="n">
        <v>1</v>
      </c>
      <c r="T26" s="89" t="n">
        <v>1</v>
      </c>
      <c r="U26" s="85" t="n">
        <f aca="false">100</f>
        <v>100</v>
      </c>
    </row>
    <row r="27" customFormat="false" ht="75" hidden="false" customHeight="true" outlineLevel="0" collapsed="false">
      <c r="A27" s="27"/>
      <c r="B27" s="84"/>
      <c r="C27" s="36" t="s">
        <v>359</v>
      </c>
      <c r="D27" s="36"/>
      <c r="E27" s="36"/>
      <c r="F27" s="36"/>
      <c r="G27" s="36"/>
      <c r="H27" s="36"/>
      <c r="I27" s="37" t="s">
        <v>360</v>
      </c>
      <c r="J27" s="37"/>
      <c r="K27" s="37"/>
      <c r="L27" s="36" t="s">
        <v>361</v>
      </c>
      <c r="M27" s="36"/>
      <c r="N27" s="36"/>
      <c r="O27" s="36"/>
      <c r="P27" s="39" t="s">
        <v>362</v>
      </c>
      <c r="Q27" s="39" t="s">
        <v>337</v>
      </c>
      <c r="R27" s="89" t="s">
        <v>112</v>
      </c>
      <c r="S27" s="89" t="n">
        <v>2</v>
      </c>
      <c r="T27" s="89" t="n">
        <v>3</v>
      </c>
      <c r="U27" s="85" t="n">
        <f aca="false">150</f>
        <v>150</v>
      </c>
    </row>
    <row r="28" customFormat="false" ht="75" hidden="false" customHeight="true" outlineLevel="0" collapsed="false">
      <c r="A28" s="27"/>
      <c r="B28" s="84"/>
      <c r="C28" s="36" t="s">
        <v>363</v>
      </c>
      <c r="D28" s="36"/>
      <c r="E28" s="36"/>
      <c r="F28" s="36"/>
      <c r="G28" s="36"/>
      <c r="H28" s="36"/>
      <c r="I28" s="37" t="s">
        <v>364</v>
      </c>
      <c r="J28" s="37"/>
      <c r="K28" s="37"/>
      <c r="L28" s="36" t="s">
        <v>365</v>
      </c>
      <c r="M28" s="36"/>
      <c r="N28" s="36"/>
      <c r="O28" s="36"/>
      <c r="P28" s="39" t="s">
        <v>317</v>
      </c>
      <c r="Q28" s="39" t="s">
        <v>313</v>
      </c>
      <c r="R28" s="89" t="s">
        <v>112</v>
      </c>
      <c r="S28" s="89" t="n">
        <v>180</v>
      </c>
      <c r="T28" s="89" t="n">
        <v>222</v>
      </c>
      <c r="U28" s="85" t="n">
        <f aca="false">123.3</f>
        <v>123.3</v>
      </c>
    </row>
    <row r="29" customFormat="false" ht="14.25" hidden="false" customHeight="false" outlineLevel="0" collapsed="false">
      <c r="B29" s="6" t="s">
        <v>65</v>
      </c>
      <c r="C29" s="7"/>
      <c r="D29" s="7"/>
      <c r="E29" s="7"/>
      <c r="F29" s="7"/>
      <c r="G29" s="7"/>
      <c r="H29" s="7"/>
      <c r="I29" s="7"/>
      <c r="J29" s="7"/>
      <c r="K29" s="7"/>
      <c r="L29" s="7"/>
      <c r="M29" s="7"/>
      <c r="N29" s="7"/>
      <c r="O29" s="7"/>
      <c r="P29" s="7"/>
      <c r="Q29" s="7"/>
      <c r="R29" s="7"/>
      <c r="S29" s="7"/>
      <c r="T29" s="7"/>
      <c r="U29" s="8"/>
      <c r="V29" s="42"/>
    </row>
    <row r="30" customFormat="false" ht="26.25" hidden="false" customHeight="false" outlineLevel="0" collapsed="false">
      <c r="B30" s="43"/>
      <c r="C30" s="44"/>
      <c r="D30" s="44"/>
      <c r="E30" s="44"/>
      <c r="F30" s="44"/>
      <c r="G30" s="44"/>
      <c r="H30" s="44"/>
      <c r="I30" s="44"/>
      <c r="J30" s="44"/>
      <c r="K30" s="44"/>
      <c r="L30" s="44"/>
      <c r="M30" s="44"/>
      <c r="N30" s="44"/>
      <c r="O30" s="44"/>
      <c r="P30" s="44"/>
      <c r="Q30" s="44"/>
      <c r="R30" s="45"/>
      <c r="S30" s="46" t="s">
        <v>33</v>
      </c>
      <c r="T30" s="46" t="s">
        <v>66</v>
      </c>
      <c r="U30" s="19" t="s">
        <v>67</v>
      </c>
    </row>
    <row r="31" customFormat="false" ht="26.25" hidden="false" customHeight="false" outlineLevel="0" collapsed="false">
      <c r="B31" s="47"/>
      <c r="C31" s="48"/>
      <c r="D31" s="48"/>
      <c r="E31" s="48"/>
      <c r="F31" s="48"/>
      <c r="G31" s="48"/>
      <c r="H31" s="48"/>
      <c r="I31" s="48"/>
      <c r="J31" s="48"/>
      <c r="K31" s="48"/>
      <c r="L31" s="48"/>
      <c r="M31" s="48"/>
      <c r="N31" s="48"/>
      <c r="O31" s="48"/>
      <c r="P31" s="48"/>
      <c r="Q31" s="48"/>
      <c r="R31" s="48"/>
      <c r="S31" s="49" t="s">
        <v>68</v>
      </c>
      <c r="T31" s="50" t="s">
        <v>68</v>
      </c>
      <c r="U31" s="50" t="s">
        <v>69</v>
      </c>
    </row>
    <row r="32" customFormat="false" ht="13.5" hidden="false" customHeight="false" outlineLevel="0" collapsed="false">
      <c r="B32" s="51" t="s">
        <v>70</v>
      </c>
      <c r="C32" s="51"/>
      <c r="D32" s="51"/>
      <c r="E32" s="52"/>
      <c r="F32" s="52"/>
      <c r="G32" s="52"/>
      <c r="H32" s="53"/>
      <c r="I32" s="53"/>
      <c r="J32" s="53"/>
      <c r="K32" s="53"/>
      <c r="L32" s="53"/>
      <c r="M32" s="53"/>
      <c r="N32" s="53"/>
      <c r="O32" s="53"/>
      <c r="P32" s="54"/>
      <c r="Q32" s="54"/>
      <c r="R32" s="54"/>
      <c r="S32" s="86" t="n">
        <f aca="false">22.367728</f>
        <v>22.367728</v>
      </c>
      <c r="T32" s="86" t="n">
        <f aca="false">23.6600213999999</f>
        <v>23.6600213999999</v>
      </c>
      <c r="U32" s="87" t="n">
        <f aca="false">+IF(ISERR(T32/S32*100),"N/A",ROUND(T32/S32*100,1))</f>
        <v>105.8</v>
      </c>
    </row>
    <row r="33" customFormat="false" ht="13.5" hidden="false" customHeight="false" outlineLevel="0" collapsed="false">
      <c r="B33" s="57" t="s">
        <v>71</v>
      </c>
      <c r="C33" s="57"/>
      <c r="D33" s="57"/>
      <c r="E33" s="58"/>
      <c r="F33" s="58"/>
      <c r="G33" s="58"/>
      <c r="H33" s="59"/>
      <c r="I33" s="59"/>
      <c r="J33" s="59"/>
      <c r="K33" s="59"/>
      <c r="L33" s="59"/>
      <c r="M33" s="59"/>
      <c r="N33" s="59"/>
      <c r="O33" s="59"/>
      <c r="P33" s="60"/>
      <c r="Q33" s="60"/>
      <c r="R33" s="60"/>
      <c r="S33" s="86" t="n">
        <f aca="false">23.6600213999999</f>
        <v>23.6600213999999</v>
      </c>
      <c r="T33" s="86" t="n">
        <f aca="false">23.6600213999999</f>
        <v>23.6600213999999</v>
      </c>
      <c r="U33" s="87" t="n">
        <f aca="false">+IF(ISERR(T33/S33*100),"N/A",ROUND(T33/S33*100,1))</f>
        <v>100</v>
      </c>
    </row>
    <row r="34" customFormat="false" ht="14.8" hidden="false" customHeight="false" outlineLevel="0" collapsed="false">
      <c r="B34" s="6" t="s">
        <v>72</v>
      </c>
      <c r="C34" s="7"/>
      <c r="D34" s="7"/>
      <c r="E34" s="7"/>
      <c r="F34" s="7"/>
      <c r="G34" s="7"/>
      <c r="H34" s="7"/>
      <c r="I34" s="7"/>
      <c r="J34" s="7"/>
      <c r="K34" s="7"/>
      <c r="L34" s="7"/>
      <c r="M34" s="7"/>
      <c r="N34" s="7"/>
      <c r="O34" s="7"/>
      <c r="P34" s="7"/>
      <c r="Q34" s="7"/>
      <c r="R34" s="7"/>
      <c r="S34" s="7"/>
      <c r="T34" s="7"/>
      <c r="U34" s="8"/>
    </row>
    <row r="35" customFormat="false" ht="44.25" hidden="false" customHeight="true" outlineLevel="0" collapsed="false">
      <c r="B35" s="64" t="s">
        <v>73</v>
      </c>
      <c r="C35" s="64"/>
      <c r="D35" s="64"/>
      <c r="E35" s="64"/>
      <c r="F35" s="64"/>
      <c r="G35" s="64"/>
      <c r="H35" s="64"/>
      <c r="I35" s="64"/>
      <c r="J35" s="64"/>
      <c r="K35" s="64"/>
      <c r="L35" s="64"/>
      <c r="M35" s="64"/>
      <c r="N35" s="64"/>
      <c r="O35" s="64"/>
      <c r="P35" s="64"/>
      <c r="Q35" s="64"/>
      <c r="R35" s="64"/>
      <c r="S35" s="64"/>
      <c r="T35" s="64"/>
      <c r="U35" s="64"/>
    </row>
    <row r="36" customFormat="false" ht="188.4" hidden="false" customHeight="true" outlineLevel="0" collapsed="false">
      <c r="B36" s="65" t="s">
        <v>366</v>
      </c>
      <c r="C36" s="65"/>
      <c r="D36" s="65"/>
      <c r="E36" s="65"/>
      <c r="F36" s="65"/>
      <c r="G36" s="65"/>
      <c r="H36" s="65"/>
      <c r="I36" s="65"/>
      <c r="J36" s="65"/>
      <c r="K36" s="65"/>
      <c r="L36" s="65"/>
      <c r="M36" s="65"/>
      <c r="N36" s="65"/>
      <c r="O36" s="65"/>
      <c r="P36" s="65"/>
      <c r="Q36" s="65"/>
      <c r="R36" s="65"/>
      <c r="S36" s="65"/>
      <c r="T36" s="65"/>
      <c r="U36" s="65"/>
    </row>
    <row r="37" customFormat="false" ht="189.15" hidden="false" customHeight="true" outlineLevel="0" collapsed="false">
      <c r="B37" s="65" t="s">
        <v>367</v>
      </c>
      <c r="C37" s="65"/>
      <c r="D37" s="65"/>
      <c r="E37" s="65"/>
      <c r="F37" s="65"/>
      <c r="G37" s="65"/>
      <c r="H37" s="65"/>
      <c r="I37" s="65"/>
      <c r="J37" s="65"/>
      <c r="K37" s="65"/>
      <c r="L37" s="65"/>
      <c r="M37" s="65"/>
      <c r="N37" s="65"/>
      <c r="O37" s="65"/>
      <c r="P37" s="65"/>
      <c r="Q37" s="65"/>
      <c r="R37" s="65"/>
      <c r="S37" s="65"/>
      <c r="T37" s="65"/>
      <c r="U37" s="65"/>
    </row>
    <row r="38" customFormat="false" ht="161.25" hidden="false" customHeight="true" outlineLevel="0" collapsed="false">
      <c r="B38" s="65" t="s">
        <v>368</v>
      </c>
      <c r="C38" s="65"/>
      <c r="D38" s="65"/>
      <c r="E38" s="65"/>
      <c r="F38" s="65"/>
      <c r="G38" s="65"/>
      <c r="H38" s="65"/>
      <c r="I38" s="65"/>
      <c r="J38" s="65"/>
      <c r="K38" s="65"/>
      <c r="L38" s="65"/>
      <c r="M38" s="65"/>
      <c r="N38" s="65"/>
      <c r="O38" s="65"/>
      <c r="P38" s="65"/>
      <c r="Q38" s="65"/>
      <c r="R38" s="65"/>
      <c r="S38" s="65"/>
      <c r="T38" s="65"/>
      <c r="U38" s="65"/>
    </row>
    <row r="39" customFormat="false" ht="152.8" hidden="false" customHeight="true" outlineLevel="0" collapsed="false">
      <c r="B39" s="65" t="s">
        <v>369</v>
      </c>
      <c r="C39" s="65"/>
      <c r="D39" s="65"/>
      <c r="E39" s="65"/>
      <c r="F39" s="65"/>
      <c r="G39" s="65"/>
      <c r="H39" s="65"/>
      <c r="I39" s="65"/>
      <c r="J39" s="65"/>
      <c r="K39" s="65"/>
      <c r="L39" s="65"/>
      <c r="M39" s="65"/>
      <c r="N39" s="65"/>
      <c r="O39" s="65"/>
      <c r="P39" s="65"/>
      <c r="Q39" s="65"/>
      <c r="R39" s="65"/>
      <c r="S39" s="65"/>
      <c r="T39" s="65"/>
      <c r="U39" s="65"/>
    </row>
    <row r="40" customFormat="false" ht="149.4" hidden="false" customHeight="true" outlineLevel="0" collapsed="false">
      <c r="B40" s="65" t="s">
        <v>370</v>
      </c>
      <c r="C40" s="65"/>
      <c r="D40" s="65"/>
      <c r="E40" s="65"/>
      <c r="F40" s="65"/>
      <c r="G40" s="65"/>
      <c r="H40" s="65"/>
      <c r="I40" s="65"/>
      <c r="J40" s="65"/>
      <c r="K40" s="65"/>
      <c r="L40" s="65"/>
      <c r="M40" s="65"/>
      <c r="N40" s="65"/>
      <c r="O40" s="65"/>
      <c r="P40" s="65"/>
      <c r="Q40" s="65"/>
      <c r="R40" s="65"/>
      <c r="S40" s="65"/>
      <c r="T40" s="65"/>
      <c r="U40" s="65"/>
    </row>
    <row r="41" customFormat="false" ht="182.05" hidden="false" customHeight="true" outlineLevel="0" collapsed="false">
      <c r="B41" s="65" t="s">
        <v>371</v>
      </c>
      <c r="C41" s="65"/>
      <c r="D41" s="65"/>
      <c r="E41" s="65"/>
      <c r="F41" s="65"/>
      <c r="G41" s="65"/>
      <c r="H41" s="65"/>
      <c r="I41" s="65"/>
      <c r="J41" s="65"/>
      <c r="K41" s="65"/>
      <c r="L41" s="65"/>
      <c r="M41" s="65"/>
      <c r="N41" s="65"/>
      <c r="O41" s="65"/>
      <c r="P41" s="65"/>
      <c r="Q41" s="65"/>
      <c r="R41" s="65"/>
      <c r="S41" s="65"/>
      <c r="T41" s="65"/>
      <c r="U41" s="65"/>
    </row>
    <row r="42" customFormat="false" ht="150.9" hidden="false" customHeight="true" outlineLevel="0" collapsed="false">
      <c r="B42" s="65" t="s">
        <v>372</v>
      </c>
      <c r="C42" s="65"/>
      <c r="D42" s="65"/>
      <c r="E42" s="65"/>
      <c r="F42" s="65"/>
      <c r="G42" s="65"/>
      <c r="H42" s="65"/>
      <c r="I42" s="65"/>
      <c r="J42" s="65"/>
      <c r="K42" s="65"/>
      <c r="L42" s="65"/>
      <c r="M42" s="65"/>
      <c r="N42" s="65"/>
      <c r="O42" s="65"/>
      <c r="P42" s="65"/>
      <c r="Q42" s="65"/>
      <c r="R42" s="65"/>
      <c r="S42" s="65"/>
      <c r="T42" s="65"/>
      <c r="U42" s="65"/>
    </row>
    <row r="43" customFormat="false" ht="160.5" hidden="false" customHeight="true" outlineLevel="0" collapsed="false">
      <c r="B43" s="65" t="s">
        <v>373</v>
      </c>
      <c r="C43" s="65"/>
      <c r="D43" s="65"/>
      <c r="E43" s="65"/>
      <c r="F43" s="65"/>
      <c r="G43" s="65"/>
      <c r="H43" s="65"/>
      <c r="I43" s="65"/>
      <c r="J43" s="65"/>
      <c r="K43" s="65"/>
      <c r="L43" s="65"/>
      <c r="M43" s="65"/>
      <c r="N43" s="65"/>
      <c r="O43" s="65"/>
      <c r="P43" s="65"/>
      <c r="Q43" s="65"/>
      <c r="R43" s="65"/>
      <c r="S43" s="65"/>
      <c r="T43" s="65"/>
      <c r="U43" s="65"/>
    </row>
    <row r="44" customFormat="false" ht="156" hidden="false" customHeight="true" outlineLevel="0" collapsed="false">
      <c r="B44" s="65" t="s">
        <v>374</v>
      </c>
      <c r="C44" s="65"/>
      <c r="D44" s="65"/>
      <c r="E44" s="65"/>
      <c r="F44" s="65"/>
      <c r="G44" s="65"/>
      <c r="H44" s="65"/>
      <c r="I44" s="65"/>
      <c r="J44" s="65"/>
      <c r="K44" s="65"/>
      <c r="L44" s="65"/>
      <c r="M44" s="65"/>
      <c r="N44" s="65"/>
      <c r="O44" s="65"/>
      <c r="P44" s="65"/>
      <c r="Q44" s="65"/>
      <c r="R44" s="65"/>
      <c r="S44" s="65"/>
      <c r="T44" s="65"/>
      <c r="U44" s="65"/>
    </row>
    <row r="45" customFormat="false" ht="123.9" hidden="false" customHeight="true" outlineLevel="0" collapsed="false">
      <c r="B45" s="65" t="s">
        <v>375</v>
      </c>
      <c r="C45" s="65"/>
      <c r="D45" s="65"/>
      <c r="E45" s="65"/>
      <c r="F45" s="65"/>
      <c r="G45" s="65"/>
      <c r="H45" s="65"/>
      <c r="I45" s="65"/>
      <c r="J45" s="65"/>
      <c r="K45" s="65"/>
      <c r="L45" s="65"/>
      <c r="M45" s="65"/>
      <c r="N45" s="65"/>
      <c r="O45" s="65"/>
      <c r="P45" s="65"/>
      <c r="Q45" s="65"/>
      <c r="R45" s="65"/>
      <c r="S45" s="65"/>
      <c r="T45" s="65"/>
      <c r="U45" s="65"/>
    </row>
    <row r="46" customFormat="false" ht="129.15" hidden="false" customHeight="true" outlineLevel="0" collapsed="false">
      <c r="B46" s="65" t="s">
        <v>376</v>
      </c>
      <c r="C46" s="65"/>
      <c r="D46" s="65"/>
      <c r="E46" s="65"/>
      <c r="F46" s="65"/>
      <c r="G46" s="65"/>
      <c r="H46" s="65"/>
      <c r="I46" s="65"/>
      <c r="J46" s="65"/>
      <c r="K46" s="65"/>
      <c r="L46" s="65"/>
      <c r="M46" s="65"/>
      <c r="N46" s="65"/>
      <c r="O46" s="65"/>
      <c r="P46" s="65"/>
      <c r="Q46" s="65"/>
      <c r="R46" s="65"/>
      <c r="S46" s="65"/>
      <c r="T46" s="65"/>
      <c r="U46" s="65"/>
    </row>
    <row r="47" customFormat="false" ht="114.75" hidden="false" customHeight="true" outlineLevel="0" collapsed="false">
      <c r="B47" s="65" t="s">
        <v>377</v>
      </c>
      <c r="C47" s="65"/>
      <c r="D47" s="65"/>
      <c r="E47" s="65"/>
      <c r="F47" s="65"/>
      <c r="G47" s="65"/>
      <c r="H47" s="65"/>
      <c r="I47" s="65"/>
      <c r="J47" s="65"/>
      <c r="K47" s="65"/>
      <c r="L47" s="65"/>
      <c r="M47" s="65"/>
      <c r="N47" s="65"/>
      <c r="O47" s="65"/>
      <c r="P47" s="65"/>
      <c r="Q47" s="65"/>
      <c r="R47" s="65"/>
      <c r="S47" s="65"/>
      <c r="T47" s="65"/>
      <c r="U47" s="65"/>
    </row>
    <row r="48" customFormat="false" ht="138.15" hidden="false" customHeight="true" outlineLevel="0" collapsed="false">
      <c r="B48" s="65" t="s">
        <v>378</v>
      </c>
      <c r="C48" s="65"/>
      <c r="D48" s="65"/>
      <c r="E48" s="65"/>
      <c r="F48" s="65"/>
      <c r="G48" s="65"/>
      <c r="H48" s="65"/>
      <c r="I48" s="65"/>
      <c r="J48" s="65"/>
      <c r="K48" s="65"/>
      <c r="L48" s="65"/>
      <c r="M48" s="65"/>
      <c r="N48" s="65"/>
      <c r="O48" s="65"/>
      <c r="P48" s="65"/>
      <c r="Q48" s="65"/>
      <c r="R48" s="65"/>
      <c r="S48" s="65"/>
      <c r="T48" s="65"/>
      <c r="U48" s="65"/>
    </row>
    <row r="49" customFormat="false" ht="114.15" hidden="false" customHeight="true" outlineLevel="0" collapsed="false">
      <c r="B49" s="65" t="s">
        <v>379</v>
      </c>
      <c r="C49" s="65"/>
      <c r="D49" s="65"/>
      <c r="E49" s="65"/>
      <c r="F49" s="65"/>
      <c r="G49" s="65"/>
      <c r="H49" s="65"/>
      <c r="I49" s="65"/>
      <c r="J49" s="65"/>
      <c r="K49" s="65"/>
      <c r="L49" s="65"/>
      <c r="M49" s="65"/>
      <c r="N49" s="65"/>
      <c r="O49" s="65"/>
      <c r="P49" s="65"/>
      <c r="Q49" s="65"/>
      <c r="R49" s="65"/>
      <c r="S49" s="65"/>
      <c r="T49" s="65"/>
      <c r="U49" s="65"/>
    </row>
    <row r="50" customFormat="false" ht="121.3" hidden="false" customHeight="true" outlineLevel="0" collapsed="false">
      <c r="B50" s="65" t="s">
        <v>380</v>
      </c>
      <c r="C50" s="65"/>
      <c r="D50" s="65"/>
      <c r="E50" s="65"/>
      <c r="F50" s="65"/>
      <c r="G50" s="65"/>
      <c r="H50" s="65"/>
      <c r="I50" s="65"/>
      <c r="J50" s="65"/>
      <c r="K50" s="65"/>
      <c r="L50" s="65"/>
      <c r="M50" s="65"/>
      <c r="N50" s="65"/>
      <c r="O50" s="65"/>
      <c r="P50" s="65"/>
      <c r="Q50" s="65"/>
      <c r="R50" s="65"/>
      <c r="S50" s="65"/>
      <c r="T50" s="65"/>
      <c r="U50" s="65"/>
    </row>
    <row r="51" customFormat="false" ht="114.75" hidden="false" customHeight="true" outlineLevel="0" collapsed="false">
      <c r="B51" s="65" t="s">
        <v>381</v>
      </c>
      <c r="C51" s="65"/>
      <c r="D51" s="65"/>
      <c r="E51" s="65"/>
      <c r="F51" s="65"/>
      <c r="G51" s="65"/>
      <c r="H51" s="65"/>
      <c r="I51" s="65"/>
      <c r="J51" s="65"/>
      <c r="K51" s="65"/>
      <c r="L51" s="65"/>
      <c r="M51" s="65"/>
      <c r="N51" s="65"/>
      <c r="O51" s="65"/>
      <c r="P51" s="65"/>
      <c r="Q51" s="65"/>
      <c r="R51" s="65"/>
      <c r="S51" s="65"/>
      <c r="T51" s="65"/>
      <c r="U51" s="65"/>
    </row>
    <row r="52" customFormat="false" ht="108" hidden="false" customHeight="true" outlineLevel="0" collapsed="false">
      <c r="B52" s="65" t="s">
        <v>382</v>
      </c>
      <c r="C52" s="65"/>
      <c r="D52" s="65"/>
      <c r="E52" s="65"/>
      <c r="F52" s="65"/>
      <c r="G52" s="65"/>
      <c r="H52" s="65"/>
      <c r="I52" s="65"/>
      <c r="J52" s="65"/>
      <c r="K52" s="65"/>
      <c r="L52" s="65"/>
      <c r="M52" s="65"/>
      <c r="N52" s="65"/>
      <c r="O52" s="65"/>
      <c r="P52" s="65"/>
      <c r="Q52" s="65"/>
      <c r="R52" s="65"/>
      <c r="S52" s="65"/>
      <c r="T52" s="65"/>
      <c r="U52" s="65"/>
    </row>
    <row r="53" customFormat="false" ht="116.25" hidden="false" customHeight="true" outlineLevel="0" collapsed="false">
      <c r="B53" s="66" t="s">
        <v>383</v>
      </c>
      <c r="C53" s="66"/>
      <c r="D53" s="66"/>
      <c r="E53" s="66"/>
      <c r="F53" s="66"/>
      <c r="G53" s="66"/>
      <c r="H53" s="66"/>
      <c r="I53" s="66"/>
      <c r="J53" s="66"/>
      <c r="K53" s="66"/>
      <c r="L53" s="66"/>
      <c r="M53" s="66"/>
      <c r="N53" s="66"/>
      <c r="O53" s="66"/>
      <c r="P53" s="66"/>
      <c r="Q53" s="66"/>
      <c r="R53" s="66"/>
      <c r="S53" s="66"/>
      <c r="T53" s="66"/>
      <c r="U53" s="66"/>
    </row>
  </sheetData>
  <mergeCells count="9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32:D32"/>
    <mergeCell ref="B33:D33"/>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7" t="s">
        <v>6</v>
      </c>
      <c r="C4" s="68" t="s">
        <v>384</v>
      </c>
      <c r="D4" s="69" t="s">
        <v>385</v>
      </c>
      <c r="E4" s="69"/>
      <c r="F4" s="69"/>
      <c r="G4" s="69"/>
      <c r="H4" s="69"/>
      <c r="I4" s="70"/>
      <c r="J4" s="67" t="s">
        <v>9</v>
      </c>
      <c r="K4" s="71" t="s">
        <v>10</v>
      </c>
      <c r="L4" s="72" t="s">
        <v>11</v>
      </c>
      <c r="M4" s="72"/>
      <c r="N4" s="72"/>
      <c r="O4" s="72"/>
      <c r="P4" s="67" t="s">
        <v>12</v>
      </c>
      <c r="Q4" s="72" t="s">
        <v>386</v>
      </c>
      <c r="R4" s="72"/>
      <c r="S4" s="67" t="s">
        <v>14</v>
      </c>
      <c r="T4" s="73" t="s">
        <v>243</v>
      </c>
      <c r="U4" s="73"/>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4" t="s">
        <v>16</v>
      </c>
      <c r="C6" s="75" t="s">
        <v>84</v>
      </c>
      <c r="D6" s="75"/>
      <c r="E6" s="75"/>
      <c r="F6" s="75"/>
      <c r="G6" s="75"/>
      <c r="H6" s="76"/>
      <c r="I6" s="76"/>
      <c r="J6" s="76" t="s">
        <v>18</v>
      </c>
      <c r="K6" s="75" t="s">
        <v>85</v>
      </c>
      <c r="L6" s="75"/>
      <c r="M6" s="75"/>
      <c r="N6" s="77"/>
      <c r="O6" s="78" t="s">
        <v>20</v>
      </c>
      <c r="P6" s="75" t="s">
        <v>86</v>
      </c>
      <c r="Q6" s="75"/>
      <c r="R6" s="77"/>
      <c r="S6" s="78" t="s">
        <v>22</v>
      </c>
      <c r="T6" s="79" t="s">
        <v>387</v>
      </c>
      <c r="U6" s="79"/>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0" t="s">
        <v>25</v>
      </c>
      <c r="C8" s="81" t="s">
        <v>26</v>
      </c>
      <c r="D8" s="81"/>
      <c r="E8" s="81"/>
      <c r="F8" s="81"/>
      <c r="G8" s="81"/>
      <c r="H8" s="81"/>
      <c r="I8" s="19" t="s">
        <v>27</v>
      </c>
      <c r="J8" s="19"/>
      <c r="K8" s="19"/>
      <c r="L8" s="19"/>
      <c r="M8" s="19"/>
      <c r="N8" s="19"/>
      <c r="O8" s="19"/>
      <c r="P8" s="19"/>
      <c r="Q8" s="19"/>
      <c r="R8" s="19"/>
      <c r="S8" s="19"/>
      <c r="T8" s="20" t="s">
        <v>28</v>
      </c>
      <c r="U8" s="20"/>
    </row>
    <row r="9" customFormat="false" ht="19.5" hidden="false" customHeight="false" outlineLevel="0" collapsed="false">
      <c r="B9" s="80"/>
      <c r="C9" s="80"/>
      <c r="D9" s="81"/>
      <c r="E9" s="81"/>
      <c r="F9" s="81"/>
      <c r="G9" s="81"/>
      <c r="H9" s="81"/>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0"/>
      <c r="C10" s="80"/>
      <c r="D10" s="81"/>
      <c r="E10" s="81"/>
      <c r="F10" s="81"/>
      <c r="G10" s="81"/>
      <c r="H10" s="81"/>
      <c r="I10" s="21"/>
      <c r="J10" s="21"/>
      <c r="K10" s="21"/>
      <c r="L10" s="22"/>
      <c r="M10" s="22"/>
      <c r="N10" s="22"/>
      <c r="O10" s="22"/>
      <c r="P10" s="22"/>
      <c r="Q10" s="22"/>
      <c r="R10" s="25" t="s">
        <v>36</v>
      </c>
      <c r="S10" s="26" t="s">
        <v>37</v>
      </c>
      <c r="T10" s="22"/>
      <c r="U10" s="22"/>
    </row>
    <row r="11" customFormat="false" ht="75" hidden="false" customHeight="true" outlineLevel="0" collapsed="false">
      <c r="A11" s="27"/>
      <c r="B11" s="82" t="s">
        <v>38</v>
      </c>
      <c r="C11" s="29" t="s">
        <v>388</v>
      </c>
      <c r="D11" s="29"/>
      <c r="E11" s="29"/>
      <c r="F11" s="29"/>
      <c r="G11" s="29"/>
      <c r="H11" s="29"/>
      <c r="I11" s="30" t="s">
        <v>389</v>
      </c>
      <c r="J11" s="30"/>
      <c r="K11" s="30"/>
      <c r="L11" s="29" t="s">
        <v>390</v>
      </c>
      <c r="M11" s="29"/>
      <c r="N11" s="29"/>
      <c r="O11" s="29"/>
      <c r="P11" s="32" t="s">
        <v>42</v>
      </c>
      <c r="Q11" s="32" t="s">
        <v>391</v>
      </c>
      <c r="R11" s="32" t="s">
        <v>112</v>
      </c>
      <c r="S11" s="32" t="n">
        <v>80</v>
      </c>
      <c r="T11" s="32" t="n">
        <v>85.3</v>
      </c>
      <c r="U11" s="83" t="n">
        <f aca="false">106.6</f>
        <v>106.6</v>
      </c>
    </row>
    <row r="12" customFormat="false" ht="75" hidden="false" customHeight="true" outlineLevel="0" collapsed="false">
      <c r="A12" s="27"/>
      <c r="B12" s="82" t="s">
        <v>44</v>
      </c>
      <c r="C12" s="29" t="s">
        <v>392</v>
      </c>
      <c r="D12" s="29"/>
      <c r="E12" s="29"/>
      <c r="F12" s="29"/>
      <c r="G12" s="29"/>
      <c r="H12" s="29"/>
      <c r="I12" s="30" t="s">
        <v>393</v>
      </c>
      <c r="J12" s="30"/>
      <c r="K12" s="30"/>
      <c r="L12" s="29" t="s">
        <v>394</v>
      </c>
      <c r="M12" s="29"/>
      <c r="N12" s="29"/>
      <c r="O12" s="29"/>
      <c r="P12" s="32" t="s">
        <v>42</v>
      </c>
      <c r="Q12" s="32" t="s">
        <v>43</v>
      </c>
      <c r="R12" s="32" t="s">
        <v>112</v>
      </c>
      <c r="S12" s="32" t="n">
        <v>10.07</v>
      </c>
      <c r="T12" s="32" t="n">
        <v>10.7</v>
      </c>
      <c r="U12" s="83" t="n">
        <f aca="false">106.2</f>
        <v>106.2</v>
      </c>
    </row>
    <row r="13" customFormat="false" ht="75" hidden="false" customHeight="true" outlineLevel="0" collapsed="false">
      <c r="A13" s="27"/>
      <c r="B13" s="82" t="s">
        <v>49</v>
      </c>
      <c r="C13" s="29" t="s">
        <v>395</v>
      </c>
      <c r="D13" s="29"/>
      <c r="E13" s="29"/>
      <c r="F13" s="29"/>
      <c r="G13" s="29"/>
      <c r="H13" s="29"/>
      <c r="I13" s="30" t="s">
        <v>396</v>
      </c>
      <c r="J13" s="30"/>
      <c r="K13" s="30"/>
      <c r="L13" s="29" t="s">
        <v>397</v>
      </c>
      <c r="M13" s="29"/>
      <c r="N13" s="29"/>
      <c r="O13" s="29"/>
      <c r="P13" s="32" t="s">
        <v>288</v>
      </c>
      <c r="Q13" s="32" t="s">
        <v>108</v>
      </c>
      <c r="R13" s="88" t="s">
        <v>112</v>
      </c>
      <c r="S13" s="88" t="n">
        <v>88</v>
      </c>
      <c r="T13" s="88" t="n">
        <v>74</v>
      </c>
      <c r="U13" s="83" t="n">
        <f aca="false">84.1</f>
        <v>84.1</v>
      </c>
    </row>
    <row r="14" customFormat="false" ht="75" hidden="false" customHeight="true" outlineLevel="0" collapsed="false">
      <c r="A14" s="27"/>
      <c r="B14" s="84"/>
      <c r="C14" s="36" t="s">
        <v>398</v>
      </c>
      <c r="D14" s="36"/>
      <c r="E14" s="36"/>
      <c r="F14" s="36"/>
      <c r="G14" s="36"/>
      <c r="H14" s="36"/>
      <c r="I14" s="37" t="s">
        <v>399</v>
      </c>
      <c r="J14" s="37"/>
      <c r="K14" s="37"/>
      <c r="L14" s="36" t="s">
        <v>400</v>
      </c>
      <c r="M14" s="36"/>
      <c r="N14" s="36"/>
      <c r="O14" s="36"/>
      <c r="P14" s="39" t="s">
        <v>401</v>
      </c>
      <c r="Q14" s="39" t="s">
        <v>108</v>
      </c>
      <c r="R14" s="89" t="s">
        <v>112</v>
      </c>
      <c r="S14" s="89" t="n">
        <v>4200</v>
      </c>
      <c r="T14" s="89" t="n">
        <v>4345</v>
      </c>
      <c r="U14" s="85" t="n">
        <f aca="false">103.5</f>
        <v>103.5</v>
      </c>
    </row>
    <row r="15" customFormat="false" ht="75" hidden="false" customHeight="true" outlineLevel="0" collapsed="false">
      <c r="A15" s="27"/>
      <c r="B15" s="84"/>
      <c r="C15" s="36" t="s">
        <v>402</v>
      </c>
      <c r="D15" s="36"/>
      <c r="E15" s="36"/>
      <c r="F15" s="36"/>
      <c r="G15" s="36"/>
      <c r="H15" s="36"/>
      <c r="I15" s="37" t="s">
        <v>403</v>
      </c>
      <c r="J15" s="37"/>
      <c r="K15" s="37"/>
      <c r="L15" s="36" t="s">
        <v>404</v>
      </c>
      <c r="M15" s="36"/>
      <c r="N15" s="36"/>
      <c r="O15" s="36"/>
      <c r="P15" s="39" t="s">
        <v>405</v>
      </c>
      <c r="Q15" s="39" t="s">
        <v>108</v>
      </c>
      <c r="R15" s="89" t="s">
        <v>112</v>
      </c>
      <c r="S15" s="89" t="n">
        <v>30</v>
      </c>
      <c r="T15" s="89" t="n">
        <v>32</v>
      </c>
      <c r="U15" s="85" t="n">
        <f aca="false">106.7</f>
        <v>106.7</v>
      </c>
    </row>
    <row r="16" customFormat="false" ht="75" hidden="false" customHeight="true" outlineLevel="0" collapsed="false">
      <c r="A16" s="27"/>
      <c r="B16" s="84"/>
      <c r="C16" s="36" t="s">
        <v>406</v>
      </c>
      <c r="D16" s="36"/>
      <c r="E16" s="36"/>
      <c r="F16" s="36"/>
      <c r="G16" s="36"/>
      <c r="H16" s="36"/>
      <c r="I16" s="37" t="s">
        <v>407</v>
      </c>
      <c r="J16" s="37"/>
      <c r="K16" s="37"/>
      <c r="L16" s="36" t="s">
        <v>408</v>
      </c>
      <c r="M16" s="36"/>
      <c r="N16" s="36"/>
      <c r="O16" s="36"/>
      <c r="P16" s="39" t="s">
        <v>409</v>
      </c>
      <c r="Q16" s="39" t="s">
        <v>108</v>
      </c>
      <c r="R16" s="89" t="s">
        <v>112</v>
      </c>
      <c r="S16" s="89" t="n">
        <v>1059</v>
      </c>
      <c r="T16" s="89" t="n">
        <v>1027</v>
      </c>
      <c r="U16" s="85" t="n">
        <f aca="false">97</f>
        <v>97</v>
      </c>
    </row>
    <row r="17" customFormat="false" ht="75" hidden="false" customHeight="true" outlineLevel="0" collapsed="false">
      <c r="A17" s="27"/>
      <c r="B17" s="82" t="s">
        <v>56</v>
      </c>
      <c r="C17" s="29" t="s">
        <v>410</v>
      </c>
      <c r="D17" s="29"/>
      <c r="E17" s="29"/>
      <c r="F17" s="29"/>
      <c r="G17" s="29"/>
      <c r="H17" s="29"/>
      <c r="I17" s="30" t="s">
        <v>411</v>
      </c>
      <c r="J17" s="30"/>
      <c r="K17" s="30"/>
      <c r="L17" s="29" t="s">
        <v>412</v>
      </c>
      <c r="M17" s="29"/>
      <c r="N17" s="29"/>
      <c r="O17" s="29"/>
      <c r="P17" s="32" t="s">
        <v>413</v>
      </c>
      <c r="Q17" s="32" t="s">
        <v>60</v>
      </c>
      <c r="R17" s="88" t="s">
        <v>112</v>
      </c>
      <c r="S17" s="88" t="n">
        <v>3080</v>
      </c>
      <c r="T17" s="88" t="n">
        <v>6638</v>
      </c>
      <c r="U17" s="83" t="n">
        <f aca="false">215.5</f>
        <v>215.5</v>
      </c>
    </row>
    <row r="18" customFormat="false" ht="75" hidden="false" customHeight="true" outlineLevel="0" collapsed="false">
      <c r="A18" s="27"/>
      <c r="B18" s="84"/>
      <c r="C18" s="36" t="s">
        <v>414</v>
      </c>
      <c r="D18" s="36"/>
      <c r="E18" s="36"/>
      <c r="F18" s="36"/>
      <c r="G18" s="36"/>
      <c r="H18" s="36"/>
      <c r="I18" s="37" t="s">
        <v>415</v>
      </c>
      <c r="J18" s="37"/>
      <c r="K18" s="37"/>
      <c r="L18" s="36" t="s">
        <v>416</v>
      </c>
      <c r="M18" s="36"/>
      <c r="N18" s="36"/>
      <c r="O18" s="36"/>
      <c r="P18" s="39" t="s">
        <v>413</v>
      </c>
      <c r="Q18" s="39" t="s">
        <v>60</v>
      </c>
      <c r="R18" s="89" t="s">
        <v>112</v>
      </c>
      <c r="S18" s="89" t="n">
        <v>44000</v>
      </c>
      <c r="T18" s="89" t="n">
        <v>31083</v>
      </c>
      <c r="U18" s="85" t="n">
        <f aca="false">70.6</f>
        <v>70.6</v>
      </c>
    </row>
    <row r="19" customFormat="false" ht="75" hidden="false" customHeight="true" outlineLevel="0" collapsed="false">
      <c r="A19" s="27"/>
      <c r="B19" s="84"/>
      <c r="C19" s="36" t="s">
        <v>417</v>
      </c>
      <c r="D19" s="36"/>
      <c r="E19" s="36"/>
      <c r="F19" s="36"/>
      <c r="G19" s="36"/>
      <c r="H19" s="36"/>
      <c r="I19" s="37" t="s">
        <v>418</v>
      </c>
      <c r="J19" s="37"/>
      <c r="K19" s="37"/>
      <c r="L19" s="36" t="s">
        <v>419</v>
      </c>
      <c r="M19" s="36"/>
      <c r="N19" s="36"/>
      <c r="O19" s="36"/>
      <c r="P19" s="39" t="s">
        <v>409</v>
      </c>
      <c r="Q19" s="39" t="s">
        <v>60</v>
      </c>
      <c r="R19" s="89" t="s">
        <v>112</v>
      </c>
      <c r="S19" s="89" t="n">
        <v>1126</v>
      </c>
      <c r="T19" s="89" t="n">
        <v>1177</v>
      </c>
      <c r="U19" s="85" t="n">
        <f aca="false">104.5</f>
        <v>104.5</v>
      </c>
    </row>
    <row r="20" customFormat="false" ht="75" hidden="false" customHeight="true" outlineLevel="0" collapsed="false">
      <c r="A20" s="27"/>
      <c r="B20" s="84"/>
      <c r="C20" s="36" t="s">
        <v>420</v>
      </c>
      <c r="D20" s="36"/>
      <c r="E20" s="36"/>
      <c r="F20" s="36"/>
      <c r="G20" s="36"/>
      <c r="H20" s="36"/>
      <c r="I20" s="37" t="s">
        <v>421</v>
      </c>
      <c r="J20" s="37"/>
      <c r="K20" s="37"/>
      <c r="L20" s="36" t="s">
        <v>422</v>
      </c>
      <c r="M20" s="36"/>
      <c r="N20" s="36"/>
      <c r="O20" s="36"/>
      <c r="P20" s="39" t="s">
        <v>413</v>
      </c>
      <c r="Q20" s="39" t="s">
        <v>60</v>
      </c>
      <c r="R20" s="89" t="s">
        <v>112</v>
      </c>
      <c r="S20" s="89" t="n">
        <v>30800</v>
      </c>
      <c r="T20" s="89" t="n">
        <v>36373</v>
      </c>
      <c r="U20" s="85" t="n">
        <f aca="false">118.1</f>
        <v>118.1</v>
      </c>
    </row>
    <row r="21" customFormat="false" ht="14.25" hidden="false" customHeight="false" outlineLevel="0" collapsed="false">
      <c r="B21" s="6" t="s">
        <v>65</v>
      </c>
      <c r="C21" s="7"/>
      <c r="D21" s="7"/>
      <c r="E21" s="7"/>
      <c r="F21" s="7"/>
      <c r="G21" s="7"/>
      <c r="H21" s="7"/>
      <c r="I21" s="7"/>
      <c r="J21" s="7"/>
      <c r="K21" s="7"/>
      <c r="L21" s="7"/>
      <c r="M21" s="7"/>
      <c r="N21" s="7"/>
      <c r="O21" s="7"/>
      <c r="P21" s="7"/>
      <c r="Q21" s="7"/>
      <c r="R21" s="7"/>
      <c r="S21" s="7"/>
      <c r="T21" s="7"/>
      <c r="U21" s="8"/>
      <c r="V21" s="42"/>
    </row>
    <row r="22" customFormat="false" ht="26.25" hidden="false" customHeight="false" outlineLevel="0" collapsed="false">
      <c r="B22" s="43"/>
      <c r="C22" s="44"/>
      <c r="D22" s="44"/>
      <c r="E22" s="44"/>
      <c r="F22" s="44"/>
      <c r="G22" s="44"/>
      <c r="H22" s="44"/>
      <c r="I22" s="44"/>
      <c r="J22" s="44"/>
      <c r="K22" s="44"/>
      <c r="L22" s="44"/>
      <c r="M22" s="44"/>
      <c r="N22" s="44"/>
      <c r="O22" s="44"/>
      <c r="P22" s="44"/>
      <c r="Q22" s="44"/>
      <c r="R22" s="45"/>
      <c r="S22" s="46" t="s">
        <v>33</v>
      </c>
      <c r="T22" s="46" t="s">
        <v>66</v>
      </c>
      <c r="U22" s="19" t="s">
        <v>67</v>
      </c>
    </row>
    <row r="23" customFormat="false" ht="26.25" hidden="false" customHeight="false" outlineLevel="0" collapsed="false">
      <c r="B23" s="47"/>
      <c r="C23" s="48"/>
      <c r="D23" s="48"/>
      <c r="E23" s="48"/>
      <c r="F23" s="48"/>
      <c r="G23" s="48"/>
      <c r="H23" s="48"/>
      <c r="I23" s="48"/>
      <c r="J23" s="48"/>
      <c r="K23" s="48"/>
      <c r="L23" s="48"/>
      <c r="M23" s="48"/>
      <c r="N23" s="48"/>
      <c r="O23" s="48"/>
      <c r="P23" s="48"/>
      <c r="Q23" s="48"/>
      <c r="R23" s="48"/>
      <c r="S23" s="49" t="s">
        <v>68</v>
      </c>
      <c r="T23" s="50" t="s">
        <v>68</v>
      </c>
      <c r="U23" s="50" t="s">
        <v>69</v>
      </c>
    </row>
    <row r="24" customFormat="false" ht="13.5" hidden="false" customHeight="false" outlineLevel="0" collapsed="false">
      <c r="B24" s="51" t="s">
        <v>70</v>
      </c>
      <c r="C24" s="51"/>
      <c r="D24" s="51"/>
      <c r="E24" s="52"/>
      <c r="F24" s="52"/>
      <c r="G24" s="52"/>
      <c r="H24" s="53"/>
      <c r="I24" s="53"/>
      <c r="J24" s="53"/>
      <c r="K24" s="53"/>
      <c r="L24" s="53"/>
      <c r="M24" s="53"/>
      <c r="N24" s="53"/>
      <c r="O24" s="53"/>
      <c r="P24" s="54"/>
      <c r="Q24" s="54"/>
      <c r="R24" s="54"/>
      <c r="S24" s="86" t="n">
        <f aca="false">17.816443</f>
        <v>17.816443</v>
      </c>
      <c r="T24" s="86" t="n">
        <f aca="false">15.68396175</f>
        <v>15.68396175</v>
      </c>
      <c r="U24" s="87" t="n">
        <f aca="false">+IF(ISERR(T24/S24*100),"N/A",ROUND(T24/S24*100,1))</f>
        <v>88</v>
      </c>
    </row>
    <row r="25" customFormat="false" ht="13.5" hidden="false" customHeight="false" outlineLevel="0" collapsed="false">
      <c r="B25" s="57" t="s">
        <v>71</v>
      </c>
      <c r="C25" s="57"/>
      <c r="D25" s="57"/>
      <c r="E25" s="58"/>
      <c r="F25" s="58"/>
      <c r="G25" s="58"/>
      <c r="H25" s="59"/>
      <c r="I25" s="59"/>
      <c r="J25" s="59"/>
      <c r="K25" s="59"/>
      <c r="L25" s="59"/>
      <c r="M25" s="59"/>
      <c r="N25" s="59"/>
      <c r="O25" s="59"/>
      <c r="P25" s="60"/>
      <c r="Q25" s="60"/>
      <c r="R25" s="60"/>
      <c r="S25" s="86" t="n">
        <f aca="false">15.68396175</f>
        <v>15.68396175</v>
      </c>
      <c r="T25" s="86" t="n">
        <f aca="false">15.68396175</f>
        <v>15.68396175</v>
      </c>
      <c r="U25" s="87" t="n">
        <f aca="false">+IF(ISERR(T25/S25*100),"N/A",ROUND(T25/S25*100,1))</f>
        <v>100</v>
      </c>
    </row>
    <row r="26" customFormat="false" ht="14.8" hidden="false" customHeight="false" outlineLevel="0" collapsed="false">
      <c r="B26" s="6" t="s">
        <v>72</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4" t="s">
        <v>73</v>
      </c>
      <c r="C27" s="64"/>
      <c r="D27" s="64"/>
      <c r="E27" s="64"/>
      <c r="F27" s="64"/>
      <c r="G27" s="64"/>
      <c r="H27" s="64"/>
      <c r="I27" s="64"/>
      <c r="J27" s="64"/>
      <c r="K27" s="64"/>
      <c r="L27" s="64"/>
      <c r="M27" s="64"/>
      <c r="N27" s="64"/>
      <c r="O27" s="64"/>
      <c r="P27" s="64"/>
      <c r="Q27" s="64"/>
      <c r="R27" s="64"/>
      <c r="S27" s="64"/>
      <c r="T27" s="64"/>
      <c r="U27" s="64"/>
    </row>
    <row r="28" customFormat="false" ht="153.9" hidden="false" customHeight="true" outlineLevel="0" collapsed="false">
      <c r="B28" s="65" t="s">
        <v>423</v>
      </c>
      <c r="C28" s="65"/>
      <c r="D28" s="65"/>
      <c r="E28" s="65"/>
      <c r="F28" s="65"/>
      <c r="G28" s="65"/>
      <c r="H28" s="65"/>
      <c r="I28" s="65"/>
      <c r="J28" s="65"/>
      <c r="K28" s="65"/>
      <c r="L28" s="65"/>
      <c r="M28" s="65"/>
      <c r="N28" s="65"/>
      <c r="O28" s="65"/>
      <c r="P28" s="65"/>
      <c r="Q28" s="65"/>
      <c r="R28" s="65"/>
      <c r="S28" s="65"/>
      <c r="T28" s="65"/>
      <c r="U28" s="65"/>
    </row>
    <row r="29" customFormat="false" ht="176.25" hidden="false" customHeight="true" outlineLevel="0" collapsed="false">
      <c r="B29" s="65" t="s">
        <v>424</v>
      </c>
      <c r="C29" s="65"/>
      <c r="D29" s="65"/>
      <c r="E29" s="65"/>
      <c r="F29" s="65"/>
      <c r="G29" s="65"/>
      <c r="H29" s="65"/>
      <c r="I29" s="65"/>
      <c r="J29" s="65"/>
      <c r="K29" s="65"/>
      <c r="L29" s="65"/>
      <c r="M29" s="65"/>
      <c r="N29" s="65"/>
      <c r="O29" s="65"/>
      <c r="P29" s="65"/>
      <c r="Q29" s="65"/>
      <c r="R29" s="65"/>
      <c r="S29" s="65"/>
      <c r="T29" s="65"/>
      <c r="U29" s="65"/>
    </row>
    <row r="30" customFormat="false" ht="128.05" hidden="false" customHeight="true" outlineLevel="0" collapsed="false">
      <c r="B30" s="65" t="s">
        <v>425</v>
      </c>
      <c r="C30" s="65"/>
      <c r="D30" s="65"/>
      <c r="E30" s="65"/>
      <c r="F30" s="65"/>
      <c r="G30" s="65"/>
      <c r="H30" s="65"/>
      <c r="I30" s="65"/>
      <c r="J30" s="65"/>
      <c r="K30" s="65"/>
      <c r="L30" s="65"/>
      <c r="M30" s="65"/>
      <c r="N30" s="65"/>
      <c r="O30" s="65"/>
      <c r="P30" s="65"/>
      <c r="Q30" s="65"/>
      <c r="R30" s="65"/>
      <c r="S30" s="65"/>
      <c r="T30" s="65"/>
      <c r="U30" s="65"/>
    </row>
    <row r="31" customFormat="false" ht="134.25" hidden="false" customHeight="true" outlineLevel="0" collapsed="false">
      <c r="B31" s="65" t="s">
        <v>426</v>
      </c>
      <c r="C31" s="65"/>
      <c r="D31" s="65"/>
      <c r="E31" s="65"/>
      <c r="F31" s="65"/>
      <c r="G31" s="65"/>
      <c r="H31" s="65"/>
      <c r="I31" s="65"/>
      <c r="J31" s="65"/>
      <c r="K31" s="65"/>
      <c r="L31" s="65"/>
      <c r="M31" s="65"/>
      <c r="N31" s="65"/>
      <c r="O31" s="65"/>
      <c r="P31" s="65"/>
      <c r="Q31" s="65"/>
      <c r="R31" s="65"/>
      <c r="S31" s="65"/>
      <c r="T31" s="65"/>
      <c r="U31" s="65"/>
    </row>
    <row r="32" customFormat="false" ht="102.55" hidden="false" customHeight="true" outlineLevel="0" collapsed="false">
      <c r="B32" s="65" t="s">
        <v>427</v>
      </c>
      <c r="C32" s="65"/>
      <c r="D32" s="65"/>
      <c r="E32" s="65"/>
      <c r="F32" s="65"/>
      <c r="G32" s="65"/>
      <c r="H32" s="65"/>
      <c r="I32" s="65"/>
      <c r="J32" s="65"/>
      <c r="K32" s="65"/>
      <c r="L32" s="65"/>
      <c r="M32" s="65"/>
      <c r="N32" s="65"/>
      <c r="O32" s="65"/>
      <c r="P32" s="65"/>
      <c r="Q32" s="65"/>
      <c r="R32" s="65"/>
      <c r="S32" s="65"/>
      <c r="T32" s="65"/>
      <c r="U32" s="65"/>
    </row>
    <row r="33" customFormat="false" ht="109.5" hidden="false" customHeight="true" outlineLevel="0" collapsed="false">
      <c r="B33" s="65" t="s">
        <v>428</v>
      </c>
      <c r="C33" s="65"/>
      <c r="D33" s="65"/>
      <c r="E33" s="65"/>
      <c r="F33" s="65"/>
      <c r="G33" s="65"/>
      <c r="H33" s="65"/>
      <c r="I33" s="65"/>
      <c r="J33" s="65"/>
      <c r="K33" s="65"/>
      <c r="L33" s="65"/>
      <c r="M33" s="65"/>
      <c r="N33" s="65"/>
      <c r="O33" s="65"/>
      <c r="P33" s="65"/>
      <c r="Q33" s="65"/>
      <c r="R33" s="65"/>
      <c r="S33" s="65"/>
      <c r="T33" s="65"/>
      <c r="U33" s="65"/>
    </row>
    <row r="34" customFormat="false" ht="108.75" hidden="false" customHeight="true" outlineLevel="0" collapsed="false">
      <c r="B34" s="65" t="s">
        <v>429</v>
      </c>
      <c r="C34" s="65"/>
      <c r="D34" s="65"/>
      <c r="E34" s="65"/>
      <c r="F34" s="65"/>
      <c r="G34" s="65"/>
      <c r="H34" s="65"/>
      <c r="I34" s="65"/>
      <c r="J34" s="65"/>
      <c r="K34" s="65"/>
      <c r="L34" s="65"/>
      <c r="M34" s="65"/>
      <c r="N34" s="65"/>
      <c r="O34" s="65"/>
      <c r="P34" s="65"/>
      <c r="Q34" s="65"/>
      <c r="R34" s="65"/>
      <c r="S34" s="65"/>
      <c r="T34" s="65"/>
      <c r="U34" s="65"/>
    </row>
    <row r="35" customFormat="false" ht="168.75" hidden="false" customHeight="true" outlineLevel="0" collapsed="false">
      <c r="B35" s="65" t="s">
        <v>430</v>
      </c>
      <c r="C35" s="65"/>
      <c r="D35" s="65"/>
      <c r="E35" s="65"/>
      <c r="F35" s="65"/>
      <c r="G35" s="65"/>
      <c r="H35" s="65"/>
      <c r="I35" s="65"/>
      <c r="J35" s="65"/>
      <c r="K35" s="65"/>
      <c r="L35" s="65"/>
      <c r="M35" s="65"/>
      <c r="N35" s="65"/>
      <c r="O35" s="65"/>
      <c r="P35" s="65"/>
      <c r="Q35" s="65"/>
      <c r="R35" s="65"/>
      <c r="S35" s="65"/>
      <c r="T35" s="65"/>
      <c r="U35" s="65"/>
    </row>
    <row r="36" customFormat="false" ht="159.9" hidden="false" customHeight="true" outlineLevel="0" collapsed="false">
      <c r="B36" s="65" t="s">
        <v>431</v>
      </c>
      <c r="C36" s="65"/>
      <c r="D36" s="65"/>
      <c r="E36" s="65"/>
      <c r="F36" s="65"/>
      <c r="G36" s="65"/>
      <c r="H36" s="65"/>
      <c r="I36" s="65"/>
      <c r="J36" s="65"/>
      <c r="K36" s="65"/>
      <c r="L36" s="65"/>
      <c r="M36" s="65"/>
      <c r="N36" s="65"/>
      <c r="O36" s="65"/>
      <c r="P36" s="65"/>
      <c r="Q36" s="65"/>
      <c r="R36" s="65"/>
      <c r="S36" s="65"/>
      <c r="T36" s="65"/>
      <c r="U36" s="65"/>
    </row>
    <row r="37" customFormat="false" ht="132.75" hidden="false" customHeight="true" outlineLevel="0" collapsed="false">
      <c r="B37" s="66" t="s">
        <v>432</v>
      </c>
      <c r="C37" s="66"/>
      <c r="D37" s="66"/>
      <c r="E37" s="66"/>
      <c r="F37" s="66"/>
      <c r="G37" s="66"/>
      <c r="H37" s="66"/>
      <c r="I37" s="66"/>
      <c r="J37" s="66"/>
      <c r="K37" s="66"/>
      <c r="L37" s="66"/>
      <c r="M37" s="66"/>
      <c r="N37" s="66"/>
      <c r="O37" s="66"/>
      <c r="P37" s="66"/>
      <c r="Q37" s="66"/>
      <c r="R37" s="66"/>
      <c r="S37" s="66"/>
      <c r="T37" s="66"/>
      <c r="U37" s="66"/>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