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8 E003" sheetId="2" state="visible" r:id="rId3"/>
    <sheet name="18 E005" sheetId="3" state="visible" r:id="rId4"/>
    <sheet name="18 E006" sheetId="4" state="visible" r:id="rId5"/>
    <sheet name="18 E007" sheetId="5" state="visible" r:id="rId6"/>
    <sheet name="18 E009" sheetId="6" state="visible" r:id="rId7"/>
    <sheet name="18 E013" sheetId="7" state="visible" r:id="rId8"/>
    <sheet name="18 E014" sheetId="8" state="visible" r:id="rId9"/>
    <sheet name="18 E015" sheetId="9" state="visible" r:id="rId10"/>
    <sheet name="18 E016" sheetId="10" state="visible" r:id="rId11"/>
    <sheet name="18 E102" sheetId="11" state="visible" r:id="rId12"/>
    <sheet name="18 E103" sheetId="12" state="visible" r:id="rId13"/>
    <sheet name="18 E104" sheetId="13" state="visible" r:id="rId14"/>
    <sheet name="18 E105" sheetId="14" state="visible" r:id="rId15"/>
    <sheet name="18 E527" sheetId="15" state="visible" r:id="rId16"/>
    <sheet name="18 E576" sheetId="16" state="visible" r:id="rId17"/>
    <sheet name="18 E577" sheetId="17" state="visible" r:id="rId18"/>
    <sheet name="18 E602" sheetId="18" state="visible" r:id="rId19"/>
    <sheet name="18 E603" sheetId="19" state="visible" r:id="rId20"/>
    <sheet name="18 E604" sheetId="20" state="visible" r:id="rId21"/>
    <sheet name="18 F012" sheetId="21" state="visible" r:id="rId22"/>
    <sheet name="18 G001" sheetId="22" state="visible" r:id="rId23"/>
    <sheet name="18 G002" sheetId="23" state="visible" r:id="rId24"/>
    <sheet name="18 G003" sheetId="24" state="visible" r:id="rId25"/>
    <sheet name="18 G004" sheetId="25" state="visible" r:id="rId26"/>
    <sheet name="18 G006" sheetId="26" state="visible" r:id="rId27"/>
    <sheet name="18 G007" sheetId="27" state="visible" r:id="rId28"/>
    <sheet name="18 P001" sheetId="28" state="visible" r:id="rId29"/>
    <sheet name="18 P002" sheetId="29" state="visible" r:id="rId30"/>
    <sheet name="18 P003" sheetId="30" state="visible" r:id="rId31"/>
    <sheet name="18 P007" sheetId="31" state="visible" r:id="rId32"/>
    <sheet name="18 P008" sheetId="32" state="visible" r:id="rId33"/>
  </sheets>
  <definedNames>
    <definedName function="false" hidden="false" localSheetId="0" name="Print_Area" vbProcedure="false">Portada!$B$1:$AD$130</definedName>
    <definedName function="false" hidden="false" localSheetId="0" name="Print_Titles" vbProcedure="false">Portada!$1:$4</definedName>
    <definedName function="false" hidden="false" localSheetId="1" name="Print_Area" vbProcedure="false">'18 E003'!$B$1:$U$35</definedName>
    <definedName function="false" hidden="false" localSheetId="1" name="Print_Titles" vbProcedure="false">'18 E003'!$1:$4</definedName>
    <definedName function="false" hidden="false" localSheetId="2" name="Print_Area" vbProcedure="false">'18 E005'!$B$1:$U$37</definedName>
    <definedName function="false" hidden="false" localSheetId="2" name="Print_Titles" vbProcedure="false">'18 E005'!$1:$4</definedName>
    <definedName function="false" hidden="false" localSheetId="3" name="Print_Area" vbProcedure="false">'18 E006'!$B$1:$U$29</definedName>
    <definedName function="false" hidden="false" localSheetId="3" name="Print_Titles" vbProcedure="false">'18 E006'!$1:$4</definedName>
    <definedName function="false" hidden="false" localSheetId="4" name="Print_Area" vbProcedure="false">'18 E007'!$B$1:$U$31</definedName>
    <definedName function="false" hidden="false" localSheetId="4" name="Print_Titles" vbProcedure="false">'18 E007'!$1:$4</definedName>
    <definedName function="false" hidden="false" localSheetId="5" name="Print_Area" vbProcedure="false">'18 E009'!$B$1:$U$35</definedName>
    <definedName function="false" hidden="false" localSheetId="5" name="Print_Titles" vbProcedure="false">'18 E009'!$1:$4</definedName>
    <definedName function="false" hidden="false" localSheetId="6" name="Print_Area" vbProcedure="false">'18 E013'!$B$1:$U$29</definedName>
    <definedName function="false" hidden="false" localSheetId="6" name="Print_Titles" vbProcedure="false">'18 E013'!$1:$4</definedName>
    <definedName function="false" hidden="false" localSheetId="7" name="Print_Area" vbProcedure="false">'18 E014'!$B$1:$U$29</definedName>
    <definedName function="false" hidden="false" localSheetId="7" name="Print_Titles" vbProcedure="false">'18 E014'!$1:$4</definedName>
    <definedName function="false" hidden="false" localSheetId="8" name="Print_Area" vbProcedure="false">'18 E015'!$B$1:$U$29</definedName>
    <definedName function="false" hidden="false" localSheetId="8" name="Print_Titles" vbProcedure="false">'18 E015'!$1:$4</definedName>
    <definedName function="false" hidden="false" localSheetId="9" name="Print_Area" vbProcedure="false">'18 E016'!$B$1:$U$33</definedName>
    <definedName function="false" hidden="false" localSheetId="9" name="Print_Titles" vbProcedure="false">'18 E016'!$1:$4</definedName>
    <definedName function="false" hidden="false" localSheetId="10" name="Print_Area" vbProcedure="false">'18 E102'!$B$1:$U$29</definedName>
    <definedName function="false" hidden="false" localSheetId="10" name="Print_Titles" vbProcedure="false">'18 E102'!$1:$4</definedName>
    <definedName function="false" hidden="false" localSheetId="11" name="Print_Area" vbProcedure="false">'18 E103'!$B$1:$U$29</definedName>
    <definedName function="false" hidden="false" localSheetId="11" name="Print_Titles" vbProcedure="false">'18 E103'!$1:$4</definedName>
    <definedName function="false" hidden="false" localSheetId="12" name="Print_Area" vbProcedure="false">'18 E104'!$B$1:$U$29</definedName>
    <definedName function="false" hidden="false" localSheetId="12" name="Print_Titles" vbProcedure="false">'18 E104'!$1:$4</definedName>
    <definedName function="false" hidden="false" localSheetId="13" name="Print_Area" vbProcedure="false">'18 E105'!$B$1:$U$29</definedName>
    <definedName function="false" hidden="false" localSheetId="13" name="Print_Titles" vbProcedure="false">'18 E105'!$1:$4</definedName>
    <definedName function="false" hidden="false" localSheetId="14" name="Print_Area" vbProcedure="false">'18 E527'!$B$1:$U$37</definedName>
    <definedName function="false" hidden="false" localSheetId="14" name="Print_Titles" vbProcedure="false">'18 E527'!$1:$4</definedName>
    <definedName function="false" hidden="false" localSheetId="15" name="Print_Area" vbProcedure="false">'18 E576'!$B$1:$U$29</definedName>
    <definedName function="false" hidden="false" localSheetId="15" name="Print_Titles" vbProcedure="false">'18 E576'!$1:$4</definedName>
    <definedName function="false" hidden="false" localSheetId="16" name="Print_Area" vbProcedure="false">'18 E577'!$B$1:$U$29</definedName>
    <definedName function="false" hidden="false" localSheetId="16" name="Print_Titles" vbProcedure="false">'18 E577'!$1:$4</definedName>
    <definedName function="false" hidden="false" localSheetId="17" name="Print_Area" vbProcedure="false">'18 E602'!$B$1:$U$29</definedName>
    <definedName function="false" hidden="false" localSheetId="17" name="Print_Titles" vbProcedure="false">'18 E602'!$1:$4</definedName>
    <definedName function="false" hidden="false" localSheetId="18" name="Print_Area" vbProcedure="false">'18 E603'!$B$1:$U$29</definedName>
    <definedName function="false" hidden="false" localSheetId="18" name="Print_Titles" vbProcedure="false">'18 E603'!$1:$4</definedName>
    <definedName function="false" hidden="false" localSheetId="19" name="Print_Area" vbProcedure="false">'18 E604'!$B$1:$U$29</definedName>
    <definedName function="false" hidden="false" localSheetId="19" name="Print_Titles" vbProcedure="false">'18 E604'!$1:$4</definedName>
    <definedName function="false" hidden="false" localSheetId="20" name="Print_Area" vbProcedure="false">'18 F012'!$B$1:$U$39</definedName>
    <definedName function="false" hidden="false" localSheetId="20" name="Print_Titles" vbProcedure="false">'18 F012'!$1:$4</definedName>
    <definedName function="false" hidden="false" localSheetId="21" name="Print_Area" vbProcedure="false">'18 G001'!$B$1:$U$33</definedName>
    <definedName function="false" hidden="false" localSheetId="21" name="Print_Titles" vbProcedure="false">'18 G001'!$1:$4</definedName>
    <definedName function="false" hidden="false" localSheetId="22" name="Print_Area" vbProcedure="false">'18 G002'!$B$1:$U$49</definedName>
    <definedName function="false" hidden="false" localSheetId="22" name="Print_Titles" vbProcedure="false">'18 G002'!$1:$4</definedName>
    <definedName function="false" hidden="false" localSheetId="23" name="Print_Area" vbProcedure="false">'18 G003'!$B$1:$U$33</definedName>
    <definedName function="false" hidden="false" localSheetId="23" name="Print_Titles" vbProcedure="false">'18 G003'!$1:$4</definedName>
    <definedName function="false" hidden="false" localSheetId="24" name="Print_Area" vbProcedure="false">'18 G004'!$B$1:$U$31</definedName>
    <definedName function="false" hidden="false" localSheetId="24" name="Print_Titles" vbProcedure="false">'18 G004'!$1:$4</definedName>
    <definedName function="false" hidden="false" localSheetId="25" name="Print_Area" vbProcedure="false">'18 G006'!$B$1:$U$47</definedName>
    <definedName function="false" hidden="false" localSheetId="25" name="Print_Titles" vbProcedure="false">'18 G006'!$1:$4</definedName>
    <definedName function="false" hidden="false" localSheetId="26" name="Print_Area" vbProcedure="false">'18 G007'!$B$1:$U$35</definedName>
    <definedName function="false" hidden="false" localSheetId="26" name="Print_Titles" vbProcedure="false">'18 G007'!$1:$4</definedName>
    <definedName function="false" hidden="false" localSheetId="27" name="Print_Area" vbProcedure="false">'18 P001'!$B$1:$U$55</definedName>
    <definedName function="false" hidden="false" localSheetId="27" name="Print_Titles" vbProcedure="false">'18 P001'!$1:$4</definedName>
    <definedName function="false" hidden="false" localSheetId="28" name="Print_Area" vbProcedure="false">'18 P002'!$B$1:$U$39</definedName>
    <definedName function="false" hidden="false" localSheetId="28" name="Print_Titles" vbProcedure="false">'18 P002'!$1:$4</definedName>
    <definedName function="false" hidden="false" localSheetId="29" name="Print_Area" vbProcedure="false">'18 P003'!$B$1:$U$49</definedName>
    <definedName function="false" hidden="false" localSheetId="29" name="Print_Titles" vbProcedure="false">'18 P003'!$1:$4</definedName>
    <definedName function="false" hidden="false" localSheetId="30" name="Print_Area" vbProcedure="false">'18 P007'!$B$1:$U$35</definedName>
    <definedName function="false" hidden="false" localSheetId="30" name="Print_Titles" vbProcedure="false">'18 P007'!$1:$4</definedName>
    <definedName function="false" hidden="false" localSheetId="31" name="Print_Area" vbProcedure="false">'18 P008'!$B$1:$U$35</definedName>
    <definedName function="false" hidden="false" localSheetId="31" name="Print_Titles" vbProcedure="false">'18 P00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6" uniqueCount="1001">
  <si>
    <t xml:space="preserve">Avance en los Indicadores de los Programas presupuestarios de la Administración Pública Federal</t>
  </si>
  <si>
    <t xml:space="preserve">    Ejercicio Fiscal 2013</t>
  </si>
  <si>
    <t xml:space="preserve">Energía</t>
  </si>
  <si>
    <t xml:space="preserve">Programas presupuestarios cuya MIR se incluye en el reporte</t>
  </si>
  <si>
    <t xml:space="preserve">E-003 Investigación y desarrollo tecnológico y de capital humano en energía nuclear
E-005 Investigación y desarrollo tecnológico y de capital humano en energía eléctrica
E-006 Investigación en materia petrolera
E-007 Prestación de servicios en materia petrolera
E-009 Gestión e implementación en aprovechamiento sustentable de la energía
E-10 Distribución de petróleo, gas, petrolíferos y petroquímicos
E-011 Comercialización de petróleo, gas, petrolíferos y petroquímicos
E-012 Actividades destinadas a la operación y mantenimiento de la infraestructura básica en ecología
E-013 Servicios médicos al personal de PEMEX
E-014 Prestación de servicios de telecomunicaciones internos a PEMEX
E-015 Prestación de servicios corporativos técnico, administrativo y financiero a los organismos subsidiarios de PEMEX
E-016 Prestación de bienes y servicios en materia nuclear
E-102 Arrendamiento y comercialización de inmuebles
E-103 Servicios de mantenimiento inmobiliario propios
E-104 Construcción y/o adecuación de inmuebles para Pemex, sus Subsidiarias, Filiales y otros
E-105 Remodelacion a inmuebles de terceros
E-527 Comercialización de petróleo y prestación de servicios comerciales y administrativos
E-555 Operación comercial de la Red de Fibra Óptica y apoyo tecnológico a los procesos productivos en control de calidad, sistemas informáticos y de telecomunicaciones
E-561 Operación y mantenimiento de las centrales generadoras de energía eléctrica
E-562 Operación, mantenimiento y recarga de la Nucleoeléctrica Laguna Verde para la generación de energía eléctrica
E-563 Suministro de energéticos a las centrales generadoras de electricidad
E-567 Operar y mantener las líneas de transmisión y subestaciones de transformación que integran el Sistema Eléctrico Nacional, así como operar y mantener la Red Nacional de Fibra Óptica, y proporcionar servicios de telecomunicaciones
E-568 Dirección, coordinación y control de la operación del Sistema Eléctrico Nacional
E-570 Operación y mantenimiento de los procesos de distribución y de comercialización de energía eléctrica
E-576 Prestación de Servicios en Materia de Exploración Sísmica Marina  y  Terrestre
E-577 Servicios y asistencia técnica especializada en materia de producción de hidrocarburos
E-578 Apoyo al desarrollo sustentable de comunidades afectadas por la instalación de la infraestructura eléctrica
E-602 Administración integral de inmuebles
E-603 Reordenamiento inmobiliario
E-604 Estudios, proyectos e ingenierías básicas y de detalle
F-012 Promoción en materia de aprovechamiento sustentable de la energía
F-571 Promoción de medidas para el ahorro y uso eficiente de la energía eléctrica
G-001 Otorgamiento de permisos y verificación de instalaciones para almacenamiento y distribución de gas LP; aprobación de unidades de verificación y elaboración y actualización de normas oficiales mexicanas en esta materia
G-002 Regulación y supervisión del otorgamiento de permisos y la administración de estos, en materia de electricidad, gas natural y gas licuado de petróleo
G-003 Regulación y supervisión de la seguridad nuclear, radiológica y física de las instalaciones nucleares y radiológicas
G-004 Regulación de la exploración y extracción de hidrocarburos y su recuperación
G-006 Supervisión de los proyectos de exploración y extracción de hidrocarburos y su recuperación
G-007 Supervisar el aprovechamiento sustentable de la energía
K-001 Proyectos de infraestructura económica de electricidad
K-002 Proyectos de infraestructura económica de hidrocarburos
K-014 Otros proyectos de infraestructura social
K-027 Mantenimiento de infraestructura
K-029 Programas de adquisiciones
K-044 Proyectos de infraestructura económica de electricidad (Pidiregas)
P-001 Conducción de la política energética
P-002 Coordinación de la implementación de la política energética y de las entidades del sector electricidad
P-003 Coordinación de la implementación de la política energética y de las entidades del sector hidrocarburos
P-007 Realizar estudios de evaluación, cuantificación y verificación de las reservas de hidrocarburos
P-008 Seguimiento y evaluación de políticas públicas en aprovechamiento sustentable de la energía
P-552 Planeación, dirección, coordinación, supervisión y seguimiento a las funciones y recursos asignados para cumplir con la construcción de la infraestructura eléctrica
P-553 Planeación del Sistema Eléctrico Nacional
</t>
  </si>
  <si>
    <t xml:space="preserve">DATOS DEL PROGRAMA</t>
  </si>
  <si>
    <t xml:space="preserve">Programa presupuestario</t>
  </si>
  <si>
    <t xml:space="preserve">E003</t>
  </si>
  <si>
    <t xml:space="preserve">Investigación y desarrollo tecnológico y de capital humano en energía nuclear</t>
  </si>
  <si>
    <t xml:space="preserve">Ramo</t>
  </si>
  <si>
    <t xml:space="preserve">18</t>
  </si>
  <si>
    <t xml:space="preserve">Unidad responsable</t>
  </si>
  <si>
    <t xml:space="preserve">T0Q-Instituto Nacional de Investigaciones Nucleares</t>
  </si>
  <si>
    <t xml:space="preserve">Enfoques transversales</t>
  </si>
  <si>
    <t xml:space="preserve">Clasificación Funcional</t>
  </si>
  <si>
    <t xml:space="preserve">Finalidad</t>
  </si>
  <si>
    <t xml:space="preserve">3 - Desarrollo Económico</t>
  </si>
  <si>
    <t xml:space="preserve">Función</t>
  </si>
  <si>
    <t xml:space="preserve">8 - Ciencia, Tecnología e Innovación</t>
  </si>
  <si>
    <t xml:space="preserve">Subfunción</t>
  </si>
  <si>
    <t xml:space="preserve">1 - Investigación Científica</t>
  </si>
  <si>
    <t xml:space="preserve">Actividad Institucional</t>
  </si>
  <si>
    <t xml:space="preserve">16 - Investigación y desarrollo tecnológico y de capital humano en energía nuclear</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desarrollo científico del país en materia de investigación científica y tecnológica a través de la realización de proyectos de investigación en materia nuclear y disciplinas a fines</t>
  </si>
  <si>
    <t xml:space="preserve">Porcentaje de Proyectos de investigación apoyados economicamente por los sectores social, público y educativo
</t>
  </si>
  <si>
    <t xml:space="preserve">(Porcentaje de proyectos de investigación apoyados economicamente en el ejercicio / Porcentaje de proyectos de investigación apoyados economicamente en el ejercicio anterior)* 100 </t>
  </si>
  <si>
    <t xml:space="preserve">Porcentaje</t>
  </si>
  <si>
    <t xml:space="preserve">Estratégico-Eficacia-Anual</t>
  </si>
  <si>
    <t xml:space="preserve">Propósito</t>
  </si>
  <si>
    <t xml:space="preserve">La comunidad cientifica y sectores del pais, conocen los resultados obtenidos en el desarrollo de la investigación cientifica y tecnológica, en materia nuclear y disciplinas afines</t>
  </si>
  <si>
    <t xml:space="preserve">Producción Científica.
</t>
  </si>
  <si>
    <t xml:space="preserve">(No. de artículos publicados con arbitraje / No. de investigadores con doctorado)</t>
  </si>
  <si>
    <t xml:space="preserve">Artículo por investigador con doctorado</t>
  </si>
  <si>
    <t xml:space="preserve">Número de Patentes, registros y derechos de autor
</t>
  </si>
  <si>
    <t xml:space="preserve">(Suma del número de patentes, registros y derechos de autor real /programado)x100</t>
  </si>
  <si>
    <t xml:space="preserve">Componente</t>
  </si>
  <si>
    <t xml:space="preserve">A Personal especializado con estudios de posgrado acreditado en el Sistema Nacional de Investigadores que desarrolla proyectos de investigación</t>
  </si>
  <si>
    <t xml:space="preserve">Acreditacion en el Sistema Nacional de Investigadores
</t>
  </si>
  <si>
    <t xml:space="preserve">(Número de miembros del Sistema Nacional de Investigadores / Número de investigadores con doctorado) X 100</t>
  </si>
  <si>
    <t xml:space="preserve">Numero de miembros en el SNI por investigadores con doctorado</t>
  </si>
  <si>
    <t xml:space="preserve">Gestión-Eficacia-Anual</t>
  </si>
  <si>
    <t xml:space="preserve">B Recursos humanos en ciencias nucleares y disciplinas afines formados</t>
  </si>
  <si>
    <t xml:space="preserve">Porcentaje de personas atendidas por investigadores con doctorado
</t>
  </si>
  <si>
    <t xml:space="preserve">Número de personas atendidas para realizar tesis de licenciatura, maestría y doctorado, prácticas, residencias y estadías profesionales, servicio social y post-doctorados/ Número de doctores</t>
  </si>
  <si>
    <t xml:space="preserve">Informe</t>
  </si>
  <si>
    <t xml:space="preserve">Actividad</t>
  </si>
  <si>
    <t xml:space="preserve">A 1 Desarrollo de proyectos de investigación basica, aplicada y experimental</t>
  </si>
  <si>
    <t xml:space="preserve">Porcentaje de Avance físico de proyectos
</t>
  </si>
  <si>
    <t xml:space="preserve">(Avance real de proyectos/Avance anual programado de proyectos)x100</t>
  </si>
  <si>
    <t xml:space="preserve">Gestión-Eficacia-Trimestral</t>
  </si>
  <si>
    <t xml:space="preserve">B 2 Asesoramiento a estudiantes</t>
  </si>
  <si>
    <t xml:space="preserve">Numero de estudiantes atendidos 
</t>
  </si>
  <si>
    <t xml:space="preserve">Suma de estudiantes atendidos en el año que realizan servicio social, estancias, practicas profesionales y tesis con relación a los programados por cien</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Porcentaje de Proyectos de investigación apoyados economicamente por los sectores social, público y educativo
 Causa : El porcentaje de proyectos apoyados en 2013 tuvo un valor de 56% y el valor obtenido para 2012 fue de 66%. Esto debido a que se aumentó el número de proyectos financiados por el ININ y por lo tanto el número total de proyectos realizados al pasar de 38 en 2012 a 45 en 2013. El número de proyectos con financiamiento externo en 2012 y 2013 fue de 25. Efecto: El indicador estuvo 15% por debajo de la meta original programada, sin embargo el valor alcanzado de 85% se considera aceptable debido a la competencia que existe con instituciones académicas y de investigación para la obtención de esos recursos. Otros Motivos:</t>
  </si>
  <si>
    <t xml:space="preserve">Producción Científica.
 Causa : Se aumentó el número de publicaciones en 2013 ya que se esperaba obtener 115 artículos con arbitraje y se obtuvieron 142. Lo anterior como resultado de que en 2013 se publicaron artículos que revistas especializadas habían aceptado en el transcurso de  2012 pero por los tiempos que estas manejan de proceso, no se pudieron publicar en ese año. Efecto: El indicador superó en  23% la meta programada. Otros Motivos:</t>
  </si>
  <si>
    <t xml:space="preserve">Número de Patentes, registros y derechos de autor
 Causa : Se obtuvo el certificado de patente en Rusia sobre el ¿Uso de Polímeros derivados del pirrol sintetizados por plasma para la neuroprotección y la reconexión del sistema nervioso central¿. RU 2471437 C2 y el Instituto Mexicano de la Propiedad Industrial (IMPI) autorizó y proporcionó el Título de Registro de Diseño Industrial No. 39963 del Equipo de Monitoreo de Contaminantes en aire, con una vigencia de 15 años. Efecto: Se alcanzó la meta comprometida al 100%. Otros Motivos:En la meta alcanzada del PASH al cuarto tirmestre 2013 se había integrado sólo el dato de la patente, por tal motivo el valor del indicador quedó en 50%. Sin embargo, se tuvo la confirmación de la obtención del Título de Registro de Diseño Industrial cuando ya se había cerrado el sistema alcanzando la meta de dos patentes ya como dato defitivo.</t>
  </si>
  <si>
    <t xml:space="preserve">Acreditacion en el Sistema Nacional de Investigadores
 Causa : Se esperaba que en 2013, 70 de 115 investigadores tuvieran registro en el Sistema Nacional de Investigadores (SNI) y se alcanzó la cifra de 77. Esto fue resultado de la invitación que se hizo a los investigadores para que realizaran su renovación o registro ante el citado sistema. Efecto: Se sobrepaso la meta en 9.9%. Otros Motivos:</t>
  </si>
  <si>
    <t xml:space="preserve">Porcentaje de personas atendidas por investigadores con doctorado
 Causa : Los buenos resultados obtenidos en ejercicios anteriores  ocasionaron que un mayor número de estudiantes fueran atendidos en el año 2013 por los 115 investigadores con doctorado, superando el número de 235 estudiantes planteado como meta en el ejercicio (2.04 alumnos por investigador con doctorado), atendiendo a 310 (2.7 alumnos por investigador con doctorado) Efecto: Se sobrepaso la meta en 32%. Otros Motivos:</t>
  </si>
  <si>
    <t xml:space="preserve">Porcentaje de Avance físico de proyectos
 Causa : Los proyectos desarrollaron sus actividades de investigación alcanzando los objetivos y metas planteadas para el ejercicio 2013. Efecto: Se alcanzó la meta al 100%. Otros Motivos:</t>
  </si>
  <si>
    <t xml:space="preserve">Numero de estudiantes atendidos 
 Causa : La buena atención que se presta a los estudiantes hizo que un mayor número de ellos acudiera al Instituto a realizar su servicio social, estancias, prácticas y tesis. Se esperaba atender a 235 estudiantes en 2013 y se logró atender a 311. Efecto: Se sobrepaso la meta en 32%. Otros Motivos:</t>
  </si>
  <si>
    <t xml:space="preserve">E005</t>
  </si>
  <si>
    <t xml:space="preserve">Investigación y desarrollo tecnológico y de capital humano en energía eléctrica</t>
  </si>
  <si>
    <t xml:space="preserve">T0K-Instituto de Investigaciones Eléctricas</t>
  </si>
  <si>
    <t xml:space="preserve">3 - Servicios Científicos y Tecnológicos</t>
  </si>
  <si>
    <t xml:space="preserve">6 - Investigación y desarrollo tecnológico y de capital humano en energía eléctrica</t>
  </si>
  <si>
    <t xml:space="preserve">Contribuir al desarrollo tecnológico del Sector Energético, mediante la aplicación de los resultados de la investigación en esta materia.</t>
  </si>
  <si>
    <t xml:space="preserve">Porcentaje de aplicación tecnológica
</t>
  </si>
  <si>
    <t xml:space="preserve">(Número de proyectos de investigación aplicada realizados en el periodo actual / número de proyectos de investigación aplicada realizados en el año anterior)*100</t>
  </si>
  <si>
    <t xml:space="preserve">Las Empresas del Sector Energético fortalecen la contratación de proyectos de investigación aplicada, así como la calidad en los resultados de las investigaciones en el Sector.</t>
  </si>
  <si>
    <t xml:space="preserve">Porcentaje de contratación tecnológica
</t>
  </si>
  <si>
    <t xml:space="preserve">((Número de proyectos de desarrollo tecnológico en el periodo actual / número de proyectos de desarrollo tecnológico en el año anterior)*100)</t>
  </si>
  <si>
    <t xml:space="preserve">Satisfacción del cliente
</t>
  </si>
  <si>
    <t xml:space="preserve">((Número de cuestionarios y encuestas evaluados satisfactoriamente por el cliente / Número total de cuestionarios y encuestas evaluados por el cliente)* 100)</t>
  </si>
  <si>
    <t xml:space="preserve">Estratégico-Calidad-Trimestral</t>
  </si>
  <si>
    <t xml:space="preserve">A Investigadores con posgrado concluido para realizar proyectos de investigación aplicada y de desarrollo tecnológico.</t>
  </si>
  <si>
    <t xml:space="preserve">Porcentaje de investigadores con posgrado
</t>
  </si>
  <si>
    <t xml:space="preserve">(Número de investigadores con posgrado / Número total de investigadores)* 100</t>
  </si>
  <si>
    <t xml:space="preserve">Gestión-Eficacia-Semestral</t>
  </si>
  <si>
    <t xml:space="preserve">B Líneas de desarrollo tecnológico atendidas para realizar proyectos de investigación aplicada.</t>
  </si>
  <si>
    <t xml:space="preserve">Porcentaje de gestión tecnológica
</t>
  </si>
  <si>
    <t xml:space="preserve">((Número de líneas atendidas periodo actual / número de líneas vigentes del Instituto)*100)</t>
  </si>
  <si>
    <t xml:space="preserve">A 1 Especialización de investigadores en materia eléctrica.</t>
  </si>
  <si>
    <t xml:space="preserve">Porcentaje de becarios en proceso de especialización
</t>
  </si>
  <si>
    <t xml:space="preserve">(Número de becarios inscritos para obtención de posgrado año actual / Número de becarios inscritos para obtención de posgrado en el año anterior)* 100</t>
  </si>
  <si>
    <t xml:space="preserve">B 2 Promoción a clientes para la contratación de proyectos.</t>
  </si>
  <si>
    <t xml:space="preserve">Porcentaje de gasto dedicado a la promoción de proyectos de investigación
</t>
  </si>
  <si>
    <t xml:space="preserve">(Suma de gastos de los proyectos de promoción y prepación de propuestas / Gasto total)* 100</t>
  </si>
  <si>
    <t xml:space="preserve">Gestión-Eficiencia-Semestral</t>
  </si>
  <si>
    <t xml:space="preserve">B 3 Venta de proyectos de investigación aplicada y de desarrollo tecnológico.</t>
  </si>
  <si>
    <t xml:space="preserve">Porcentaje de autosuficiencia financiera
</t>
  </si>
  <si>
    <t xml:space="preserve">((Ingresos facturados por la venta de proyectos de investigación en el periodo actual / Gasto total)*100)</t>
  </si>
  <si>
    <t xml:space="preserve">Gestión-Eficiencia-Trimestral</t>
  </si>
  <si>
    <t xml:space="preserve">Porcentaje de aplicación tecnológica
 Causa :  El IIE estableció para 2013, el indicador anual Porcentaje de aplicación tecnológica, mismo que al mes de diciembre termino con un porcentaje de cumplimiento del 76.47%, con  respecto al programado anual modificado del 100%, lo que significó desarrollar 39 proyectos de investigación aplicada, cifra inferior en 12 proyectos a los 51 programados para el año Efecto:  Al término de 2013, no se alcanzó a cubrir la meta establecida, derivado de que se realizaron menos proyectos de aplicación tecnológica con respecto a los programados para el ejercicio fiscal, por la menor demanda de los clientes de este tipo de proyectos. Otros Motivos:NA.</t>
  </si>
  <si>
    <t xml:space="preserve">Porcentaje de contratación tecnológica
 Causa : El IIE en 2013 estableció el indicador Porcentaje de contratación tecnológica, el cual al mes de diciembre reflejó un porcentaje de cumplimiento del 97.02%, derivado de que al cierre del año, se tuvo en ejecución a 260 proyectos de desarrollo tecnológico y de servicios técnicos de ingeniería, cifra inferior en 8 proyectos a los 268 programados para el ejercicio. Efecto: No se alcanzó a cubrir satisfactoriamente la meta establecida, por una menor contratación de proyectos por parte de los clientes. Otros Motivos:No se calcula el cumplimiento de la meta alcanzada con respecto a la original, derivado de que ésta, estaba considerada como tasa de variación, por lo que los valores  de numerador y denominador asi como el indicador no son correctos.</t>
  </si>
  <si>
    <t xml:space="preserve">Satisfacción del cliente
 Causa : Al mes de diciembre de 2013, se recibieron 76 cuestionarios evaluados satisfactoriamente por los clientes del IIE, por la entrega de resultados por parte del Instituto por los proyectos contratados, lo que nos refleja un cumplimiento en la meta modificada del 94.99%, al recibirse 76 cuestionarios de un total de 80 programados para el ejercicio fiscal. Efecto: Al cierre de 2013, este indicador no alcanzó a cumplir satisfactoriamente la meta establecida, derivado de que hubo un número menor de proyectos concluidos durante el ejercicio fiscal. Otros Motivos:En el informe del cuarto trimestre de 2013, se registraron 73 cuestionarios, sin embargo en días posteriores al reporte, se recibieron 3 adicionales, para dar un total de 76 cuestionarios reportados en el presente.</t>
  </si>
  <si>
    <t xml:space="preserve">Porcentaje de investigadores con posgrado
 Causa : Al cierre del ejercicio 2013, del total de la plantilla de investigación del Instituto, se tuvo a 313 Investigadores con posgrado de 306 programados, lo que reflejó un cumplimiento del 102.27% en la meta anual establecida. Efecto: Se cumplió con la meta establecida en este indicador, lo que permite al IIE mantener un nivel adecuado de competitividad en su personal de investigación. Otros Motivos:NA.</t>
  </si>
  <si>
    <t xml:space="preserve">Porcentaje de gestión tecnológica
 Causa : Los proyectos desarrollados por el IIE, se ubican en 11 Líneas de investigación, de las 12 definidas, para la atención de resolución de problemas en materia de energía eléctrica que demandan los clientes del Instituto. Efecto: Se cumplió satisfactoriamente con la meta modificada anual establecida para el ejercicio 2013 Otros Motivos:NA.</t>
  </si>
  <si>
    <t xml:space="preserve">Porcentaje de becarios en proceso de especialización
 Causa : Al cierre de 2013, se obtuvo un cumplimiento en este indicador del 64.28%, con respecto a la meta anual establecida, derivado principalmente de que al cierre del ejercicio fiscal se tuvo a  9 Investigadores en proceso de especialización para la obtención de un posgrado, con relación a los 14 investigadores originalmente programados. Efecto: No se cumplió con la meta establecida en este indicador, al no lograrse la inscripción adicional de 5 investigadores en los programas del Instituto para este objetivo. Otros Motivos:NA.</t>
  </si>
  <si>
    <t xml:space="preserve">Porcentaje de gasto dedicado a la promoción de proyectos de investigación
 Causa :  El gasto dedicado al cierre de 2013, en los proyectos de promoción y preparación de propuestas para la venta de proyectos de investigación a clientes del Instituto, ascendió a $66,495,438 pesos, lo que refleja un cumplimiento en la meta del 91.66%. Efecto: El efecto del cumplimiento en la meta, es que se tuvo un gasto menor en la promoción y preparación de propuestas, derivado de la racionalización del gasto en este concepto, impactando positivamente en las finanzas del Instituto. Otros Motivos:La cifra reportada preliminar en el informe del cuarto trimestre de 2013, se modifica con la cifra real obtenida al cierre de 2013.</t>
  </si>
  <si>
    <t xml:space="preserve">Porcentaje de autosuficiencia financiera
 Causa :  La facturación alcanzada al mes de diciembre de 2013 por la venta de proyectos de investigación aplicada y de desarrollo tecnológico, ascendió a $ 629,761,992 pesos, monto que representó un cumplimiento en la meta anual modificada del 100.76%. Efecto: Se cumplió satisfactoriamente con la meta establecida de este indicador, lo que permite al Instituto mantener un nivel adecuado de ingresos propios para financiar el desarrollo de los proyectos de investigación contratados, así como cubrir su gasto de operación. Otros Motivos:NA.</t>
  </si>
  <si>
    <t xml:space="preserve">E006</t>
  </si>
  <si>
    <t xml:space="preserve">Investigación en materia petrolera</t>
  </si>
  <si>
    <t xml:space="preserve">T0O-Instituto Mexicano del Petróleo</t>
  </si>
  <si>
    <t xml:space="preserve">7 - Investigación y desarrollo tecnológico en materia petrolera</t>
  </si>
  <si>
    <t xml:space="preserve">Contribuir a la profundización y facilitación de procesos de investigación científica, adopción e innovación tecnológica mediante la aplicación de tecnología desarrollada derivada de la investigación en materia petrolera que incremente la productividad de la economía nacional.</t>
  </si>
  <si>
    <t xml:space="preserve">Índice de productos y servicios integrales e innovadores aplicados
</t>
  </si>
  <si>
    <t xml:space="preserve">Facturación en proyectos con productos o servicios integrales e innovadores aplicados / Total de facturación</t>
  </si>
  <si>
    <t xml:space="preserve">Indice de incremento</t>
  </si>
  <si>
    <t xml:space="preserve">La Industria Petrolera Nacional aplica la tecnología desarrollada, derivada de la investigación en materia petrolera generada por el Instituto Mexicano del Petróleo</t>
  </si>
  <si>
    <t xml:space="preserve">Porcentaje de la transferencia tecnológica para atender las necesidades de la Industria Petrolera Nacional
</t>
  </si>
  <si>
    <t xml:space="preserve">(Tecnologpias desarrolladas para su aplicación  / Tecnologías desarrolladas)*100</t>
  </si>
  <si>
    <t xml:space="preserve">Estratégico-Calidad-Anual</t>
  </si>
  <si>
    <t xml:space="preserve">A Tecnología petrolera innovadora desarrollada</t>
  </si>
  <si>
    <t xml:space="preserve">Tasa de incremento de las solicitudes de patentes de tecnología innovadora desarrollada por el Instituto Mexicano del Petróleo
</t>
  </si>
  <si>
    <t xml:space="preserve">((Solicitudes de patentes gestionadas año actual / solicitudes de patentes gestionadas año previo)-1)*100</t>
  </si>
  <si>
    <t xml:space="preserve">Tasa de crecimiento</t>
  </si>
  <si>
    <t xml:space="preserve">Estratégico-Calidad-Semestral</t>
  </si>
  <si>
    <t xml:space="preserve">A 1 Alineación de los Proyectos de investigación y desarrollo tecnológico a los retos tecnológicos de la Industria Petrolera Nacional</t>
  </si>
  <si>
    <t xml:space="preserve">Porcentaje de proyectos de investigación y desarrollo tecnológico alineados al Programa Estratégico Tecnológico de PEMEX
</t>
  </si>
  <si>
    <t xml:space="preserve">(Proyectos de investigación y desarrollo tecnológico en ejecución alineados al Programa Estrategico Tecnológico de PEMEX / Total de proyectos de investigación y desarrollo tecnológico en ejecución)*100</t>
  </si>
  <si>
    <t xml:space="preserve">Gestión-Calidad-Trimestral</t>
  </si>
  <si>
    <t xml:space="preserve">Índice de productos y servicios integrales e innovadores aplicados
 Causa : Una mayor participación en las soluciones tecnológicas proporcionadas a PEMEX, a través de productos y servicios integrales que representan el 18% e innovadores con la diferencia. Efecto: Se superó el nivel de cumplimiento en 40%, al alcanzar un índice de 0.28, derivado de una mayor participación en las soluciones tecnológicas proporcionadas a PEMEX, a través de productos y servicios integrales que representan el 18% e innovadores con la diferencia. Otros Motivos:</t>
  </si>
  <si>
    <t xml:space="preserve">Porcentaje de la transferencia tecnológica para atender las necesidades de la Industria Petrolera Nacional
 Causa : Los proyectos, D.00376, D.00389, D.00432, D.00482 y D.00510 concluyeron la etapa de transferencia pero se encuentran en proceso de cierre por lo que se reportarán probablemente hasta el 1er trimestre de 2014. Asimismo, en la sesión 34 extraordinaria del Comité de Innovación, Investigación y Soluciones, se dictaminaron dos proyectos para cierre en la etapa de Genera Tecnología previa a las etapas de empaquetamiento y  transferencia. Por esta razón no se consideran estos proyectos para el cálculo del indicador.    Efecto: Se terminaron cuatro proyectos que han generado su protocolo de transferencia o que tienen facturación asociada, con lo que se alcanzó un acumulado de cinco transferencias realizadas por lo que el indicador concluyó en 71.4%, lo que representa  77.8% con respecto a la meta de (91.7%).    Otros Motivos:</t>
  </si>
  <si>
    <t xml:space="preserve">Tasa de incremento de las solicitudes de patentes de tecnología innovadora desarrollada por el Instituto Mexicano del Petróleo
 Causa : Se presentaron 61 solicitudes de patente de las cuales22 son nacionales registradas ante el Instituto Mexicano de la Propiedad Industrial y 39 internacionales registradas ante las oficinas de patentes de Estados Unidos, Canadá, China, Filipinas, Unión Europea, Venezuela, Taiwán, Kuwait, Brasil, Colombia y Argentina. Lo anterior rebasó la meta anual establecida en un 38.6%, quedando arriba 17 solicitudes de  la meta anual establecida (44).            Efecto: Superó la meta establecida de 44 patentes solicitadas, al alcanzar 61 con un incremento de 48.8% respecto al mismo periodo del año anterior.      Otros Motivos:La meta aprobada fue un numerador de 44 y denominador de 41 con un indicador de 7.3% por lo que no se reconoce la meta aprobada que arroja el sistema y la relación entre la meta alcanzada /Aprobada corresponde a estos datos y no a los que aparecenen este reporte, por eso son los 668 en ambos porcentajes de cumplimiento de la meta</t>
  </si>
  <si>
    <t xml:space="preserve">Porcentaje de proyectos de investigación y desarrollo tecnológico alineados al Programa Estratégico Tecnológico de PEMEX
 Causa : Los proyectos estan alineados a resolver problemas tecnológicos de PEMEX en virtud de que  todos los proyectos internos  se autorizan por el Grupo de Selección de Proyectos quien sanciona esta alineación y los proyectos externos son financiados a través de los fondos sectoriales con base en necesidades de PEMEX y el sector energético. Efecto: Se alcanzó la meta al 100% . Los proyectos estan alineados a resolver problemas tecnológicos de PEMEX en virtud de que  todos los proyectos internos  se autorizan por el Grupo de Selección de Proyectos quien sanciona esta alineación y los proyectos externos son financiados a través de los fondos sectoriales con base en necesidades de PEMEX y el sector energético. Otros Motivos:</t>
  </si>
  <si>
    <t xml:space="preserve">E007</t>
  </si>
  <si>
    <t xml:space="preserve">Prestación de servicios en materia petrolera</t>
  </si>
  <si>
    <t xml:space="preserve">Contribuir al fortalecimiento de la exploración y producción de crudo y gas, la modernización y ampliación de la capacidad de refinación, el incremento en la capacidad de almacenamiento, suministro y transporte, y el desarrollo de plantas procesadoras de productos derivados y gas, mediante la prestación de servicios de alto valor y contenido tecnológico para incrementar la productividad de la economía nacional.</t>
  </si>
  <si>
    <t xml:space="preserve">Índice de competitividad de los productos y servicios
</t>
  </si>
  <si>
    <t xml:space="preserve">Mercado atendido/Mercado objetivo</t>
  </si>
  <si>
    <t xml:space="preserve">La Industria Petrolera Nacional utiliza los productos y servicios tecnológicos resultado de la investigación y desarrollo  tecnológico que despliega el Instituto Mexicano del Petróleo.</t>
  </si>
  <si>
    <t xml:space="preserve">Porcentaje de la facturación de productos y servicios de alto valor y contenido tecnológico
</t>
  </si>
  <si>
    <t xml:space="preserve">(Facturación de servicios de alto valor / Facturación Total)*100</t>
  </si>
  <si>
    <t xml:space="preserve">Estratégico-Economía-Anual</t>
  </si>
  <si>
    <t xml:space="preserve">A Proyectos tecnológico (Exploración y Producción, Ingenieria de Proyecto y Proceso, Capacitación y Seguridad y Medio Ambiente) alineados.                          Satisfacción del cliente lograda.</t>
  </si>
  <si>
    <t xml:space="preserve">Porcentaje de servicios alineados a los retos tecnológicos de PEMEX
</t>
  </si>
  <si>
    <t xml:space="preserve">(Servicios alineados al menos a un reto tecnológico de PEMEX / Servicios totales)*100</t>
  </si>
  <si>
    <t xml:space="preserve">Estratégico-Eficiencia-Semestral</t>
  </si>
  <si>
    <t xml:space="preserve">Índice de la satisfacción del cliente
</t>
  </si>
  <si>
    <t xml:space="preserve">Suma de las calificaciones de los proyectos / Número de proyectos evaluados</t>
  </si>
  <si>
    <t xml:space="preserve">Calificación</t>
  </si>
  <si>
    <t xml:space="preserve">N/A</t>
  </si>
  <si>
    <t xml:space="preserve">A 1 Formación de especialistas y expertos.</t>
  </si>
  <si>
    <t xml:space="preserve">Porcentaje del personal con un plan de desarrollo 
</t>
  </si>
  <si>
    <t xml:space="preserve">(Número de personas seleccionadas y con un plan formulado para desarrollo como experto / Número de expertos requeridos) *100</t>
  </si>
  <si>
    <t xml:space="preserve">Índice de competitividad de los productos y servicios
 Causa : Se alcanzó el índice de la  cobertura del mercado objetivo, establecido en los planes de negocio de los productos y servicios, en 98.4% con respecto a lo programado (0.61), derivado de la facturación obtenida en el periodo. Efecto: Se alcanzó el índice de la  cobertura del mercado objetivo, establecido en los planes de negocio de los productos y servicios, en 98% con respecto a lo programado (0.61).    Otros Motivos:</t>
  </si>
  <si>
    <t xml:space="preserve">Porcentaje de la facturación de productos y servicios de alto valor y contenido tecnológico
 Causa : Se alcanzó el 96% de la facturación planeada para el año por la comercialización de productos y servicios de alto valor. No obstante el incremento del 15% en la facturación total del año respecto a lo planeado, se obtuvo por la comercialización de productos de medio valor. Efecto: Se alcanzó el 96% de la facturación planeada para el año por la comercialización de productos y servicios de alto valor. No obstante el incremento del 15% en la facturación total del año respecto a lo planeado, se obtuvo por la comercialización de productos de medio valor. Otros Motivos:</t>
  </si>
  <si>
    <t xml:space="preserve">Porcentaje de servicios alineados a los retos tecnológicos de PEMEX
 Causa : Debido al enfoque de los negocios del Instituto al incrementar su participación en la alineación a los retos tecnológicos de PEMEX, particularmente en proyectos referentes a la modernización de la infraestructura, incremento en el factor de recuperación de hidrocarburos e incorporación de reservas.    La planeación del número de proyectos, se estableció con base en el Programa Institucional Estratégico 2010-2017.     La estrategia que sigue actualmente el IMP, se enfoca a la contratación de proyectos de valor tecnológico, que aunque en menor número, proporcionan una mayor contratación y facturación, en este caso con los 390 proyectos, se incrementó la contratación y facturación en 1.4% y 4.0% respectivamente, con relación al ejercicio 2012.    Efecto: Superó el nivel de cumplimiento  de la meta planeada en 21.7%, al alcanzar un resultado de 80.8%.  Otros Motivos:La planeación del número de proyectos, se estableció con base en el Programa Institucional Estratégico 2010-2017.     La estrategia que sigue actualmente el IMP, se enfoca a la contratación de proyectos de valor tecnológico, que aunque en menor número, proporcionan una mayor contratación y facturación, en este caso con los 390 proyectos, se incrementó la contratación y facturación en 1.4% y 4.0% respectivamente, con relación al ejercicio 2012.    </t>
  </si>
  <si>
    <t xml:space="preserve">Índice de la satisfacción del cliente
 Causa : SE EVALUÓ UN NÚMERO MAYOR DE PROYECTOS Y LA CALIFICACIÓN PROMEDIO FUE DE 9.0, LOS FACTORES DE EXITO QUE TUVIERON MAYOR INCIDENCIA EN LA CALIFICACIÓN OBTENIDA CORRESPONDEN A  : OPORTUNIDAD, ATENCIÓN A PEMEX Y CONFIABILIDAD TÉCNICA DEL IMP. Efecto: SE ALCANZÓ UN CUMPLIMIENTO DEL 99% SE PUEDE DECIR QUE SE CUMPLIÓ CON LA META ESPERADA.  LAS DIRECCIONES DE SERVICIOS TENDRÁN QUE EMPRENDER ACCIONES QUE CONLLEVEN PRINCIPALMENTE A LA MEJORA DE LOS FACTORES:  IMPACTO TECNOLÓGICO O VALOR DEL SERVICIO PARA PEMEX Y PREFERENCIA POR EL IMP, QUE TUVIERON LAS CALIFICACIONES MÁS BAJAS Otros Motivos:</t>
  </si>
  <si>
    <t xml:space="preserve">Porcentaje del personal con un plan de desarrollo 
 Causa : LA VARIACIÓN SE DERIVA DE LA NUEVA ESTRUCTURA ORGANIZACIONAL DEL INSTITUTO Y SUS IMPLICACIONES EN EL NUEVO ARBOL DE ESPECIALIDADES Y LA ASIGNACIÓN DEL PERSONAL EN CADA UNA DE LAS ESPECIALIDADES Efecto: SE ALCANZÓ UN 43 % DE LA META PROGRAMADA Otros Motivos:</t>
  </si>
  <si>
    <t xml:space="preserve">E009</t>
  </si>
  <si>
    <t xml:space="preserve">Gestión e implementación en aprovechamiento sustentable de la energía</t>
  </si>
  <si>
    <t xml:space="preserve">E00-Comisión Nacional para el Uso Eficiente de la Energía</t>
  </si>
  <si>
    <t xml:space="preserve">3 - Combustibles y Energía</t>
  </si>
  <si>
    <t xml:space="preserve">4 - Otros Combustibles</t>
  </si>
  <si>
    <t xml:space="preserve">9 - Gestión de la eficiencia energética</t>
  </si>
  <si>
    <t xml:space="preserve">Contribuir al aprovechamiento sustentable de la energía mediante la gestión, promoción y difusión, normalización, así como el seguimiento y evaluación de las acciones para el uso eficiente de la energía a los diversos sectores de la población.</t>
  </si>
  <si>
    <t xml:space="preserve">Índice de Intensidad Energética (IIE)
</t>
  </si>
  <si>
    <t xml:space="preserve">Consumo Nacional de Energía medido en Petajoules/Producto Interno Bruto a precios constantes.</t>
  </si>
  <si>
    <t xml:space="preserve">Punto</t>
  </si>
  <si>
    <t xml:space="preserve">Los sectores público, social y privado implementan acciones de eficiencia energética</t>
  </si>
  <si>
    <t xml:space="preserve">Índice de Abatimiento de Energía
</t>
  </si>
  <si>
    <t xml:space="preserve">Abatimiento de energía, respecto del potencial de referencia 2012, mediante el índice de consumo de energía (cie)</t>
  </si>
  <si>
    <t xml:space="preserve">barriles equivalentes de petróleo (bep´s)</t>
  </si>
  <si>
    <t xml:space="preserve">Estratégico-Eficiencia-Anual</t>
  </si>
  <si>
    <t xml:space="preserve">A Proporcionar estudios técnicos sobre eficiencia energética a los sectores solicitantes.</t>
  </si>
  <si>
    <t xml:space="preserve">Porcentaje de Asesorías Técnicas Proporcionadas
</t>
  </si>
  <si>
    <t xml:space="preserve">(Asesorías técnicas proporciondas / Asesorías técnicas solicitadas)*100</t>
  </si>
  <si>
    <t xml:space="preserve">B Proporcionar evaluaciones de las asesorías técnicas para su implementación.</t>
  </si>
  <si>
    <t xml:space="preserve">Evaluación Técnica de los Diagnósticos Integrales de Energía
</t>
  </si>
  <si>
    <t xml:space="preserve">(número de diagnósticos evaluados/número de diagnósticos programados a evaluar)*100</t>
  </si>
  <si>
    <t xml:space="preserve">A 1 Atender las solicitudes para la emisión de recomendaciones a Estados, Municipios y Particulares.</t>
  </si>
  <si>
    <t xml:space="preserve">Porcentaje de Recomendaciones Emitidas a Estados, Municipios y Particulares.
</t>
  </si>
  <si>
    <t xml:space="preserve">(Recomendaciones emitidas a estados, municipios y particulares / recomendaciones recibidas de los a estados, municipios y particulares)* 100</t>
  </si>
  <si>
    <t xml:space="preserve">B 2 Realizar revisones de los diagnósticos integrales de energía.</t>
  </si>
  <si>
    <t xml:space="preserve">Porcentaje de Revisiones de Diagnósticos Realizadas
</t>
  </si>
  <si>
    <t xml:space="preserve">(número de revisiones de diagnósticos realizadas/número de revisiones de diagnósticos programados)* 100</t>
  </si>
  <si>
    <t xml:space="preserve">B 3 Realizar auditorías técnicas.</t>
  </si>
  <si>
    <t xml:space="preserve">Porcentaje de Auditorías Realizadas
</t>
  </si>
  <si>
    <t xml:space="preserve">(No de auditorias tecnicas realizadas / No de auditorías técnicas programadas) *100</t>
  </si>
  <si>
    <t xml:space="preserve">Índice de Intensidad Energética (IIE)
 Causa : La variación porcentual se debe al cambio de año base de 2003 a 2008 realizado a las estadísticas nacionales por el Instituto Nacional de Estadística y Geografía (INEGI). Efecto:  Otros Motivos:Debido a que el indicador es decreciente, el resultado involucra la reducción en el cálculo del porcentaje de cumplimiento, por ello se aplicó la fórmula siguiente: ((Meta Modificada-Meta Alcanzada) X 100 / Meta Modificada) +100.</t>
  </si>
  <si>
    <t xml:space="preserve">Índice de Abatimiento de Energía
 Causa : En cuanto a  instalaciones industriales, se obtuvieron ahorros por un total de 2,704,716 barriles equivalentes petróleo resultado de Liconsa, Exportadora de sal y de las instalaciones de los cuatro organismos de PEMEX; 250,684 barriles equivalentes petróleo de inmuebles y 40, 827 barriles equivalentes petróleo de flota vehicular. Efecto: Dado que no se les asigno el presupuesto solicitado la Comisión Federal de Electricidad y los Hospitales de PEMEX no obtuvieron ahorros energéticos. Otros Motivos:El valor de la Meta Aprobada dice (100) no es la correcta la meta que debe de ser es 3,500,000.</t>
  </si>
  <si>
    <t xml:space="preserve">Porcentaje de Asesorías Técnicas Proporcionadas
 Causa : Durante el primer trimestre del año las dependencias y entidades de la Administración Pública Federal solicitaron únicamente 59 asesorías. Para el segundo trimestre el reporte de avance no se vio incrementado por parte de las dependencias y entidades de la Administración Pública Federal, por lo que se esperó a la publicación del Acuerdo que establece las disposiciones generales de eficiencia energética en la Administración Pública Federal, con esto se espera aumente el número de asesorías técnicas en el tercer trimestre. Para el tercer trimestre las asesorías técnicas proporcionadas, las cuales superaron a la meta programada, fueron resultado de las solicitudes de asesorías por oficio, el sistema de internet de Administración Pública Federal y el correo electrónico por parte de las dependencias y entidades de la Administración Pública Federal. Durante los dos últimos trimestres, las metas de este indicador fueron superadas ya que se utilizaron dos criterios adicionales para la cuantificación de asesorías técnicas, mediante: el Sistema APF en internet y asesoría presencial. Lo anterior, debido a que durante los dos primeros trimestres, se presentó una tendencia de bajo impacto, ya que el criterio de cuantificación de asesorías técnicas sólo se realizaba mediante oficio.  Efecto:  Otros Motivos:</t>
  </si>
  <si>
    <t xml:space="preserve">Evaluación Técnica de los Diagnósticos Integrales de Energía
 Causa : Durante el primer trimestre se envió un oficio a todas las dependencias y entidades dando como fecha límite para entregar sus diagnósticos el 31 de marzo. Durante el segundo y tercer trimestre por las disposiciones publicadas que no obligan a llevar acabo un diagnóstico a las dependencias y entidades, afectaron  la meta. A pesar de esto se tuvo incremento en los diagnósticos recibidos en el cuarto trimestre.  Efecto:  Otros Motivos:</t>
  </si>
  <si>
    <t xml:space="preserve">Porcentaje de Recomendaciones Emitidas a Estados, Municipios y Particulares.
 Causa : Este indicador mide el porcentaje de recomendaciones emitidas a Estados, Municipios y Particulares, mediante la página web de la Comisión Nacional para el Uso Eficiente de la Energía. Para el primer trimestre la página estuvo en actualización. Para el segundo trimestre, debido a la reestructuración del sitio de la Comisión, se recuperó el estadístico que tiene registradas las consultas a la sección de recomendaciones, del primer trimestre: 45 y del segundo trimestre: 179, lo que suman las 224 consultas a esta sección. Para el tercer trimestre del año se contabilizaron 156 recomendaciones que visitaron la página, rebasando la meta que se tenía establecida. Se realizó un conteo estadístico octubre - diciembre  de las visitas únicas a la sección sobre recomendaciones en el sitio web.  Efecto:  Otros Motivos:</t>
  </si>
  <si>
    <t xml:space="preserve">Porcentaje de Revisiones de Diagnósticos Realizadas
 Causa : La meta se ve afectada en su alcance, ya que resultado de la publicación de las disposiciones administrativas en julio de 2013, éstas no obligan a llevar a cabo un diagnóstico energético en las dependencias y entidades de la Administración Pública Federal. Efecto:  Otros Motivos:</t>
  </si>
  <si>
    <t xml:space="preserve">Porcentaje de Auditorías Realizadas
 Causa : Al cierrre de Ejercicio 2013, se llevaron a cabo las auditorias en programadas, lo que origino el cumplimiento de la meta programada desglosandose como sigue:  En el segundo trimestres se realizaron dos auditoríoas: Una en instalación de Pemex, Una en instalación de Liconsa.  En el tercer trimestre se realizaron cuatro auditorías dos en PEMEX, una en PEMEX Eploración y otra en PEMEX Producción, una en CFE del valle de México y la última en Liconsa Jalisco.   En el cuarto trimestre se llevaron a cabo dos auditorías a las instalaciones de CFE. Efecto: Se cumplio con la meta. Otros Motivos:</t>
  </si>
  <si>
    <t xml:space="preserve">E013</t>
  </si>
  <si>
    <t xml:space="preserve">Servicios médicos al personal de PEMEX</t>
  </si>
  <si>
    <t xml:space="preserve">T4I-Petróleos Mexicanos (Corporativo)</t>
  </si>
  <si>
    <t xml:space="preserve">2 - Petróleo y Gas Natural (Hidrocarburos)</t>
  </si>
  <si>
    <t xml:space="preserve">231 - Personal activo y jubilado saludable y con calidad de vida</t>
  </si>
  <si>
    <t xml:space="preserve">Contribuir a mantener a los trabajadores en las mejores condiciones de salud, mediante acciones de promoción y prevención de la salud, salud en el trabajo y de atención médica asistencial.</t>
  </si>
  <si>
    <t xml:space="preserve">Promedio de días de incapacidad por certificado médico expedido
</t>
  </si>
  <si>
    <t xml:space="preserve">Suma de días de  incapacidad médica / total de certificados expedidos</t>
  </si>
  <si>
    <t xml:space="preserve">Indice</t>
  </si>
  <si>
    <t xml:space="preserve">La población derechohabiente cuenta con vigilancia de la salud (mediante la prestación de servicios integrales de promoción, prevención, salud en el trabajo y asistenciales)</t>
  </si>
  <si>
    <t xml:space="preserve">Esperanza de vida al nacer
</t>
  </si>
  <si>
    <t xml:space="preserve">Se obtendrá con la realización de tablas de vida, usando el metodo actuarial, con las tasas de mortalidad por grupos de edad se estimará la expectativa de vida en años, de una cohorte hipotética de individuos nacidos en un año determinado.</t>
  </si>
  <si>
    <t xml:space="preserve">Esperanza de vida al nacer (Años)</t>
  </si>
  <si>
    <t xml:space="preserve">A Servicios integrales de salud proporcionados (promoción, prevención, salud en el trabajo y asistenciales, por grupos específicos de población)</t>
  </si>
  <si>
    <t xml:space="preserve">Acciones de promoción, preventivas, de medicina del trabajo y asistenciales
</t>
  </si>
  <si>
    <t xml:space="preserve">Suma de acciones de promoción, prevención, salud en el trabajo  y asistenciales / total de derechohabientes</t>
  </si>
  <si>
    <t xml:space="preserve">A 1 Consultas de medicina general y de especialidades otorgadas a la población derechohabiente</t>
  </si>
  <si>
    <t xml:space="preserve">Consultas de medicina general, urgencias y especialidades otorgadas
</t>
  </si>
  <si>
    <t xml:space="preserve">Suma de consultas en el periodo/Población derechohabiente en el periodo</t>
  </si>
  <si>
    <t xml:space="preserve">Promedio de días de incapacidad por certificado médico expedido
 Causa : El 31 de enero del 2013 se presentó siniestro en el edificio B2 del centro administrativa resultando lesionados 132 trabajadores que ameritaron periodos largos de incapacidad. Efecto: Incremento en el indicador promedio de días de incapacidad por certificado médico. Otros Motivos:</t>
  </si>
  <si>
    <t xml:space="preserve">Esperanza de vida al nacer
 Causa : Este indicador es una estimación del promedio de años que viviría un derechohabiente al nacer si los movimientos en la tasa de mortalidad se mantuvieran constantes. De tal forma que en el 2013 no hay una desviación que reportar con respecto a la meta 80.1, situación que se debe fundamentalmente a la consolidación del modelo integral a la salud en el que se ha privilegiado la prevención médica, con la cual se ha mejorado la calidad y expectativa de vida de los derechohabientes, el fortalecimiento de la infraestructura y la calidad de la atención médica, producto de las acciones realizadas por el programa de certificación de unidades médicas.        Por otro lado, el modelo preventivo ha permitido incrementar la detección temprana de enfermedades principalmente crónico degenerativas  y establecer tratamientos oportunos lo que ha  dado como resultado retrasar la aparición de complicaciones y  disminuir la mortalidad entre la población derechohabiente, situación que explica que mantengamos la esperanza  de vida en 80.1 años, casi 4 años mas que la de la población mexicana.    Efecto: No existe variación entre la meta programada y el resultado obtenido. Otros Motivos:</t>
  </si>
  <si>
    <t xml:space="preserve">Acciones de promoción, preventivas, de medicina del trabajo y asistenciales
 Causa : Con respecto a la variación de la meta de 13 a 14.72; es decir, un incremento de 1.72, esto se explica al incremento de acciones de promoción y educación para la salud, campañas específicas de vacunación  como fue el caso de la vacuna contra la influenza, al tamizaje, detección y control de los factores de riesgo de enfermedades crónico degenerativas, así como el fortalecimiento de la detección de riesgos laborales y de las acciones médico asistenciales para el diagnóstico y tratamiento oportuno de las principales causas de morbilidad y mortalidad en Petróleos Mexicanos. Efecto: Variación observada entre la meta programada y el resultado obtenido. Otros Motivos:</t>
  </si>
  <si>
    <t xml:space="preserve">Consultas de medicina general, urgencias y especialidades otorgadas
 Causa : La falta de oportunidad en la obtención de insumos para la atención de los derechohabientes como son medicamentos, reactivos de laboratorio, material quirúrgico y de curación, así como la diferencia mayor de 18,520 derechohabientes (meta fue programada con 745,507  y se realizó con 764,027 derechohabientes). Efecto: Como consecuencia de lo anterior, fue necesario reprogramar consultas, por lo que éstas se incrementaron con relación a lo esperado. Otros Motivos:</t>
  </si>
  <si>
    <t xml:space="preserve">E014</t>
  </si>
  <si>
    <t xml:space="preserve">Prestación de servicios de telecomunicaciones internos a PEMEX</t>
  </si>
  <si>
    <t xml:space="preserve">233 - Servicios de telecomunicaciones en PEMEX</t>
  </si>
  <si>
    <t xml:space="preserve">Contribuir a la extracción de crudo y gas mediante la satisfacción de  las necesidades de servicios de telecomunicaciones para apoyar a PEMEX en sus operaciones y estrategias de negocios.</t>
  </si>
  <si>
    <t xml:space="preserve">Disponibilidad de los servicios de Telecomunicaciones
</t>
  </si>
  <si>
    <t xml:space="preserve">(Horas de operación de los servicios - horas fuera de operación de los servicios / horas de operación) *100</t>
  </si>
  <si>
    <t xml:space="preserve">Los servicios de Telecomunicaciones de Petróleos Mexicanos están disponibles.</t>
  </si>
  <si>
    <t xml:space="preserve">Disponibilidad de la Red de Comunicación de Datos
</t>
  </si>
  <si>
    <t xml:space="preserve">(Horas en operación de la planta instalada de transmisión de datos  - Horas fuera de operación de la planta instalada de transmisión de datos ) / Horas en operación de la planta instalada de transmisión de datos * 100</t>
  </si>
  <si>
    <t xml:space="preserve">Estratégico-Eficacia-Semestral</t>
  </si>
  <si>
    <t xml:space="preserve">A Servicio de Transmisión de Datos proporcionados.</t>
  </si>
  <si>
    <t xml:space="preserve">Atención de incidentes
</t>
  </si>
  <si>
    <t xml:space="preserve">(Número de incidentes atendidos en tiempo en el periodo establecido/total incidentes presentados  en el período)*100</t>
  </si>
  <si>
    <t xml:space="preserve">A 1 Atención a falla del servicio de Transmisión de Datos</t>
  </si>
  <si>
    <t xml:space="preserve">Indice de fallas
</t>
  </si>
  <si>
    <t xml:space="preserve">(Número de fallas en los puertos de datos en  el periodo evaluado) / (total de puertos en operación del periodo)/100)</t>
  </si>
  <si>
    <t xml:space="preserve">Evento</t>
  </si>
  <si>
    <t xml:space="preserve">Disponibilidad de los servicios de Telecomunicaciones
 Causa : SE CUMPLE CON LA META ESTABLECIDA Efecto: NINGUNO Otros Motivos:</t>
  </si>
  <si>
    <t xml:space="preserve">Disponibilidad de la Red de Comunicación de Datos
 Causa : NINGUNA. SE CUMPLE POR ARRIBA DE LA META ESTABLECIDA Efecto: NINGUNA. SE CUMPLE POR ARRIBA DE LA META ESTABLECIDA Otros Motivos:</t>
  </si>
  <si>
    <t xml:space="preserve">Atención de incidentes
 Causa : NINGUNA. SE CUMPLIO POR ARRIBA DE LA META ESTABLECIDA Efecto: NINGUNO. SE CUMPLIO POR ARRIBA DE LA META ESTABLECIDA Otros Motivos:</t>
  </si>
  <si>
    <t xml:space="preserve">Indice de fallas
 Causa : Se obtuvo un mejor valor, respecto a la meta establecida en virtud de haber disminuido el índice de fallas de 20 por cada 100 a 8.88 de cada 100 debido a que se registraron menor cantidad de incidentes recibido en el sistema REMEDY Efecto: Estar en posibilidad de que en los siguientes periodos, pueda comprometerse a mejorar la meta y con ello aplicar la mejora al concepto del Índice ¿ACTIVIDAD¿, así como su respectivo efecto de que los bienes o servicios a producir con el programa presupuestario, aumente su eficienci Otros Motivos:La forma del cálculo para llegar al 155.6 % corresponde en aplicar la siguiente fórmula:  100*[1+(20-8.88)/20)] </t>
  </si>
  <si>
    <t xml:space="preserve">E015</t>
  </si>
  <si>
    <t xml:space="preserve">Prestación de servicios corporativos técnico, administrativo y financiero a los organismos subsidiarios de PEMEX</t>
  </si>
  <si>
    <t xml:space="preserve">234 - Gestión corporativa a los organismos subsidiarios de PEMEX</t>
  </si>
  <si>
    <t xml:space="preserve">Contribuir a garantizar la seguridad energética del país en materia de hidrocarburos y derivados a través de satisfacer la demanda de la comercialización de hidrocarburos y derivados.</t>
  </si>
  <si>
    <t xml:space="preserve">Cumplimiento de la demanda de los principales combustibles (Gasolinas, Diesel, Kerosinas, Gas licuado, Gas seco).
</t>
  </si>
  <si>
    <t xml:space="preserve">Suma de la oferta de los principales combustibles (Gasolinas, Diesel, Kerosinas, Gas licuado, Gas seco) / Suma de la demanda de los principales combustibles (Gasolinas, Diesel, Kerosinas, Gas licuado, Gas seco).</t>
  </si>
  <si>
    <t xml:space="preserve">La continuidad laboral está garantizada.</t>
  </si>
  <si>
    <t xml:space="preserve">Continuidad laboral.
</t>
  </si>
  <si>
    <t xml:space="preserve">(Cantidad de días laborados al año / Cantidad de días programados para laborar por año) * 100</t>
  </si>
  <si>
    <t xml:space="preserve">A Cultura oganizacional transformada.</t>
  </si>
  <si>
    <t xml:space="preserve">Índice de capacitación anual per-cápita.
</t>
  </si>
  <si>
    <t xml:space="preserve">(Total de cursos programados en el año / el total de trabajadores) * 100</t>
  </si>
  <si>
    <t xml:space="preserve">A 1 Desarrollo del Capital Humano.</t>
  </si>
  <si>
    <t xml:space="preserve">Desarrollo de Capital Humano.
</t>
  </si>
  <si>
    <t xml:space="preserve">(Cursos impartidos / Cursos programados) * 100</t>
  </si>
  <si>
    <t xml:space="preserve">Cumplimiento de la demanda de los principales combustibles (Gasolinas, Diesel, Kerosinas, Gas licuado, Gas seco).
 Causa : De cumple con la demanda Efecto: La demanda esta satisfecha Otros Motivos:</t>
  </si>
  <si>
    <t xml:space="preserve">Continuidad laboral.
 Causa : Se cumplieron los acuerdos suscritos con los trabajadores de la empresa, lo que repercutió en la estabilidad laboral necesaria para cumplir con las metas de producción establecidas por la empresa.       Efecto:  Otros Motivos:</t>
  </si>
  <si>
    <t xml:space="preserve">Índice de capacitación anual per-cápita.
 Causa : Se buscara la autorización de mayores de recursos presupuestales por concepto de ¿capacitación y desarrollo¿, e incrementar los mecanismos (convenios con el IMP) que permitirán mayor participación de la plantilla laboral en los cursos definidos en base a las necesidades del negocio. Efecto:  Otros Motivos:La relación de 15137/150000= 0.100913 siendo el valor alcanzado y si se hace la siguiente relación 0.100913/.11*100 se tiene el valor de 91.7 del Porcentaje de Cumplimiento de la Meta (%)</t>
  </si>
  <si>
    <t xml:space="preserve">Desarrollo de Capital Humano.
 Causa : La restricción presupuestal para el programa de capacitación, causó la baja en la implementación de los cursos de capacitación. De la misma forma el retraso en la formalización de los contratos de prestación de servicios principalmente con el Instituto Mexicano del Petróleo en el primer y segundo trimestre, generó una reprogramación al tercer y cuarto trimestre, provocando saturación de los recursos existentes. Efecto: No obstante que se logró en el cuarto trimestre superar con un 200.2% lo programado, se tuvo un resultado global para el 2013 de 85.5% . Otros Motivos:</t>
  </si>
  <si>
    <t xml:space="preserve">E016</t>
  </si>
  <si>
    <t xml:space="preserve">Prestación de bienes y servicios en materia nuclear</t>
  </si>
  <si>
    <t xml:space="preserve">Contribuir a fortalecer la vinculación con el sector productivo mediante el suministro de bienes y servicios tecnológicos.</t>
  </si>
  <si>
    <t xml:space="preserve">Ingresos derivados de la vinculación
</t>
  </si>
  <si>
    <t xml:space="preserve">(Ingresos propios / gasto total) x 100</t>
  </si>
  <si>
    <t xml:space="preserve">El Instituto alcanza las metas establecidas en el programa de comercialización</t>
  </si>
  <si>
    <t xml:space="preserve">Avance de cumplimiento de metas de comercializacion
</t>
  </si>
  <si>
    <t xml:space="preserve">(Monto facturado / Meta de facturacion programada) x 100</t>
  </si>
  <si>
    <t xml:space="preserve">Estratégico-Eficacia-Trimestral</t>
  </si>
  <si>
    <t xml:space="preserve">A Servicios realizados y facturados</t>
  </si>
  <si>
    <t xml:space="preserve">Avance de facturacion de servicios
</t>
  </si>
  <si>
    <t xml:space="preserve">(Ventas facturadas de servicios / Monto contratado de servicios) * 100</t>
  </si>
  <si>
    <t xml:space="preserve">B Bienes suministrados y facturados</t>
  </si>
  <si>
    <t xml:space="preserve">Avance de facturación de bienes
</t>
  </si>
  <si>
    <t xml:space="preserve">(Ventas facturadas de bienes / Monto contratado de bienes) x 100</t>
  </si>
  <si>
    <t xml:space="preserve">A 1 Obtención de contratos para prestacion de servicios</t>
  </si>
  <si>
    <t xml:space="preserve">Avance en obtencion de contratos de servicios 
</t>
  </si>
  <si>
    <t xml:space="preserve">(Monto de contratos de servicios obtenidos / Monto de facturación por servicios programada) * 100</t>
  </si>
  <si>
    <t xml:space="preserve">B 2 Obtención de contratos para suministro de bienes</t>
  </si>
  <si>
    <t xml:space="preserve">Avance en obtención de contratos de bienes
</t>
  </si>
  <si>
    <t xml:space="preserve">(Monto de contratos Obtenidos / Monto de facturacion programada) x 100</t>
  </si>
  <si>
    <t xml:space="preserve">Ingresos derivados de la vinculación
 Causa : Se obtuvieron menores ingresos propios a los programados ya que las propuestas de proyecto presentadas a  entidades del Sector Energía no fueron autorizadas. Efecto: La meta estuvo 7.2% por debajo de lo programado. No obstante lo anterior, el valor alcanzado se considera aceptable. Otros Motivos: El gasto financiado con recursos propios se redujo en virtud de la disminución en la expectativa de ingresos para mantener los balances comprometidos.</t>
  </si>
  <si>
    <t xml:space="preserve">Avance de cumplimiento de metas de comercializacion
 Causa : El monto facturado se redujo debido a que varias propuestas de proyecto de servicios presentadas a las empresas del Sector Energía no fueron autorizadas. Efecto: La meta estuvo 6.37% por debajo de lo esperado. No obstante, el valor alcanzado se considera aceptable. Otros Motivos:</t>
  </si>
  <si>
    <t xml:space="preserve">Avance de facturacion de servicios
 Causa : El monto facturado se redujo debido a que varias propuestas de proyecto de servicios presentadas a las empresas del Sector Energía no fueron autorizadas. Efecto: La meta estuvo 8.5% por debajo de lo esperado. No obstante lo anterior, el valor alcanzado se considera aceptable. Otros Motivos:</t>
  </si>
  <si>
    <t xml:space="preserve">Avance de facturación de bienes
 Causa : El Monto facturado fue ligeramente menor a lo programado. La comercialización de material radiactivo observó un buen desempeño frente a la competencia de empresas privadas.  Efecto: La meta estuvo ligeramente por debajo de lo programado en 0.3% . El valor obtenido se considera muy aceptable. Otros Motivos:</t>
  </si>
  <si>
    <t xml:space="preserve">Avance en obtencion de contratos de servicios 
 Causa : El monto facturado disminuyó debido a que varias propuestas de servicios presentadas a las empresas del Sector Energía  no fueron autorizadas.  Efecto: La meta estuvo 11.4% por debajo de lo esperado. El valor alcanzado en el indicador se considera aceptable porque la Entidad realizó propuestas de servicios que no fueron autorizadas por cuestiones no atribuibles a la misma. Otros Motivos:</t>
  </si>
  <si>
    <t xml:space="preserve">Avance en obtención de contratos de bienes
 Causa : El monto facturado fue ligeramente menor a lo programado. La comercialización de material radiactivo observó un buen desempeño frente a la competencia de empresas privadas. Efecto: La meta estuvo 0.3% por debajo de lo programado. El valor alcanzado en el indicador se considera muy aceptable. Otros Motivos:</t>
  </si>
  <si>
    <t xml:space="preserve">E102</t>
  </si>
  <si>
    <t xml:space="preserve">Arrendamiento y comercialización de inmuebles</t>
  </si>
  <si>
    <t xml:space="preserve">T0I-Instalaciones Inmobiliarias para Industrias, S.A. de C.V.</t>
  </si>
  <si>
    <t xml:space="preserve">101 - Construcción, arrendamiento y comercialización de inmuebles, así como otorgamiento de soluciones técnicas en materia inmobiliaria para Pemex, sus Subsidiarias, Filiales y otras Entidades del Gobierno Federal.</t>
  </si>
  <si>
    <t xml:space="preserve">Contribuir a Satisfacer las necesidades de Petróleos Mexicanos y las Dependencias del Gobierno Federal mediante el arrendamiento de inmuebles</t>
  </si>
  <si>
    <t xml:space="preserve">Porcentaje viviendas arrendadas
</t>
  </si>
  <si>
    <t xml:space="preserve">(Número de Viviendas arrendadas/número de Viviendas arrendadas programadas)*100</t>
  </si>
  <si>
    <t xml:space="preserve">Petróleos Mexicanos y Filiales cuenta con inmuebles en óptimas condiciones para su arrendamiento</t>
  </si>
  <si>
    <t xml:space="preserve">Porcentaje de viviendas arrendadas
</t>
  </si>
  <si>
    <t xml:space="preserve">(Número de Viviendas arrendadas/Total de Viviendas  suceptibles de ser arrendadas)*100</t>
  </si>
  <si>
    <t xml:space="preserve">A Arrendamientos ocupados</t>
  </si>
  <si>
    <t xml:space="preserve">Porcentaje de ingresos facturados
</t>
  </si>
  <si>
    <t xml:space="preserve">(Ingresos facturados/Ingresos programados)*100</t>
  </si>
  <si>
    <t xml:space="preserve">A 1 Obtención y firma de los contratos de arrendamiento</t>
  </si>
  <si>
    <t xml:space="preserve">Porcentaje de contratos suscritos
</t>
  </si>
  <si>
    <t xml:space="preserve">(Número de contratos firmados/número de contratos firmados programados)*100</t>
  </si>
  <si>
    <t xml:space="preserve">Porcentaje viviendas arrendadas
 Causa : Se tiene un cumplimiento del 97.42%. Se tienen en arrendamiento 377 viviendas de 387 programadas, la variación deriva de la solicitud por parte de nuestro cliente Petróleos Mexicanos que mediante oficios DCA-SUAP-GNP-SALFI-815-2013, en el cual nos informa que la desocupación en la Colonia Pajaritos y Tula Hidalgo. La Entidad se dará a la tarea de ofrecer los inmuebles desocupados a Petróleos y sus Organismos Subsidiarios, así como a terceros. Efecto: Se cumple con los compromisos contraídos. Otros Motivos:</t>
  </si>
  <si>
    <t xml:space="preserve">Porcentaje de viviendas arrendadas
 Causa : Se tiene un cumplimiento del 96.42% de la meta programada, viviendas arrendadas 377 viviendas programadas 391, la variación deriva de que no se pudo concretar el arrendamiento de  casas debido a que se está proporcionando el mantenimiento correspondiente. Efecto: No hay efecto se cumple con los parámetros que se podían alcanzar Otros Motivos:</t>
  </si>
  <si>
    <t xml:space="preserve">Porcentaje de ingresos facturados
 Causa : Se tiene un cumplimiento del 106.39% de la meta programada, se han facturado $91,739.10 contra $86,225.90 programados, se rebasó la meta debido al incremento de renta en los contratos de Pemex Petroquímica, Petróleos Mexicanos y Pemex Gas y Petroquímica Básica. Efecto: No hay efecto se cumple con los parámetros. Otros Motivos:</t>
  </si>
  <si>
    <t xml:space="preserve">Porcentaje de contratos suscritos
 Causa : Se da un cumplimiento del 100%, se tienen 38 contratos suscritos de 38 contratos programados. Efecto: Se dio cumplimiento a lo programado. Otros Motivos:</t>
  </si>
  <si>
    <t xml:space="preserve">E103</t>
  </si>
  <si>
    <t xml:space="preserve">Servicios de mantenimiento inmobiliario propios</t>
  </si>
  <si>
    <t xml:space="preserve">TXS-I.I.I. Servicios, S.A. de C.V.</t>
  </si>
  <si>
    <t xml:space="preserve">Contribuir a satisfacer las necesidades de Petróleos Mexicanos y las Dependencias del Gobierno Federal mediante el Mantenimiento a Inmuebles</t>
  </si>
  <si>
    <t xml:space="preserve">Porcentaje de contratos con servicio de mantenimiento
</t>
  </si>
  <si>
    <t xml:space="preserve">(Número de contratos suscritos con cuota de mantenimiento/número de contratos programados con cuota de mantenimiento)*100</t>
  </si>
  <si>
    <t xml:space="preserve">Los inmuebles de Instalaciones Inmobiliarias de Petroleos Mexicanos y Dependencias del Gobierno Federal a los que se les proporciona mantenimiento esten en óptimas condiciones</t>
  </si>
  <si>
    <t xml:space="preserve">Porcentaje viviendas con mantenimiento
</t>
  </si>
  <si>
    <t xml:space="preserve">(Número de Viviendas a las que se les proporcionó mantenimiento/número de viviendas a las que se programo realizar mantenimiento)*100</t>
  </si>
  <si>
    <t xml:space="preserve">A El programa de mantenimiento ejecutado de acuerdo a lo programado</t>
  </si>
  <si>
    <t xml:space="preserve">Porcentaje de trabajos ejecutados
</t>
  </si>
  <si>
    <t xml:space="preserve">(Avance físico/Avance físico programado)*100</t>
  </si>
  <si>
    <t xml:space="preserve">A 1 Obtención y firma de los contratos sobre programas de mantenimiento</t>
  </si>
  <si>
    <t xml:space="preserve">(Número de contratos firmados con contratistas/número de contratos programados con contratistas)*100</t>
  </si>
  <si>
    <t xml:space="preserve">Porcentaje de contratos con servicio de mantenimiento
 Causa : Se tiene un cumplimiento del 100%, son 38 contratos suscritos de los  38 contratos programados. Efecto: Se dio cumplimiento a la meta. Otros Motivos:</t>
  </si>
  <si>
    <t xml:space="preserve">Porcentaje viviendas con mantenimiento
 Causa : Se tiene un cumplimiento del 97.42%. Se tienen en arrendamiento 377 viviendas de 387 programadas, esto se deriva de la desocupación por parte de Petróleos Mexicanos en la Colonia Pajaritos de la casas y Tula Hidalgo, Efecto: Se cumple con lo planeado. Otros Motivos:</t>
  </si>
  <si>
    <t xml:space="preserve">Porcentaje de trabajos ejecutados
 Causa : Se tiene un cumplimiento del 41.13% de la meta programada, se ejecutaron trabajos por $7,702.58 millones de pesos contra $18,728.18 millones de pesos programados, debido a que no se realizaron los trabajos en la colonia Tula, Hidalgo, y Ciudad Madero. Efecto: No se cumplió con el plan de trabajo establecido. Otros Motivos:</t>
  </si>
  <si>
    <t xml:space="preserve">Porcentaje de contratos suscritos
 Causa : Se tiene un cumplimiento del 100%, con 5 contratos suscritos de los 5 programados.       Efecto: Se dio cumplimento a lo planeado. Otros Motivos:</t>
  </si>
  <si>
    <t xml:space="preserve">E104</t>
  </si>
  <si>
    <t xml:space="preserve">Construcción y/o adecuación de inmuebles para Pemex, sus Subsidiarias, Filiales y otros</t>
  </si>
  <si>
    <t xml:space="preserve">Contribuir a satisfacer las necesidades de PEMEX y sus organismos subsidiarios mediante la prestación de servicios de Construcción y/o adecuación de inmuebles.</t>
  </si>
  <si>
    <t xml:space="preserve">Porcentaje de servicios contratados de construcción y/o adecuación proporcionados.
</t>
  </si>
  <si>
    <t xml:space="preserve">(Contratos Formalizados/Contratos programados)*100</t>
  </si>
  <si>
    <t xml:space="preserve">Petroleos Mexicanos y las dependencias del Gobierno Federal reciben atención en matreria administración para la construción de inmuebles y/o adecuación de inmuebles</t>
  </si>
  <si>
    <t xml:space="preserve">Porcentaje de Metros cuadrados construidos y/o adecuados
</t>
  </si>
  <si>
    <t xml:space="preserve">(Metros cuadrados construidos y/o adecuados realizados / metros cuadrados construidos y/o adecuados programados)*100</t>
  </si>
  <si>
    <t xml:space="preserve">A Servicio de avance obra terminada</t>
  </si>
  <si>
    <t xml:space="preserve">Porcentaje de Informe de avance de obra
</t>
  </si>
  <si>
    <t xml:space="preserve">(Avance fisico real/Avance fisico programado)*100</t>
  </si>
  <si>
    <t xml:space="preserve">A 1 Supervisión de contratos</t>
  </si>
  <si>
    <t xml:space="preserve">Porcentaje de Proyectos realizados
</t>
  </si>
  <si>
    <t xml:space="preserve">(Proyectos realizados / Proyecto Programados)*100</t>
  </si>
  <si>
    <t xml:space="preserve">Porcentaje de servicios contratados de construcción y/o adecuación proporcionados.
 Causa : De los 3 contratos que inicialmente se tenían contemplados 2 fueron cancelados por Pemex Refinación que son CAB POZA RICA Y CONSTRUCCIÓN CON BAJIO, sin embargo se firmaron 2 contratos que no estaban previstos 2013, siendo estos, Identificación de Infraestructura Inmobiliaria con Pemex Exploración y Producción, y el segundo que se firmo fue el de, Servicios de Gestoría para la Regularización de Superficies que conforman el Derecho de Vía de Pemex Gas y Petroquímica Básica¿ y, teniendo en proceso el de la Construcción del Muelle de La Paz¿, B.C.S.,  cumpliendo la meta establecida. Efecto: Se cumple con la meta con 3 contratos.  Otros Motivos:</t>
  </si>
  <si>
    <t xml:space="preserve">Porcentaje de Metros cuadrados construidos y/o adecuados
 Causa : Se ha cumplido con el 57.23% de la meta programada que equivale a 2090 m2 construidos, contra los programados 3651.80 m2, la variación deriva de que Pemex Refinación solicito modificaciones al proyecto, además de los volúmenes excedentes y conceptos no previstos en el catálogo, por lo que hubo la necesidad de realizar una reprogramación a la obra ¿Construcción del Muelle de La Paz. Efecto: Se desfasa el cumplimiento de lo planeado. Otros Motivos:</t>
  </si>
  <si>
    <t xml:space="preserve">Porcentaje de Informe de avance de obra
 Causa : Se realizaron 1867 m2 de construcción, de acuerdo a lo programado. Alcanzando con ello el objetivo al 100%.     Efecto: No hay efecto se cumplió con la meta. Otros Motivos:</t>
  </si>
  <si>
    <t xml:space="preserve">Porcentaje de Proyectos realizados
 Causa : Se tiene 1 contrato que es el Muelle la Paz, el cual se refleja una avance del 50 porciento de los 2 que se programaron en el año. Efecto: No se cumplió con el plan de trabajo. Otros Motivos:</t>
  </si>
  <si>
    <t xml:space="preserve">E105</t>
  </si>
  <si>
    <t xml:space="preserve">Remodelacion a inmuebles de terceros</t>
  </si>
  <si>
    <t xml:space="preserve">Contribuir a satisfacer las necesidades de Petróleos Mexicanos y las Dependencias del Gobierno Federal mediante la remodelación de inmuebles, para que puedan dedicarse a sus actividades sustantivas.</t>
  </si>
  <si>
    <t xml:space="preserve">Porcentaje de Remodelaciónes
</t>
  </si>
  <si>
    <t xml:space="preserve">(Remodelaciones realizadas/ Remodelaciones programadas)*100</t>
  </si>
  <si>
    <t xml:space="preserve">Estratégico-Calidad-Bimestral</t>
  </si>
  <si>
    <t xml:space="preserve">Que los Inmuebles Remodelados de Petroleos Mexicanos y las dependencias del gobierno federal, se encuentren en optimo funcionamiento</t>
  </si>
  <si>
    <t xml:space="preserve">Porcentaje de Inmuebles Remodelados
</t>
  </si>
  <si>
    <t xml:space="preserve">(Inmuebles  remodelados / Inmuebles  remodelados programados)*100</t>
  </si>
  <si>
    <t xml:space="preserve">Estratégico-Eficacia-Bimestral</t>
  </si>
  <si>
    <t xml:space="preserve">A Oficinas, bodegas, estacionamientos, viviendas y parques remodelados.</t>
  </si>
  <si>
    <t xml:space="preserve">Porcentaje de Avance fisico
</t>
  </si>
  <si>
    <t xml:space="preserve">(Avance fisico realizado/ avance fisico Programado)*100</t>
  </si>
  <si>
    <t xml:space="preserve">Gestión-Eficacia-Bimestral</t>
  </si>
  <si>
    <t xml:space="preserve">A 1 Entregar oportunamente las remodelaciones contratadas</t>
  </si>
  <si>
    <t xml:space="preserve">Porcentajes de Contratos
</t>
  </si>
  <si>
    <t xml:space="preserve">(Contratos realizados /contratos programados)*100</t>
  </si>
  <si>
    <t xml:space="preserve">Porcentaje de Remodelaciónes
Sin Información,Sin Justificación</t>
  </si>
  <si>
    <t xml:space="preserve">Porcentaje de Inmuebles Remodelados
Sin Información,Sin Justificación</t>
  </si>
  <si>
    <t xml:space="preserve">Porcentaje de Avance fisico
Sin Información,Sin Justificación</t>
  </si>
  <si>
    <t xml:space="preserve">Porcentajes de Contratos
Sin Información,Sin Justificación</t>
  </si>
  <si>
    <t xml:space="preserve">E527</t>
  </si>
  <si>
    <t xml:space="preserve">Comercialización de petróleo y prestación de servicios comerciales y administrativos</t>
  </si>
  <si>
    <t xml:space="preserve">T5K-P.M.I. Comercio Internacional, S.A. de C.V.</t>
  </si>
  <si>
    <t xml:space="preserve">Perspectiva de Género</t>
  </si>
  <si>
    <t xml:space="preserve">526 - Excedentes de petróleo crudo para el comercio exterior y prestación de servicios comerciales y administrativos de calidad</t>
  </si>
  <si>
    <t xml:space="preserve">Contribuir a la maximización del valor económico de Petróleos Mexicanos mediante la colocación de petróleo crudo en el mercado internacional</t>
  </si>
  <si>
    <t xml:space="preserve">Diferencial por calidad de la mezcla mexicana de exportación
</t>
  </si>
  <si>
    <t xml:space="preserve">((Precio de la mezcla mexicana de exportación de la canasta de competidores) - (Precio de la mezcla mexicana de exportación real))=&lt;4 </t>
  </si>
  <si>
    <t xml:space="preserve">Dólares por barril</t>
  </si>
  <si>
    <t xml:space="preserve">Petróleos Mexicanos garantiza el cumplimiento de los requerimientos de exportación de petróleo crudo</t>
  </si>
  <si>
    <t xml:space="preserve">Nivel máximo de almacenamiento de petróleo crudo
</t>
  </si>
  <si>
    <t xml:space="preserve">((Disponibilidad para exportación) - (Volumen exportado))&lt; 17.0 Millones de barriles.</t>
  </si>
  <si>
    <t xml:space="preserve">Millones de barriles</t>
  </si>
  <si>
    <t xml:space="preserve">A Servicios administrativos y comerciales proporcionados</t>
  </si>
  <si>
    <t xml:space="preserve">Certificación ISO 9001:2008
</t>
  </si>
  <si>
    <t xml:space="preserve">Número de no conformidades emitidas en las auditorias internas / Número de ejercicios considerados.</t>
  </si>
  <si>
    <t xml:space="preserve">Número de no conformidades atendidas</t>
  </si>
  <si>
    <t xml:space="preserve">Gestión-Calidad-Anual</t>
  </si>
  <si>
    <t xml:space="preserve">B Servicio de suministro de petróleo crudo a clientes de manera confiable.</t>
  </si>
  <si>
    <t xml:space="preserve">Indicador de satisfacción de clientes
</t>
  </si>
  <si>
    <t xml:space="preserve">SRC = La Suma de los Resultados de todas las Compañías por pregunta / Número de respuestas por pregunta  Indicador Satisfacción de Clientes= (La suma de todas las SRC/Número de preguntas)/5*100</t>
  </si>
  <si>
    <t xml:space="preserve">A 1 Atención de las obligaciones financieras derivadas de la comercialización de petróleo crudo y de la prestación de servicios</t>
  </si>
  <si>
    <t xml:space="preserve">Incumplimientos de obligaciones financieras
</t>
  </si>
  <si>
    <t xml:space="preserve">Número de salvedades o abstención de opiniones recibidos por incumplimiento de obligaciones financieras. </t>
  </si>
  <si>
    <t xml:space="preserve">Dictámenes sin opinión y/o con salvedades</t>
  </si>
  <si>
    <t xml:space="preserve">B 2 Elaboración de nota de eventos relevantes del mercado de hidrocarburos</t>
  </si>
  <si>
    <t xml:space="preserve">Incumplimientos de Nota de eventos relevantes
</t>
  </si>
  <si>
    <t xml:space="preserve">Número de notas de eventos relevantes del mercado de hidrocarburos - Número de días hábiles nacionales</t>
  </si>
  <si>
    <t xml:space="preserve">Número de incumplimientos</t>
  </si>
  <si>
    <t xml:space="preserve">B 3 Confirmación de ventana</t>
  </si>
  <si>
    <t xml:space="preserve">Nivel de cumplimiento de ventanas otorgadas
</t>
  </si>
  <si>
    <t xml:space="preserve">((Valor absoluto del número de días de diferencia) - (4))*2.5 </t>
  </si>
  <si>
    <t xml:space="preserve">nivel de cumplimiento de ventana</t>
  </si>
  <si>
    <t xml:space="preserve">B 4 Elaboración del material y presentación al Grupo Interinstitucional de Comercio Exterior de Hidrocarburos</t>
  </si>
  <si>
    <t xml:space="preserve">Incumplimientos en la elaboración del material para el Grupo Interinstitucional de Comercio Exterior de Hidrocarburos
</t>
  </si>
  <si>
    <t xml:space="preserve">Número de sesiones del Grupo Interinstitucional de Comercio Exterior de Hidrocarburos - Número de carpetas presentadas ante el Grupo Interinstitucional de Comercio Exterior de Hidrocarburos.</t>
  </si>
  <si>
    <t xml:space="preserve">Número de incumplimiento</t>
  </si>
  <si>
    <t xml:space="preserve">Diferencial por calidad de la mezcla mexicana de exportación
 Causa : El resultado de la fórmula fue de -2.42 (negativo 2.42); Como se puede observar, El porcentaje alcanzado fue mayor al 100% debido a que PMI comercializó los crudos mexicanos a precios relativamente mayores con respecto al precio de equilibrio de los crudos que conforman la canasta de competidores .  El precio real de la mezcla mexicana se vio soportado por el incremento de 6.51 US$/b en la cotización del WTS, factor que representa un 40% de la fórmula de precio del Maya y del Istmo en el mercado de América, así como 33.3% de la fórmula de precio del crudo Olmeca en este mercado, cuyo volumen conjunto representó el 73.5% del volumen total de las exportaciones. No obstante, el resto de los componentes de las fórmulas de precio en el mercado de América registraron pérdidas: el LLS disminuyó  4.38 US$/b mientras que el combustóleo de alto azufre lo hizo en 6.33 US$/b y el Brent en 2.92 US$/b. Por su parte, el precio de equilibrio se vio debilitado por una disminución de 4.71 US$/b en el marcador ASCI, marcador que es la base de preciación  de los crudos sauditas en el mercado de América, los cuales forman parte de las canastas de crudos utilizadas en el cálculo del precio de equilibrio.        Así mismo, se informa que debido a que el indicador es decreciente, el resultado involucra la reducción en el cálculo del porcentaje de cumplimiento, por ello se aplicó la fórmula siguiente: ((Meta Aprobada - Meta Alcanzada) X 100 / Meta Aprobada) +100.    Efecto: El efecto de la variación es un mayor ingreso por las exportaciones de crudo como consecuencia de su comercialización por arriba del precio de equilibrio de los crudos que conforman la canasta de competidores. Otros Motivos:IMPORTANTE: A pesar de que el resultado del indicador es de -2.42 (-2.42), se registró como resultado el indicador cero debido a que el sistema no permite registrar números negativos.  Así mismo se informa que las explicaciones registradas al cuarto trimestre de 2013 fueron realizadas respecto a un resultado de -2.46 ya que aún no se contaba con el precio de la mezcla mexicana de exportación para todos los meses del año 2013 de acuerdo a los indicadores petroleros; sin embargo para cuenta pública 2013 ya se cuentan con dichos datos y por lo tanto se registra el resultado del indicador definitivo (-2.42).          Debido a que el indicador es decreciente, el resultado involucra la reducción en el cálculo del porcentaje de cumplimiento, por ello se aplicó la fórmula siguiente: ((Meta Aprobada - Meta Alcanzada) X 100 / Meta Aprobada) +100 quedando (4-(-2.42))*100/4+100)=260.5.   </t>
  </si>
  <si>
    <t xml:space="preserve">Nivel máximo de almacenamiento de petróleo crudo
 Causa : El cierre de inventarios del 2do. Semestre se registró en 11.51 MMB, menor al resultado esperado de 13 MMB al haber sido colocado el crudo mexicano de manera eficiente y mantener los inventarios cerca de los niveles mínimos operativos requeridos con el objetivo de evitar cierres de producción en época de malos tiempos.  Efecto: No se pone en riesgo la producción siempre que se cumpla con el indicador. Otros Motivos:Debido a que el indicador es decreciente, el resultado involucra la reducción en el cálculo del porcentaje de cumplimiento, por ello se aplicó la fórmula siguiente: ((Meta Aprobada- Meta Alcanzada) X 100 / Meta Aprobada) +100 quedando (13-11.51)*100/13+100 = 111.46, anotando el mismo cumplimiento en ambas metas (Alcanzada/Aprobada), (Alcanzada/Modificada).</t>
  </si>
  <si>
    <t xml:space="preserve">Certificación ISO 9001:2008
 Causa : La disminución obedece a la mejora continua que la empresa ha experimentado de manera consistente desde el inicio de este indicador, disminuyendo de manera sustancial las no conformidades detectadas durante las auditorías internas. Es importante mencionar que el indicador es descendente ya que para alcanzar los objetivos esperados, el resultado debe ser menor a 12.                Así mismo, se informa que debido a que el indicador es decreciente, el resultado involucra la reducción en el cálculo del porcentaje de cumplimiento, por ello se aplicó la fórmula siguiente: ((Meta Aprobada - Meta Alcanzada) X 100 / Meta Aprobada) +100.         Efecto: Confiabilidad y prestigio ante el interior y exterior de la empresa. Otros Motivos:Debido a que el indicador es decreciente, el resultado involucra la reducción en el cálculo del porcentaje de cumplimiento, por ello se aplicó la fórmula siguiente: ((Meta Aprobada - Meta Alcanzada) X 100 / Meta Aprobada) +100 quedando (12-5)*100/12+100 = 158.33, anotando el mismo cumplimiento en ambas metas (Alcanzada/Aprobada), (Alcanzada/Modificada).</t>
  </si>
  <si>
    <t xml:space="preserve">Indicador de satisfacción de clientes
 Causa : El porcentaje de satisfacción de clientes obtenido para el año 2013 se encuentra por arriba del resultado esperado del 80% ya que los clientes en su mayoría otorgaron una calificación de ¿SATISFECHO¿ (4) a los servicios otorgados por P.M.I. Comercio Internacional, S.A. de C.V., lo que refleja que es un proveedor confiable de crudo (87%). Los clientes ven al área de petróleo crudo como un equipo experto y confiable que atiende, en lo posible, sus peticiones y que además es fácil de contactar los 365 días del año, las 24 horas del día.      Se informa que en el seguimiento se registró un resultado del ejercicio 2013 de 86% ya que en dicho momento aún no se contaba con la respuesta de un cliente;  sin embargo para cuenta pública 2013 se está registrando un resultado de 87% por ya contar con la información de dicho cliente.    Efecto: Las encuestas demuestran que en general P.M.I. Comercio Internacional, S.A. de C.V. brinda un bien servicio a sus clientes, sin embargo hay áreas de oportunidad en donde se puede mejorar en este año y así obtener un mejor porcentaje de satisfacción en años futuros.    Otros Motivos:Cabe mencionar que el numerador (en este caso de 4.36) es calculado de la siguiente manera:     Numerador= la Suma de todas las SRC/Número de Preguntas realizadas al cliente   Numerador= 61.06/14=4.36  En donde,     SRC= La suma de los resultados de todas las compañías por pregunta/Número de respuestas por pregunta (NRP)                           SUMA RESULTADOS                     NRP                    SCR   PREGUNTA 1               56                                       12                    4.67   PREGUNTA 2               59                                       12                    4.92   PREGUNTA 3               54                                       12                    4.50   PREGUNTA 4               52                                       12                    4.34   PREGUNTA 5               47                                       11                    4.27   PREGUNTA 6               52                                       12                    4.33   PREGUNTA 7               55                                       12                    4.58   PREGUNTA 8               22                                         5                    4.40   PREGUNTA 9                 3                                         1                   3.00   PREGUNTA 10             12                                         3                     4.00   PREGUNTA 11             54                                       12                     4.50   PREGUNTA 12             55                                       12                     4.58   PREGUNTA 13             44                                       10                     4.40   PREGUNTA 14             32                                         7                     4.57    SUMA                                                                                            61.06   </t>
  </si>
  <si>
    <t xml:space="preserve">Incumplimientos de obligaciones financieras
 Causa : El número de salvedades o abstención de opiniones está por debajo de lo esperado para el 2013, ya que la administración de la empresa trabaja eficientemente para dar cumplimiento a sus obligaciones financieras y evitar, en la medida de lo posible estas situaciones. Es importante mencionar que el indicador está calculado sobre incumplimientos de obligaciones financieras del ejercicio 2012 ya que hasta mediados del ejercicio 2013 se conocen los resultados del ejercicio anterior y así consecutivamente Efecto: Confiabilidad para los diferentes usuarios de la información financiera Otros Motivos:Debido a que el indicador es decreciente, el resultado involucra la reducción en el cálculo del porcentaje de cumplimiento, por ello se aplicó la fórmula siguiente: ((Meta Aprobada - Meta Alcanzada) X 100 / Meta Aprobada) +100 quedando (2-0)*100/2+100 = 200.00, anotando el mismo cumplimiento en ambas metas (Alcanzada/Aprobada), (Alcanzada/Modificada).</t>
  </si>
  <si>
    <t xml:space="preserve">Incumplimientos de Nota de eventos relevantes
 Causa : Se elaboró y entregó diariamente la Nota de eventos relevantes para mantener informados a los ejecutivos de la entidad, cumpliendo con el objetivo del indicador durante este periodo al no haber incumplimientos de entrega. Efecto: Se informó oportunamente a los ejecutivos de la Entidad para la toma de decisiones con la entrega en tiempo de la nota de eventos relevantes. Otros Motivos:Debido a que el indicador es decreciente es igual a cero, se aplicó la fórmula siguiente: ((Meta Aprobada - Meta Alcanzada) + 100 quedando (0-0)+100 = 100.00, anotando el mismo cumplimiento en ambas metas (Alcanzada/Aprobada), (Alcanzada/Modificada).</t>
  </si>
  <si>
    <t xml:space="preserve">Nivel de cumplimiento de ventanas otorgadas
 Causa : Durante el ejercicio 2013 hubo las existencias disponibles de la mayor¿a de los crudos para darle a los clientes  ventanas  asignadas dentro del rango aceptable de cuatro d¿as de tolerancia respecto a su solicitud, lo que se traduce en que  el resultado se encuentre arriba de nuestra meta de 80%.   Efecto: El porcentaje de este indicador muestra como PMI esta siendo un proveedor confiable de petr¿leo crudo para sus clientes, y que dentro de lo posible le satisface los requerimientos de ventana de sus clientes.        Adicionalmente, en este a¿o se logr¿ obtener un resultado por arriba de la meta establecida gracias a los procesos de asignaci¿n de ventana que permitieron  una eficaz y eficiente coordinaci¿n y comunicaci¿n entre las partes. Durante el a¿o 2013, a excepci¿n de casos puntuales, el contin¿o seguimiento al nivel de inventario, la proyecci¿n de existencias, programa de ventanas y restricciones portuarias, pudieron ser coordinadas de manera tal que como resultado generaron un mejor panorama de asignaci¿n de ventanas de crudo que considera tanto las restricciones operativas y comerciales, como peticiones de los clientes, de tal forma que fue posible satisfacer a las partes involucradas; proveedor, cliente y comercializador.     Otros Motivos:Cabe mencionar que las metas alcanzadas se determinan de acuerdo a la formula ((Valor absoluto del numero de dias de diferencia)- (4))*2.54      En donde:       Valor absoluto de dias de diferencia=Fecha de Ventana asignada al cliente menos la Fecha de Ventana Aceptada       Y en donde:    Si el valor absoluto de dias de diferencia es igual o menor a 4 entonces el porcentaje de cumplimiento es 100%    Si el valor absoluto de dias de diferencia es mayor a 4 entonces por cada d¿a arriba de 4 se le bajan 2.5% en el porcentaje de cumplimiento (100%-2.5%)    Para obtener el resultado final se sac¿ un promedio del porcentaje de cumplimiento de cada ventana otorgada en el ejercicio 2013      </t>
  </si>
  <si>
    <t xml:space="preserve">Incumplimientos en la elaboración del material para el Grupo Interinstitucional de Comercio Exterior de Hidrocarburos
 Causa : Se elaboró y entregó en tiempo la información para el Grupo Interinstitucional de Comercio Exterior de Hidrocarburos, alcanzando el objetivo del indicador al no haber tenido incumplimientos en la entrega de información  Efecto: Toma de decisiones oportuna por parte de los ejecutivos de la Entidad. Otros Motivos:Debido a que el indicador es decreciente en este caso es igual a cero, se aplicó la fórmula siguiente: ((Meta Aprobada - Meta Alcanzada) + 100 quedando (0-0)+100 = 100.00, anotando el mismo cumplimiento en ambas metas (Alcanzada/Aprobada), (Alcanzada/Modificada).</t>
  </si>
  <si>
    <t xml:space="preserve">E576</t>
  </si>
  <si>
    <t xml:space="preserve">Prestación de Servicios en Materia de Exploración Sísmica Marina  y  Terrestre</t>
  </si>
  <si>
    <t xml:space="preserve">TQA-Compañía Mexicana de Exploraciones, S.A. de C.V.</t>
  </si>
  <si>
    <t xml:space="preserve">576 - Servicios relacionados con la exploración sísmica para coadyuvar en la localización de áreas de oportunidad relacionadas con los hidrocarburos para incrementar las reservas</t>
  </si>
  <si>
    <t xml:space="preserve">Contribuir a la localización de áreas de oportunidad relacionadas con los hidrocarburos mediante la exploración sismológica terrestre</t>
  </si>
  <si>
    <t xml:space="preserve">Incremento de Reservas Posibles de Hidrocarburos
</t>
  </si>
  <si>
    <t xml:space="preserve">((Reservas de hidrocarburos del año actual / Reservas de hidrocarburos del año anterior)-1)*100</t>
  </si>
  <si>
    <t xml:space="preserve">Tasa de variación</t>
  </si>
  <si>
    <t xml:space="preserve">Petróleos Mexicanos tiene acceso a la Interpretación de la Información Sismológica para la explotación de Hidrocarburos</t>
  </si>
  <si>
    <t xml:space="preserve">Estudios de Interpretaciòn de la Información Sismologica  
</t>
  </si>
  <si>
    <t xml:space="preserve">(Estudios de Interpretación realizados en el año actual / Estudios de Interpretación realizados en el año anterior)*100</t>
  </si>
  <si>
    <t xml:space="preserve">A Informe final de los estudios de exploración sismológica terrestre realizados</t>
  </si>
  <si>
    <t xml:space="preserve">Informes Finales de estudios de Exploración Sismológica terrestre entregados
</t>
  </si>
  <si>
    <t xml:space="preserve">(Informes Finales entregados de los contratos finalizados en el año actual / Informes Finales Estipulados contractualmente)*100  </t>
  </si>
  <si>
    <t xml:space="preserve">A 1 Formalización de contratos de servicios de exploración sismológica terrestre</t>
  </si>
  <si>
    <t xml:space="preserve">Cumplimiento del Presupuesto de Ingresos de Exploración Sismológica Terrestre Autorizado.
</t>
  </si>
  <si>
    <t xml:space="preserve">(Ingresos recibidos de contratos suscritos en el año actual / Ingresos Autorizados en el año actual)*100  </t>
  </si>
  <si>
    <t xml:space="preserve">Gestión-Eficiencia-Bimestral</t>
  </si>
  <si>
    <t xml:space="preserve">Incremento de Reservas Posibles de Hidrocarburos
 Causa : La información es de las reservas se mantine de manera preliminar, ya que la publicacion oficial se realiza en le mez de marzo del año subsecunte inmediato al que se reporta.      Efecto: Cifra estimada Otros Motivos:La reservas posibles la fuente de esta información es la proporcionada de manera preliminar por PEP en Publicaciones de las  Reservas de hidrocarburos 2013 considerada del diferencial de las reservas 3P - 2P = 44.5-26.2 = 18.4</t>
  </si>
  <si>
    <t xml:space="preserve">Estudios de Interpretaciòn de la Información Sismologica  
 Causa : Entrega del Proyecto de Interpretación Samaria- Íride  Región Sur de PEP Efecto: Cumpliendo al 100% con la meta programada. Otros Motivos:</t>
  </si>
  <si>
    <t xml:space="preserve">Informes Finales de estudios de Exploración Sismológica terrestre entregados
 Causa : Se concluyeron los trabajos del Estudio sismológico Samaria 3D en el segundo semestre.   Efecto: Cumpliendo al 100% con la meta programada Otros Motivos:</t>
  </si>
  <si>
    <t xml:space="preserve">Cumplimiento del Presupuesto de Ingresos de Exploración Sismológica Terrestre Autorizado.
 Causa : Derivado de se tuvieron ingresos adicionales a lo programado de los Proyectos de Loma Bonita 3D3C, Salsomera 2D, Estudio geofísico 2D de alta resolución  en la Ciudad de México y ajuste de costos. Efecto: Teniendo 12.01 puntos porcentuales por arriba de lo contemplado Otros Motivos:El Proyecto Salsomera 3D no se ha formalizado todavía, el cual estaba considerado iniciar en junio y el Proyecto Cerro Prieto 3D no se formalizo en este ejercicio</t>
  </si>
  <si>
    <t xml:space="preserve">E577</t>
  </si>
  <si>
    <t xml:space="preserve">Servicios y asistencia técnica especializada en materia de producción de hidrocarburos</t>
  </si>
  <si>
    <t xml:space="preserve">577 - Servicios y asistencia técnica especializada relacionada con los procesos de producción de hidrocarburos</t>
  </si>
  <si>
    <t xml:space="preserve">Contribuir al apoyo tecnológico en áreas de oportunidad mediate los servicios de exploracion sismica para la explotación de hidrocarburos</t>
  </si>
  <si>
    <t xml:space="preserve">Tasa de crecimiento de producción de hidrocarburos  de  Petróleos Mexicanos
</t>
  </si>
  <si>
    <t xml:space="preserve">((Producción de hidrocarburos del año actual / Producción de hidrocarburos del año anteriorl)-1))*100  </t>
  </si>
  <si>
    <t xml:space="preserve">Petróleos Mexicanos obtiene el apoyo tecnológico de Compañía Mexicana de Exploraciones para la explotación de hidrocarburos</t>
  </si>
  <si>
    <t xml:space="preserve">Estudios para la explotación de hidrocarburos  
</t>
  </si>
  <si>
    <t xml:space="preserve">A Programa de ejecución de los contratos de explotación finalizados</t>
  </si>
  <si>
    <t xml:space="preserve">Porcentaje de cumplimiento de los contratos de explotación
</t>
  </si>
  <si>
    <t xml:space="preserve">(Informes Finales entregados de los contratos finalizados en el año actual/ Informes Finales Estipulados contractualmente)*100  </t>
  </si>
  <si>
    <t xml:space="preserve">A 1 Formalizar contratos de Explotación, Producción y Centros de Excelencia</t>
  </si>
  <si>
    <t xml:space="preserve">Porcentaje de cumplimiento del Presupuesto de Ingresos de Explotación
</t>
  </si>
  <si>
    <t xml:space="preserve">Tasa de crecimiento de producción de hidrocarburos  de  Petróleos Mexicanos
 Causa : A la fecha no se cuenta con los importes definitivos sobre el incremento posible de las reservas el dato se toma del Informe de Hidrocarburos de Petróleos Mexicanos.De las reservas Posibles es conveniente mencionar que todas las reservas estimadas involucran algún grado de incertidumbre  Efecto: Dato  reflejado es estimado. De las reservas Posibles es conveniente mencionar que todas las reservas estimadas involucran algún grado de incertidumbre Otros Motivos:El valor del indicador de la Meta Aprobada es incorrecto dice 100 debe decir 0.78</t>
  </si>
  <si>
    <t xml:space="preserve">Estudios para la explotación de hidrocarburos  
 Causa : Durante el año se realizaron estudios para la explotación de hidrocarburos para Petróleos Mexicanos, dentro de los cuales se realizo la acta entrega finiquito de uno de los Estudios de Explotación de Hidrocarburos. Efecto: Se logra alcanzar al cien porciento la meta programada Otros Motivos:</t>
  </si>
  <si>
    <t xml:space="preserve">Porcentaje de cumplimiento de los contratos de explotación
 Causa : Durante el segundo semestre del ejercicio 2013 se logro la meta programada ya que de los contratos Formalizados para servicios de exploración sísmica se concluyeron los servicios de Supervisión del Contrato POPL01509P para la Ingeniería, Procura y construcción de la Unidad de Proceso CCR Platforming en el CP Cangrejera; Contrato CE-OF-COMESA-002MX-4007729-11 y los servicios de   Asistencia Técnica Aguas Profundas; Contrato 428810805.  Efecto: Cumplimiento de la Meta Aprobada al cien porciento Otros Motivos:</t>
  </si>
  <si>
    <t xml:space="preserve">Porcentaje de cumplimiento del Presupuesto de Ingresos de Explotación
 Causa : Derivado de nuevos proyectos se obtuvieron ingresos no programados dentro del Presupuesto Autorizado, principalmente los proyectos de Servicio de Asistencia Técnica Especializada  en los procesos de la Subdirección de desarrollo de negocios a Pemex Exploración y Producción , y de Servicios de Asistencia Técnica Multidisciplinaria, enfocada al proceso exploratorio en el desarrollo de proyectos de Pemex Exploración y Producción.       Efecto: Con los nuevos ingresos se tiene 195.81 puntos porcentuales por arriba de la meta programada. Otros Motivos:</t>
  </si>
  <si>
    <t xml:space="preserve">E602</t>
  </si>
  <si>
    <t xml:space="preserve">Administración integral de inmuebles</t>
  </si>
  <si>
    <t xml:space="preserve">Contribuir a que Petroleos Mexicanos, Organismos Subsidiarios y Entidades del Gobierno Federal, reciban servicios de Administración de inmuebles, mediante la prestación de servicios integrales que permitan optimizar el control y mantenimientos de los inmuebles.</t>
  </si>
  <si>
    <t xml:space="preserve">Porcentaje de Inmuebles Administrados
</t>
  </si>
  <si>
    <t xml:space="preserve">(Número de inmuebles administrados/número de inmuebles administrados programados)*100</t>
  </si>
  <si>
    <t xml:space="preserve">Los inmuebles de Petroleos Mexicanos y sus Organismos Subsidiarios, asi como de las Entidades del Gobierno Federal tengan instalaciones en óptimas condiciones para el desarrollo de sus Actividades.</t>
  </si>
  <si>
    <t xml:space="preserve">A Servicios de Solución global y Administración Integral Inmobiliaria proporcionados</t>
  </si>
  <si>
    <t xml:space="preserve">A 1 Supervisión de las ejecución de los trabajos de Administración Integral de los inmuebles</t>
  </si>
  <si>
    <t xml:space="preserve">Porcentaje de Inmuebles Administrados
 Causa : Se dio un cumplimiento del 145.83% de la meta programada, se  tienen 35 inmuebles administrados de los 24 programados, se rebaso la expectativa debido a la contratación de nuevos inmuebles administrados, tales como edificio de Hamburgo 135, Masaryk piso 7, Montes Urales 425 y diversos inmuebles en Poza Riza, Veracruz, Ciudad del Carmen entre otros.   Efecto: No hay efecto se dio cumplimiento a lo planeado. Otros Motivos:</t>
  </si>
  <si>
    <t xml:space="preserve">Porcentaje de ingresos facturados
 Causa : Se tienen un cumplimiento del 80.82% de la meta programada, no se alcanzó la meta debido a que no se ha concluido la facturación correspondiente al mes de diciembre como; Contrato de Playa Norte, Edificio Pirámide,  ingresos facturados 209,536.41 contra 259,255.10 programado. Efecto: Parcialmente se cumplió la meta por el desfase de la facturación. Otros Motivos:</t>
  </si>
  <si>
    <t xml:space="preserve">Porcentaje de contratos suscritos
 Causa : Se dio un cumplimiento del 117.65% de la meta programada, se rebaso la expectativa debido a la contratación de nuevos inmuebles administrados, tales como edificio de Hamburgo 135, Masaryk piso 7, Montes Urales 425 y diversos inmuebles en Poza Riza, Veracruz, Ciudad del Carmen entre otros, se tienen 20 contratos suscritos de los 17 programados. Efecto: Se rebaso la expectativa debido a la contratación de nuevos inmuebles administrados. Otros Motivos:</t>
  </si>
  <si>
    <t xml:space="preserve">Porcentaje de trabajos ejecutados
 Causa : Se tiene un cumplimiento de 80.82% de la meta programada. No se alcanzó la meta, ya que los mantenimientos y servicios se ejecutan en base a órdenes de trabajo emitidas por el cliente y necesidades propias del inmueble, se espera en el primer trimestre del 2014 (cierre de trabajos) compensar los desfases de inicio de trabajo ya que se factura a mes vencido, ingresos ejecutado 209,536.41 contra 259,255.10 programado Efecto:  No se alcanzó la meta, ya que los mantenimientos y servicios se ejecutan en base a órdenes de trabajo emitidas por el cliente y necesidades propias del inmueble, se espera en el primer trimestre del 2014 (cierre de trabajos) compensar los desfases de inicio de trabajo ya que se factura a mes vencido, ingresos ejecutado 209,536.41 contra 259,255.10 programado Otros Motivos:</t>
  </si>
  <si>
    <t xml:space="preserve">E603</t>
  </si>
  <si>
    <t xml:space="preserve">Reordenamiento inmobiliario</t>
  </si>
  <si>
    <t xml:space="preserve">Contribuir a satisfacer las necesidades de Pemex y sus Organismos Subsidiarios, mediante la prestación de servicios que contribuyan a la Regularizar su patrimonio inmobiliario.</t>
  </si>
  <si>
    <t xml:space="preserve">Porcentaje de inmuebles solicitados
</t>
  </si>
  <si>
    <t xml:space="preserve">(Predios Solicitados/Predios Programados)*100</t>
  </si>
  <si>
    <t xml:space="preserve">Pemex y sus Organismos subsidiarios tienen acceso a la documentación para regularizar inmuebles.</t>
  </si>
  <si>
    <t xml:space="preserve">Porcentaje de Expedientes entregados
</t>
  </si>
  <si>
    <t xml:space="preserve">(Expedientes integrados/Expedientes programados)*100</t>
  </si>
  <si>
    <t xml:space="preserve">A Documentación para la regularización de Inmuebles entregada</t>
  </si>
  <si>
    <t xml:space="preserve">Porcentaje de trabajos técnicos realizados
</t>
  </si>
  <si>
    <t xml:space="preserve">(Inmuebles con trabajos técnicos realizados/Inmuebles con necesidades técnicas)*100</t>
  </si>
  <si>
    <t xml:space="preserve">A 1 Recopilación y análisis de documentación técnica y legal, para la realización de diagnósticos preliminares que contribuyan a la determinación de trabajos técnicos complementarios (levantamientos Topográficos, arquitectónicos, detección de tuberías).</t>
  </si>
  <si>
    <t xml:space="preserve">Porcentaje de actividades de gestión
</t>
  </si>
  <si>
    <t xml:space="preserve">(Actividades de gestión realizadas/actividades programadas)*100</t>
  </si>
  <si>
    <t xml:space="preserve">Gestión-Eficiencia-Anual</t>
  </si>
  <si>
    <t xml:space="preserve">Porcentaje de inmuebles solicitados
Sin Información,Sin Justificación</t>
  </si>
  <si>
    <t xml:space="preserve">Porcentaje de Expedientes entregados
Sin Información,Sin Justificación</t>
  </si>
  <si>
    <t xml:space="preserve">Porcentaje de trabajos técnicos realizados
Sin Información,Sin Justificación</t>
  </si>
  <si>
    <t xml:space="preserve">Porcentaje de actividades de gestión
Sin Información,Sin Justificación</t>
  </si>
  <si>
    <t xml:space="preserve">E604</t>
  </si>
  <si>
    <t xml:space="preserve">Estudios, proyectos e ingenierías básicas y de detalle</t>
  </si>
  <si>
    <t xml:space="preserve">Contribuir a satisfacer la necesidad de Pemex y sus Organismos Subsidiarios, mediante la prestación de servicios en Estudios, Proyectos e Ingenierías Básicas y de Detalle, para desarrollar su actividad sustantiva.</t>
  </si>
  <si>
    <t xml:space="preserve">Porcentaje de servicios contratados.
</t>
  </si>
  <si>
    <t xml:space="preserve">(Numero de servicios contratados en Estudios, Proyectos e Ingeniria Basica y de Detalle/Numero de servicios solicitados en Estudios, Proyectos e Ingeniria Basica y de Detalle) X 100</t>
  </si>
  <si>
    <t xml:space="preserve">Pemex y sus Organismos Subsidiarios reciben servicios en Estudios, Proyectos e Ingenierías básicas y de detalle.</t>
  </si>
  <si>
    <t xml:space="preserve">Porcentaje de servicios prestados.
</t>
  </si>
  <si>
    <t xml:space="preserve">(Servicios recibidos / servicios contratados)*100</t>
  </si>
  <si>
    <t xml:space="preserve">A Servicios en Estudios, Proyectos e Ingenierías básica y de detalle contratados.</t>
  </si>
  <si>
    <t xml:space="preserve">Porcentaje de contratos formalizados
</t>
  </si>
  <si>
    <t xml:space="preserve">(Número de contratos formalizados / Número de contratos a formalizar)*100</t>
  </si>
  <si>
    <t xml:space="preserve">A 1 Negociación de contratos referentes a los servicios de Estudios, Proyectos e Ingeniería básica y de detalle.</t>
  </si>
  <si>
    <t xml:space="preserve">porcentaje contratado en montos
</t>
  </si>
  <si>
    <t xml:space="preserve">(Monto de los contratos firmados / Monto de contratados a formalizar)*100</t>
  </si>
  <si>
    <t xml:space="preserve">Gestión-Economía-Bimestral</t>
  </si>
  <si>
    <t xml:space="preserve">Porcentaje de servicios contratados.
Sin Información,Sin Justificación</t>
  </si>
  <si>
    <t xml:space="preserve">Porcentaje de servicios prestados.
Sin Información,Sin Justificación</t>
  </si>
  <si>
    <t xml:space="preserve">Porcentaje de contratos formalizados
Sin Información,Sin Justificación</t>
  </si>
  <si>
    <t xml:space="preserve">porcentaje contratado en montos
Sin Información,Sin Justificación</t>
  </si>
  <si>
    <t xml:space="preserve">F012</t>
  </si>
  <si>
    <t xml:space="preserve">Promoción en materia de aprovechamiento sustentable de la energía</t>
  </si>
  <si>
    <t xml:space="preserve">19 - Promoción, vinculación e innovación en la eficiencia energética</t>
  </si>
  <si>
    <t xml:space="preserve">Indice de Intensidad Energética
</t>
  </si>
  <si>
    <t xml:space="preserve">(consumo nacional de energía medido en Petajoules / producto interno bruto (PIB) a precios constantes.)</t>
  </si>
  <si>
    <t xml:space="preserve">  Petajoules/producto interno bruto</t>
  </si>
  <si>
    <t xml:space="preserve">Los diferentes sectores de la sociedad mejoran su comportamiento respecto al uso de la energía.</t>
  </si>
  <si>
    <t xml:space="preserve">Porcentaje de estrategias de  difusión e información para el uso eficiente de la energia dirigidos a los diferentes sectores del pais.
</t>
  </si>
  <si>
    <t xml:space="preserve">(Estrategias de promocion aplicadas/ Estrategias de promocion programadas) * 100.</t>
  </si>
  <si>
    <t xml:space="preserve">A Estrategias de promoción, difusión e innovación de programas para el uso eficiente de la energía implementadas.</t>
  </si>
  <si>
    <t xml:space="preserve">Porcentaje de acciones de difusión diseñadas y ejecutadas.
</t>
  </si>
  <si>
    <t xml:space="preserve">(No de acciones de difusión disenados y ejecutadas / No de acciones de difusión programados a disenar y a ejecutar) * 100.</t>
  </si>
  <si>
    <t xml:space="preserve">B Municipios al Proyecto Nacional de Alumbrado Púbico incorporados y convenios celebrados.</t>
  </si>
  <si>
    <t xml:space="preserve">Porcentaje de Convenios propuestos para el fomento del uso eficiente de la energía.
Indicador Seleccionado</t>
  </si>
  <si>
    <t xml:space="preserve">(No convenios propuestos /No de convenios programados para ser propuestos) * 100.</t>
  </si>
  <si>
    <t xml:space="preserve">A 1 Realizar acciones de comunicación social para promover el uso eficiente de la energía.</t>
  </si>
  <si>
    <t xml:space="preserve">Porcentaje de acciones de comunicación social elaboradas.
</t>
  </si>
  <si>
    <t xml:space="preserve">(No acciones de comunicación social aplicadas/No acciones de comunicación social programadas) * 100.</t>
  </si>
  <si>
    <t xml:space="preserve">A 2 Elaborar propuestas de temas de eficiencia energética para incorporar a programas académicos.</t>
  </si>
  <si>
    <t xml:space="preserve">Porcentaje de temas  propuestos para incorporar a programas académicos.
</t>
  </si>
  <si>
    <t xml:space="preserve">(No temas  propuestos para incormporar a programas académicos /No temas  programados propuestos para incormporar a programas académicos) * 100.</t>
  </si>
  <si>
    <t xml:space="preserve">A 3 Seguimiento de las Leyendas que promuevan el aprovechamiento sustentable de la energía.</t>
  </si>
  <si>
    <t xml:space="preserve">Porcentaje de avance en el seguimiento de las leyendas que incentiven el aprovechamiento sustentable de la energía.
</t>
  </si>
  <si>
    <t xml:space="preserve">(Número de leyendas por dependencia autorizadas para su publicación / Número de propuestas de leyendas recibidas) * 100</t>
  </si>
  <si>
    <t xml:space="preserve">B 4 Las Entidades Federativas, Municipios, Personas, Instituciones, Asociaciones y Camaras promueven, difunden e informan con acciones que incentivan el uso eficiente de la energía.</t>
  </si>
  <si>
    <t xml:space="preserve">Porcentaje de convenios propuestos para el fomento del uso eficiente de la energía.
</t>
  </si>
  <si>
    <t xml:space="preserve">(No de convenios propuestos para el fomento del uso eficiente de la energía/No de convenios programados para el fomento del uso eficiente de la energía.)*100.</t>
  </si>
  <si>
    <t xml:space="preserve">B 5 Municipios al Proyecto Nacional de Alumbrado Público incorporados.</t>
  </si>
  <si>
    <t xml:space="preserve">Porcentaje municipios incorporados en el proyecto naciona de Alumbrado Público.
</t>
  </si>
  <si>
    <t xml:space="preserve">(No Municipios incorporados al Proyecto Nacional de Alumbrado Público /No Municipios a incorporar programados) * 100.</t>
  </si>
  <si>
    <t xml:space="preserve">Indice de Intensidad Energética
 Causa : La variación porcentual se debe al cambio de año base de 2003 a 2008 realizado a las estadísticas nacionales por el Instituto Nacional de Estadística y Geografía (INEGI). Efecto:  Otros Motivos:Debido a que el indicador es decreciente, el resultado involucra la reducción en el cálculo del porcentaje de cumplimiento, por ello se aplicó la fórmula siguiente: ((Meta Modificada-Meta Alcanzada) X 100 / Meta Modificada) +100.</t>
  </si>
  <si>
    <t xml:space="preserve">Porcentaje de estrategias de  difusión e información para el uso eficiente de la energia dirigidos a los diferentes sectores del pais.
 Causa : ¿ Se dio apoyo logístico, cobertura, diseño y difusión a través de foros, campañas, infografías, redes sociales y portal de internet. - Participación en el Evento ¿The Green Expo¿ - Foros ¿Eficiencia Energética en Transporte¿ (3) - Foro Permanente de Eficiencia Energética en Edificaciones. - Campañas "Ahorrar energía es ahorrar dinero.¿  ¿Te conviene a ti y a México" en medios digitales, radiofónicos e inserciones en revistas. - Infografías "Cómo ahorrar energía fiestas decembrinas" - Redes sociales de la Conuee (Twitter y Facebook) - Actualización del portal de internet de Conuee ¿ Se realizaron convenios de coordinación entre gobiernos estatales, municipales y organizaciones civiles para establecer bases para promover el aprovechamiento sustentable de la energía.  - Convenios con los gobiernos de Aguascalientes, Baja California, Hidalgo, Jalisco, Michoacán, Morelos, Nuevo León, Sonora, Tabasco, Veracruz y Quintana Roo.  - Convenio con la organización VERDEMX para actividades conjuntas en temas de eficiencia energética ¿ Se gestionó la colaboración con universidades para incluir temas de eficiencia energética en los planes de estudio. - Gestiones con la Facultad de Ingeniería de la UNAM a fin que se incluyan en sus planes de estudio temas relacionados con indicadores de eficiencia energética. ¿ Se recibieron y dio seguimiento a propuestas de leyendas que incentiven el uso eficiente de la energía por parte de organismos pertenecientes al sector energético, incluida la Comisión. ¿ Se llevaron a cabo acciones de fomento en materia de uso eficiente de la energía en entidades federativas, sector privado y municipios (a través de la propuesta de convenios de colaboración y la incorporación al Proyecto Nacional de Eficiencia Energética en Alumbrado Público Municipal).  Efecto:  Otros Motivos:</t>
  </si>
  <si>
    <t xml:space="preserve">Porcentaje de acciones de difusión diseñadas y ejecutadas.
 Causa : Referente a las acciones de difusión diseñadas y ejecutadas durante 2013, consistieron en el apoyo logístico, cobertura, diseño y difusión en distintos foros, campañas, medios digitales, radiofónicos, revistas, infografías.  Se dio seguimiento a las campañas de difusión en las redes sociales y se realizó la actualización continua del portal de la Comisión. También se identificó, solicitó y dio seguimiento a los organismos públicos y empresas del sector energético obligados por la Ley para enviar sus propuestas de leyendas que incentiven el uso eficiente de la energía en sus recibos de cobro. Aunque de la meta programada, se esperaba contar con la propuesta de un tema de eficiencia energética para ser incorporado a programas académicos, lo que implicaba establecer el mecanismo de colaboración para llevarlo a cabo. Efecto:  Otros Motivos:</t>
  </si>
  <si>
    <t xml:space="preserve">Porcentaje de Convenios propuestos para el fomento del uso eficiente de la energía.
 Causa : La Secretaría de Energía a través de la Comisión Nacional para el Uso Eficiente de la Energía, estableció para el ejercicio fiscal 2013, el indicador de gestión ¿Porcentaje de Convenios propuestos para el fomento del uso eficiente de la energía¿, que mide la eficacia en el número de convenios propuestos con los gobiernos estatales para ser incorporados al Proyecto Nacional de Eficiencia Energética en Alumbrado Público, con una meta programada de 8 convenios de fomento para el uso eficiente de la energía. Al cierre del año, se propusieron 11 convenios, que significó un porcentaje de cumplimiento del 137.5% respecto a lo programado. Este cumplimiento se explica principalmente por lo siguiente:   ¿ Se propusieron los convenios de coordinación con los gobiernos de: Aguascalientes, Baja California, Hidalgo, Jalisco, Michoacán, Morelos, Nuevo León, Sonora, Tabasco, Veracruz y Quintana Roo para establecer bases para la ejecución de acciones sobre el aprovechamiento sustentable de la energía.   Efecto: Los beneficios económicos y sociales alcanzados con este indicador de componente, contribuyeron a generar el interés de los gobiernos estatales con el fin de promover y realizar acciones de aprovechamiento sustentable de la energía, considerando como una acción la sustitución tecnológica de sus sistemas de alumbrado público mediante el Proyecto Nacional de Eficiencia Energética en Alumbrado Público Municipal.      De esta manera, la incorporación de gobiernos estatales al Proyecto Nacional de Eficiencia Energética en Alumbrado Público Municipal, permite que sus sistemas de alumbrado incrementen su eficiencia energética, asegurando la calidad y desempeño de las tecnologías a través de las Normas Oficiales Mexicanas en Eficiencia Energética, así como a la información y el soporte técnico que brinda la Comisión Nacional para el Uso Eficiente de la Energía.    Por lo anterior, el Proyecto Nacional constituye una oportunidad para los gobiernos locales de fortalecer las finanzas públicas municipales con la reducción del consumo de energía, así como favorecer aspectos ambientales y sociales en sus ciudades.  ¿ Se trabajó en la propuesta de once convenios de colaboración con los siguientes entidades federativas y sus instancias respectivas:  ¿ Aguascalientes, Secretaría de Medio Ambiente  ¿ Baja California, Comisión Estatal de Energía de Baja California  ¿ Hidalgo, Comisión Estatal de Fomento y Ahorro de Energía  ¿ Jalisco, Secretaría de Medio Ambiente y Desarrollo Territorial  ¿ Michoacán, Secretaría de Urbanismo y Medio Ambiente  ¿ Morelos, Comisión Estatal de Energía   ¿ Nuevo León, Secretaría de Desarrollo Sustentable  ¿ Quintana Roo, Comisión de Energía Estatal de Quintana Roo  ¿ Sonora, Comisión de Energía del Estado de Sonora  ¿ Tabasco, Secretaría de Energía, Recursos Naturales y Protección Ambiental  ¿ Veracruz, Secretaría de Medio Ambiente   Otros Motivos:</t>
  </si>
  <si>
    <t xml:space="preserve">Porcentaje de acciones de comunicación social elaboradas.
 Causa : Durante el ejercicio 2013 se realizcon las siguientes activades y acciones: Diseño y difusión nacional del comunicado de prensa: "Participó la CONUEE en el Taller de Presentación de la Plataforma Topten de Eficiencia Energética". Diseño y difusión nacional del comunicado de prensa: en el ¿Taller Regional de Diseños Energéticamente Eficientes para Edificios de Oficinas Públicas en Climas Tropicales". Diseño y difusión nacional del comunicado de prensa.  Incorporación a la página de internet de la Conuee de una sección para promover la oferta con estados y municipios y la sección para informar sobre las actividades de cooperación internacional. Participación en la "Semana de la Sustentabilidad" organizada por la Universidad Latina. Participación en la Conferencia Anual de Municipios, durante la cual se difundió la oferta de la Conuee para municipios. Seguimiento a la campaña de difusión en redes sociales de la Conuee (twitter). Apoyo logístico y difusión para la organización del evento "The Green Expo", con participación de ponentes por parte de la Conuee. Difusión del Foro de Eficiencia Energética en Transporte. Difusión del Foro Permanente de Eficiencia Energética en Edificaciones. Seguimiento a la campaña de difusión en redes sociales de la Conuee (twitter y facebook). Actualización y difusión a través del sitio web de la Conuee en relación con eventos, noticias y actividades con participación de la Comisión. Apoyo logístico, cobertura y difusión a: El Foro ¿Eficiencia Energética Transporte Ferroviario¿; al diseño y difusión de la campaña "Ahorrar energía es ahorrar dinero. Te conviene a ti y a  México" en medios digitales, radiofónicos e inserciones en revistas; en el diseño y difusión de infografías "Cómo ahorrar energía fiestas decembrinas"; se dio seguimiento  a lo campaña de difusión en las redes sociales (twiter y facebook) y se realizó la actualización continua del portal de la Conuee con relación a los diversos eventos y actividades de la Comisión.  Efecto:  Otros Motivos:</t>
  </si>
  <si>
    <t xml:space="preserve">Porcentaje de temas  propuestos para incorporar a programas académicos.
 Causa : Durante 2013 se sostuvieron pláticas con la Coordinación de la Especialidad en Gestión de Política Energética y Ambiental de la Facultad Latinoamericana de Ciencias Sociales, a fin de incorporar el tema de "Gobiernos locales, sustentabilidad y gestión de la energía" en el módulo IV de la Especialidad citada, la cual es un programa que se imparte bajo la modalidad semipresencial desde 2008 por parte de la FLACSO. Así como, se llevan a cabo gestiones con la Facultad de Ingeniería de la UNAM a fin que se incluyan en sus planes de estudio temas relacionados con indicadores de eficiencia energética. La dirección de asuntos jurídicos de la Comisión emitió su opinión sobre la propuesta de convenio para incorporar temas de eficiencia energética en programas académicos, quedó pendiente la forma de definir el compromiso referente a la forma de su incorporación y aplicación.  Su cumplimiento está en función de las actividades que establezca el Programa Anual de Trabajo 2013,  el cual está en proceso de revisión.  Efecto:  Otros Motivos:</t>
  </si>
  <si>
    <t xml:space="preserve">Porcentaje de avance en el seguimiento de las leyendas que incentiven el aprovechamiento sustentable de la energía.
 Causa : Durante el primer trimestre de 2013, el Instituto Mexicano del Petróleo envió sus Leyendas propuestas, las cuales se  revisaron y aprobaron. Para el segundo trimestre, se realizaron algunas adecuaciones a la Estrategia de leyendas con los organismos públicos y empresas del sector energético en donde se incluye el procedimiento para la aprobación e inclusión de dichas Leyendas que se propongan a esta Comisión por parte de los Organismos Públicos y empresas del Sector Energético con el fin de dar cumplimiento al Art. 25 de la LASE Para el tercer trimestre, se realizó una revisión y adecuación de la lista de los organismos pertenecientes al Sector Energético, a la cual se unió la Comisión Nacional para el Uso Eficiente de la Energía, la cual deberá realizar el envío de sus propuestas de leyendas. Así como también, se prepararon los oficios que serán enviados el próximo trimestre a los organismos públicos y empresas del sector energético sobre el cumplimiento del envío de sus leyendas. Durante el último trimestre de 2013, se identificación a los organismos públicos y empresas del sector energético obligados por Ley a enviar sus propuestas de Leyendas que incentiven el uso eficiente de la energía, en consecuencia se adicionaron dos instituciones a la lista con la que se contaba, (Comisión Nacional para el Uso Eficiente de la Energía y Comisión Nacional de Hidrocarburos), posteriormente, se realizó el envío de comunicados (Oficios) a todos los organismos informando sobre el cumplimiento de la Ley mediante el envío de sus propuestas, llegada la fecha límite de recepción de leyendas por parte de los organismos públicos y empresas del sector energético se procedió a su aprobación. Se realizó el envío mediante correo electrónico y Oficio de una reiteración de solicitud de las propuestas de leyendas por parte de CONUEE para los organismos públicos y empresas del sector energético que no enviaron propuestas de leyendas.  Efecto:  Otros Motivos:</t>
  </si>
  <si>
    <t xml:space="preserve">Porcentaje de convenios propuestos para el fomento del uso eficiente de la energía.
 Causa : Durante 2013 se realizaron actividades para la difundir e informar con acciones que incentivan el uso eficiente de la energía dando como resultado la suscripcion de los convenios de coordinación con los gobiernos de: Aguascalientes, Baja California, Hidalgo, Jalisco, Michoacán, Morelos, Nuevo León, Sonora, Tabasco, Veracruz y Quintana Roo; y con VERDEMX para actividades conjuntas en temas de eficiencia energética. Efecto:  Otros Motivos:</t>
  </si>
  <si>
    <t xml:space="preserve">Porcentaje municipios incorporados en el proyecto naciona de Alumbrado Público.
 Causa : Durante 2013 se incorporaron los municipios de Ozuluama, Veracruz; Zitácuaro, Michoacán; Soledad de Doblado, Veracruz y Poanas, Durango; Cajeme, Sonora; Cualac, Guerrero; Benito Juárez, Guerrero; Huamuxtitlán, Guerrero; Tixtla, Guerrero; Chalco, Estado de México; General Escobedo, Nuevo León y Cortazar, Guanajuato; Villa de Álarez y Minatitlán de Colima; Tultitlán y Lerma del Estado de México; Tixpehual ,Yaxkukul, Tecoh de Yucatán; Jiménez, Zinapécuaro y Jonacatepec de Michoacán; Xalisco de Nayarit; San Bartolo Tutotepec de Hidalgo La incorporación de los municipios al Proyecto Nacional está en función de: capacidad de endeudamiento del municipio, consolidamiento de la información que envían para adherirse al Proyecto, tecnología con la que se encuentra trabajando el municipio. Estos factores pueden retrasar la incorporación de los Municipios al Proyecto Nacional.  Efecto:  Otros Motivos:</t>
  </si>
  <si>
    <t xml:space="preserve">G001</t>
  </si>
  <si>
    <t xml:space="preserve">Otorgamiento de permisos y verificación de instalaciones para almacenamiento y distribución de gas LP; aprobación de unidades de verificación y elaboración y actualización de normas oficiales mexicanas en esta materia</t>
  </si>
  <si>
    <t xml:space="preserve">513-Dirección General de Gas L.P.</t>
  </si>
  <si>
    <t xml:space="preserve">4 - Regulación eficiente del sector energético</t>
  </si>
  <si>
    <t xml:space="preserve">Contribuir a garantizar la seguridad energética en materia de gas LP a través de la supervisión del cumplimiento de la normatividad por parte de los permisionarios de Transporte, Almacenamiento y Distribución de gas licuado de petróleo.</t>
  </si>
  <si>
    <t xml:space="preserve">Incremento en los niveles de seguridad para las actividades de transporte, almacenamiento y distribución de gas licuado de petróleo
</t>
  </si>
  <si>
    <t xml:space="preserve"> (Sumatoria de numero de acciones de verificación e inspección a instalaciones, vehículos y equipo de los permisionarios de gas licuado de petróleo) / (Número de Permisionarios en Operación)</t>
  </si>
  <si>
    <t xml:space="preserve">Accidente</t>
  </si>
  <si>
    <t xml:space="preserve">Las instalaciones, vehículos y/o equipo de los permisionarios de transporte, almacenamiento y distribucion de gas luciado de petróleo cumplen con la normatividad.</t>
  </si>
  <si>
    <t xml:space="preserve">Proporción de permisionarios  que cumplen con la normatividad.
</t>
  </si>
  <si>
    <t xml:space="preserve">(Numero total de  permisionarios que operan dando cumplimiento a la normatividad / Numero total de permisionarios en operación)X100</t>
  </si>
  <si>
    <t xml:space="preserve">A Instalaciones, vehículos y/o equipo de los permisionarios de transporte, almacenamiento y distribucion de gas licuado de petróleo operando.</t>
  </si>
  <si>
    <t xml:space="preserve">Observaciones atendidas por los permisionarios de Transporte, Almacenamiento y Distribución de gas licuado de petróleo a las instalaciones y/o equipos.
</t>
  </si>
  <si>
    <t xml:space="preserve">(Número de observaciones atendidas  por los permisionarios de transporte, almacenamiento y distribución de gas licuado de petróleo) / (Número de observaciones a permisionarios de transporte, almacenamiento y distribución de gas licuado de petróleo emitidas por la Secretaría de Energía) x 100.</t>
  </si>
  <si>
    <t xml:space="preserve">A 1 Implementar el Modelo de Administración de Riesgos para determinar las instalaciones, vehículos y/o equipo a verificar.</t>
  </si>
  <si>
    <t xml:space="preserve">Aplicación del Modelo de Administración de Riesgos para determinar las instalaciones a verificar
</t>
  </si>
  <si>
    <t xml:space="preserve">(Número de instalaciones a verificar) / (Número total de instalaciones en operación) x 100</t>
  </si>
  <si>
    <t xml:space="preserve">A 2 Analizar los reportes tecnicos enviados por los permisionarios de transporte, almacenamiento y distribucion para dar cumplimiento al Programa de Supervision.</t>
  </si>
  <si>
    <t xml:space="preserve">Programa de Supervisión a permisionarios de gas licuado de petróleo
</t>
  </si>
  <si>
    <t xml:space="preserve">(Número de permisionarios que cumplen con el Programa de Supervisión) / (Número de permisionarios obligados a presentar reporte técnico) x 100</t>
  </si>
  <si>
    <t xml:space="preserve">A 3 Realizar visitas de verificacion a los permisionarios de Transporte, Almacenamiento y Distribución de gas licuado de petróleo.</t>
  </si>
  <si>
    <t xml:space="preserve">Visitas de verificación a permisionarios de gas licuado de petróleo
</t>
  </si>
  <si>
    <t xml:space="preserve">(Número de permisionarios de Transporte, Almacenamiento y Distribución  de gas licuado de petróleo que cumplen con la normatividad / Número de  permisionarios de Transporte, Almacenamiento y Distribución de Gas licuado de petróleo verificados a través de visita) x 100</t>
  </si>
  <si>
    <t xml:space="preserve">Incremento en los niveles de seguridad para las actividades de transporte, almacenamiento y distribución de gas licuado de petróleo
 Causa : La meta está por debajo de la esperada debido a que la presentación de los reportes técnicos como acciones de verificación dependen de la entrega por parte de los permisionarios y no directamente de la Dirección General de Gas L.P. Efecto:  Otros Motivos:</t>
  </si>
  <si>
    <t xml:space="preserve">Proporción de permisionarios  que cumplen con la normatividad.
 Causa : La meta alcanzada está por encima de la esperada debido a que hay mayor número de permisionarios que cumplen con la normatividad vigente respecto al año anterior. Efecto: Tiene un efecto positivo debido a que las instalaciones de los permisionarios se encuentran en mejores condiciones de seguridad. Otros Motivos:</t>
  </si>
  <si>
    <t xml:space="preserve">Observaciones atendidas por los permisionarios de Transporte, Almacenamiento y Distribución de gas licuado de petróleo a las instalaciones y/o equipos.
 Causa : -La meta está por encima de lo esperado debido a que las observaciones presentadas por los permisionarios depende únicamente de ellos y  por consiguiente la Dirección General de Gas L.P., de conformidad con la reglamentación aplicable, atiende el 100% de éstas. Efecto: -Atención a los permisionarios de conformidad con la reglamentación aplicable. Otros Motivos:</t>
  </si>
  <si>
    <t xml:space="preserve">Aplicación del Modelo de Administración de Riesgos para determinar las instalaciones a verificar
 Causa : -La meta está por debajo de lo esperado debido a que los recursos se aplicaron en un nuevo Programa de Revisiones Extraordinarias. Efecto: - Al implementar un nuevo Programa de Revisiones Extraordinarias se amplió el campo de revisión a fin de incrementar los niveles de seguridad en la industria de Gas L.P. Otros Motivos:</t>
  </si>
  <si>
    <t xml:space="preserve">Programa de Supervisión a permisionarios de gas licuado de petróleo
 Causa : En relación al año inmediato anterior el cumplimiento de los permisionarios fue ligeramente mayor referente a su cumplimiento con el Programa de Supervisión. Efecto: El efecto es positivo toda vez que se observa mejor respuesta al Programa de Supervisión por parte de los permisionarios. Otros Motivos:</t>
  </si>
  <si>
    <t xml:space="preserve">Visitas de verificación a permisionarios de gas licuado de petróleo
 Causa : - La meta está por debajo debido a la implementación de nuevos programas de revisión extraordinarios enfocados a combatir prácticas irregulares para incrementar los niveles de seguridad. Efecto: -Efecto Positivo, toda vez que existe un incremento en los niveles de seguridad en la industria de Gas L.P. Otros Motivos:</t>
  </si>
  <si>
    <t xml:space="preserve">G002</t>
  </si>
  <si>
    <t xml:space="preserve">Regulación y supervisión del otorgamiento de permisos y la administración de estos, en materia de electricidad, gas natural y gas licuado de petróleo</t>
  </si>
  <si>
    <t xml:space="preserve">C00-Comisión Reguladora de Energía</t>
  </si>
  <si>
    <t xml:space="preserve">Contribuir a la eficiencia económica y energética de los sectores eléctrico e hidrocarburos mediante la aplicación del marco regulatorio garantizando la seguridad, confiabilidad y continuidad en el servicio.</t>
  </si>
  <si>
    <t xml:space="preserve">Participación de las energías renovables en la capacidad de generación eléctrica.
</t>
  </si>
  <si>
    <t xml:space="preserve">(Capacidad nacional de generación eléctrica con fuentes renovables/ Capacidad nacional de generación eléctrica total)*100</t>
  </si>
  <si>
    <t xml:space="preserve">Porcentaje de la capacidad de generación eléctrica total en México.</t>
  </si>
  <si>
    <t xml:space="preserve">Variación en la capacidad regulada en los servicios de transporte, distribución y almacenamiento de hidrocarburos.
</t>
  </si>
  <si>
    <t xml:space="preserve"> [(Sumatoria de capacidades totales reguladas de Transporte, Distribución, Almacenamiento a Dic. 2015/ Sumatoria de capacidades totales reguladas de Transporte, Distribución, Almacenamiento a Dic. 2010)-1]*100 </t>
  </si>
  <si>
    <t xml:space="preserve">Estratégico-Eficacia-Quinquenal</t>
  </si>
  <si>
    <t xml:space="preserve">Los permisionarios y usuarios del sector Energético en México se ven beneficiados con mejores condiciones de servicio en los sectores de electricidad e hidrocarburos por una regulación eficiente y transparente.</t>
  </si>
  <si>
    <t xml:space="preserve">Índice de Eficiencia en los costos de Operación, Mantenimiento y Administración autorizados por la Comisión en actividades de transporte, distribución y almacenamiento de Hidrocarburos.
</t>
  </si>
  <si>
    <t xml:space="preserve"> (Promedio de Costos de operación y mantenimiento autorizados por unidad de energía (Gjoule)  / Costos de operación y mantenimiento por unidad de energía (Gjoule) eficiente)*100</t>
  </si>
  <si>
    <t xml:space="preserve">Participación de los particulares en la capacidad de generación eléctrica con energías renovables 
</t>
  </si>
  <si>
    <t xml:space="preserve">(Capacidad de generación eléctrica con fuentes renovables por particulares/ Capacidad de generación eléctrica total por particulares 2008 (590 MW).)*100</t>
  </si>
  <si>
    <t xml:space="preserve">A Solicitudes de permisos en materia eléctrica resueltas</t>
  </si>
  <si>
    <t xml:space="preserve">Porcentaje de solicitudes de permisos de generación o importación de energía eléctrica resueltas
</t>
  </si>
  <si>
    <t xml:space="preserve">(Solicitudes de permiso atendidas / Suma de las solicitudes de permiso recibidas)*100</t>
  </si>
  <si>
    <t xml:space="preserve">B Obligaciones de permisos en materia de Hidrocarburos y Bioenergéticos revisadas</t>
  </si>
  <si>
    <t xml:space="preserve">Porcentaje de obligaciones períodicas de permiso atendidas
</t>
  </si>
  <si>
    <t xml:space="preserve">(Núm. de obligaciones períodicas atendidas / (núm. de obligaciones periódicas a presentar) *100</t>
  </si>
  <si>
    <t xml:space="preserve">C Solicitudes o modificaciones de permisos en materia de Hidrocarburos resueltas</t>
  </si>
  <si>
    <t xml:space="preserve">Porcentaje de solicitudes de otorgamiento o modificación de permiso atendidas
</t>
  </si>
  <si>
    <t xml:space="preserve">(Núm. de promociones atendidas/Núm. de promociones recibidas )*100</t>
  </si>
  <si>
    <t xml:space="preserve">D Solicitudes de modificaciòn de permisos en materia eléctrica resueltas</t>
  </si>
  <si>
    <t xml:space="preserve">Porcentaje de solicitudes de modificación de permisos resueltas
</t>
  </si>
  <si>
    <t xml:space="preserve">(Solicitudes de modificación de permisos atendidas / Suma de las solicitudes de modificación de permisos recibidas)*100</t>
  </si>
  <si>
    <t xml:space="preserve">E Obligaciones de permiso en materia eléctrica revisadas</t>
  </si>
  <si>
    <t xml:space="preserve">Porcentaje de obligaciones de permiso revisadas en materia eléctrica
</t>
  </si>
  <si>
    <t xml:space="preserve">(Número de obligaciones revisadas/obligaciones anuales )*100</t>
  </si>
  <si>
    <t xml:space="preserve">A 1 Análisis y evaluación de solicitudes de permiso de electricidad en todas sus modalidades.</t>
  </si>
  <si>
    <t xml:space="preserve">Porcentaje de análisis de las solicitudes de permisos realizados en tiempo.
</t>
  </si>
  <si>
    <t xml:space="preserve">(Suma de análisis técnicos de las solicitudes de permiso realizados en tiempo/suma de solicitudes de permiso recibidas)*100</t>
  </si>
  <si>
    <t xml:space="preserve">B 2 Verificación del cumplimiento del Marco Regulatorio por parte de permisionarios en materia de Hidrocarburos y Bionergéticos.</t>
  </si>
  <si>
    <t xml:space="preserve">Porcentaje de visitas de verificación realizadas conforme al programa aprobado por el Pleno de la Comisión
</t>
  </si>
  <si>
    <t xml:space="preserve">(Número de visitas realizadas / Número de visitas programadas)*100</t>
  </si>
  <si>
    <t xml:space="preserve">Gestión-Eficiencia-Mensual</t>
  </si>
  <si>
    <t xml:space="preserve">C 3 Medir la eficiencia en la atención de los documentos presentados por los permisionarios, autoridades y público en general, delegados a la Dirección General de Hidrocarburos y Bioenergéticos</t>
  </si>
  <si>
    <t xml:space="preserve">Porcentaje de promociones interpuestas atendidas por la Dirección General de Hidrocarburos y Bioenergéticos.
</t>
  </si>
  <si>
    <t xml:space="preserve">(Número de turnos atendidos por la Dirección General de Hidrocarburos y Bioenergéticos / Total de turnos asignados a la Dirección General de Hidrocarburos y Bioenergéticos)*100</t>
  </si>
  <si>
    <t xml:space="preserve">D 4 Análisis y evaluación de solicitudes de modificación de permisos de electricidad en todas sus modalidades.</t>
  </si>
  <si>
    <t xml:space="preserve">Porcentaje de análisis de las solicitudes de modificación de permiso realizados en tiempo.
</t>
  </si>
  <si>
    <t xml:space="preserve">(Suma de análisis técnicos de las solicitudes de modificación de permiso realizados en tiempo/suma de solicitudes de modificación de permiso recibidas)*100</t>
  </si>
  <si>
    <t xml:space="preserve">E 5 Verificación del cumplimiento del Marco Regulatorio por parte de permisionarios en materia eléctrica</t>
  </si>
  <si>
    <t xml:space="preserve">Porcentaje de visitas realizadas conforme al programa aprobado por el pleno de la Comisión a permisionarios de Electricidad
</t>
  </si>
  <si>
    <t xml:space="preserve">Gestión-Eficacia-Mensual</t>
  </si>
  <si>
    <t xml:space="preserve">Participación de las energías renovables en la capacidad de generación eléctrica.
 Causa : Para la construcción del índice de 2013 se tomaron como base las cifras de cierre 2012, más un porcentaje estimado de crecimiento obteniendo un programado de 14883 MW . Efecto:  Al cierre del ejercicio 2013 se lograron alcanzar las cifras de numerador 16417 MW, y denominador 63063 MW; ambas cifras se modificaron resultado del adecuado funcionamiento de los instrumentos regulatorios "contratos de interconexión para fuentes renovables¿ y al proceso de Temporada Abierta desarrollado por la CRE.  Esta cifra concentra las energías renovables tanto de particulares como la instalada por la Comisión Federal de Electricidad.  Otros Motivos:Con este resultado se logran beneficios tales como: reducción de emisiones contaminantes a la atmosfera, generación de empleo, diversificación de las plantas de energía eléctrica. </t>
  </si>
  <si>
    <t xml:space="preserve">Variación en la capacidad regulada en los servicios de transporte, distribución y almacenamiento de hidrocarburos.
 Causa : La presente información representa para este indicador, una estimación del avance del cumplimiento de la meta establecida con una periodicidad quinquenal y una respuesta a la exigencia del sistema de llenar todos los campos.   Al final del ejercicio 2013, este indicador observó una tasa de crecimiento con respecto al año base (2010) de 8.16%, tasa que se compara favorablemente con la obtenida de una estimación preliminar de 5.45%. Dado que el sistema exige una comparación entre la meta alcanzada y la aprobada se puede considerar que el porcentaje de cumplimiento es de 149.8%    La tasa de crecimiento obtenida en 2013 significó un aumento en la capacidad regulada en los servicios de transporte, distribución y almacenamiento de hidrocarburos. Comportamiento que se explica principalmente porque el precio relativo del gas natural respecto de otros combustibles ha propiciado un aumento sostenido de la demanda de este combustible por parte del sector industrial, y por tanto, un incremento en la construcción de infraestructura que compete regular a la CRE.     Efecto: Los resultados obtenidos con este indicador derivan en beneficios económicos y sociales para el país, toda vez que la existencia de una mayor cobertura de gas natural a nivel nacional propiciará una mayor competitividad de las actividades productivas y su utilización, en términos ambientales y económicos, representa un beneficio para la sociedad.  Otros Motivos:Debido a que este indicador su linea base es 2010 y su peridicidad es quinquenal el dato definitivo de este indicador se mostrara e el ejercicio 2015.</t>
  </si>
  <si>
    <t xml:space="preserve">Índice de Eficiencia en los costos de Operación, Mantenimiento y Administración autorizados por la Comisión en actividades de transporte, distribución y almacenamiento de Hidrocarburos.
 Causa : El ¿Índice de Eficiencia en los costos de Operación, Mantenimiento y Administración autorizados por la Comisión en actividades de transporte, distribución y almacenamiento de Gas Natural¿ se trata de un cociente que refleja la relación entre los costos autorizados por la CRE en el otorgamiento de permiso o bien en la  modificación de esté, mismos que son reflejados en las tarifas autorizadas, y aquellos costos observados en la industria de gas natural en el principal mercado de referencia: Estados Unidos de América. Con esta definición, si el índice es menor que cien (100), entonces el promedio de los costos autorizados por la CRE son menores que el promedio de los costos de referencia en Estados Unidos de América. Si es mayor que cien (100) quiere decir que lo contrario ocurre. En tal sentido obtener un número por debajo de la meta propuesta significa que se ha ¿superado¿ lo esperado con el cumplimiento de la meta.   Para el periodo quinquenal del 2011 al 2015, se estableció una meta para el índice de eficiencia de los OMA de 63 puntos porcentuales, lo anterior significa que la Comisión busca autorizar, en promedio, costos 37% menores que lo observado en Estados Unidos de América.    Efecto: A finales del primer semestre del 2013 el índice asciende a 48.1 unidades porcentuales, lo cual representa, como ya se ha explicado, un resultado más positivo que lo esperado, lo que significa para la industria ganancias en eficiencia (reducción de costos OMA). La mayor contribución en este índice corresponde al servicio de transporte de gas natural, actividad en la cual, a partir del segundo semestre de 2009, se ha logrado una reducción significativa en los costos OMA en las revisiones quinquenales.  En comparación con el segundo semestre del 2012, la baja se explica por las variaciones que hubo en el servicio de transporte: se consideró la última modificación de las características técnicas del permiso otorgado a Energía Mayakan, S. de R.L. de C.V. Otros Motivos:Entre los objetos de la CRE se cuentan la promoción del desarrollo eficiente de los servicios de almacenamiento, transporte y distribución de gas y la protección de los usuarios de tales servicios. Cuando la CRE consigue que el ¿Índice de eficiencia en los costos OMA¿ se ubique en niveles menores que cien (100), se procura una protección al usuario contra cargos excesivos. El tener una meta menor a cien significa que la Comisión pretende ejercer aún una mayor protección al usuario. Si las condiciones operativas no varían de manera drástica, cuando el valor de este indicador cambia a la baja, el valor del indicador sugiere que la CRE ha conseguido satisfactoriamente dicha protección al usuario, pues la regulación económica se ha desarrollado de manera tal que las empresas aceptan una tarifa con costos OMA menor a lo autorizado en el pasado, lo que representa un beneficio directo a los usuarios de los servicios regulados. El sistema solo acepta dos decimales y para obtener el porcentaje real de avance para este indicador es necesario tomar cuatro decimales, el resultado final queda: numerador 0.0412 denominador 0.0857 dando un indicador 0.4811 por cien el reultado final sería 48.1.  Debido a que el indicador es decreciente, el resultado involucra la reducción en el cálculo del porcentaje de cumplimiento, por ello se aplicó la fórmula siguiente: ((Meta Aprobada ¿ Meta Alcanzada) X 100 / Meta Aprobada) +100.</t>
  </si>
  <si>
    <t xml:space="preserve">Participación de los particulares en la capacidad de generación eléctrica con energías renovables 
 Causa : Debido al adecuado funcionamiento de los instrumentos regulatorios "contratos de interconeccion para fuentes renovables" se incremento la capacidad instalada de MW superando de 1399 MW a 2336 MW, dando un 158.8 por ciento adicional. Efecto: Incremento en la participación de los particulares en la capacidad de generacion electrica con energias renovables. Otros Motivos:</t>
  </si>
  <si>
    <t xml:space="preserve">Porcentaje de solicitudes de permisos de generación o importación de energía eléctrica resueltas
 Causa : Para la construcción del indicador 2013 se tomaron como base los porcentajes de avance del ejercicio 2012, toda vez que no se sabe cuántas solicitudes de permisos de generación o importación de energía eléctrica presentarán los permisionarios por lo que se programó al final del ejercicio llegar a un 90 por ciento de atención a las solicitudes de permisos presentadas, arrojando los siguientes datos:          El acumulado anual mostro el siguiente comportamiento: Enero Marzo se recibieron 16 solicitudes,  Abril Junio 19 solicitudes, Julio Septiembre 24 y Octubre Diciembre 16. Atendiendo el cien por ciento de las solicitudes presentadas que asciende a 75 solicitudes.    Efecto: Seguir fortaleciendo el sector eléctrico a través de una puntual atención.      Se da cumplimiento cabal a  la Ley de Servicio Público de Energía Eléctrica y su reglamento. Otros Motivos:El valor de denomindor (100) represnta las solicitudes de premiso recibidas en este caso 75 solicitudes recibdas y el numerdor (90) represente las soliciutudes de permiso antendidas al menos el 90 porciento se antiende, para esta caso las 75 solicitudes de permiso recibidas fueron atendidas todas con un cumplimiento por arriba del 90% que en este caso es el 100%.</t>
  </si>
  <si>
    <t xml:space="preserve">Porcentaje de obligaciones períodicas de permiso atendidas
 Causa :      La Dirección General de Hidrocarburos, acumulado al segundo semestre recibió  1412 obligaciones de permiso de los 1757 programados lo cual da un avance del 72.3. Efecto: El número de obligaciones cumplidas es ligeramente menor que el obtenido el ejercicio anterior. No obstante el indicador es menor al previsto toda vez que la estimación de obligaciones para los permisionarios de transporte se realizó con base en el número de permisos otorgados. Esto sobreestima el denominador del indicador debido a que varios permisos no están en operación, por lo que sólo están obligados a cumplir una obligación, referente al pago de derechos. Otros Motivos:</t>
  </si>
  <si>
    <t xml:space="preserve">Porcentaje de solicitudes de otorgamiento o modificación de permiso atendidas
 Causa : El precio relativo del gas natural respecto de otros combustibles ha propiciado un aumento importante en la demanda de este combustible por parte del sector industrial especialmente. En consecuencia, se recibieron más solicitudes que las programadas a partir de los datos históricos y del conocimiento de nuevos proyectos. Adicionalmente, la asimilación de permisos y actividades reguladas previamente por Sener contribuyeron también a generar un número de promociones mayores al previsto, en materia de gas LP. Efecto: La Dirección General de Hidrocarburos, acumulado al segundo semestre recibió 89 obligaciones de permiso de las 45 programados lo cual supera las expectativas llegando a porcentaje de cumplimiento de 197.8 por ciento Otros Motivos:Un mayor número de solicitudes de permiso o modificación de estos conlleva a una mayor cobertura de gas natural, que propiciará mayor competitividad de las actividades productivas y permitirá la sustitución de combustibles contaminantes. En materia de gas LP, más instalaciones de almacenamiento prestarán servicio en condiciones de acceso abierto, lo que facilitará mejores condiciones de competencia y mayor transparencia de costos.</t>
  </si>
  <si>
    <t xml:space="preserve">Porcentaje de solicitudes de modificación de permisos resueltas
 Causa : Para la construcción del indicador 2013 se tomaron como base los porcentajes de avance del ejercicio 2012, toda vez que no se sabe cuántas solicitudes presentarán los permisionarios por lo que se programó al final del ejercicio llegar a un 90 por ciento de atención a las solicitudes de modificación de permisos presentadas,  arrojando los siguientes datos:       La Dirección General de Electricidad y Energías Renovables, recibió en el cuarto trimestre 35 solicitudes de modificación de permisos, las cuales fueron resueltas en su totalidad, obteniendo un grado de cumplimiento del por ciento, dando por cumplido el porcentaje programado en el trimestre.   El acumulado anual mostro el siguiente comportamiento: Enero Marzo se recibieron 16 solicitudes,  Abril Junio 19 solicitudes, Julio Septiembre 15 y Octubre Diciembre 35. Atendiendo el cien por ciento  de las solicitudes presentadas que asciende a 85 solicitudes.  Efecto: El acumulado anual mostro el siguiente comportamiento: Enero Marzo se recibieron 16 solicitudes,  Abril Junio 19 solicitudes, Julio Septiembre 15 y Octubre Diciembre 35. Atendiendo el cien por ciento  de las solicitudes presentadas que asciende a 85 solicitudes.  Otros Motivos:</t>
  </si>
  <si>
    <t xml:space="preserve">Porcentaje de obligaciones de permiso revisadas en materia eléctrica
 Causa : La Dirección General de Electricidad y Energías Renovables, recibió 1128 solicitudes de obligaciones de permiso en materia eléctrica de las cuales fueron revisadas 986, quedando en proceso de revisión 142 obteniendo un grado de cumplimiento del 87.4%. Acumulado al año se recibieron 2299 y se atendieron 2039 obteniendo un porcentaje de cumplimiento del 88.7% . Efecto:  Ya que durante el periodo se recibieron menos reportes de las obligaciones contenidas en los permisos por parte de los permisionarios, sin embargo se enviaron los oficios correspondientes para la solicitud de información, informándoles sobre las posibles consecuencias en caso de no entregarlas. Otros Motivos:</t>
  </si>
  <si>
    <t xml:space="preserve">Porcentaje de análisis de las solicitudes de permisos realizados en tiempo.
 Causa : Para la construcción del indicador 2013 se tomaron como base los porcentajes de avance del ejercicio 2012, toda vez que no se sabe cuántas solicitudes presentarán los permisionarios por lo que se programó al final del ejercicio llegar a un 90 por ciento de atención a las solicitudes de permisos presentadas,  arrojando los siguientes datos:        Efecto: El acumulado anual mostro el siguiente comportamiento: Enero Marzo se recibieron 37 solicitudes,  Abril Junio 75 solicitudes, Julio Septiembre 28 y Octubre Diciembre 65. Acumulado al año se reciben 205 solicitudes de las cuales se atienden 190 lo que arroja un porcentaje de cumplimiento del 92.7 superando el programado de 90 por ciento anual. Otros Motivos:Seguir fortaleciendo el sector eléctrico a través de una puntual atención.</t>
  </si>
  <si>
    <t xml:space="preserve">Porcentaje de visitas de verificación realizadas conforme al programa aprobado por el Pleno de la Comisión
 Causa : Acumulado al mes de diciembre se contemplaba realizar 65 visitas de las cuales se realizaron 69, ya que se han realizado visitas adicionales .En porcentaje representan un 104.55% de avance del programado original de 98.48%. Derivado a que se realizaron visitas adicionales a las instalaciones de Pemex Gas y Petroquímica  Básica (Venta de Carpio) y de Pemex Gas y Petroquímica Básica (Tlaxcala). Efecto: Dar cumplimiento a lo que establece el artículo 3 fracción XIX de la Ley de la CRE establece ¿Ordenar visitas de verificación, requerir la presentación de información y citar a comparecer a las personas que realicen actividades reguladas, a fin de supervisar y vigilar, en el ámbito de su competencia, el cumplimiento de las disposiciones jurídicas aplicables a las actividades reguladas¿ y con ello disminuir los riesgos potenciales, de un siniestro que puede afectar a la población aledaña a los centros de trabajo de los permisionarios; e incluso generar desabasto del servicios de que se trate. Otros Motivos:</t>
  </si>
  <si>
    <t xml:space="preserve">Porcentaje de promociones interpuestas atendidas por la Dirección General de Hidrocarburos y Bioenergéticos.
 Causa : Se recibieron más asuntos de los estimados, el acumulado mostró el comportamiento siguiente: Efecto: Al trimestre se estimaba recibir 3205 promociones, sin embargo el porcentaje se incremento llegando a un total de 4072 promociones las cuales fueron atendidas en su totalidad. Obteniendo así un porcentaje de avance del 108.01% del 100% programado, toda vez que se recibieron más asuntos de los estimados. Otros Motivos:</t>
  </si>
  <si>
    <t xml:space="preserve">Porcentaje de análisis de las solicitudes de modificación de permiso realizados en tiempo.
 Causa : Para la construcción del indicador 2013 se tomaron como base los porcentajes de avance del ejercicio 2012, toda vez que no se sabe cuántas solicitudes de modificación presentarán los permisionarios por lo que se programó al final del ejercicio llegar a un 90 por ciento de atención a las solicitudes de modificación de permisos presentadas,  arrojando los siguientes datos:        Efecto: El acumulado anual mostro el siguiente comportamiento: Enero Marzo se recibieron  y atendieron 24 solicitudes,  Abril Junio 41 solicitudes, Julio Septiembre se recibieron 53 y se atendieron 48 y Octubre Diciembre se recibieron 47 y atendieron 43. Atendiendo al final del ejercicio 156 solicitudes de las 165 presentadas, lo que arroja un porcentaje de cumplimiento anual del 94.5 por ciento. Otros Motivos:</t>
  </si>
  <si>
    <t xml:space="preserve">Porcentaje de visitas realizadas conforme al programa aprobado por el pleno de la Comisión a permisionarios de Electricidad
 Causa : A este período la Comisión Reguladora de Energía, dentro del programa original no planteó realizar visitas de verificación , sin embargo fueron realizadas 6 visitas. Resumen: Acumulado al mes de diciembre se tenían programadas 37 visitas de verificación las cuales se han realizado 39, ya que en ejercicio se realizaron modificaciones al calendario y numero de visitas ordinarias. Superando el 100% programado. Efecto: Cumplimiento con las modificaciones al programa realizando un mayor número de visitas. Otros Motivos:</t>
  </si>
  <si>
    <t xml:space="preserve">G003</t>
  </si>
  <si>
    <t xml:space="preserve">Regulación y supervisión de la seguridad nuclear, radiológica y física de las instalaciones nucleares y radiológicas</t>
  </si>
  <si>
    <t xml:space="preserve">A00-Comisión Nacional de Seguridad Nuclear y Salvaguardias</t>
  </si>
  <si>
    <t xml:space="preserve">3 - Combustibles Nucleares</t>
  </si>
  <si>
    <t xml:space="preserve">Contribuir a que las actividades donde se involucra materiales nucleares, radiactivos y fuentes de radiación ionizante se lleven a cabo con la máxima seguridad mediante la reglamentación y supervisión de las instalaciones nucleares y radiactivas.</t>
  </si>
  <si>
    <t xml:space="preserve">Accidentes en instalaciones nucleares y radiactivas reguladas
</t>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La población en general, los trabajadores de las instalaciones nucleares y radiactivas, y el ambiente están protegidos de las radiaciones ionizantes.</t>
  </si>
  <si>
    <t xml:space="preserve">Supervisión del desempeño en materia de seguridad de las instalaciones nucleares.
</t>
  </si>
  <si>
    <t xml:space="preserve">(Número de indicadores de seguridad de instalaciones nucleares con resultado satisfactorio/Número total de indicadores de instalaciones nucleares)*100</t>
  </si>
  <si>
    <t xml:space="preserve">Estratégico-Eficacia-Cuatrimestral</t>
  </si>
  <si>
    <t xml:space="preserve">A Instalaciones radiactivas supervisadas en materia de seguridad, radiológica, física y de salvaguardias con respecto a la práctica internacional.</t>
  </si>
  <si>
    <t xml:space="preserve">Porcentaje de  instalaciones radiactivas supervisadas conforme a la práctica regulatoria internacional en materia de seguridad radiológica, seguridad física y las salvaguardias.
</t>
  </si>
  <si>
    <t xml:space="preserve">MPI=(X/Y)*100 en donde X=Número de inspecciones a instalaciones radiactivas realizadas y Y=Práctica regulatoria internacional de frecuencia de inspeccion a licenciatarios de instalaciones radiactivas</t>
  </si>
  <si>
    <t xml:space="preserve">B Instalaciones nucleares supervisadas en materia de seguridad con relación a la práctica internacional.</t>
  </si>
  <si>
    <t xml:space="preserve">Porcentaje de instalaciones nucleares vigiladas conforme a la práctica regulatoria internacional.
</t>
  </si>
  <si>
    <t xml:space="preserve">IR=(X/Y)*100    X=Número de inspecciones a instalaciones nucleares realizadas, Y= Número de inspecciones recomendadas por la práctica internacional en materia nuclear.</t>
  </si>
  <si>
    <t xml:space="preserve">A 1 Realizar inspecciones a  instalaciones radiactivas en materia de seguridad radiológica, física y salvaguardias.</t>
  </si>
  <si>
    <t xml:space="preserve">Porcentaje de inspecciones a las instalaciones radiactivas en materia de seguridad radiológica, física y de salvaguardias.
</t>
  </si>
  <si>
    <t xml:space="preserve">Número de inspecciones a las instalaciones radiactivas en materia de seguridad radiológica, física y de salvaguardias realizadas en el año / (Número de inspecciones a las  instalaciones radiactivas en materia de seguridad radiológica, física y de salvaguardias programadas /100)</t>
  </si>
  <si>
    <t xml:space="preserve">B 2 Realizar inspecciones  a instalaciones nucleares en materia de seguridad.</t>
  </si>
  <si>
    <t xml:space="preserve">Porcentaje de inspecciones a las instalaciones nucleares en materia de seguridad 
</t>
  </si>
  <si>
    <t xml:space="preserve">Número de inspecciones a las instalaciones nucleares en materia de seguridad realizadas en el año / (Número de inspecciones a las instalaciones nucleares en materia de seguridad  programado en el año/100).</t>
  </si>
  <si>
    <t xml:space="preserve">Accidentes en instalaciones nucleares y radiactivas reguladas
 Causa : El día 02 de diciembre de 2013 se reportó el robo de una fuente radiactiva de Co-60  de aproximadamente 3000 Ci de actividad durante su transporte para disposición al CADER. La CNSNS notificó a las instancias correspondientes y la fuente fue encontrada en día 04 de diciembre de 2013 en unos ejidos del municipio de Hueypoxtla, Edo. de México. La CNSNS acordonó el área y posteriormente solicitó ayuda de SEMAR, ININ, CFE-CLV y PF para recuperar la fuente. El proceso de recuperación terminó el día 10 de diciembre de 2013 y el día 11 fue trasladada al Centro Nuclear en Salzar, Edo. de México. Cabe mencionar que este incidente es una contingencia y no se debió a una vigilancia deficiente de las instalaciones radiactivas en el país por parte de la CNSNS, ya que el robo de la fuente radiactiva se llevó a cabo fuera de las instalaciones reguladas. Efecto: Al menos 5 personas recibieron dosis de radicación las cuales no pusieron en peligro su vida.    A pesar de este incidente aislado ocurrido en Hueypoxtla, las instalaciones nucleares y radiactivas del país reguladas por la CNSNS operan de forma segura.    Otros Motivos:Debido a que el indicador es decreciente, el resultado involucra la reducción en el cálculo del porcentaje de cumplimiento, por ello se aplicó la fórmula siguiente: ((Meta Aprobada ¿ Meta Alcanzada) X 100 / Meta Aprobada) +100</t>
  </si>
  <si>
    <t xml:space="preserve">Supervisión del desempeño en materia de seguridad de las instalaciones nucleares.
 Causa : Se cumplió con el programa de inspecciones a las instalaciones nucleares superando la meta, esto debido a que con los recursos adicionales con los que contó la CNSNS, fue posible contratar personal eventual que apoyó en las actividades de vigilancia. Efecto: Las instalaciones nucleares del país se encuentran operando de forma segura. Otros Motivos:Después del accidente de Fukushima (marzo del 2011), en el año 2013 se decidió cambiar este indicador por uno utilizado universalmente el cual mide la con mayor claridad el estado seguro de una instalación nuclear. Para ello se han definido un total de 30 parámetros importantes para la seguridad de una central nuclear, el cual al menos 25 de ellos deberán estar en estado satisfactorio. Para el año 2013 la Central laguna Verde operó con 29 paramentos en estado satisfactorio, es decir un 96.67%, la meta inicial se había fijado en al menos 26 paramentos satisfactorios, es decir 86.67.      Por lo anterior los valores en la Meta Aprobada no son los correctos dice Numerdor 165, Denominador 2 e Indicador 82.5, debe decir Numerador 26 Denominador 30 e Indicador  86.67 tal y como es la meta modificada. </t>
  </si>
  <si>
    <t xml:space="preserve">Porcentaje de  instalaciones radiactivas supervisadas conforme a la práctica regulatoria internacional en materia de seguridad radiológica, seguridad física y las salvaguardias.
 Causa : Se cumplió con el programa de inspecciones a las instalaciones radiactivas superando la meta, esto debido a que con los recursos adicionales con los que contó la CNSNS, fue posible contratar personal eventual que apoyó en las actividades de vigilancia Efecto: Las instalaciones radiactivas del país se encuentran operando de forma segura.                   Otros Motivos:Debido a que la CNSNS a que el número de licenciatarios que operan instalaciones radiactivas se ha incrementado, el número de inspecciones a este tipo de instalaciones debe aumentar para cubrir aproximadamente el 30% de instalaciones visitas por año, el cual es el estandar internacional, por tal motivo nuestro anterior estándar cambio de 707 inspeccioes a 750. De esta manera aproximadamente el 30% de nuestros licenciatarios seran visitados  anualmente, esto implica que en el transcurso de tres años aproximadamente todas las instalaciones serán visitadas al menos una vez. </t>
  </si>
  <si>
    <t xml:space="preserve">Porcentaje de instalaciones nucleares vigiladas conforme a la práctica regulatoria internacional.
 Causa : Se cumplió con el programa de inspecciones a las instalaciones nucleares superando la meta, esto debido a que con los recursos adicionales con los que contó la CNSNS, fue posible contratar personal eventual que apoyó en las actividades de vigilancia. Efecto: Las instalaciones nucleares del país se encuentran operando de forma segura.       Otros Motivos:</t>
  </si>
  <si>
    <t xml:space="preserve">Porcentaje de inspecciones a las instalaciones radiactivas en materia de seguridad radiológica, física y de salvaguardias.
 Causa : Se cumplió con el programa de inspecciones a las instalaciones radiactivas superando la meta, esto debido a que con los recursos adicionales con los que contó la CNSNS, fue posible contratar personal eventual que apoyó en las actividades de vigilancia       Efecto: Las instalaciones radiactivas del país se encuentran operando de forma segura.       Otros Motivos:</t>
  </si>
  <si>
    <t xml:space="preserve">Porcentaje de inspecciones a las instalaciones nucleares en materia de seguridad 
 Causa : Se cumplió con el programa de inspecciones a las instalaciones nucleares superando la meta, esto debido a que con los recursos adicionales con los que contó la CNSNS, fue posible contratar personal eventual que apoyó en las actividades de vigilancia.       Efecto: Las instalaciones nucleares del país se encuentran operando de forma segura.    Otros Motivos:</t>
  </si>
  <si>
    <t xml:space="preserve">G004</t>
  </si>
  <si>
    <t xml:space="preserve">Regulación de la exploración y extracción de hidrocarburos y su recuperación</t>
  </si>
  <si>
    <t xml:space="preserve">D00-Comisión Nacional de Hidrocarburos</t>
  </si>
  <si>
    <t xml:space="preserve">Contribuir a elevar la exploración y producción de hidrocarburos mediante el soporte técnico para garantizar su conveniencia y viabilidad de largo plazo</t>
  </si>
  <si>
    <t xml:space="preserve">Producción promedio diaria de petróleo crudo 
</t>
  </si>
  <si>
    <t xml:space="preserve">(Producción diaria de petróleo crudo observado / Producción diaria de petróleo crudo establecido) * 100</t>
  </si>
  <si>
    <t xml:space="preserve">Los recursos petroleros de la Nación (crudo y gas natural) cuentan con el soporte técnico para garantizar su conveniencia y viabilidad de largo plazo.</t>
  </si>
  <si>
    <t xml:space="preserve">Porcentaje de dictámenes técnicos presentados al Órgano de Gobierno y enviados a la Secretaria de Energía  y Pemex
</t>
  </si>
  <si>
    <t xml:space="preserve">(Dictámenes sobre proyectos de exploración y explotación presentados y enviados / Proyectos con la suficiencia documental requerida) * 100</t>
  </si>
  <si>
    <t xml:space="preserve">A Dictamenes de proyectos de exploración y explotación realizados</t>
  </si>
  <si>
    <t xml:space="preserve">Porcentaje de proyectos con dictamen técnico elaborado
</t>
  </si>
  <si>
    <t xml:space="preserve">(Numero de proyectos de exploración y explotación en etapa de elaboración de informe técnico / Total de proyectos de exploración y explotación con la revisión técnica suficiente para elaborar el informe del dictamen) * 100</t>
  </si>
  <si>
    <t xml:space="preserve">A 1 Recepción y verificación de la información enviada por la Secretaría de Energía</t>
  </si>
  <si>
    <t xml:space="preserve">Porcentaje de proyectos en recepción y verificación 
</t>
  </si>
  <si>
    <t xml:space="preserve">(Número de fichas de suficiencia documental realizadas a las carpetas de los proyectos de exploración y explotación en el año/ Total de carpetas relacionadas a los proyectos de exploración y explotación recibidos para dictaminar) * 100</t>
  </si>
  <si>
    <t xml:space="preserve">A 2 Revisión técnica de la información entregada por la Secretaría de Energía y Petróleos Mexicanos, Exploración y Producción</t>
  </si>
  <si>
    <t xml:space="preserve">Porcentaje de proyectos en revisión técnica. 
</t>
  </si>
  <si>
    <t xml:space="preserve">(Número de proyectos de exploración y explotación en etapa de revisión técnica / Total de proyectos de exploración y explotación con suficiencia documental aprobada) * 100</t>
  </si>
  <si>
    <t xml:space="preserve">Producción promedio diaria de petróleo crudo 
 Causa : La producción promdeio de crudo depende de lo documentado por Pemex para el año 2013. Efecto:  Otros Motivos:El valor del indicador de la meta aprobada  de 2.5 no hay manera de verificarlo ya que no existe numerado y denomindor se toma el valor de la meta modificada para establecer el cumplimiento.</t>
  </si>
  <si>
    <t xml:space="preserve">Porcentaje de dictámenes técnicos presentados al Órgano de Gobierno y enviados a la Secretaria de Energía  y Pemex
 Causa : La meta fue superada debido a que se recibieron más proyectos de exploración y de explotación por parte del operador, respecto a lo programado, por lo tanto, se realizó la  presentación y envío correspondiente. Efecto:  Otros Motivos:</t>
  </si>
  <si>
    <t xml:space="preserve">Porcentaje de proyectos con dictamen técnico elaborado
 Causa : La meta se supero debido a que se recibieron más proyectos de exploración y de explotación por parte del operador, respecto a lo programado, por lo tanto, se realizaron más dictámenes correspondientes. Efecto:  Otros Motivos:</t>
  </si>
  <si>
    <t xml:space="preserve">Porcentaje de proyectos en recepción y verificación 
 Causa : La meta se superó porque se recibieron más proyectos de exploración y de explotación por parte del operador, respecto a lo programado, por lo tanto se realizaron mayores revisión técnica de los mismos. Efecto:  Otros Motivos:</t>
  </si>
  <si>
    <t xml:space="preserve">Porcentaje de proyectos en revisión técnica. 
 Causa : Debido a que se recibieron más proyectos de exploración y de explotación por parte del operador, respecto a lo programado, se realizó la respectiva recepción y verificación técnica de los mismos. Efecto:  Otros Motivos:</t>
  </si>
  <si>
    <t xml:space="preserve">G006</t>
  </si>
  <si>
    <t xml:space="preserve">Supervisión de los proyectos de exploración y extracción de hidrocarburos y su recuperación</t>
  </si>
  <si>
    <t xml:space="preserve">Contribuir a la seguridad energética del país en materia de hidrocarburos mediante una adecuada coordinación de la planificación y supervisión del aprovechamiento del gas presente en los yacimientos</t>
  </si>
  <si>
    <t xml:space="preserve">Porcentaje de aprovechamiento de gas natural
</t>
  </si>
  <si>
    <t xml:space="preserve">[(Volumen de gas natural manejado T1-Volumen de quema y venteo de gas natural T1 )/ Volumen de gas natural manejado T1]*100</t>
  </si>
  <si>
    <t xml:space="preserve">Tasa de reducción en la quema y venteo de gas
</t>
  </si>
  <si>
    <t xml:space="preserve">[Promedio de Quema y Venteo de Gas Observada en el año T1/Promedio de Quema y Venteo de Gas Observada en el año T0]*100</t>
  </si>
  <si>
    <t xml:space="preserve">Los recursos petroleros de la Nación (crudo y gas natural) cuentan con una adecuada coordinación de la planeación y supervisión del aprovechamiento del gas presente en los yacimientos de crudo y gas natural.</t>
  </si>
  <si>
    <t xml:space="preserve">Porcentaje de cumplimiento del proceso de planeación y supervisión.
</t>
  </si>
  <si>
    <t xml:space="preserve">(Procesos de supervisión realizados/Procesos de supervisión totales)*100</t>
  </si>
  <si>
    <t xml:space="preserve">A Reportes de seguimiento de quema y venteo producidos</t>
  </si>
  <si>
    <t xml:space="preserve">Porcentaje de cumplimiento en la publicación de los reportes
</t>
  </si>
  <si>
    <t xml:space="preserve">(Reportes Mensuales Concluidos/Reportes Totales por Publicar)*100</t>
  </si>
  <si>
    <t xml:space="preserve">B Informes trimestrales de seguimiento a los manifiestos para reducir o evitar la quema y venteo de gas concluidos</t>
  </si>
  <si>
    <t xml:space="preserve">Porcentaje de cumplimiento en la conformación y revisión de los informes trimestrales
</t>
  </si>
  <si>
    <t xml:space="preserve">(Informes trimestrales realizados/Informes trimestrales Planeados)*100</t>
  </si>
  <si>
    <t xml:space="preserve">C Documentación y manifiestos de proyectos para reducir o evitar la quema y venteo de gas concluidos</t>
  </si>
  <si>
    <t xml:space="preserve">Porcentaje de cumplimiento en la conformación y revisión de los proyectos
</t>
  </si>
  <si>
    <t xml:space="preserve">(Manifiestos realizados por los Activos de Petróleos Mexicanos Exploración y Producción/Total de Activos)*100</t>
  </si>
  <si>
    <t xml:space="preserve">D Análisis de la situación de quema y venteo generados</t>
  </si>
  <si>
    <t xml:space="preserve">Porcentaje de cumplimiento a los requimientos
</t>
  </si>
  <si>
    <t xml:space="preserve">(Análisis realizados para cumplir con los requerimientos de información/Análisis totales solicitados)*100</t>
  </si>
  <si>
    <t xml:space="preserve">A 1  Publicación del reporte actualizado</t>
  </si>
  <si>
    <t xml:space="preserve">Porcentaje de tiempo para la publicación de los reportes
</t>
  </si>
  <si>
    <t xml:space="preserve">(Tiempo que tarda en publicarse el reporte en la página de internet/Tiempo total promedio)*100</t>
  </si>
  <si>
    <t xml:space="preserve">A 2 Descarga de la información de la Base de Datos Institucional (BDI) y de los informes mensuales de Cantarell y actualización de los archivos de trabajo</t>
  </si>
  <si>
    <t xml:space="preserve">Porcentaje de tiempo para la actualización
</t>
  </si>
  <si>
    <t xml:space="preserve">[(Tiempo asignado para la descarga de información + Tiempo asignado para la actualización)/Tiempo total promedio]*100</t>
  </si>
  <si>
    <t xml:space="preserve">B 3 Recepción, revisión y análisis de los informes trimestrales de avance a los programas plasmados en el manifiesto</t>
  </si>
  <si>
    <t xml:space="preserve">Porcentaje de tiempo ocupado para la revisión y publicación de los informes trimestrales de seguimiento a los manifiestos
</t>
  </si>
  <si>
    <t xml:space="preserve">(Tiempo entre la recepción de los informes y su publicación)/Tiempo total promedio)*100</t>
  </si>
  <si>
    <t xml:space="preserve">C 4 Cálculo del límite máximo de gas a quemar o ventear en el año</t>
  </si>
  <si>
    <t xml:space="preserve">Porcentaje de tiempo para la obtención del límite máximo
</t>
  </si>
  <si>
    <t xml:space="preserve">(Tiempo de elaboración del cálculo del límite máximo/Tiempo total promedio)*100</t>
  </si>
  <si>
    <t xml:space="preserve">C 5 Coordinación en la elaboración del programa y del manifiesto</t>
  </si>
  <si>
    <t xml:space="preserve">Porcentaje de tiempo necesario para la obtención de los manifiestos
</t>
  </si>
  <si>
    <t xml:space="preserve">(Tiempo de elaboración del programa y manifiesto/Tiempo total promedio)*100</t>
  </si>
  <si>
    <t xml:space="preserve">D 6 Recopilación de la información y elaboración de análisis o reportes para atención a requerimientos</t>
  </si>
  <si>
    <t xml:space="preserve">Porcentaje de cumplimiento en la recopilación de información  y elaboración análisis para atención a requerimientos
</t>
  </si>
  <si>
    <t xml:space="preserve">(Analisis o reportes elaborados/Análisis o reportes solicitados)*100</t>
  </si>
  <si>
    <t xml:space="preserve">Porcentaje de aprovechamiento de gas natural
 Causa : Se actualiza con datos reales oficiales a diciembre 2013 (debido a que el cierre fue después del día 25 de enero), el gas manejado (producción más insumos para BN) en 2013 fue de 5,387 mmpcd y el gas enviado a la atmósfera fue de 123, por lo cual el aprovechamiento obtenido fue de 97.7%,  Efecto: Se superó en 0.2% la meta establecida. Otros Motivos:Se cambian las cifras tanto de numerador como de denominador debido a que:  En la meta programada se consideró un gas manejado estimado (producción más gas para bombeo neumático) de 5,216 mmpcd, de acuerdo al programa de Pemex, y también un programa estimado de quema de gas de 125.5 mmpcd (que al restarlos del manejado dejan en 5,091 el numerador) de acuerdo a los Manifiestos de los Activos de Pemex, lo que daba un porcentaje de aprovechamiento de gas de 97.6% esperado programado.    En los datos reales al 4to trimestre, se proporcionan las cifras reales al mes de noviembre (aún no si cuenta con el cierre oficial de diciembre) por lo que el gas manejado real fue de 5,362 mmpcd y la quema de gas real de 117 mmpcd (que al restarlos del manejado dejan en 5,245 el numerador) , dando un porcentaje de aprovechamiento real de 97.8%. Por tal motivo se cambia tanto el numerador como el denominador, porque la meta era con todas las cifras  programadas y ahora el avance es con todas las cifras reales; sin embargo al final el porcentaje de aprovechamiento obtenido fue mejor al esperado. </t>
  </si>
  <si>
    <t xml:space="preserve">Tasa de reducción en la quema y venteo de gas
 Causa : La quema del año anterior (2012) fue de 129 mmpcd, la quema en 2013 ( si actualiza con oficial a diciembre debido a que el cierre fue después del día 25 de enero) es de 123 mmpcd, lo que representó una disminución de 4.7% entre el gas quemado en 2013 vs. el de 2012. Efecto: Se mejora la meta al disminuir 2% adicional a lo programado, lo que significa un mejor nivel de aprovechamiento de gas. Otros Motivos:Debido a que el indicador es decreciente, el resultado involucra la reducción en el cálculo del porcentaje de cumplimiento, por ello se aplicó la fórmula siguiente: ((Meta Aprobada ¿ Meta Alcanzada) X 100 / Meta Aprobada) +100.</t>
  </si>
  <si>
    <t xml:space="preserve">Porcentaje de cumplimiento del proceso de planeación y supervisión.
 Causa : Se realizaron los 11 procesos, (uno por cada Activo de Producción de Pemex), que es uno más de lo planeado debido a que en 2013 se incorporó al esquema de aprovechamiento de gas asociado, el Activo Veracruz, con lo cual fueron 11 Activos en vez de 10. Efecto: Se cumple al 110%. Otros Motivos:</t>
  </si>
  <si>
    <t xml:space="preserve">Porcentaje de cumplimiento en la publicación de los reportes
 Causa : Se publicaron los 24 reportes previstos. Son de dos tipos: un reporte corresponde al seguimiento de quema y venteo de gas vs. lo programado en los Manifiestos y el otro es el reporte operativo del campo Akal del Activo Cantarell que forma parte de las medidas particulares que se establecieron para el seguimiento del aprovechamiento de gas en dicho activo. Cada reporte fue publicado mensualmente de enero a diciembre, con información de los meses diciembre 2012 y de enero a noviembre 2013 dado que los datos se tienen un mes después. Efecto: Se cumple la meta al 100%. Otros Motivos:</t>
  </si>
  <si>
    <t xml:space="preserve">Porcentaje de cumplimiento en la conformación y revisión de los informes trimestrales
 Causa : Se recibieron 9 informes trimestrales en enero, 9  en abril, 10 en agosto y 10 en noviembre (ya que en junio se incorporó el Activo Veracruz como productor de gas asociado y ahora son 10 activos los que entregan informe trimestral), correspondientes al 4to trimestre de 2012,  1er, 2do y 3er trimestres de 2013 respectivamente; mismos que se revisaron, se hicieron las observaciones correspondientes y una vez validados, se integraron a la base de la CNH y se publicaron en el portal web. Efecto:  Se cumple la meta al 105.6%. Otros Motivos:</t>
  </si>
  <si>
    <t xml:space="preserve">Porcentaje de cumplimiento en la conformación y revisión de los proyectos
 Causa : Se elaoraron y publicaron 11 Manifiestos, (uno por cada Activo de Producción de Pemex), que es uno más de lo planeado debido a que en 2013 se incorporó al esquema de aprovechamiento de gas asociado, el Activo Veracruz, con lo cual fueron 11 Activos en vez de 10. Efecto: Se cumple al 110%. Otros Motivos:</t>
  </si>
  <si>
    <t xml:space="preserve">Porcentaje de cumplimiento a los requimientos
 Causa : Se atendienron 15 requerimientos de información relacionada con el tema de aprovechamiento de gas: 2 en enero (reporte de aprovechamiento de gas por región, diapositivas de la evolución del aprovechamiento de gas); 1 en febrero (Propuesta para la estrategia de aprovechamiento de gas para el Plan Nacional de desarrollo); 4 en marzo (Nota para Sener sobre las metas de quema y venteo 2013, Validación del tema de aprovechamiento de gas para la Estrategia de Cambio Climático, atención a un requerimiento de la ASF y análisis del valor del gas aprovechado y las inversiones realizadas), 1 en abril (gráficas sobre los beneficios de la regulación y la disminución en  la quema y venteo de gas), 2 en agosto (Atención a la Auditoría 392 en el tema de quema y venteo de gas y progrma de actividades de la alianza para reducción de quema del Banco Mundial); 2 en septiembre (grafica de estatus de quema y venteo al mes de julio y elaboración del documento de términos de referencia para la actividad 4 de la alianza para reducción de quema del Banco Mundial) y 3 en noviembre (Apoyo al tema de quema para shale gas con una comparativa de regulaciones y propuesta; Reporte de % de aprovechamiento 2002-2012; Apoyo para presentación de quema y venteo de gas para exposición en foro internacional). Efecto:  Se cumple la meta al 375% ya que se consideró en el programa que como mínimo existiera un requerimiento por cada trimestre, pero es un dato estimado porque puede haber más o menos requerimientos, dado que depende de las solicitudes que se reciban en el año. Otros Motivos:</t>
  </si>
  <si>
    <t xml:space="preserve">Porcentaje de tiempo para la publicación de los reportes
 Causa : Se publicaron los 24 reportes previstos. Son de dos tipos y se considera 0.5 días al mes para la publicación de cada uno: reporte corresponde al seguimiento de quema y venteo de gas vs. lo programado en los Manifiestos y reporte operativo del campo Akal del Activo Cantarell que forma parte de las medidas particulares que se establecieron para el seguimiento del aprovechamiento de gas en dicho activo. Cada reporte fue publicado mensualmente de enero a septiembre de 2013, con información de los meses diciembre 2012, y de enero a noviembre de 2013 dado que los datos se tienen un mes después. Efecto: Se cumple al 100% Otros Motivos:</t>
  </si>
  <si>
    <t xml:space="preserve">Porcentaje de tiempo para la actualización
 Causa : Se descargó la información para la elaboración de los 24 reportes previstos, con un tiempo de 1.5 días para cada uno. Los reportes son de 2 tipos: uno corresponde al seguimiento de quema y venteo de gas vs. lo programado en los Manifiestos y el otro es el reporte operativo del campo Akal del Activo Cantarell que forma parte de las medidas particulares que se establecieron para el seguimiento del aprovechamiento de gas en dicho activo. La información correspondió a los meses diciembre 2012, y de enero a noviembre de 2013 dado que los datos se tienen un mes después. Efecto:  Se cumple al 100%. Otros Motivos:</t>
  </si>
  <si>
    <t xml:space="preserve">Porcentaje de tiempo ocupado para la revisión y publicación de los informes trimestrales de seguimiento a los manifiestos
 Causa :  Se recibieron en enero de 2013 los 9 informes trimestrales,  correspondientes al 4to trimestre de 2012, y en abril, los 9 informes del 1er trimestre 2013; en agosto fueron 10 informes del 2do trimestre (Se integró Veracruz al seguimiento por iniciar actividades de producción de gas no asociado) y en noviembre 10 informes; mismos que se revisaron, se hicieron las observaciones correspondientes y una vez validados, se integraron a la base de la CNH y se publicaron en el portal web. En promedio en 10 dias se hace el proceso de revisión y publicación de los informes trimestrales de los 10 activos de Pemex. Efecto:  Se cumple al 100%. Otros Motivos:</t>
  </si>
  <si>
    <t xml:space="preserve">Porcentaje de tiempo para la obtención del límite máximo
 Causa : Se realizó el cálculo del límite máximo o techo de quema y venteo de gas el día de la reunión de trabajo con Pemex Efecto: Se cumple la meta al 100% Otros Motivos:</t>
  </si>
  <si>
    <t xml:space="preserve">Porcentaje de tiempo necesario para la obtención de los manifiestos
 Causa : Se realizaron 11 procesos de Manifiestos (uno por cada Activo de Producción de Pemex, que es uno más de lo planeado debido a que en 2013 se incorporó al esquema de aprovechamiento de gas asociado el Activo Veracruz, con lo cual fueron 11 Activos en vez de 10), sin embargo fue en el mismo plazo establecido. Efecto: Se cumple al 100% Otros Motivos:</t>
  </si>
  <si>
    <t xml:space="preserve">Porcentaje de cumplimiento en la recopilación de información  y elaboración análisis para atención a requerimientos
 Causa : Se atendienron 15 requerimientos de información relacionada con el tema de aprovechamiento de gas: 2 en enero (reporte de aprovechamiento de gas por región, diapositivas de la evolución del aprovechamiento de gas); 1 en febrero (Propuesta para la estrategia de aprovechamiento de gas para el Plan Nacional de desarrollo); 4 en marzo (Nota para Sener sobre las metas de quema y venteo 2013, Validación del tema de aprovechamiento de gas para la Estrategia de Cambio Climático, atención a un requerimiento de la ASF y análisis del valor del gas aprovechado y las inversiones realizadas), 1 en abril (gráficas sobre los beneficios de la regulación y la disminución en  la quema y venteo de gas), 2 en agosto (Atención a la Auditoría 392 en el tema de quema y venteo de gas y progrma de actividades de la alianza para reducción de quema del Banco Mundial); 2 en septiembre (grafica de estatus de quema y venteo al mes de julio y elaboración del documento de términos de referencia para la actividad 4 de la alianza para reducción de quema del Banco Mundial) y 3 en noviembre (Apoyo al tema de quema para shale gas con una comparativa de regulaciones y propuesta; Reporte de % de aprovechamiento 2002-2012; Apoyo para presentación de quema y venteo de gas para exposición en foro internacional). Efecto: Se cumple la meta al 375% ya que se consideró en el programa que como mínimo existiera un requerimiento por cada trimestre, pero es un dato estimado porque puede haber más o menos requerimientos, dado que depende de las solicitudes que se reciban en el año. Otros Motivos:</t>
  </si>
  <si>
    <t xml:space="preserve">G007</t>
  </si>
  <si>
    <t xml:space="preserve">Supervisar el aprovechamiento sustentable de la energía</t>
  </si>
  <si>
    <t xml:space="preserve">18 - Supervisar la normatividad en eficiencia energética</t>
  </si>
  <si>
    <t xml:space="preserve">(Consumo nacional de energía, medido en Petajoules / Producto Interno Bruto (PIB) en pesos constantes. ) </t>
  </si>
  <si>
    <t xml:space="preserve">Petajoules/Producto Interno Bruto </t>
  </si>
  <si>
    <t xml:space="preserve">Los sectores público, social y privado del país reciben productos y sistemas eficientes con base en la normatividad vigente.</t>
  </si>
  <si>
    <t xml:space="preserve">Porcentaje de cumplimiento del Programa Nacional de Normalización
</t>
  </si>
  <si>
    <t xml:space="preserve">(Acciones cumplidas del Programa Nacional de Normalización/Acciones Programadas del Programa Nacional de Normalización)*100</t>
  </si>
  <si>
    <t xml:space="preserve">A Aprobar aquellos organismos de verificación, laboratorios de prueba y unidades de verificación que cumplan de conformidad con las normas de eficiencia energética.</t>
  </si>
  <si>
    <t xml:space="preserve">Evaluaciones y/o Aprobaciones Realizadas
</t>
  </si>
  <si>
    <t xml:space="preserve">(N° de evaluaciones y/o aprobaciones a organismos certificadores / No. de evaluaciones y/o aprobaciones a organismos certificadores programados) x 100</t>
  </si>
  <si>
    <t xml:space="preserve">B Elaborar Normas Oficiales Mexicanas de Eficiencia Energética que contribuya al aprovechamiento sustentable de la energía.</t>
  </si>
  <si>
    <t xml:space="preserve">Normas Oficiales Mexicanas emitidas
</t>
  </si>
  <si>
    <t xml:space="preserve">(N° de normas, proyectos y/o anteproyectos elaborados / No. de normas, proyectos y/o anteproyectos programadas)* 100</t>
  </si>
  <si>
    <t xml:space="preserve">A 1 Evaluar a organismos certifcadores, laboratorios de prueba y unidades de verifcación, que a su vez acreditados solicitan aprobación de la Comisión Nacional para el Uso Eficiente de la Energía.</t>
  </si>
  <si>
    <t xml:space="preserve">Evaluación y/o Aprobaciones Realizadas a Organismos Certificadores, Laboratorios de Prueba y Unidades de Verificación
</t>
  </si>
  <si>
    <t xml:space="preserve">(organismos certifcadores, laboratorios de prueba y unidades de verifcación / solicitudes recibidas de organismos certifcadores, laboratorios de prueba y unidades de verifcación)*100</t>
  </si>
  <si>
    <t xml:space="preserve">B 2 Elaborar estudios de factibilidad, anteproyectos, proyectos y Normas Oficiales Mexicanas para su publicación.</t>
  </si>
  <si>
    <t xml:space="preserve">Elaborar Estudios de Factibilidad, Anteproyectos, Proyectos y/o Normas Oficiales Mexicanas
</t>
  </si>
  <si>
    <t xml:space="preserve">Número de Estudios de Factibilidad, Anteproyectos, Proyectos y/o Normas Oficiales Mexicanas Elaborados / Número de Estudios de factibilidad, Anteproyectos, Proyectos y/o Normas Oficiales Mexicanas Programados) * 100</t>
  </si>
  <si>
    <t xml:space="preserve">B 3 Cumplir con los tiempos establecidos en el Articulo 47 de la Ley de Metrología y Normalización.</t>
  </si>
  <si>
    <t xml:space="preserve">Porcentaje de Cumplimiento con el Articulo 47 de la Ley de Metrología y Normalización
</t>
  </si>
  <si>
    <t xml:space="preserve">(Actividades realizadas de acuerdo a la Ley  de Metrología y Normalización / actividades de acuerdo  de Metrología y Normalización)*100.</t>
  </si>
  <si>
    <t xml:space="preserve">Porcentaje de cumplimiento del Programa Nacional de Normalización
 Causa : 1.- El 9 de enero se publicó en el Diario Oficial  de la Federación la NOM-017-ENER-2012 Eficiencia energética y requisitos de seguridad de lámparas fluorescentes compactas autobalastradas. 2.- El 22 de mayo  se publicó el PROY-NOM-032-ENER-2013 Límites máximos de potencia eléctrica para equipos y aparatos que demandan energía en espera. 3.-El 14 de junio se publicó en el Diario Oficial de la Federación la NOM-013-ENER-2013 Eficiencia energética para sistemas de alumbrado en vialidades. 4.- El 17 de junio se publicó en el Diario Oficial de la Federación la NOM-025-ENER-2013 Eficiencia térmica de aparatos domésticos para cocción de alimentos que usan gas L.P. o gas natural. 5.- El 21 de junio se publicó en el Diario Oficial de la Federación la NOM-163-SEMARNAT-ENER-SCFI-2013 Emisiones de bióxido de carbono (CO2) provenientes del escape y su equivalencia en términos de rendimiento de combustible, aplicable a vehículos automotores nuevos de peso bruto vehicular de hasta 3 857 kilogramos. 6.- El 10 de julio se publicó el PROY-NOM-009-ENER-2013 Eficiencia energética en aislamientos térmicos industriales. Efecto:  Otros Motivos:</t>
  </si>
  <si>
    <t xml:space="preserve">Evaluaciones y/o Aprobaciones Realizadas
 Causa : Durante 2013 se evaluaron a 9 unidades de verificación, 9 organismos de certificación y 29 laboratorios de prueba, conformando un total de 47 evaluaciones realizadas. También se aprobaron 52 unidades de verificación, 14 organismos de certificación y 43 laboratorios de prueba, para un total de 109 aprobaciones realizadas. Efecto: Esto fue resultado de la actualización de la NOM-013-ENER-2013, Eficiencia energética para sistemas de alumbrado en vialidades. Lo que causo un mayor número de solicitudes de unidades de verificación. Otros Motivos:</t>
  </si>
  <si>
    <t xml:space="preserve">Normas Oficiales Mexicanas emitidas
 Causa : Durante 2013 se publicaron o realizaron las siguientes Normas Oficiales Mexicanas, Ante-Proyectos de Norma o estudios de factibilidad: 1.- El 9 de enero se publicó en el Diario Oficial  de la Federación la NOM-017-ENER-2012 Eficiencia energética y requisitos de seguridad de lámparas fluorescentes compactas autobalastradas. 2.- El 22 de mayo  se publicó el PROY-NOM-032-ENER-2013 Límites máximos de potencia eléctrica para equipos y aparatos que demandan energía en espera. 3.-El 14 de junio se publicó en el Diario Oficial de la Federación la NOM-013-ENER-2013 Eficiencia energética para sistemas de alumbrado en vialidades. 4.- El 17 de junio se publicó en el Diario Oficial de la Federación la NOM-025-ENER-2013 Eficiencia térmica de aparatos domésticos para cocción de alimentos que usan gas L.P. o gas natural. 5.- El 21 de junio se publicó en el Diario Oficial de la Federación la NOM-163-SEMARNAT-ENER-SCFI-2013 Emisiones de bióxido de carbono (CO2) provenientes del escape y su equivalencia en términos de rendimiento de combustible, aplicable a vehículos automotores nuevos de peso bruto vehicular de hasta 3 857 kilogramos. 6.- El 10 de julio se aprobó el Anteproyecto de la NOM-022-ENER/SCFI-2013 Eficiencia energética y requisitos de seguridad al usuario para aparatos de refrigeración comercial autocontenidos. 7.- El 10 de julio se publicó el PROY-NOM-009-ENER-2013 Eficiencia energética en aislamientos térmicos industriales. 8.- Anteproyecto NOM-001-ENER-2013 Eficiencia energética de bombas verticales tipo turbina con motor externo eléctrico vertical. 9.- Anteproyecto NOM-004-ENER-2013 Eficiencia energética de bombas y conjunto motor-bomba, para bombeo de agua limpia. 10.- Anteproyecto NOM-007-ENER-20131 Eficiencia energética en sistemas de alumbrado en edificios no residenciales. 11.- Estudio de Factibilidad de Autos Pesados. 12.- Estudio de Factibilidad de Autos Usados. Efecto:  Otros Motivos:</t>
  </si>
  <si>
    <t xml:space="preserve">Evaluación y/o Aprobaciones Realizadas a Organismos Certificadores, Laboratorios de Prueba y Unidades de Verificación
 Causa : Durante el primer trimestre de 2013 se otorgaron las siguientes aprobaciones: 5 a Unidades de Verificación, 8 a laboratorios de Prueba y 5 a Organismos Certificadores. Las evaluaciones realizadas fueron  1 a unidad de Verificación, 8 a laboratorios de Prueba y 2 a Organismos Certificadores. Para el segundo trimestre se realizaron  4 evaluaciones a unidades de verificación, 3 a organismos de certificación y 9 a laboratorios de prueba, para un total de 16 evaluaciones a unidades de verificación, organismos certificadores y/o laboratorios de prueba. De igual manera, se realizaron 3 aprobaciones  a organismos de certificación 1 a unidades de verificación, y 15 a laboratorios de prueba para un total de 19 aprobaciones a organismos de certificación y/o unidades de verificación. Durante el tercer trimestre se realizaron 15 evaluaciones de la siguiente manera: 2 a Unidades de Verificación, 2 a Organismos de Certificación y 11 a Laboratorios de Prueba. También se realizaron 15 aprobaciones a 5 Unidades de Verificación, 2 Organismos de Certificación y 8 Laboratorios de Prueba. Durante el último trimestre se realizaron 2 evaluaciones a unidades de verificación, 2 a organismos de certificación y 1 a laboratorios de prueba.  En cuanto a aprobaciones se realizaron un total de 57, 41 a unidades de verificación, 4 a organismos de verificación y 12 a laboratorios de prueba. Efecto: Esto fue resultado de la actualización de la NOM-013-ENER-2013, Eficiencia energética para sistemas de alumbrado en vialidades. Lo que causo un mayor número de solicitudes de unidades de verificación.  Otros Motivos:</t>
  </si>
  <si>
    <t xml:space="preserve">Elaborar Estudios de Factibilidad, Anteproyectos, Proyectos y/o Normas Oficiales Mexicanas
 Causa : De octubre a diciembre se realizaron los siguientes estudios y anteproyectos, 1.- Estudio de Factibilidad de Autos Pesados 2.- Estudio de Factibilidad de Autos Usados 3.- Anteproyecto NOM-001-ENER-2013 Eficiencia energética de bombas verticales tipo turbina con motor externo eléctrico vertical. 4.- Anteproyecto NOM-004-ENER-2013 Eficiencia energética de bombas y conjunto motor-bomba, para bombeo de agua limpia. 5.- Anteproyecto NOM-007-ENER-2013 Eficiencia energética en sistemas de alumbrado en edificios no residenciales.  Efecto: El 9 de enero se publicó, en el Diario Oficial de la Federación, la NOM-017-ENER-2012, Eficiencia energética y requisitos de seguridad de lámparas fluorescentes compactas autobalastradas.  Límites y métodos de prueba. Durante el Segundo trimestre de 2013 se publicaron las siguientes Normas Oficiales Mexicanas y ante Proyectos en el Diario Oficial de la Federación: El 22 de mayo se publicó el PROY-NOM-032-ENER-2013, Límites máximos de potencia eléctrica para equipos y aparatos que demandan energía en espera El 14 de junio se publicó la NOM-013-ENER-2013, Eficiencia energética para sistemas de alumbrado en vialidades El 17 de junio se publicó la NOM-025-ENER-2013, Eficiencia térmica de aparatos domésticos para cocción de alimentos que usan gas L.P. o gas natural El 21 de junio se publicó la NOM-163-SEMARNAT-ENER-SCFI-2013, Emisiones de bióxido de carbono (CO2) provenientes del escape y su equivalencia en términos de rendimiento de combustible, aplicable a vehículos automotores nuevos de peso bruto vehicular de hasta 3 857 kilogramos. Se elaboró un Anteproyecto para la NOM-022-ENER/SCFI-2013, Eficiencia energética y requisitos de seguridad al usuario para aparatos de refrigeración comercial auto contenidos y el 10 de julio se publicó en el Diario Oficial de la Federación el Proyecto PROY-NOM-009-ENER-2013, Eficiencia energética en aislamientos térmicos industriales. Estudio de Factibilidad de Autos Pesados  Estudio de Factibilidad de Autos Usados Anteproyecto NOM-001-ENER-2013 Eficiencia energética de bombas verticales tipo turbina con motor externo eléctrico vertical. Anteproyecto NOM-004-ENER-2013 Eficiencia energética de bombas y conjunto motor-bomba, para bombeo de agua limpia.  Anteproyecto NOM-007-ENER-2013 Eficiencia energética en sistemas de alumbrado en edificios no residenciales. Otros Motivos:</t>
  </si>
  <si>
    <t xml:space="preserve">Porcentaje de Cumplimiento con el Articulo 47 de la Ley de Metrología y Normalización
 Causa : Se llevaron a cabo 5 reuniones de los grupos de trabajo que se encargan de elaborar las normas oficiales de mexicanas de eficiencia energética. Se llevó a cabo reunión extraordinaria del Comité Consultivo Nacional de Normalización para la Preservación y Uso Racional de los Recursos Energéticos en la que se sometió a la aprobación el proyecto de NOM-163-SEMARNAT-ENER-SCFI, para su publicación a consulta pública por segunda ocasión. Para el segundo trimestre de 2013 se publicaron el Diario Oficial de la Federación los siguientes proyectos de Normas Oficiales Mexicanas así como las respuestas a comentarios. El 22 de mayo se publicó el PROY-NOM-032-ENER-2013. El 23 de mayo se dio respuestas a comentarios del PROY-NOM-013-ENER-2012 y PROY-NOM-025-ENER-2012 El 6 de junio se publicó respuesta a comentarios PROY-NOM-163-SEMARNAT-ENER-SCFI-2012. El 10 de julio se publicó en el Diario Oficial de la Federación el Proyecto PROY-NOM-009-ENER-2013, Eficiencia energética en aislamientos térmicos industriales. El 19 de diciembre, se publicaron en el Diario Oficial de la Federación las respuestas a comentarios al PROY-NOM-032-ENER -2013, límites máximos de potencia eléctrica para equipos y aparatos que demandan energía en espera. Se llevaron a cabo cinco reuniones de los grupos de trabajo para la elaboración las Normas Oficiales Mexicanas  de eficiencia energética. Se realizaron dos reuniones con el Comité Consultivo para la Preservación y Uso Racional de los Recursos Energéticos (CCNNPURRE), en donde se abordó el tema de la aprobación de la modificación de la  NOM-028-ENER-2010 Eficiencia energética de lámparas para uso general. La otra reunión se realizó para aprobar la publicación de las respuestas a comentarios al PROYNOM-032-ENER-2013 límite máximo de potencia eléctrica para equipos y aparatos que demandan energía en espera, así como publicación de los siguientes proyectos: PROYNOM-022-ENER/SCFI-2013, PROYNOM-004-ENER-2013, PROYNOM-001-ENER-2013 y PROYNOM-007-ENER-2013.  Efecto:  Otros Motivos:</t>
  </si>
  <si>
    <t xml:space="preserve">P001</t>
  </si>
  <si>
    <t xml:space="preserve">Conducción de la política energética</t>
  </si>
  <si>
    <t xml:space="preserve">210-Dirección General de Planeación e Información Energéticas</t>
  </si>
  <si>
    <t xml:space="preserve">Contribuir a que los sectores doméstico, comercial, industrial y de servicios mejoren sus patrones de consumo de energia eléctrica a través de la información disponible en materia energética.</t>
  </si>
  <si>
    <t xml:space="preserve">Porcentaje de ahorro en el consumo de energía eléctrica alcanzado
</t>
  </si>
  <si>
    <t xml:space="preserve">(Ahorro de energia electrica alcanzado/Ahorro de energia electrica proyectado)*100</t>
  </si>
  <si>
    <t xml:space="preserve">Los sectores social, privado y público están informados de las políticas publicas en materia energética.</t>
  </si>
  <si>
    <t xml:space="preserve">Porcentaje de consultas al sitio web oficial de la Secretaría de Energía recibidas
</t>
  </si>
  <si>
    <t xml:space="preserve">(Visitas sitio web oficial de la Secretaría de Energía recibidas / Visitas sitio web oficial de la Secretaría de Energía proyectadas)*100</t>
  </si>
  <si>
    <t xml:space="preserve">A Eventos asistidos por parte del sector en reuniónes bilaterales órganismos regionales, entidades y foros internacionales en materia energética</t>
  </si>
  <si>
    <t xml:space="preserve">Número de participaciones de México en reuniones bilaterales órganismos regionales, entidades y foros internacionales en materia energética
</t>
  </si>
  <si>
    <t xml:space="preserve">(Número de representaciones en el año / Número de representaciones del año inmediato anterior) *100</t>
  </si>
  <si>
    <t xml:space="preserve">B Marco regulatorio en materia energética difundido en el portal electrónico de la Secretaría de Energía.</t>
  </si>
  <si>
    <t xml:space="preserve">NÚMERO DE INSTRUMENTOS JURÍDICOS EN MATERIA ENERGÉTICA DIFUNDIDOS EN EL PORTAL ELECTRÓNICO DE LA SECRETARÍA DE ENERGÍA
</t>
  </si>
  <si>
    <t xml:space="preserve">(NUMERO DE DOCUMENTOS DIFUNDIDOS EN EL PORTAL ELECTRONICO DE LA SECRETARÍA DE ENERGÍA/NUMERO DE DOCUMENTOS PUBLICADOS EN EL DIARIO OFICIAL DE LA FEDERACIÓN EN MATERIA ENERGETICA)*100</t>
  </si>
  <si>
    <t xml:space="preserve">C Reporte sobre los avances logrados en la transición energética y el aprovechamiento sustentable de la energía publicado.</t>
  </si>
  <si>
    <t xml:space="preserve">Porcentaje de material publicado sobre los avances logrados en la transición energética y el aprovechamiento sustentable de la energía.
</t>
  </si>
  <si>
    <t xml:space="preserve">(Reportes sobre los avances logrados en la transición energética y el aprovechamiento sustentable de la energía publicados / Reportes sobre los avances logrados en la transición energética y el aprovechamiento sustentable de la energía que deben publicarse)*100</t>
  </si>
  <si>
    <t xml:space="preserve">D Informes sobre las principales acciones y resultados alcanzados con la ejecución de las políticas públicas en materia energética publicados.</t>
  </si>
  <si>
    <t xml:space="preserve">Porcentaje de material publicado sobre la ejecución del Plan Nacional de Desarrollo correspondiente al sector energético.
</t>
  </si>
  <si>
    <t xml:space="preserve">(Informes de resultados de la ejecución del Plan Nacional de Desarrollo en materia energética publicados / Informes de resultados de la ejecución del Plan Nacional de Desarrollo en materia energética que deben publicarse)*100</t>
  </si>
  <si>
    <t xml:space="preserve">E Boletines de prensa difundidos en materia de política energética</t>
  </si>
  <si>
    <t xml:space="preserve">Número de boletines de prensa difundidos en materia de política energética
</t>
  </si>
  <si>
    <t xml:space="preserve">(Número de boletines de prensa difundidos/ Número de boletines de prensa programados) * 100</t>
  </si>
  <si>
    <t xml:space="preserve">A 1 Solicitud de elementos para posición de México en el ámbito internacional</t>
  </si>
  <si>
    <t xml:space="preserve">Número de solicitudes elaboradas
</t>
  </si>
  <si>
    <t xml:space="preserve">(Número de solicitudes del año realizadas / Número de solicitudes del programadas) *100</t>
  </si>
  <si>
    <t xml:space="preserve">A 2 Gestión de cooperación internacional</t>
  </si>
  <si>
    <t xml:space="preserve">Número de pasantías, cursos de capacitación y proyectos de cooperación 
</t>
  </si>
  <si>
    <t xml:space="preserve">(Número de pasantías, cursos de capacitación y proyectos en el año/ Número de pasantías, cursos de capacitación y proyectos en el año inmediato anterior) *100</t>
  </si>
  <si>
    <t xml:space="preserve">A 3 Participación en Comisiones Internacionales</t>
  </si>
  <si>
    <t xml:space="preserve">Número de autorizaciones de comisiones internacionales otorgadas
</t>
  </si>
  <si>
    <t xml:space="preserve">(Número de comisiones autorizadas en el año/Número de comisiones autorizadas en el año inmediato anterior)*100</t>
  </si>
  <si>
    <t xml:space="preserve">C 4 Integrar la información para la elaboración del reporte de avances en la ejecución de la Estrategia Nacional para la Transición Energética y el Aprovechamiento Sustentable de la Energía.</t>
  </si>
  <si>
    <t xml:space="preserve">Porcentaje de Reportes sobre los avances en la ejecución de la Estrategia Nacional para la Transición Energética y el Aprovechamiento Sustentable de la Energía.
</t>
  </si>
  <si>
    <t xml:space="preserve">(Reportes sobre los avances en la ejecución de la Estrategia Nacional para la Transición Energética y el Aprovechamiento Sustentable de la Energía integrados / Reportes sobre los avances en la ejecución de la Estrategia Nacional para la Transición Energética y el Aprovechamiento Sustentable de la Energía  que deben integrarse)*100</t>
  </si>
  <si>
    <t xml:space="preserve">C 5 Solicitar avances en la ejecución de la Estrategia Nacional para la Transición Energética y el Aprovechamiento Sustentable de la Energía.</t>
  </si>
  <si>
    <t xml:space="preserve">Porcentaje de solicitudes sobre avances en la ejecución de la Estrategia Nacional para la Transición Energética y el Aprovechamiento Sustentable de la Energía emitidas.
</t>
  </si>
  <si>
    <t xml:space="preserve">(Solicitudes sobre avances en la ejecución de la  Estrategia Nacional para la Transición Energética y el Aprovechamiento Sustentable de la Energía emitidas/ Solicitudes sobre avances en la ejecución de la  Estrategia Nacional para la Transición Energética y el Aprovechamiento Sustentable de la Energía emitidas que deben emitirse)*100</t>
  </si>
  <si>
    <t xml:space="preserve">D 6 Integrar la información para la elaboración del reporte sobre políticas públicas en materia energética</t>
  </si>
  <si>
    <t xml:space="preserve">Porcentaje de Reportes sobre las políticas públicas en materia energética integrados.
</t>
  </si>
  <si>
    <t xml:space="preserve">(Reportes sobre las políticas públicas en materia energética integrados / reportes sobre las políticas públicas en materia energética  que deben integrarse)*100</t>
  </si>
  <si>
    <t xml:space="preserve">D 7 Solicitar avances en la ejecución de las políticas públicas en materia energética</t>
  </si>
  <si>
    <t xml:space="preserve">Porcentaje de  solicitudes sobre avances en la ejecución de las políticas públicas en materia energética emitidas.
</t>
  </si>
  <si>
    <t xml:space="preserve">(Solicitudes sobre avances en la ejecución de las políticas públicas en materia energética emitidas/ Solicitudes sobre avances en la ejecución de las políticas públicas en materia energética que deben emitirse)*100</t>
  </si>
  <si>
    <t xml:space="preserve">E 8 Emitir el boletín de prensa para su publicación en la página de la SENER.    </t>
  </si>
  <si>
    <t xml:space="preserve">Numero de boletines publicados
</t>
  </si>
  <si>
    <t xml:space="preserve">(Numero de boletines publicados/Numero de boletines emitidos) *100</t>
  </si>
  <si>
    <t xml:space="preserve">E 9 Solicitar información del tema a difundir.</t>
  </si>
  <si>
    <t xml:space="preserve">Numero de solicitudes de informacion
</t>
  </si>
  <si>
    <t xml:space="preserve">(Numero de peticiones atendidas/ sobre el numero de peticiones solicitadas) *100</t>
  </si>
  <si>
    <t xml:space="preserve">E 10 Revisar y seleccionar la información recibida para la elaboración del boletín de prensa</t>
  </si>
  <si>
    <t xml:space="preserve">Número  de revisiones de la información recibida.
</t>
  </si>
  <si>
    <t xml:space="preserve">(Número de proyectos de boletín aprobados/ Total de proyectos de boletín elaborados) *100</t>
  </si>
  <si>
    <t xml:space="preserve">Porcentaje de ahorro en el consumo de energía eléctrica alcanzado
 Causa : 1) Cambio en la Metodología del indicador  2) Conclusión en la ejecución de los Programas : "Luz sustentable" y "Sustitucion de Electrodomésticos"    Se actualizó la base de datos reportada por la Comisión Nacional para el Uso Eficiente de la Energía, logrando con ello obtener una cifra más real y eficiente sobre los millones de kilo watts-hora en ahorro de energía eléctrica por programas institucionales.   Lo anterior, genera confiabilidad en las cifras reportadas.    Por otra parte, se prevé que durante el próximo año exista implementación de nuevos programas de eficiencia que sustituyan los alcances de los dos concluidos. Efecto: La ejecución de políticas en materia energética concluye y se renueva de manera constante, por lo anterior, se prevé que con los nuevos programas de eficiencia del Gobierno de la República, sean canalizados mejores resultados a la población y sea alcanzada la meta establecida. Otros Motivos:</t>
  </si>
  <si>
    <t xml:space="preserve">Porcentaje de consultas al sitio web oficial de la Secretaría de Energía recibidas
 Causa : Las causas son ajenas a las responsabilidades y/o atibuciones de la Secretaría de Energía ya que, derivan del entorno político- social actual del país. El usuario tuvo acceso a diferentes opciones de información sobre el contexto de la Reforma Política; esto hace que la información pudiera encontrarse en diferentes páginas web (como Presidencia de la República o Secretaría de Gobernación) y no forzosamente tuviera que acceder a la página de la Secretaría de Energía. La meta planteada hacia referencia a la Reforma Energética que se previa efectuar. Efecto: No existe ningún efecto negativo como tal, ya que; en caso de que los ciudadanos accedan a la página de la Secretaría de Energía, encontrarán información relativa tanto a la reforma energética como a las actividades continuas e información inherente del sector. Otros Motivos:</t>
  </si>
  <si>
    <t xml:space="preserve">Número de participaciones de México en reuniones bilaterales órganismos regionales, entidades y foros internacionales en materia energética
 Causa : Las prioridades se concentraron en los asuntos domésticos por lo que se declinó la participación en eventos internacionales que no eran relevantes y que al principio se consideraron solo a manera de planeación. Efecto: El sector energético se vio representado en foros y reuniones prioritarias para el país, por lo que no se tienen efectos con relación al seguimiento, defensa y promoción de los intereses nacionales en materia energética a nivel internacional. En algunos casos incluso se dio seguimiento a las reuniones, solicitando apoyo a las representaciones diplomáticas de México en el extranjero. Otros Motivos:</t>
  </si>
  <si>
    <t xml:space="preserve">NÚMERO DE INSTRUMENTOS JURÍDICOS EN MATERIA ENERGÉTICA DIFUNDIDOS EN EL PORTAL ELECTRÓNICO DE LA SECRETARÍA DE ENERGÍA
 Causa : El indicador reporta el número de publicaciones actualizadas en el Portal electrónico de la dependencia, por lo que su cumplimiento está sujeto a la normativa que se emita y a las publicaciones en el Diario Oficial de la Federación que son relevantes para el Sector. Efecto: Sobre el particular se reporta un resultado de 30 publicaciones difundidas en el Diario Oficial de la Federación relativas al Sector energía durante el año 2013. Se alcanzó la meta programada.   Otros Motivos:</t>
  </si>
  <si>
    <t xml:space="preserve">Porcentaje de material publicado sobre los avances logrados en la transición energética y el aprovechamiento sustentable de la energía.
 Causa : Fueron reportadas en tiempo y forma, y según lo establecido al marco jurídico aplicable, las acciones y programas orientados a impulsar la eficiencia y sustentabilidad energética para lograr la eficiencia del uso final de la energía, reflejando con ello impacto positivo para el fortalecimiento integral del sector energético,  y con el objetivo de contribuir al crecimiento económico nacional. Efecto: El usuario cuenta con material actualizado y validado por el sector sobre la transición energética y el aprovechamiento sustentable de la energía. Otros Motivos:</t>
  </si>
  <si>
    <t xml:space="preserve">Porcentaje de material publicado sobre la ejecución del Plan Nacional de Desarrollo correspondiente al sector energético.
 Causa : Fueron publicados en tiempo y forma el Informe de Ejecución, el Informe de Gobierno y el Informe de Labores. Estos tres documentos fueron revisados, actualizados y validados de acuerdo a os Objetivos, Estrategias y Líneas de acción contenidas en el Plan Nacional de Desarrollo 2013-2018.  Así mismo, contienen información interinstitucional especifica sobre los Programas Transversales: "Gobierno cercano y moderno", "Democratizar la Productividad" y "Proigualdad".  Se participa tambien con otras instituciones federales como son: Secretaría de Relaciones Exteriores (SRE), Secretaría de Medio Ambiente y Recursos Narturales (SEMARNAT), Secretaría de Hacienda y Crédito Público (SHCP) y Secretaría de Gobernación (SEGOB). Efecto: Los ciudadados cuentan con información actualizada y validada sobre la ejecución de políticas públicas en materia energética. Otros Motivos:</t>
  </si>
  <si>
    <t xml:space="preserve">Número de boletines de prensa difundidos en materia de política energética
 Causa : Durante el 2013, se incrementó el número de boletines principalmente por las siguientes actividades: Difusión de la Estrategia Nacional de Energía; Reuniones del Secretario de Energía con funcionarios y embajadores de Japón, Alemania, Perú, España, Reino Unido, Estados Unidos, Belice, Canadá y Costa Rica; con empresarios Chinos; el presidente de la petrolera rusa Lukoil; con integrantes de la CNC, Coparmex, el ministro de Turismo de España y el director de Pemex, Emilio Lozoya. Reunión con gobernadores de Durango, Colima, Tamaulipas, Coahuila, Veracruz Campeche, Puebla, Sinaloa, Zacatecas, además de giras a Sonora, Michoacán, Puebla, Guerrero, Guanajuato, Colombia y Brasil. Visita a Puebla y Guerrero para supervisar avances en reparaciones, luego de las afectaciones que originó la tormenta tropical Manuel, así como para garantizar el abasto de gas L.P . Visitas del titular de SENER a instalaciones del sector. Participación de mesas sectoriales para la integración del Plan Nacional de Desarrollo en materia energética. Seminarios sobre las experiencias Noruega y Colombiana en materia petrolera. Operativos de verificación a pipas e instalaciones de gas L.P en DF, Puebla, Querétaro y Estado de México. Acciones mediáticas de la CNSNS sobre la desaparición de equipo médico que contenía una fuente de cobalto y la cual se recuperó. Difusión e impulso de las energías renovables en distintos foros. Exposición de beneficios de la reforma energética en diversos foros y eventos para su aprobación y posterior promulgación. Efecto: El incremento en el número de boletines emitidos durante el 2013 responde al objetivo de informar a la opinión pública, las acciones que realiza la Secretaría de Energía y sus funcionarios  en materia de política energética, los eventos, reuniones, giras de trabajo, convenios, seminarios, foros para difundir o impulsar los temas del sector, que durante el año destacaron son: las reuniones con embajadores, el impulso a la reforma energética, así como sus beneficios, los operativos para reforzar la seguridad y legalidad en los equipos e instalaciones de gas L.P. El arranque de proyectos u obras del sector en estados de la República como Sonora, Chihuahua, Sinaloa, Tamaulipas, Zacatecas, Campeche. Difundir las acciones del Gobierno de la República que encabezó el Secretario de Energía o funcionarios de la Secretaría . Otros Motivos:</t>
  </si>
  <si>
    <t xml:space="preserve">Número de solicitudes elaboradas
 Causa : Se elaboro la misma cantidad de solicitudes de información programadas debido a los temas surgidos durante el periodo 2013. Requiriendo las opiniones necesarias de las areas técnicas. Efecto: La Dirección General de Asuntos Internacionales mantuvo una estrecha comunicación con todos y cada uno de los participantes del sector, lo que contribuye a una atención eficiente de los asuntos internacionales en materia energética. Otros Motivos:</t>
  </si>
  <si>
    <t xml:space="preserve">Número de pasantías, cursos de capacitación y proyectos de cooperación 
 Causa : La oferta y demanda de las pasantías, cursos de capacitación y proyectos de cooperación aumento debido a que influyen aspectos internos y externos, por ejemplo, los cursos ofrecidos por los organismos internacionales pueden verse reducidos o aumentados dependiendo de sus politicas o bien, la participación del sector puede variar debido a las prioridades nacionales existentes. Efecto: Se generaron beneficios en el sector, ya que se lograron aprovechar la mayor cantidad de oportunidades presentadas. Otros Motivos:</t>
  </si>
  <si>
    <t xml:space="preserve">Número de autorizaciones de comisiones internacionales otorgadas
 Causa : Se declinó la participación en eventos internacionales que en un principio se habian considerado dentro de la agenta internacional. Efecto: Se realizaron foros y reuniones de trabajo en el país, lo cual no produce efecto alguno a los intereses y seguimiento en materia energética a nivel internacional. Otros Motivos:</t>
  </si>
  <si>
    <t xml:space="preserve">Porcentaje de Reportes sobre los avances en la ejecución de la Estrategia Nacional para la Transición Energética y el Aprovechamiento Sustentable de la Energía.
 Causa : La Estrategia Nacional de Transición Energética y Aprovechamiento Sustentable de la Energía (ENTEASE) funge como mecanismo encargado para el fomento de la utilización, el desarrollo y la inversión en materia de energías renovables y tecnologías limpias, así como la promoción de la eficiencia y sustentabilidad energética, y la reducción de la dependencia de México de los hidrocarburos como fuente primaria de energía.      La ENTEASE contempla acciones y programas orientados a impulsar la eficiencia y sustentabilidad energética para lograr la eficiencia del uso final de la energía, lo cual se reflejará en un impacto positivo para el fortalecimiento integral del sector energético, y al mismo tiempo contribuir al crecimiento económico nacional. Efecto: El usuario cuenta con información actualizada y validada sobre la Estrategia Nacional para la Transición Energética y el Aprovechamiento Sustentable de la Energía (ENTEASE) Otros Motivos:</t>
  </si>
  <si>
    <t xml:space="preserve">Porcentaje de solicitudes sobre avances en la ejecución de la Estrategia Nacional para la Transición Energética y el Aprovechamiento Sustentable de la Energía emitidas.
 Causa : En cumplimiento al Artículo 1° de la Ley para el Aprovechamiento de Energías Renovables y el Financiamiento de la Transición Energética (LAERFTE), el cual señala que se tiene por objeto establecer la estrategia nacional y los instrumentos para el financiamiento de la transición energética¿, es reportada la siguiente información: fundamento legal y el mapa conceptual;   objetivos estratégicos, líneas de acción, y recursos económicos asignados por rubro; el reporte de logros y avances 2012, en materia de la ENTEASE y las conclusiones en materia de la ENTEASE. Efecto: Se actualiza y valida información relevante del sector energético en materia de Transición Energética y Aprovechamiento Sustentable de la Energía. Otros Motivos:</t>
  </si>
  <si>
    <t xml:space="preserve">Porcentaje de Reportes sobre las políticas públicas en materia energética integrados.
 Causa : Se publicaron los resultados de las acciones y políticas públicas en materia energetica, que se desprenden del desarrollo del objetivo 4.6 Abastecer de energía al país con precios competitivos, calidad y eficiencia a lo largo de la cadena productiva, así como de las Estrategias 4.6.1 Asegurar el abastecimiento de petróleo crudo, gas natural y petrolíferos que demanda el país y 4.6.2 Asegurar el abastecimiento racional de energía eléctrica a lo largo del país.    En este sentido, fueron planteadas las metas correspondientes así como su avance durante el año 2013, con el objetivo de trasparentar la ejecución de las políticas y tareas del sector, así como llevar a cabo la rendición de cuentas correspondientes sobre los recursos y políticas energéticas específicas. Efecto: El usuario cuenta con información relevante sobre el sector energético de manera anual. Otros Motivos:</t>
  </si>
  <si>
    <t xml:space="preserve">Porcentaje de  solicitudes sobre avances en la ejecución de las políticas públicas en materia energética emitidas.
 Causa : Se cumplió cabalmente con la  solicitud de información específica del sector para la generación de información sobre el avance en la ejecución de políticas sectoriales. Efecto: El ciudadano cuenta con información actualizada y validada sobre la ejecución de políticas del sector energético. Otros Motivos:</t>
  </si>
  <si>
    <t xml:space="preserve">Numero de boletines publicados
 Causa : El número de boletines estimados aumentó durante el presente periodo debido a que se incrementaron las reuniones y giras del Secretario de Energía, y de los funcionarios de la dependencia, sobre todo por el interés de otros sectores sociales, políticos y económicos de conocer las propuestas de la reforma energética; los temas rectores de la política energética; el impulso a las energías renovables; los acuerdos, avances y retos del sector durante el primer año de la Administración del Presidente Enrique Peña Nieto. Efecto: El incremento en la publicación de boletines estimados, tiene que ver con la activa participación del Secretario de Energía y de los funcionarios de la dependencia en diversos eventos y reuniones para dar a conocer temas destacados del sector energético, dar seguimiento a los avances y retos en la materia. La difusión de la Reforma Energética desde su discusión hasta su promulgación. La importancia de dar a conocer a la opinión pública los temas destacados en hidrocarburos, gas, energías renovables y electricidad.  Otros Motivos:</t>
  </si>
  <si>
    <t xml:space="preserve">Numero de solicitudes de informacion
 Causa : El número de solicitudes de información se derivó de la agenda del Secretario y de los funcionarios de la Secretaría de Energía, mismo que se incrementó por el debate de la reforma energética que aprobó el Legislativo;  los operativos de verificación a pipas e  instalaciones de gas LP; giras de trabajo en varios estados de la República; reuniones con empresarios, funcionarios y embajadores. Difusión de las ventajas de las energías renovables y acciones implementadas como el Horario de Verano, ampliación del Firagas, Sesión del Consejo consultivo para las Energías Renovables, participación en diversos foros para dar a conocer metas, programas, obras del sector energético a través de sus diversos organismos como Petróleos Mexicanos y Comisión Federal de Electricidad, entre otros. Efecto: El incremento en las solicitudes y datos de información para la elaboración de boletines se debió a la importancia de dar a conocer las acciones que realizó la Secretaría de Energía sobre su política energética. Los avances, acuerdos y retos en materia energética. La participación del Secretario y funcionarios en diveros espacios y foros.  Esclarecer datos, cifras o acciones sobre temas de interés público. Otros Motivos:</t>
  </si>
  <si>
    <t xml:space="preserve">Número  de revisiones de la información recibida.
 Causa : El número de revisiones de información recibida durante el periodo, responde a la importancia de dar a conocer clara y oportunamente las diversas actividades que llevan a cabo el Secretario de Energía y los funcionarios del sector sobre la política energética, avances, retos, logros en el sector de hidrocarburos, gas, energías renovables y electricidad; acuerdos en la materia, operativos, giras, reuniones  de trabajo y en general todas las acciones de la Secretaría de Energía, incluyendo aspectos relevantes de los sectorizados como Petróleos Mexicanos y Comisión Federal de Electricidad. Efecto: El incremento en el número de revisiones de la información recibida, resultó de  la variación entre las actividades programadas  y las realizadas dentro del sector energético, las cuales se incrementaron durante los meses de enero, marzo, abril, mayo, junio, octubre y noviembre.  Como resultado de la participación del Secretario en diversos eventos para hablar de los avances del sector, temas, retos, logros, principalmente de la difusión de la Reforma Energética y sus beneficios. Así como los diversos operativos de revisión en materia de gas LP.  Otros Motivos:</t>
  </si>
  <si>
    <t xml:space="preserve">P002</t>
  </si>
  <si>
    <t xml:space="preserve">Coordinación de la implementación de la política energética y de las entidades del sector electricidad</t>
  </si>
  <si>
    <t xml:space="preserve">311-Dirección General de Generación, Conducción y Transformación de Energía Eléctrica</t>
  </si>
  <si>
    <t xml:space="preserve">5 - Electricidad</t>
  </si>
  <si>
    <t xml:space="preserve">Contribuir a que las instalaciones eléctricas de los usuarios, así como las obras e instalaciones de generación y transmisión de energía eléctrica, cumplan con la normatividad aplicable y la política energética, mediante visitas de verificación e inspección, y supervisión, respectivamente, realizadas por la Secretaría de Energía.</t>
  </si>
  <si>
    <t xml:space="preserve">Porcentaje de las Obras e Instalaciones de Generación y Transmisión que entran en operación de acuerdo con su programa
</t>
  </si>
  <si>
    <t xml:space="preserve">(número de obras e instalaciones de generación y transmisión que inician operación) / (número de obras e instalaciones de generación y transmisión programadas para iniciar operaciones - número de obras e instalaciones de generación y transmisión con razones válidas registradas para su aplazamiento) *100.</t>
  </si>
  <si>
    <t xml:space="preserve">Instalaciones eléctricas que cumplen con la Norma Oficial Mexicana NOM-001-SEDE-2005 Instalaciones eléctricas (utilización) o la que la sustituya, a las que les es proporcionado el suministro de energía eléctrica.
</t>
  </si>
  <si>
    <t xml:space="preserve">((Número de instalaciones eléctricas visitadas por la Secretaría de Energía que durante la visita  cumplieron con la NOM-001-SEDE-2005, o la que la sustituya + Número de instalaciones eléctricas visitadas por la Secretaría de Energía que subsanaron las no conformidades encontradas y cumplen con la NOM-001-SEDE-2005, o la que la sustituya + Número de instalaciones eléctricas que no cumplieron con la NOM-001-SEDE-2005 y no subsanaron las no conformidades, para las cuales se solicitó que no les sea otorgado el suministro de energía eléctrica) / Número de instalaciones eléctricas visitadas por la Secretaría de Energía) *100</t>
  </si>
  <si>
    <t xml:space="preserve">Que las Instalaciones Eléctricas para utilización de energía eléctrica que hayan sido visitadas por la Secretaría de Energía cuenten con suministro de energía eléctrica sólo si cumplen con la NOM-001-SEDE-2005 o la que la sustituya, así como que las obras e instalaciones de generación y transmisión cumplan con las especificaciones, proyecto, programa, presupuesto aprobadas además de los criterios de operación aplicables.</t>
  </si>
  <si>
    <t xml:space="preserve">Porcentaje de inspecciones a obras e instalaciones de Generación y Transmisión realizadas contra las programadas.
</t>
  </si>
  <si>
    <t xml:space="preserve">(número de inspecciones de obras e instalaciones de generación y transmisión realizadas) / (número de inspecciones de obras e instalaciones de generación y transmisión programadas)*100.</t>
  </si>
  <si>
    <t xml:space="preserve">Porcentaje de instalaciones eléctricas visitadas por la Secretaría de Energía que incumplieron  con  la Norma Oficial Mexicana NOM-001-SEDE-2005 o la que la sustituya, y subsanaron las no conformidades o no cuentan con suministro de energía eléctrica.
</t>
  </si>
  <si>
    <t xml:space="preserve">((Número de Instalaciones Eléctricas visitadas por la Sener que durante la visita hayan presentado no conformidades con respecto a la NOM-001-SEDE-2005 o la que la sustituya, que han subsanado dichas no conformidades + Número de instalaciones eléctricas visitadas por la Sener que durante la visita hayan presentado no conformidades mayores con respecto a la NOM-001-SEDE-2005 o la que la sustituya, para las que la Secretaría de Energía haya solicitado que no se les proporcione el suministro de  energía eléctrica dado que no subsanaron las no conformidades) / Número de Instalaciones Eléctricas visitadas por la Secretaría de Energía que hayan presentado en la visita no conformidades con respecto a la NOM-001-SEDE-2005) * 100</t>
  </si>
  <si>
    <t xml:space="preserve">A Convocatorias de licitación de los proyectos de Generación y Transmisión autorizadas para su publicación, incluyendo los que se definió su modalidad por parte de la Secretaría de Energía.</t>
  </si>
  <si>
    <t xml:space="preserve">  Porcentaje de solicitudes atendidas para la autorización de Bases de Licitación para obras de Generación y Transmisión.
</t>
  </si>
  <si>
    <t xml:space="preserve">(Número de autorizaciones de convocatorias y bases de licitación de obras e instalaciones de generación y transmisión enviados en un plazo de 30 días hábiles + número de requerimientos de atención a observaciones enviados en un plazo de 30 días hábiles) / (Solicitudes de autorización de convocatorias y bases de licitación de obras e instalaciones de generación y transmisión recibidas) X 100.</t>
  </si>
  <si>
    <t xml:space="preserve">B Actas Circunstanciadas emitidas que no tuvieron inconformidades en Instalaciones Eléctricas con respecto a la Norma Oficial Mexicana NOM-001-SEDE-2005 o la que la sustituya.</t>
  </si>
  <si>
    <t xml:space="preserve">Porcentaje de instalaciones eléctricas que cumplieron con la Norma Oficial Mexicana NOM-001-SEDE-2005 o la que la sustituya.
</t>
  </si>
  <si>
    <t xml:space="preserve">(Número de Instalaciones Eléctricas verificadas por la Secretaría de Energía que durante la visita no tuvieron incorformidades con respecto a la NOM-001-SEDE-2005 o la que la sustituya / Número de Instalaciones Eléctricas programadas por la Secretaría de Energía ) * 100</t>
  </si>
  <si>
    <t xml:space="preserve">A 1 Autorización de los programas obras e inversiones de la Comisión Federal de Electricidad y determinación de la modalidad de ejecución de las obras de generación.</t>
  </si>
  <si>
    <t xml:space="preserve">Porcentaje de cumplimiento en la determinación de modalidad de proyectos de Generación (para proceder a la evaluación de bases de licitación).
</t>
  </si>
  <si>
    <t xml:space="preserve">(Número de proyectos de generación a los que se les definió modalidad en un plazo de 60 días hábiles) / (Número de proyectos de generación para los que se solicitó la definición de modalidad - Número de proyectos de generación solicitados que no requirieron determinación de modalidad)) X 100.</t>
  </si>
  <si>
    <t xml:space="preserve">Autorización del Programa de Obras e Inversiones del Sector Eléctrico
</t>
  </si>
  <si>
    <t xml:space="preserve">(Número de solicitudes para la autorización del Programa de Obras e Inversiones del Sector Eléctrico que se contestan en un plazo de 30 días hábiles) / (Número de solicitudes para la autorización del Programa de Obras e Inversiones del Sector Eléctrico recibidas) *100</t>
  </si>
  <si>
    <t xml:space="preserve">Acción</t>
  </si>
  <si>
    <t xml:space="preserve">B 2 Verificar Instalaciones Eléctricas registradas por las Unidades de Verificación de Instalaciones Eléctricas, en el Sistema Electrónico de Dictámenes de Verificación (SEDIVER) de la Secretaría de Energía, con respecto a la NOM-001-SEDE-2005 o la que la sustituya.</t>
  </si>
  <si>
    <t xml:space="preserve">Porcentaje de visitas de verificación realizadas por la Secretaría de Energía a Instalaciones Eléctricas.
</t>
  </si>
  <si>
    <t xml:space="preserve">(Número de visitas de verificación realizadas a Instalaciones eléctricas / Número de visitas de verificación programadas a Instalaciones eléctricas) X 100</t>
  </si>
  <si>
    <t xml:space="preserve">Porcentaje de las Obras e Instalaciones de Generación y Transmisión que entran en operación de acuerdo con su programa
 Causa : La meta establecida por la Unidad Responsable (modificada) fue de 90, por lo que se superó ligeramente la meta programada con un indicador de 90.9. Lo anterior debido a que entraron en operación diez centrales generadoras de energía eléctrica durante el año 2013. Efecto: Se superó ligeramente la meta modificada del indicador denominado Porcentaje de las Obras e Instalaciones de Generación y Transmisión que entran en operación de acuerdo con su programa. Otros Motivos:</t>
  </si>
  <si>
    <t xml:space="preserve">Instalaciones eléctricas que cumplen con la Norma Oficial Mexicana NOM-001-SEDE-2005 Instalaciones eléctricas (utilización) o la que la sustituya, a las que les es proporcionado el suministro de energía eléctrica.
 Causa : En las instalaciones eléctricas visitadas por la Secretaría de Energía que presentaron inconformidades durante la visita, hubo un mayor número de instalaciones que subsanaron dichas inconformidades de las que se esperaba. El método para establecer la meta es tomando como referencia los resultados obtenidos el año anterior, por lo que es una estimación.  Efecto: Se superó el valor esperado del indicador. Otros Motivos:</t>
  </si>
  <si>
    <t xml:space="preserve">Porcentaje de inspecciones a obras e instalaciones de Generación y Transmisión realizadas contra las programadas.
 Causa : Se puperó la meta debido a que se realizaron las siguientes visitas de inspección a las instalaciones de CFE:      Se realizaron visitas de inspección a las siguientes instalaciones de CFE:   Central CCC Agua Prieta II y Campo Solar   Central C.T. Guaymas II   Central C.T. Francisco Villa   Central Turbogas Chankanaab y su red Asociada   CEntral Turbogas Cancún   Central Nizuc   Central Termoeléctrica Manzanillo I y la CT Manzanillo II   Central C.G. Los Azufres   CT Valle de México y Proyecto de Ciclo Combinado Valle de México II   Central Hidroeléctrica Alameda   Proyecto 211 SLT 1203 Transmisión y Transformación Oriental - Sureste (segunda fase)   Proyecto 247 SLT 1404 Subestaciones del Oriente    Efecto: Se superó la meta del indicador denominado Porcentaje de inspecciones a obras e instalaciones de Generación y Transmisión realizadas contra las programadas. Otros Motivos:</t>
  </si>
  <si>
    <t xml:space="preserve">Porcentaje de instalaciones eléctricas visitadas por la Secretaría de Energía que incumplieron  con  la Norma Oficial Mexicana NOM-001-SEDE-2005 o la que la sustituya, y subsanaron las no conformidades o no cuentan con suministro de energía eléctrica.
 Causa : La meta establecida para el Numero de Instalaciones eléctricas que no cumplen con la NOM-001-SEDE-2005 y no subsanaron las no conformidades es una cifra estimada, calculada de acuerdo a los resultados obtenidos de las visitas de verificación realizadas en el 2012. Es un factor externo a esta Unidad Administrativa. Efecto: Aumento en el valor esperado del indicador. Otros Motivos:</t>
  </si>
  <si>
    <t xml:space="preserve">  Porcentaje de solicitudes atendidas para la autorización de Bases de Licitación para obras de Generación y Transmisión.
 Causa : Se superó la meta, debido a  lo siguiente:        Durante el segundo semestre del año, la Dirección General de Generación, Conducción y Transformación de Energía Eléctrica atendió 5 solicitudes de aprobación de bases de licitación, mediante los siguientes oficios y memorandos, cantidad superior a la que se tenía programada y se debió a la necesidad de la Comisión Federal de Electricidad de contar con la aprobación de las bases de licitación de los proyectos que iniciarían la licitación pública correspondiente:    Memorando núm. 311/143/13 de fecha 20 de septiembre de 2013.    Memorando núm. 311/174/13 de fecha 15 de noviembre de 2013.    Memorando núm. 311/157/13 de fecha 22 de octubre de 2013.    Memorando núm. 311/159/13 de fecha 31 de octubre de 2013.    Memorando núm. 311/166/13 de fecha 12 de noviembre de 2013.     Efecto: Se puperó la meta de este indicador denominado Porcentaje de solicitudes atendidas para la autorización de Bases de Licitación para obras de Generación y Transmisión. Otros Motivos:</t>
  </si>
  <si>
    <t xml:space="preserve">Porcentaje de instalaciones eléctricas que cumplieron con la Norma Oficial Mexicana NOM-001-SEDE-2005 o la que la sustituya.
 Causa : La meta establecida para el Numero de Instalaciones eléctricas que cumplen con la NOM-001-SEDE-2005 es una cifra estimada, calculada de acuerdo a los resultados obtenidos de las visitas de verificación realizadas en el 2012. Es un factor externo a esta Unidad Administrativa. Efecto: No se alcanzó el valor del indicador que se tenía planeado debido a que se encontró una menor cantidad de Instalaciones eléctricas que no tuvieran inconformidades respecto a la NOM-001-SEDE  de las que se tenía esperado. Otros Motivos:</t>
  </si>
  <si>
    <t xml:space="preserve">Porcentaje de cumplimiento en la determinación de modalidad de proyectos de Generación (para proceder a la evaluación de bases de licitación).
 Causa : Se superó la meta, debido a que se determinó la modalidad de todos los proyectos que solicitó la Comisión Federal de Electridad.    Con fechas 1o. de marzo y 23 de mayo de 2013, se recibieron los oficios núm. G3001-035/13 y G0001/2013/00102 de la CFE, mediante los cuales la entidad solicitó a la Dirección General de Generación, Conducción y Transformación de Energía Eléctrica (DGGCTEE) la determinación de la modalidad de los proyectos de generación eléctrica, indicados en los mismos documentos.  Con fecha 27 de junio de 2013 la DGGCTEE emitió el oficio núm. 311/170/13, mediante el cual se determinó la modalidad de los proyectos mencionados.   Debido a lo anterior, el 100% de la meta está cubierto al 30 de junio de 2013.   Efecto:  Que todos los proyectos de la entidad coordinada tuvieron determinación de modalidad, para continuar con el proceso de contratación de los mismos. Otros Motivos:</t>
  </si>
  <si>
    <t xml:space="preserve">Autorización del Programa de Obras e Inversiones del Sector Eléctrico
 Causa :  El proceso de aprobación del POISE presentó un avance del 80% al 31 de diciembre de 2013, con lo que se cumplió la meta, elaborando los siguientes documentos:    Con oficio 311-262/13 del 4 de octubre de 2013, se le comunicó a la CFE los acuerdos para establecer el inicio de los trabajos de elaboración y aprobación del POISE.        Sobre el particular, con oficio G001/2013/00353 del 1 de noviembre de 2013, la CFE envió el Programa de Requerimientos de Capacidad (PRC), de retiros y de autoabastecimientos.       Con oficio 311-269/13 del 11 de octubre de 2013, la SENER envió a la CFE comentarios al Programa de Retiros de Unidades generadoras 2014-2028.      Oficio 311-271/13 del 17 de octubre de 2013, la SENER extendió una cordial invitación a la CFE para participar en las actividades y reuniones sobre el POISE 2014-2028.        Con oficio 311-277/13 del 23 de octubre de 2013, la SENER comunicó a la CFE sobre el tema de Proyectos de Cogeneración de Energía Eléctrica, que podrían ser considerados en un capítulo especial en el POISE 2014-2028.        La CFE envío a la SENER con oficio G0001/2013/00342 del 25 de octubre de 2013, información relacionada con el POISE 2014-2028.        Con oficio 311-281/13 del 23 de octubre de 2013, la SENER comunicó a la CFE comentarios al Programa de Capacidad Comprometida 2014-2028.        Con oficio 311-286/13 del 31 de octubre de 2013, la SENER envió a la CFE el Programa de Trabajo.     Asimismo, se mantuvo comunicación con la CFE sobre el POISE 2014-2028, los cuales se relaciona a continuación:        Oficio 311-288/13 del 4 de noviembre de 2013.    Oficio 311-289/13 del 4 de noviembre de 2013.    Oficio 311-291/13 del 6 de noviembre de 2013.    Oficio 311-292/13 del 7 de noviembre de 2013.    Oficio 311-297/13 del 8 de noviembre de 2013.    Oficio 311-301/13 del 14 de noviembre de 2013.    Entre otros oficios.     Efecto:  Se cumplió la meta al 100% de este indicador denominado Autorización del Programa de Obras e Inversiones del Sector Eléctrico. Otros Motivos:</t>
  </si>
  <si>
    <t xml:space="preserve">Porcentaje de visitas de verificación realizadas por la Secretaría de Energía a Instalaciones Eléctricas.
 Causa : Se autorizaron nuevas plazas de personal que realiza visitas de verificación en el segundo semestre del año a la Dirección General, por lo que se ha podido realizar un mayor número de viitas de verificación de las que se tenían programadas Efecto: Se superó ampliamente el valor esperado del indicador. Otros Motivos:</t>
  </si>
  <si>
    <t xml:space="preserve">P003</t>
  </si>
  <si>
    <t xml:space="preserve">Coordinación de la implementación de la política energética y de las entidades del sector hidrocarburos</t>
  </si>
  <si>
    <t xml:space="preserve">512-Dirección General de Exploración y Explotación de Hidrocarburos</t>
  </si>
  <si>
    <t xml:space="preserve">Contribuir a la seguridad energética del país mediante la aplicación de la política establecida en el Plan Nacional de Desarrollo, el Programa Sectorial de Energía y en la normativa vigente en las áreas de exploración, explotación y transformación de hidrocarburos.</t>
  </si>
  <si>
    <t xml:space="preserve">Índice de eficiencia en la mejora para restitución de reservas de hidrocarburos y suministro de energéticos.    
</t>
  </si>
  <si>
    <t xml:space="preserve">(0.5 * (Tasa de restitución de reservas del año / tasa de restitución de reservas del año previo) + 0.25 * (Estaciones de servicio al cierre del año / Estaciones de servicio al cierre del año previo) + 0.25 * (Kilómetros de la red de gasoductos en operación en el año / Kilómetros de la red de gasoductos en operación del año anterior)) </t>
  </si>
  <si>
    <t xml:space="preserve">El sector hidrocarburos se regula y supervisa con base en la normatividad vigente para lograr una operación segura y eficiente.</t>
  </si>
  <si>
    <t xml:space="preserve">Índice de eficiencia en la aplicación de la normatividad vigente en el sector hidrocarburos en los organismos coordinados 
</t>
  </si>
  <si>
    <t xml:space="preserve">(0.25*[(Asignaciones otorgadas)/ (meta de asignaciones)] + 0.20*[(Permisos previos de importación otorgados)/ (meta de permisos previos de importación)] + 0.5*[(Visitas realizadas)/ (Visitas programadas)+ 0.05* [(número de publicaciones en el Diario Oficial de la Federación de Disposiciones Administrativas/ número de publicaciones programadas de Disposiciones Administrativas)]) * 100</t>
  </si>
  <si>
    <t xml:space="preserve">A Títulos de asignación petrolera de exploración y explotación otorgados</t>
  </si>
  <si>
    <t xml:space="preserve">Porcentaje de títulos de asignación petrolera atendidos 
</t>
  </si>
  <si>
    <t xml:space="preserve">(Número de trámites atendidos referentes a Títulos de Asignación petrolera /Número de trámites solicitados por Pemex Exploración y Producción referentes a  Títulos de asignación petrolera) x 100 </t>
  </si>
  <si>
    <t xml:space="preserve">B Visitas de Inspección realizadas en materia de Seguridad Industrial a instalaciones de exploración y explotación de hidrocarburos.</t>
  </si>
  <si>
    <t xml:space="preserve">Porcentaje de las visitas de inspección en materia de seguridad industrial a instalaciones petroleras de Exploración y Explotación de Hidrocarburos.
</t>
  </si>
  <si>
    <t xml:space="preserve">(Número de visitas realizadas/ Número de visitas programadas) x 100</t>
  </si>
  <si>
    <t xml:space="preserve">C Proyectos de disposiciones administrativas de carácter general en materia de exploración y explotación, y refinación, transporte, almacenamiento, distribución y comercialización de hidrocarburos, enviadas a la Comisión Federal de Mejora Regulatoria</t>
  </si>
  <si>
    <t xml:space="preserve">Porcentaje de disposiciones administrativas enviadas a Comisión Federal de Mejora Regulatoria
</t>
  </si>
  <si>
    <t xml:space="preserve">(Número de proyectos de disposiciones administrativas enviadas a Comisión Federal de Mejora Regulatoria / Número de disposiciones administrativas programadas) x 100</t>
  </si>
  <si>
    <t xml:space="preserve">D Dictámenes técnicos emitidos para el otorgamiento de los permisos previos de importación y exportación de hidrocarburos.</t>
  </si>
  <si>
    <t xml:space="preserve">Porcentaje de solicitudes de opinión de permisos previos de importación y exportación de hidrocarburos, atendidos con la emisión de un dictamen técnico
</t>
  </si>
  <si>
    <t xml:space="preserve">(Número de dictámenes técnicos emitidos / Número de solicitudes Revisadas  o analizadas de permisos previos) x 100</t>
  </si>
  <si>
    <t xml:space="preserve">E Visitas de verificación realizadas derivado del "Acuerdo por el que se establecen los Lineamientos por los cuales la Secretaría de Energía vigilará y verificará el cumplimiento, implementación y ejecución de la normativa de PEMEX y sus Organismos Subsidiarios, en relación con las condiciones de seguridad industrial en materia de transformación de hidrocarburos".</t>
  </si>
  <si>
    <t xml:space="preserve">Porcentaje de visitas de inspección en materia de seguridad industrial realizadas, con observaciones
</t>
  </si>
  <si>
    <t xml:space="preserve">(Número de visitas realizadas con observaciones / Número de visitas realizadas) x 100</t>
  </si>
  <si>
    <t xml:space="preserve">A 1 Evaluación técnica y económica los proyectos de inversión de Pemex Exploración y Producción relacionados con las Asignaciones Petroleras</t>
  </si>
  <si>
    <t xml:space="preserve">Porcentaje de Proyectos de Inversión Evaluados
</t>
  </si>
  <si>
    <t xml:space="preserve">(Número de proyectos de inversión evaluados /Número de Proyectos de Inversión reportados) x 100</t>
  </si>
  <si>
    <t xml:space="preserve">B 2 Generación de informes de visitas de inspección en materia de Seguridad Industrial a instalaciones de exploración y explotación de hidrocarburos.</t>
  </si>
  <si>
    <t xml:space="preserve">Porcentaje de informes de visitas de inspección en materia de seguridad industrial a instalaciones petroleras de exploración y explotación de hidrocarburos.
</t>
  </si>
  <si>
    <t xml:space="preserve">(Número de informes de visitas realizados / Número de informes  de visitas programados) x 100</t>
  </si>
  <si>
    <t xml:space="preserve">C 3 Elaboración de las propuestas de proyecto de disposiciones administrativas, enviadas a la Comisión Federal de Mejora Regulatoria, para aprobación superior.</t>
  </si>
  <si>
    <t xml:space="preserve">Porcentaje de disposiciones administrativas enviadas a la Comisión Federal de Mejora Regulatoria, presentadas, con aprobación superior
</t>
  </si>
  <si>
    <t xml:space="preserve">(Número de propuestas de proyectos aprobadas / Número de propuestas presentadas para la aprobación superior) x 100</t>
  </si>
  <si>
    <t xml:space="preserve">D 4 Análisis de la información de las solicitudes de permisos previos de importación y exportación de hidrocarburos.</t>
  </si>
  <si>
    <t xml:space="preserve">Porcentaje de solicitudes de permisos de importación y exportación de hidrocarburos, para las que se cuenta con análisis de información
</t>
  </si>
  <si>
    <t xml:space="preserve">(Número de solicitudes analizadas / Número de solicitudes recibidas) x 100</t>
  </si>
  <si>
    <t xml:space="preserve">D 5 Elaboración de la propuesta de dictamen técnico de permisos de importación y exportación de hidrocarburos, para aprobación superior.</t>
  </si>
  <si>
    <t xml:space="preserve">Porcentaje de propuestas de dictámenes técnicos de permisos de importación y exportación de hidrocarburos, con aprobación superior
</t>
  </si>
  <si>
    <t xml:space="preserve">(Número de propuestas de dictamenes técnicos aprobadas / Número de propuestas de dictamenes tecnicos presentadas para la aprobación superior) x 100</t>
  </si>
  <si>
    <t xml:space="preserve">E 6 Elaboración de informes de visitas de inspección en materia de seguridad industrial en los procesos de refinación, transporte, almacenamiento, distribución y comercialización de hidrocarburos.</t>
  </si>
  <si>
    <t xml:space="preserve">Porcentaje de informes de visitas de inspección en materia de seguridad industrial, que fueron realizados
</t>
  </si>
  <si>
    <t xml:space="preserve">(Número de informes de visitas realizados / Número de informes de visitas programados) x 100</t>
  </si>
  <si>
    <t xml:space="preserve">E 7 Realización de las visitas de inspección en materia de seguridad industrial en los procesos de refinación, transporte almacenamiento, distribución y comercialización de hidrocarburos.</t>
  </si>
  <si>
    <t xml:space="preserve">Porcentaje de visitas de inspección programadas en materia de seguridad industrial, que fueron realizadas
</t>
  </si>
  <si>
    <t xml:space="preserve">(Número de visitas realizadas / Número de visitas programadas) x 100</t>
  </si>
  <si>
    <t xml:space="preserve">Índice de eficiencia en la mejora para restitución de reservas de hidrocarburos y suministro de energéticos.    
 Causa : Se incumplió con la meta establecida para el 2013, debido a que para el cálculo del indicador se emplearon los valores de la Tasa de Restitución de 2012 y el estimado de 2013. Los valores reales de la Tasa de Restitución de 2013 se obtendrán en marzo de 2014. Efecto:  Otros Motivos:</t>
  </si>
  <si>
    <t xml:space="preserve">Índice de eficiencia en la aplicación de la normatividad vigente en el sector hidrocarburos en los organismos coordinados 
 Causa : Se superó la meta establecida en un 50.37% para el cierre de 2013, debido a que la demanda en la mayoría de los indicadores fue superior a lo programado esto como consecuencia de factores externos. Efecto:  Otros Motivos:</t>
  </si>
  <si>
    <t xml:space="preserve">Porcentaje de títulos de asignación petrolera atendidos 
 Causa : Pemex Exploración y Producción solicitó ante esta Dirección General de Exploración y Explotación de Hidrocarburos el otorgamiento de 13 asignaciones petroleras, 10 para el Proyecto Área Perdido, 1 para el proyecto Han y 2 para el proyecto Holok.    Al respecto, esta Dirección General decidió no otorgar las 10 asignaciones solicitadas por el proyecto Área Perdido, por lo que se dio por concluido dicho trámite.    Los trámites de las tres asignaciones restantes serán atendidos durante el 2014.    Efecto: Se superó la meta programada para este indicador. Otros Motivos:</t>
  </si>
  <si>
    <t xml:space="preserve">Porcentaje de las visitas de inspección en materia de seguridad industrial a instalaciones petroleras de Exploración y Explotación de Hidrocarburos.
 Causa : Las dos visitas de inspección adicionales a las cinco visitas programadas al cuarto trimestre del año, derivaron de la solicitud del Grupo de Trabajo de las Bases de Colaboración que suscribieron el 30 de abril de 2009 los titulares de la Secretaría de Energía, Secretaría de Comunicaciones y Transportes y la Secretaría del Trabajo y Previsión Social para llevar a cabo visitas de inspección conjuntas en centros de trabajo de Petróleos Mexicanos ubicados costa afuera, por quejas de los trabajadores de empresas contratistas de Pemex-Exploración y Producción. Efecto:  Otros Motivos:</t>
  </si>
  <si>
    <t xml:space="preserve">Porcentaje de disposiciones administrativas enviadas a Comisión Federal de Mejora Regulatoria
 Causa : En 2013, la Dirección General de Transformación Industrial de Hidrocarburos envió a la Comisión Federal de Mejora Regulatoria una disposición administrativa titulada: Modificaciones del Acuerdo por el que se establece el Programa de Indicadores del Evaluación del Desempeño en Petróleos Mexicanos y sus Organismos Subsidiarios. Dicha disposición fue publicada en el Diario Oficial de la Federación el lunes 13 de mayo de 2013. Efecto: Con la publicación de las Modificaciones del Acuerdo por el que se establece el Programa de Indicadores del Evaluación del Desempeño en Petróleos Mexicanos y sus Organismos Subsidiarios, la Dirección General de Transformación Industrial de Hidrocarburos de cumplimiento a las actividades para elaborar, proponer y aplicar los ordenamientos legales y jurídicas vinculadas a la transformación industrial de hidrocarburos, conforme lo establecido el artículo 14 fracciones I y II del Reglamento Interior de la Secretaría de Energía.  Otros Motivos:</t>
  </si>
  <si>
    <t xml:space="preserve">Porcentaje de solicitudes de opinión de permisos previos de importación y exportación de hidrocarburos, atendidos con la emisión de un dictamen técnico
 Causa : En 2013, la Dirección General de Transformación Industrial de Hidrocarburos resolvió 620 solicitudes de opinión de permisos previos de importación y exportación de hidrocarburos atendidos con la emisión de un dictamen técnico, es decir de enero a diciembre de 2013 se han atendido 620 solicitudes, de una meta de 432 solicitudes programadas para el mismo periodo. El porcentaje de solicitudes que se atienden depende de factores externos como las condiciones de mercado del sector hidrocarburos o el crecimiento económico de la región, por lo que la estimación de la meta puede variar respecto del resultado observado. Efecto: Debido a factores externos, como las condiciones de mercado del sector hidrocarburos o el crecimiento económico de la región, las solicitudes de opinión de permisos previos de importación y exportación de hidrocarburos atendidas con la emisión de un dictamen técnico superaron la meta para el mes de diciembre de 2013 (432 solicitudes programadas). Otros Motivos:</t>
  </si>
  <si>
    <t xml:space="preserve">Porcentaje de visitas de inspección en materia de seguridad industrial realizadas, con observaciones
 Causa : En 2013, a fin de dar cumplimiento a la implementación y ejecución de la normativa en materia de seguridad industrial, la Dirección General de Transformación Industrial de Hidrocarburos realizó cinco visitas de inspección en materia de seguridad industrial con observaciones. Con lo anterior, la Dirección General de Transformación Industrial de Hidrocarburos supera la meta anual establecida.Se llevó a cabo una visita adicional ya que además de visitar instalaciones de Petróleos Mexicanos, se realizó una visita a un permisionario a fin de evaluar las condiciones de seguridad industrial en materia de transformación de hidrocarburos. Efecto: Con la superación de la meta, la Dirección General de Transformación Industrial de Hidrocarburos da cumplimiento al "Acuerdo por el que se establecen los Lineamientos por los cuales la Secretaría de Energía vigilará y verificará el cumplimiento, implementación y ejecución de la normativa de Petróleos Mexicanos y sus Organismos Subsidiarios, en relación con las condiciones de seguridad industrial en materia de transformación de hidrocarburos". Otros Motivos:</t>
  </si>
  <si>
    <t xml:space="preserve">Porcentaje de Proyectos de Inversión Evaluados
 Causa : Pemex Exploración y Producción mediante oficio SPE-GEEC-50 BIS-2013, solicitó la aprobación de 19 proyectos. En septiembre, la Comisión Nacional de Hidrocarburos emitió el dictamen de dichos proyectos, y por su parte, la Secretaría de Energía envió a Pemex Exploración y Producción la resolución aprobatoria a los 15 proyectos principales. Los 4 restantes, al no ser principales, la Secretaría de Energía no tiene facultades para aprobarlos, por lo que sólo se remitió a Pemex Exploración y Producción, el correspondiente dictamen de la Comisión Nacional de Hidrocarburos.    Mediante los oficios SPE-GEEC-73/2013 y SPE-GEEC-151-2013, Pemex Exploración y Producción solicitó la aprobación de 4 proyectos de inversión, que fueron dictaminados escalonadamente por parte de la Comisión Nacional de Hidrocarburos en los meses de julio, agosto y octubre de 2013. Por su parte, la Secretaría de Energía aprobó 2 de estos proyectos como principales en noviembre de 2013. Los dos restantes al no ser principales, sólo se remitió a Pemex Exploración y Producción, el correspondiente dictamen de la Comisión Nacional de Hidrocarburos.   Efecto: Se superó la meta programada para este indicador. Otros Motivos:</t>
  </si>
  <si>
    <t xml:space="preserve">Porcentaje de informes de visitas de inspección en materia de seguridad industrial a instalaciones petroleras de exploración y explotación de hidrocarburos.
 Causa : Los dos informes adicionales a los cinco informes programados al cuarto trimestre del año, derivaron de la solicitud del Grupo de Trabajo de las Bases de Colaboración que suscribieron el 30 de abril de 2009 los titulares de la Secretaría de Energía, Secretaría de Comunicaciones y Transportes y la Secretaría del Trabajo y Previsión Social para llevar a cabo visitas de inspección conjuntas en centros de trabajo de Pemex ubicados costa afuera, por quejas de los trabajadores de empresas contratistas de Pemex-Exploración y Producción. Efecto:  Otros Motivos:</t>
  </si>
  <si>
    <t xml:space="preserve">Porcentaje de disposiciones administrativas enviadas a la Comisión Federal de Mejora Regulatoria, presentadas, con aprobación superior
 Causa : En 2013, la Dirección General de Transformación Industrial de Hidrocarburos envió a la Comisión Federal de Mejora Regulatoria una disposición administrativa para aprobación superior titulada: Modificaciones del Acuerdo por el que se establece el Programa de Indicadores del Evaluación del Desempeño en Petróleos Mexicanos y sus Organismos Subsidiarios. Dicha disposición fue publicada en el Diario Oficial de la Federación el lunes 13 de mayo de 2013. Efecto: Con la publicación de las Modificaciones del Acuerdo por el que se establece el Programa de Indicadores del Evaluación del Desempeño en Petróleos Mexicanos y sus Organismos Subsidiarios, la Dirección General de Transformación Industrial de Hidrocarburos da cumplimiento a las actividades para elaborar, proponer y aplicar los ordenamientos legales y jurídicos vinculados a la transformación industrial de hidrocarburos, conforme lo establecido el artículo 14 fracciones I y II del Reglamento Interior de la Secretaría de Energía.  Otros Motivos:</t>
  </si>
  <si>
    <t xml:space="preserve">Porcentaje de solicitudes de permisos de importación y exportación de hidrocarburos, para las que se cuenta con análisis de información
 Causa : En 2013, la Dirección General de Transformación Industrial de Hidrocarburos resolvió 620 solicitudes de permisos de importación y exportación de hidrocarburos para las que se cuenta con análisis de información, es decir de enero a diciembre de 2013 se han atendido 620 solicitudes, de una meta de 432 solicitudes programadas para el mismo periodo. El número de solicitudes que se atienden depende de factores externos como las condiciones de mercado del sector hidrocarburos o el crecimiento económico de la región, por lo que la estimación de la meta puede variar respecto del resultado observado. En virtud de lo anterior, en 2013, se superó la meta para el porcentaje de solicitudes de permisos de importación y exportación de hidrocarburos para los que se cuenta con análisis de información (432 solicitudes programadas). Efecto: Debido a factores externos como las condiciones de mercado del sector hidrocarburos o el crecimiento económico de la región, el porcentaje de solicitudes de permisos de importación y exportación de hidrocarburos para los que se cuenta con análisis de información superaron la meta establecida para 2013 (432 solicitudes programadas). Otros Motivos:</t>
  </si>
  <si>
    <t xml:space="preserve">Porcentaje de propuestas de dictámenes técnicos de permisos de importación y exportación de hidrocarburos, con aprobación superior
 Causa : En 2013, la Dirección General de Transformación Industrial de Hidrocarburos resolvió 620 propuestas de dictámenes técnicos de permisos de importación y exportación de hidrocarburos con aprobación superior, es decir de enero a diciembre de 2013 se han resuelto un total de 620 propuestas, de una meta de 432 solicitudes programadas para el mismo periodo. El porcentaje de propuestas que se atienden depende de factores externos como las condiciones de mercado del sector hidrocarburos o el crecimiento económico de la región, por lo que la estimación de la meta puede variar respecto del resultado observado. En virtud de lo anterior, en 2013,  se superó la meta de porcentaje de propuestas de dictámenes técnicos de permisos de importación y exportación de hidrocarburos presentados con aprobación superior (432 solicitudes programadas). Efecto: Debido a factores externos como las condiciones de mercado del sector hidrocarburos o el crecimiento económico de la región, el porcentaje de propuestas de dictámenes técnicos de permisos de importación y exportación de hidrocarburos, presentados con aprobación superior, superó la meta establecida para 2013 (620 solicitudes programadas). Otros Motivos:</t>
  </si>
  <si>
    <t xml:space="preserve">Porcentaje de informes de visitas de inspección en materia de seguridad industrial, que fueron realizados
 Causa : En 2013 la Dirección General de Transformación Industrial de Hidrocarburos realizó cinco visitas de inspección por lo que se superó la meta establecida para el año. Se llevó a cabo una visita adicional ya que además de visitar instalaciones de Petróleos Mexicanos, se realizó una visita a un permisionario a fin de evaluar las condiciones de seguridad industrial en materia de transformación de hidrocarburos. Efecto: Con la superación de la meta, la Dirección General de Transformación Industrial de Hidrocarburos da cumplimiento al "Acuerdo por el que se establecen los Lineamientos por los cuales la Secretaría de Energía vigilará y verificará el cumplimiento, implementación y ejecución de la normativa de Petróleos Mexicanos y sus Organismos Subsidiarios, en relación con las condiciones de seguridad industrial en materia de transformación de hidrocarburos". Otros Motivos:</t>
  </si>
  <si>
    <t xml:space="preserve">Porcentaje de visitas de inspección programadas en materia de seguridad industrial, que fueron realizadas
 Causa : En 2013 la Dirección General de Transformación Industrial de Hidrocarburos realizó cinco visitas de inspección, por lo que se superó la meta establecida para el año. Se llevó a cabo una visita adicional ya que además de visitar instalaciones de Petróleos Mexicanos, se realizó una visita a un permisionario a fin de evaluar las condiciones de seguridad industrial en materia de transformación de hidrocarburos. Efecto: Con la superación de la meta, la Dirección General de Transformación Industrial de Hidrocarburos da cumplimiento al "Acuerdo por el que se establecen los Lineamientos por los cuales la Secretaría de Energía vigilará y verificará el cumplimiento, implementación y ejecución de la normativa de Petróleos Mexicanos y sus Organismos Subsidiarios, en relación con las condiciones de seguridad industrial en materia de transformación de hidrocarburos".  Otros Motivos:</t>
  </si>
  <si>
    <t xml:space="preserve">P007</t>
  </si>
  <si>
    <t xml:space="preserve">Realizar estudios de evaluación, cuantificación y verificación de las reservas de hidrocarburos</t>
  </si>
  <si>
    <t xml:space="preserve">Contribuir a elevar la producción diaria de crudo mediante la incorporación de reservas.</t>
  </si>
  <si>
    <t xml:space="preserve">Porcentaje de factor de recuperación
</t>
  </si>
  <si>
    <t xml:space="preserve">[((Reserva 2P Vigente (Probadas + Probables) + Producción Acumulada Vigente) / Volumen Original Año actual) / ((Reserva 2P Año anterior (Probadas + Probables) + Producción Acumulada Año anterior) / Volumen Original Año anterior)]  * 100</t>
  </si>
  <si>
    <t xml:space="preserve">Los recursos petroleros de la Nación (crudo y gas natural) cuentan con un adecuado esquema de explotación que busca maximizar el factor de recuperación de las reservas</t>
  </si>
  <si>
    <t xml:space="preserve">Porcentaje de cumplimiento del factor de recuperación óptimo 
</t>
  </si>
  <si>
    <t xml:space="preserve">(Factor de Recuperación Reportado por Petróleos Mexicanos / Factor de Recuperación Óptimo) * 100</t>
  </si>
  <si>
    <t xml:space="preserve">A Las premisas y criterios de los cálculos utilizados por Pemex y por los Terceros independientes; las razones técnicas y económicas; las metodologías de aplicación y la complejidad geológica o técnica que existen en las reservas evaluadas.</t>
  </si>
  <si>
    <t xml:space="preserve">Elaboración del dictamen de reservas 1P
</t>
  </si>
  <si>
    <t xml:space="preserve">(Activos validados y diagnosticados / Activos totales) * 100</t>
  </si>
  <si>
    <t xml:space="preserve">Elaboración del dictamen de reservas 2P y 3P
</t>
  </si>
  <si>
    <t xml:space="preserve">(Regiones validados y diagnosticados / Regiones totales) * 100</t>
  </si>
  <si>
    <t xml:space="preserve">A 1 Evaluar los reportes realizados tanto por los Terceros Independientes, como por Pemex; establecer una metodología común que permita hacer comparables las estimaciones y evaluaciones realizadas por los Terceros Independientes y por Pemex; e identificar y cuatificar las diferencias que pudieran existir entre las estimaciones realizadas por Pemex y las realizadas por los Terceros Independientes.</t>
  </si>
  <si>
    <t xml:space="preserve">Revisión de las metodologías de reservas
</t>
  </si>
  <si>
    <t xml:space="preserve">(Total de metodologías revisadas / Total de metodologías programadas) * 100</t>
  </si>
  <si>
    <t xml:space="preserve">A 2 Aprobar reservas que cumplan con las premisas y criterios de los cálculos utilizados por Pemex y por los Terceros Independientes; las razones técnicas y económicas; las metodologías de aplicación y la complejidad geológica o técnica que existen en las reservas evaluadas y las metodologías internacionalmente aceptadas por activo y región, los cuales aplica para las reservas, probadas, probables y posibles.</t>
  </si>
  <si>
    <t xml:space="preserve">Porcentaje de activos integrales de producción aprobados 
</t>
  </si>
  <si>
    <t xml:space="preserve">(Activos integrales de producción evaluados)  / (Activos integrales de producción con resolución) * 100</t>
  </si>
  <si>
    <t xml:space="preserve">Porcentaje de regiones aprobados 
</t>
  </si>
  <si>
    <t xml:space="preserve">(Número de regiones evaluados / Regiones aprobados mediante Resolución) * 100</t>
  </si>
  <si>
    <t xml:space="preserve">Porcentaje de factor de recuperación
 Causa : No se alcanzó la meta debido a que la producción de Pemex estuvo por debajo de lo estimado.  Efecto:  Otros Motivos:A partir de 2013 se modifica el método de cálculo, lo anterior para que el indicador refleje con mayor claridad el cumplimiento de la meta, en consecuencia, también cambia el valor inicial del año base.  La meta aprobada dice: Indicador: 25.62 Numerador: 79,904 Denominador: 311,888 y debe decir como lo muestra la meta modificada: Indicador: 100 Numerador: 26.1 Denominador: 26.1, por lo que las metas aprobada y modificada son 100.</t>
  </si>
  <si>
    <t xml:space="preserve">Porcentaje de cumplimiento del factor de recuperación óptimo 
 Causa : No se alcanzó la meta debido a que hubo ajustes en la reserva remanente y volumen original de Pemex.  Efecto:  Otros Motivos:</t>
  </si>
  <si>
    <t xml:space="preserve">Elaboración del dictamen de reservas 1P
 Causa : La meta se cumplió en virtud de que se elaboró totalmente el dictamen de Reservas de Hidrocarburos 1P de los 12 activos y fue aprobado por el Órgano de Gobierno. Efecto:  Otros Motivos:</t>
  </si>
  <si>
    <t xml:space="preserve">Elaboración del dictamen de reservas 2P y 3P
 Causa : La meta se cumplió en virtud de que se elaboró totalmente el dictamen de Reservas de Hidrocarburos 2P y 3P y fue aprobado por el Órgano de Gobierno. Efecto: Se cumple la meta al 100% Otros Motivos:</t>
  </si>
  <si>
    <t xml:space="preserve">Revisión de las metodologías de reservas
 Causa : La meta se cumplió en virtud de que se revisaron las metodologías programas para el análisis de la información de las reservas de hidrocarburos vigentes. Efecto: Se cumple la meta al 100% Otros Motivos:</t>
  </si>
  <si>
    <t xml:space="preserve">Porcentaje de activos integrales de producción aprobados 
 Causa : La meta se cumplió porque derivado de la revisión de la información de las Reservas de Hidrocarburos 1P, se aprobaron los 12 Activos de acuerdo a los criterios vigentes establecidos y por el Órgano de Gobierno. Efecto: Se cumple la meta al 100% Otros Motivos:</t>
  </si>
  <si>
    <t xml:space="preserve">Porcentaje de regiones aprobados 
 Causa : La meta se cumplió porque derivado de la revisión de la información de las Reservas de Hidrocarburos 2P y 3P, se aprobaron las Regiones de acuerdo a los criterios vigentes establecidos y por Órgano de Gobierno. Efecto: Se cumple la meta al 100% Otros Motivos:</t>
  </si>
  <si>
    <t xml:space="preserve">P008</t>
  </si>
  <si>
    <t xml:space="preserve">Seguimiento y evaluación de políticas públicas en aprovechamiento sustentable de la energía</t>
  </si>
  <si>
    <t xml:space="preserve">17 - Seguimiento y evaluación a los programas, políticas e información en eficiencia energética</t>
  </si>
  <si>
    <t xml:space="preserve">Consumo nacional de energía, medido en Petajoules / Producto Interno Bruto a precios constantes.</t>
  </si>
  <si>
    <t xml:space="preserve">Petajoules/Producto Interno Bruto</t>
  </si>
  <si>
    <t xml:space="preserve">El país accede a políticas y programas para promover el aprovechamiento sustentable de la energía.</t>
  </si>
  <si>
    <t xml:space="preserve">Índice de Aprovechamiento Sustentable de la Energía.
Indicador Seleccionado</t>
  </si>
  <si>
    <t xml:space="preserve">Función del consumo natural del parque y/o línea base - Función del consumo por políticas, programas y/o acciones del PRONASE.</t>
  </si>
  <si>
    <t xml:space="preserve">TWH</t>
  </si>
  <si>
    <t xml:space="preserve">A El Programa Nacional para el Aprovechamiento Sustentable de la Energía elaborado para su aplicación, seguimiento y evaluación.</t>
  </si>
  <si>
    <t xml:space="preserve">Elaboración del Programa Nacional para el Aprovechamiento Sustentable de la Energía
</t>
  </si>
  <si>
    <t xml:space="preserve">(Programa Nacional para el Aprovechamiento Sustentable de la en Energía elaborado / El Programa Nacional para el Aprovechamiento Sustentable de la Energía elaborado programado)*100.</t>
  </si>
  <si>
    <t xml:space="preserve">B El Subsistema Nacional de Información sobre el Aprovechamiento de la Energía se mantiene actualizado.</t>
  </si>
  <si>
    <t xml:space="preserve">Mantenimiento del Subsitma Nacional de Información Sobre el Aprovechamiento de la Energía
</t>
  </si>
  <si>
    <t xml:space="preserve">(No. Acciones realizadas para el mantenimiento del Subsistema / No. Acciones para el mantenimiento del Subsistema programadas)* 100</t>
  </si>
  <si>
    <t xml:space="preserve">A 1 Elaborar informes técnicos de actividades realizadas por la Comisión Nacional para el Uso Eficiente de la Energía para diversas instancias.</t>
  </si>
  <si>
    <t xml:space="preserve">Porcentaje de Informes Técnicos Realizados
</t>
  </si>
  <si>
    <t xml:space="preserve">(Número de informes técnicos realizados  /  Número informes técnicos programados ) * 100.</t>
  </si>
  <si>
    <t xml:space="preserve">A 2 Desarrollar el Programa Nacional para el Aprovechamiento Sustentable de la Energía.</t>
  </si>
  <si>
    <t xml:space="preserve">Porcentaje de Aciones para la Elaboración del Programa Nacional para el Aprovechamiento Sustentable de la Energía.
</t>
  </si>
  <si>
    <t xml:space="preserve">(No. acciones realizadas para la elaboración del Programa / No. Acciones programadas para la elaboración del Programa)* 100</t>
  </si>
  <si>
    <t xml:space="preserve">B 3 Se realizan revisiones en el nivel de servicio del Subsistema Nacional de Información sobre el aprovechamiento de la energía.</t>
  </si>
  <si>
    <t xml:space="preserve">Porcentaje de Actualización de Información del Subsitema Nacional de Información para el Aprovechamiento de la Energía. 
</t>
  </si>
  <si>
    <t xml:space="preserve">(Número de actualizaciones realizadas en el nivel de servicio del Subsistema / Número de actualizaciones programadas en el nivel del Subsistema)* 100.</t>
  </si>
  <si>
    <t xml:space="preserve">Indice de Intensidad Energética
 Causa : La variación porcentual se debe al cambio de año base de 2003 a 2008 realizado a las estadísticas nacionales por el Instituto Nacional de Estadística y Geografía (INEGI) Efecto:  Otros Motivos:Debido a que el indicador es decreciente, el resultado involucra la reducción en el cálculo del porcentaje de cumplimiento, por ello se aplicó la fórmula siguiente: ((Meta Modificada-Meta Alcanzada) X 100 / Meta Modificada) +100.</t>
  </si>
  <si>
    <t xml:space="preserve">Índice de Aprovechamiento Sustentable de la Energía.
 Causa : La Secretaría de Energía a través de la Comisión Nacional para el Uso Eficiente de la Energía, estableció para el ejercicio fiscal 2013 el indicador estratégico Índice de Aprovechamiento Sustentable de la Energía¿, a fin de atender con eficiencia acciones de aprovechamiento sustentable de la energía generado mediante la implementación de líneas de acción del Programa Nacional para el Aprovechamiento Sustentable de la Energía 2009-2012 (PRONASE), se estableció una meta programada de 1405.47 Tera Watts-hora. Al cierre del año, se alcanzó una meta de 1362 Tera Watt-hora, lo que se traduce en un ahorro de energía de 43.47 Tera Watts-hora, ahorro menor al estimado por la aplicación de las acciones del PRONASE 2009-2012, lo que significó un porcentaje de cumplimiento de 97% respecto a lo programado.   Este cumplimiento se explica principalmente por la realización de las siguientes líneas de acción:    Publicación de Normas Oficiales Mexicanas (NOM) de Eficiencia Energética:    NOM para vehículos ligeros y medianos nuevos.    NOM de lámparas para uso general.    NOM de luminarios con diodos emisores de luz.    Actualización de las NOM de estándares de eficiencia de refrigeradores, calentadores de agua y motores trifásicos.    Aplicación de los lineamientos de eficiencia energética en las dependencias y entidades de la Administración Pública Federal.    Implementación del Proyecto Nacional de Eficiencia Energética en Alumbrado Público Municipal.    Promoción de mejores prácticas en el uso del vehículo, aislamiento térmico y uso de equipos de acondicionamiento de aire, motores, bombas, etc.    Promoción de tecnologías eficientes como lámparas y luminarios, calentadores solares de agua, acondicionadores de aire, motores, bombas, etc.    Efecto: Los beneficios económicos y sociales alcanzados con este indicador de propósito, contribuyeron a generar ahorros de energía mediante la promoción de acciones de aprovechamiento sustentable de la misma que consistieron principalmente en sustitución de tecnologías energéticamente más eficientes y cambios de comportamiento en los usuarios finales de energía.    Con ello, el Ejecutivo Federal a través del Programa Nacional para el Aprovechamiento Sustentable de la Energía, promueve el uso óptimo de energía en todos sus procesos y actividades desde su explotación hasta su consumo.    De manera específica, el Artículo 7 del Reglamento de la Ley para el Aprovechamiento Sustentable de la Energía, establece lo siguiente:    La Secretaría de Energía, por conducto de la Comisión Nacional para el Uso Eficiente de la energía, elaborará del Programa Nacional para el Aprovechamiento Sustentable de la Energía, asegurando su congruencia con el Plan Nacional de Desarrollo, y particularmente, con los programas del Sector Energía.    Asimismo, la Ley para el Aprovechamiento Sustentable de la Energía enuncia en su Artículo 6 que:  El Programa Nacional para el Aprovechamiento Sustentable de la Energía, establecerá estrategias, objetivos, acciones y metas que permitan alcanzar un uso optimo de la energía, este Programa se considera un programa especial, en términos de la Ley de Planeación.     Las acciones realizadas tiene impacto en el consumo de energía que se da a lo largo de los sectores: residencial, comercial y de servicios, industrial, transporte y público, así como también en las dependencias y entidades de la Administración Pública Federal.    Por lo que mediante este indicador, se contribuyó a la conducción de la política energética del país, de manera específica en eficiencia energética para garantizar el suministro competitivo, suficiente, de alta calidad, económicamente viable y ambientalmente sustentable de energéticos que requiere el desarrollo nacional.    Otros Motivos:La meta del índice de aprovechamiento sustentable de energía se cumplió favorablemente, el cual está en función del consumo final de energía, que se estimó de 1405.5 terawatts-hora. Sin embargo, el consumo fue de 1362 terawatts-hora, de acuerdo con el Balance Nacional de Energía 2012. Lo que se traduce en un ahorro de energía de 43.5 terawatts-hora, ahorro estimado para 2013 por la aplicación de las acciones del PRONASE 2009-2012.</t>
  </si>
  <si>
    <t xml:space="preserve">Elaboración del Programa Nacional para el Aprovechamiento Sustentable de la Energía
 Causa : Los días 5, 6 y 7 de noviembre en las instalaciones de la Secretaría de Energía se realizaron los ¿Foros Consultivos para la Elaboración del PRONASE¿, los cuales tenían el objetivo de Involucrar a todos los actores relevantes del sector público y privado para recopilarán acciones, proyectos, programas, iniciativas, etc.  En los foros se llevaron a cabo 6 mesas con los títulos de Programas de eficiencia energética. Mecanismos de cooperación. Regulación. Capacidades institucionales. Cultura del ahorro de energía. Investigación y desarrollo. Efecto:  Otros Motivos:</t>
  </si>
  <si>
    <t xml:space="preserve">Mantenimiento del Subsitma Nacional de Información Sobre el Aprovechamiento de la Energía
 Causa : Se desarrolló el programa de interconexión de la Conuee con las siguientes acciones: se realizó el diseño conceptual de la información sobre el aprovechamiento de la energía. Se elaboró el documento con la clasificación y descripción del diccionario de datos que serán solicitados a las dependencias y entidades de la Administración Pública Federal, Se elaboro el documento que contiene la definición y estructura del servicio web para la interconexión. Durante el ultimo trimestre 2013 se han realizado los trámites correspondientes para la obtención del certificado digital de la CONUEE, lo cual le permitirá incorporarse a la Oficina Postal Electrónica (OPE) de la Secretaría de la Función Pública. Efecto:  Otros Motivos:</t>
  </si>
  <si>
    <t xml:space="preserve">Porcentaje de Informes Técnicos Realizados
 Causa : Durante el segundo trimestre como parte de los trabajos del Primer Informe de Gobierno se reportó la actualización a la Secretaría de Energía del Informe de Cambio Climático para el cumplimiento al apartado 4.06 de Cambio Climático. Durante el tercer trimestre, se realizó la elaboración del Primer Informe de Gobierno, el Primer informe de Labores, así como la actualización de cifras de ahorro de energía y de emisiones evitadas de C02. Para el cuarto trimestre se realizó la actualización del Primer Informe de Ejecución del PND y del reporte de resultados de ahorro de energía y abatimiento de emisiones de C02 por acciones de la Comisión Nacional para el Uso Eficiente de la Energía.  Efecto:  Otros Motivos:</t>
  </si>
  <si>
    <t xml:space="preserve">Porcentaje de Aciones para la Elaboración del Programa Nacional para el Aprovechamiento Sustentable de la Energía.
 Causa : Durante el ejercicio 2013 se llevarona  cabo las siguientes acciones en el primer trimestre se elaboró el Diagnóstico Internacional y Nacional de acciones en materia de aprovechamiento sustentable de la energía. Durante el periodo abril-junio se llevó a cabo una investigación y revisión  de programas de eficiencia energética realizados en otros países, lo anterior con la finalidad de analizar la estructura, el contenido, las problemáticas, los mecanismos y la implementación de estrategias y acciones. Durante el tercer trimestre, se concluyó la primera ronda de reuniones con las distintas dependencias que participaran en la elaboración del PRONASE. Los días 5, 6 y 7 de noviembre en las instalaciones de la Secretaría de Energía se realizaron los ¿Foros Consultivos para la Elaboración del PRONASE, los cuales tenían el objetivo de involucrar a todos los actores relevantes del sector público y privado para recopilar acciones, proyectos, programas, iniciativas, etc.  En los foros se llevaron a cabo 6 mesas con los títulos de Programas de eficiencia energética Mecanismos de cooperación Regulación Capacidades institucionales Cultura del ahorro de energía Investigación y desarrollo. Efecto:  Otros Motivos:</t>
  </si>
  <si>
    <t xml:space="preserve">Porcentaje de Actualización de Información del Subsitema Nacional de Información para el Aprovechamiento de la Energía. 
 Causa : Durante 2013, se trabajó en diversos desarrollos como parte de las acciones programadas para la actualización de información en el Subsistema, al cierre del año se realizaron diversas gestiones para la contratación del Sistema Automatizado de Control de Gestión para llevar a cabo la interconexión con la Secretaría de Función Pública, dicha contratación se ha pospuesto para el primer cuatrimestre de 2014. Efecto:  Otros Motivos:</t>
  </si>
</sst>
</file>

<file path=xl/styles.xml><?xml version="1.0" encoding="utf-8"?>
<styleSheet xmlns="http://schemas.openxmlformats.org/spreadsheetml/2006/main">
  <numFmts count="5">
    <numFmt numFmtId="164" formatCode="General"/>
    <numFmt numFmtId="165" formatCode="#,##0.00"/>
    <numFmt numFmtId="166" formatCode="[$-409]#,##0.0"/>
    <numFmt numFmtId="167" formatCode="#,##0"/>
    <numFmt numFmtId="168" formatCode="0.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6" fillId="5" borderId="23" xfId="0" applyFont="true" applyBorder="true" applyAlignment="true" applyProtection="false">
      <alignment horizontal="general"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general" vertical="top" textRotation="0" wrapText="false" indent="0" shrinkToFit="false"/>
      <protection locked="true" hidden="false"/>
    </xf>
    <xf numFmtId="167" fontId="8" fillId="5" borderId="26" xfId="0" applyFont="true" applyBorder="true" applyAlignment="true" applyProtection="false">
      <alignment horizontal="general" vertical="center" textRotation="0" wrapText="false" indent="0" shrinkToFit="false"/>
      <protection locked="true" hidden="false"/>
    </xf>
    <xf numFmtId="167" fontId="4" fillId="5" borderId="27" xfId="0" applyFont="true" applyBorder="true" applyAlignment="true" applyProtection="false">
      <alignment horizontal="general" vertical="center" textRotation="0" wrapText="false" indent="0" shrinkToFit="false"/>
      <protection locked="true" hidden="false"/>
    </xf>
    <xf numFmtId="167" fontId="6" fillId="5" borderId="28" xfId="0" applyFont="true" applyBorder="true" applyAlignment="true" applyProtection="false">
      <alignment horizontal="general" vertical="center" textRotation="0" wrapText="false" indent="0" shrinkToFit="false"/>
      <protection locked="true" hidden="false"/>
    </xf>
    <xf numFmtId="167" fontId="6" fillId="5" borderId="29" xfId="0" applyFont="true" applyBorder="true" applyAlignment="true" applyProtection="false">
      <alignment horizontal="center" vertical="center" textRotation="0" wrapText="false" indent="0" shrinkToFit="false"/>
      <protection locked="true" hidden="false"/>
    </xf>
    <xf numFmtId="167" fontId="8" fillId="5" borderId="30" xfId="0" applyFont="true" applyBorder="true" applyAlignment="true" applyProtection="false">
      <alignment horizontal="general" vertical="center" textRotation="0" wrapText="false" indent="0" shrinkToFit="false"/>
      <protection locked="true" hidden="false"/>
    </xf>
    <xf numFmtId="167" fontId="4" fillId="5" borderId="31" xfId="0" applyFont="true" applyBorder="true" applyAlignment="true" applyProtection="false">
      <alignment horizontal="general" vertical="center" textRotation="0" wrapText="false" indent="0" shrinkToFit="false"/>
      <protection locked="true" hidden="false"/>
    </xf>
    <xf numFmtId="167" fontId="6" fillId="5" borderId="32" xfId="0" applyFont="true" applyBorder="true" applyAlignment="true" applyProtection="false">
      <alignment horizontal="center" vertical="center" textRotation="0" wrapText="false" indent="0" shrinkToFit="false"/>
      <protection locked="true" hidden="false"/>
    </xf>
    <xf numFmtId="167" fontId="6" fillId="5" borderId="33" xfId="0" applyFont="true" applyBorder="true" applyAlignment="true" applyProtection="false">
      <alignment horizontal="center" vertical="center" textRotation="0" wrapText="false" indent="0" shrinkToFit="false"/>
      <protection locked="true" hidden="false"/>
    </xf>
    <xf numFmtId="167" fontId="6" fillId="5" borderId="34" xfId="0" applyFont="true" applyBorder="true" applyAlignment="true" applyProtection="false">
      <alignment horizontal="justify" vertical="top" textRotation="0" wrapText="false" indent="0" shrinkToFit="false"/>
      <protection locked="true" hidden="false"/>
    </xf>
    <xf numFmtId="167" fontId="6" fillId="5" borderId="35" xfId="0" applyFont="true" applyBorder="true" applyAlignment="true" applyProtection="false">
      <alignment horizontal="justify" vertical="top" textRotation="0" wrapText="false" indent="0" shrinkToFit="false"/>
      <protection locked="true" hidden="false"/>
    </xf>
    <xf numFmtId="167"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6" fontId="6" fillId="5" borderId="37" xfId="0" applyFont="true" applyBorder="true" applyAlignment="true" applyProtection="false">
      <alignment horizontal="justify" vertical="top" textRotation="0" wrapText="false" indent="0" shrinkToFit="false"/>
      <protection locked="true" hidden="false"/>
    </xf>
    <xf numFmtId="166" fontId="6" fillId="5" borderId="38" xfId="0" applyFont="true" applyBorder="true" applyAlignment="true" applyProtection="false">
      <alignment horizontal="justify"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7" fillId="5" borderId="25" xfId="0" applyFont="true" applyBorder="true" applyAlignment="true" applyProtection="false">
      <alignment horizontal="right" vertical="top" textRotation="0" wrapText="false" indent="0" shrinkToFit="false"/>
      <protection locked="true" hidden="false"/>
    </xf>
    <xf numFmtId="165" fontId="7" fillId="5" borderId="35"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8" fontId="7" fillId="4" borderId="4" xfId="0" applyFont="true" applyBorder="true" applyAlignment="true" applyProtection="false">
      <alignment horizontal="general" vertical="center" textRotation="0" wrapText="false" indent="0" shrinkToFit="false"/>
      <protection locked="true" hidden="false"/>
    </xf>
    <xf numFmtId="168" fontId="6" fillId="5"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fals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3" t="s">
        <v>3</v>
      </c>
      <c r="E49" s="3"/>
      <c r="F49" s="3"/>
      <c r="G49" s="3"/>
      <c r="H49" s="3"/>
      <c r="I49" s="3"/>
      <c r="J49" s="3"/>
      <c r="K49" s="3"/>
      <c r="L49" s="3"/>
      <c r="M49" s="3"/>
      <c r="N49" s="3"/>
      <c r="O49" s="3"/>
      <c r="P49" s="3"/>
      <c r="Q49" s="3"/>
      <c r="R49" s="3"/>
      <c r="S49" s="3"/>
      <c r="T49" s="3"/>
      <c r="U49" s="3"/>
      <c r="V49" s="3"/>
      <c r="W49" s="3"/>
      <c r="X49" s="3"/>
      <c r="Y49" s="3"/>
      <c r="Z49" s="3"/>
      <c r="AA49" s="3"/>
      <c r="AB49" s="3"/>
    </row>
    <row r="50" customFormat="false" ht="13.5" hidden="false" customHeight="true" outlineLevel="0" collapsed="false">
      <c r="D50" s="4" t="s">
        <v>4</v>
      </c>
      <c r="E50" s="4"/>
      <c r="F50" s="4"/>
      <c r="G50" s="4"/>
      <c r="H50" s="4"/>
      <c r="I50" s="4"/>
      <c r="J50" s="4"/>
      <c r="K50" s="4"/>
      <c r="L50" s="4"/>
      <c r="M50" s="4"/>
      <c r="N50" s="4"/>
      <c r="O50" s="4"/>
      <c r="P50" s="4"/>
      <c r="Q50" s="4"/>
      <c r="R50" s="4"/>
      <c r="S50" s="4"/>
      <c r="T50" s="4"/>
      <c r="U50" s="4"/>
      <c r="V50" s="4"/>
      <c r="W50" s="4"/>
      <c r="X50" s="4"/>
      <c r="Y50" s="4"/>
      <c r="Z50" s="4"/>
      <c r="AA50" s="4"/>
      <c r="AB50" s="4"/>
    </row>
    <row r="51" customFormat="false" ht="13.5" hidden="false" customHeight="false" outlineLevel="0" collapsed="false">
      <c r="D51" s="4"/>
      <c r="E51" s="4"/>
      <c r="F51" s="4"/>
      <c r="G51" s="4"/>
      <c r="H51" s="4"/>
      <c r="I51" s="4"/>
      <c r="J51" s="4"/>
      <c r="K51" s="4"/>
      <c r="L51" s="4"/>
      <c r="M51" s="4"/>
      <c r="N51" s="4"/>
      <c r="O51" s="4"/>
      <c r="P51" s="4"/>
      <c r="Q51" s="4"/>
      <c r="R51" s="4"/>
      <c r="S51" s="4"/>
      <c r="T51" s="4"/>
      <c r="U51" s="4"/>
      <c r="V51" s="4"/>
      <c r="W51" s="4"/>
      <c r="X51" s="4"/>
      <c r="Y51" s="4"/>
      <c r="Z51" s="4"/>
      <c r="AA51" s="4"/>
      <c r="AB51" s="4"/>
    </row>
    <row r="52" customFormat="false" ht="12.8" hidden="false" customHeight="false" outlineLevel="0" collapsed="false">
      <c r="D52" s="4"/>
      <c r="E52" s="4"/>
      <c r="F52" s="4"/>
      <c r="G52" s="4"/>
      <c r="H52" s="4"/>
      <c r="I52" s="4"/>
      <c r="J52" s="4"/>
      <c r="K52" s="4"/>
      <c r="L52" s="4"/>
      <c r="M52" s="4"/>
      <c r="N52" s="4"/>
      <c r="O52" s="4"/>
      <c r="P52" s="4"/>
      <c r="Q52" s="4"/>
      <c r="R52" s="4"/>
      <c r="S52" s="4"/>
      <c r="T52" s="4"/>
      <c r="U52" s="4"/>
      <c r="V52" s="4"/>
      <c r="W52" s="4"/>
      <c r="X52" s="4"/>
      <c r="Y52" s="4"/>
      <c r="Z52" s="4"/>
      <c r="AA52" s="4"/>
      <c r="AB52" s="4"/>
    </row>
    <row r="53" customFormat="false" ht="12.8" hidden="false" customHeight="false" outlineLevel="0" collapsed="false">
      <c r="D53" s="4"/>
      <c r="E53" s="4"/>
      <c r="F53" s="4"/>
      <c r="G53" s="4"/>
      <c r="H53" s="4"/>
      <c r="I53" s="4"/>
      <c r="J53" s="4"/>
      <c r="K53" s="4"/>
      <c r="L53" s="4"/>
      <c r="M53" s="4"/>
      <c r="N53" s="4"/>
      <c r="O53" s="4"/>
      <c r="P53" s="4"/>
      <c r="Q53" s="4"/>
      <c r="R53" s="4"/>
      <c r="S53" s="4"/>
      <c r="T53" s="4"/>
      <c r="U53" s="4"/>
      <c r="V53" s="4"/>
      <c r="W53" s="4"/>
      <c r="X53" s="4"/>
      <c r="Y53" s="4"/>
      <c r="Z53" s="4"/>
      <c r="AA53" s="4"/>
      <c r="AB53" s="4"/>
    </row>
    <row r="54" customFormat="false" ht="12.8" hidden="false" customHeight="false" outlineLevel="0" collapsed="false">
      <c r="D54" s="4"/>
      <c r="E54" s="4"/>
      <c r="F54" s="4"/>
      <c r="G54" s="4"/>
      <c r="H54" s="4"/>
      <c r="I54" s="4"/>
      <c r="J54" s="4"/>
      <c r="K54" s="4"/>
      <c r="L54" s="4"/>
      <c r="M54" s="4"/>
      <c r="N54" s="4"/>
      <c r="O54" s="4"/>
      <c r="P54" s="4"/>
      <c r="Q54" s="4"/>
      <c r="R54" s="4"/>
      <c r="S54" s="4"/>
      <c r="T54" s="4"/>
      <c r="U54" s="4"/>
      <c r="V54" s="4"/>
      <c r="W54" s="4"/>
      <c r="X54" s="4"/>
      <c r="Y54" s="4"/>
      <c r="Z54" s="4"/>
      <c r="AA54" s="4"/>
      <c r="AB54" s="4"/>
    </row>
    <row r="55" customFormat="false" ht="12.8" hidden="false" customHeight="false" outlineLevel="0" collapsed="false">
      <c r="D55" s="4"/>
      <c r="E55" s="4"/>
      <c r="F55" s="4"/>
      <c r="G55" s="4"/>
      <c r="H55" s="4"/>
      <c r="I55" s="4"/>
      <c r="J55" s="4"/>
      <c r="K55" s="4"/>
      <c r="L55" s="4"/>
      <c r="M55" s="4"/>
      <c r="N55" s="4"/>
      <c r="O55" s="4"/>
      <c r="P55" s="4"/>
      <c r="Q55" s="4"/>
      <c r="R55" s="4"/>
      <c r="S55" s="4"/>
      <c r="T55" s="4"/>
      <c r="U55" s="4"/>
      <c r="V55" s="4"/>
      <c r="W55" s="4"/>
      <c r="X55" s="4"/>
      <c r="Y55" s="4"/>
      <c r="Z55" s="4"/>
      <c r="AA55" s="4"/>
      <c r="AB55" s="4"/>
    </row>
    <row r="56" customFormat="false" ht="12.8" hidden="false" customHeight="false" outlineLevel="0" collapsed="false">
      <c r="D56" s="4"/>
      <c r="E56" s="4"/>
      <c r="F56" s="4"/>
      <c r="G56" s="4"/>
      <c r="H56" s="4"/>
      <c r="I56" s="4"/>
      <c r="J56" s="4"/>
      <c r="K56" s="4"/>
      <c r="L56" s="4"/>
      <c r="M56" s="4"/>
      <c r="N56" s="4"/>
      <c r="O56" s="4"/>
      <c r="P56" s="4"/>
      <c r="Q56" s="4"/>
      <c r="R56" s="4"/>
      <c r="S56" s="4"/>
      <c r="T56" s="4"/>
      <c r="U56" s="4"/>
      <c r="V56" s="4"/>
      <c r="W56" s="4"/>
      <c r="X56" s="4"/>
      <c r="Y56" s="4"/>
      <c r="Z56" s="4"/>
      <c r="AA56" s="4"/>
      <c r="AB56" s="4"/>
    </row>
    <row r="57" customFormat="false" ht="12.8" hidden="false" customHeight="false" outlineLevel="0" collapsed="false">
      <c r="D57" s="4"/>
      <c r="E57" s="4"/>
      <c r="F57" s="4"/>
      <c r="G57" s="4"/>
      <c r="H57" s="4"/>
      <c r="I57" s="4"/>
      <c r="J57" s="4"/>
      <c r="K57" s="4"/>
      <c r="L57" s="4"/>
      <c r="M57" s="4"/>
      <c r="N57" s="4"/>
      <c r="O57" s="4"/>
      <c r="P57" s="4"/>
      <c r="Q57" s="4"/>
      <c r="R57" s="4"/>
      <c r="S57" s="4"/>
      <c r="T57" s="4"/>
      <c r="U57" s="4"/>
      <c r="V57" s="4"/>
      <c r="W57" s="4"/>
      <c r="X57" s="4"/>
      <c r="Y57" s="4"/>
      <c r="Z57" s="4"/>
      <c r="AA57" s="4"/>
      <c r="AB57" s="4"/>
    </row>
    <row r="58" customFormat="false" ht="12.8" hidden="false" customHeight="false" outlineLevel="0" collapsed="false">
      <c r="D58" s="4"/>
      <c r="E58" s="4"/>
      <c r="F58" s="4"/>
      <c r="G58" s="4"/>
      <c r="H58" s="4"/>
      <c r="I58" s="4"/>
      <c r="J58" s="4"/>
      <c r="K58" s="4"/>
      <c r="L58" s="4"/>
      <c r="M58" s="4"/>
      <c r="N58" s="4"/>
      <c r="O58" s="4"/>
      <c r="P58" s="4"/>
      <c r="Q58" s="4"/>
      <c r="R58" s="4"/>
      <c r="S58" s="4"/>
      <c r="T58" s="4"/>
      <c r="U58" s="4"/>
      <c r="V58" s="4"/>
      <c r="W58" s="4"/>
      <c r="X58" s="4"/>
      <c r="Y58" s="4"/>
      <c r="Z58" s="4"/>
      <c r="AA58" s="4"/>
      <c r="AB58" s="4"/>
    </row>
    <row r="59" customFormat="false" ht="12.8" hidden="false" customHeight="false" outlineLevel="0" collapsed="false">
      <c r="D59" s="4"/>
      <c r="E59" s="4"/>
      <c r="F59" s="4"/>
      <c r="G59" s="4"/>
      <c r="H59" s="4"/>
      <c r="I59" s="4"/>
      <c r="J59" s="4"/>
      <c r="K59" s="4"/>
      <c r="L59" s="4"/>
      <c r="M59" s="4"/>
      <c r="N59" s="4"/>
      <c r="O59" s="4"/>
      <c r="P59" s="4"/>
      <c r="Q59" s="4"/>
      <c r="R59" s="4"/>
      <c r="S59" s="4"/>
      <c r="T59" s="4"/>
      <c r="U59" s="4"/>
      <c r="V59" s="4"/>
      <c r="W59" s="4"/>
      <c r="X59" s="4"/>
      <c r="Y59" s="4"/>
      <c r="Z59" s="4"/>
      <c r="AA59" s="4"/>
      <c r="AB59" s="4"/>
    </row>
    <row r="60" customFormat="false" ht="12.8" hidden="false" customHeight="false" outlineLevel="0" collapsed="false">
      <c r="D60" s="4"/>
      <c r="E60" s="4"/>
      <c r="F60" s="4"/>
      <c r="G60" s="4"/>
      <c r="H60" s="4"/>
      <c r="I60" s="4"/>
      <c r="J60" s="4"/>
      <c r="K60" s="4"/>
      <c r="L60" s="4"/>
      <c r="M60" s="4"/>
      <c r="N60" s="4"/>
      <c r="O60" s="4"/>
      <c r="P60" s="4"/>
      <c r="Q60" s="4"/>
      <c r="R60" s="4"/>
      <c r="S60" s="4"/>
      <c r="T60" s="4"/>
      <c r="U60" s="4"/>
      <c r="V60" s="4"/>
      <c r="W60" s="4"/>
      <c r="X60" s="4"/>
      <c r="Y60" s="4"/>
      <c r="Z60" s="4"/>
      <c r="AA60" s="4"/>
      <c r="AB60" s="4"/>
    </row>
    <row r="61" customFormat="false" ht="12.8" hidden="false" customHeight="false" outlineLevel="0" collapsed="false">
      <c r="D61" s="4"/>
      <c r="E61" s="4"/>
      <c r="F61" s="4"/>
      <c r="G61" s="4"/>
      <c r="H61" s="4"/>
      <c r="I61" s="4"/>
      <c r="J61" s="4"/>
      <c r="K61" s="4"/>
      <c r="L61" s="4"/>
      <c r="M61" s="4"/>
      <c r="N61" s="4"/>
      <c r="O61" s="4"/>
      <c r="P61" s="4"/>
      <c r="Q61" s="4"/>
      <c r="R61" s="4"/>
      <c r="S61" s="4"/>
      <c r="T61" s="4"/>
      <c r="U61" s="4"/>
      <c r="V61" s="4"/>
      <c r="W61" s="4"/>
      <c r="X61" s="4"/>
      <c r="Y61" s="4"/>
      <c r="Z61" s="4"/>
      <c r="AA61" s="4"/>
      <c r="AB61" s="4"/>
    </row>
    <row r="62" customFormat="false" ht="12.8" hidden="false" customHeight="false" outlineLevel="0" collapsed="false">
      <c r="D62" s="4"/>
      <c r="E62" s="4"/>
      <c r="F62" s="4"/>
      <c r="G62" s="4"/>
      <c r="H62" s="4"/>
      <c r="I62" s="4"/>
      <c r="J62" s="4"/>
      <c r="K62" s="4"/>
      <c r="L62" s="4"/>
      <c r="M62" s="4"/>
      <c r="N62" s="4"/>
      <c r="O62" s="4"/>
      <c r="P62" s="4"/>
      <c r="Q62" s="4"/>
      <c r="R62" s="4"/>
      <c r="S62" s="4"/>
      <c r="T62" s="4"/>
      <c r="U62" s="4"/>
      <c r="V62" s="4"/>
      <c r="W62" s="4"/>
      <c r="X62" s="4"/>
      <c r="Y62" s="4"/>
      <c r="Z62" s="4"/>
      <c r="AA62" s="4"/>
      <c r="AB62" s="4"/>
    </row>
    <row r="63" customFormat="false" ht="12.8" hidden="false" customHeight="false" outlineLevel="0" collapsed="false">
      <c r="D63" s="4"/>
      <c r="E63" s="4"/>
      <c r="F63" s="4"/>
      <c r="G63" s="4"/>
      <c r="H63" s="4"/>
      <c r="I63" s="4"/>
      <c r="J63" s="4"/>
      <c r="K63" s="4"/>
      <c r="L63" s="4"/>
      <c r="M63" s="4"/>
      <c r="N63" s="4"/>
      <c r="O63" s="4"/>
      <c r="P63" s="4"/>
      <c r="Q63" s="4"/>
      <c r="R63" s="4"/>
      <c r="S63" s="4"/>
      <c r="T63" s="4"/>
      <c r="U63" s="4"/>
      <c r="V63" s="4"/>
      <c r="W63" s="4"/>
      <c r="X63" s="4"/>
      <c r="Y63" s="4"/>
      <c r="Z63" s="4"/>
      <c r="AA63" s="4"/>
      <c r="AB63" s="4"/>
    </row>
    <row r="64" customFormat="false" ht="12.8" hidden="false" customHeight="false" outlineLevel="0" collapsed="false">
      <c r="D64" s="4"/>
      <c r="E64" s="4"/>
      <c r="F64" s="4"/>
      <c r="G64" s="4"/>
      <c r="H64" s="4"/>
      <c r="I64" s="4"/>
      <c r="J64" s="4"/>
      <c r="K64" s="4"/>
      <c r="L64" s="4"/>
      <c r="M64" s="4"/>
      <c r="N64" s="4"/>
      <c r="O64" s="4"/>
      <c r="P64" s="4"/>
      <c r="Q64" s="4"/>
      <c r="R64" s="4"/>
      <c r="S64" s="4"/>
      <c r="T64" s="4"/>
      <c r="U64" s="4"/>
      <c r="V64" s="4"/>
      <c r="W64" s="4"/>
      <c r="X64" s="4"/>
      <c r="Y64" s="4"/>
      <c r="Z64" s="4"/>
      <c r="AA64" s="4"/>
      <c r="AB64" s="4"/>
    </row>
    <row r="65" customFormat="false" ht="12.8" hidden="false" customHeight="false" outlineLevel="0" collapsed="false">
      <c r="D65" s="4"/>
      <c r="E65" s="4"/>
      <c r="F65" s="4"/>
      <c r="G65" s="4"/>
      <c r="H65" s="4"/>
      <c r="I65" s="4"/>
      <c r="J65" s="4"/>
      <c r="K65" s="4"/>
      <c r="L65" s="4"/>
      <c r="M65" s="4"/>
      <c r="N65" s="4"/>
      <c r="O65" s="4"/>
      <c r="P65" s="4"/>
      <c r="Q65" s="4"/>
      <c r="R65" s="4"/>
      <c r="S65" s="4"/>
      <c r="T65" s="4"/>
      <c r="U65" s="4"/>
      <c r="V65" s="4"/>
      <c r="W65" s="4"/>
      <c r="X65" s="4"/>
      <c r="Y65" s="4"/>
      <c r="Z65" s="4"/>
      <c r="AA65" s="4"/>
      <c r="AB65" s="4"/>
    </row>
    <row r="66" customFormat="false" ht="12.8" hidden="false" customHeight="false" outlineLevel="0" collapsed="false">
      <c r="D66" s="4"/>
      <c r="E66" s="4"/>
      <c r="F66" s="4"/>
      <c r="G66" s="4"/>
      <c r="H66" s="4"/>
      <c r="I66" s="4"/>
      <c r="J66" s="4"/>
      <c r="K66" s="4"/>
      <c r="L66" s="4"/>
      <c r="M66" s="4"/>
      <c r="N66" s="4"/>
      <c r="O66" s="4"/>
      <c r="P66" s="4"/>
      <c r="Q66" s="4"/>
      <c r="R66" s="4"/>
      <c r="S66" s="4"/>
      <c r="T66" s="4"/>
      <c r="U66" s="4"/>
      <c r="V66" s="4"/>
      <c r="W66" s="4"/>
      <c r="X66" s="4"/>
      <c r="Y66" s="4"/>
      <c r="Z66" s="4"/>
      <c r="AA66" s="4"/>
      <c r="AB66" s="4"/>
    </row>
    <row r="67" customFormat="false" ht="12.8" hidden="false" customHeight="false" outlineLevel="0" collapsed="false">
      <c r="D67" s="4"/>
      <c r="E67" s="4"/>
      <c r="F67" s="4"/>
      <c r="G67" s="4"/>
      <c r="H67" s="4"/>
      <c r="I67" s="4"/>
      <c r="J67" s="4"/>
      <c r="K67" s="4"/>
      <c r="L67" s="4"/>
      <c r="M67" s="4"/>
      <c r="N67" s="4"/>
      <c r="O67" s="4"/>
      <c r="P67" s="4"/>
      <c r="Q67" s="4"/>
      <c r="R67" s="4"/>
      <c r="S67" s="4"/>
      <c r="T67" s="4"/>
      <c r="U67" s="4"/>
      <c r="V67" s="4"/>
      <c r="W67" s="4"/>
      <c r="X67" s="4"/>
      <c r="Y67" s="4"/>
      <c r="Z67" s="4"/>
      <c r="AA67" s="4"/>
      <c r="AB67" s="4"/>
    </row>
    <row r="68" customFormat="false" ht="12.8" hidden="false" customHeight="false" outlineLevel="0" collapsed="false">
      <c r="D68" s="4"/>
      <c r="E68" s="4"/>
      <c r="F68" s="4"/>
      <c r="G68" s="4"/>
      <c r="H68" s="4"/>
      <c r="I68" s="4"/>
      <c r="J68" s="4"/>
      <c r="K68" s="4"/>
      <c r="L68" s="4"/>
      <c r="M68" s="4"/>
      <c r="N68" s="4"/>
      <c r="O68" s="4"/>
      <c r="P68" s="4"/>
      <c r="Q68" s="4"/>
      <c r="R68" s="4"/>
      <c r="S68" s="4"/>
      <c r="T68" s="4"/>
      <c r="U68" s="4"/>
      <c r="V68" s="4"/>
      <c r="W68" s="4"/>
      <c r="X68" s="4"/>
      <c r="Y68" s="4"/>
      <c r="Z68" s="4"/>
      <c r="AA68" s="4"/>
      <c r="AB68" s="4"/>
    </row>
    <row r="69" customFormat="false" ht="12.8" hidden="false" customHeight="false" outlineLevel="0" collapsed="false">
      <c r="D69" s="4"/>
      <c r="E69" s="4"/>
      <c r="F69" s="4"/>
      <c r="G69" s="4"/>
      <c r="H69" s="4"/>
      <c r="I69" s="4"/>
      <c r="J69" s="4"/>
      <c r="K69" s="4"/>
      <c r="L69" s="4"/>
      <c r="M69" s="4"/>
      <c r="N69" s="4"/>
      <c r="O69" s="4"/>
      <c r="P69" s="4"/>
      <c r="Q69" s="4"/>
      <c r="R69" s="4"/>
      <c r="S69" s="4"/>
      <c r="T69" s="4"/>
      <c r="U69" s="4"/>
      <c r="V69" s="4"/>
      <c r="W69" s="4"/>
      <c r="X69" s="4"/>
      <c r="Y69" s="4"/>
      <c r="Z69" s="4"/>
      <c r="AA69" s="4"/>
      <c r="AB69" s="4"/>
    </row>
    <row r="70" customFormat="false" ht="12.8" hidden="false" customHeight="false" outlineLevel="0" collapsed="false">
      <c r="D70" s="4"/>
      <c r="E70" s="4"/>
      <c r="F70" s="4"/>
      <c r="G70" s="4"/>
      <c r="H70" s="4"/>
      <c r="I70" s="4"/>
      <c r="J70" s="4"/>
      <c r="K70" s="4"/>
      <c r="L70" s="4"/>
      <c r="M70" s="4"/>
      <c r="N70" s="4"/>
      <c r="O70" s="4"/>
      <c r="P70" s="4"/>
      <c r="Q70" s="4"/>
      <c r="R70" s="4"/>
      <c r="S70" s="4"/>
      <c r="T70" s="4"/>
      <c r="U70" s="4"/>
      <c r="V70" s="4"/>
      <c r="W70" s="4"/>
      <c r="X70" s="4"/>
      <c r="Y70" s="4"/>
      <c r="Z70" s="4"/>
      <c r="AA70" s="4"/>
      <c r="AB70" s="4"/>
    </row>
    <row r="71" customFormat="false" ht="12.8" hidden="false" customHeight="false" outlineLevel="0" collapsed="false">
      <c r="D71" s="4"/>
      <c r="E71" s="4"/>
      <c r="F71" s="4"/>
      <c r="G71" s="4"/>
      <c r="H71" s="4"/>
      <c r="I71" s="4"/>
      <c r="J71" s="4"/>
      <c r="K71" s="4"/>
      <c r="L71" s="4"/>
      <c r="M71" s="4"/>
      <c r="N71" s="4"/>
      <c r="O71" s="4"/>
      <c r="P71" s="4"/>
      <c r="Q71" s="4"/>
      <c r="R71" s="4"/>
      <c r="S71" s="4"/>
      <c r="T71" s="4"/>
      <c r="U71" s="4"/>
      <c r="V71" s="4"/>
      <c r="W71" s="4"/>
      <c r="X71" s="4"/>
      <c r="Y71" s="4"/>
      <c r="Z71" s="4"/>
      <c r="AA71" s="4"/>
      <c r="AB71" s="4"/>
    </row>
    <row r="72" customFormat="false" ht="12.8" hidden="false" customHeight="false" outlineLevel="0" collapsed="false">
      <c r="D72" s="4"/>
      <c r="E72" s="4"/>
      <c r="F72" s="4"/>
      <c r="G72" s="4"/>
      <c r="H72" s="4"/>
      <c r="I72" s="4"/>
      <c r="J72" s="4"/>
      <c r="K72" s="4"/>
      <c r="L72" s="4"/>
      <c r="M72" s="4"/>
      <c r="N72" s="4"/>
      <c r="O72" s="4"/>
      <c r="P72" s="4"/>
      <c r="Q72" s="4"/>
      <c r="R72" s="4"/>
      <c r="S72" s="4"/>
      <c r="T72" s="4"/>
      <c r="U72" s="4"/>
      <c r="V72" s="4"/>
      <c r="W72" s="4"/>
      <c r="X72" s="4"/>
      <c r="Y72" s="4"/>
      <c r="Z72" s="4"/>
      <c r="AA72" s="4"/>
      <c r="AB72" s="4"/>
    </row>
    <row r="73" customFormat="false" ht="12.8" hidden="false" customHeight="false" outlineLevel="0" collapsed="false">
      <c r="D73" s="4"/>
      <c r="E73" s="4"/>
      <c r="F73" s="4"/>
      <c r="G73" s="4"/>
      <c r="H73" s="4"/>
      <c r="I73" s="4"/>
      <c r="J73" s="4"/>
      <c r="K73" s="4"/>
      <c r="L73" s="4"/>
      <c r="M73" s="4"/>
      <c r="N73" s="4"/>
      <c r="O73" s="4"/>
      <c r="P73" s="4"/>
      <c r="Q73" s="4"/>
      <c r="R73" s="4"/>
      <c r="S73" s="4"/>
      <c r="T73" s="4"/>
      <c r="U73" s="4"/>
      <c r="V73" s="4"/>
      <c r="W73" s="4"/>
      <c r="X73" s="4"/>
      <c r="Y73" s="4"/>
      <c r="Z73" s="4"/>
      <c r="AA73" s="4"/>
      <c r="AB73" s="4"/>
    </row>
    <row r="74" customFormat="false" ht="12.8" hidden="false" customHeight="false" outlineLevel="0" collapsed="false">
      <c r="D74" s="4"/>
      <c r="E74" s="4"/>
      <c r="F74" s="4"/>
      <c r="G74" s="4"/>
      <c r="H74" s="4"/>
      <c r="I74" s="4"/>
      <c r="J74" s="4"/>
      <c r="K74" s="4"/>
      <c r="L74" s="4"/>
      <c r="M74" s="4"/>
      <c r="N74" s="4"/>
      <c r="O74" s="4"/>
      <c r="P74" s="4"/>
      <c r="Q74" s="4"/>
      <c r="R74" s="4"/>
      <c r="S74" s="4"/>
      <c r="T74" s="4"/>
      <c r="U74" s="4"/>
      <c r="V74" s="4"/>
      <c r="W74" s="4"/>
      <c r="X74" s="4"/>
      <c r="Y74" s="4"/>
      <c r="Z74" s="4"/>
      <c r="AA74" s="4"/>
      <c r="AB74" s="4"/>
    </row>
    <row r="75" customFormat="false" ht="12.8" hidden="false" customHeight="false" outlineLevel="0" collapsed="false">
      <c r="D75" s="4"/>
      <c r="E75" s="4"/>
      <c r="F75" s="4"/>
      <c r="G75" s="4"/>
      <c r="H75" s="4"/>
      <c r="I75" s="4"/>
      <c r="J75" s="4"/>
      <c r="K75" s="4"/>
      <c r="L75" s="4"/>
      <c r="M75" s="4"/>
      <c r="N75" s="4"/>
      <c r="O75" s="4"/>
      <c r="P75" s="4"/>
      <c r="Q75" s="4"/>
      <c r="R75" s="4"/>
      <c r="S75" s="4"/>
      <c r="T75" s="4"/>
      <c r="U75" s="4"/>
      <c r="V75" s="4"/>
      <c r="W75" s="4"/>
      <c r="X75" s="4"/>
      <c r="Y75" s="4"/>
      <c r="Z75" s="4"/>
      <c r="AA75" s="4"/>
      <c r="AB75" s="4"/>
    </row>
    <row r="76" customFormat="false" ht="12.8" hidden="false" customHeight="false" outlineLevel="0" collapsed="false">
      <c r="D76" s="4"/>
      <c r="E76" s="4"/>
      <c r="F76" s="4"/>
      <c r="G76" s="4"/>
      <c r="H76" s="4"/>
      <c r="I76" s="4"/>
      <c r="J76" s="4"/>
      <c r="K76" s="4"/>
      <c r="L76" s="4"/>
      <c r="M76" s="4"/>
      <c r="N76" s="4"/>
      <c r="O76" s="4"/>
      <c r="P76" s="4"/>
      <c r="Q76" s="4"/>
      <c r="R76" s="4"/>
      <c r="S76" s="4"/>
      <c r="T76" s="4"/>
      <c r="U76" s="4"/>
      <c r="V76" s="4"/>
      <c r="W76" s="4"/>
      <c r="X76" s="4"/>
      <c r="Y76" s="4"/>
      <c r="Z76" s="4"/>
      <c r="AA76" s="4"/>
      <c r="AB76" s="4"/>
    </row>
    <row r="77" customFormat="false" ht="12.8" hidden="false" customHeight="false" outlineLevel="0" collapsed="false">
      <c r="D77" s="4"/>
      <c r="E77" s="4"/>
      <c r="F77" s="4"/>
      <c r="G77" s="4"/>
      <c r="H77" s="4"/>
      <c r="I77" s="4"/>
      <c r="J77" s="4"/>
      <c r="K77" s="4"/>
      <c r="L77" s="4"/>
      <c r="M77" s="4"/>
      <c r="N77" s="4"/>
      <c r="O77" s="4"/>
      <c r="P77" s="4"/>
      <c r="Q77" s="4"/>
      <c r="R77" s="4"/>
      <c r="S77" s="4"/>
      <c r="T77" s="4"/>
      <c r="U77" s="4"/>
      <c r="V77" s="4"/>
      <c r="W77" s="4"/>
      <c r="X77" s="4"/>
      <c r="Y77" s="4"/>
      <c r="Z77" s="4"/>
      <c r="AA77" s="4"/>
      <c r="AB77" s="4"/>
    </row>
    <row r="78" customFormat="false" ht="12.8" hidden="false" customHeight="false" outlineLevel="0" collapsed="false">
      <c r="D78" s="4"/>
      <c r="E78" s="4"/>
      <c r="F78" s="4"/>
      <c r="G78" s="4"/>
      <c r="H78" s="4"/>
      <c r="I78" s="4"/>
      <c r="J78" s="4"/>
      <c r="K78" s="4"/>
      <c r="L78" s="4"/>
      <c r="M78" s="4"/>
      <c r="N78" s="4"/>
      <c r="O78" s="4"/>
      <c r="P78" s="4"/>
      <c r="Q78" s="4"/>
      <c r="R78" s="4"/>
      <c r="S78" s="4"/>
      <c r="T78" s="4"/>
      <c r="U78" s="4"/>
      <c r="V78" s="4"/>
      <c r="W78" s="4"/>
      <c r="X78" s="4"/>
      <c r="Y78" s="4"/>
      <c r="Z78" s="4"/>
      <c r="AA78" s="4"/>
      <c r="AB78" s="4"/>
    </row>
    <row r="79" customFormat="false" ht="12.8" hidden="false" customHeight="false" outlineLevel="0" collapsed="false">
      <c r="D79" s="4"/>
      <c r="E79" s="4"/>
      <c r="F79" s="4"/>
      <c r="G79" s="4"/>
      <c r="H79" s="4"/>
      <c r="I79" s="4"/>
      <c r="J79" s="4"/>
      <c r="K79" s="4"/>
      <c r="L79" s="4"/>
      <c r="M79" s="4"/>
      <c r="N79" s="4"/>
      <c r="O79" s="4"/>
      <c r="P79" s="4"/>
      <c r="Q79" s="4"/>
      <c r="R79" s="4"/>
      <c r="S79" s="4"/>
      <c r="T79" s="4"/>
      <c r="U79" s="4"/>
      <c r="V79" s="4"/>
      <c r="W79" s="4"/>
      <c r="X79" s="4"/>
      <c r="Y79" s="4"/>
      <c r="Z79" s="4"/>
      <c r="AA79" s="4"/>
      <c r="AB79" s="4"/>
    </row>
    <row r="80" customFormat="false" ht="12.8" hidden="false" customHeight="false" outlineLevel="0" collapsed="false">
      <c r="D80" s="4"/>
      <c r="E80" s="4"/>
      <c r="F80" s="4"/>
      <c r="G80" s="4"/>
      <c r="H80" s="4"/>
      <c r="I80" s="4"/>
      <c r="J80" s="4"/>
      <c r="K80" s="4"/>
      <c r="L80" s="4"/>
      <c r="M80" s="4"/>
      <c r="N80" s="4"/>
      <c r="O80" s="4"/>
      <c r="P80" s="4"/>
      <c r="Q80" s="4"/>
      <c r="R80" s="4"/>
      <c r="S80" s="4"/>
      <c r="T80" s="4"/>
      <c r="U80" s="4"/>
      <c r="V80" s="4"/>
      <c r="W80" s="4"/>
      <c r="X80" s="4"/>
      <c r="Y80" s="4"/>
      <c r="Z80" s="4"/>
      <c r="AA80" s="4"/>
      <c r="AB80" s="4"/>
    </row>
    <row r="81" customFormat="false" ht="12.8" hidden="false" customHeight="false" outlineLevel="0" collapsed="false">
      <c r="D81" s="4"/>
      <c r="E81" s="4"/>
      <c r="F81" s="4"/>
      <c r="G81" s="4"/>
      <c r="H81" s="4"/>
      <c r="I81" s="4"/>
      <c r="J81" s="4"/>
      <c r="K81" s="4"/>
      <c r="L81" s="4"/>
      <c r="M81" s="4"/>
      <c r="N81" s="4"/>
      <c r="O81" s="4"/>
      <c r="P81" s="4"/>
      <c r="Q81" s="4"/>
      <c r="R81" s="4"/>
      <c r="S81" s="4"/>
      <c r="T81" s="4"/>
      <c r="U81" s="4"/>
      <c r="V81" s="4"/>
      <c r="W81" s="4"/>
      <c r="X81" s="4"/>
      <c r="Y81" s="4"/>
      <c r="Z81" s="4"/>
      <c r="AA81" s="4"/>
      <c r="AB81" s="4"/>
    </row>
    <row r="82" customFormat="false" ht="12.8" hidden="false" customHeight="false" outlineLevel="0" collapsed="false">
      <c r="D82" s="4"/>
      <c r="E82" s="4"/>
      <c r="F82" s="4"/>
      <c r="G82" s="4"/>
      <c r="H82" s="4"/>
      <c r="I82" s="4"/>
      <c r="J82" s="4"/>
      <c r="K82" s="4"/>
      <c r="L82" s="4"/>
      <c r="M82" s="4"/>
      <c r="N82" s="4"/>
      <c r="O82" s="4"/>
      <c r="P82" s="4"/>
      <c r="Q82" s="4"/>
      <c r="R82" s="4"/>
      <c r="S82" s="4"/>
      <c r="T82" s="4"/>
      <c r="U82" s="4"/>
      <c r="V82" s="4"/>
      <c r="W82" s="4"/>
      <c r="X82" s="4"/>
      <c r="Y82" s="4"/>
      <c r="Z82" s="4"/>
      <c r="AA82" s="4"/>
      <c r="AB82" s="4"/>
    </row>
    <row r="83" customFormat="false" ht="12.8" hidden="false" customHeight="false" outlineLevel="0" collapsed="false">
      <c r="D83" s="4"/>
      <c r="E83" s="4"/>
      <c r="F83" s="4"/>
      <c r="G83" s="4"/>
      <c r="H83" s="4"/>
      <c r="I83" s="4"/>
      <c r="J83" s="4"/>
      <c r="K83" s="4"/>
      <c r="L83" s="4"/>
      <c r="M83" s="4"/>
      <c r="N83" s="4"/>
      <c r="O83" s="4"/>
      <c r="P83" s="4"/>
      <c r="Q83" s="4"/>
      <c r="R83" s="4"/>
      <c r="S83" s="4"/>
      <c r="T83" s="4"/>
      <c r="U83" s="4"/>
      <c r="V83" s="4"/>
      <c r="W83" s="4"/>
      <c r="X83" s="4"/>
      <c r="Y83" s="4"/>
      <c r="Z83" s="4"/>
      <c r="AA83" s="4"/>
      <c r="AB83" s="4"/>
    </row>
    <row r="84" customFormat="false" ht="12.8" hidden="false" customHeight="false" outlineLevel="0" collapsed="false">
      <c r="D84" s="4"/>
      <c r="E84" s="4"/>
      <c r="F84" s="4"/>
      <c r="G84" s="4"/>
      <c r="H84" s="4"/>
      <c r="I84" s="4"/>
      <c r="J84" s="4"/>
      <c r="K84" s="4"/>
      <c r="L84" s="4"/>
      <c r="M84" s="4"/>
      <c r="N84" s="4"/>
      <c r="O84" s="4"/>
      <c r="P84" s="4"/>
      <c r="Q84" s="4"/>
      <c r="R84" s="4"/>
      <c r="S84" s="4"/>
      <c r="T84" s="4"/>
      <c r="U84" s="4"/>
      <c r="V84" s="4"/>
      <c r="W84" s="4"/>
      <c r="X84" s="4"/>
      <c r="Y84" s="4"/>
      <c r="Z84" s="4"/>
      <c r="AA84" s="4"/>
      <c r="AB84" s="4"/>
    </row>
    <row r="85" customFormat="false" ht="12.8" hidden="false" customHeight="false" outlineLevel="0" collapsed="false">
      <c r="D85" s="4"/>
      <c r="E85" s="4"/>
      <c r="F85" s="4"/>
      <c r="G85" s="4"/>
      <c r="H85" s="4"/>
      <c r="I85" s="4"/>
      <c r="J85" s="4"/>
      <c r="K85" s="4"/>
      <c r="L85" s="4"/>
      <c r="M85" s="4"/>
      <c r="N85" s="4"/>
      <c r="O85" s="4"/>
      <c r="P85" s="4"/>
      <c r="Q85" s="4"/>
      <c r="R85" s="4"/>
      <c r="S85" s="4"/>
      <c r="T85" s="4"/>
      <c r="U85" s="4"/>
      <c r="V85" s="4"/>
      <c r="W85" s="4"/>
      <c r="X85" s="4"/>
      <c r="Y85" s="4"/>
      <c r="Z85" s="4"/>
      <c r="AA85" s="4"/>
      <c r="AB85" s="4"/>
    </row>
    <row r="86" customFormat="false" ht="12.8" hidden="false" customHeight="false" outlineLevel="0" collapsed="false">
      <c r="D86" s="4"/>
      <c r="E86" s="4"/>
      <c r="F86" s="4"/>
      <c r="G86" s="4"/>
      <c r="H86" s="4"/>
      <c r="I86" s="4"/>
      <c r="J86" s="4"/>
      <c r="K86" s="4"/>
      <c r="L86" s="4"/>
      <c r="M86" s="4"/>
      <c r="N86" s="4"/>
      <c r="O86" s="4"/>
      <c r="P86" s="4"/>
      <c r="Q86" s="4"/>
      <c r="R86" s="4"/>
      <c r="S86" s="4"/>
      <c r="T86" s="4"/>
      <c r="U86" s="4"/>
      <c r="V86" s="4"/>
      <c r="W86" s="4"/>
      <c r="X86" s="4"/>
      <c r="Y86" s="4"/>
      <c r="Z86" s="4"/>
      <c r="AA86" s="4"/>
      <c r="AB86" s="4"/>
    </row>
    <row r="87" customFormat="false" ht="12.8" hidden="false" customHeight="false" outlineLevel="0" collapsed="false">
      <c r="D87" s="4"/>
      <c r="E87" s="4"/>
      <c r="F87" s="4"/>
      <c r="G87" s="4"/>
      <c r="H87" s="4"/>
      <c r="I87" s="4"/>
      <c r="J87" s="4"/>
      <c r="K87" s="4"/>
      <c r="L87" s="4"/>
      <c r="M87" s="4"/>
      <c r="N87" s="4"/>
      <c r="O87" s="4"/>
      <c r="P87" s="4"/>
      <c r="Q87" s="4"/>
      <c r="R87" s="4"/>
      <c r="S87" s="4"/>
      <c r="T87" s="4"/>
      <c r="U87" s="4"/>
      <c r="V87" s="4"/>
      <c r="W87" s="4"/>
      <c r="X87" s="4"/>
      <c r="Y87" s="4"/>
      <c r="Z87" s="4"/>
      <c r="AA87" s="4"/>
      <c r="AB87" s="4"/>
    </row>
    <row r="88" customFormat="false" ht="12.8" hidden="false" customHeight="false" outlineLevel="0" collapsed="false">
      <c r="D88" s="4"/>
      <c r="E88" s="4"/>
      <c r="F88" s="4"/>
      <c r="G88" s="4"/>
      <c r="H88" s="4"/>
      <c r="I88" s="4"/>
      <c r="J88" s="4"/>
      <c r="K88" s="4"/>
      <c r="L88" s="4"/>
      <c r="M88" s="4"/>
      <c r="N88" s="4"/>
      <c r="O88" s="4"/>
      <c r="P88" s="4"/>
      <c r="Q88" s="4"/>
      <c r="R88" s="4"/>
      <c r="S88" s="4"/>
      <c r="T88" s="4"/>
      <c r="U88" s="4"/>
      <c r="V88" s="4"/>
      <c r="W88" s="4"/>
      <c r="X88" s="4"/>
      <c r="Y88" s="4"/>
      <c r="Z88" s="4"/>
      <c r="AA88" s="4"/>
      <c r="AB88" s="4"/>
    </row>
    <row r="89" customFormat="false" ht="12.8" hidden="false" customHeight="false" outlineLevel="0" collapsed="false">
      <c r="D89" s="4"/>
      <c r="E89" s="4"/>
      <c r="F89" s="4"/>
      <c r="G89" s="4"/>
      <c r="H89" s="4"/>
      <c r="I89" s="4"/>
      <c r="J89" s="4"/>
      <c r="K89" s="4"/>
      <c r="L89" s="4"/>
      <c r="M89" s="4"/>
      <c r="N89" s="4"/>
      <c r="O89" s="4"/>
      <c r="P89" s="4"/>
      <c r="Q89" s="4"/>
      <c r="R89" s="4"/>
      <c r="S89" s="4"/>
      <c r="T89" s="4"/>
      <c r="U89" s="4"/>
      <c r="V89" s="4"/>
      <c r="W89" s="4"/>
      <c r="X89" s="4"/>
      <c r="Y89" s="4"/>
      <c r="Z89" s="4"/>
      <c r="AA89" s="4"/>
      <c r="AB89" s="4"/>
    </row>
    <row r="90" customFormat="false" ht="12.8" hidden="false" customHeight="false" outlineLevel="0" collapsed="false">
      <c r="D90" s="4"/>
      <c r="E90" s="4"/>
      <c r="F90" s="4"/>
      <c r="G90" s="4"/>
      <c r="H90" s="4"/>
      <c r="I90" s="4"/>
      <c r="J90" s="4"/>
      <c r="K90" s="4"/>
      <c r="L90" s="4"/>
      <c r="M90" s="4"/>
      <c r="N90" s="4"/>
      <c r="O90" s="4"/>
      <c r="P90" s="4"/>
      <c r="Q90" s="4"/>
      <c r="R90" s="4"/>
      <c r="S90" s="4"/>
      <c r="T90" s="4"/>
      <c r="U90" s="4"/>
      <c r="V90" s="4"/>
      <c r="W90" s="4"/>
      <c r="X90" s="4"/>
      <c r="Y90" s="4"/>
      <c r="Z90" s="4"/>
      <c r="AA90" s="4"/>
      <c r="AB90" s="4"/>
    </row>
    <row r="91" customFormat="false" ht="12.8" hidden="false" customHeight="false" outlineLevel="0" collapsed="false">
      <c r="D91" s="4"/>
      <c r="E91" s="4"/>
      <c r="F91" s="4"/>
      <c r="G91" s="4"/>
      <c r="H91" s="4"/>
      <c r="I91" s="4"/>
      <c r="J91" s="4"/>
      <c r="K91" s="4"/>
      <c r="L91" s="4"/>
      <c r="M91" s="4"/>
      <c r="N91" s="4"/>
      <c r="O91" s="4"/>
      <c r="P91" s="4"/>
      <c r="Q91" s="4"/>
      <c r="R91" s="4"/>
      <c r="S91" s="4"/>
      <c r="T91" s="4"/>
      <c r="U91" s="4"/>
      <c r="V91" s="4"/>
      <c r="W91" s="4"/>
      <c r="X91" s="4"/>
      <c r="Y91" s="4"/>
      <c r="Z91" s="4"/>
      <c r="AA91" s="4"/>
      <c r="AB91" s="4"/>
    </row>
    <row r="92" customFormat="false" ht="12.8" hidden="false" customHeight="false" outlineLevel="0" collapsed="false">
      <c r="D92" s="4"/>
      <c r="E92" s="4"/>
      <c r="F92" s="4"/>
      <c r="G92" s="4"/>
      <c r="H92" s="4"/>
      <c r="I92" s="4"/>
      <c r="J92" s="4"/>
      <c r="K92" s="4"/>
      <c r="L92" s="4"/>
      <c r="M92" s="4"/>
      <c r="N92" s="4"/>
      <c r="O92" s="4"/>
      <c r="P92" s="4"/>
      <c r="Q92" s="4"/>
      <c r="R92" s="4"/>
      <c r="S92" s="4"/>
      <c r="T92" s="4"/>
      <c r="U92" s="4"/>
      <c r="V92" s="4"/>
      <c r="W92" s="4"/>
      <c r="X92" s="4"/>
      <c r="Y92" s="4"/>
      <c r="Z92" s="4"/>
      <c r="AA92" s="4"/>
      <c r="AB92" s="4"/>
    </row>
    <row r="93" customFormat="false" ht="12.8" hidden="false" customHeight="false" outlineLevel="0" collapsed="false">
      <c r="D93" s="4"/>
      <c r="E93" s="4"/>
      <c r="F93" s="4"/>
      <c r="G93" s="4"/>
      <c r="H93" s="4"/>
      <c r="I93" s="4"/>
      <c r="J93" s="4"/>
      <c r="K93" s="4"/>
      <c r="L93" s="4"/>
      <c r="M93" s="4"/>
      <c r="N93" s="4"/>
      <c r="O93" s="4"/>
      <c r="P93" s="4"/>
      <c r="Q93" s="4"/>
      <c r="R93" s="4"/>
      <c r="S93" s="4"/>
      <c r="T93" s="4"/>
      <c r="U93" s="4"/>
      <c r="V93" s="4"/>
      <c r="W93" s="4"/>
      <c r="X93" s="4"/>
      <c r="Y93" s="4"/>
      <c r="Z93" s="4"/>
      <c r="AA93" s="4"/>
      <c r="AB93" s="4"/>
    </row>
    <row r="94" customFormat="false" ht="12.8" hidden="false" customHeight="false" outlineLevel="0" collapsed="false">
      <c r="D94" s="4"/>
      <c r="E94" s="4"/>
      <c r="F94" s="4"/>
      <c r="G94" s="4"/>
      <c r="H94" s="4"/>
      <c r="I94" s="4"/>
      <c r="J94" s="4"/>
      <c r="K94" s="4"/>
      <c r="L94" s="4"/>
      <c r="M94" s="4"/>
      <c r="N94" s="4"/>
      <c r="O94" s="4"/>
      <c r="P94" s="4"/>
      <c r="Q94" s="4"/>
      <c r="R94" s="4"/>
      <c r="S94" s="4"/>
      <c r="T94" s="4"/>
      <c r="U94" s="4"/>
      <c r="V94" s="4"/>
      <c r="W94" s="4"/>
      <c r="X94" s="4"/>
      <c r="Y94" s="4"/>
      <c r="Z94" s="4"/>
      <c r="AA94" s="4"/>
      <c r="AB94" s="4"/>
    </row>
    <row r="95" customFormat="false" ht="12.8" hidden="false" customHeight="false" outlineLevel="0" collapsed="false">
      <c r="D95" s="4"/>
      <c r="E95" s="4"/>
      <c r="F95" s="4"/>
      <c r="G95" s="4"/>
      <c r="H95" s="4"/>
      <c r="I95" s="4"/>
      <c r="J95" s="4"/>
      <c r="K95" s="4"/>
      <c r="L95" s="4"/>
      <c r="M95" s="4"/>
      <c r="N95" s="4"/>
      <c r="O95" s="4"/>
      <c r="P95" s="4"/>
      <c r="Q95" s="4"/>
      <c r="R95" s="4"/>
      <c r="S95" s="4"/>
      <c r="T95" s="4"/>
      <c r="U95" s="4"/>
      <c r="V95" s="4"/>
      <c r="W95" s="4"/>
      <c r="X95" s="4"/>
      <c r="Y95" s="4"/>
      <c r="Z95" s="4"/>
      <c r="AA95" s="4"/>
      <c r="AB95" s="4"/>
    </row>
    <row r="96" customFormat="false" ht="12.8" hidden="false" customHeight="false" outlineLevel="0" collapsed="false">
      <c r="D96" s="4"/>
      <c r="E96" s="4"/>
      <c r="F96" s="4"/>
      <c r="G96" s="4"/>
      <c r="H96" s="4"/>
      <c r="I96" s="4"/>
      <c r="J96" s="4"/>
      <c r="K96" s="4"/>
      <c r="L96" s="4"/>
      <c r="M96" s="4"/>
      <c r="N96" s="4"/>
      <c r="O96" s="4"/>
      <c r="P96" s="4"/>
      <c r="Q96" s="4"/>
      <c r="R96" s="4"/>
      <c r="S96" s="4"/>
      <c r="T96" s="4"/>
      <c r="U96" s="4"/>
      <c r="V96" s="4"/>
      <c r="W96" s="4"/>
      <c r="X96" s="4"/>
      <c r="Y96" s="4"/>
      <c r="Z96" s="4"/>
      <c r="AA96" s="4"/>
      <c r="AB96" s="4"/>
    </row>
    <row r="97" customFormat="false" ht="12.8" hidden="false" customHeight="false" outlineLevel="0" collapsed="false">
      <c r="D97" s="4"/>
      <c r="E97" s="4"/>
      <c r="F97" s="4"/>
      <c r="G97" s="4"/>
      <c r="H97" s="4"/>
      <c r="I97" s="4"/>
      <c r="J97" s="4"/>
      <c r="K97" s="4"/>
      <c r="L97" s="4"/>
      <c r="M97" s="4"/>
      <c r="N97" s="4"/>
      <c r="O97" s="4"/>
      <c r="P97" s="4"/>
      <c r="Q97" s="4"/>
      <c r="R97" s="4"/>
      <c r="S97" s="4"/>
      <c r="T97" s="4"/>
      <c r="U97" s="4"/>
      <c r="V97" s="4"/>
      <c r="W97" s="4"/>
      <c r="X97" s="4"/>
      <c r="Y97" s="4"/>
      <c r="Z97" s="4"/>
      <c r="AA97" s="4"/>
      <c r="AB97" s="4"/>
    </row>
    <row r="98" customFormat="false" ht="12.8" hidden="false" customHeight="false" outlineLevel="0" collapsed="false">
      <c r="D98" s="4"/>
      <c r="E98" s="4"/>
      <c r="F98" s="4"/>
      <c r="G98" s="4"/>
      <c r="H98" s="4"/>
      <c r="I98" s="4"/>
      <c r="J98" s="4"/>
      <c r="K98" s="4"/>
      <c r="L98" s="4"/>
      <c r="M98" s="4"/>
      <c r="N98" s="4"/>
      <c r="O98" s="4"/>
      <c r="P98" s="4"/>
      <c r="Q98" s="4"/>
      <c r="R98" s="4"/>
      <c r="S98" s="4"/>
      <c r="T98" s="4"/>
      <c r="U98" s="4"/>
      <c r="V98" s="4"/>
      <c r="W98" s="4"/>
      <c r="X98" s="4"/>
      <c r="Y98" s="4"/>
      <c r="Z98" s="4"/>
      <c r="AA98" s="4"/>
      <c r="AB98" s="4"/>
    </row>
    <row r="99" customFormat="false" ht="12.8" hidden="false" customHeight="false" outlineLevel="0" collapsed="false">
      <c r="D99" s="4"/>
      <c r="E99" s="4"/>
      <c r="F99" s="4"/>
      <c r="G99" s="4"/>
      <c r="H99" s="4"/>
      <c r="I99" s="4"/>
      <c r="J99" s="4"/>
      <c r="K99" s="4"/>
      <c r="L99" s="4"/>
      <c r="M99" s="4"/>
      <c r="N99" s="4"/>
      <c r="O99" s="4"/>
      <c r="P99" s="4"/>
      <c r="Q99" s="4"/>
      <c r="R99" s="4"/>
      <c r="S99" s="4"/>
      <c r="T99" s="4"/>
      <c r="U99" s="4"/>
      <c r="V99" s="4"/>
      <c r="W99" s="4"/>
      <c r="X99" s="4"/>
      <c r="Y99" s="4"/>
      <c r="Z99" s="4"/>
      <c r="AA99" s="4"/>
      <c r="AB99" s="4"/>
    </row>
    <row r="100" customFormat="false" ht="12.8" hidden="false" customHeight="false" outlineLevel="0" collapsed="false">
      <c r="D100" s="4"/>
      <c r="E100" s="4"/>
      <c r="F100" s="4"/>
      <c r="G100" s="4"/>
      <c r="H100" s="4"/>
      <c r="I100" s="4"/>
      <c r="J100" s="4"/>
      <c r="K100" s="4"/>
      <c r="L100" s="4"/>
      <c r="M100" s="4"/>
      <c r="N100" s="4"/>
      <c r="O100" s="4"/>
      <c r="P100" s="4"/>
      <c r="Q100" s="4"/>
      <c r="R100" s="4"/>
      <c r="S100" s="4"/>
      <c r="T100" s="4"/>
      <c r="U100" s="4"/>
      <c r="V100" s="4"/>
      <c r="W100" s="4"/>
      <c r="X100" s="4"/>
      <c r="Y100" s="4"/>
      <c r="Z100" s="4"/>
      <c r="AA100" s="4"/>
      <c r="AB100" s="4"/>
    </row>
    <row r="101" customFormat="false" ht="12.8" hidden="false" customHeight="false" outlineLevel="0" collapsed="false">
      <c r="D101" s="4"/>
      <c r="E101" s="4"/>
      <c r="F101" s="4"/>
      <c r="G101" s="4"/>
      <c r="H101" s="4"/>
      <c r="I101" s="4"/>
      <c r="J101" s="4"/>
      <c r="K101" s="4"/>
      <c r="L101" s="4"/>
      <c r="M101" s="4"/>
      <c r="N101" s="4"/>
      <c r="O101" s="4"/>
      <c r="P101" s="4"/>
      <c r="Q101" s="4"/>
      <c r="R101" s="4"/>
      <c r="S101" s="4"/>
      <c r="T101" s="4"/>
      <c r="U101" s="4"/>
      <c r="V101" s="4"/>
      <c r="W101" s="4"/>
      <c r="X101" s="4"/>
      <c r="Y101" s="4"/>
      <c r="Z101" s="4"/>
      <c r="AA101" s="4"/>
      <c r="AB101" s="4"/>
    </row>
    <row r="102" customFormat="false" ht="12.8" hidden="false" customHeight="false" outlineLevel="0" collapsed="false">
      <c r="D102" s="4"/>
      <c r="E102" s="4"/>
      <c r="F102" s="4"/>
      <c r="G102" s="4"/>
      <c r="H102" s="4"/>
      <c r="I102" s="4"/>
      <c r="J102" s="4"/>
      <c r="K102" s="4"/>
      <c r="L102" s="4"/>
      <c r="M102" s="4"/>
      <c r="N102" s="4"/>
      <c r="O102" s="4"/>
      <c r="P102" s="4"/>
      <c r="Q102" s="4"/>
      <c r="R102" s="4"/>
      <c r="S102" s="4"/>
      <c r="T102" s="4"/>
      <c r="U102" s="4"/>
      <c r="V102" s="4"/>
      <c r="W102" s="4"/>
      <c r="X102" s="4"/>
      <c r="Y102" s="4"/>
      <c r="Z102" s="4"/>
      <c r="AA102" s="4"/>
      <c r="AB102" s="4"/>
    </row>
    <row r="103" customFormat="false" ht="12.8" hidden="false" customHeight="false" outlineLevel="0" collapsed="false">
      <c r="D103" s="4"/>
      <c r="E103" s="4"/>
      <c r="F103" s="4"/>
      <c r="G103" s="4"/>
      <c r="H103" s="4"/>
      <c r="I103" s="4"/>
      <c r="J103" s="4"/>
      <c r="K103" s="4"/>
      <c r="L103" s="4"/>
      <c r="M103" s="4"/>
      <c r="N103" s="4"/>
      <c r="O103" s="4"/>
      <c r="P103" s="4"/>
      <c r="Q103" s="4"/>
      <c r="R103" s="4"/>
      <c r="S103" s="4"/>
      <c r="T103" s="4"/>
      <c r="U103" s="4"/>
      <c r="V103" s="4"/>
      <c r="W103" s="4"/>
      <c r="X103" s="4"/>
      <c r="Y103" s="4"/>
      <c r="Z103" s="4"/>
      <c r="AA103" s="4"/>
      <c r="AB103" s="4"/>
    </row>
    <row r="104" customFormat="false" ht="12.8" hidden="false" customHeight="false" outlineLevel="0" collapsed="false">
      <c r="D104" s="4"/>
      <c r="E104" s="4"/>
      <c r="F104" s="4"/>
      <c r="G104" s="4"/>
      <c r="H104" s="4"/>
      <c r="I104" s="4"/>
      <c r="J104" s="4"/>
      <c r="K104" s="4"/>
      <c r="L104" s="4"/>
      <c r="M104" s="4"/>
      <c r="N104" s="4"/>
      <c r="O104" s="4"/>
      <c r="P104" s="4"/>
      <c r="Q104" s="4"/>
      <c r="R104" s="4"/>
      <c r="S104" s="4"/>
      <c r="T104" s="4"/>
      <c r="U104" s="4"/>
      <c r="V104" s="4"/>
      <c r="W104" s="4"/>
      <c r="X104" s="4"/>
      <c r="Y104" s="4"/>
      <c r="Z104" s="4"/>
      <c r="AA104" s="4"/>
      <c r="AB104" s="4"/>
    </row>
    <row r="105" customFormat="false" ht="12.8" hidden="false" customHeight="false" outlineLevel="0" collapsed="false">
      <c r="D105" s="4"/>
      <c r="E105" s="4"/>
      <c r="F105" s="4"/>
      <c r="G105" s="4"/>
      <c r="H105" s="4"/>
      <c r="I105" s="4"/>
      <c r="J105" s="4"/>
      <c r="K105" s="4"/>
      <c r="L105" s="4"/>
      <c r="M105" s="4"/>
      <c r="N105" s="4"/>
      <c r="O105" s="4"/>
      <c r="P105" s="4"/>
      <c r="Q105" s="4"/>
      <c r="R105" s="4"/>
      <c r="S105" s="4"/>
      <c r="T105" s="4"/>
      <c r="U105" s="4"/>
      <c r="V105" s="4"/>
      <c r="W105" s="4"/>
      <c r="X105" s="4"/>
      <c r="Y105" s="4"/>
      <c r="Z105" s="4"/>
      <c r="AA105" s="4"/>
      <c r="AB105" s="4"/>
    </row>
    <row r="106" customFormat="false" ht="12.8" hidden="false" customHeight="false" outlineLevel="0" collapsed="false">
      <c r="D106" s="4"/>
      <c r="E106" s="4"/>
      <c r="F106" s="4"/>
      <c r="G106" s="4"/>
      <c r="H106" s="4"/>
      <c r="I106" s="4"/>
      <c r="J106" s="4"/>
      <c r="K106" s="4"/>
      <c r="L106" s="4"/>
      <c r="M106" s="4"/>
      <c r="N106" s="4"/>
      <c r="O106" s="4"/>
      <c r="P106" s="4"/>
      <c r="Q106" s="4"/>
      <c r="R106" s="4"/>
      <c r="S106" s="4"/>
      <c r="T106" s="4"/>
      <c r="U106" s="4"/>
      <c r="V106" s="4"/>
      <c r="W106" s="4"/>
      <c r="X106" s="4"/>
      <c r="Y106" s="4"/>
      <c r="Z106" s="4"/>
      <c r="AA106" s="4"/>
      <c r="AB106" s="4"/>
    </row>
    <row r="107" customFormat="false" ht="12.8" hidden="false" customHeight="false" outlineLevel="0" collapsed="false">
      <c r="D107" s="4"/>
      <c r="E107" s="4"/>
      <c r="F107" s="4"/>
      <c r="G107" s="4"/>
      <c r="H107" s="4"/>
      <c r="I107" s="4"/>
      <c r="J107" s="4"/>
      <c r="K107" s="4"/>
      <c r="L107" s="4"/>
      <c r="M107" s="4"/>
      <c r="N107" s="4"/>
      <c r="O107" s="4"/>
      <c r="P107" s="4"/>
      <c r="Q107" s="4"/>
      <c r="R107" s="4"/>
      <c r="S107" s="4"/>
      <c r="T107" s="4"/>
      <c r="U107" s="4"/>
      <c r="V107" s="4"/>
      <c r="W107" s="4"/>
      <c r="X107" s="4"/>
      <c r="Y107" s="4"/>
      <c r="Z107" s="4"/>
      <c r="AA107" s="4"/>
      <c r="AB107" s="4"/>
    </row>
    <row r="108" customFormat="false" ht="12.8" hidden="false" customHeight="false" outlineLevel="0" collapsed="false">
      <c r="D108" s="4"/>
      <c r="E108" s="4"/>
      <c r="F108" s="4"/>
      <c r="G108" s="4"/>
      <c r="H108" s="4"/>
      <c r="I108" s="4"/>
      <c r="J108" s="4"/>
      <c r="K108" s="4"/>
      <c r="L108" s="4"/>
      <c r="M108" s="4"/>
      <c r="N108" s="4"/>
      <c r="O108" s="4"/>
      <c r="P108" s="4"/>
      <c r="Q108" s="4"/>
      <c r="R108" s="4"/>
      <c r="S108" s="4"/>
      <c r="T108" s="4"/>
      <c r="U108" s="4"/>
      <c r="V108" s="4"/>
      <c r="W108" s="4"/>
      <c r="X108" s="4"/>
      <c r="Y108" s="4"/>
      <c r="Z108" s="4"/>
      <c r="AA108" s="4"/>
      <c r="AB108" s="4"/>
    </row>
    <row r="109" customFormat="false" ht="12.8" hidden="false" customHeight="false" outlineLevel="0" collapsed="false">
      <c r="D109" s="4"/>
      <c r="E109" s="4"/>
      <c r="F109" s="4"/>
      <c r="G109" s="4"/>
      <c r="H109" s="4"/>
      <c r="I109" s="4"/>
      <c r="J109" s="4"/>
      <c r="K109" s="4"/>
      <c r="L109" s="4"/>
      <c r="M109" s="4"/>
      <c r="N109" s="4"/>
      <c r="O109" s="4"/>
      <c r="P109" s="4"/>
      <c r="Q109" s="4"/>
      <c r="R109" s="4"/>
      <c r="S109" s="4"/>
      <c r="T109" s="4"/>
      <c r="U109" s="4"/>
      <c r="V109" s="4"/>
      <c r="W109" s="4"/>
      <c r="X109" s="4"/>
      <c r="Y109" s="4"/>
      <c r="Z109" s="4"/>
      <c r="AA109" s="4"/>
      <c r="AB109" s="4"/>
    </row>
    <row r="110" customFormat="false" ht="12.8" hidden="false" customHeight="false" outlineLevel="0" collapsed="false">
      <c r="D110" s="4"/>
      <c r="E110" s="4"/>
      <c r="F110" s="4"/>
      <c r="G110" s="4"/>
      <c r="H110" s="4"/>
      <c r="I110" s="4"/>
      <c r="J110" s="4"/>
      <c r="K110" s="4"/>
      <c r="L110" s="4"/>
      <c r="M110" s="4"/>
      <c r="N110" s="4"/>
      <c r="O110" s="4"/>
      <c r="P110" s="4"/>
      <c r="Q110" s="4"/>
      <c r="R110" s="4"/>
      <c r="S110" s="4"/>
      <c r="T110" s="4"/>
      <c r="U110" s="4"/>
      <c r="V110" s="4"/>
      <c r="W110" s="4"/>
      <c r="X110" s="4"/>
      <c r="Y110" s="4"/>
      <c r="Z110" s="4"/>
      <c r="AA110" s="4"/>
      <c r="AB110" s="4"/>
    </row>
    <row r="111" customFormat="false" ht="12.8" hidden="false" customHeight="false" outlineLevel="0" collapsed="false">
      <c r="D111" s="4"/>
      <c r="E111" s="4"/>
      <c r="F111" s="4"/>
      <c r="G111" s="4"/>
      <c r="H111" s="4"/>
      <c r="I111" s="4"/>
      <c r="J111" s="4"/>
      <c r="K111" s="4"/>
      <c r="L111" s="4"/>
      <c r="M111" s="4"/>
      <c r="N111" s="4"/>
      <c r="O111" s="4"/>
      <c r="P111" s="4"/>
      <c r="Q111" s="4"/>
      <c r="R111" s="4"/>
      <c r="S111" s="4"/>
      <c r="T111" s="4"/>
      <c r="U111" s="4"/>
      <c r="V111" s="4"/>
      <c r="W111" s="4"/>
      <c r="X111" s="4"/>
      <c r="Y111" s="4"/>
      <c r="Z111" s="4"/>
      <c r="AA111" s="4"/>
      <c r="AB111" s="4"/>
    </row>
    <row r="112" customFormat="false" ht="12.8" hidden="false" customHeight="false" outlineLevel="0" collapsed="false">
      <c r="D112" s="4"/>
      <c r="E112" s="4"/>
      <c r="F112" s="4"/>
      <c r="G112" s="4"/>
      <c r="H112" s="4"/>
      <c r="I112" s="4"/>
      <c r="J112" s="4"/>
      <c r="K112" s="4"/>
      <c r="L112" s="4"/>
      <c r="M112" s="4"/>
      <c r="N112" s="4"/>
      <c r="O112" s="4"/>
      <c r="P112" s="4"/>
      <c r="Q112" s="4"/>
      <c r="R112" s="4"/>
      <c r="S112" s="4"/>
      <c r="T112" s="4"/>
      <c r="U112" s="4"/>
      <c r="V112" s="4"/>
      <c r="W112" s="4"/>
      <c r="X112" s="4"/>
      <c r="Y112" s="4"/>
      <c r="Z112" s="4"/>
      <c r="AA112" s="4"/>
      <c r="AB112" s="4"/>
    </row>
    <row r="113" customFormat="false" ht="12.8" hidden="false" customHeight="false" outlineLevel="0" collapsed="false">
      <c r="D113" s="4"/>
      <c r="E113" s="4"/>
      <c r="F113" s="4"/>
      <c r="G113" s="4"/>
      <c r="H113" s="4"/>
      <c r="I113" s="4"/>
      <c r="J113" s="4"/>
      <c r="K113" s="4"/>
      <c r="L113" s="4"/>
      <c r="M113" s="4"/>
      <c r="N113" s="4"/>
      <c r="O113" s="4"/>
      <c r="P113" s="4"/>
      <c r="Q113" s="4"/>
      <c r="R113" s="4"/>
      <c r="S113" s="4"/>
      <c r="T113" s="4"/>
      <c r="U113" s="4"/>
      <c r="V113" s="4"/>
      <c r="W113" s="4"/>
      <c r="X113" s="4"/>
      <c r="Y113" s="4"/>
      <c r="Z113" s="4"/>
      <c r="AA113" s="4"/>
      <c r="AB113" s="4"/>
    </row>
    <row r="114" customFormat="false" ht="12.8" hidden="false" customHeight="false" outlineLevel="0" collapsed="false">
      <c r="D114" s="4"/>
      <c r="E114" s="4"/>
      <c r="F114" s="4"/>
      <c r="G114" s="4"/>
      <c r="H114" s="4"/>
      <c r="I114" s="4"/>
      <c r="J114" s="4"/>
      <c r="K114" s="4"/>
      <c r="L114" s="4"/>
      <c r="M114" s="4"/>
      <c r="N114" s="4"/>
      <c r="O114" s="4"/>
      <c r="P114" s="4"/>
      <c r="Q114" s="4"/>
      <c r="R114" s="4"/>
      <c r="S114" s="4"/>
      <c r="T114" s="4"/>
      <c r="U114" s="4"/>
      <c r="V114" s="4"/>
      <c r="W114" s="4"/>
      <c r="X114" s="4"/>
      <c r="Y114" s="4"/>
      <c r="Z114" s="4"/>
      <c r="AA114" s="4"/>
      <c r="AB114" s="4"/>
    </row>
    <row r="115" customFormat="false" ht="12.8" hidden="false" customHeight="false" outlineLevel="0" collapsed="false">
      <c r="D115" s="4"/>
      <c r="E115" s="4"/>
      <c r="F115" s="4"/>
      <c r="G115" s="4"/>
      <c r="H115" s="4"/>
      <c r="I115" s="4"/>
      <c r="J115" s="4"/>
      <c r="K115" s="4"/>
      <c r="L115" s="4"/>
      <c r="M115" s="4"/>
      <c r="N115" s="4"/>
      <c r="O115" s="4"/>
      <c r="P115" s="4"/>
      <c r="Q115" s="4"/>
      <c r="R115" s="4"/>
      <c r="S115" s="4"/>
      <c r="T115" s="4"/>
      <c r="U115" s="4"/>
      <c r="V115" s="4"/>
      <c r="W115" s="4"/>
      <c r="X115" s="4"/>
      <c r="Y115" s="4"/>
      <c r="Z115" s="4"/>
      <c r="AA115" s="4"/>
      <c r="AB115" s="4"/>
    </row>
    <row r="116" customFormat="false" ht="12.8" hidden="false" customHeight="false" outlineLevel="0" collapsed="false">
      <c r="D116" s="4"/>
      <c r="E116" s="4"/>
      <c r="F116" s="4"/>
      <c r="G116" s="4"/>
      <c r="H116" s="4"/>
      <c r="I116" s="4"/>
      <c r="J116" s="4"/>
      <c r="K116" s="4"/>
      <c r="L116" s="4"/>
      <c r="M116" s="4"/>
      <c r="N116" s="4"/>
      <c r="O116" s="4"/>
      <c r="P116" s="4"/>
      <c r="Q116" s="4"/>
      <c r="R116" s="4"/>
      <c r="S116" s="4"/>
      <c r="T116" s="4"/>
      <c r="U116" s="4"/>
      <c r="V116" s="4"/>
      <c r="W116" s="4"/>
      <c r="X116" s="4"/>
      <c r="Y116" s="4"/>
      <c r="Z116" s="4"/>
      <c r="AA116" s="4"/>
      <c r="AB116" s="4"/>
    </row>
    <row r="117" customFormat="false" ht="12.8" hidden="false" customHeight="false" outlineLevel="0" collapsed="false">
      <c r="D117" s="4"/>
      <c r="E117" s="4"/>
      <c r="F117" s="4"/>
      <c r="G117" s="4"/>
      <c r="H117" s="4"/>
      <c r="I117" s="4"/>
      <c r="J117" s="4"/>
      <c r="K117" s="4"/>
      <c r="L117" s="4"/>
      <c r="M117" s="4"/>
      <c r="N117" s="4"/>
      <c r="O117" s="4"/>
      <c r="P117" s="4"/>
      <c r="Q117" s="4"/>
      <c r="R117" s="4"/>
      <c r="S117" s="4"/>
      <c r="T117" s="4"/>
      <c r="U117" s="4"/>
      <c r="V117" s="4"/>
      <c r="W117" s="4"/>
      <c r="X117" s="4"/>
      <c r="Y117" s="4"/>
      <c r="Z117" s="4"/>
      <c r="AA117" s="4"/>
      <c r="AB117" s="4"/>
    </row>
    <row r="118" customFormat="false" ht="12.8" hidden="false" customHeight="false" outlineLevel="0" collapsed="false">
      <c r="D118" s="4"/>
      <c r="E118" s="4"/>
      <c r="F118" s="4"/>
      <c r="G118" s="4"/>
      <c r="H118" s="4"/>
      <c r="I118" s="4"/>
      <c r="J118" s="4"/>
      <c r="K118" s="4"/>
      <c r="L118" s="4"/>
      <c r="M118" s="4"/>
      <c r="N118" s="4"/>
      <c r="O118" s="4"/>
      <c r="P118" s="4"/>
      <c r="Q118" s="4"/>
      <c r="R118" s="4"/>
      <c r="S118" s="4"/>
      <c r="T118" s="4"/>
      <c r="U118" s="4"/>
      <c r="V118" s="4"/>
      <c r="W118" s="4"/>
      <c r="X118" s="4"/>
      <c r="Y118" s="4"/>
      <c r="Z118" s="4"/>
      <c r="AA118" s="4"/>
      <c r="AB118" s="4"/>
    </row>
    <row r="119" customFormat="false" ht="12.8" hidden="false" customHeight="false" outlineLevel="0" collapsed="false">
      <c r="D119" s="4"/>
      <c r="E119" s="4"/>
      <c r="F119" s="4"/>
      <c r="G119" s="4"/>
      <c r="H119" s="4"/>
      <c r="I119" s="4"/>
      <c r="J119" s="4"/>
      <c r="K119" s="4"/>
      <c r="L119" s="4"/>
      <c r="M119" s="4"/>
      <c r="N119" s="4"/>
      <c r="O119" s="4"/>
      <c r="P119" s="4"/>
      <c r="Q119" s="4"/>
      <c r="R119" s="4"/>
      <c r="S119" s="4"/>
      <c r="T119" s="4"/>
      <c r="U119" s="4"/>
      <c r="V119" s="4"/>
      <c r="W119" s="4"/>
      <c r="X119" s="4"/>
      <c r="Y119" s="4"/>
      <c r="Z119" s="4"/>
      <c r="AA119" s="4"/>
      <c r="AB119" s="4"/>
    </row>
    <row r="120" customFormat="false" ht="12.8" hidden="false" customHeight="false" outlineLevel="0" collapsed="false">
      <c r="D120" s="4"/>
      <c r="E120" s="4"/>
      <c r="F120" s="4"/>
      <c r="G120" s="4"/>
      <c r="H120" s="4"/>
      <c r="I120" s="4"/>
      <c r="J120" s="4"/>
      <c r="K120" s="4"/>
      <c r="L120" s="4"/>
      <c r="M120" s="4"/>
      <c r="N120" s="4"/>
      <c r="O120" s="4"/>
      <c r="P120" s="4"/>
      <c r="Q120" s="4"/>
      <c r="R120" s="4"/>
      <c r="S120" s="4"/>
      <c r="T120" s="4"/>
      <c r="U120" s="4"/>
      <c r="V120" s="4"/>
      <c r="W120" s="4"/>
      <c r="X120" s="4"/>
      <c r="Y120" s="4"/>
      <c r="Z120" s="4"/>
      <c r="AA120" s="4"/>
      <c r="AB120" s="4"/>
    </row>
    <row r="121" customFormat="false" ht="12.8" hidden="false" customHeight="false" outlineLevel="0" collapsed="false">
      <c r="D121" s="4"/>
      <c r="E121" s="4"/>
      <c r="F121" s="4"/>
      <c r="G121" s="4"/>
      <c r="H121" s="4"/>
      <c r="I121" s="4"/>
      <c r="J121" s="4"/>
      <c r="K121" s="4"/>
      <c r="L121" s="4"/>
      <c r="M121" s="4"/>
      <c r="N121" s="4"/>
      <c r="O121" s="4"/>
      <c r="P121" s="4"/>
      <c r="Q121" s="4"/>
      <c r="R121" s="4"/>
      <c r="S121" s="4"/>
      <c r="T121" s="4"/>
      <c r="U121" s="4"/>
      <c r="V121" s="4"/>
      <c r="W121" s="4"/>
      <c r="X121" s="4"/>
      <c r="Y121" s="4"/>
      <c r="Z121" s="4"/>
      <c r="AA121" s="4"/>
      <c r="AB121" s="4"/>
    </row>
    <row r="122" customFormat="false" ht="12.8" hidden="false" customHeight="false" outlineLevel="0" collapsed="false">
      <c r="D122" s="4"/>
      <c r="E122" s="4"/>
      <c r="F122" s="4"/>
      <c r="G122" s="4"/>
      <c r="H122" s="4"/>
      <c r="I122" s="4"/>
      <c r="J122" s="4"/>
      <c r="K122" s="4"/>
      <c r="L122" s="4"/>
      <c r="M122" s="4"/>
      <c r="N122" s="4"/>
      <c r="O122" s="4"/>
      <c r="P122" s="4"/>
      <c r="Q122" s="4"/>
      <c r="R122" s="4"/>
      <c r="S122" s="4"/>
      <c r="T122" s="4"/>
      <c r="U122" s="4"/>
      <c r="V122" s="4"/>
      <c r="W122" s="4"/>
      <c r="X122" s="4"/>
      <c r="Y122" s="4"/>
      <c r="Z122" s="4"/>
      <c r="AA122" s="4"/>
      <c r="AB122" s="4"/>
    </row>
    <row r="123" customFormat="false" ht="12.8" hidden="false" customHeight="false" outlineLevel="0" collapsed="false">
      <c r="D123" s="4"/>
      <c r="E123" s="4"/>
      <c r="F123" s="4"/>
      <c r="G123" s="4"/>
      <c r="H123" s="4"/>
      <c r="I123" s="4"/>
      <c r="J123" s="4"/>
      <c r="K123" s="4"/>
      <c r="L123" s="4"/>
      <c r="M123" s="4"/>
      <c r="N123" s="4"/>
      <c r="O123" s="4"/>
      <c r="P123" s="4"/>
      <c r="Q123" s="4"/>
      <c r="R123" s="4"/>
      <c r="S123" s="4"/>
      <c r="T123" s="4"/>
      <c r="U123" s="4"/>
      <c r="V123" s="4"/>
      <c r="W123" s="4"/>
      <c r="X123" s="4"/>
      <c r="Y123" s="4"/>
      <c r="Z123" s="4"/>
      <c r="AA123" s="4"/>
      <c r="AB123" s="4"/>
    </row>
    <row r="124" customFormat="false" ht="12.8" hidden="false" customHeight="false" outlineLevel="0" collapsed="false">
      <c r="D124" s="4"/>
      <c r="E124" s="4"/>
      <c r="F124" s="4"/>
      <c r="G124" s="4"/>
      <c r="H124" s="4"/>
      <c r="I124" s="4"/>
      <c r="J124" s="4"/>
      <c r="K124" s="4"/>
      <c r="L124" s="4"/>
      <c r="M124" s="4"/>
      <c r="N124" s="4"/>
      <c r="O124" s="4"/>
      <c r="P124" s="4"/>
      <c r="Q124" s="4"/>
      <c r="R124" s="4"/>
      <c r="S124" s="4"/>
      <c r="T124" s="4"/>
      <c r="U124" s="4"/>
      <c r="V124" s="4"/>
      <c r="W124" s="4"/>
      <c r="X124" s="4"/>
      <c r="Y124" s="4"/>
      <c r="Z124" s="4"/>
      <c r="AA124" s="4"/>
      <c r="AB124" s="4"/>
    </row>
    <row r="125" customFormat="false" ht="12.8" hidden="false" customHeight="false" outlineLevel="0" collapsed="false">
      <c r="D125" s="4"/>
      <c r="E125" s="4"/>
      <c r="F125" s="4"/>
      <c r="G125" s="4"/>
      <c r="H125" s="4"/>
      <c r="I125" s="4"/>
      <c r="J125" s="4"/>
      <c r="K125" s="4"/>
      <c r="L125" s="4"/>
      <c r="M125" s="4"/>
      <c r="N125" s="4"/>
      <c r="O125" s="4"/>
      <c r="P125" s="4"/>
      <c r="Q125" s="4"/>
      <c r="R125" s="4"/>
      <c r="S125" s="4"/>
      <c r="T125" s="4"/>
      <c r="U125" s="4"/>
      <c r="V125" s="4"/>
      <c r="W125" s="4"/>
      <c r="X125" s="4"/>
      <c r="Y125" s="4"/>
      <c r="Z125" s="4"/>
      <c r="AA125" s="4"/>
      <c r="AB125" s="4"/>
    </row>
    <row r="126" customFormat="false" ht="12.8" hidden="false" customHeight="false" outlineLevel="0" collapsed="false">
      <c r="D126" s="4"/>
      <c r="E126" s="4"/>
      <c r="F126" s="4"/>
      <c r="G126" s="4"/>
      <c r="H126" s="4"/>
      <c r="I126" s="4"/>
      <c r="J126" s="4"/>
      <c r="K126" s="4"/>
      <c r="L126" s="4"/>
      <c r="M126" s="4"/>
      <c r="N126" s="4"/>
      <c r="O126" s="4"/>
      <c r="P126" s="4"/>
      <c r="Q126" s="4"/>
      <c r="R126" s="4"/>
      <c r="S126" s="4"/>
      <c r="T126" s="4"/>
      <c r="U126" s="4"/>
      <c r="V126" s="4"/>
      <c r="W126" s="4"/>
      <c r="X126" s="4"/>
      <c r="Y126" s="4"/>
      <c r="Z126" s="4"/>
      <c r="AA126" s="4"/>
      <c r="AB126" s="4"/>
    </row>
    <row r="127" customFormat="false" ht="12.8" hidden="false" customHeight="false" outlineLevel="0" collapsed="false">
      <c r="D127" s="4"/>
      <c r="E127" s="4"/>
      <c r="F127" s="4"/>
      <c r="G127" s="4"/>
      <c r="H127" s="4"/>
      <c r="I127" s="4"/>
      <c r="J127" s="4"/>
      <c r="K127" s="4"/>
      <c r="L127" s="4"/>
      <c r="M127" s="4"/>
      <c r="N127" s="4"/>
      <c r="O127" s="4"/>
      <c r="P127" s="4"/>
      <c r="Q127" s="4"/>
      <c r="R127" s="4"/>
      <c r="S127" s="4"/>
      <c r="T127" s="4"/>
      <c r="U127" s="4"/>
      <c r="V127" s="4"/>
      <c r="W127" s="4"/>
      <c r="X127" s="4"/>
      <c r="Y127" s="4"/>
      <c r="Z127" s="4"/>
      <c r="AA127" s="4"/>
      <c r="AB127" s="4"/>
    </row>
    <row r="128" customFormat="false" ht="12.8" hidden="false" customHeight="false" outlineLevel="0" collapsed="false">
      <c r="D128" s="4"/>
      <c r="E128" s="4"/>
      <c r="F128" s="4"/>
      <c r="G128" s="4"/>
      <c r="H128" s="4"/>
      <c r="I128" s="4"/>
      <c r="J128" s="4"/>
      <c r="K128" s="4"/>
      <c r="L128" s="4"/>
      <c r="M128" s="4"/>
      <c r="N128" s="4"/>
      <c r="O128" s="4"/>
      <c r="P128" s="4"/>
      <c r="Q128" s="4"/>
      <c r="R128" s="4"/>
      <c r="S128" s="4"/>
      <c r="T128" s="4"/>
      <c r="U128" s="4"/>
      <c r="V128" s="4"/>
      <c r="W128" s="4"/>
      <c r="X128" s="4"/>
      <c r="Y128" s="4"/>
      <c r="Z128" s="4"/>
      <c r="AA128" s="4"/>
      <c r="AB128" s="4"/>
    </row>
  </sheetData>
  <mergeCells count="4">
    <mergeCell ref="B1:P1"/>
    <mergeCell ref="B11:AD34"/>
    <mergeCell ref="D49:AB49"/>
    <mergeCell ref="D50:AB1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274</v>
      </c>
      <c r="D4" s="10" t="s">
        <v>275</v>
      </c>
      <c r="E4" s="10"/>
      <c r="F4" s="10"/>
      <c r="G4" s="10"/>
      <c r="H4" s="10"/>
      <c r="I4" s="11"/>
      <c r="J4" s="8" t="s">
        <v>9</v>
      </c>
      <c r="K4" s="12" t="s">
        <v>10</v>
      </c>
      <c r="L4" s="13" t="s">
        <v>2</v>
      </c>
      <c r="M4" s="13"/>
      <c r="N4" s="13"/>
      <c r="O4" s="13"/>
      <c r="P4" s="8" t="s">
        <v>11</v>
      </c>
      <c r="Q4" s="13" t="s">
        <v>12</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8</v>
      </c>
      <c r="L6" s="17"/>
      <c r="M6" s="17"/>
      <c r="N6" s="19"/>
      <c r="O6" s="20" t="s">
        <v>19</v>
      </c>
      <c r="P6" s="17" t="s">
        <v>20</v>
      </c>
      <c r="Q6" s="17"/>
      <c r="R6" s="19"/>
      <c r="S6" s="20" t="s">
        <v>21</v>
      </c>
      <c r="T6" s="21" t="s">
        <v>22</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276</v>
      </c>
      <c r="D11" s="34"/>
      <c r="E11" s="34"/>
      <c r="F11" s="34"/>
      <c r="G11" s="34"/>
      <c r="H11" s="34"/>
      <c r="I11" s="35" t="s">
        <v>277</v>
      </c>
      <c r="J11" s="35"/>
      <c r="K11" s="35"/>
      <c r="L11" s="34" t="s">
        <v>278</v>
      </c>
      <c r="M11" s="34"/>
      <c r="N11" s="34"/>
      <c r="O11" s="34"/>
      <c r="P11" s="36" t="s">
        <v>41</v>
      </c>
      <c r="Q11" s="36" t="s">
        <v>188</v>
      </c>
      <c r="R11" s="36" t="n">
        <v>27.58</v>
      </c>
      <c r="S11" s="36" t="n">
        <v>27.58</v>
      </c>
      <c r="T11" s="36" t="n">
        <v>25.61</v>
      </c>
      <c r="U11" s="37" t="n">
        <f aca="false">92.8</f>
        <v>92.8</v>
      </c>
    </row>
    <row r="12" customFormat="false" ht="75" hidden="false" customHeight="true" outlineLevel="0" collapsed="false">
      <c r="A12" s="32"/>
      <c r="B12" s="33" t="s">
        <v>43</v>
      </c>
      <c r="C12" s="34" t="s">
        <v>279</v>
      </c>
      <c r="D12" s="34"/>
      <c r="E12" s="34"/>
      <c r="F12" s="34"/>
      <c r="G12" s="34"/>
      <c r="H12" s="34"/>
      <c r="I12" s="35" t="s">
        <v>280</v>
      </c>
      <c r="J12" s="35"/>
      <c r="K12" s="35"/>
      <c r="L12" s="34" t="s">
        <v>281</v>
      </c>
      <c r="M12" s="34"/>
      <c r="N12" s="34"/>
      <c r="O12" s="34"/>
      <c r="P12" s="36" t="s">
        <v>41</v>
      </c>
      <c r="Q12" s="36" t="s">
        <v>282</v>
      </c>
      <c r="R12" s="36" t="n">
        <v>100</v>
      </c>
      <c r="S12" s="36" t="n">
        <v>100</v>
      </c>
      <c r="T12" s="36" t="n">
        <v>93.63</v>
      </c>
      <c r="U12" s="37" t="n">
        <f aca="false">93.63</f>
        <v>93.63</v>
      </c>
    </row>
    <row r="13" customFormat="false" ht="75" hidden="false" customHeight="true" outlineLevel="0" collapsed="false">
      <c r="A13" s="32"/>
      <c r="B13" s="33" t="s">
        <v>50</v>
      </c>
      <c r="C13" s="34" t="s">
        <v>283</v>
      </c>
      <c r="D13" s="34"/>
      <c r="E13" s="34"/>
      <c r="F13" s="34"/>
      <c r="G13" s="34"/>
      <c r="H13" s="34"/>
      <c r="I13" s="35" t="s">
        <v>284</v>
      </c>
      <c r="J13" s="35"/>
      <c r="K13" s="35"/>
      <c r="L13" s="34" t="s">
        <v>285</v>
      </c>
      <c r="M13" s="34"/>
      <c r="N13" s="34"/>
      <c r="O13" s="34"/>
      <c r="P13" s="36" t="s">
        <v>41</v>
      </c>
      <c r="Q13" s="36" t="s">
        <v>64</v>
      </c>
      <c r="R13" s="36" t="n">
        <v>96.79</v>
      </c>
      <c r="S13" s="36" t="n">
        <v>96.79</v>
      </c>
      <c r="T13" s="36" t="n">
        <v>88.6</v>
      </c>
      <c r="U13" s="37" t="n">
        <f aca="false">91.5</f>
        <v>91.5</v>
      </c>
    </row>
    <row r="14" customFormat="false" ht="75" hidden="false" customHeight="true" outlineLevel="0" collapsed="false">
      <c r="A14" s="32"/>
      <c r="B14" s="38"/>
      <c r="C14" s="39" t="s">
        <v>286</v>
      </c>
      <c r="D14" s="39"/>
      <c r="E14" s="39"/>
      <c r="F14" s="39"/>
      <c r="G14" s="39"/>
      <c r="H14" s="39"/>
      <c r="I14" s="40" t="s">
        <v>287</v>
      </c>
      <c r="J14" s="40"/>
      <c r="K14" s="40"/>
      <c r="L14" s="39" t="s">
        <v>288</v>
      </c>
      <c r="M14" s="39"/>
      <c r="N14" s="39"/>
      <c r="O14" s="39"/>
      <c r="P14" s="41" t="s">
        <v>41</v>
      </c>
      <c r="Q14" s="41" t="s">
        <v>64</v>
      </c>
      <c r="R14" s="41" t="n">
        <v>100</v>
      </c>
      <c r="S14" s="41" t="n">
        <v>100</v>
      </c>
      <c r="T14" s="41" t="n">
        <v>99.71</v>
      </c>
      <c r="U14" s="42" t="n">
        <f aca="false">99.7</f>
        <v>99.7</v>
      </c>
    </row>
    <row r="15" customFormat="false" ht="75" hidden="false" customHeight="true" outlineLevel="0" collapsed="false">
      <c r="A15" s="32"/>
      <c r="B15" s="33" t="s">
        <v>60</v>
      </c>
      <c r="C15" s="34" t="s">
        <v>289</v>
      </c>
      <c r="D15" s="34"/>
      <c r="E15" s="34"/>
      <c r="F15" s="34"/>
      <c r="G15" s="34"/>
      <c r="H15" s="34"/>
      <c r="I15" s="35" t="s">
        <v>290</v>
      </c>
      <c r="J15" s="35"/>
      <c r="K15" s="35"/>
      <c r="L15" s="34" t="s">
        <v>291</v>
      </c>
      <c r="M15" s="34"/>
      <c r="N15" s="34"/>
      <c r="O15" s="34"/>
      <c r="P15" s="36" t="s">
        <v>41</v>
      </c>
      <c r="Q15" s="36" t="s">
        <v>115</v>
      </c>
      <c r="R15" s="36" t="n">
        <v>103.31</v>
      </c>
      <c r="S15" s="36" t="n">
        <v>103.31</v>
      </c>
      <c r="T15" s="36" t="n">
        <v>91.53</v>
      </c>
      <c r="U15" s="37" t="n">
        <f aca="false">88.6</f>
        <v>88.6</v>
      </c>
    </row>
    <row r="16" customFormat="false" ht="75" hidden="false" customHeight="true" outlineLevel="0" collapsed="false">
      <c r="A16" s="32"/>
      <c r="B16" s="38"/>
      <c r="C16" s="39" t="s">
        <v>292</v>
      </c>
      <c r="D16" s="39"/>
      <c r="E16" s="39"/>
      <c r="F16" s="39"/>
      <c r="G16" s="39"/>
      <c r="H16" s="39"/>
      <c r="I16" s="40" t="s">
        <v>293</v>
      </c>
      <c r="J16" s="40"/>
      <c r="K16" s="40"/>
      <c r="L16" s="39" t="s">
        <v>294</v>
      </c>
      <c r="M16" s="39"/>
      <c r="N16" s="39"/>
      <c r="O16" s="39"/>
      <c r="P16" s="41" t="s">
        <v>41</v>
      </c>
      <c r="Q16" s="41" t="s">
        <v>115</v>
      </c>
      <c r="R16" s="41" t="n">
        <v>100</v>
      </c>
      <c r="S16" s="41" t="n">
        <v>100</v>
      </c>
      <c r="T16" s="41" t="n">
        <v>99.71</v>
      </c>
      <c r="U16" s="42" t="n">
        <f aca="false">99.7</f>
        <v>99.7</v>
      </c>
    </row>
    <row r="17" customFormat="false" ht="14.25" hidden="false" customHeight="false" outlineLevel="0" collapsed="false">
      <c r="B17" s="5" t="s">
        <v>68</v>
      </c>
      <c r="C17" s="6"/>
      <c r="D17" s="6"/>
      <c r="E17" s="6"/>
      <c r="F17" s="6"/>
      <c r="G17" s="6"/>
      <c r="H17" s="6"/>
      <c r="I17" s="6"/>
      <c r="J17" s="6"/>
      <c r="K17" s="6"/>
      <c r="L17" s="6"/>
      <c r="M17" s="6"/>
      <c r="N17" s="6"/>
      <c r="O17" s="6"/>
      <c r="P17" s="6"/>
      <c r="Q17" s="6"/>
      <c r="R17" s="6"/>
      <c r="S17" s="6"/>
      <c r="T17" s="6"/>
      <c r="U17" s="7"/>
      <c r="V17" s="43"/>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6"/>
      <c r="S18" s="47" t="s">
        <v>32</v>
      </c>
      <c r="T18" s="47" t="s">
        <v>69</v>
      </c>
      <c r="U18" s="24" t="s">
        <v>70</v>
      </c>
    </row>
    <row r="19" customFormat="false" ht="26.25" hidden="false" customHeight="false" outlineLevel="0" collapsed="false">
      <c r="B19" s="48"/>
      <c r="C19" s="49"/>
      <c r="D19" s="49"/>
      <c r="E19" s="49"/>
      <c r="F19" s="49"/>
      <c r="G19" s="49"/>
      <c r="H19" s="49"/>
      <c r="I19" s="49"/>
      <c r="J19" s="49"/>
      <c r="K19" s="49"/>
      <c r="L19" s="49"/>
      <c r="M19" s="49"/>
      <c r="N19" s="49"/>
      <c r="O19" s="49"/>
      <c r="P19" s="49"/>
      <c r="Q19" s="49"/>
      <c r="R19" s="49"/>
      <c r="S19" s="50" t="s">
        <v>71</v>
      </c>
      <c r="T19" s="51" t="s">
        <v>71</v>
      </c>
      <c r="U19" s="51" t="s">
        <v>72</v>
      </c>
    </row>
    <row r="20" customFormat="false" ht="13.5" hidden="false" customHeight="false" outlineLevel="0" collapsed="false">
      <c r="B20" s="52" t="s">
        <v>73</v>
      </c>
      <c r="C20" s="52"/>
      <c r="D20" s="52"/>
      <c r="E20" s="53"/>
      <c r="F20" s="53"/>
      <c r="G20" s="53"/>
      <c r="H20" s="54"/>
      <c r="I20" s="54"/>
      <c r="J20" s="54"/>
      <c r="K20" s="54"/>
      <c r="L20" s="54"/>
      <c r="M20" s="54"/>
      <c r="N20" s="54"/>
      <c r="O20" s="54"/>
      <c r="P20" s="55"/>
      <c r="Q20" s="55"/>
      <c r="R20" s="55"/>
      <c r="S20" s="56" t="n">
        <f aca="false">265.09448</f>
        <v>265.09448</v>
      </c>
      <c r="T20" s="56" t="n">
        <f aca="false">267.783832</f>
        <v>267.783832</v>
      </c>
      <c r="U20" s="57" t="n">
        <f aca="false">+IF(ISERR(T20/S20*100),"N/A",ROUND(T20/S20*100,1))</f>
        <v>101</v>
      </c>
    </row>
    <row r="21" customFormat="false" ht="13.5" hidden="false" customHeight="false" outlineLevel="0" collapsed="false">
      <c r="B21" s="58" t="s">
        <v>74</v>
      </c>
      <c r="C21" s="58"/>
      <c r="D21" s="58"/>
      <c r="E21" s="59"/>
      <c r="F21" s="59"/>
      <c r="G21" s="59"/>
      <c r="H21" s="60"/>
      <c r="I21" s="60"/>
      <c r="J21" s="60"/>
      <c r="K21" s="60"/>
      <c r="L21" s="60"/>
      <c r="M21" s="60"/>
      <c r="N21" s="60"/>
      <c r="O21" s="60"/>
      <c r="P21" s="61"/>
      <c r="Q21" s="61"/>
      <c r="R21" s="61"/>
      <c r="S21" s="56" t="n">
        <f aca="false">267.783832</f>
        <v>267.783832</v>
      </c>
      <c r="T21" s="56" t="n">
        <f aca="false">267.783832</f>
        <v>267.783832</v>
      </c>
      <c r="U21" s="57" t="n">
        <f aca="false">+IF(ISERR(T21/S21*100),"N/A",ROUND(T21/S21*100,1))</f>
        <v>100</v>
      </c>
    </row>
    <row r="22" customFormat="false" ht="14.8" hidden="false" customHeight="false" outlineLevel="0" collapsed="false">
      <c r="B22" s="5" t="s">
        <v>75</v>
      </c>
      <c r="C22" s="6"/>
      <c r="D22" s="6"/>
      <c r="E22" s="6"/>
      <c r="F22" s="6"/>
      <c r="G22" s="6"/>
      <c r="H22" s="6"/>
      <c r="I22" s="6"/>
      <c r="J22" s="6"/>
      <c r="K22" s="6"/>
      <c r="L22" s="6"/>
      <c r="M22" s="6"/>
      <c r="N22" s="6"/>
      <c r="O22" s="6"/>
      <c r="P22" s="6"/>
      <c r="Q22" s="6"/>
      <c r="R22" s="6"/>
      <c r="S22" s="6"/>
      <c r="T22" s="6"/>
      <c r="U22" s="7"/>
    </row>
    <row r="23" customFormat="false" ht="44.25" hidden="false" customHeight="true" outlineLevel="0" collapsed="false">
      <c r="B23" s="65" t="s">
        <v>76</v>
      </c>
      <c r="C23" s="65"/>
      <c r="D23" s="65"/>
      <c r="E23" s="65"/>
      <c r="F23" s="65"/>
      <c r="G23" s="65"/>
      <c r="H23" s="65"/>
      <c r="I23" s="65"/>
      <c r="J23" s="65"/>
      <c r="K23" s="65"/>
      <c r="L23" s="65"/>
      <c r="M23" s="65"/>
      <c r="N23" s="65"/>
      <c r="O23" s="65"/>
      <c r="P23" s="65"/>
      <c r="Q23" s="65"/>
      <c r="R23" s="65"/>
      <c r="S23" s="65"/>
      <c r="T23" s="65"/>
      <c r="U23" s="65"/>
    </row>
    <row r="24" customFormat="false" ht="40.3" hidden="false" customHeight="true" outlineLevel="0" collapsed="false">
      <c r="B24" s="66" t="s">
        <v>295</v>
      </c>
      <c r="C24" s="66"/>
      <c r="D24" s="66"/>
      <c r="E24" s="66"/>
      <c r="F24" s="66"/>
      <c r="G24" s="66"/>
      <c r="H24" s="66"/>
      <c r="I24" s="66"/>
      <c r="J24" s="66"/>
      <c r="K24" s="66"/>
      <c r="L24" s="66"/>
      <c r="M24" s="66"/>
      <c r="N24" s="66"/>
      <c r="O24" s="66"/>
      <c r="P24" s="66"/>
      <c r="Q24" s="66"/>
      <c r="R24" s="66"/>
      <c r="S24" s="66"/>
      <c r="T24" s="66"/>
      <c r="U24" s="66"/>
    </row>
    <row r="25" customFormat="false" ht="27.75" hidden="false" customHeight="true" outlineLevel="0" collapsed="false">
      <c r="B25" s="66" t="s">
        <v>296</v>
      </c>
      <c r="C25" s="66"/>
      <c r="D25" s="66"/>
      <c r="E25" s="66"/>
      <c r="F25" s="66"/>
      <c r="G25" s="66"/>
      <c r="H25" s="66"/>
      <c r="I25" s="66"/>
      <c r="J25" s="66"/>
      <c r="K25" s="66"/>
      <c r="L25" s="66"/>
      <c r="M25" s="66"/>
      <c r="N25" s="66"/>
      <c r="O25" s="66"/>
      <c r="P25" s="66"/>
      <c r="Q25" s="66"/>
      <c r="R25" s="66"/>
      <c r="S25" s="66"/>
      <c r="T25" s="66"/>
      <c r="U25" s="66"/>
    </row>
    <row r="26" customFormat="false" ht="27.15" hidden="false" customHeight="true" outlineLevel="0" collapsed="false">
      <c r="B26" s="66" t="s">
        <v>297</v>
      </c>
      <c r="C26" s="66"/>
      <c r="D26" s="66"/>
      <c r="E26" s="66"/>
      <c r="F26" s="66"/>
      <c r="G26" s="66"/>
      <c r="H26" s="66"/>
      <c r="I26" s="66"/>
      <c r="J26" s="66"/>
      <c r="K26" s="66"/>
      <c r="L26" s="66"/>
      <c r="M26" s="66"/>
      <c r="N26" s="66"/>
      <c r="O26" s="66"/>
      <c r="P26" s="66"/>
      <c r="Q26" s="66"/>
      <c r="R26" s="66"/>
      <c r="S26" s="66"/>
      <c r="T26" s="66"/>
      <c r="U26" s="66"/>
    </row>
    <row r="27" customFormat="false" ht="28.3" hidden="false" customHeight="true" outlineLevel="0" collapsed="false">
      <c r="B27" s="66" t="s">
        <v>298</v>
      </c>
      <c r="C27" s="66"/>
      <c r="D27" s="66"/>
      <c r="E27" s="66"/>
      <c r="F27" s="66"/>
      <c r="G27" s="66"/>
      <c r="H27" s="66"/>
      <c r="I27" s="66"/>
      <c r="J27" s="66"/>
      <c r="K27" s="66"/>
      <c r="L27" s="66"/>
      <c r="M27" s="66"/>
      <c r="N27" s="66"/>
      <c r="O27" s="66"/>
      <c r="P27" s="66"/>
      <c r="Q27" s="66"/>
      <c r="R27" s="66"/>
      <c r="S27" s="66"/>
      <c r="T27" s="66"/>
      <c r="U27" s="66"/>
    </row>
    <row r="28" customFormat="false" ht="36.15" hidden="false" customHeight="true" outlineLevel="0" collapsed="false">
      <c r="B28" s="66" t="s">
        <v>299</v>
      </c>
      <c r="C28" s="66"/>
      <c r="D28" s="66"/>
      <c r="E28" s="66"/>
      <c r="F28" s="66"/>
      <c r="G28" s="66"/>
      <c r="H28" s="66"/>
      <c r="I28" s="66"/>
      <c r="J28" s="66"/>
      <c r="K28" s="66"/>
      <c r="L28" s="66"/>
      <c r="M28" s="66"/>
      <c r="N28" s="66"/>
      <c r="O28" s="66"/>
      <c r="P28" s="66"/>
      <c r="Q28" s="66"/>
      <c r="R28" s="66"/>
      <c r="S28" s="66"/>
      <c r="T28" s="66"/>
      <c r="U28" s="66"/>
    </row>
    <row r="29" customFormat="false" ht="29.25" hidden="false" customHeight="true" outlineLevel="0" collapsed="false">
      <c r="B29" s="67" t="s">
        <v>300</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301</v>
      </c>
      <c r="D4" s="10" t="s">
        <v>302</v>
      </c>
      <c r="E4" s="10"/>
      <c r="F4" s="10"/>
      <c r="G4" s="10"/>
      <c r="H4" s="10"/>
      <c r="I4" s="11"/>
      <c r="J4" s="8" t="s">
        <v>9</v>
      </c>
      <c r="K4" s="12" t="s">
        <v>10</v>
      </c>
      <c r="L4" s="13" t="s">
        <v>2</v>
      </c>
      <c r="M4" s="13"/>
      <c r="N4" s="13"/>
      <c r="O4" s="13"/>
      <c r="P4" s="8" t="s">
        <v>11</v>
      </c>
      <c r="Q4" s="13" t="s">
        <v>30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30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305</v>
      </c>
      <c r="D11" s="34"/>
      <c r="E11" s="34"/>
      <c r="F11" s="34"/>
      <c r="G11" s="34"/>
      <c r="H11" s="34"/>
      <c r="I11" s="35" t="s">
        <v>306</v>
      </c>
      <c r="J11" s="35"/>
      <c r="K11" s="35"/>
      <c r="L11" s="34" t="s">
        <v>307</v>
      </c>
      <c r="M11" s="34"/>
      <c r="N11" s="34"/>
      <c r="O11" s="34"/>
      <c r="P11" s="36" t="s">
        <v>41</v>
      </c>
      <c r="Q11" s="36" t="s">
        <v>42</v>
      </c>
      <c r="R11" s="36" t="n">
        <v>100</v>
      </c>
      <c r="S11" s="36" t="n">
        <v>100</v>
      </c>
      <c r="T11" s="36" t="n">
        <v>97.42</v>
      </c>
      <c r="U11" s="37" t="n">
        <f aca="false">97.42</f>
        <v>97.42</v>
      </c>
    </row>
    <row r="12" customFormat="false" ht="75" hidden="false" customHeight="true" outlineLevel="0" collapsed="false">
      <c r="A12" s="32"/>
      <c r="B12" s="33" t="s">
        <v>43</v>
      </c>
      <c r="C12" s="34" t="s">
        <v>308</v>
      </c>
      <c r="D12" s="34"/>
      <c r="E12" s="34"/>
      <c r="F12" s="34"/>
      <c r="G12" s="34"/>
      <c r="H12" s="34"/>
      <c r="I12" s="35" t="s">
        <v>309</v>
      </c>
      <c r="J12" s="35"/>
      <c r="K12" s="35"/>
      <c r="L12" s="34" t="s">
        <v>310</v>
      </c>
      <c r="M12" s="34"/>
      <c r="N12" s="34"/>
      <c r="O12" s="34"/>
      <c r="P12" s="36" t="s">
        <v>41</v>
      </c>
      <c r="Q12" s="36" t="s">
        <v>42</v>
      </c>
      <c r="R12" s="36" t="n">
        <v>100</v>
      </c>
      <c r="S12" s="36" t="n">
        <v>100</v>
      </c>
      <c r="T12" s="36" t="n">
        <v>96.42</v>
      </c>
      <c r="U12" s="37" t="n">
        <f aca="false">96.42</f>
        <v>96.42</v>
      </c>
    </row>
    <row r="13" customFormat="false" ht="75" hidden="false" customHeight="true" outlineLevel="0" collapsed="false">
      <c r="A13" s="32"/>
      <c r="B13" s="33" t="s">
        <v>50</v>
      </c>
      <c r="C13" s="34" t="s">
        <v>311</v>
      </c>
      <c r="D13" s="34"/>
      <c r="E13" s="34"/>
      <c r="F13" s="34"/>
      <c r="G13" s="34"/>
      <c r="H13" s="34"/>
      <c r="I13" s="35" t="s">
        <v>312</v>
      </c>
      <c r="J13" s="35"/>
      <c r="K13" s="35"/>
      <c r="L13" s="34" t="s">
        <v>313</v>
      </c>
      <c r="M13" s="34"/>
      <c r="N13" s="34"/>
      <c r="O13" s="34"/>
      <c r="P13" s="36" t="s">
        <v>41</v>
      </c>
      <c r="Q13" s="36" t="s">
        <v>282</v>
      </c>
      <c r="R13" s="36" t="n">
        <v>100</v>
      </c>
      <c r="S13" s="36" t="n">
        <v>100</v>
      </c>
      <c r="T13" s="36" t="n">
        <v>106.39</v>
      </c>
      <c r="U13" s="37" t="n">
        <f aca="false">106.39</f>
        <v>106.39</v>
      </c>
    </row>
    <row r="14" customFormat="false" ht="75" hidden="false" customHeight="true" outlineLevel="0" collapsed="false">
      <c r="A14" s="32"/>
      <c r="B14" s="33" t="s">
        <v>60</v>
      </c>
      <c r="C14" s="34" t="s">
        <v>314</v>
      </c>
      <c r="D14" s="34"/>
      <c r="E14" s="34"/>
      <c r="F14" s="34"/>
      <c r="G14" s="34"/>
      <c r="H14" s="34"/>
      <c r="I14" s="35" t="s">
        <v>315</v>
      </c>
      <c r="J14" s="35"/>
      <c r="K14" s="35"/>
      <c r="L14" s="34" t="s">
        <v>316</v>
      </c>
      <c r="M14" s="34"/>
      <c r="N14" s="34"/>
      <c r="O14" s="34"/>
      <c r="P14" s="36" t="s">
        <v>41</v>
      </c>
      <c r="Q14" s="36" t="s">
        <v>64</v>
      </c>
      <c r="R14" s="36" t="n">
        <v>100</v>
      </c>
      <c r="S14" s="36" t="n">
        <v>100</v>
      </c>
      <c r="T14" s="36" t="n">
        <v>100</v>
      </c>
      <c r="U14" s="37" t="n">
        <f aca="false">100</f>
        <v>100</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44.8" hidden="false" customHeight="true" outlineLevel="0" collapsed="false">
      <c r="B22" s="66" t="s">
        <v>317</v>
      </c>
      <c r="C22" s="66"/>
      <c r="D22" s="66"/>
      <c r="E22" s="66"/>
      <c r="F22" s="66"/>
      <c r="G22" s="66"/>
      <c r="H22" s="66"/>
      <c r="I22" s="66"/>
      <c r="J22" s="66"/>
      <c r="K22" s="66"/>
      <c r="L22" s="66"/>
      <c r="M22" s="66"/>
      <c r="N22" s="66"/>
      <c r="O22" s="66"/>
      <c r="P22" s="66"/>
      <c r="Q22" s="66"/>
      <c r="R22" s="66"/>
      <c r="S22" s="66"/>
      <c r="T22" s="66"/>
      <c r="U22" s="66"/>
    </row>
    <row r="23" customFormat="false" ht="31.5" hidden="false" customHeight="true" outlineLevel="0" collapsed="false">
      <c r="B23" s="66" t="s">
        <v>318</v>
      </c>
      <c r="C23" s="66"/>
      <c r="D23" s="66"/>
      <c r="E23" s="66"/>
      <c r="F23" s="66"/>
      <c r="G23" s="66"/>
      <c r="H23" s="66"/>
      <c r="I23" s="66"/>
      <c r="J23" s="66"/>
      <c r="K23" s="66"/>
      <c r="L23" s="66"/>
      <c r="M23" s="66"/>
      <c r="N23" s="66"/>
      <c r="O23" s="66"/>
      <c r="P23" s="66"/>
      <c r="Q23" s="66"/>
      <c r="R23" s="66"/>
      <c r="S23" s="66"/>
      <c r="T23" s="66"/>
      <c r="U23" s="66"/>
    </row>
    <row r="24" customFormat="false" ht="30.15" hidden="false" customHeight="true" outlineLevel="0" collapsed="false">
      <c r="B24" s="66" t="s">
        <v>319</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7" t="s">
        <v>320</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321</v>
      </c>
      <c r="D4" s="10" t="s">
        <v>322</v>
      </c>
      <c r="E4" s="10"/>
      <c r="F4" s="10"/>
      <c r="G4" s="10"/>
      <c r="H4" s="10"/>
      <c r="I4" s="11"/>
      <c r="J4" s="8" t="s">
        <v>9</v>
      </c>
      <c r="K4" s="12" t="s">
        <v>10</v>
      </c>
      <c r="L4" s="13" t="s">
        <v>2</v>
      </c>
      <c r="M4" s="13"/>
      <c r="N4" s="13"/>
      <c r="O4" s="13"/>
      <c r="P4" s="8" t="s">
        <v>11</v>
      </c>
      <c r="Q4" s="13" t="s">
        <v>32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30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324</v>
      </c>
      <c r="D11" s="34"/>
      <c r="E11" s="34"/>
      <c r="F11" s="34"/>
      <c r="G11" s="34"/>
      <c r="H11" s="34"/>
      <c r="I11" s="35" t="s">
        <v>325</v>
      </c>
      <c r="J11" s="35"/>
      <c r="K11" s="35"/>
      <c r="L11" s="34" t="s">
        <v>326</v>
      </c>
      <c r="M11" s="34"/>
      <c r="N11" s="34"/>
      <c r="O11" s="34"/>
      <c r="P11" s="36" t="s">
        <v>41</v>
      </c>
      <c r="Q11" s="36" t="s">
        <v>243</v>
      </c>
      <c r="R11" s="36" t="n">
        <v>100</v>
      </c>
      <c r="S11" s="36" t="n">
        <v>100</v>
      </c>
      <c r="T11" s="36" t="n">
        <v>100</v>
      </c>
      <c r="U11" s="37" t="n">
        <f aca="false">100</f>
        <v>100</v>
      </c>
    </row>
    <row r="12" customFormat="false" ht="75" hidden="false" customHeight="true" outlineLevel="0" collapsed="false">
      <c r="A12" s="32"/>
      <c r="B12" s="33" t="s">
        <v>43</v>
      </c>
      <c r="C12" s="34" t="s">
        <v>327</v>
      </c>
      <c r="D12" s="34"/>
      <c r="E12" s="34"/>
      <c r="F12" s="34"/>
      <c r="G12" s="34"/>
      <c r="H12" s="34"/>
      <c r="I12" s="35" t="s">
        <v>328</v>
      </c>
      <c r="J12" s="35"/>
      <c r="K12" s="35"/>
      <c r="L12" s="34" t="s">
        <v>329</v>
      </c>
      <c r="M12" s="34"/>
      <c r="N12" s="34"/>
      <c r="O12" s="34"/>
      <c r="P12" s="36" t="s">
        <v>41</v>
      </c>
      <c r="Q12" s="36" t="s">
        <v>243</v>
      </c>
      <c r="R12" s="36" t="n">
        <v>100</v>
      </c>
      <c r="S12" s="36" t="n">
        <v>100</v>
      </c>
      <c r="T12" s="36" t="n">
        <v>97.42</v>
      </c>
      <c r="U12" s="37" t="n">
        <f aca="false">97.42</f>
        <v>97.42</v>
      </c>
    </row>
    <row r="13" customFormat="false" ht="75" hidden="false" customHeight="true" outlineLevel="0" collapsed="false">
      <c r="A13" s="32"/>
      <c r="B13" s="33" t="s">
        <v>50</v>
      </c>
      <c r="C13" s="34" t="s">
        <v>330</v>
      </c>
      <c r="D13" s="34"/>
      <c r="E13" s="34"/>
      <c r="F13" s="34"/>
      <c r="G13" s="34"/>
      <c r="H13" s="34"/>
      <c r="I13" s="35" t="s">
        <v>331</v>
      </c>
      <c r="J13" s="35"/>
      <c r="K13" s="35"/>
      <c r="L13" s="34" t="s">
        <v>332</v>
      </c>
      <c r="M13" s="34"/>
      <c r="N13" s="34"/>
      <c r="O13" s="34"/>
      <c r="P13" s="36" t="s">
        <v>41</v>
      </c>
      <c r="Q13" s="36" t="s">
        <v>144</v>
      </c>
      <c r="R13" s="36" t="n">
        <v>100</v>
      </c>
      <c r="S13" s="36" t="n">
        <v>100</v>
      </c>
      <c r="T13" s="36" t="n">
        <v>41.13</v>
      </c>
      <c r="U13" s="37" t="n">
        <f aca="false">41.13</f>
        <v>41.13</v>
      </c>
    </row>
    <row r="14" customFormat="false" ht="75" hidden="false" customHeight="true" outlineLevel="0" collapsed="false">
      <c r="A14" s="32"/>
      <c r="B14" s="33" t="s">
        <v>60</v>
      </c>
      <c r="C14" s="34" t="s">
        <v>333</v>
      </c>
      <c r="D14" s="34"/>
      <c r="E14" s="34"/>
      <c r="F14" s="34"/>
      <c r="G14" s="34"/>
      <c r="H14" s="34"/>
      <c r="I14" s="35" t="s">
        <v>315</v>
      </c>
      <c r="J14" s="35"/>
      <c r="K14" s="35"/>
      <c r="L14" s="34" t="s">
        <v>334</v>
      </c>
      <c r="M14" s="34"/>
      <c r="N14" s="34"/>
      <c r="O14" s="34"/>
      <c r="P14" s="36" t="s">
        <v>41</v>
      </c>
      <c r="Q14" s="36" t="s">
        <v>64</v>
      </c>
      <c r="R14" s="36" t="n">
        <v>100</v>
      </c>
      <c r="S14" s="36" t="n">
        <v>100</v>
      </c>
      <c r="T14" s="36" t="n">
        <v>100</v>
      </c>
      <c r="U14" s="37" t="n">
        <f aca="false">100</f>
        <v>100</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17.25" hidden="false" customHeight="true" outlineLevel="0" collapsed="false">
      <c r="B22" s="66" t="s">
        <v>335</v>
      </c>
      <c r="C22" s="66"/>
      <c r="D22" s="66"/>
      <c r="E22" s="66"/>
      <c r="F22" s="66"/>
      <c r="G22" s="66"/>
      <c r="H22" s="66"/>
      <c r="I22" s="66"/>
      <c r="J22" s="66"/>
      <c r="K22" s="66"/>
      <c r="L22" s="66"/>
      <c r="M22" s="66"/>
      <c r="N22" s="66"/>
      <c r="O22" s="66"/>
      <c r="P22" s="66"/>
      <c r="Q22" s="66"/>
      <c r="R22" s="66"/>
      <c r="S22" s="66"/>
      <c r="T22" s="66"/>
      <c r="U22" s="66"/>
    </row>
    <row r="23" customFormat="false" ht="25.5" hidden="false" customHeight="true" outlineLevel="0" collapsed="false">
      <c r="B23" s="66" t="s">
        <v>336</v>
      </c>
      <c r="C23" s="66"/>
      <c r="D23" s="66"/>
      <c r="E23" s="66"/>
      <c r="F23" s="66"/>
      <c r="G23" s="66"/>
      <c r="H23" s="66"/>
      <c r="I23" s="66"/>
      <c r="J23" s="66"/>
      <c r="K23" s="66"/>
      <c r="L23" s="66"/>
      <c r="M23" s="66"/>
      <c r="N23" s="66"/>
      <c r="O23" s="66"/>
      <c r="P23" s="66"/>
      <c r="Q23" s="66"/>
      <c r="R23" s="66"/>
      <c r="S23" s="66"/>
      <c r="T23" s="66"/>
      <c r="U23" s="66"/>
    </row>
    <row r="24" customFormat="false" ht="29.8" hidden="false" customHeight="true" outlineLevel="0" collapsed="false">
      <c r="B24" s="66" t="s">
        <v>337</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7" t="s">
        <v>338</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339</v>
      </c>
      <c r="D4" s="10" t="s">
        <v>340</v>
      </c>
      <c r="E4" s="10"/>
      <c r="F4" s="10"/>
      <c r="G4" s="10"/>
      <c r="H4" s="10"/>
      <c r="I4" s="11"/>
      <c r="J4" s="8" t="s">
        <v>9</v>
      </c>
      <c r="K4" s="12" t="s">
        <v>10</v>
      </c>
      <c r="L4" s="13" t="s">
        <v>2</v>
      </c>
      <c r="M4" s="13"/>
      <c r="N4" s="13"/>
      <c r="O4" s="13"/>
      <c r="P4" s="8" t="s">
        <v>11</v>
      </c>
      <c r="Q4" s="13" t="s">
        <v>32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30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341</v>
      </c>
      <c r="D11" s="34"/>
      <c r="E11" s="34"/>
      <c r="F11" s="34"/>
      <c r="G11" s="34"/>
      <c r="H11" s="34"/>
      <c r="I11" s="35" t="s">
        <v>342</v>
      </c>
      <c r="J11" s="35"/>
      <c r="K11" s="35"/>
      <c r="L11" s="34" t="s">
        <v>343</v>
      </c>
      <c r="M11" s="34"/>
      <c r="N11" s="34"/>
      <c r="O11" s="34"/>
      <c r="P11" s="36" t="s">
        <v>41</v>
      </c>
      <c r="Q11" s="36" t="s">
        <v>42</v>
      </c>
      <c r="R11" s="36" t="n">
        <v>100</v>
      </c>
      <c r="S11" s="36" t="n">
        <v>100</v>
      </c>
      <c r="T11" s="36" t="n">
        <v>100</v>
      </c>
      <c r="U11" s="37" t="n">
        <f aca="false">100</f>
        <v>100</v>
      </c>
    </row>
    <row r="12" customFormat="false" ht="75" hidden="false" customHeight="true" outlineLevel="0" collapsed="false">
      <c r="A12" s="32"/>
      <c r="B12" s="33" t="s">
        <v>43</v>
      </c>
      <c r="C12" s="34" t="s">
        <v>344</v>
      </c>
      <c r="D12" s="34"/>
      <c r="E12" s="34"/>
      <c r="F12" s="34"/>
      <c r="G12" s="34"/>
      <c r="H12" s="34"/>
      <c r="I12" s="35" t="s">
        <v>345</v>
      </c>
      <c r="J12" s="35"/>
      <c r="K12" s="35"/>
      <c r="L12" s="34" t="s">
        <v>346</v>
      </c>
      <c r="M12" s="34"/>
      <c r="N12" s="34"/>
      <c r="O12" s="34"/>
      <c r="P12" s="36" t="s">
        <v>41</v>
      </c>
      <c r="Q12" s="36" t="s">
        <v>243</v>
      </c>
      <c r="R12" s="36" t="n">
        <v>100</v>
      </c>
      <c r="S12" s="36" t="n">
        <v>100</v>
      </c>
      <c r="T12" s="36" t="n">
        <v>57.23</v>
      </c>
      <c r="U12" s="37" t="n">
        <f aca="false">57.23</f>
        <v>57.23</v>
      </c>
    </row>
    <row r="13" customFormat="false" ht="75" hidden="false" customHeight="true" outlineLevel="0" collapsed="false">
      <c r="A13" s="32"/>
      <c r="B13" s="33" t="s">
        <v>50</v>
      </c>
      <c r="C13" s="34" t="s">
        <v>347</v>
      </c>
      <c r="D13" s="34"/>
      <c r="E13" s="34"/>
      <c r="F13" s="34"/>
      <c r="G13" s="34"/>
      <c r="H13" s="34"/>
      <c r="I13" s="35" t="s">
        <v>348</v>
      </c>
      <c r="J13" s="35"/>
      <c r="K13" s="35"/>
      <c r="L13" s="34" t="s">
        <v>349</v>
      </c>
      <c r="M13" s="34"/>
      <c r="N13" s="34"/>
      <c r="O13" s="34"/>
      <c r="P13" s="36" t="s">
        <v>41</v>
      </c>
      <c r="Q13" s="36" t="s">
        <v>101</v>
      </c>
      <c r="R13" s="36" t="n">
        <v>100</v>
      </c>
      <c r="S13" s="36" t="n">
        <v>100</v>
      </c>
      <c r="T13" s="36" t="n">
        <v>100</v>
      </c>
      <c r="U13" s="37" t="n">
        <f aca="false">100</f>
        <v>100</v>
      </c>
    </row>
    <row r="14" customFormat="false" ht="75" hidden="false" customHeight="true" outlineLevel="0" collapsed="false">
      <c r="A14" s="32"/>
      <c r="B14" s="33" t="s">
        <v>60</v>
      </c>
      <c r="C14" s="34" t="s">
        <v>350</v>
      </c>
      <c r="D14" s="34"/>
      <c r="E14" s="34"/>
      <c r="F14" s="34"/>
      <c r="G14" s="34"/>
      <c r="H14" s="34"/>
      <c r="I14" s="35" t="s">
        <v>351</v>
      </c>
      <c r="J14" s="35"/>
      <c r="K14" s="35"/>
      <c r="L14" s="34" t="s">
        <v>352</v>
      </c>
      <c r="M14" s="34"/>
      <c r="N14" s="34"/>
      <c r="O14" s="34"/>
      <c r="P14" s="36" t="s">
        <v>41</v>
      </c>
      <c r="Q14" s="36" t="s">
        <v>101</v>
      </c>
      <c r="R14" s="36" t="n">
        <v>100</v>
      </c>
      <c r="S14" s="36" t="n">
        <v>100</v>
      </c>
      <c r="T14" s="36" t="n">
        <v>50</v>
      </c>
      <c r="U14" s="37" t="n">
        <f aca="false">50</f>
        <v>50</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60.15" hidden="false" customHeight="true" outlineLevel="0" collapsed="false">
      <c r="B22" s="66" t="s">
        <v>353</v>
      </c>
      <c r="C22" s="66"/>
      <c r="D22" s="66"/>
      <c r="E22" s="66"/>
      <c r="F22" s="66"/>
      <c r="G22" s="66"/>
      <c r="H22" s="66"/>
      <c r="I22" s="66"/>
      <c r="J22" s="66"/>
      <c r="K22" s="66"/>
      <c r="L22" s="66"/>
      <c r="M22" s="66"/>
      <c r="N22" s="66"/>
      <c r="O22" s="66"/>
      <c r="P22" s="66"/>
      <c r="Q22" s="66"/>
      <c r="R22" s="66"/>
      <c r="S22" s="66"/>
      <c r="T22" s="66"/>
      <c r="U22" s="66"/>
    </row>
    <row r="23" customFormat="false" ht="42" hidden="false" customHeight="true" outlineLevel="0" collapsed="false">
      <c r="B23" s="66" t="s">
        <v>354</v>
      </c>
      <c r="C23" s="66"/>
      <c r="D23" s="66"/>
      <c r="E23" s="66"/>
      <c r="F23" s="66"/>
      <c r="G23" s="66"/>
      <c r="H23" s="66"/>
      <c r="I23" s="66"/>
      <c r="J23" s="66"/>
      <c r="K23" s="66"/>
      <c r="L23" s="66"/>
      <c r="M23" s="66"/>
      <c r="N23" s="66"/>
      <c r="O23" s="66"/>
      <c r="P23" s="66"/>
      <c r="Q23" s="66"/>
      <c r="R23" s="66"/>
      <c r="S23" s="66"/>
      <c r="T23" s="66"/>
      <c r="U23" s="66"/>
    </row>
    <row r="24" customFormat="false" ht="18" hidden="false" customHeight="true" outlineLevel="0" collapsed="false">
      <c r="B24" s="66" t="s">
        <v>355</v>
      </c>
      <c r="C24" s="66"/>
      <c r="D24" s="66"/>
      <c r="E24" s="66"/>
      <c r="F24" s="66"/>
      <c r="G24" s="66"/>
      <c r="H24" s="66"/>
      <c r="I24" s="66"/>
      <c r="J24" s="66"/>
      <c r="K24" s="66"/>
      <c r="L24" s="66"/>
      <c r="M24" s="66"/>
      <c r="N24" s="66"/>
      <c r="O24" s="66"/>
      <c r="P24" s="66"/>
      <c r="Q24" s="66"/>
      <c r="R24" s="66"/>
      <c r="S24" s="66"/>
      <c r="T24" s="66"/>
      <c r="U24" s="66"/>
    </row>
    <row r="25" customFormat="false" ht="18.9" hidden="false" customHeight="true" outlineLevel="0" collapsed="false">
      <c r="B25" s="67" t="s">
        <v>356</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357</v>
      </c>
      <c r="D4" s="10" t="s">
        <v>358</v>
      </c>
      <c r="E4" s="10"/>
      <c r="F4" s="10"/>
      <c r="G4" s="10"/>
      <c r="H4" s="10"/>
      <c r="I4" s="11"/>
      <c r="J4" s="8" t="s">
        <v>9</v>
      </c>
      <c r="K4" s="12" t="s">
        <v>10</v>
      </c>
      <c r="L4" s="13" t="s">
        <v>2</v>
      </c>
      <c r="M4" s="13"/>
      <c r="N4" s="13"/>
      <c r="O4" s="13"/>
      <c r="P4" s="8" t="s">
        <v>11</v>
      </c>
      <c r="Q4" s="13" t="s">
        <v>32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30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359</v>
      </c>
      <c r="D11" s="34"/>
      <c r="E11" s="34"/>
      <c r="F11" s="34"/>
      <c r="G11" s="34"/>
      <c r="H11" s="34"/>
      <c r="I11" s="35" t="s">
        <v>360</v>
      </c>
      <c r="J11" s="35"/>
      <c r="K11" s="35"/>
      <c r="L11" s="34" t="s">
        <v>361</v>
      </c>
      <c r="M11" s="34"/>
      <c r="N11" s="34"/>
      <c r="O11" s="34"/>
      <c r="P11" s="36" t="s">
        <v>41</v>
      </c>
      <c r="Q11" s="36" t="s">
        <v>362</v>
      </c>
      <c r="R11" s="36" t="s">
        <v>165</v>
      </c>
      <c r="S11" s="36" t="s">
        <v>165</v>
      </c>
      <c r="T11" s="36" t="n">
        <v>0</v>
      </c>
      <c r="U11" s="37" t="n">
        <f aca="false">0</f>
        <v>0</v>
      </c>
    </row>
    <row r="12" customFormat="false" ht="75" hidden="false" customHeight="true" outlineLevel="0" collapsed="false">
      <c r="A12" s="32"/>
      <c r="B12" s="33" t="s">
        <v>43</v>
      </c>
      <c r="C12" s="34" t="s">
        <v>363</v>
      </c>
      <c r="D12" s="34"/>
      <c r="E12" s="34"/>
      <c r="F12" s="34"/>
      <c r="G12" s="34"/>
      <c r="H12" s="34"/>
      <c r="I12" s="35" t="s">
        <v>364</v>
      </c>
      <c r="J12" s="35"/>
      <c r="K12" s="35"/>
      <c r="L12" s="34" t="s">
        <v>365</v>
      </c>
      <c r="M12" s="34"/>
      <c r="N12" s="34"/>
      <c r="O12" s="34"/>
      <c r="P12" s="36" t="s">
        <v>41</v>
      </c>
      <c r="Q12" s="36" t="s">
        <v>366</v>
      </c>
      <c r="R12" s="36" t="s">
        <v>165</v>
      </c>
      <c r="S12" s="36" t="s">
        <v>165</v>
      </c>
      <c r="T12" s="36" t="n">
        <v>0</v>
      </c>
      <c r="U12" s="37" t="n">
        <f aca="false">0</f>
        <v>0</v>
      </c>
    </row>
    <row r="13" customFormat="false" ht="75" hidden="false" customHeight="true" outlineLevel="0" collapsed="false">
      <c r="A13" s="32"/>
      <c r="B13" s="33" t="s">
        <v>50</v>
      </c>
      <c r="C13" s="34" t="s">
        <v>367</v>
      </c>
      <c r="D13" s="34"/>
      <c r="E13" s="34"/>
      <c r="F13" s="34"/>
      <c r="G13" s="34"/>
      <c r="H13" s="34"/>
      <c r="I13" s="35" t="s">
        <v>368</v>
      </c>
      <c r="J13" s="35"/>
      <c r="K13" s="35"/>
      <c r="L13" s="34" t="s">
        <v>369</v>
      </c>
      <c r="M13" s="34"/>
      <c r="N13" s="34"/>
      <c r="O13" s="34"/>
      <c r="P13" s="36" t="s">
        <v>41</v>
      </c>
      <c r="Q13" s="36" t="s">
        <v>370</v>
      </c>
      <c r="R13" s="36" t="s">
        <v>165</v>
      </c>
      <c r="S13" s="36" t="s">
        <v>165</v>
      </c>
      <c r="T13" s="36" t="n">
        <v>0</v>
      </c>
      <c r="U13" s="37" t="n">
        <f aca="false">0</f>
        <v>0</v>
      </c>
    </row>
    <row r="14" customFormat="false" ht="75" hidden="false" customHeight="true" outlineLevel="0" collapsed="false">
      <c r="A14" s="32"/>
      <c r="B14" s="33" t="s">
        <v>60</v>
      </c>
      <c r="C14" s="34" t="s">
        <v>371</v>
      </c>
      <c r="D14" s="34"/>
      <c r="E14" s="34"/>
      <c r="F14" s="34"/>
      <c r="G14" s="34"/>
      <c r="H14" s="34"/>
      <c r="I14" s="35" t="s">
        <v>372</v>
      </c>
      <c r="J14" s="35"/>
      <c r="K14" s="35"/>
      <c r="L14" s="34" t="s">
        <v>373</v>
      </c>
      <c r="M14" s="34"/>
      <c r="N14" s="34"/>
      <c r="O14" s="34"/>
      <c r="P14" s="36" t="s">
        <v>41</v>
      </c>
      <c r="Q14" s="36" t="s">
        <v>370</v>
      </c>
      <c r="R14" s="36" t="s">
        <v>165</v>
      </c>
      <c r="S14" s="36" t="s">
        <v>165</v>
      </c>
      <c r="T14" s="36" t="n">
        <v>0</v>
      </c>
      <c r="U14" s="37" t="n">
        <f aca="false">0</f>
        <v>0</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34.5" hidden="false" customHeight="true" outlineLevel="0" collapsed="false">
      <c r="B22" s="66" t="s">
        <v>374</v>
      </c>
      <c r="C22" s="66"/>
      <c r="D22" s="66"/>
      <c r="E22" s="66"/>
      <c r="F22" s="66"/>
      <c r="G22" s="66"/>
      <c r="H22" s="66"/>
      <c r="I22" s="66"/>
      <c r="J22" s="66"/>
      <c r="K22" s="66"/>
      <c r="L22" s="66"/>
      <c r="M22" s="66"/>
      <c r="N22" s="66"/>
      <c r="O22" s="66"/>
      <c r="P22" s="66"/>
      <c r="Q22" s="66"/>
      <c r="R22" s="66"/>
      <c r="S22" s="66"/>
      <c r="T22" s="66"/>
      <c r="U22" s="66"/>
    </row>
    <row r="23" customFormat="false" ht="34.5" hidden="false" customHeight="true" outlineLevel="0" collapsed="false">
      <c r="B23" s="66" t="s">
        <v>375</v>
      </c>
      <c r="C23" s="66"/>
      <c r="D23" s="66"/>
      <c r="E23" s="66"/>
      <c r="F23" s="66"/>
      <c r="G23" s="66"/>
      <c r="H23" s="66"/>
      <c r="I23" s="66"/>
      <c r="J23" s="66"/>
      <c r="K23" s="66"/>
      <c r="L23" s="66"/>
      <c r="M23" s="66"/>
      <c r="N23" s="66"/>
      <c r="O23" s="66"/>
      <c r="P23" s="66"/>
      <c r="Q23" s="66"/>
      <c r="R23" s="66"/>
      <c r="S23" s="66"/>
      <c r="T23" s="66"/>
      <c r="U23" s="66"/>
    </row>
    <row r="24" customFormat="false" ht="34.5" hidden="false" customHeight="true" outlineLevel="0" collapsed="false">
      <c r="B24" s="66" t="s">
        <v>376</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7" t="s">
        <v>377</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378</v>
      </c>
      <c r="D4" s="10" t="s">
        <v>379</v>
      </c>
      <c r="E4" s="10"/>
      <c r="F4" s="10"/>
      <c r="G4" s="10"/>
      <c r="H4" s="10"/>
      <c r="I4" s="11"/>
      <c r="J4" s="8" t="s">
        <v>9</v>
      </c>
      <c r="K4" s="12" t="s">
        <v>10</v>
      </c>
      <c r="L4" s="13" t="s">
        <v>2</v>
      </c>
      <c r="M4" s="13"/>
      <c r="N4" s="13"/>
      <c r="O4" s="13"/>
      <c r="P4" s="8" t="s">
        <v>11</v>
      </c>
      <c r="Q4" s="13" t="s">
        <v>380</v>
      </c>
      <c r="R4" s="13"/>
      <c r="S4" s="8" t="s">
        <v>13</v>
      </c>
      <c r="T4" s="14" t="s">
        <v>381</v>
      </c>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382</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383</v>
      </c>
      <c r="D11" s="34"/>
      <c r="E11" s="34"/>
      <c r="F11" s="34"/>
      <c r="G11" s="34"/>
      <c r="H11" s="34"/>
      <c r="I11" s="35" t="s">
        <v>384</v>
      </c>
      <c r="J11" s="35"/>
      <c r="K11" s="35"/>
      <c r="L11" s="34" t="s">
        <v>385</v>
      </c>
      <c r="M11" s="34"/>
      <c r="N11" s="34"/>
      <c r="O11" s="34"/>
      <c r="P11" s="36" t="s">
        <v>386</v>
      </c>
      <c r="Q11" s="36" t="s">
        <v>42</v>
      </c>
      <c r="R11" s="68" t="s">
        <v>165</v>
      </c>
      <c r="S11" s="68" t="n">
        <v>4</v>
      </c>
      <c r="T11" s="68" t="n">
        <v>0</v>
      </c>
      <c r="U11" s="37" t="n">
        <f aca="false">260.5</f>
        <v>260.5</v>
      </c>
    </row>
    <row r="12" customFormat="false" ht="75" hidden="false" customHeight="true" outlineLevel="0" collapsed="false">
      <c r="A12" s="32"/>
      <c r="B12" s="33" t="s">
        <v>43</v>
      </c>
      <c r="C12" s="34" t="s">
        <v>387</v>
      </c>
      <c r="D12" s="34"/>
      <c r="E12" s="34"/>
      <c r="F12" s="34"/>
      <c r="G12" s="34"/>
      <c r="H12" s="34"/>
      <c r="I12" s="35" t="s">
        <v>388</v>
      </c>
      <c r="J12" s="35"/>
      <c r="K12" s="35"/>
      <c r="L12" s="34" t="s">
        <v>389</v>
      </c>
      <c r="M12" s="34"/>
      <c r="N12" s="34"/>
      <c r="O12" s="34"/>
      <c r="P12" s="36" t="s">
        <v>390</v>
      </c>
      <c r="Q12" s="36" t="s">
        <v>243</v>
      </c>
      <c r="R12" s="68" t="s">
        <v>165</v>
      </c>
      <c r="S12" s="68" t="n">
        <v>13</v>
      </c>
      <c r="T12" s="68" t="n">
        <v>11.51</v>
      </c>
      <c r="U12" s="37" t="n">
        <f aca="false">111.46</f>
        <v>111.46</v>
      </c>
    </row>
    <row r="13" customFormat="false" ht="75" hidden="false" customHeight="true" outlineLevel="0" collapsed="false">
      <c r="A13" s="32"/>
      <c r="B13" s="33" t="s">
        <v>50</v>
      </c>
      <c r="C13" s="34" t="s">
        <v>391</v>
      </c>
      <c r="D13" s="34"/>
      <c r="E13" s="34"/>
      <c r="F13" s="34"/>
      <c r="G13" s="34"/>
      <c r="H13" s="34"/>
      <c r="I13" s="35" t="s">
        <v>392</v>
      </c>
      <c r="J13" s="35"/>
      <c r="K13" s="35"/>
      <c r="L13" s="34" t="s">
        <v>393</v>
      </c>
      <c r="M13" s="34"/>
      <c r="N13" s="34"/>
      <c r="O13" s="34"/>
      <c r="P13" s="36" t="s">
        <v>394</v>
      </c>
      <c r="Q13" s="36" t="s">
        <v>395</v>
      </c>
      <c r="R13" s="68" t="s">
        <v>165</v>
      </c>
      <c r="S13" s="68" t="n">
        <v>12</v>
      </c>
      <c r="T13" s="68" t="n">
        <v>5</v>
      </c>
      <c r="U13" s="37" t="n">
        <f aca="false">158.33</f>
        <v>158.33</v>
      </c>
    </row>
    <row r="14" customFormat="false" ht="75" hidden="false" customHeight="true" outlineLevel="0" collapsed="false">
      <c r="A14" s="32"/>
      <c r="B14" s="38"/>
      <c r="C14" s="39" t="s">
        <v>396</v>
      </c>
      <c r="D14" s="39"/>
      <c r="E14" s="39"/>
      <c r="F14" s="39"/>
      <c r="G14" s="39"/>
      <c r="H14" s="39"/>
      <c r="I14" s="40" t="s">
        <v>397</v>
      </c>
      <c r="J14" s="40"/>
      <c r="K14" s="40"/>
      <c r="L14" s="39" t="s">
        <v>398</v>
      </c>
      <c r="M14" s="39"/>
      <c r="N14" s="39"/>
      <c r="O14" s="39"/>
      <c r="P14" s="41" t="s">
        <v>41</v>
      </c>
      <c r="Q14" s="41" t="s">
        <v>42</v>
      </c>
      <c r="R14" s="41" t="n">
        <v>80</v>
      </c>
      <c r="S14" s="41" t="n">
        <v>80</v>
      </c>
      <c r="T14" s="41" t="n">
        <v>87</v>
      </c>
      <c r="U14" s="42" t="n">
        <f aca="false">108.75</f>
        <v>108.75</v>
      </c>
    </row>
    <row r="15" customFormat="false" ht="75" hidden="false" customHeight="true" outlineLevel="0" collapsed="false">
      <c r="A15" s="32"/>
      <c r="B15" s="33" t="s">
        <v>60</v>
      </c>
      <c r="C15" s="34" t="s">
        <v>399</v>
      </c>
      <c r="D15" s="34"/>
      <c r="E15" s="34"/>
      <c r="F15" s="34"/>
      <c r="G15" s="34"/>
      <c r="H15" s="34"/>
      <c r="I15" s="35" t="s">
        <v>400</v>
      </c>
      <c r="J15" s="35"/>
      <c r="K15" s="35"/>
      <c r="L15" s="34" t="s">
        <v>401</v>
      </c>
      <c r="M15" s="34"/>
      <c r="N15" s="34"/>
      <c r="O15" s="34"/>
      <c r="P15" s="36" t="s">
        <v>402</v>
      </c>
      <c r="Q15" s="36" t="s">
        <v>55</v>
      </c>
      <c r="R15" s="68" t="s">
        <v>165</v>
      </c>
      <c r="S15" s="68" t="n">
        <v>2</v>
      </c>
      <c r="T15" s="68" t="n">
        <v>0</v>
      </c>
      <c r="U15" s="37" t="n">
        <f aca="false">200</f>
        <v>200</v>
      </c>
    </row>
    <row r="16" customFormat="false" ht="75" hidden="false" customHeight="true" outlineLevel="0" collapsed="false">
      <c r="A16" s="32"/>
      <c r="B16" s="38"/>
      <c r="C16" s="39" t="s">
        <v>403</v>
      </c>
      <c r="D16" s="39"/>
      <c r="E16" s="39"/>
      <c r="F16" s="39"/>
      <c r="G16" s="39"/>
      <c r="H16" s="39"/>
      <c r="I16" s="40" t="s">
        <v>404</v>
      </c>
      <c r="J16" s="40"/>
      <c r="K16" s="40"/>
      <c r="L16" s="39" t="s">
        <v>405</v>
      </c>
      <c r="M16" s="39"/>
      <c r="N16" s="39"/>
      <c r="O16" s="39"/>
      <c r="P16" s="41" t="s">
        <v>406</v>
      </c>
      <c r="Q16" s="41" t="s">
        <v>64</v>
      </c>
      <c r="R16" s="69" t="s">
        <v>165</v>
      </c>
      <c r="S16" s="69" t="n">
        <v>0</v>
      </c>
      <c r="T16" s="69" t="n">
        <v>0</v>
      </c>
      <c r="U16" s="42" t="n">
        <f aca="false">100</f>
        <v>100</v>
      </c>
    </row>
    <row r="17" customFormat="false" ht="75" hidden="false" customHeight="true" outlineLevel="0" collapsed="false">
      <c r="A17" s="32"/>
      <c r="B17" s="38"/>
      <c r="C17" s="39" t="s">
        <v>407</v>
      </c>
      <c r="D17" s="39"/>
      <c r="E17" s="39"/>
      <c r="F17" s="39"/>
      <c r="G17" s="39"/>
      <c r="H17" s="39"/>
      <c r="I17" s="40" t="s">
        <v>408</v>
      </c>
      <c r="J17" s="40"/>
      <c r="K17" s="40"/>
      <c r="L17" s="39" t="s">
        <v>409</v>
      </c>
      <c r="M17" s="39"/>
      <c r="N17" s="39"/>
      <c r="O17" s="39"/>
      <c r="P17" s="41" t="s">
        <v>410</v>
      </c>
      <c r="Q17" s="41" t="s">
        <v>115</v>
      </c>
      <c r="R17" s="69" t="s">
        <v>165</v>
      </c>
      <c r="S17" s="69" t="n">
        <v>80</v>
      </c>
      <c r="T17" s="69" t="n">
        <v>99.54</v>
      </c>
      <c r="U17" s="42" t="n">
        <f aca="false">124.43</f>
        <v>124.43</v>
      </c>
    </row>
    <row r="18" customFormat="false" ht="75" hidden="false" customHeight="true" outlineLevel="0" collapsed="false">
      <c r="A18" s="32"/>
      <c r="B18" s="38"/>
      <c r="C18" s="39" t="s">
        <v>411</v>
      </c>
      <c r="D18" s="39"/>
      <c r="E18" s="39"/>
      <c r="F18" s="39"/>
      <c r="G18" s="39"/>
      <c r="H18" s="39"/>
      <c r="I18" s="40" t="s">
        <v>412</v>
      </c>
      <c r="J18" s="40"/>
      <c r="K18" s="40"/>
      <c r="L18" s="39" t="s">
        <v>413</v>
      </c>
      <c r="M18" s="39"/>
      <c r="N18" s="39"/>
      <c r="O18" s="39"/>
      <c r="P18" s="41" t="s">
        <v>414</v>
      </c>
      <c r="Q18" s="41" t="s">
        <v>64</v>
      </c>
      <c r="R18" s="69" t="s">
        <v>165</v>
      </c>
      <c r="S18" s="69" t="n">
        <v>0</v>
      </c>
      <c r="T18" s="69" t="n">
        <v>0</v>
      </c>
      <c r="U18" s="42" t="n">
        <f aca="false">100</f>
        <v>100</v>
      </c>
    </row>
    <row r="19" customFormat="false" ht="14.25" hidden="false" customHeight="false" outlineLevel="0" collapsed="false">
      <c r="B19" s="5" t="s">
        <v>68</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2</v>
      </c>
      <c r="T20" s="47" t="s">
        <v>69</v>
      </c>
      <c r="U20" s="24" t="s">
        <v>70</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1</v>
      </c>
      <c r="T21" s="51" t="s">
        <v>71</v>
      </c>
      <c r="U21" s="51" t="s">
        <v>72</v>
      </c>
    </row>
    <row r="22" customFormat="false" ht="13.5" hidden="false" customHeight="false" outlineLevel="0" collapsed="false">
      <c r="B22" s="52" t="s">
        <v>73</v>
      </c>
      <c r="C22" s="52"/>
      <c r="D22" s="52"/>
      <c r="E22" s="53"/>
      <c r="F22" s="53"/>
      <c r="G22" s="53"/>
      <c r="H22" s="54"/>
      <c r="I22" s="54"/>
      <c r="J22" s="54"/>
      <c r="K22" s="54"/>
      <c r="L22" s="54"/>
      <c r="M22" s="54"/>
      <c r="N22" s="54"/>
      <c r="O22" s="54"/>
      <c r="P22" s="55"/>
      <c r="Q22" s="55"/>
      <c r="R22" s="55"/>
      <c r="S22" s="56" t="str">
        <f aca="false">"N/D"</f>
        <v>N/D</v>
      </c>
      <c r="T22" s="56" t="str">
        <f aca="false">"N/D"</f>
        <v>N/D</v>
      </c>
      <c r="U22" s="57" t="str">
        <f aca="false">+IF(ISERR(T22/S22*100),"N/A",ROUND(T22/S22*100,1))</f>
        <v>N/A</v>
      </c>
    </row>
    <row r="23" customFormat="false" ht="13.5" hidden="false" customHeight="false" outlineLevel="0" collapsed="false">
      <c r="B23" s="58" t="s">
        <v>74</v>
      </c>
      <c r="C23" s="58"/>
      <c r="D23" s="58"/>
      <c r="E23" s="59"/>
      <c r="F23" s="59"/>
      <c r="G23" s="59"/>
      <c r="H23" s="60"/>
      <c r="I23" s="60"/>
      <c r="J23" s="60"/>
      <c r="K23" s="60"/>
      <c r="L23" s="60"/>
      <c r="M23" s="60"/>
      <c r="N23" s="60"/>
      <c r="O23" s="60"/>
      <c r="P23" s="61"/>
      <c r="Q23" s="61"/>
      <c r="R23" s="61"/>
      <c r="S23" s="56" t="str">
        <f aca="false">"N/D"</f>
        <v>N/D</v>
      </c>
      <c r="T23" s="56" t="str">
        <f aca="false">"N/D"</f>
        <v>N/D</v>
      </c>
      <c r="U23" s="57" t="str">
        <f aca="false">+IF(ISERR(T23/S23*100),"N/A",ROUND(T23/S23*100,1))</f>
        <v>N/A</v>
      </c>
    </row>
    <row r="24" customFormat="false" ht="14.8" hidden="false" customHeight="false" outlineLevel="0" collapsed="false">
      <c r="B24" s="5" t="s">
        <v>75</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6</v>
      </c>
      <c r="C25" s="65"/>
      <c r="D25" s="65"/>
      <c r="E25" s="65"/>
      <c r="F25" s="65"/>
      <c r="G25" s="65"/>
      <c r="H25" s="65"/>
      <c r="I25" s="65"/>
      <c r="J25" s="65"/>
      <c r="K25" s="65"/>
      <c r="L25" s="65"/>
      <c r="M25" s="65"/>
      <c r="N25" s="65"/>
      <c r="O25" s="65"/>
      <c r="P25" s="65"/>
      <c r="Q25" s="65"/>
      <c r="R25" s="65"/>
      <c r="S25" s="65"/>
      <c r="T25" s="65"/>
      <c r="U25" s="65"/>
    </row>
    <row r="26" customFormat="false" ht="164.25" hidden="false" customHeight="true" outlineLevel="0" collapsed="false">
      <c r="B26" s="66" t="s">
        <v>415</v>
      </c>
      <c r="C26" s="66"/>
      <c r="D26" s="66"/>
      <c r="E26" s="66"/>
      <c r="F26" s="66"/>
      <c r="G26" s="66"/>
      <c r="H26" s="66"/>
      <c r="I26" s="66"/>
      <c r="J26" s="66"/>
      <c r="K26" s="66"/>
      <c r="L26" s="66"/>
      <c r="M26" s="66"/>
      <c r="N26" s="66"/>
      <c r="O26" s="66"/>
      <c r="P26" s="66"/>
      <c r="Q26" s="66"/>
      <c r="R26" s="66"/>
      <c r="S26" s="66"/>
      <c r="T26" s="66"/>
      <c r="U26" s="66"/>
    </row>
    <row r="27" customFormat="false" ht="67.65" hidden="false" customHeight="true" outlineLevel="0" collapsed="false">
      <c r="B27" s="66" t="s">
        <v>416</v>
      </c>
      <c r="C27" s="66"/>
      <c r="D27" s="66"/>
      <c r="E27" s="66"/>
      <c r="F27" s="66"/>
      <c r="G27" s="66"/>
      <c r="H27" s="66"/>
      <c r="I27" s="66"/>
      <c r="J27" s="66"/>
      <c r="K27" s="66"/>
      <c r="L27" s="66"/>
      <c r="M27" s="66"/>
      <c r="N27" s="66"/>
      <c r="O27" s="66"/>
      <c r="P27" s="66"/>
      <c r="Q27" s="66"/>
      <c r="R27" s="66"/>
      <c r="S27" s="66"/>
      <c r="T27" s="66"/>
      <c r="U27" s="66"/>
    </row>
    <row r="28" customFormat="false" ht="91.65" hidden="false" customHeight="true" outlineLevel="0" collapsed="false">
      <c r="B28" s="66" t="s">
        <v>417</v>
      </c>
      <c r="C28" s="66"/>
      <c r="D28" s="66"/>
      <c r="E28" s="66"/>
      <c r="F28" s="66"/>
      <c r="G28" s="66"/>
      <c r="H28" s="66"/>
      <c r="I28" s="66"/>
      <c r="J28" s="66"/>
      <c r="K28" s="66"/>
      <c r="L28" s="66"/>
      <c r="M28" s="66"/>
      <c r="N28" s="66"/>
      <c r="O28" s="66"/>
      <c r="P28" s="66"/>
      <c r="Q28" s="66"/>
      <c r="R28" s="66"/>
      <c r="S28" s="66"/>
      <c r="T28" s="66"/>
      <c r="U28" s="66"/>
    </row>
    <row r="29" customFormat="false" ht="192.55" hidden="false" customHeight="true" outlineLevel="0" collapsed="false">
      <c r="B29" s="66" t="s">
        <v>418</v>
      </c>
      <c r="C29" s="66"/>
      <c r="D29" s="66"/>
      <c r="E29" s="66"/>
      <c r="F29" s="66"/>
      <c r="G29" s="66"/>
      <c r="H29" s="66"/>
      <c r="I29" s="66"/>
      <c r="J29" s="66"/>
      <c r="K29" s="66"/>
      <c r="L29" s="66"/>
      <c r="M29" s="66"/>
      <c r="N29" s="66"/>
      <c r="O29" s="66"/>
      <c r="P29" s="66"/>
      <c r="Q29" s="66"/>
      <c r="R29" s="66"/>
      <c r="S29" s="66"/>
      <c r="T29" s="66"/>
      <c r="U29" s="66"/>
    </row>
    <row r="30" customFormat="false" ht="81.55" hidden="false" customHeight="true" outlineLevel="0" collapsed="false">
      <c r="B30" s="66" t="s">
        <v>419</v>
      </c>
      <c r="C30" s="66"/>
      <c r="D30" s="66"/>
      <c r="E30" s="66"/>
      <c r="F30" s="66"/>
      <c r="G30" s="66"/>
      <c r="H30" s="66"/>
      <c r="I30" s="66"/>
      <c r="J30" s="66"/>
      <c r="K30" s="66"/>
      <c r="L30" s="66"/>
      <c r="M30" s="66"/>
      <c r="N30" s="66"/>
      <c r="O30" s="66"/>
      <c r="P30" s="66"/>
      <c r="Q30" s="66"/>
      <c r="R30" s="66"/>
      <c r="S30" s="66"/>
      <c r="T30" s="66"/>
      <c r="U30" s="66"/>
    </row>
    <row r="31" customFormat="false" ht="56.25" hidden="false" customHeight="true" outlineLevel="0" collapsed="false">
      <c r="B31" s="66" t="s">
        <v>420</v>
      </c>
      <c r="C31" s="66"/>
      <c r="D31" s="66"/>
      <c r="E31" s="66"/>
      <c r="F31" s="66"/>
      <c r="G31" s="66"/>
      <c r="H31" s="66"/>
      <c r="I31" s="66"/>
      <c r="J31" s="66"/>
      <c r="K31" s="66"/>
      <c r="L31" s="66"/>
      <c r="M31" s="66"/>
      <c r="N31" s="66"/>
      <c r="O31" s="66"/>
      <c r="P31" s="66"/>
      <c r="Q31" s="66"/>
      <c r="R31" s="66"/>
      <c r="S31" s="66"/>
      <c r="T31" s="66"/>
      <c r="U31" s="66"/>
    </row>
    <row r="32" customFormat="false" ht="164.05" hidden="false" customHeight="true" outlineLevel="0" collapsed="false">
      <c r="B32" s="66" t="s">
        <v>421</v>
      </c>
      <c r="C32" s="66"/>
      <c r="D32" s="66"/>
      <c r="E32" s="66"/>
      <c r="F32" s="66"/>
      <c r="G32" s="66"/>
      <c r="H32" s="66"/>
      <c r="I32" s="66"/>
      <c r="J32" s="66"/>
      <c r="K32" s="66"/>
      <c r="L32" s="66"/>
      <c r="M32" s="66"/>
      <c r="N32" s="66"/>
      <c r="O32" s="66"/>
      <c r="P32" s="66"/>
      <c r="Q32" s="66"/>
      <c r="R32" s="66"/>
      <c r="S32" s="66"/>
      <c r="T32" s="66"/>
      <c r="U32" s="66"/>
    </row>
    <row r="33" customFormat="false" ht="57" hidden="false" customHeight="true" outlineLevel="0" collapsed="false">
      <c r="B33" s="67" t="s">
        <v>422</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423</v>
      </c>
      <c r="D4" s="10" t="s">
        <v>424</v>
      </c>
      <c r="E4" s="10"/>
      <c r="F4" s="10"/>
      <c r="G4" s="10"/>
      <c r="H4" s="10"/>
      <c r="I4" s="11"/>
      <c r="J4" s="8" t="s">
        <v>9</v>
      </c>
      <c r="K4" s="12" t="s">
        <v>10</v>
      </c>
      <c r="L4" s="13" t="s">
        <v>2</v>
      </c>
      <c r="M4" s="13"/>
      <c r="N4" s="13"/>
      <c r="O4" s="13"/>
      <c r="P4" s="8" t="s">
        <v>11</v>
      </c>
      <c r="Q4" s="13" t="s">
        <v>425</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426</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427</v>
      </c>
      <c r="D11" s="34"/>
      <c r="E11" s="34"/>
      <c r="F11" s="34"/>
      <c r="G11" s="34"/>
      <c r="H11" s="34"/>
      <c r="I11" s="35" t="s">
        <v>428</v>
      </c>
      <c r="J11" s="35"/>
      <c r="K11" s="35"/>
      <c r="L11" s="34" t="s">
        <v>429</v>
      </c>
      <c r="M11" s="34"/>
      <c r="N11" s="34"/>
      <c r="O11" s="34"/>
      <c r="P11" s="36" t="s">
        <v>430</v>
      </c>
      <c r="Q11" s="36" t="s">
        <v>42</v>
      </c>
      <c r="R11" s="36" t="n">
        <v>23.39</v>
      </c>
      <c r="S11" s="36" t="n">
        <v>23.39</v>
      </c>
      <c r="T11" s="36" t="n">
        <v>28.99</v>
      </c>
      <c r="U11" s="37" t="n">
        <f aca="false">123.9</f>
        <v>123.9</v>
      </c>
    </row>
    <row r="12" customFormat="false" ht="75" hidden="false" customHeight="true" outlineLevel="0" collapsed="false">
      <c r="A12" s="32"/>
      <c r="B12" s="33" t="s">
        <v>43</v>
      </c>
      <c r="C12" s="34" t="s">
        <v>431</v>
      </c>
      <c r="D12" s="34"/>
      <c r="E12" s="34"/>
      <c r="F12" s="34"/>
      <c r="G12" s="34"/>
      <c r="H12" s="34"/>
      <c r="I12" s="35" t="s">
        <v>432</v>
      </c>
      <c r="J12" s="35"/>
      <c r="K12" s="35"/>
      <c r="L12" s="34" t="s">
        <v>433</v>
      </c>
      <c r="M12" s="34"/>
      <c r="N12" s="34"/>
      <c r="O12" s="34"/>
      <c r="P12" s="36" t="s">
        <v>41</v>
      </c>
      <c r="Q12" s="36" t="s">
        <v>188</v>
      </c>
      <c r="R12" s="36" t="n">
        <v>100</v>
      </c>
      <c r="S12" s="36" t="n">
        <v>100</v>
      </c>
      <c r="T12" s="36" t="n">
        <v>100</v>
      </c>
      <c r="U12" s="37" t="n">
        <f aca="false">100</f>
        <v>100</v>
      </c>
    </row>
    <row r="13" customFormat="false" ht="75" hidden="false" customHeight="true" outlineLevel="0" collapsed="false">
      <c r="A13" s="32"/>
      <c r="B13" s="33" t="s">
        <v>50</v>
      </c>
      <c r="C13" s="34" t="s">
        <v>434</v>
      </c>
      <c r="D13" s="34"/>
      <c r="E13" s="34"/>
      <c r="F13" s="34"/>
      <c r="G13" s="34"/>
      <c r="H13" s="34"/>
      <c r="I13" s="35" t="s">
        <v>435</v>
      </c>
      <c r="J13" s="35"/>
      <c r="K13" s="35"/>
      <c r="L13" s="34" t="s">
        <v>436</v>
      </c>
      <c r="M13" s="34"/>
      <c r="N13" s="34"/>
      <c r="O13" s="34"/>
      <c r="P13" s="36" t="s">
        <v>41</v>
      </c>
      <c r="Q13" s="36" t="s">
        <v>161</v>
      </c>
      <c r="R13" s="36" t="n">
        <v>100</v>
      </c>
      <c r="S13" s="36" t="n">
        <v>100</v>
      </c>
      <c r="T13" s="36" t="n">
        <v>100</v>
      </c>
      <c r="U13" s="37" t="n">
        <f aca="false">100</f>
        <v>100</v>
      </c>
    </row>
    <row r="14" customFormat="false" ht="75" hidden="false" customHeight="true" outlineLevel="0" collapsed="false">
      <c r="A14" s="32"/>
      <c r="B14" s="33" t="s">
        <v>60</v>
      </c>
      <c r="C14" s="34" t="s">
        <v>437</v>
      </c>
      <c r="D14" s="34"/>
      <c r="E14" s="34"/>
      <c r="F14" s="34"/>
      <c r="G14" s="34"/>
      <c r="H14" s="34"/>
      <c r="I14" s="35" t="s">
        <v>438</v>
      </c>
      <c r="J14" s="35"/>
      <c r="K14" s="35"/>
      <c r="L14" s="34" t="s">
        <v>439</v>
      </c>
      <c r="M14" s="34"/>
      <c r="N14" s="34"/>
      <c r="O14" s="34"/>
      <c r="P14" s="36" t="s">
        <v>41</v>
      </c>
      <c r="Q14" s="36" t="s">
        <v>440</v>
      </c>
      <c r="R14" s="36" t="n">
        <v>100</v>
      </c>
      <c r="S14" s="36" t="n">
        <v>100</v>
      </c>
      <c r="T14" s="36" t="n">
        <v>112.01</v>
      </c>
      <c r="U14" s="37" t="n">
        <f aca="false">112.01</f>
        <v>112.01</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40.65" hidden="false" customHeight="true" outlineLevel="0" collapsed="false">
      <c r="B22" s="66" t="s">
        <v>441</v>
      </c>
      <c r="C22" s="66"/>
      <c r="D22" s="66"/>
      <c r="E22" s="66"/>
      <c r="F22" s="66"/>
      <c r="G22" s="66"/>
      <c r="H22" s="66"/>
      <c r="I22" s="66"/>
      <c r="J22" s="66"/>
      <c r="K22" s="66"/>
      <c r="L22" s="66"/>
      <c r="M22" s="66"/>
      <c r="N22" s="66"/>
      <c r="O22" s="66"/>
      <c r="P22" s="66"/>
      <c r="Q22" s="66"/>
      <c r="R22" s="66"/>
      <c r="S22" s="66"/>
      <c r="T22" s="66"/>
      <c r="U22" s="66"/>
    </row>
    <row r="23" customFormat="false" ht="16.65" hidden="false" customHeight="true" outlineLevel="0" collapsed="false">
      <c r="B23" s="66" t="s">
        <v>442</v>
      </c>
      <c r="C23" s="66"/>
      <c r="D23" s="66"/>
      <c r="E23" s="66"/>
      <c r="F23" s="66"/>
      <c r="G23" s="66"/>
      <c r="H23" s="66"/>
      <c r="I23" s="66"/>
      <c r="J23" s="66"/>
      <c r="K23" s="66"/>
      <c r="L23" s="66"/>
      <c r="M23" s="66"/>
      <c r="N23" s="66"/>
      <c r="O23" s="66"/>
      <c r="P23" s="66"/>
      <c r="Q23" s="66"/>
      <c r="R23" s="66"/>
      <c r="S23" s="66"/>
      <c r="T23" s="66"/>
      <c r="U23" s="66"/>
    </row>
    <row r="24" customFormat="false" ht="19.5" hidden="false" customHeight="true" outlineLevel="0" collapsed="false">
      <c r="B24" s="66" t="s">
        <v>443</v>
      </c>
      <c r="C24" s="66"/>
      <c r="D24" s="66"/>
      <c r="E24" s="66"/>
      <c r="F24" s="66"/>
      <c r="G24" s="66"/>
      <c r="H24" s="66"/>
      <c r="I24" s="66"/>
      <c r="J24" s="66"/>
      <c r="K24" s="66"/>
      <c r="L24" s="66"/>
      <c r="M24" s="66"/>
      <c r="N24" s="66"/>
      <c r="O24" s="66"/>
      <c r="P24" s="66"/>
      <c r="Q24" s="66"/>
      <c r="R24" s="66"/>
      <c r="S24" s="66"/>
      <c r="T24" s="66"/>
      <c r="U24" s="66"/>
    </row>
    <row r="25" customFormat="false" ht="44.25" hidden="false" customHeight="true" outlineLevel="0" collapsed="false">
      <c r="B25" s="67" t="s">
        <v>444</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445</v>
      </c>
      <c r="D4" s="10" t="s">
        <v>446</v>
      </c>
      <c r="E4" s="10"/>
      <c r="F4" s="10"/>
      <c r="G4" s="10"/>
      <c r="H4" s="10"/>
      <c r="I4" s="11"/>
      <c r="J4" s="8" t="s">
        <v>9</v>
      </c>
      <c r="K4" s="12" t="s">
        <v>10</v>
      </c>
      <c r="L4" s="13" t="s">
        <v>2</v>
      </c>
      <c r="M4" s="13"/>
      <c r="N4" s="13"/>
      <c r="O4" s="13"/>
      <c r="P4" s="8" t="s">
        <v>11</v>
      </c>
      <c r="Q4" s="13" t="s">
        <v>425</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447</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448</v>
      </c>
      <c r="D11" s="34"/>
      <c r="E11" s="34"/>
      <c r="F11" s="34"/>
      <c r="G11" s="34"/>
      <c r="H11" s="34"/>
      <c r="I11" s="35" t="s">
        <v>449</v>
      </c>
      <c r="J11" s="35"/>
      <c r="K11" s="35"/>
      <c r="L11" s="34" t="s">
        <v>450</v>
      </c>
      <c r="M11" s="34"/>
      <c r="N11" s="34"/>
      <c r="O11" s="34"/>
      <c r="P11" s="36" t="s">
        <v>430</v>
      </c>
      <c r="Q11" s="36" t="s">
        <v>42</v>
      </c>
      <c r="R11" s="36" t="n">
        <v>100</v>
      </c>
      <c r="S11" s="36" t="n">
        <v>0.78</v>
      </c>
      <c r="T11" s="36" t="n">
        <v>0.78</v>
      </c>
      <c r="U11" s="37" t="n">
        <f aca="false">78</f>
        <v>78</v>
      </c>
    </row>
    <row r="12" customFormat="false" ht="75" hidden="false" customHeight="true" outlineLevel="0" collapsed="false">
      <c r="A12" s="32"/>
      <c r="B12" s="33" t="s">
        <v>43</v>
      </c>
      <c r="C12" s="34" t="s">
        <v>451</v>
      </c>
      <c r="D12" s="34"/>
      <c r="E12" s="34"/>
      <c r="F12" s="34"/>
      <c r="G12" s="34"/>
      <c r="H12" s="34"/>
      <c r="I12" s="35" t="s">
        <v>452</v>
      </c>
      <c r="J12" s="35"/>
      <c r="K12" s="35"/>
      <c r="L12" s="34" t="s">
        <v>433</v>
      </c>
      <c r="M12" s="34"/>
      <c r="N12" s="34"/>
      <c r="O12" s="34"/>
      <c r="P12" s="36" t="s">
        <v>41</v>
      </c>
      <c r="Q12" s="36" t="s">
        <v>188</v>
      </c>
      <c r="R12" s="36" t="n">
        <v>100</v>
      </c>
      <c r="S12" s="36" t="n">
        <v>100</v>
      </c>
      <c r="T12" s="36" t="n">
        <v>100</v>
      </c>
      <c r="U12" s="37" t="n">
        <f aca="false">100</f>
        <v>100</v>
      </c>
    </row>
    <row r="13" customFormat="false" ht="75" hidden="false" customHeight="true" outlineLevel="0" collapsed="false">
      <c r="A13" s="32"/>
      <c r="B13" s="33" t="s">
        <v>50</v>
      </c>
      <c r="C13" s="34" t="s">
        <v>453</v>
      </c>
      <c r="D13" s="34"/>
      <c r="E13" s="34"/>
      <c r="F13" s="34"/>
      <c r="G13" s="34"/>
      <c r="H13" s="34"/>
      <c r="I13" s="35" t="s">
        <v>454</v>
      </c>
      <c r="J13" s="35"/>
      <c r="K13" s="35"/>
      <c r="L13" s="34" t="s">
        <v>455</v>
      </c>
      <c r="M13" s="34"/>
      <c r="N13" s="34"/>
      <c r="O13" s="34"/>
      <c r="P13" s="36" t="s">
        <v>41</v>
      </c>
      <c r="Q13" s="36" t="s">
        <v>161</v>
      </c>
      <c r="R13" s="36" t="n">
        <v>100</v>
      </c>
      <c r="S13" s="36" t="n">
        <v>100</v>
      </c>
      <c r="T13" s="36" t="n">
        <v>100</v>
      </c>
      <c r="U13" s="37" t="n">
        <f aca="false">100</f>
        <v>100</v>
      </c>
    </row>
    <row r="14" customFormat="false" ht="75" hidden="false" customHeight="true" outlineLevel="0" collapsed="false">
      <c r="A14" s="32"/>
      <c r="B14" s="33" t="s">
        <v>60</v>
      </c>
      <c r="C14" s="34" t="s">
        <v>456</v>
      </c>
      <c r="D14" s="34"/>
      <c r="E14" s="34"/>
      <c r="F14" s="34"/>
      <c r="G14" s="34"/>
      <c r="H14" s="34"/>
      <c r="I14" s="35" t="s">
        <v>457</v>
      </c>
      <c r="J14" s="35"/>
      <c r="K14" s="35"/>
      <c r="L14" s="34" t="s">
        <v>439</v>
      </c>
      <c r="M14" s="34"/>
      <c r="N14" s="34"/>
      <c r="O14" s="34"/>
      <c r="P14" s="36" t="s">
        <v>41</v>
      </c>
      <c r="Q14" s="36" t="s">
        <v>440</v>
      </c>
      <c r="R14" s="36" t="n">
        <v>100</v>
      </c>
      <c r="S14" s="36" t="n">
        <v>100</v>
      </c>
      <c r="T14" s="36" t="n">
        <v>295.81</v>
      </c>
      <c r="U14" s="37" t="n">
        <f aca="false">295.81</f>
        <v>295.81</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51" hidden="false" customHeight="true" outlineLevel="0" collapsed="false">
      <c r="B22" s="66" t="s">
        <v>458</v>
      </c>
      <c r="C22" s="66"/>
      <c r="D22" s="66"/>
      <c r="E22" s="66"/>
      <c r="F22" s="66"/>
      <c r="G22" s="66"/>
      <c r="H22" s="66"/>
      <c r="I22" s="66"/>
      <c r="J22" s="66"/>
      <c r="K22" s="66"/>
      <c r="L22" s="66"/>
      <c r="M22" s="66"/>
      <c r="N22" s="66"/>
      <c r="O22" s="66"/>
      <c r="P22" s="66"/>
      <c r="Q22" s="66"/>
      <c r="R22" s="66"/>
      <c r="S22" s="66"/>
      <c r="T22" s="66"/>
      <c r="U22" s="66"/>
    </row>
    <row r="23" customFormat="false" ht="28.3" hidden="false" customHeight="true" outlineLevel="0" collapsed="false">
      <c r="B23" s="66" t="s">
        <v>459</v>
      </c>
      <c r="C23" s="66"/>
      <c r="D23" s="66"/>
      <c r="E23" s="66"/>
      <c r="F23" s="66"/>
      <c r="G23" s="66"/>
      <c r="H23" s="66"/>
      <c r="I23" s="66"/>
      <c r="J23" s="66"/>
      <c r="K23" s="66"/>
      <c r="L23" s="66"/>
      <c r="M23" s="66"/>
      <c r="N23" s="66"/>
      <c r="O23" s="66"/>
      <c r="P23" s="66"/>
      <c r="Q23" s="66"/>
      <c r="R23" s="66"/>
      <c r="S23" s="66"/>
      <c r="T23" s="66"/>
      <c r="U23" s="66"/>
    </row>
    <row r="24" customFormat="false" ht="47.25" hidden="false" customHeight="true" outlineLevel="0" collapsed="false">
      <c r="B24" s="66" t="s">
        <v>460</v>
      </c>
      <c r="C24" s="66"/>
      <c r="D24" s="66"/>
      <c r="E24" s="66"/>
      <c r="F24" s="66"/>
      <c r="G24" s="66"/>
      <c r="H24" s="66"/>
      <c r="I24" s="66"/>
      <c r="J24" s="66"/>
      <c r="K24" s="66"/>
      <c r="L24" s="66"/>
      <c r="M24" s="66"/>
      <c r="N24" s="66"/>
      <c r="O24" s="66"/>
      <c r="P24" s="66"/>
      <c r="Q24" s="66"/>
      <c r="R24" s="66"/>
      <c r="S24" s="66"/>
      <c r="T24" s="66"/>
      <c r="U24" s="66"/>
    </row>
    <row r="25" customFormat="false" ht="51.15" hidden="false" customHeight="true" outlineLevel="0" collapsed="false">
      <c r="B25" s="67" t="s">
        <v>461</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462</v>
      </c>
      <c r="D4" s="10" t="s">
        <v>463</v>
      </c>
      <c r="E4" s="10"/>
      <c r="F4" s="10"/>
      <c r="G4" s="10"/>
      <c r="H4" s="10"/>
      <c r="I4" s="11"/>
      <c r="J4" s="8" t="s">
        <v>9</v>
      </c>
      <c r="K4" s="12" t="s">
        <v>10</v>
      </c>
      <c r="L4" s="13" t="s">
        <v>2</v>
      </c>
      <c r="M4" s="13"/>
      <c r="N4" s="13"/>
      <c r="O4" s="13"/>
      <c r="P4" s="8" t="s">
        <v>11</v>
      </c>
      <c r="Q4" s="13" t="s">
        <v>32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30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464</v>
      </c>
      <c r="D11" s="34"/>
      <c r="E11" s="34"/>
      <c r="F11" s="34"/>
      <c r="G11" s="34"/>
      <c r="H11" s="34"/>
      <c r="I11" s="35" t="s">
        <v>465</v>
      </c>
      <c r="J11" s="35"/>
      <c r="K11" s="35"/>
      <c r="L11" s="34" t="s">
        <v>466</v>
      </c>
      <c r="M11" s="34"/>
      <c r="N11" s="34"/>
      <c r="O11" s="34"/>
      <c r="P11" s="36" t="s">
        <v>41</v>
      </c>
      <c r="Q11" s="36" t="s">
        <v>42</v>
      </c>
      <c r="R11" s="36" t="n">
        <v>100</v>
      </c>
      <c r="S11" s="36" t="n">
        <v>100</v>
      </c>
      <c r="T11" s="36" t="n">
        <v>145.83</v>
      </c>
      <c r="U11" s="37" t="n">
        <f aca="false">145.83</f>
        <v>145.83</v>
      </c>
    </row>
    <row r="12" customFormat="false" ht="75" hidden="false" customHeight="true" outlineLevel="0" collapsed="false">
      <c r="A12" s="32"/>
      <c r="B12" s="33" t="s">
        <v>43</v>
      </c>
      <c r="C12" s="34" t="s">
        <v>467</v>
      </c>
      <c r="D12" s="34"/>
      <c r="E12" s="34"/>
      <c r="F12" s="34"/>
      <c r="G12" s="34"/>
      <c r="H12" s="34"/>
      <c r="I12" s="35" t="s">
        <v>312</v>
      </c>
      <c r="J12" s="35"/>
      <c r="K12" s="35"/>
      <c r="L12" s="34" t="s">
        <v>313</v>
      </c>
      <c r="M12" s="34"/>
      <c r="N12" s="34"/>
      <c r="O12" s="34"/>
      <c r="P12" s="36" t="s">
        <v>41</v>
      </c>
      <c r="Q12" s="36" t="s">
        <v>161</v>
      </c>
      <c r="R12" s="36" t="n">
        <v>100</v>
      </c>
      <c r="S12" s="36" t="n">
        <v>100</v>
      </c>
      <c r="T12" s="36" t="n">
        <v>80.82</v>
      </c>
      <c r="U12" s="37" t="n">
        <f aca="false">80.82</f>
        <v>80.82</v>
      </c>
    </row>
    <row r="13" customFormat="false" ht="75" hidden="false" customHeight="true" outlineLevel="0" collapsed="false">
      <c r="A13" s="32"/>
      <c r="B13" s="33" t="s">
        <v>50</v>
      </c>
      <c r="C13" s="34" t="s">
        <v>468</v>
      </c>
      <c r="D13" s="34"/>
      <c r="E13" s="34"/>
      <c r="F13" s="34"/>
      <c r="G13" s="34"/>
      <c r="H13" s="34"/>
      <c r="I13" s="35" t="s">
        <v>315</v>
      </c>
      <c r="J13" s="35"/>
      <c r="K13" s="35"/>
      <c r="L13" s="34" t="s">
        <v>316</v>
      </c>
      <c r="M13" s="34"/>
      <c r="N13" s="34"/>
      <c r="O13" s="34"/>
      <c r="P13" s="36" t="s">
        <v>41</v>
      </c>
      <c r="Q13" s="36" t="s">
        <v>64</v>
      </c>
      <c r="R13" s="36" t="n">
        <v>100</v>
      </c>
      <c r="S13" s="36" t="n">
        <v>100</v>
      </c>
      <c r="T13" s="36" t="n">
        <v>117.65</v>
      </c>
      <c r="U13" s="37" t="n">
        <f aca="false">117.65</f>
        <v>117.65</v>
      </c>
    </row>
    <row r="14" customFormat="false" ht="75" hidden="false" customHeight="true" outlineLevel="0" collapsed="false">
      <c r="A14" s="32"/>
      <c r="B14" s="33" t="s">
        <v>60</v>
      </c>
      <c r="C14" s="34" t="s">
        <v>469</v>
      </c>
      <c r="D14" s="34"/>
      <c r="E14" s="34"/>
      <c r="F14" s="34"/>
      <c r="G14" s="34"/>
      <c r="H14" s="34"/>
      <c r="I14" s="35" t="s">
        <v>331</v>
      </c>
      <c r="J14" s="35"/>
      <c r="K14" s="35"/>
      <c r="L14" s="34" t="s">
        <v>332</v>
      </c>
      <c r="M14" s="34"/>
      <c r="N14" s="34"/>
      <c r="O14" s="34"/>
      <c r="P14" s="36" t="s">
        <v>41</v>
      </c>
      <c r="Q14" s="36" t="s">
        <v>64</v>
      </c>
      <c r="R14" s="36" t="n">
        <v>100</v>
      </c>
      <c r="S14" s="36" t="n">
        <v>100</v>
      </c>
      <c r="T14" s="36" t="n">
        <v>80.82</v>
      </c>
      <c r="U14" s="37" t="n">
        <f aca="false">80.82</f>
        <v>80.82</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38.25" hidden="false" customHeight="true" outlineLevel="0" collapsed="false">
      <c r="B22" s="66" t="s">
        <v>470</v>
      </c>
      <c r="C22" s="66"/>
      <c r="D22" s="66"/>
      <c r="E22" s="66"/>
      <c r="F22" s="66"/>
      <c r="G22" s="66"/>
      <c r="H22" s="66"/>
      <c r="I22" s="66"/>
      <c r="J22" s="66"/>
      <c r="K22" s="66"/>
      <c r="L22" s="66"/>
      <c r="M22" s="66"/>
      <c r="N22" s="66"/>
      <c r="O22" s="66"/>
      <c r="P22" s="66"/>
      <c r="Q22" s="66"/>
      <c r="R22" s="66"/>
      <c r="S22" s="66"/>
      <c r="T22" s="66"/>
      <c r="U22" s="66"/>
    </row>
    <row r="23" customFormat="false" ht="33.15" hidden="false" customHeight="true" outlineLevel="0" collapsed="false">
      <c r="B23" s="66" t="s">
        <v>471</v>
      </c>
      <c r="C23" s="66"/>
      <c r="D23" s="66"/>
      <c r="E23" s="66"/>
      <c r="F23" s="66"/>
      <c r="G23" s="66"/>
      <c r="H23" s="66"/>
      <c r="I23" s="66"/>
      <c r="J23" s="66"/>
      <c r="K23" s="66"/>
      <c r="L23" s="66"/>
      <c r="M23" s="66"/>
      <c r="N23" s="66"/>
      <c r="O23" s="66"/>
      <c r="P23" s="66"/>
      <c r="Q23" s="66"/>
      <c r="R23" s="66"/>
      <c r="S23" s="66"/>
      <c r="T23" s="66"/>
      <c r="U23" s="66"/>
    </row>
    <row r="24" customFormat="false" ht="40.3" hidden="false" customHeight="true" outlineLevel="0" collapsed="false">
      <c r="B24" s="66" t="s">
        <v>472</v>
      </c>
      <c r="C24" s="66"/>
      <c r="D24" s="66"/>
      <c r="E24" s="66"/>
      <c r="F24" s="66"/>
      <c r="G24" s="66"/>
      <c r="H24" s="66"/>
      <c r="I24" s="66"/>
      <c r="J24" s="66"/>
      <c r="K24" s="66"/>
      <c r="L24" s="66"/>
      <c r="M24" s="66"/>
      <c r="N24" s="66"/>
      <c r="O24" s="66"/>
      <c r="P24" s="66"/>
      <c r="Q24" s="66"/>
      <c r="R24" s="66"/>
      <c r="S24" s="66"/>
      <c r="T24" s="66"/>
      <c r="U24" s="66"/>
    </row>
    <row r="25" customFormat="false" ht="68.8" hidden="false" customHeight="true" outlineLevel="0" collapsed="false">
      <c r="B25" s="67" t="s">
        <v>473</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474</v>
      </c>
      <c r="D4" s="10" t="s">
        <v>475</v>
      </c>
      <c r="E4" s="10"/>
      <c r="F4" s="10"/>
      <c r="G4" s="10"/>
      <c r="H4" s="10"/>
      <c r="I4" s="11"/>
      <c r="J4" s="8" t="s">
        <v>9</v>
      </c>
      <c r="K4" s="12" t="s">
        <v>10</v>
      </c>
      <c r="L4" s="13" t="s">
        <v>2</v>
      </c>
      <c r="M4" s="13"/>
      <c r="N4" s="13"/>
      <c r="O4" s="13"/>
      <c r="P4" s="8" t="s">
        <v>11</v>
      </c>
      <c r="Q4" s="13" t="s">
        <v>32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30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476</v>
      </c>
      <c r="D11" s="34"/>
      <c r="E11" s="34"/>
      <c r="F11" s="34"/>
      <c r="G11" s="34"/>
      <c r="H11" s="34"/>
      <c r="I11" s="35" t="s">
        <v>477</v>
      </c>
      <c r="J11" s="35"/>
      <c r="K11" s="35"/>
      <c r="L11" s="34" t="s">
        <v>478</v>
      </c>
      <c r="M11" s="34"/>
      <c r="N11" s="34"/>
      <c r="O11" s="34"/>
      <c r="P11" s="36" t="s">
        <v>41</v>
      </c>
      <c r="Q11" s="36" t="s">
        <v>42</v>
      </c>
      <c r="R11" s="36" t="s">
        <v>165</v>
      </c>
      <c r="S11" s="36" t="s">
        <v>165</v>
      </c>
      <c r="T11" s="36" t="n">
        <v>0</v>
      </c>
      <c r="U11" s="37" t="n">
        <f aca="false">0</f>
        <v>0</v>
      </c>
    </row>
    <row r="12" customFormat="false" ht="75" hidden="false" customHeight="true" outlineLevel="0" collapsed="false">
      <c r="A12" s="32"/>
      <c r="B12" s="33" t="s">
        <v>43</v>
      </c>
      <c r="C12" s="34" t="s">
        <v>479</v>
      </c>
      <c r="D12" s="34"/>
      <c r="E12" s="34"/>
      <c r="F12" s="34"/>
      <c r="G12" s="34"/>
      <c r="H12" s="34"/>
      <c r="I12" s="35" t="s">
        <v>480</v>
      </c>
      <c r="J12" s="35"/>
      <c r="K12" s="35"/>
      <c r="L12" s="34" t="s">
        <v>481</v>
      </c>
      <c r="M12" s="34"/>
      <c r="N12" s="34"/>
      <c r="O12" s="34"/>
      <c r="P12" s="36" t="s">
        <v>41</v>
      </c>
      <c r="Q12" s="36" t="s">
        <v>135</v>
      </c>
      <c r="R12" s="36" t="s">
        <v>165</v>
      </c>
      <c r="S12" s="36" t="s">
        <v>165</v>
      </c>
      <c r="T12" s="36" t="n">
        <v>0</v>
      </c>
      <c r="U12" s="37" t="n">
        <f aca="false">0</f>
        <v>0</v>
      </c>
    </row>
    <row r="13" customFormat="false" ht="75" hidden="false" customHeight="true" outlineLevel="0" collapsed="false">
      <c r="A13" s="32"/>
      <c r="B13" s="33" t="s">
        <v>50</v>
      </c>
      <c r="C13" s="34" t="s">
        <v>482</v>
      </c>
      <c r="D13" s="34"/>
      <c r="E13" s="34"/>
      <c r="F13" s="34"/>
      <c r="G13" s="34"/>
      <c r="H13" s="34"/>
      <c r="I13" s="35" t="s">
        <v>483</v>
      </c>
      <c r="J13" s="35"/>
      <c r="K13" s="35"/>
      <c r="L13" s="34" t="s">
        <v>484</v>
      </c>
      <c r="M13" s="34"/>
      <c r="N13" s="34"/>
      <c r="O13" s="34"/>
      <c r="P13" s="36" t="s">
        <v>41</v>
      </c>
      <c r="Q13" s="36" t="s">
        <v>55</v>
      </c>
      <c r="R13" s="36" t="s">
        <v>165</v>
      </c>
      <c r="S13" s="36" t="s">
        <v>165</v>
      </c>
      <c r="T13" s="36" t="n">
        <v>0</v>
      </c>
      <c r="U13" s="37" t="n">
        <f aca="false">0</f>
        <v>0</v>
      </c>
    </row>
    <row r="14" customFormat="false" ht="75" hidden="false" customHeight="true" outlineLevel="0" collapsed="false">
      <c r="A14" s="32"/>
      <c r="B14" s="33" t="s">
        <v>60</v>
      </c>
      <c r="C14" s="34" t="s">
        <v>485</v>
      </c>
      <c r="D14" s="34"/>
      <c r="E14" s="34"/>
      <c r="F14" s="34"/>
      <c r="G14" s="34"/>
      <c r="H14" s="34"/>
      <c r="I14" s="35" t="s">
        <v>486</v>
      </c>
      <c r="J14" s="35"/>
      <c r="K14" s="35"/>
      <c r="L14" s="34" t="s">
        <v>487</v>
      </c>
      <c r="M14" s="34"/>
      <c r="N14" s="34"/>
      <c r="O14" s="34"/>
      <c r="P14" s="36" t="s">
        <v>41</v>
      </c>
      <c r="Q14" s="36" t="s">
        <v>488</v>
      </c>
      <c r="R14" s="36" t="s">
        <v>165</v>
      </c>
      <c r="S14" s="36" t="s">
        <v>165</v>
      </c>
      <c r="T14" s="36" t="n">
        <v>0</v>
      </c>
      <c r="U14" s="37" t="n">
        <f aca="false">0</f>
        <v>0</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34.5" hidden="false" customHeight="true" outlineLevel="0" collapsed="false">
      <c r="B22" s="66" t="s">
        <v>489</v>
      </c>
      <c r="C22" s="66"/>
      <c r="D22" s="66"/>
      <c r="E22" s="66"/>
      <c r="F22" s="66"/>
      <c r="G22" s="66"/>
      <c r="H22" s="66"/>
      <c r="I22" s="66"/>
      <c r="J22" s="66"/>
      <c r="K22" s="66"/>
      <c r="L22" s="66"/>
      <c r="M22" s="66"/>
      <c r="N22" s="66"/>
      <c r="O22" s="66"/>
      <c r="P22" s="66"/>
      <c r="Q22" s="66"/>
      <c r="R22" s="66"/>
      <c r="S22" s="66"/>
      <c r="T22" s="66"/>
      <c r="U22" s="66"/>
    </row>
    <row r="23" customFormat="false" ht="34.5" hidden="false" customHeight="true" outlineLevel="0" collapsed="false">
      <c r="B23" s="66" t="s">
        <v>490</v>
      </c>
      <c r="C23" s="66"/>
      <c r="D23" s="66"/>
      <c r="E23" s="66"/>
      <c r="F23" s="66"/>
      <c r="G23" s="66"/>
      <c r="H23" s="66"/>
      <c r="I23" s="66"/>
      <c r="J23" s="66"/>
      <c r="K23" s="66"/>
      <c r="L23" s="66"/>
      <c r="M23" s="66"/>
      <c r="N23" s="66"/>
      <c r="O23" s="66"/>
      <c r="P23" s="66"/>
      <c r="Q23" s="66"/>
      <c r="R23" s="66"/>
      <c r="S23" s="66"/>
      <c r="T23" s="66"/>
      <c r="U23" s="66"/>
    </row>
    <row r="24" customFormat="false" ht="34.5" hidden="false" customHeight="true" outlineLevel="0" collapsed="false">
      <c r="B24" s="66" t="s">
        <v>491</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7" t="s">
        <v>492</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6.89"/>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11.89"/>
    <col collapsed="false" customWidth="true" hidden="false" outlineLevel="0" max="20" min="20" style="0" width="14.06"/>
    <col collapsed="false" customWidth="true" hidden="false" outlineLevel="0" max="21" min="21" style="0" width="12.97"/>
    <col collapsed="false" customWidth="true" hidden="false" outlineLevel="0" max="22" min="22" style="0" width="13.11"/>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7</v>
      </c>
      <c r="D4" s="10" t="s">
        <v>8</v>
      </c>
      <c r="E4" s="10"/>
      <c r="F4" s="10"/>
      <c r="G4" s="10"/>
      <c r="H4" s="10"/>
      <c r="I4" s="11"/>
      <c r="J4" s="8" t="s">
        <v>9</v>
      </c>
      <c r="K4" s="12" t="s">
        <v>10</v>
      </c>
      <c r="L4" s="13" t="s">
        <v>2</v>
      </c>
      <c r="M4" s="13"/>
      <c r="N4" s="13"/>
      <c r="O4" s="13"/>
      <c r="P4" s="8" t="s">
        <v>11</v>
      </c>
      <c r="Q4" s="13" t="s">
        <v>12</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8</v>
      </c>
      <c r="L6" s="17"/>
      <c r="M6" s="17"/>
      <c r="N6" s="19"/>
      <c r="O6" s="20" t="s">
        <v>19</v>
      </c>
      <c r="P6" s="17" t="s">
        <v>20</v>
      </c>
      <c r="Q6" s="17"/>
      <c r="R6" s="19"/>
      <c r="S6" s="20" t="s">
        <v>21</v>
      </c>
      <c r="T6" s="21" t="s">
        <v>22</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38</v>
      </c>
      <c r="D11" s="34"/>
      <c r="E11" s="34"/>
      <c r="F11" s="34"/>
      <c r="G11" s="34"/>
      <c r="H11" s="34"/>
      <c r="I11" s="35" t="s">
        <v>39</v>
      </c>
      <c r="J11" s="35"/>
      <c r="K11" s="35"/>
      <c r="L11" s="34" t="s">
        <v>40</v>
      </c>
      <c r="M11" s="34"/>
      <c r="N11" s="34"/>
      <c r="O11" s="34"/>
      <c r="P11" s="36" t="s">
        <v>41</v>
      </c>
      <c r="Q11" s="36" t="s">
        <v>42</v>
      </c>
      <c r="R11" s="36" t="n">
        <v>100</v>
      </c>
      <c r="S11" s="36" t="n">
        <v>100</v>
      </c>
      <c r="T11" s="36" t="n">
        <v>84.85</v>
      </c>
      <c r="U11" s="37" t="n">
        <f aca="false">84.85</f>
        <v>84.85</v>
      </c>
    </row>
    <row r="12" customFormat="false" ht="75" hidden="false" customHeight="true" outlineLevel="0" collapsed="false">
      <c r="A12" s="32"/>
      <c r="B12" s="33" t="s">
        <v>43</v>
      </c>
      <c r="C12" s="34" t="s">
        <v>44</v>
      </c>
      <c r="D12" s="34"/>
      <c r="E12" s="34"/>
      <c r="F12" s="34"/>
      <c r="G12" s="34"/>
      <c r="H12" s="34"/>
      <c r="I12" s="35" t="s">
        <v>45</v>
      </c>
      <c r="J12" s="35"/>
      <c r="K12" s="35"/>
      <c r="L12" s="34" t="s">
        <v>46</v>
      </c>
      <c r="M12" s="34"/>
      <c r="N12" s="34"/>
      <c r="O12" s="34"/>
      <c r="P12" s="36" t="s">
        <v>47</v>
      </c>
      <c r="Q12" s="36" t="s">
        <v>42</v>
      </c>
      <c r="R12" s="36" t="n">
        <v>1</v>
      </c>
      <c r="S12" s="36" t="n">
        <v>1</v>
      </c>
      <c r="T12" s="36" t="n">
        <v>1.23</v>
      </c>
      <c r="U12" s="37" t="n">
        <f aca="false">123</f>
        <v>123</v>
      </c>
    </row>
    <row r="13" customFormat="false" ht="75" hidden="false" customHeight="true" outlineLevel="0" collapsed="false">
      <c r="A13" s="32"/>
      <c r="B13" s="38"/>
      <c r="C13" s="39"/>
      <c r="D13" s="39"/>
      <c r="E13" s="39"/>
      <c r="F13" s="39"/>
      <c r="G13" s="39"/>
      <c r="H13" s="39"/>
      <c r="I13" s="40" t="s">
        <v>48</v>
      </c>
      <c r="J13" s="40"/>
      <c r="K13" s="40"/>
      <c r="L13" s="39" t="s">
        <v>49</v>
      </c>
      <c r="M13" s="39"/>
      <c r="N13" s="39"/>
      <c r="O13" s="39"/>
      <c r="P13" s="41" t="s">
        <v>41</v>
      </c>
      <c r="Q13" s="41" t="s">
        <v>42</v>
      </c>
      <c r="R13" s="41" t="n">
        <v>100</v>
      </c>
      <c r="S13" s="41" t="n">
        <v>100</v>
      </c>
      <c r="T13" s="41" t="n">
        <v>100</v>
      </c>
      <c r="U13" s="42" t="n">
        <f aca="false">100</f>
        <v>100</v>
      </c>
    </row>
    <row r="14" customFormat="false" ht="75" hidden="false" customHeight="true" outlineLevel="0" collapsed="false">
      <c r="A14" s="32"/>
      <c r="B14" s="33" t="s">
        <v>50</v>
      </c>
      <c r="C14" s="34" t="s">
        <v>51</v>
      </c>
      <c r="D14" s="34"/>
      <c r="E14" s="34"/>
      <c r="F14" s="34"/>
      <c r="G14" s="34"/>
      <c r="H14" s="34"/>
      <c r="I14" s="35" t="s">
        <v>52</v>
      </c>
      <c r="J14" s="35"/>
      <c r="K14" s="35"/>
      <c r="L14" s="34" t="s">
        <v>53</v>
      </c>
      <c r="M14" s="34"/>
      <c r="N14" s="34"/>
      <c r="O14" s="34"/>
      <c r="P14" s="36" t="s">
        <v>54</v>
      </c>
      <c r="Q14" s="36" t="s">
        <v>55</v>
      </c>
      <c r="R14" s="36" t="n">
        <v>60.87</v>
      </c>
      <c r="S14" s="36" t="n">
        <v>60.87</v>
      </c>
      <c r="T14" s="36" t="n">
        <v>66.96</v>
      </c>
      <c r="U14" s="37" t="n">
        <f aca="false">109.9</f>
        <v>109.9</v>
      </c>
    </row>
    <row r="15" customFormat="false" ht="75" hidden="false" customHeight="true" outlineLevel="0" collapsed="false">
      <c r="A15" s="32"/>
      <c r="B15" s="38"/>
      <c r="C15" s="39" t="s">
        <v>56</v>
      </c>
      <c r="D15" s="39"/>
      <c r="E15" s="39"/>
      <c r="F15" s="39"/>
      <c r="G15" s="39"/>
      <c r="H15" s="39"/>
      <c r="I15" s="40" t="s">
        <v>57</v>
      </c>
      <c r="J15" s="40"/>
      <c r="K15" s="40"/>
      <c r="L15" s="39" t="s">
        <v>58</v>
      </c>
      <c r="M15" s="39"/>
      <c r="N15" s="39"/>
      <c r="O15" s="39"/>
      <c r="P15" s="41" t="s">
        <v>59</v>
      </c>
      <c r="Q15" s="41" t="s">
        <v>55</v>
      </c>
      <c r="R15" s="41" t="n">
        <v>2.04</v>
      </c>
      <c r="S15" s="41" t="n">
        <v>2.04</v>
      </c>
      <c r="T15" s="41" t="n">
        <v>2.7</v>
      </c>
      <c r="U15" s="42" t="n">
        <f aca="false">132.3</f>
        <v>132.3</v>
      </c>
    </row>
    <row r="16" customFormat="false" ht="75" hidden="false" customHeight="true" outlineLevel="0" collapsed="false">
      <c r="A16" s="32"/>
      <c r="B16" s="33" t="s">
        <v>60</v>
      </c>
      <c r="C16" s="34" t="s">
        <v>61</v>
      </c>
      <c r="D16" s="34"/>
      <c r="E16" s="34"/>
      <c r="F16" s="34"/>
      <c r="G16" s="34"/>
      <c r="H16" s="34"/>
      <c r="I16" s="35" t="s">
        <v>62</v>
      </c>
      <c r="J16" s="35"/>
      <c r="K16" s="35"/>
      <c r="L16" s="34" t="s">
        <v>63</v>
      </c>
      <c r="M16" s="34"/>
      <c r="N16" s="34"/>
      <c r="O16" s="34"/>
      <c r="P16" s="36" t="s">
        <v>41</v>
      </c>
      <c r="Q16" s="36" t="s">
        <v>64</v>
      </c>
      <c r="R16" s="36" t="n">
        <v>100</v>
      </c>
      <c r="S16" s="36" t="n">
        <v>100</v>
      </c>
      <c r="T16" s="36" t="n">
        <v>100</v>
      </c>
      <c r="U16" s="37" t="n">
        <f aca="false">100</f>
        <v>100</v>
      </c>
    </row>
    <row r="17" customFormat="false" ht="75" hidden="false" customHeight="true" outlineLevel="0" collapsed="false">
      <c r="A17" s="32"/>
      <c r="B17" s="38"/>
      <c r="C17" s="39" t="s">
        <v>65</v>
      </c>
      <c r="D17" s="39"/>
      <c r="E17" s="39"/>
      <c r="F17" s="39"/>
      <c r="G17" s="39"/>
      <c r="H17" s="39"/>
      <c r="I17" s="40" t="s">
        <v>66</v>
      </c>
      <c r="J17" s="40"/>
      <c r="K17" s="40"/>
      <c r="L17" s="39" t="s">
        <v>67</v>
      </c>
      <c r="M17" s="39"/>
      <c r="N17" s="39"/>
      <c r="O17" s="39"/>
      <c r="P17" s="41" t="s">
        <v>41</v>
      </c>
      <c r="Q17" s="41" t="s">
        <v>64</v>
      </c>
      <c r="R17" s="41" t="n">
        <v>100</v>
      </c>
      <c r="S17" s="41" t="n">
        <v>100</v>
      </c>
      <c r="T17" s="41" t="n">
        <v>132.34</v>
      </c>
      <c r="U17" s="42" t="n">
        <f aca="false">132.34</f>
        <v>132.34</v>
      </c>
    </row>
    <row r="18" customFormat="false" ht="14.25" hidden="false" customHeight="false" outlineLevel="0" collapsed="false">
      <c r="B18" s="5" t="s">
        <v>68</v>
      </c>
      <c r="C18" s="6"/>
      <c r="D18" s="6"/>
      <c r="E18" s="6"/>
      <c r="F18" s="6"/>
      <c r="G18" s="6"/>
      <c r="H18" s="6"/>
      <c r="I18" s="6"/>
      <c r="J18" s="6"/>
      <c r="K18" s="6"/>
      <c r="L18" s="6"/>
      <c r="M18" s="6"/>
      <c r="N18" s="6"/>
      <c r="O18" s="6"/>
      <c r="P18" s="6"/>
      <c r="Q18" s="6"/>
      <c r="R18" s="6"/>
      <c r="S18" s="6"/>
      <c r="T18" s="6"/>
      <c r="U18" s="7"/>
      <c r="V18" s="43"/>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6"/>
      <c r="S19" s="47" t="s">
        <v>32</v>
      </c>
      <c r="T19" s="47" t="s">
        <v>69</v>
      </c>
      <c r="U19" s="24" t="s">
        <v>70</v>
      </c>
    </row>
    <row r="20" customFormat="false" ht="26.25" hidden="false" customHeight="false" outlineLevel="0" collapsed="false">
      <c r="B20" s="48"/>
      <c r="C20" s="49"/>
      <c r="D20" s="49"/>
      <c r="E20" s="49"/>
      <c r="F20" s="49"/>
      <c r="G20" s="49"/>
      <c r="H20" s="49"/>
      <c r="I20" s="49"/>
      <c r="J20" s="49"/>
      <c r="K20" s="49"/>
      <c r="L20" s="49"/>
      <c r="M20" s="49"/>
      <c r="N20" s="49"/>
      <c r="O20" s="49"/>
      <c r="P20" s="49"/>
      <c r="Q20" s="49"/>
      <c r="R20" s="49"/>
      <c r="S20" s="50" t="s">
        <v>71</v>
      </c>
      <c r="T20" s="51" t="s">
        <v>71</v>
      </c>
      <c r="U20" s="51" t="s">
        <v>72</v>
      </c>
    </row>
    <row r="21" customFormat="false" ht="13.5" hidden="false" customHeight="false" outlineLevel="0" collapsed="false">
      <c r="B21" s="52" t="s">
        <v>73</v>
      </c>
      <c r="C21" s="52"/>
      <c r="D21" s="52"/>
      <c r="E21" s="53"/>
      <c r="F21" s="53"/>
      <c r="G21" s="53"/>
      <c r="H21" s="54"/>
      <c r="I21" s="54"/>
      <c r="J21" s="54"/>
      <c r="K21" s="54"/>
      <c r="L21" s="54"/>
      <c r="M21" s="54"/>
      <c r="N21" s="54"/>
      <c r="O21" s="54"/>
      <c r="P21" s="55"/>
      <c r="Q21" s="55"/>
      <c r="R21" s="55"/>
      <c r="S21" s="56" t="n">
        <f aca="false">215.005521</f>
        <v>215.005521</v>
      </c>
      <c r="T21" s="56" t="n">
        <f aca="false">232.22254774</f>
        <v>232.22254774</v>
      </c>
      <c r="U21" s="57" t="n">
        <f aca="false">+IF(ISERR(T21/S21*100),"N/A",ROUND(T21/S21*100,1))</f>
        <v>108</v>
      </c>
    </row>
    <row r="22" customFormat="false" ht="13.5" hidden="false" customHeight="false" outlineLevel="0" collapsed="false">
      <c r="B22" s="58" t="s">
        <v>74</v>
      </c>
      <c r="C22" s="58"/>
      <c r="D22" s="58"/>
      <c r="E22" s="59"/>
      <c r="F22" s="59"/>
      <c r="G22" s="59"/>
      <c r="H22" s="60"/>
      <c r="I22" s="60"/>
      <c r="J22" s="60"/>
      <c r="K22" s="60"/>
      <c r="L22" s="60"/>
      <c r="M22" s="60"/>
      <c r="N22" s="60"/>
      <c r="O22" s="60"/>
      <c r="P22" s="61"/>
      <c r="Q22" s="61"/>
      <c r="R22" s="61"/>
      <c r="S22" s="56" t="n">
        <f aca="false">232.22254774</f>
        <v>232.22254774</v>
      </c>
      <c r="T22" s="56" t="n">
        <f aca="false">232.22254774</f>
        <v>232.22254774</v>
      </c>
      <c r="U22" s="57" t="n">
        <f aca="false">+IF(ISERR(T22/S22*100),"N/A",ROUND(T22/S22*100,1))</f>
        <v>100</v>
      </c>
    </row>
    <row r="23" customFormat="false" ht="14.8" hidden="false" customHeight="false" outlineLevel="0" collapsed="false">
      <c r="B23" s="5" t="s">
        <v>75</v>
      </c>
      <c r="C23" s="6"/>
      <c r="D23" s="6"/>
      <c r="E23" s="6"/>
      <c r="F23" s="6"/>
      <c r="G23" s="6"/>
      <c r="H23" s="6"/>
      <c r="I23" s="6"/>
      <c r="J23" s="6"/>
      <c r="K23" s="6"/>
      <c r="L23" s="6"/>
      <c r="M23" s="6"/>
      <c r="N23" s="6"/>
      <c r="O23" s="6"/>
      <c r="P23" s="6"/>
      <c r="Q23" s="6"/>
      <c r="R23" s="6"/>
      <c r="S23" s="6"/>
      <c r="T23" s="6"/>
      <c r="U23" s="7"/>
    </row>
    <row r="24" customFormat="false" ht="44.25" hidden="false" customHeight="true" outlineLevel="0" collapsed="false">
      <c r="B24" s="62" t="s">
        <v>76</v>
      </c>
      <c r="C24" s="62"/>
      <c r="D24" s="62"/>
      <c r="E24" s="62"/>
      <c r="F24" s="62"/>
      <c r="G24" s="62"/>
      <c r="H24" s="62"/>
      <c r="I24" s="62"/>
      <c r="J24" s="62"/>
      <c r="K24" s="62"/>
      <c r="L24" s="62"/>
      <c r="M24" s="62"/>
      <c r="N24" s="62"/>
      <c r="O24" s="62"/>
      <c r="P24" s="62"/>
      <c r="Q24" s="62"/>
      <c r="R24" s="62"/>
      <c r="S24" s="62"/>
      <c r="T24" s="62"/>
      <c r="U24" s="62"/>
    </row>
    <row r="25" customFormat="false" ht="60" hidden="false" customHeight="true" outlineLevel="0" collapsed="false">
      <c r="B25" s="63" t="s">
        <v>77</v>
      </c>
      <c r="C25" s="63"/>
      <c r="D25" s="63"/>
      <c r="E25" s="63"/>
      <c r="F25" s="63"/>
      <c r="G25" s="63"/>
      <c r="H25" s="63"/>
      <c r="I25" s="63"/>
      <c r="J25" s="63"/>
      <c r="K25" s="63"/>
      <c r="L25" s="63"/>
      <c r="M25" s="63"/>
      <c r="N25" s="63"/>
      <c r="O25" s="63"/>
      <c r="P25" s="63"/>
      <c r="Q25" s="63"/>
      <c r="R25" s="63"/>
      <c r="S25" s="63"/>
      <c r="T25" s="63"/>
      <c r="U25" s="63"/>
    </row>
    <row r="26" customFormat="false" ht="36.15" hidden="false" customHeight="true" outlineLevel="0" collapsed="false">
      <c r="B26" s="63" t="s">
        <v>78</v>
      </c>
      <c r="C26" s="63"/>
      <c r="D26" s="63"/>
      <c r="E26" s="63"/>
      <c r="F26" s="63"/>
      <c r="G26" s="63"/>
      <c r="H26" s="63"/>
      <c r="I26" s="63"/>
      <c r="J26" s="63"/>
      <c r="K26" s="63"/>
      <c r="L26" s="63"/>
      <c r="M26" s="63"/>
      <c r="N26" s="63"/>
      <c r="O26" s="63"/>
      <c r="P26" s="63"/>
      <c r="Q26" s="63"/>
      <c r="R26" s="63"/>
      <c r="S26" s="63"/>
      <c r="T26" s="63"/>
      <c r="U26" s="63"/>
    </row>
    <row r="27" customFormat="false" ht="71.8" hidden="false" customHeight="true" outlineLevel="0" collapsed="false">
      <c r="B27" s="63" t="s">
        <v>79</v>
      </c>
      <c r="C27" s="63"/>
      <c r="D27" s="63"/>
      <c r="E27" s="63"/>
      <c r="F27" s="63"/>
      <c r="G27" s="63"/>
      <c r="H27" s="63"/>
      <c r="I27" s="63"/>
      <c r="J27" s="63"/>
      <c r="K27" s="63"/>
      <c r="L27" s="63"/>
      <c r="M27" s="63"/>
      <c r="N27" s="63"/>
      <c r="O27" s="63"/>
      <c r="P27" s="63"/>
      <c r="Q27" s="63"/>
      <c r="R27" s="63"/>
      <c r="S27" s="63"/>
      <c r="T27" s="63"/>
      <c r="U27" s="63"/>
    </row>
    <row r="28" customFormat="false" ht="32.25" hidden="false" customHeight="true" outlineLevel="0" collapsed="false">
      <c r="B28" s="63" t="s">
        <v>80</v>
      </c>
      <c r="C28" s="63"/>
      <c r="D28" s="63"/>
      <c r="E28" s="63"/>
      <c r="F28" s="63"/>
      <c r="G28" s="63"/>
      <c r="H28" s="63"/>
      <c r="I28" s="63"/>
      <c r="J28" s="63"/>
      <c r="K28" s="63"/>
      <c r="L28" s="63"/>
      <c r="M28" s="63"/>
      <c r="N28" s="63"/>
      <c r="O28" s="63"/>
      <c r="P28" s="63"/>
      <c r="Q28" s="63"/>
      <c r="R28" s="63"/>
      <c r="S28" s="63"/>
      <c r="T28" s="63"/>
      <c r="U28" s="63"/>
    </row>
    <row r="29" customFormat="false" ht="39.75" hidden="false" customHeight="true" outlineLevel="0" collapsed="false">
      <c r="B29" s="63" t="s">
        <v>81</v>
      </c>
      <c r="C29" s="63"/>
      <c r="D29" s="63"/>
      <c r="E29" s="63"/>
      <c r="F29" s="63"/>
      <c r="G29" s="63"/>
      <c r="H29" s="63"/>
      <c r="I29" s="63"/>
      <c r="J29" s="63"/>
      <c r="K29" s="63"/>
      <c r="L29" s="63"/>
      <c r="M29" s="63"/>
      <c r="N29" s="63"/>
      <c r="O29" s="63"/>
      <c r="P29" s="63"/>
      <c r="Q29" s="63"/>
      <c r="R29" s="63"/>
      <c r="S29" s="63"/>
      <c r="T29" s="63"/>
      <c r="U29" s="63"/>
    </row>
    <row r="30" customFormat="false" ht="18.55" hidden="false" customHeight="true" outlineLevel="0" collapsed="false">
      <c r="B30" s="63" t="s">
        <v>82</v>
      </c>
      <c r="C30" s="63"/>
      <c r="D30" s="63"/>
      <c r="E30" s="63"/>
      <c r="F30" s="63"/>
      <c r="G30" s="63"/>
      <c r="H30" s="63"/>
      <c r="I30" s="63"/>
      <c r="J30" s="63"/>
      <c r="K30" s="63"/>
      <c r="L30" s="63"/>
      <c r="M30" s="63"/>
      <c r="N30" s="63"/>
      <c r="O30" s="63"/>
      <c r="P30" s="63"/>
      <c r="Q30" s="63"/>
      <c r="R30" s="63"/>
      <c r="S30" s="63"/>
      <c r="T30" s="63"/>
      <c r="U30" s="63"/>
    </row>
    <row r="31" customFormat="false" ht="27" hidden="false" customHeight="true" outlineLevel="0" collapsed="false">
      <c r="B31" s="64" t="s">
        <v>83</v>
      </c>
      <c r="C31" s="64"/>
      <c r="D31" s="64"/>
      <c r="E31" s="64"/>
      <c r="F31" s="64"/>
      <c r="G31" s="64"/>
      <c r="H31" s="64"/>
      <c r="I31" s="64"/>
      <c r="J31" s="64"/>
      <c r="K31" s="64"/>
      <c r="L31" s="64"/>
      <c r="M31" s="64"/>
      <c r="N31" s="64"/>
      <c r="O31" s="64"/>
      <c r="P31" s="64"/>
      <c r="Q31" s="64"/>
      <c r="R31" s="64"/>
      <c r="S31" s="64"/>
      <c r="T31" s="64"/>
      <c r="U31" s="64"/>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493</v>
      </c>
      <c r="D4" s="10" t="s">
        <v>494</v>
      </c>
      <c r="E4" s="10"/>
      <c r="F4" s="10"/>
      <c r="G4" s="10"/>
      <c r="H4" s="10"/>
      <c r="I4" s="11"/>
      <c r="J4" s="8" t="s">
        <v>9</v>
      </c>
      <c r="K4" s="12" t="s">
        <v>10</v>
      </c>
      <c r="L4" s="13" t="s">
        <v>2</v>
      </c>
      <c r="M4" s="13"/>
      <c r="N4" s="13"/>
      <c r="O4" s="13"/>
      <c r="P4" s="8" t="s">
        <v>11</v>
      </c>
      <c r="Q4" s="13" t="s">
        <v>32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30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495</v>
      </c>
      <c r="D11" s="34"/>
      <c r="E11" s="34"/>
      <c r="F11" s="34"/>
      <c r="G11" s="34"/>
      <c r="H11" s="34"/>
      <c r="I11" s="35" t="s">
        <v>496</v>
      </c>
      <c r="J11" s="35"/>
      <c r="K11" s="35"/>
      <c r="L11" s="34" t="s">
        <v>497</v>
      </c>
      <c r="M11" s="34"/>
      <c r="N11" s="34"/>
      <c r="O11" s="34"/>
      <c r="P11" s="36" t="s">
        <v>41</v>
      </c>
      <c r="Q11" s="36" t="s">
        <v>42</v>
      </c>
      <c r="R11" s="36" t="s">
        <v>165</v>
      </c>
      <c r="S11" s="36" t="s">
        <v>165</v>
      </c>
      <c r="T11" s="36" t="n">
        <v>0</v>
      </c>
      <c r="U11" s="37" t="n">
        <f aca="false">0</f>
        <v>0</v>
      </c>
    </row>
    <row r="12" customFormat="false" ht="75" hidden="false" customHeight="true" outlineLevel="0" collapsed="false">
      <c r="A12" s="32"/>
      <c r="B12" s="33" t="s">
        <v>43</v>
      </c>
      <c r="C12" s="34" t="s">
        <v>498</v>
      </c>
      <c r="D12" s="34"/>
      <c r="E12" s="34"/>
      <c r="F12" s="34"/>
      <c r="G12" s="34"/>
      <c r="H12" s="34"/>
      <c r="I12" s="35" t="s">
        <v>499</v>
      </c>
      <c r="J12" s="35"/>
      <c r="K12" s="35"/>
      <c r="L12" s="34" t="s">
        <v>500</v>
      </c>
      <c r="M12" s="34"/>
      <c r="N12" s="34"/>
      <c r="O12" s="34"/>
      <c r="P12" s="36" t="s">
        <v>41</v>
      </c>
      <c r="Q12" s="36" t="s">
        <v>188</v>
      </c>
      <c r="R12" s="36" t="s">
        <v>165</v>
      </c>
      <c r="S12" s="36" t="s">
        <v>165</v>
      </c>
      <c r="T12" s="36" t="n">
        <v>0</v>
      </c>
      <c r="U12" s="37" t="n">
        <f aca="false">0</f>
        <v>0</v>
      </c>
    </row>
    <row r="13" customFormat="false" ht="75" hidden="false" customHeight="true" outlineLevel="0" collapsed="false">
      <c r="A13" s="32"/>
      <c r="B13" s="33" t="s">
        <v>50</v>
      </c>
      <c r="C13" s="34" t="s">
        <v>501</v>
      </c>
      <c r="D13" s="34"/>
      <c r="E13" s="34"/>
      <c r="F13" s="34"/>
      <c r="G13" s="34"/>
      <c r="H13" s="34"/>
      <c r="I13" s="35" t="s">
        <v>502</v>
      </c>
      <c r="J13" s="35"/>
      <c r="K13" s="35"/>
      <c r="L13" s="34" t="s">
        <v>503</v>
      </c>
      <c r="M13" s="34"/>
      <c r="N13" s="34"/>
      <c r="O13" s="34"/>
      <c r="P13" s="36" t="s">
        <v>41</v>
      </c>
      <c r="Q13" s="36" t="s">
        <v>370</v>
      </c>
      <c r="R13" s="36" t="s">
        <v>165</v>
      </c>
      <c r="S13" s="36" t="s">
        <v>165</v>
      </c>
      <c r="T13" s="36" t="n">
        <v>0</v>
      </c>
      <c r="U13" s="37" t="n">
        <f aca="false">0</f>
        <v>0</v>
      </c>
    </row>
    <row r="14" customFormat="false" ht="75" hidden="false" customHeight="true" outlineLevel="0" collapsed="false">
      <c r="A14" s="32"/>
      <c r="B14" s="33" t="s">
        <v>60</v>
      </c>
      <c r="C14" s="34" t="s">
        <v>504</v>
      </c>
      <c r="D14" s="34"/>
      <c r="E14" s="34"/>
      <c r="F14" s="34"/>
      <c r="G14" s="34"/>
      <c r="H14" s="34"/>
      <c r="I14" s="35" t="s">
        <v>505</v>
      </c>
      <c r="J14" s="35"/>
      <c r="K14" s="35"/>
      <c r="L14" s="34" t="s">
        <v>506</v>
      </c>
      <c r="M14" s="34"/>
      <c r="N14" s="34"/>
      <c r="O14" s="34"/>
      <c r="P14" s="36" t="s">
        <v>41</v>
      </c>
      <c r="Q14" s="36" t="s">
        <v>507</v>
      </c>
      <c r="R14" s="36" t="s">
        <v>165</v>
      </c>
      <c r="S14" s="36" t="s">
        <v>165</v>
      </c>
      <c r="T14" s="36" t="n">
        <v>0</v>
      </c>
      <c r="U14" s="37" t="n">
        <f aca="false">0</f>
        <v>0</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34.5" hidden="false" customHeight="true" outlineLevel="0" collapsed="false">
      <c r="B22" s="66" t="s">
        <v>508</v>
      </c>
      <c r="C22" s="66"/>
      <c r="D22" s="66"/>
      <c r="E22" s="66"/>
      <c r="F22" s="66"/>
      <c r="G22" s="66"/>
      <c r="H22" s="66"/>
      <c r="I22" s="66"/>
      <c r="J22" s="66"/>
      <c r="K22" s="66"/>
      <c r="L22" s="66"/>
      <c r="M22" s="66"/>
      <c r="N22" s="66"/>
      <c r="O22" s="66"/>
      <c r="P22" s="66"/>
      <c r="Q22" s="66"/>
      <c r="R22" s="66"/>
      <c r="S22" s="66"/>
      <c r="T22" s="66"/>
      <c r="U22" s="66"/>
    </row>
    <row r="23" customFormat="false" ht="34.5" hidden="false" customHeight="true" outlineLevel="0" collapsed="false">
      <c r="B23" s="66" t="s">
        <v>509</v>
      </c>
      <c r="C23" s="66"/>
      <c r="D23" s="66"/>
      <c r="E23" s="66"/>
      <c r="F23" s="66"/>
      <c r="G23" s="66"/>
      <c r="H23" s="66"/>
      <c r="I23" s="66"/>
      <c r="J23" s="66"/>
      <c r="K23" s="66"/>
      <c r="L23" s="66"/>
      <c r="M23" s="66"/>
      <c r="N23" s="66"/>
      <c r="O23" s="66"/>
      <c r="P23" s="66"/>
      <c r="Q23" s="66"/>
      <c r="R23" s="66"/>
      <c r="S23" s="66"/>
      <c r="T23" s="66"/>
      <c r="U23" s="66"/>
    </row>
    <row r="24" customFormat="false" ht="34.5" hidden="false" customHeight="true" outlineLevel="0" collapsed="false">
      <c r="B24" s="66" t="s">
        <v>510</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7" t="s">
        <v>511</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74.25" hidden="false" customHeight="false" outlineLevel="0" collapsed="false">
      <c r="B4" s="8" t="s">
        <v>6</v>
      </c>
      <c r="C4" s="9" t="s">
        <v>512</v>
      </c>
      <c r="D4" s="10" t="s">
        <v>513</v>
      </c>
      <c r="E4" s="10"/>
      <c r="F4" s="10"/>
      <c r="G4" s="10"/>
      <c r="H4" s="10"/>
      <c r="I4" s="11"/>
      <c r="J4" s="8" t="s">
        <v>9</v>
      </c>
      <c r="K4" s="12" t="s">
        <v>10</v>
      </c>
      <c r="L4" s="13" t="s">
        <v>2</v>
      </c>
      <c r="M4" s="13"/>
      <c r="N4" s="13"/>
      <c r="O4" s="13"/>
      <c r="P4" s="8" t="s">
        <v>11</v>
      </c>
      <c r="Q4" s="13" t="s">
        <v>176</v>
      </c>
      <c r="R4" s="13"/>
      <c r="S4" s="8" t="s">
        <v>13</v>
      </c>
      <c r="T4" s="14" t="s">
        <v>381</v>
      </c>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59.2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51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70" t="s">
        <v>24</v>
      </c>
      <c r="C8" s="71" t="s">
        <v>25</v>
      </c>
      <c r="D8" s="71"/>
      <c r="E8" s="71"/>
      <c r="F8" s="71"/>
      <c r="G8" s="71"/>
      <c r="H8" s="71"/>
      <c r="I8" s="24" t="s">
        <v>26</v>
      </c>
      <c r="J8" s="24"/>
      <c r="K8" s="24"/>
      <c r="L8" s="24"/>
      <c r="M8" s="24"/>
      <c r="N8" s="24"/>
      <c r="O8" s="24"/>
      <c r="P8" s="24"/>
      <c r="Q8" s="24"/>
      <c r="R8" s="24"/>
      <c r="S8" s="24"/>
      <c r="T8" s="25" t="s">
        <v>27</v>
      </c>
      <c r="U8" s="25"/>
    </row>
    <row r="9" customFormat="false" ht="19.5" hidden="false" customHeight="false" outlineLevel="0" collapsed="false">
      <c r="B9" s="70"/>
      <c r="C9" s="70"/>
      <c r="D9" s="71"/>
      <c r="E9" s="71"/>
      <c r="F9" s="71"/>
      <c r="G9" s="71"/>
      <c r="H9" s="71"/>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70"/>
      <c r="C10" s="70"/>
      <c r="D10" s="71"/>
      <c r="E10" s="71"/>
      <c r="F10" s="71"/>
      <c r="G10" s="71"/>
      <c r="H10" s="71"/>
      <c r="I10" s="26"/>
      <c r="J10" s="26"/>
      <c r="K10" s="26"/>
      <c r="L10" s="27"/>
      <c r="M10" s="27"/>
      <c r="N10" s="27"/>
      <c r="O10" s="27"/>
      <c r="P10" s="27"/>
      <c r="Q10" s="27"/>
      <c r="R10" s="30" t="s">
        <v>35</v>
      </c>
      <c r="S10" s="31" t="s">
        <v>36</v>
      </c>
      <c r="T10" s="27"/>
      <c r="U10" s="27"/>
    </row>
    <row r="11" customFormat="false" ht="124.5" hidden="false" customHeight="true" outlineLevel="0" collapsed="false">
      <c r="A11" s="32"/>
      <c r="B11" s="33" t="s">
        <v>37</v>
      </c>
      <c r="C11" s="34" t="s">
        <v>180</v>
      </c>
      <c r="D11" s="34"/>
      <c r="E11" s="34"/>
      <c r="F11" s="34"/>
      <c r="G11" s="34"/>
      <c r="H11" s="34"/>
      <c r="I11" s="35" t="s">
        <v>515</v>
      </c>
      <c r="J11" s="35"/>
      <c r="K11" s="35"/>
      <c r="L11" s="34" t="s">
        <v>516</v>
      </c>
      <c r="M11" s="34"/>
      <c r="N11" s="34"/>
      <c r="O11" s="34"/>
      <c r="P11" s="36" t="s">
        <v>517</v>
      </c>
      <c r="Q11" s="36" t="s">
        <v>157</v>
      </c>
      <c r="R11" s="68" t="s">
        <v>165</v>
      </c>
      <c r="S11" s="68" t="n">
        <v>873.5</v>
      </c>
      <c r="T11" s="68" t="n">
        <v>664.47</v>
      </c>
      <c r="U11" s="72" t="n">
        <f aca="false">124</f>
        <v>124</v>
      </c>
    </row>
    <row r="12" customFormat="false" ht="75" hidden="false" customHeight="true" outlineLevel="0" collapsed="false">
      <c r="A12" s="32"/>
      <c r="B12" s="33" t="s">
        <v>43</v>
      </c>
      <c r="C12" s="34" t="s">
        <v>518</v>
      </c>
      <c r="D12" s="34"/>
      <c r="E12" s="34"/>
      <c r="F12" s="34"/>
      <c r="G12" s="34"/>
      <c r="H12" s="34"/>
      <c r="I12" s="35" t="s">
        <v>519</v>
      </c>
      <c r="J12" s="35"/>
      <c r="K12" s="35"/>
      <c r="L12" s="34" t="s">
        <v>520</v>
      </c>
      <c r="M12" s="34"/>
      <c r="N12" s="34"/>
      <c r="O12" s="34"/>
      <c r="P12" s="36" t="s">
        <v>41</v>
      </c>
      <c r="Q12" s="36" t="s">
        <v>188</v>
      </c>
      <c r="R12" s="36" t="n">
        <v>100</v>
      </c>
      <c r="S12" s="36" t="n">
        <v>100</v>
      </c>
      <c r="T12" s="36" t="n">
        <v>125.93</v>
      </c>
      <c r="U12" s="72" t="n">
        <f aca="false">125.9</f>
        <v>125.9</v>
      </c>
    </row>
    <row r="13" customFormat="false" ht="75" hidden="false" customHeight="true" outlineLevel="0" collapsed="false">
      <c r="A13" s="32"/>
      <c r="B13" s="33" t="s">
        <v>50</v>
      </c>
      <c r="C13" s="34" t="s">
        <v>521</v>
      </c>
      <c r="D13" s="34"/>
      <c r="E13" s="34"/>
      <c r="F13" s="34"/>
      <c r="G13" s="34"/>
      <c r="H13" s="34"/>
      <c r="I13" s="35" t="s">
        <v>522</v>
      </c>
      <c r="J13" s="35"/>
      <c r="K13" s="35"/>
      <c r="L13" s="34" t="s">
        <v>523</v>
      </c>
      <c r="M13" s="34"/>
      <c r="N13" s="34"/>
      <c r="O13" s="34"/>
      <c r="P13" s="36" t="s">
        <v>41</v>
      </c>
      <c r="Q13" s="36" t="s">
        <v>64</v>
      </c>
      <c r="R13" s="36" t="n">
        <v>100</v>
      </c>
      <c r="S13" s="36" t="n">
        <v>100</v>
      </c>
      <c r="T13" s="36" t="n">
        <v>96.67</v>
      </c>
      <c r="U13" s="72" t="n">
        <f aca="false">96.67</f>
        <v>96.67</v>
      </c>
    </row>
    <row r="14" customFormat="false" ht="75" hidden="false" customHeight="true" outlineLevel="0" collapsed="false">
      <c r="A14" s="32"/>
      <c r="B14" s="38"/>
      <c r="C14" s="39" t="s">
        <v>524</v>
      </c>
      <c r="D14" s="39"/>
      <c r="E14" s="39"/>
      <c r="F14" s="39"/>
      <c r="G14" s="39"/>
      <c r="H14" s="39"/>
      <c r="I14" s="40" t="s">
        <v>525</v>
      </c>
      <c r="J14" s="40"/>
      <c r="K14" s="40"/>
      <c r="L14" s="39" t="s">
        <v>526</v>
      </c>
      <c r="M14" s="39"/>
      <c r="N14" s="39"/>
      <c r="O14" s="39"/>
      <c r="P14" s="41" t="s">
        <v>41</v>
      </c>
      <c r="Q14" s="41" t="s">
        <v>64</v>
      </c>
      <c r="R14" s="41" t="n">
        <v>100</v>
      </c>
      <c r="S14" s="41" t="n">
        <v>100</v>
      </c>
      <c r="T14" s="41" t="n">
        <v>137.5</v>
      </c>
      <c r="U14" s="73" t="n">
        <f aca="false">137.5</f>
        <v>137.5</v>
      </c>
    </row>
    <row r="15" customFormat="false" ht="75" hidden="false" customHeight="true" outlineLevel="0" collapsed="false">
      <c r="A15" s="32"/>
      <c r="B15" s="33" t="s">
        <v>60</v>
      </c>
      <c r="C15" s="34" t="s">
        <v>527</v>
      </c>
      <c r="D15" s="34"/>
      <c r="E15" s="34"/>
      <c r="F15" s="34"/>
      <c r="G15" s="34"/>
      <c r="H15" s="34"/>
      <c r="I15" s="35" t="s">
        <v>528</v>
      </c>
      <c r="J15" s="35"/>
      <c r="K15" s="35"/>
      <c r="L15" s="34" t="s">
        <v>529</v>
      </c>
      <c r="M15" s="34"/>
      <c r="N15" s="34"/>
      <c r="O15" s="34"/>
      <c r="P15" s="36" t="s">
        <v>41</v>
      </c>
      <c r="Q15" s="36" t="s">
        <v>64</v>
      </c>
      <c r="R15" s="36" t="s">
        <v>165</v>
      </c>
      <c r="S15" s="36" t="n">
        <v>100</v>
      </c>
      <c r="T15" s="36" t="n">
        <v>106</v>
      </c>
      <c r="U15" s="72" t="n">
        <f aca="false">106</f>
        <v>106</v>
      </c>
    </row>
    <row r="16" customFormat="false" ht="81" hidden="false" customHeight="true" outlineLevel="0" collapsed="false">
      <c r="A16" s="32"/>
      <c r="B16" s="38"/>
      <c r="C16" s="39" t="s">
        <v>530</v>
      </c>
      <c r="D16" s="39"/>
      <c r="E16" s="39"/>
      <c r="F16" s="39"/>
      <c r="G16" s="39"/>
      <c r="H16" s="39"/>
      <c r="I16" s="40" t="s">
        <v>531</v>
      </c>
      <c r="J16" s="40"/>
      <c r="K16" s="40"/>
      <c r="L16" s="39" t="s">
        <v>532</v>
      </c>
      <c r="M16" s="39"/>
      <c r="N16" s="39"/>
      <c r="O16" s="39"/>
      <c r="P16" s="41" t="s">
        <v>41</v>
      </c>
      <c r="Q16" s="41" t="s">
        <v>64</v>
      </c>
      <c r="R16" s="41" t="s">
        <v>165</v>
      </c>
      <c r="S16" s="41" t="n">
        <v>100</v>
      </c>
      <c r="T16" s="41" t="n">
        <v>75</v>
      </c>
      <c r="U16" s="73" t="n">
        <f aca="false">75</f>
        <v>75</v>
      </c>
    </row>
    <row r="17" customFormat="false" ht="75" hidden="false" customHeight="true" outlineLevel="0" collapsed="false">
      <c r="A17" s="32"/>
      <c r="B17" s="38"/>
      <c r="C17" s="39" t="s">
        <v>533</v>
      </c>
      <c r="D17" s="39"/>
      <c r="E17" s="39"/>
      <c r="F17" s="39"/>
      <c r="G17" s="39"/>
      <c r="H17" s="39"/>
      <c r="I17" s="40" t="s">
        <v>534</v>
      </c>
      <c r="J17" s="40"/>
      <c r="K17" s="40"/>
      <c r="L17" s="39" t="s">
        <v>535</v>
      </c>
      <c r="M17" s="39"/>
      <c r="N17" s="39"/>
      <c r="O17" s="39"/>
      <c r="P17" s="41" t="s">
        <v>41</v>
      </c>
      <c r="Q17" s="41" t="s">
        <v>64</v>
      </c>
      <c r="R17" s="41" t="s">
        <v>165</v>
      </c>
      <c r="S17" s="41" t="n">
        <v>100</v>
      </c>
      <c r="T17" s="41" t="n">
        <v>113</v>
      </c>
      <c r="U17" s="73" t="n">
        <f aca="false">113</f>
        <v>113</v>
      </c>
    </row>
    <row r="18" customFormat="false" ht="87" hidden="false" customHeight="true" outlineLevel="0" collapsed="false">
      <c r="A18" s="32"/>
      <c r="B18" s="38"/>
      <c r="C18" s="39" t="s">
        <v>536</v>
      </c>
      <c r="D18" s="39"/>
      <c r="E18" s="39"/>
      <c r="F18" s="39"/>
      <c r="G18" s="39"/>
      <c r="H18" s="39"/>
      <c r="I18" s="40" t="s">
        <v>537</v>
      </c>
      <c r="J18" s="40"/>
      <c r="K18" s="40"/>
      <c r="L18" s="39" t="s">
        <v>538</v>
      </c>
      <c r="M18" s="39"/>
      <c r="N18" s="39"/>
      <c r="O18" s="39"/>
      <c r="P18" s="41" t="s">
        <v>41</v>
      </c>
      <c r="Q18" s="41" t="s">
        <v>64</v>
      </c>
      <c r="R18" s="41" t="n">
        <v>100</v>
      </c>
      <c r="S18" s="41" t="n">
        <v>100</v>
      </c>
      <c r="T18" s="41" t="n">
        <v>166.67</v>
      </c>
      <c r="U18" s="73" t="n">
        <f aca="false">166.67</f>
        <v>166.67</v>
      </c>
    </row>
    <row r="19" customFormat="false" ht="75" hidden="false" customHeight="true" outlineLevel="0" collapsed="false">
      <c r="A19" s="32"/>
      <c r="B19" s="38"/>
      <c r="C19" s="39" t="s">
        <v>539</v>
      </c>
      <c r="D19" s="39"/>
      <c r="E19" s="39"/>
      <c r="F19" s="39"/>
      <c r="G19" s="39"/>
      <c r="H19" s="39"/>
      <c r="I19" s="40" t="s">
        <v>540</v>
      </c>
      <c r="J19" s="40"/>
      <c r="K19" s="40"/>
      <c r="L19" s="39" t="s">
        <v>541</v>
      </c>
      <c r="M19" s="39"/>
      <c r="N19" s="39"/>
      <c r="O19" s="39"/>
      <c r="P19" s="41" t="s">
        <v>41</v>
      </c>
      <c r="Q19" s="41" t="s">
        <v>64</v>
      </c>
      <c r="R19" s="41" t="s">
        <v>165</v>
      </c>
      <c r="S19" s="41" t="n">
        <v>100</v>
      </c>
      <c r="T19" s="41" t="n">
        <v>114.3</v>
      </c>
      <c r="U19" s="73" t="n">
        <f aca="false">114.3</f>
        <v>114.3</v>
      </c>
    </row>
    <row r="20" customFormat="false" ht="14.25" hidden="false" customHeight="false" outlineLevel="0" collapsed="false">
      <c r="B20" s="5" t="s">
        <v>68</v>
      </c>
      <c r="C20" s="6"/>
      <c r="D20" s="6"/>
      <c r="E20" s="6"/>
      <c r="F20" s="6"/>
      <c r="G20" s="6"/>
      <c r="H20" s="6"/>
      <c r="I20" s="6"/>
      <c r="J20" s="6"/>
      <c r="K20" s="6"/>
      <c r="L20" s="6"/>
      <c r="M20" s="6"/>
      <c r="N20" s="6"/>
      <c r="O20" s="6"/>
      <c r="P20" s="6"/>
      <c r="Q20" s="6"/>
      <c r="R20" s="6"/>
      <c r="S20" s="6"/>
      <c r="T20" s="6"/>
      <c r="U20" s="7"/>
      <c r="V20" s="43"/>
    </row>
    <row r="21" customFormat="false" ht="26.25" hidden="false" customHeight="false" outlineLevel="0" collapsed="false">
      <c r="B21" s="44"/>
      <c r="C21" s="45"/>
      <c r="D21" s="45"/>
      <c r="E21" s="45"/>
      <c r="F21" s="45"/>
      <c r="G21" s="45"/>
      <c r="H21" s="45"/>
      <c r="I21" s="45"/>
      <c r="J21" s="45"/>
      <c r="K21" s="45"/>
      <c r="L21" s="45"/>
      <c r="M21" s="45"/>
      <c r="N21" s="45"/>
      <c r="O21" s="45"/>
      <c r="P21" s="45"/>
      <c r="Q21" s="45"/>
      <c r="R21" s="46"/>
      <c r="S21" s="47" t="s">
        <v>32</v>
      </c>
      <c r="T21" s="47" t="s">
        <v>69</v>
      </c>
      <c r="U21" s="24" t="s">
        <v>70</v>
      </c>
    </row>
    <row r="22" customFormat="false" ht="26.25" hidden="false" customHeight="false" outlineLevel="0" collapsed="false">
      <c r="B22" s="48"/>
      <c r="C22" s="49"/>
      <c r="D22" s="49"/>
      <c r="E22" s="49"/>
      <c r="F22" s="49"/>
      <c r="G22" s="49"/>
      <c r="H22" s="49"/>
      <c r="I22" s="49"/>
      <c r="J22" s="49"/>
      <c r="K22" s="49"/>
      <c r="L22" s="49"/>
      <c r="M22" s="49"/>
      <c r="N22" s="49"/>
      <c r="O22" s="49"/>
      <c r="P22" s="49"/>
      <c r="Q22" s="49"/>
      <c r="R22" s="49"/>
      <c r="S22" s="50" t="s">
        <v>71</v>
      </c>
      <c r="T22" s="51" t="s">
        <v>71</v>
      </c>
      <c r="U22" s="51" t="s">
        <v>72</v>
      </c>
    </row>
    <row r="23" customFormat="false" ht="13.5" hidden="false" customHeight="false" outlineLevel="0" collapsed="false">
      <c r="B23" s="52" t="s">
        <v>73</v>
      </c>
      <c r="C23" s="52"/>
      <c r="D23" s="52"/>
      <c r="E23" s="53"/>
      <c r="F23" s="53"/>
      <c r="G23" s="53"/>
      <c r="H23" s="54"/>
      <c r="I23" s="54"/>
      <c r="J23" s="54"/>
      <c r="K23" s="54"/>
      <c r="L23" s="54"/>
      <c r="M23" s="54"/>
      <c r="N23" s="54"/>
      <c r="O23" s="54"/>
      <c r="P23" s="55"/>
      <c r="Q23" s="55"/>
      <c r="R23" s="55"/>
      <c r="S23" s="74" t="n">
        <v>23.245151</v>
      </c>
      <c r="T23" s="74" t="n">
        <v>20.25805945</v>
      </c>
      <c r="U23" s="75" t="n">
        <f aca="false">+IF(ISERR(T23/S23*100),"N/A",ROUND(T23/S23*100,1))</f>
        <v>87.1</v>
      </c>
    </row>
    <row r="24" customFormat="false" ht="13.5" hidden="false" customHeight="false" outlineLevel="0" collapsed="false">
      <c r="B24" s="58" t="s">
        <v>74</v>
      </c>
      <c r="C24" s="58"/>
      <c r="D24" s="58"/>
      <c r="E24" s="59"/>
      <c r="F24" s="59"/>
      <c r="G24" s="59"/>
      <c r="H24" s="60"/>
      <c r="I24" s="60"/>
      <c r="J24" s="60"/>
      <c r="K24" s="60"/>
      <c r="L24" s="60"/>
      <c r="M24" s="60"/>
      <c r="N24" s="60"/>
      <c r="O24" s="60"/>
      <c r="P24" s="61"/>
      <c r="Q24" s="61"/>
      <c r="R24" s="61"/>
      <c r="S24" s="74" t="n">
        <v>20.25805945</v>
      </c>
      <c r="T24" s="74" t="n">
        <v>20.25805945</v>
      </c>
      <c r="U24" s="75" t="n">
        <f aca="false">+IF(ISERR(T24/S24*100),"N/A",ROUND(T24/S24*100,1))</f>
        <v>100</v>
      </c>
    </row>
    <row r="25" customFormat="false" ht="14.8" hidden="false" customHeight="false" outlineLevel="0" collapsed="false">
      <c r="B25" s="5" t="s">
        <v>75</v>
      </c>
      <c r="C25" s="6"/>
      <c r="D25" s="6"/>
      <c r="E25" s="6"/>
      <c r="F25" s="6"/>
      <c r="G25" s="6"/>
      <c r="H25" s="6"/>
      <c r="I25" s="6"/>
      <c r="J25" s="6"/>
      <c r="K25" s="6"/>
      <c r="L25" s="6"/>
      <c r="M25" s="6"/>
      <c r="N25" s="6"/>
      <c r="O25" s="6"/>
      <c r="P25" s="6"/>
      <c r="Q25" s="6"/>
      <c r="R25" s="6"/>
      <c r="S25" s="6"/>
      <c r="T25" s="6"/>
      <c r="U25" s="7"/>
    </row>
    <row r="26" customFormat="false" ht="44.25" hidden="false" customHeight="true" outlineLevel="0" collapsed="false">
      <c r="B26" s="65" t="s">
        <v>76</v>
      </c>
      <c r="C26" s="65"/>
      <c r="D26" s="65"/>
      <c r="E26" s="65"/>
      <c r="F26" s="65"/>
      <c r="G26" s="65"/>
      <c r="H26" s="65"/>
      <c r="I26" s="65"/>
      <c r="J26" s="65"/>
      <c r="K26" s="65"/>
      <c r="L26" s="65"/>
      <c r="M26" s="65"/>
      <c r="N26" s="65"/>
      <c r="O26" s="65"/>
      <c r="P26" s="65"/>
      <c r="Q26" s="65"/>
      <c r="R26" s="65"/>
      <c r="S26" s="65"/>
      <c r="T26" s="65"/>
      <c r="U26" s="65"/>
    </row>
    <row r="27" customFormat="false" ht="59.25" hidden="false" customHeight="true" outlineLevel="0" collapsed="false">
      <c r="B27" s="66" t="s">
        <v>542</v>
      </c>
      <c r="C27" s="66"/>
      <c r="D27" s="66"/>
      <c r="E27" s="66"/>
      <c r="F27" s="66"/>
      <c r="G27" s="66"/>
      <c r="H27" s="66"/>
      <c r="I27" s="66"/>
      <c r="J27" s="66"/>
      <c r="K27" s="66"/>
      <c r="L27" s="66"/>
      <c r="M27" s="66"/>
      <c r="N27" s="66"/>
      <c r="O27" s="66"/>
      <c r="P27" s="66"/>
      <c r="Q27" s="66"/>
      <c r="R27" s="66"/>
      <c r="S27" s="66"/>
      <c r="T27" s="66"/>
      <c r="U27" s="66"/>
    </row>
    <row r="28" customFormat="false" ht="145.5" hidden="false" customHeight="true" outlineLevel="0" collapsed="false">
      <c r="B28" s="66" t="s">
        <v>543</v>
      </c>
      <c r="C28" s="66"/>
      <c r="D28" s="66"/>
      <c r="E28" s="66"/>
      <c r="F28" s="66"/>
      <c r="G28" s="66"/>
      <c r="H28" s="66"/>
      <c r="I28" s="66"/>
      <c r="J28" s="66"/>
      <c r="K28" s="66"/>
      <c r="L28" s="66"/>
      <c r="M28" s="66"/>
      <c r="N28" s="66"/>
      <c r="O28" s="66"/>
      <c r="P28" s="66"/>
      <c r="Q28" s="66"/>
      <c r="R28" s="66"/>
      <c r="S28" s="66"/>
      <c r="T28" s="66"/>
      <c r="U28" s="66"/>
    </row>
    <row r="29" customFormat="false" ht="86.25" hidden="false" customHeight="true" outlineLevel="0" collapsed="false">
      <c r="B29" s="66" t="s">
        <v>544</v>
      </c>
      <c r="C29" s="66"/>
      <c r="D29" s="66"/>
      <c r="E29" s="66"/>
      <c r="F29" s="66"/>
      <c r="G29" s="66"/>
      <c r="H29" s="66"/>
      <c r="I29" s="66"/>
      <c r="J29" s="66"/>
      <c r="K29" s="66"/>
      <c r="L29" s="66"/>
      <c r="M29" s="66"/>
      <c r="N29" s="66"/>
      <c r="O29" s="66"/>
      <c r="P29" s="66"/>
      <c r="Q29" s="66"/>
      <c r="R29" s="66"/>
      <c r="S29" s="66"/>
      <c r="T29" s="66"/>
      <c r="U29" s="66"/>
    </row>
    <row r="30" customFormat="false" ht="212.25" hidden="false" customHeight="true" outlineLevel="0" collapsed="false">
      <c r="B30" s="66" t="s">
        <v>545</v>
      </c>
      <c r="C30" s="66"/>
      <c r="D30" s="66"/>
      <c r="E30" s="66"/>
      <c r="F30" s="66"/>
      <c r="G30" s="66"/>
      <c r="H30" s="66"/>
      <c r="I30" s="66"/>
      <c r="J30" s="66"/>
      <c r="K30" s="66"/>
      <c r="L30" s="66"/>
      <c r="M30" s="66"/>
      <c r="N30" s="66"/>
      <c r="O30" s="66"/>
      <c r="P30" s="66"/>
      <c r="Q30" s="66"/>
      <c r="R30" s="66"/>
      <c r="S30" s="66"/>
      <c r="T30" s="66"/>
      <c r="U30" s="66"/>
    </row>
    <row r="31" customFormat="false" ht="159" hidden="false" customHeight="true" outlineLevel="0" collapsed="false">
      <c r="B31" s="66" t="s">
        <v>546</v>
      </c>
      <c r="C31" s="66"/>
      <c r="D31" s="66"/>
      <c r="E31" s="66"/>
      <c r="F31" s="66"/>
      <c r="G31" s="66"/>
      <c r="H31" s="66"/>
      <c r="I31" s="66"/>
      <c r="J31" s="66"/>
      <c r="K31" s="66"/>
      <c r="L31" s="66"/>
      <c r="M31" s="66"/>
      <c r="N31" s="66"/>
      <c r="O31" s="66"/>
      <c r="P31" s="66"/>
      <c r="Q31" s="66"/>
      <c r="R31" s="66"/>
      <c r="S31" s="66"/>
      <c r="T31" s="66"/>
      <c r="U31" s="66"/>
    </row>
    <row r="32" customFormat="false" ht="91.3" hidden="false" customHeight="true" outlineLevel="0" collapsed="false">
      <c r="B32" s="66" t="s">
        <v>547</v>
      </c>
      <c r="C32" s="66"/>
      <c r="D32" s="66"/>
      <c r="E32" s="66"/>
      <c r="F32" s="66"/>
      <c r="G32" s="66"/>
      <c r="H32" s="66"/>
      <c r="I32" s="66"/>
      <c r="J32" s="66"/>
      <c r="K32" s="66"/>
      <c r="L32" s="66"/>
      <c r="M32" s="66"/>
      <c r="N32" s="66"/>
      <c r="O32" s="66"/>
      <c r="P32" s="66"/>
      <c r="Q32" s="66"/>
      <c r="R32" s="66"/>
      <c r="S32" s="66"/>
      <c r="T32" s="66"/>
      <c r="U32" s="66"/>
    </row>
    <row r="33" customFormat="false" ht="154.5" hidden="false" customHeight="true" outlineLevel="0" collapsed="false">
      <c r="B33" s="66" t="s">
        <v>548</v>
      </c>
      <c r="C33" s="66"/>
      <c r="D33" s="66"/>
      <c r="E33" s="66"/>
      <c r="F33" s="66"/>
      <c r="G33" s="66"/>
      <c r="H33" s="66"/>
      <c r="I33" s="66"/>
      <c r="J33" s="66"/>
      <c r="K33" s="66"/>
      <c r="L33" s="66"/>
      <c r="M33" s="66"/>
      <c r="N33" s="66"/>
      <c r="O33" s="66"/>
      <c r="P33" s="66"/>
      <c r="Q33" s="66"/>
      <c r="R33" s="66"/>
      <c r="S33" s="66"/>
      <c r="T33" s="66"/>
      <c r="U33" s="66"/>
    </row>
    <row r="34" customFormat="false" ht="69.75" hidden="false" customHeight="true" outlineLevel="0" collapsed="false">
      <c r="B34" s="66" t="s">
        <v>549</v>
      </c>
      <c r="C34" s="66"/>
      <c r="D34" s="66"/>
      <c r="E34" s="66"/>
      <c r="F34" s="66"/>
      <c r="G34" s="66"/>
      <c r="H34" s="66"/>
      <c r="I34" s="66"/>
      <c r="J34" s="66"/>
      <c r="K34" s="66"/>
      <c r="L34" s="66"/>
      <c r="M34" s="66"/>
      <c r="N34" s="66"/>
      <c r="O34" s="66"/>
      <c r="P34" s="66"/>
      <c r="Q34" s="66"/>
      <c r="R34" s="66"/>
      <c r="S34" s="66"/>
      <c r="T34" s="66"/>
      <c r="U34" s="66"/>
    </row>
    <row r="35" customFormat="false" ht="92.25" hidden="false" customHeight="true" outlineLevel="0" collapsed="false">
      <c r="B35" s="67" t="s">
        <v>550</v>
      </c>
      <c r="C35" s="67"/>
      <c r="D35" s="67"/>
      <c r="E35" s="67"/>
      <c r="F35" s="67"/>
      <c r="G35" s="67"/>
      <c r="H35" s="67"/>
      <c r="I35" s="67"/>
      <c r="J35" s="67"/>
      <c r="K35" s="67"/>
      <c r="L35" s="67"/>
      <c r="M35" s="67"/>
      <c r="N35" s="67"/>
      <c r="O35" s="67"/>
      <c r="P35" s="67"/>
      <c r="Q35" s="67"/>
      <c r="R35" s="67"/>
      <c r="S35" s="67"/>
      <c r="T35" s="67"/>
      <c r="U35" s="67"/>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551</v>
      </c>
      <c r="D4" s="10" t="s">
        <v>552</v>
      </c>
      <c r="E4" s="10"/>
      <c r="F4" s="10"/>
      <c r="G4" s="10"/>
      <c r="H4" s="10"/>
      <c r="I4" s="11"/>
      <c r="J4" s="8" t="s">
        <v>9</v>
      </c>
      <c r="K4" s="12" t="s">
        <v>10</v>
      </c>
      <c r="L4" s="13" t="s">
        <v>2</v>
      </c>
      <c r="M4" s="13"/>
      <c r="N4" s="13"/>
      <c r="O4" s="13"/>
      <c r="P4" s="8" t="s">
        <v>11</v>
      </c>
      <c r="Q4" s="13" t="s">
        <v>55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55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555</v>
      </c>
      <c r="D11" s="34"/>
      <c r="E11" s="34"/>
      <c r="F11" s="34"/>
      <c r="G11" s="34"/>
      <c r="H11" s="34"/>
      <c r="I11" s="35" t="s">
        <v>556</v>
      </c>
      <c r="J11" s="35"/>
      <c r="K11" s="35"/>
      <c r="L11" s="34" t="s">
        <v>557</v>
      </c>
      <c r="M11" s="34"/>
      <c r="N11" s="34"/>
      <c r="O11" s="34"/>
      <c r="P11" s="36" t="s">
        <v>558</v>
      </c>
      <c r="Q11" s="36" t="s">
        <v>42</v>
      </c>
      <c r="R11" s="36" t="n">
        <v>0.3</v>
      </c>
      <c r="S11" s="36" t="n">
        <v>1.04</v>
      </c>
      <c r="T11" s="36" t="n">
        <v>1.01</v>
      </c>
      <c r="U11" s="37" t="n">
        <f aca="false">97.11</f>
        <v>97.11</v>
      </c>
    </row>
    <row r="12" customFormat="false" ht="75" hidden="false" customHeight="true" outlineLevel="0" collapsed="false">
      <c r="A12" s="32"/>
      <c r="B12" s="33" t="s">
        <v>43</v>
      </c>
      <c r="C12" s="34" t="s">
        <v>559</v>
      </c>
      <c r="D12" s="34"/>
      <c r="E12" s="34"/>
      <c r="F12" s="34"/>
      <c r="G12" s="34"/>
      <c r="H12" s="34"/>
      <c r="I12" s="35" t="s">
        <v>560</v>
      </c>
      <c r="J12" s="35"/>
      <c r="K12" s="35"/>
      <c r="L12" s="34" t="s">
        <v>561</v>
      </c>
      <c r="M12" s="34"/>
      <c r="N12" s="34"/>
      <c r="O12" s="34"/>
      <c r="P12" s="36" t="s">
        <v>41</v>
      </c>
      <c r="Q12" s="36" t="s">
        <v>282</v>
      </c>
      <c r="R12" s="36" t="n">
        <v>76</v>
      </c>
      <c r="S12" s="36" t="n">
        <v>76.78</v>
      </c>
      <c r="T12" s="36" t="n">
        <v>78.77</v>
      </c>
      <c r="U12" s="37" t="n">
        <f aca="false">102.5</f>
        <v>102.5</v>
      </c>
    </row>
    <row r="13" customFormat="false" ht="75" hidden="false" customHeight="true" outlineLevel="0" collapsed="false">
      <c r="A13" s="32"/>
      <c r="B13" s="33" t="s">
        <v>50</v>
      </c>
      <c r="C13" s="34" t="s">
        <v>562</v>
      </c>
      <c r="D13" s="34"/>
      <c r="E13" s="34"/>
      <c r="F13" s="34"/>
      <c r="G13" s="34"/>
      <c r="H13" s="34"/>
      <c r="I13" s="35" t="s">
        <v>563</v>
      </c>
      <c r="J13" s="35"/>
      <c r="K13" s="35"/>
      <c r="L13" s="34" t="s">
        <v>564</v>
      </c>
      <c r="M13" s="34"/>
      <c r="N13" s="34"/>
      <c r="O13" s="34"/>
      <c r="P13" s="36" t="s">
        <v>41</v>
      </c>
      <c r="Q13" s="36" t="s">
        <v>243</v>
      </c>
      <c r="R13" s="36" t="n">
        <v>90</v>
      </c>
      <c r="S13" s="36" t="n">
        <v>90</v>
      </c>
      <c r="T13" s="36" t="n">
        <v>290</v>
      </c>
      <c r="U13" s="37" t="n">
        <f aca="false">322.2</f>
        <v>322.2</v>
      </c>
    </row>
    <row r="14" customFormat="false" ht="75" hidden="false" customHeight="true" outlineLevel="0" collapsed="false">
      <c r="A14" s="32"/>
      <c r="B14" s="33" t="s">
        <v>60</v>
      </c>
      <c r="C14" s="34" t="s">
        <v>565</v>
      </c>
      <c r="D14" s="34"/>
      <c r="E14" s="34"/>
      <c r="F14" s="34"/>
      <c r="G14" s="34"/>
      <c r="H14" s="34"/>
      <c r="I14" s="35" t="s">
        <v>566</v>
      </c>
      <c r="J14" s="35"/>
      <c r="K14" s="35"/>
      <c r="L14" s="34" t="s">
        <v>567</v>
      </c>
      <c r="M14" s="34"/>
      <c r="N14" s="34"/>
      <c r="O14" s="34"/>
      <c r="P14" s="36" t="s">
        <v>41</v>
      </c>
      <c r="Q14" s="36" t="s">
        <v>64</v>
      </c>
      <c r="R14" s="36" t="n">
        <v>10.97</v>
      </c>
      <c r="S14" s="36" t="n">
        <v>8.22</v>
      </c>
      <c r="T14" s="36" t="n">
        <v>7.25</v>
      </c>
      <c r="U14" s="37" t="n">
        <f aca="false">88.19</f>
        <v>88.19</v>
      </c>
    </row>
    <row r="15" customFormat="false" ht="75" hidden="false" customHeight="true" outlineLevel="0" collapsed="false">
      <c r="A15" s="32"/>
      <c r="B15" s="38"/>
      <c r="C15" s="39" t="s">
        <v>568</v>
      </c>
      <c r="D15" s="39"/>
      <c r="E15" s="39"/>
      <c r="F15" s="39"/>
      <c r="G15" s="39"/>
      <c r="H15" s="39"/>
      <c r="I15" s="40" t="s">
        <v>569</v>
      </c>
      <c r="J15" s="40"/>
      <c r="K15" s="40"/>
      <c r="L15" s="39" t="s">
        <v>570</v>
      </c>
      <c r="M15" s="39"/>
      <c r="N15" s="39"/>
      <c r="O15" s="39"/>
      <c r="P15" s="41" t="s">
        <v>41</v>
      </c>
      <c r="Q15" s="41" t="s">
        <v>64</v>
      </c>
      <c r="R15" s="41" t="n">
        <v>89.98</v>
      </c>
      <c r="S15" s="41" t="n">
        <v>88.25</v>
      </c>
      <c r="T15" s="41" t="n">
        <v>90.01</v>
      </c>
      <c r="U15" s="42" t="n">
        <f aca="false">101.9</f>
        <v>101.9</v>
      </c>
    </row>
    <row r="16" customFormat="false" ht="75" hidden="false" customHeight="true" outlineLevel="0" collapsed="false">
      <c r="A16" s="32"/>
      <c r="B16" s="38"/>
      <c r="C16" s="39" t="s">
        <v>571</v>
      </c>
      <c r="D16" s="39"/>
      <c r="E16" s="39"/>
      <c r="F16" s="39"/>
      <c r="G16" s="39"/>
      <c r="H16" s="39"/>
      <c r="I16" s="40" t="s">
        <v>572</v>
      </c>
      <c r="J16" s="40"/>
      <c r="K16" s="40"/>
      <c r="L16" s="39" t="s">
        <v>573</v>
      </c>
      <c r="M16" s="39"/>
      <c r="N16" s="39"/>
      <c r="O16" s="39"/>
      <c r="P16" s="41" t="s">
        <v>41</v>
      </c>
      <c r="Q16" s="41" t="s">
        <v>64</v>
      </c>
      <c r="R16" s="41" t="n">
        <v>89.98</v>
      </c>
      <c r="S16" s="41" t="n">
        <v>90.13</v>
      </c>
      <c r="T16" s="41" t="n">
        <v>84.87</v>
      </c>
      <c r="U16" s="42" t="n">
        <f aca="false">94.16</f>
        <v>94.16</v>
      </c>
    </row>
    <row r="17" customFormat="false" ht="14.25" hidden="false" customHeight="false" outlineLevel="0" collapsed="false">
      <c r="B17" s="5" t="s">
        <v>68</v>
      </c>
      <c r="C17" s="6"/>
      <c r="D17" s="6"/>
      <c r="E17" s="6"/>
      <c r="F17" s="6"/>
      <c r="G17" s="6"/>
      <c r="H17" s="6"/>
      <c r="I17" s="6"/>
      <c r="J17" s="6"/>
      <c r="K17" s="6"/>
      <c r="L17" s="6"/>
      <c r="M17" s="6"/>
      <c r="N17" s="6"/>
      <c r="O17" s="6"/>
      <c r="P17" s="6"/>
      <c r="Q17" s="6"/>
      <c r="R17" s="6"/>
      <c r="S17" s="6"/>
      <c r="T17" s="6"/>
      <c r="U17" s="7"/>
      <c r="V17" s="43"/>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6"/>
      <c r="S18" s="47" t="s">
        <v>32</v>
      </c>
      <c r="T18" s="47" t="s">
        <v>69</v>
      </c>
      <c r="U18" s="24" t="s">
        <v>70</v>
      </c>
    </row>
    <row r="19" customFormat="false" ht="26.25" hidden="false" customHeight="false" outlineLevel="0" collapsed="false">
      <c r="B19" s="48"/>
      <c r="C19" s="49"/>
      <c r="D19" s="49"/>
      <c r="E19" s="49"/>
      <c r="F19" s="49"/>
      <c r="G19" s="49"/>
      <c r="H19" s="49"/>
      <c r="I19" s="49"/>
      <c r="J19" s="49"/>
      <c r="K19" s="49"/>
      <c r="L19" s="49"/>
      <c r="M19" s="49"/>
      <c r="N19" s="49"/>
      <c r="O19" s="49"/>
      <c r="P19" s="49"/>
      <c r="Q19" s="49"/>
      <c r="R19" s="49"/>
      <c r="S19" s="50" t="s">
        <v>71</v>
      </c>
      <c r="T19" s="51" t="s">
        <v>71</v>
      </c>
      <c r="U19" s="51" t="s">
        <v>72</v>
      </c>
    </row>
    <row r="20" customFormat="false" ht="13.5" hidden="false" customHeight="false" outlineLevel="0" collapsed="false">
      <c r="B20" s="52" t="s">
        <v>73</v>
      </c>
      <c r="C20" s="52"/>
      <c r="D20" s="52"/>
      <c r="E20" s="53"/>
      <c r="F20" s="53"/>
      <c r="G20" s="53"/>
      <c r="H20" s="54"/>
      <c r="I20" s="54"/>
      <c r="J20" s="54"/>
      <c r="K20" s="54"/>
      <c r="L20" s="54"/>
      <c r="M20" s="54"/>
      <c r="N20" s="54"/>
      <c r="O20" s="54"/>
      <c r="P20" s="55"/>
      <c r="Q20" s="55"/>
      <c r="R20" s="55"/>
      <c r="S20" s="56" t="n">
        <f aca="false">34.638527</f>
        <v>34.638527</v>
      </c>
      <c r="T20" s="56" t="n">
        <f aca="false">36.56177756</f>
        <v>36.56177756</v>
      </c>
      <c r="U20" s="57" t="n">
        <f aca="false">+IF(ISERR(T20/S20*100),"N/A",ROUND(T20/S20*100,1))</f>
        <v>105.6</v>
      </c>
    </row>
    <row r="21" customFormat="false" ht="13.5" hidden="false" customHeight="false" outlineLevel="0" collapsed="false">
      <c r="B21" s="58" t="s">
        <v>74</v>
      </c>
      <c r="C21" s="58"/>
      <c r="D21" s="58"/>
      <c r="E21" s="59"/>
      <c r="F21" s="59"/>
      <c r="G21" s="59"/>
      <c r="H21" s="60"/>
      <c r="I21" s="60"/>
      <c r="J21" s="60"/>
      <c r="K21" s="60"/>
      <c r="L21" s="60"/>
      <c r="M21" s="60"/>
      <c r="N21" s="60"/>
      <c r="O21" s="60"/>
      <c r="P21" s="61"/>
      <c r="Q21" s="61"/>
      <c r="R21" s="61"/>
      <c r="S21" s="56" t="n">
        <f aca="false">36.56725256</f>
        <v>36.56725256</v>
      </c>
      <c r="T21" s="56" t="n">
        <f aca="false">36.56177756</f>
        <v>36.56177756</v>
      </c>
      <c r="U21" s="57" t="n">
        <f aca="false">+IF(ISERR(T21/S21*100),"N/A",ROUND(T21/S21*100,1))</f>
        <v>100</v>
      </c>
    </row>
    <row r="22" customFormat="false" ht="14.8" hidden="false" customHeight="false" outlineLevel="0" collapsed="false">
      <c r="B22" s="5" t="s">
        <v>75</v>
      </c>
      <c r="C22" s="6"/>
      <c r="D22" s="6"/>
      <c r="E22" s="6"/>
      <c r="F22" s="6"/>
      <c r="G22" s="6"/>
      <c r="H22" s="6"/>
      <c r="I22" s="6"/>
      <c r="J22" s="6"/>
      <c r="K22" s="6"/>
      <c r="L22" s="6"/>
      <c r="M22" s="6"/>
      <c r="N22" s="6"/>
      <c r="O22" s="6"/>
      <c r="P22" s="6"/>
      <c r="Q22" s="6"/>
      <c r="R22" s="6"/>
      <c r="S22" s="6"/>
      <c r="T22" s="6"/>
      <c r="U22" s="7"/>
    </row>
    <row r="23" customFormat="false" ht="44.25" hidden="false" customHeight="true" outlineLevel="0" collapsed="false">
      <c r="B23" s="65" t="s">
        <v>76</v>
      </c>
      <c r="C23" s="65"/>
      <c r="D23" s="65"/>
      <c r="E23" s="65"/>
      <c r="F23" s="65"/>
      <c r="G23" s="65"/>
      <c r="H23" s="65"/>
      <c r="I23" s="65"/>
      <c r="J23" s="65"/>
      <c r="K23" s="65"/>
      <c r="L23" s="65"/>
      <c r="M23" s="65"/>
      <c r="N23" s="65"/>
      <c r="O23" s="65"/>
      <c r="P23" s="65"/>
      <c r="Q23" s="65"/>
      <c r="R23" s="65"/>
      <c r="S23" s="65"/>
      <c r="T23" s="65"/>
      <c r="U23" s="65"/>
    </row>
    <row r="24" customFormat="false" ht="32.25" hidden="false" customHeight="true" outlineLevel="0" collapsed="false">
      <c r="B24" s="66" t="s">
        <v>574</v>
      </c>
      <c r="C24" s="66"/>
      <c r="D24" s="66"/>
      <c r="E24" s="66"/>
      <c r="F24" s="66"/>
      <c r="G24" s="66"/>
      <c r="H24" s="66"/>
      <c r="I24" s="66"/>
      <c r="J24" s="66"/>
      <c r="K24" s="66"/>
      <c r="L24" s="66"/>
      <c r="M24" s="66"/>
      <c r="N24" s="66"/>
      <c r="O24" s="66"/>
      <c r="P24" s="66"/>
      <c r="Q24" s="66"/>
      <c r="R24" s="66"/>
      <c r="S24" s="66"/>
      <c r="T24" s="66"/>
      <c r="U24" s="66"/>
    </row>
    <row r="25" customFormat="false" ht="31.3" hidden="false" customHeight="true" outlineLevel="0" collapsed="false">
      <c r="B25" s="66" t="s">
        <v>575</v>
      </c>
      <c r="C25" s="66"/>
      <c r="D25" s="66"/>
      <c r="E25" s="66"/>
      <c r="F25" s="66"/>
      <c r="G25" s="66"/>
      <c r="H25" s="66"/>
      <c r="I25" s="66"/>
      <c r="J25" s="66"/>
      <c r="K25" s="66"/>
      <c r="L25" s="66"/>
      <c r="M25" s="66"/>
      <c r="N25" s="66"/>
      <c r="O25" s="66"/>
      <c r="P25" s="66"/>
      <c r="Q25" s="66"/>
      <c r="R25" s="66"/>
      <c r="S25" s="66"/>
      <c r="T25" s="66"/>
      <c r="U25" s="66"/>
    </row>
    <row r="26" customFormat="false" ht="42.55" hidden="false" customHeight="true" outlineLevel="0" collapsed="false">
      <c r="B26" s="66" t="s">
        <v>576</v>
      </c>
      <c r="C26" s="66"/>
      <c r="D26" s="66"/>
      <c r="E26" s="66"/>
      <c r="F26" s="66"/>
      <c r="G26" s="66"/>
      <c r="H26" s="66"/>
      <c r="I26" s="66"/>
      <c r="J26" s="66"/>
      <c r="K26" s="66"/>
      <c r="L26" s="66"/>
      <c r="M26" s="66"/>
      <c r="N26" s="66"/>
      <c r="O26" s="66"/>
      <c r="P26" s="66"/>
      <c r="Q26" s="66"/>
      <c r="R26" s="66"/>
      <c r="S26" s="66"/>
      <c r="T26" s="66"/>
      <c r="U26" s="66"/>
    </row>
    <row r="27" customFormat="false" ht="34.65" hidden="false" customHeight="true" outlineLevel="0" collapsed="false">
      <c r="B27" s="66" t="s">
        <v>577</v>
      </c>
      <c r="C27" s="66"/>
      <c r="D27" s="66"/>
      <c r="E27" s="66"/>
      <c r="F27" s="66"/>
      <c r="G27" s="66"/>
      <c r="H27" s="66"/>
      <c r="I27" s="66"/>
      <c r="J27" s="66"/>
      <c r="K27" s="66"/>
      <c r="L27" s="66"/>
      <c r="M27" s="66"/>
      <c r="N27" s="66"/>
      <c r="O27" s="66"/>
      <c r="P27" s="66"/>
      <c r="Q27" s="66"/>
      <c r="R27" s="66"/>
      <c r="S27" s="66"/>
      <c r="T27" s="66"/>
      <c r="U27" s="66"/>
    </row>
    <row r="28" customFormat="false" ht="30.75" hidden="false" customHeight="true" outlineLevel="0" collapsed="false">
      <c r="B28" s="66" t="s">
        <v>578</v>
      </c>
      <c r="C28" s="66"/>
      <c r="D28" s="66"/>
      <c r="E28" s="66"/>
      <c r="F28" s="66"/>
      <c r="G28" s="66"/>
      <c r="H28" s="66"/>
      <c r="I28" s="66"/>
      <c r="J28" s="66"/>
      <c r="K28" s="66"/>
      <c r="L28" s="66"/>
      <c r="M28" s="66"/>
      <c r="N28" s="66"/>
      <c r="O28" s="66"/>
      <c r="P28" s="66"/>
      <c r="Q28" s="66"/>
      <c r="R28" s="66"/>
      <c r="S28" s="66"/>
      <c r="T28" s="66"/>
      <c r="U28" s="66"/>
    </row>
    <row r="29" customFormat="false" ht="32.05" hidden="false" customHeight="true" outlineLevel="0" collapsed="false">
      <c r="B29" s="67" t="s">
        <v>579</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580</v>
      </c>
      <c r="D4" s="10" t="s">
        <v>581</v>
      </c>
      <c r="E4" s="10"/>
      <c r="F4" s="10"/>
      <c r="G4" s="10"/>
      <c r="H4" s="10"/>
      <c r="I4" s="11"/>
      <c r="J4" s="8" t="s">
        <v>9</v>
      </c>
      <c r="K4" s="12" t="s">
        <v>10</v>
      </c>
      <c r="L4" s="13" t="s">
        <v>2</v>
      </c>
      <c r="M4" s="13"/>
      <c r="N4" s="13"/>
      <c r="O4" s="13"/>
      <c r="P4" s="8" t="s">
        <v>11</v>
      </c>
      <c r="Q4" s="13" t="s">
        <v>582</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55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583</v>
      </c>
      <c r="D11" s="34"/>
      <c r="E11" s="34"/>
      <c r="F11" s="34"/>
      <c r="G11" s="34"/>
      <c r="H11" s="34"/>
      <c r="I11" s="35" t="s">
        <v>584</v>
      </c>
      <c r="J11" s="35"/>
      <c r="K11" s="35"/>
      <c r="L11" s="34" t="s">
        <v>585</v>
      </c>
      <c r="M11" s="34"/>
      <c r="N11" s="34"/>
      <c r="O11" s="34"/>
      <c r="P11" s="36" t="s">
        <v>586</v>
      </c>
      <c r="Q11" s="36" t="s">
        <v>42</v>
      </c>
      <c r="R11" s="36" t="n">
        <v>24</v>
      </c>
      <c r="S11" s="36" t="n">
        <v>24</v>
      </c>
      <c r="T11" s="36" t="n">
        <v>26.03</v>
      </c>
      <c r="U11" s="37" t="n">
        <f aca="false">108.4</f>
        <v>108.4</v>
      </c>
    </row>
    <row r="12" customFormat="false" ht="75" hidden="false" customHeight="true" outlineLevel="0" collapsed="false">
      <c r="A12" s="32"/>
      <c r="B12" s="38"/>
      <c r="C12" s="39"/>
      <c r="D12" s="39"/>
      <c r="E12" s="39"/>
      <c r="F12" s="39"/>
      <c r="G12" s="39"/>
      <c r="H12" s="39"/>
      <c r="I12" s="40" t="s">
        <v>587</v>
      </c>
      <c r="J12" s="40"/>
      <c r="K12" s="40"/>
      <c r="L12" s="39" t="s">
        <v>588</v>
      </c>
      <c r="M12" s="39"/>
      <c r="N12" s="39"/>
      <c r="O12" s="39"/>
      <c r="P12" s="41" t="s">
        <v>41</v>
      </c>
      <c r="Q12" s="41" t="s">
        <v>589</v>
      </c>
      <c r="R12" s="41" t="n">
        <v>0</v>
      </c>
      <c r="S12" s="41" t="n">
        <v>0</v>
      </c>
      <c r="T12" s="41" t="n">
        <v>8.16</v>
      </c>
      <c r="U12" s="42" t="n">
        <f aca="false">149.8</f>
        <v>149.8</v>
      </c>
    </row>
    <row r="13" customFormat="false" ht="75" hidden="false" customHeight="true" outlineLevel="0" collapsed="false">
      <c r="A13" s="32"/>
      <c r="B13" s="33" t="s">
        <v>43</v>
      </c>
      <c r="C13" s="34" t="s">
        <v>590</v>
      </c>
      <c r="D13" s="34"/>
      <c r="E13" s="34"/>
      <c r="F13" s="34"/>
      <c r="G13" s="34"/>
      <c r="H13" s="34"/>
      <c r="I13" s="35" t="s">
        <v>591</v>
      </c>
      <c r="J13" s="35"/>
      <c r="K13" s="35"/>
      <c r="L13" s="34" t="s">
        <v>592</v>
      </c>
      <c r="M13" s="34"/>
      <c r="N13" s="34"/>
      <c r="O13" s="34"/>
      <c r="P13" s="36" t="s">
        <v>41</v>
      </c>
      <c r="Q13" s="36" t="s">
        <v>188</v>
      </c>
      <c r="R13" s="36" t="n">
        <v>57.14</v>
      </c>
      <c r="S13" s="36" t="n">
        <v>57.14</v>
      </c>
      <c r="T13" s="36" t="n">
        <v>48.1</v>
      </c>
      <c r="U13" s="37" t="n">
        <f aca="false">115.82</f>
        <v>115.82</v>
      </c>
    </row>
    <row r="14" customFormat="false" ht="75" hidden="false" customHeight="true" outlineLevel="0" collapsed="false">
      <c r="A14" s="32"/>
      <c r="B14" s="38"/>
      <c r="C14" s="39"/>
      <c r="D14" s="39"/>
      <c r="E14" s="39"/>
      <c r="F14" s="39"/>
      <c r="G14" s="39"/>
      <c r="H14" s="39"/>
      <c r="I14" s="40" t="s">
        <v>593</v>
      </c>
      <c r="J14" s="40"/>
      <c r="K14" s="40"/>
      <c r="L14" s="39" t="s">
        <v>594</v>
      </c>
      <c r="M14" s="39"/>
      <c r="N14" s="39"/>
      <c r="O14" s="39"/>
      <c r="P14" s="41" t="s">
        <v>41</v>
      </c>
      <c r="Q14" s="41" t="s">
        <v>42</v>
      </c>
      <c r="R14" s="41" t="n">
        <v>237.12</v>
      </c>
      <c r="S14" s="41" t="n">
        <v>237.12</v>
      </c>
      <c r="T14" s="41" t="n">
        <v>395.93</v>
      </c>
      <c r="U14" s="42" t="n">
        <f aca="false">167</f>
        <v>167</v>
      </c>
    </row>
    <row r="15" customFormat="false" ht="75" hidden="false" customHeight="true" outlineLevel="0" collapsed="false">
      <c r="A15" s="32"/>
      <c r="B15" s="33" t="s">
        <v>50</v>
      </c>
      <c r="C15" s="34" t="s">
        <v>595</v>
      </c>
      <c r="D15" s="34"/>
      <c r="E15" s="34"/>
      <c r="F15" s="34"/>
      <c r="G15" s="34"/>
      <c r="H15" s="34"/>
      <c r="I15" s="35" t="s">
        <v>596</v>
      </c>
      <c r="J15" s="35"/>
      <c r="K15" s="35"/>
      <c r="L15" s="34" t="s">
        <v>597</v>
      </c>
      <c r="M15" s="34"/>
      <c r="N15" s="34"/>
      <c r="O15" s="34"/>
      <c r="P15" s="36" t="s">
        <v>41</v>
      </c>
      <c r="Q15" s="36" t="s">
        <v>64</v>
      </c>
      <c r="R15" s="36" t="n">
        <v>90</v>
      </c>
      <c r="S15" s="36" t="n">
        <v>90</v>
      </c>
      <c r="T15" s="36" t="n">
        <v>100</v>
      </c>
      <c r="U15" s="37" t="n">
        <f aca="false">111.1</f>
        <v>111.1</v>
      </c>
    </row>
    <row r="16" customFormat="false" ht="75" hidden="false" customHeight="true" outlineLevel="0" collapsed="false">
      <c r="A16" s="32"/>
      <c r="B16" s="38"/>
      <c r="C16" s="39" t="s">
        <v>598</v>
      </c>
      <c r="D16" s="39"/>
      <c r="E16" s="39"/>
      <c r="F16" s="39"/>
      <c r="G16" s="39"/>
      <c r="H16" s="39"/>
      <c r="I16" s="40" t="s">
        <v>599</v>
      </c>
      <c r="J16" s="40"/>
      <c r="K16" s="40"/>
      <c r="L16" s="39" t="s">
        <v>600</v>
      </c>
      <c r="M16" s="39"/>
      <c r="N16" s="39"/>
      <c r="O16" s="39"/>
      <c r="P16" s="41" t="s">
        <v>41</v>
      </c>
      <c r="Q16" s="41" t="s">
        <v>101</v>
      </c>
      <c r="R16" s="41" t="n">
        <v>89.99</v>
      </c>
      <c r="S16" s="41" t="n">
        <v>90.01</v>
      </c>
      <c r="T16" s="41" t="n">
        <v>72.34</v>
      </c>
      <c r="U16" s="42" t="n">
        <f aca="false">80.3</f>
        <v>80.3</v>
      </c>
    </row>
    <row r="17" customFormat="false" ht="75" hidden="false" customHeight="true" outlineLevel="0" collapsed="false">
      <c r="A17" s="32"/>
      <c r="B17" s="38"/>
      <c r="C17" s="39" t="s">
        <v>601</v>
      </c>
      <c r="D17" s="39"/>
      <c r="E17" s="39"/>
      <c r="F17" s="39"/>
      <c r="G17" s="39"/>
      <c r="H17" s="39"/>
      <c r="I17" s="40" t="s">
        <v>602</v>
      </c>
      <c r="J17" s="40"/>
      <c r="K17" s="40"/>
      <c r="L17" s="39" t="s">
        <v>603</v>
      </c>
      <c r="M17" s="39"/>
      <c r="N17" s="39"/>
      <c r="O17" s="39"/>
      <c r="P17" s="41" t="s">
        <v>41</v>
      </c>
      <c r="Q17" s="41" t="s">
        <v>101</v>
      </c>
      <c r="R17" s="41" t="n">
        <v>77.78</v>
      </c>
      <c r="S17" s="41" t="n">
        <v>77.78</v>
      </c>
      <c r="T17" s="41" t="n">
        <v>197.78</v>
      </c>
      <c r="U17" s="42" t="n">
        <f aca="false">254.2</f>
        <v>254.2</v>
      </c>
    </row>
    <row r="18" customFormat="false" ht="75" hidden="false" customHeight="true" outlineLevel="0" collapsed="false">
      <c r="A18" s="32"/>
      <c r="B18" s="38"/>
      <c r="C18" s="39" t="s">
        <v>604</v>
      </c>
      <c r="D18" s="39"/>
      <c r="E18" s="39"/>
      <c r="F18" s="39"/>
      <c r="G18" s="39"/>
      <c r="H18" s="39"/>
      <c r="I18" s="40" t="s">
        <v>605</v>
      </c>
      <c r="J18" s="40"/>
      <c r="K18" s="40"/>
      <c r="L18" s="39" t="s">
        <v>606</v>
      </c>
      <c r="M18" s="39"/>
      <c r="N18" s="39"/>
      <c r="O18" s="39"/>
      <c r="P18" s="41" t="s">
        <v>41</v>
      </c>
      <c r="Q18" s="41" t="s">
        <v>64</v>
      </c>
      <c r="R18" s="41" t="n">
        <v>90</v>
      </c>
      <c r="S18" s="41" t="n">
        <v>90</v>
      </c>
      <c r="T18" s="41" t="n">
        <v>100</v>
      </c>
      <c r="U18" s="42" t="n">
        <f aca="false">111.1</f>
        <v>111.1</v>
      </c>
    </row>
    <row r="19" customFormat="false" ht="75" hidden="false" customHeight="true" outlineLevel="0" collapsed="false">
      <c r="A19" s="32"/>
      <c r="B19" s="38"/>
      <c r="C19" s="39" t="s">
        <v>607</v>
      </c>
      <c r="D19" s="39"/>
      <c r="E19" s="39"/>
      <c r="F19" s="39"/>
      <c r="G19" s="39"/>
      <c r="H19" s="39"/>
      <c r="I19" s="40" t="s">
        <v>608</v>
      </c>
      <c r="J19" s="40"/>
      <c r="K19" s="40"/>
      <c r="L19" s="39" t="s">
        <v>609</v>
      </c>
      <c r="M19" s="39"/>
      <c r="N19" s="39"/>
      <c r="O19" s="39"/>
      <c r="P19" s="41" t="s">
        <v>41</v>
      </c>
      <c r="Q19" s="41" t="s">
        <v>101</v>
      </c>
      <c r="R19" s="41" t="n">
        <v>90</v>
      </c>
      <c r="S19" s="41" t="n">
        <v>90</v>
      </c>
      <c r="T19" s="41" t="n">
        <v>88.7</v>
      </c>
      <c r="U19" s="42" t="n">
        <f aca="false">98.6</f>
        <v>98.6</v>
      </c>
    </row>
    <row r="20" customFormat="false" ht="75" hidden="false" customHeight="true" outlineLevel="0" collapsed="false">
      <c r="A20" s="32"/>
      <c r="B20" s="33" t="s">
        <v>60</v>
      </c>
      <c r="C20" s="34" t="s">
        <v>610</v>
      </c>
      <c r="D20" s="34"/>
      <c r="E20" s="34"/>
      <c r="F20" s="34"/>
      <c r="G20" s="34"/>
      <c r="H20" s="34"/>
      <c r="I20" s="35" t="s">
        <v>611</v>
      </c>
      <c r="J20" s="35"/>
      <c r="K20" s="35"/>
      <c r="L20" s="34" t="s">
        <v>612</v>
      </c>
      <c r="M20" s="34"/>
      <c r="N20" s="34"/>
      <c r="O20" s="34"/>
      <c r="P20" s="36" t="s">
        <v>41</v>
      </c>
      <c r="Q20" s="36" t="s">
        <v>64</v>
      </c>
      <c r="R20" s="36" t="n">
        <v>90</v>
      </c>
      <c r="S20" s="36" t="n">
        <v>90</v>
      </c>
      <c r="T20" s="36" t="n">
        <v>92.7</v>
      </c>
      <c r="U20" s="37" t="n">
        <f aca="false">103</f>
        <v>103</v>
      </c>
    </row>
    <row r="21" customFormat="false" ht="75" hidden="false" customHeight="true" outlineLevel="0" collapsed="false">
      <c r="A21" s="32"/>
      <c r="B21" s="38"/>
      <c r="C21" s="39" t="s">
        <v>613</v>
      </c>
      <c r="D21" s="39"/>
      <c r="E21" s="39"/>
      <c r="F21" s="39"/>
      <c r="G21" s="39"/>
      <c r="H21" s="39"/>
      <c r="I21" s="40" t="s">
        <v>614</v>
      </c>
      <c r="J21" s="40"/>
      <c r="K21" s="40"/>
      <c r="L21" s="39" t="s">
        <v>615</v>
      </c>
      <c r="M21" s="39"/>
      <c r="N21" s="39"/>
      <c r="O21" s="39"/>
      <c r="P21" s="41" t="s">
        <v>41</v>
      </c>
      <c r="Q21" s="41" t="s">
        <v>616</v>
      </c>
      <c r="R21" s="41" t="n">
        <v>100</v>
      </c>
      <c r="S21" s="41" t="n">
        <v>100</v>
      </c>
      <c r="T21" s="41" t="n">
        <v>104.55</v>
      </c>
      <c r="U21" s="42" t="n">
        <f aca="false">104.55</f>
        <v>104.55</v>
      </c>
    </row>
    <row r="22" customFormat="false" ht="75" hidden="false" customHeight="true" outlineLevel="0" collapsed="false">
      <c r="A22" s="32"/>
      <c r="B22" s="38"/>
      <c r="C22" s="39" t="s">
        <v>617</v>
      </c>
      <c r="D22" s="39"/>
      <c r="E22" s="39"/>
      <c r="F22" s="39"/>
      <c r="G22" s="39"/>
      <c r="H22" s="39"/>
      <c r="I22" s="40" t="s">
        <v>618</v>
      </c>
      <c r="J22" s="40"/>
      <c r="K22" s="40"/>
      <c r="L22" s="39" t="s">
        <v>619</v>
      </c>
      <c r="M22" s="39"/>
      <c r="N22" s="39"/>
      <c r="O22" s="39"/>
      <c r="P22" s="41" t="s">
        <v>41</v>
      </c>
      <c r="Q22" s="41" t="s">
        <v>115</v>
      </c>
      <c r="R22" s="41" t="n">
        <v>85.01</v>
      </c>
      <c r="S22" s="41" t="n">
        <v>85.01</v>
      </c>
      <c r="T22" s="41" t="n">
        <v>108.01</v>
      </c>
      <c r="U22" s="42" t="n">
        <f aca="false">127.1</f>
        <v>127.1</v>
      </c>
    </row>
    <row r="23" customFormat="false" ht="75" hidden="false" customHeight="true" outlineLevel="0" collapsed="false">
      <c r="A23" s="32"/>
      <c r="B23" s="38"/>
      <c r="C23" s="39" t="s">
        <v>620</v>
      </c>
      <c r="D23" s="39"/>
      <c r="E23" s="39"/>
      <c r="F23" s="39"/>
      <c r="G23" s="39"/>
      <c r="H23" s="39"/>
      <c r="I23" s="40" t="s">
        <v>621</v>
      </c>
      <c r="J23" s="40"/>
      <c r="K23" s="40"/>
      <c r="L23" s="39" t="s">
        <v>622</v>
      </c>
      <c r="M23" s="39"/>
      <c r="N23" s="39"/>
      <c r="O23" s="39"/>
      <c r="P23" s="41" t="s">
        <v>41</v>
      </c>
      <c r="Q23" s="41" t="s">
        <v>64</v>
      </c>
      <c r="R23" s="41" t="n">
        <v>90</v>
      </c>
      <c r="S23" s="41" t="n">
        <v>90</v>
      </c>
      <c r="T23" s="41" t="n">
        <v>94.5</v>
      </c>
      <c r="U23" s="42" t="n">
        <f aca="false">105</f>
        <v>105</v>
      </c>
    </row>
    <row r="24" customFormat="false" ht="75" hidden="false" customHeight="true" outlineLevel="0" collapsed="false">
      <c r="A24" s="32"/>
      <c r="B24" s="38"/>
      <c r="C24" s="39" t="s">
        <v>623</v>
      </c>
      <c r="D24" s="39"/>
      <c r="E24" s="39"/>
      <c r="F24" s="39"/>
      <c r="G24" s="39"/>
      <c r="H24" s="39"/>
      <c r="I24" s="40" t="s">
        <v>624</v>
      </c>
      <c r="J24" s="40"/>
      <c r="K24" s="40"/>
      <c r="L24" s="39" t="s">
        <v>615</v>
      </c>
      <c r="M24" s="39"/>
      <c r="N24" s="39"/>
      <c r="O24" s="39"/>
      <c r="P24" s="41" t="s">
        <v>41</v>
      </c>
      <c r="Q24" s="41" t="s">
        <v>625</v>
      </c>
      <c r="R24" s="41" t="n">
        <v>100</v>
      </c>
      <c r="S24" s="41" t="n">
        <v>100</v>
      </c>
      <c r="T24" s="41" t="n">
        <v>105.41</v>
      </c>
      <c r="U24" s="42" t="n">
        <f aca="false">105.41</f>
        <v>105.41</v>
      </c>
    </row>
    <row r="25" customFormat="false" ht="14.25" hidden="false" customHeight="false" outlineLevel="0" collapsed="false">
      <c r="B25" s="5" t="s">
        <v>68</v>
      </c>
      <c r="C25" s="6"/>
      <c r="D25" s="6"/>
      <c r="E25" s="6"/>
      <c r="F25" s="6"/>
      <c r="G25" s="6"/>
      <c r="H25" s="6"/>
      <c r="I25" s="6"/>
      <c r="J25" s="6"/>
      <c r="K25" s="6"/>
      <c r="L25" s="6"/>
      <c r="M25" s="6"/>
      <c r="N25" s="6"/>
      <c r="O25" s="6"/>
      <c r="P25" s="6"/>
      <c r="Q25" s="6"/>
      <c r="R25" s="6"/>
      <c r="S25" s="6"/>
      <c r="T25" s="6"/>
      <c r="U25" s="7"/>
      <c r="V25" s="43"/>
    </row>
    <row r="26" customFormat="false" ht="26.25" hidden="false" customHeight="false" outlineLevel="0" collapsed="false">
      <c r="B26" s="44"/>
      <c r="C26" s="45"/>
      <c r="D26" s="45"/>
      <c r="E26" s="45"/>
      <c r="F26" s="45"/>
      <c r="G26" s="45"/>
      <c r="H26" s="45"/>
      <c r="I26" s="45"/>
      <c r="J26" s="45"/>
      <c r="K26" s="45"/>
      <c r="L26" s="45"/>
      <c r="M26" s="45"/>
      <c r="N26" s="45"/>
      <c r="O26" s="45"/>
      <c r="P26" s="45"/>
      <c r="Q26" s="45"/>
      <c r="R26" s="46"/>
      <c r="S26" s="47" t="s">
        <v>32</v>
      </c>
      <c r="T26" s="47" t="s">
        <v>69</v>
      </c>
      <c r="U26" s="24" t="s">
        <v>70</v>
      </c>
    </row>
    <row r="27" customFormat="false" ht="26.25" hidden="false" customHeight="false" outlineLevel="0" collapsed="false">
      <c r="B27" s="48"/>
      <c r="C27" s="49"/>
      <c r="D27" s="49"/>
      <c r="E27" s="49"/>
      <c r="F27" s="49"/>
      <c r="G27" s="49"/>
      <c r="H27" s="49"/>
      <c r="I27" s="49"/>
      <c r="J27" s="49"/>
      <c r="K27" s="49"/>
      <c r="L27" s="49"/>
      <c r="M27" s="49"/>
      <c r="N27" s="49"/>
      <c r="O27" s="49"/>
      <c r="P27" s="49"/>
      <c r="Q27" s="49"/>
      <c r="R27" s="49"/>
      <c r="S27" s="50" t="s">
        <v>71</v>
      </c>
      <c r="T27" s="51" t="s">
        <v>71</v>
      </c>
      <c r="U27" s="51" t="s">
        <v>72</v>
      </c>
    </row>
    <row r="28" customFormat="false" ht="13.5" hidden="false" customHeight="false" outlineLevel="0" collapsed="false">
      <c r="B28" s="52" t="s">
        <v>73</v>
      </c>
      <c r="C28" s="52"/>
      <c r="D28" s="52"/>
      <c r="E28" s="53"/>
      <c r="F28" s="53"/>
      <c r="G28" s="53"/>
      <c r="H28" s="54"/>
      <c r="I28" s="54"/>
      <c r="J28" s="54"/>
      <c r="K28" s="54"/>
      <c r="L28" s="54"/>
      <c r="M28" s="54"/>
      <c r="N28" s="54"/>
      <c r="O28" s="54"/>
      <c r="P28" s="55"/>
      <c r="Q28" s="55"/>
      <c r="R28" s="55"/>
      <c r="S28" s="56" t="n">
        <f aca="false">157.71</f>
        <v>157.71</v>
      </c>
      <c r="T28" s="56" t="n">
        <f aca="false">150.48513768</f>
        <v>150.48513768</v>
      </c>
      <c r="U28" s="57" t="n">
        <f aca="false">+IF(ISERR(T28/S28*100),"N/A",ROUND(T28/S28*100,1))</f>
        <v>95.4</v>
      </c>
    </row>
    <row r="29" customFormat="false" ht="13.5" hidden="false" customHeight="false" outlineLevel="0" collapsed="false">
      <c r="B29" s="58" t="s">
        <v>74</v>
      </c>
      <c r="C29" s="58"/>
      <c r="D29" s="58"/>
      <c r="E29" s="59"/>
      <c r="F29" s="59"/>
      <c r="G29" s="59"/>
      <c r="H29" s="60"/>
      <c r="I29" s="60"/>
      <c r="J29" s="60"/>
      <c r="K29" s="60"/>
      <c r="L29" s="60"/>
      <c r="M29" s="60"/>
      <c r="N29" s="60"/>
      <c r="O29" s="60"/>
      <c r="P29" s="61"/>
      <c r="Q29" s="61"/>
      <c r="R29" s="61"/>
      <c r="S29" s="56" t="n">
        <f aca="false">150.512451759999</f>
        <v>150.512451759999</v>
      </c>
      <c r="T29" s="56" t="n">
        <f aca="false">150.48513768</f>
        <v>150.48513768</v>
      </c>
      <c r="U29" s="57" t="n">
        <f aca="false">+IF(ISERR(T29/S29*100),"N/A",ROUND(T29/S29*100,1))</f>
        <v>100</v>
      </c>
    </row>
    <row r="30" customFormat="false" ht="14.8" hidden="false" customHeight="false" outlineLevel="0" collapsed="false">
      <c r="B30" s="5" t="s">
        <v>75</v>
      </c>
      <c r="C30" s="6"/>
      <c r="D30" s="6"/>
      <c r="E30" s="6"/>
      <c r="F30" s="6"/>
      <c r="G30" s="6"/>
      <c r="H30" s="6"/>
      <c r="I30" s="6"/>
      <c r="J30" s="6"/>
      <c r="K30" s="6"/>
      <c r="L30" s="6"/>
      <c r="M30" s="6"/>
      <c r="N30" s="6"/>
      <c r="O30" s="6"/>
      <c r="P30" s="6"/>
      <c r="Q30" s="6"/>
      <c r="R30" s="6"/>
      <c r="S30" s="6"/>
      <c r="T30" s="6"/>
      <c r="U30" s="7"/>
    </row>
    <row r="31" customFormat="false" ht="44.25" hidden="false" customHeight="true" outlineLevel="0" collapsed="false">
      <c r="B31" s="65" t="s">
        <v>76</v>
      </c>
      <c r="C31" s="65"/>
      <c r="D31" s="65"/>
      <c r="E31" s="65"/>
      <c r="F31" s="65"/>
      <c r="G31" s="65"/>
      <c r="H31" s="65"/>
      <c r="I31" s="65"/>
      <c r="J31" s="65"/>
      <c r="K31" s="65"/>
      <c r="L31" s="65"/>
      <c r="M31" s="65"/>
      <c r="N31" s="65"/>
      <c r="O31" s="65"/>
      <c r="P31" s="65"/>
      <c r="Q31" s="65"/>
      <c r="R31" s="65"/>
      <c r="S31" s="65"/>
      <c r="T31" s="65"/>
      <c r="U31" s="65"/>
    </row>
    <row r="32" customFormat="false" ht="74.05" hidden="false" customHeight="true" outlineLevel="0" collapsed="false">
      <c r="B32" s="66" t="s">
        <v>626</v>
      </c>
      <c r="C32" s="66"/>
      <c r="D32" s="66"/>
      <c r="E32" s="66"/>
      <c r="F32" s="66"/>
      <c r="G32" s="66"/>
      <c r="H32" s="66"/>
      <c r="I32" s="66"/>
      <c r="J32" s="66"/>
      <c r="K32" s="66"/>
      <c r="L32" s="66"/>
      <c r="M32" s="66"/>
      <c r="N32" s="66"/>
      <c r="O32" s="66"/>
      <c r="P32" s="66"/>
      <c r="Q32" s="66"/>
      <c r="R32" s="66"/>
      <c r="S32" s="66"/>
      <c r="T32" s="66"/>
      <c r="U32" s="66"/>
    </row>
    <row r="33" customFormat="false" ht="139.5" hidden="false" customHeight="true" outlineLevel="0" collapsed="false">
      <c r="B33" s="66" t="s">
        <v>627</v>
      </c>
      <c r="C33" s="66"/>
      <c r="D33" s="66"/>
      <c r="E33" s="66"/>
      <c r="F33" s="66"/>
      <c r="G33" s="66"/>
      <c r="H33" s="66"/>
      <c r="I33" s="66"/>
      <c r="J33" s="66"/>
      <c r="K33" s="66"/>
      <c r="L33" s="66"/>
      <c r="M33" s="66"/>
      <c r="N33" s="66"/>
      <c r="O33" s="66"/>
      <c r="P33" s="66"/>
      <c r="Q33" s="66"/>
      <c r="R33" s="66"/>
      <c r="S33" s="66"/>
      <c r="T33" s="66"/>
      <c r="U33" s="66"/>
    </row>
    <row r="34" customFormat="false" ht="237" hidden="false" customHeight="true" outlineLevel="0" collapsed="false">
      <c r="B34" s="66" t="s">
        <v>628</v>
      </c>
      <c r="C34" s="66"/>
      <c r="D34" s="66"/>
      <c r="E34" s="66"/>
      <c r="F34" s="66"/>
      <c r="G34" s="66"/>
      <c r="H34" s="66"/>
      <c r="I34" s="66"/>
      <c r="J34" s="66"/>
      <c r="K34" s="66"/>
      <c r="L34" s="66"/>
      <c r="M34" s="66"/>
      <c r="N34" s="66"/>
      <c r="O34" s="66"/>
      <c r="P34" s="66"/>
      <c r="Q34" s="66"/>
      <c r="R34" s="66"/>
      <c r="S34" s="66"/>
      <c r="T34" s="66"/>
      <c r="U34" s="66"/>
    </row>
    <row r="35" customFormat="false" ht="39" hidden="false" customHeight="true" outlineLevel="0" collapsed="false">
      <c r="B35" s="66" t="s">
        <v>629</v>
      </c>
      <c r="C35" s="66"/>
      <c r="D35" s="66"/>
      <c r="E35" s="66"/>
      <c r="F35" s="66"/>
      <c r="G35" s="66"/>
      <c r="H35" s="66"/>
      <c r="I35" s="66"/>
      <c r="J35" s="66"/>
      <c r="K35" s="66"/>
      <c r="L35" s="66"/>
      <c r="M35" s="66"/>
      <c r="N35" s="66"/>
      <c r="O35" s="66"/>
      <c r="P35" s="66"/>
      <c r="Q35" s="66"/>
      <c r="R35" s="66"/>
      <c r="S35" s="66"/>
      <c r="T35" s="66"/>
      <c r="U35" s="66"/>
    </row>
    <row r="36" customFormat="false" ht="108.9" hidden="false" customHeight="true" outlineLevel="0" collapsed="false">
      <c r="B36" s="66" t="s">
        <v>630</v>
      </c>
      <c r="C36" s="66"/>
      <c r="D36" s="66"/>
      <c r="E36" s="66"/>
      <c r="F36" s="66"/>
      <c r="G36" s="66"/>
      <c r="H36" s="66"/>
      <c r="I36" s="66"/>
      <c r="J36" s="66"/>
      <c r="K36" s="66"/>
      <c r="L36" s="66"/>
      <c r="M36" s="66"/>
      <c r="N36" s="66"/>
      <c r="O36" s="66"/>
      <c r="P36" s="66"/>
      <c r="Q36" s="66"/>
      <c r="R36" s="66"/>
      <c r="S36" s="66"/>
      <c r="T36" s="66"/>
      <c r="U36" s="66"/>
    </row>
    <row r="37" customFormat="false" ht="58.65" hidden="false" customHeight="true" outlineLevel="0" collapsed="false">
      <c r="B37" s="66" t="s">
        <v>631</v>
      </c>
      <c r="C37" s="66"/>
      <c r="D37" s="66"/>
      <c r="E37" s="66"/>
      <c r="F37" s="66"/>
      <c r="G37" s="66"/>
      <c r="H37" s="66"/>
      <c r="I37" s="66"/>
      <c r="J37" s="66"/>
      <c r="K37" s="66"/>
      <c r="L37" s="66"/>
      <c r="M37" s="66"/>
      <c r="N37" s="66"/>
      <c r="O37" s="66"/>
      <c r="P37" s="66"/>
      <c r="Q37" s="66"/>
      <c r="R37" s="66"/>
      <c r="S37" s="66"/>
      <c r="T37" s="66"/>
      <c r="U37" s="66"/>
    </row>
    <row r="38" customFormat="false" ht="103.3" hidden="false" customHeight="true" outlineLevel="0" collapsed="false">
      <c r="B38" s="66" t="s">
        <v>632</v>
      </c>
      <c r="C38" s="66"/>
      <c r="D38" s="66"/>
      <c r="E38" s="66"/>
      <c r="F38" s="66"/>
      <c r="G38" s="66"/>
      <c r="H38" s="66"/>
      <c r="I38" s="66"/>
      <c r="J38" s="66"/>
      <c r="K38" s="66"/>
      <c r="L38" s="66"/>
      <c r="M38" s="66"/>
      <c r="N38" s="66"/>
      <c r="O38" s="66"/>
      <c r="P38" s="66"/>
      <c r="Q38" s="66"/>
      <c r="R38" s="66"/>
      <c r="S38" s="66"/>
      <c r="T38" s="66"/>
      <c r="U38" s="66"/>
    </row>
    <row r="39" customFormat="false" ht="104.25" hidden="false" customHeight="true" outlineLevel="0" collapsed="false">
      <c r="B39" s="66" t="s">
        <v>633</v>
      </c>
      <c r="C39" s="66"/>
      <c r="D39" s="66"/>
      <c r="E39" s="66"/>
      <c r="F39" s="66"/>
      <c r="G39" s="66"/>
      <c r="H39" s="66"/>
      <c r="I39" s="66"/>
      <c r="J39" s="66"/>
      <c r="K39" s="66"/>
      <c r="L39" s="66"/>
      <c r="M39" s="66"/>
      <c r="N39" s="66"/>
      <c r="O39" s="66"/>
      <c r="P39" s="66"/>
      <c r="Q39" s="66"/>
      <c r="R39" s="66"/>
      <c r="S39" s="66"/>
      <c r="T39" s="66"/>
      <c r="U39" s="66"/>
    </row>
    <row r="40" customFormat="false" ht="61.65" hidden="false" customHeight="true" outlineLevel="0" collapsed="false">
      <c r="B40" s="66" t="s">
        <v>634</v>
      </c>
      <c r="C40" s="66"/>
      <c r="D40" s="66"/>
      <c r="E40" s="66"/>
      <c r="F40" s="66"/>
      <c r="G40" s="66"/>
      <c r="H40" s="66"/>
      <c r="I40" s="66"/>
      <c r="J40" s="66"/>
      <c r="K40" s="66"/>
      <c r="L40" s="66"/>
      <c r="M40" s="66"/>
      <c r="N40" s="66"/>
      <c r="O40" s="66"/>
      <c r="P40" s="66"/>
      <c r="Q40" s="66"/>
      <c r="R40" s="66"/>
      <c r="S40" s="66"/>
      <c r="T40" s="66"/>
      <c r="U40" s="66"/>
    </row>
    <row r="41" customFormat="false" ht="71.05" hidden="false" customHeight="true" outlineLevel="0" collapsed="false">
      <c r="B41" s="66" t="s">
        <v>635</v>
      </c>
      <c r="C41" s="66"/>
      <c r="D41" s="66"/>
      <c r="E41" s="66"/>
      <c r="F41" s="66"/>
      <c r="G41" s="66"/>
      <c r="H41" s="66"/>
      <c r="I41" s="66"/>
      <c r="J41" s="66"/>
      <c r="K41" s="66"/>
      <c r="L41" s="66"/>
      <c r="M41" s="66"/>
      <c r="N41" s="66"/>
      <c r="O41" s="66"/>
      <c r="P41" s="66"/>
      <c r="Q41" s="66"/>
      <c r="R41" s="66"/>
      <c r="S41" s="66"/>
      <c r="T41" s="66"/>
      <c r="U41" s="66"/>
    </row>
    <row r="42" customFormat="false" ht="92.05" hidden="false" customHeight="true" outlineLevel="0" collapsed="false">
      <c r="B42" s="66" t="s">
        <v>636</v>
      </c>
      <c r="C42" s="66"/>
      <c r="D42" s="66"/>
      <c r="E42" s="66"/>
      <c r="F42" s="66"/>
      <c r="G42" s="66"/>
      <c r="H42" s="66"/>
      <c r="I42" s="66"/>
      <c r="J42" s="66"/>
      <c r="K42" s="66"/>
      <c r="L42" s="66"/>
      <c r="M42" s="66"/>
      <c r="N42" s="66"/>
      <c r="O42" s="66"/>
      <c r="P42" s="66"/>
      <c r="Q42" s="66"/>
      <c r="R42" s="66"/>
      <c r="S42" s="66"/>
      <c r="T42" s="66"/>
      <c r="U42" s="66"/>
    </row>
    <row r="43" customFormat="false" ht="43.65" hidden="false" customHeight="true" outlineLevel="0" collapsed="false">
      <c r="B43" s="66" t="s">
        <v>637</v>
      </c>
      <c r="C43" s="66"/>
      <c r="D43" s="66"/>
      <c r="E43" s="66"/>
      <c r="F43" s="66"/>
      <c r="G43" s="66"/>
      <c r="H43" s="66"/>
      <c r="I43" s="66"/>
      <c r="J43" s="66"/>
      <c r="K43" s="66"/>
      <c r="L43" s="66"/>
      <c r="M43" s="66"/>
      <c r="N43" s="66"/>
      <c r="O43" s="66"/>
      <c r="P43" s="66"/>
      <c r="Q43" s="66"/>
      <c r="R43" s="66"/>
      <c r="S43" s="66"/>
      <c r="T43" s="66"/>
      <c r="U43" s="66"/>
    </row>
    <row r="44" customFormat="false" ht="72.75" hidden="false" customHeight="true" outlineLevel="0" collapsed="false">
      <c r="B44" s="66" t="s">
        <v>638</v>
      </c>
      <c r="C44" s="66"/>
      <c r="D44" s="66"/>
      <c r="E44" s="66"/>
      <c r="F44" s="66"/>
      <c r="G44" s="66"/>
      <c r="H44" s="66"/>
      <c r="I44" s="66"/>
      <c r="J44" s="66"/>
      <c r="K44" s="66"/>
      <c r="L44" s="66"/>
      <c r="M44" s="66"/>
      <c r="N44" s="66"/>
      <c r="O44" s="66"/>
      <c r="P44" s="66"/>
      <c r="Q44" s="66"/>
      <c r="R44" s="66"/>
      <c r="S44" s="66"/>
      <c r="T44" s="66"/>
      <c r="U44" s="66"/>
    </row>
    <row r="45" customFormat="false" ht="53.05" hidden="false" customHeight="true" outlineLevel="0" collapsed="false">
      <c r="B45" s="67" t="s">
        <v>639</v>
      </c>
      <c r="C45" s="67"/>
      <c r="D45" s="67"/>
      <c r="E45" s="67"/>
      <c r="F45" s="67"/>
      <c r="G45" s="67"/>
      <c r="H45" s="67"/>
      <c r="I45" s="67"/>
      <c r="J45" s="67"/>
      <c r="K45" s="67"/>
      <c r="L45" s="67"/>
      <c r="M45" s="67"/>
      <c r="N45" s="67"/>
      <c r="O45" s="67"/>
      <c r="P45" s="67"/>
      <c r="Q45" s="67"/>
      <c r="R45" s="67"/>
      <c r="S45" s="67"/>
      <c r="T45" s="67"/>
      <c r="U45" s="67"/>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640</v>
      </c>
      <c r="D4" s="10" t="s">
        <v>641</v>
      </c>
      <c r="E4" s="10"/>
      <c r="F4" s="10"/>
      <c r="G4" s="10"/>
      <c r="H4" s="10"/>
      <c r="I4" s="11"/>
      <c r="J4" s="8" t="s">
        <v>9</v>
      </c>
      <c r="K4" s="12" t="s">
        <v>10</v>
      </c>
      <c r="L4" s="13" t="s">
        <v>2</v>
      </c>
      <c r="M4" s="13"/>
      <c r="N4" s="13"/>
      <c r="O4" s="13"/>
      <c r="P4" s="8" t="s">
        <v>11</v>
      </c>
      <c r="Q4" s="13" t="s">
        <v>642</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643</v>
      </c>
      <c r="Q6" s="17"/>
      <c r="R6" s="19"/>
      <c r="S6" s="20" t="s">
        <v>21</v>
      </c>
      <c r="T6" s="21" t="s">
        <v>55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644</v>
      </c>
      <c r="D11" s="34"/>
      <c r="E11" s="34"/>
      <c r="F11" s="34"/>
      <c r="G11" s="34"/>
      <c r="H11" s="34"/>
      <c r="I11" s="35" t="s">
        <v>645</v>
      </c>
      <c r="J11" s="35"/>
      <c r="K11" s="35"/>
      <c r="L11" s="34" t="s">
        <v>646</v>
      </c>
      <c r="M11" s="34"/>
      <c r="N11" s="34"/>
      <c r="O11" s="34"/>
      <c r="P11" s="36" t="s">
        <v>250</v>
      </c>
      <c r="Q11" s="36" t="s">
        <v>42</v>
      </c>
      <c r="R11" s="68" t="s">
        <v>165</v>
      </c>
      <c r="S11" s="68" t="n">
        <v>0</v>
      </c>
      <c r="T11" s="68" t="n">
        <v>0</v>
      </c>
      <c r="U11" s="37" t="n">
        <f aca="false">100</f>
        <v>100</v>
      </c>
    </row>
    <row r="12" customFormat="false" ht="75" hidden="false" customHeight="true" outlineLevel="0" collapsed="false">
      <c r="A12" s="32"/>
      <c r="B12" s="33" t="s">
        <v>43</v>
      </c>
      <c r="C12" s="34" t="s">
        <v>647</v>
      </c>
      <c r="D12" s="34"/>
      <c r="E12" s="34"/>
      <c r="F12" s="34"/>
      <c r="G12" s="34"/>
      <c r="H12" s="34"/>
      <c r="I12" s="35" t="s">
        <v>648</v>
      </c>
      <c r="J12" s="35"/>
      <c r="K12" s="35"/>
      <c r="L12" s="34" t="s">
        <v>649</v>
      </c>
      <c r="M12" s="34"/>
      <c r="N12" s="34"/>
      <c r="O12" s="34"/>
      <c r="P12" s="36" t="s">
        <v>41</v>
      </c>
      <c r="Q12" s="36" t="s">
        <v>650</v>
      </c>
      <c r="R12" s="36" t="n">
        <v>82.5</v>
      </c>
      <c r="S12" s="36" t="n">
        <v>86.67</v>
      </c>
      <c r="T12" s="36" t="n">
        <v>96.67</v>
      </c>
      <c r="U12" s="37" t="n">
        <f aca="false">111.5</f>
        <v>111.5</v>
      </c>
    </row>
    <row r="13" customFormat="false" ht="75" hidden="false" customHeight="true" outlineLevel="0" collapsed="false">
      <c r="A13" s="32"/>
      <c r="B13" s="33" t="s">
        <v>50</v>
      </c>
      <c r="C13" s="34" t="s">
        <v>651</v>
      </c>
      <c r="D13" s="34"/>
      <c r="E13" s="34"/>
      <c r="F13" s="34"/>
      <c r="G13" s="34"/>
      <c r="H13" s="34"/>
      <c r="I13" s="35" t="s">
        <v>652</v>
      </c>
      <c r="J13" s="35"/>
      <c r="K13" s="35"/>
      <c r="L13" s="34" t="s">
        <v>653</v>
      </c>
      <c r="M13" s="34"/>
      <c r="N13" s="34"/>
      <c r="O13" s="34"/>
      <c r="P13" s="36" t="s">
        <v>41</v>
      </c>
      <c r="Q13" s="36" t="s">
        <v>625</v>
      </c>
      <c r="R13" s="36" t="n">
        <v>93.92</v>
      </c>
      <c r="S13" s="36" t="n">
        <v>88.53</v>
      </c>
      <c r="T13" s="36" t="n">
        <v>90.93</v>
      </c>
      <c r="U13" s="37" t="n">
        <f aca="false">102.7</f>
        <v>102.7</v>
      </c>
    </row>
    <row r="14" customFormat="false" ht="75" hidden="false" customHeight="true" outlineLevel="0" collapsed="false">
      <c r="A14" s="32"/>
      <c r="B14" s="38"/>
      <c r="C14" s="39" t="s">
        <v>654</v>
      </c>
      <c r="D14" s="39"/>
      <c r="E14" s="39"/>
      <c r="F14" s="39"/>
      <c r="G14" s="39"/>
      <c r="H14" s="39"/>
      <c r="I14" s="40" t="s">
        <v>655</v>
      </c>
      <c r="J14" s="40"/>
      <c r="K14" s="40"/>
      <c r="L14" s="39" t="s">
        <v>656</v>
      </c>
      <c r="M14" s="39"/>
      <c r="N14" s="39"/>
      <c r="O14" s="39"/>
      <c r="P14" s="41" t="s">
        <v>41</v>
      </c>
      <c r="Q14" s="41" t="s">
        <v>625</v>
      </c>
      <c r="R14" s="41" t="n">
        <v>71.43</v>
      </c>
      <c r="S14" s="41" t="n">
        <v>71.43</v>
      </c>
      <c r="T14" s="41" t="n">
        <v>85.71</v>
      </c>
      <c r="U14" s="42" t="n">
        <f aca="false">120</f>
        <v>120</v>
      </c>
    </row>
    <row r="15" customFormat="false" ht="75" hidden="false" customHeight="true" outlineLevel="0" collapsed="false">
      <c r="A15" s="32"/>
      <c r="B15" s="33" t="s">
        <v>60</v>
      </c>
      <c r="C15" s="34" t="s">
        <v>657</v>
      </c>
      <c r="D15" s="34"/>
      <c r="E15" s="34"/>
      <c r="F15" s="34"/>
      <c r="G15" s="34"/>
      <c r="H15" s="34"/>
      <c r="I15" s="35" t="s">
        <v>658</v>
      </c>
      <c r="J15" s="35"/>
      <c r="K15" s="35"/>
      <c r="L15" s="34" t="s">
        <v>659</v>
      </c>
      <c r="M15" s="34"/>
      <c r="N15" s="34"/>
      <c r="O15" s="34"/>
      <c r="P15" s="36" t="s">
        <v>41</v>
      </c>
      <c r="Q15" s="36" t="s">
        <v>625</v>
      </c>
      <c r="R15" s="36" t="n">
        <v>100</v>
      </c>
      <c r="S15" s="36" t="n">
        <v>100</v>
      </c>
      <c r="T15" s="36" t="n">
        <v>102.71</v>
      </c>
      <c r="U15" s="37" t="n">
        <f aca="false">102.7</f>
        <v>102.7</v>
      </c>
    </row>
    <row r="16" customFormat="false" ht="75" hidden="false" customHeight="true" outlineLevel="0" collapsed="false">
      <c r="A16" s="32"/>
      <c r="B16" s="38"/>
      <c r="C16" s="39" t="s">
        <v>660</v>
      </c>
      <c r="D16" s="39"/>
      <c r="E16" s="39"/>
      <c r="F16" s="39"/>
      <c r="G16" s="39"/>
      <c r="H16" s="39"/>
      <c r="I16" s="40" t="s">
        <v>661</v>
      </c>
      <c r="J16" s="40"/>
      <c r="K16" s="40"/>
      <c r="L16" s="39" t="s">
        <v>662</v>
      </c>
      <c r="M16" s="39"/>
      <c r="N16" s="39"/>
      <c r="O16" s="39"/>
      <c r="P16" s="41" t="s">
        <v>41</v>
      </c>
      <c r="Q16" s="41" t="s">
        <v>625</v>
      </c>
      <c r="R16" s="41" t="n">
        <v>100</v>
      </c>
      <c r="S16" s="41" t="n">
        <v>100</v>
      </c>
      <c r="T16" s="41" t="n">
        <v>120</v>
      </c>
      <c r="U16" s="42" t="n">
        <f aca="false">120</f>
        <v>120</v>
      </c>
    </row>
    <row r="17" customFormat="false" ht="14.25" hidden="false" customHeight="false" outlineLevel="0" collapsed="false">
      <c r="B17" s="5" t="s">
        <v>68</v>
      </c>
      <c r="C17" s="6"/>
      <c r="D17" s="6"/>
      <c r="E17" s="6"/>
      <c r="F17" s="6"/>
      <c r="G17" s="6"/>
      <c r="H17" s="6"/>
      <c r="I17" s="6"/>
      <c r="J17" s="6"/>
      <c r="K17" s="6"/>
      <c r="L17" s="6"/>
      <c r="M17" s="6"/>
      <c r="N17" s="6"/>
      <c r="O17" s="6"/>
      <c r="P17" s="6"/>
      <c r="Q17" s="6"/>
      <c r="R17" s="6"/>
      <c r="S17" s="6"/>
      <c r="T17" s="6"/>
      <c r="U17" s="7"/>
      <c r="V17" s="43"/>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6"/>
      <c r="S18" s="47" t="s">
        <v>32</v>
      </c>
      <c r="T18" s="47" t="s">
        <v>69</v>
      </c>
      <c r="U18" s="24" t="s">
        <v>70</v>
      </c>
    </row>
    <row r="19" customFormat="false" ht="26.25" hidden="false" customHeight="false" outlineLevel="0" collapsed="false">
      <c r="B19" s="48"/>
      <c r="C19" s="49"/>
      <c r="D19" s="49"/>
      <c r="E19" s="49"/>
      <c r="F19" s="49"/>
      <c r="G19" s="49"/>
      <c r="H19" s="49"/>
      <c r="I19" s="49"/>
      <c r="J19" s="49"/>
      <c r="K19" s="49"/>
      <c r="L19" s="49"/>
      <c r="M19" s="49"/>
      <c r="N19" s="49"/>
      <c r="O19" s="49"/>
      <c r="P19" s="49"/>
      <c r="Q19" s="49"/>
      <c r="R19" s="49"/>
      <c r="S19" s="50" t="s">
        <v>71</v>
      </c>
      <c r="T19" s="51" t="s">
        <v>71</v>
      </c>
      <c r="U19" s="51" t="s">
        <v>72</v>
      </c>
    </row>
    <row r="20" customFormat="false" ht="13.5" hidden="false" customHeight="false" outlineLevel="0" collapsed="false">
      <c r="B20" s="52" t="s">
        <v>73</v>
      </c>
      <c r="C20" s="52"/>
      <c r="D20" s="52"/>
      <c r="E20" s="53"/>
      <c r="F20" s="53"/>
      <c r="G20" s="53"/>
      <c r="H20" s="54"/>
      <c r="I20" s="54"/>
      <c r="J20" s="54"/>
      <c r="K20" s="54"/>
      <c r="L20" s="54"/>
      <c r="M20" s="54"/>
      <c r="N20" s="54"/>
      <c r="O20" s="54"/>
      <c r="P20" s="55"/>
      <c r="Q20" s="55"/>
      <c r="R20" s="55"/>
      <c r="S20" s="56" t="n">
        <f aca="false">116.052513</f>
        <v>116.052513</v>
      </c>
      <c r="T20" s="56" t="n">
        <f aca="false">127.772796239999</f>
        <v>127.772796239999</v>
      </c>
      <c r="U20" s="57" t="n">
        <f aca="false">+IF(ISERR(T20/S20*100),"N/A",ROUND(T20/S20*100,1))</f>
        <v>110.1</v>
      </c>
    </row>
    <row r="21" customFormat="false" ht="13.5" hidden="false" customHeight="false" outlineLevel="0" collapsed="false">
      <c r="B21" s="58" t="s">
        <v>74</v>
      </c>
      <c r="C21" s="58"/>
      <c r="D21" s="58"/>
      <c r="E21" s="59"/>
      <c r="F21" s="59"/>
      <c r="G21" s="59"/>
      <c r="H21" s="60"/>
      <c r="I21" s="60"/>
      <c r="J21" s="60"/>
      <c r="K21" s="60"/>
      <c r="L21" s="60"/>
      <c r="M21" s="60"/>
      <c r="N21" s="60"/>
      <c r="O21" s="60"/>
      <c r="P21" s="61"/>
      <c r="Q21" s="61"/>
      <c r="R21" s="61"/>
      <c r="S21" s="56" t="n">
        <f aca="false">127.772796239999</f>
        <v>127.772796239999</v>
      </c>
      <c r="T21" s="56" t="n">
        <f aca="false">127.772796239999</f>
        <v>127.772796239999</v>
      </c>
      <c r="U21" s="57" t="n">
        <f aca="false">+IF(ISERR(T21/S21*100),"N/A",ROUND(T21/S21*100,1))</f>
        <v>100</v>
      </c>
    </row>
    <row r="22" customFormat="false" ht="14.8" hidden="false" customHeight="false" outlineLevel="0" collapsed="false">
      <c r="B22" s="5" t="s">
        <v>75</v>
      </c>
      <c r="C22" s="6"/>
      <c r="D22" s="6"/>
      <c r="E22" s="6"/>
      <c r="F22" s="6"/>
      <c r="G22" s="6"/>
      <c r="H22" s="6"/>
      <c r="I22" s="6"/>
      <c r="J22" s="6"/>
      <c r="K22" s="6"/>
      <c r="L22" s="6"/>
      <c r="M22" s="6"/>
      <c r="N22" s="6"/>
      <c r="O22" s="6"/>
      <c r="P22" s="6"/>
      <c r="Q22" s="6"/>
      <c r="R22" s="6"/>
      <c r="S22" s="6"/>
      <c r="T22" s="6"/>
      <c r="U22" s="7"/>
    </row>
    <row r="23" customFormat="false" ht="44.25" hidden="false" customHeight="true" outlineLevel="0" collapsed="false">
      <c r="B23" s="65" t="s">
        <v>76</v>
      </c>
      <c r="C23" s="65"/>
      <c r="D23" s="65"/>
      <c r="E23" s="65"/>
      <c r="F23" s="65"/>
      <c r="G23" s="65"/>
      <c r="H23" s="65"/>
      <c r="I23" s="65"/>
      <c r="J23" s="65"/>
      <c r="K23" s="65"/>
      <c r="L23" s="65"/>
      <c r="M23" s="65"/>
      <c r="N23" s="65"/>
      <c r="O23" s="65"/>
      <c r="P23" s="65"/>
      <c r="Q23" s="65"/>
      <c r="R23" s="65"/>
      <c r="S23" s="65"/>
      <c r="T23" s="65"/>
      <c r="U23" s="65"/>
    </row>
    <row r="24" customFormat="false" ht="115.65" hidden="false" customHeight="true" outlineLevel="0" collapsed="false">
      <c r="B24" s="66" t="s">
        <v>663</v>
      </c>
      <c r="C24" s="66"/>
      <c r="D24" s="66"/>
      <c r="E24" s="66"/>
      <c r="F24" s="66"/>
      <c r="G24" s="66"/>
      <c r="H24" s="66"/>
      <c r="I24" s="66"/>
      <c r="J24" s="66"/>
      <c r="K24" s="66"/>
      <c r="L24" s="66"/>
      <c r="M24" s="66"/>
      <c r="N24" s="66"/>
      <c r="O24" s="66"/>
      <c r="P24" s="66"/>
      <c r="Q24" s="66"/>
      <c r="R24" s="66"/>
      <c r="S24" s="66"/>
      <c r="T24" s="66"/>
      <c r="U24" s="66"/>
    </row>
    <row r="25" customFormat="false" ht="101.25" hidden="false" customHeight="true" outlineLevel="0" collapsed="false">
      <c r="B25" s="66" t="s">
        <v>664</v>
      </c>
      <c r="C25" s="66"/>
      <c r="D25" s="66"/>
      <c r="E25" s="66"/>
      <c r="F25" s="66"/>
      <c r="G25" s="66"/>
      <c r="H25" s="66"/>
      <c r="I25" s="66"/>
      <c r="J25" s="66"/>
      <c r="K25" s="66"/>
      <c r="L25" s="66"/>
      <c r="M25" s="66"/>
      <c r="N25" s="66"/>
      <c r="O25" s="66"/>
      <c r="P25" s="66"/>
      <c r="Q25" s="66"/>
      <c r="R25" s="66"/>
      <c r="S25" s="66"/>
      <c r="T25" s="66"/>
      <c r="U25" s="66"/>
    </row>
    <row r="26" customFormat="false" ht="92.25" hidden="false" customHeight="true" outlineLevel="0" collapsed="false">
      <c r="B26" s="66" t="s">
        <v>665</v>
      </c>
      <c r="C26" s="66"/>
      <c r="D26" s="66"/>
      <c r="E26" s="66"/>
      <c r="F26" s="66"/>
      <c r="G26" s="66"/>
      <c r="H26" s="66"/>
      <c r="I26" s="66"/>
      <c r="J26" s="66"/>
      <c r="K26" s="66"/>
      <c r="L26" s="66"/>
      <c r="M26" s="66"/>
      <c r="N26" s="66"/>
      <c r="O26" s="66"/>
      <c r="P26" s="66"/>
      <c r="Q26" s="66"/>
      <c r="R26" s="66"/>
      <c r="S26" s="66"/>
      <c r="T26" s="66"/>
      <c r="U26" s="66"/>
    </row>
    <row r="27" customFormat="false" ht="37.5" hidden="false" customHeight="true" outlineLevel="0" collapsed="false">
      <c r="B27" s="66" t="s">
        <v>666</v>
      </c>
      <c r="C27" s="66"/>
      <c r="D27" s="66"/>
      <c r="E27" s="66"/>
      <c r="F27" s="66"/>
      <c r="G27" s="66"/>
      <c r="H27" s="66"/>
      <c r="I27" s="66"/>
      <c r="J27" s="66"/>
      <c r="K27" s="66"/>
      <c r="L27" s="66"/>
      <c r="M27" s="66"/>
      <c r="N27" s="66"/>
      <c r="O27" s="66"/>
      <c r="P27" s="66"/>
      <c r="Q27" s="66"/>
      <c r="R27" s="66"/>
      <c r="S27" s="66"/>
      <c r="T27" s="66"/>
      <c r="U27" s="66"/>
    </row>
    <row r="28" customFormat="false" ht="40.5" hidden="false" customHeight="true" outlineLevel="0" collapsed="false">
      <c r="B28" s="66" t="s">
        <v>667</v>
      </c>
      <c r="C28" s="66"/>
      <c r="D28" s="66"/>
      <c r="E28" s="66"/>
      <c r="F28" s="66"/>
      <c r="G28" s="66"/>
      <c r="H28" s="66"/>
      <c r="I28" s="66"/>
      <c r="J28" s="66"/>
      <c r="K28" s="66"/>
      <c r="L28" s="66"/>
      <c r="M28" s="66"/>
      <c r="N28" s="66"/>
      <c r="O28" s="66"/>
      <c r="P28" s="66"/>
      <c r="Q28" s="66"/>
      <c r="R28" s="66"/>
      <c r="S28" s="66"/>
      <c r="T28" s="66"/>
      <c r="U28" s="66"/>
    </row>
    <row r="29" customFormat="false" ht="36.55" hidden="false" customHeight="true" outlineLevel="0" collapsed="false">
      <c r="B29" s="67" t="s">
        <v>668</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669</v>
      </c>
      <c r="D4" s="10" t="s">
        <v>670</v>
      </c>
      <c r="E4" s="10"/>
      <c r="F4" s="10"/>
      <c r="G4" s="10"/>
      <c r="H4" s="10"/>
      <c r="I4" s="11"/>
      <c r="J4" s="8" t="s">
        <v>9</v>
      </c>
      <c r="K4" s="12" t="s">
        <v>10</v>
      </c>
      <c r="L4" s="13" t="s">
        <v>2</v>
      </c>
      <c r="M4" s="13"/>
      <c r="N4" s="13"/>
      <c r="O4" s="13"/>
      <c r="P4" s="8" t="s">
        <v>11</v>
      </c>
      <c r="Q4" s="13" t="s">
        <v>671</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55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672</v>
      </c>
      <c r="D11" s="34"/>
      <c r="E11" s="34"/>
      <c r="F11" s="34"/>
      <c r="G11" s="34"/>
      <c r="H11" s="34"/>
      <c r="I11" s="35" t="s">
        <v>673</v>
      </c>
      <c r="J11" s="35"/>
      <c r="K11" s="35"/>
      <c r="L11" s="34" t="s">
        <v>674</v>
      </c>
      <c r="M11" s="34"/>
      <c r="N11" s="34"/>
      <c r="O11" s="34"/>
      <c r="P11" s="36" t="s">
        <v>41</v>
      </c>
      <c r="Q11" s="36" t="s">
        <v>42</v>
      </c>
      <c r="R11" s="36" t="n">
        <v>2.5</v>
      </c>
      <c r="S11" s="36" t="n">
        <v>100</v>
      </c>
      <c r="T11" s="36" t="n">
        <v>98.82</v>
      </c>
      <c r="U11" s="37" t="n">
        <f aca="false">98.82</f>
        <v>98.82</v>
      </c>
    </row>
    <row r="12" customFormat="false" ht="75" hidden="false" customHeight="true" outlineLevel="0" collapsed="false">
      <c r="A12" s="32"/>
      <c r="B12" s="33" t="s">
        <v>43</v>
      </c>
      <c r="C12" s="34" t="s">
        <v>675</v>
      </c>
      <c r="D12" s="34"/>
      <c r="E12" s="34"/>
      <c r="F12" s="34"/>
      <c r="G12" s="34"/>
      <c r="H12" s="34"/>
      <c r="I12" s="35" t="s">
        <v>676</v>
      </c>
      <c r="J12" s="35"/>
      <c r="K12" s="35"/>
      <c r="L12" s="34" t="s">
        <v>677</v>
      </c>
      <c r="M12" s="34"/>
      <c r="N12" s="34"/>
      <c r="O12" s="34"/>
      <c r="P12" s="36" t="s">
        <v>41</v>
      </c>
      <c r="Q12" s="36" t="s">
        <v>42</v>
      </c>
      <c r="R12" s="36" t="n">
        <v>100</v>
      </c>
      <c r="S12" s="36" t="n">
        <v>100</v>
      </c>
      <c r="T12" s="36" t="n">
        <v>121.05</v>
      </c>
      <c r="U12" s="37" t="n">
        <f aca="false">121.05</f>
        <v>121.05</v>
      </c>
    </row>
    <row r="13" customFormat="false" ht="75" hidden="false" customHeight="true" outlineLevel="0" collapsed="false">
      <c r="A13" s="32"/>
      <c r="B13" s="33" t="s">
        <v>50</v>
      </c>
      <c r="C13" s="34" t="s">
        <v>678</v>
      </c>
      <c r="D13" s="34"/>
      <c r="E13" s="34"/>
      <c r="F13" s="34"/>
      <c r="G13" s="34"/>
      <c r="H13" s="34"/>
      <c r="I13" s="35" t="s">
        <v>679</v>
      </c>
      <c r="J13" s="35"/>
      <c r="K13" s="35"/>
      <c r="L13" s="34" t="s">
        <v>680</v>
      </c>
      <c r="M13" s="34"/>
      <c r="N13" s="34"/>
      <c r="O13" s="34"/>
      <c r="P13" s="36" t="s">
        <v>41</v>
      </c>
      <c r="Q13" s="36" t="s">
        <v>55</v>
      </c>
      <c r="R13" s="36" t="n">
        <v>100</v>
      </c>
      <c r="S13" s="36" t="n">
        <v>100</v>
      </c>
      <c r="T13" s="36" t="n">
        <v>121.05</v>
      </c>
      <c r="U13" s="37" t="n">
        <f aca="false">121.05</f>
        <v>121.05</v>
      </c>
    </row>
    <row r="14" customFormat="false" ht="75" hidden="false" customHeight="true" outlineLevel="0" collapsed="false">
      <c r="A14" s="32"/>
      <c r="B14" s="33" t="s">
        <v>60</v>
      </c>
      <c r="C14" s="34" t="s">
        <v>681</v>
      </c>
      <c r="D14" s="34"/>
      <c r="E14" s="34"/>
      <c r="F14" s="34"/>
      <c r="G14" s="34"/>
      <c r="H14" s="34"/>
      <c r="I14" s="35" t="s">
        <v>682</v>
      </c>
      <c r="J14" s="35"/>
      <c r="K14" s="35"/>
      <c r="L14" s="34" t="s">
        <v>683</v>
      </c>
      <c r="M14" s="34"/>
      <c r="N14" s="34"/>
      <c r="O14" s="34"/>
      <c r="P14" s="36" t="s">
        <v>41</v>
      </c>
      <c r="Q14" s="36" t="s">
        <v>55</v>
      </c>
      <c r="R14" s="36" t="n">
        <v>100</v>
      </c>
      <c r="S14" s="36" t="n">
        <v>100</v>
      </c>
      <c r="T14" s="36" t="n">
        <v>147.37</v>
      </c>
      <c r="U14" s="37" t="n">
        <f aca="false">147.37</f>
        <v>147.37</v>
      </c>
    </row>
    <row r="15" customFormat="false" ht="75" hidden="false" customHeight="true" outlineLevel="0" collapsed="false">
      <c r="A15" s="32"/>
      <c r="B15" s="38"/>
      <c r="C15" s="39" t="s">
        <v>684</v>
      </c>
      <c r="D15" s="39"/>
      <c r="E15" s="39"/>
      <c r="F15" s="39"/>
      <c r="G15" s="39"/>
      <c r="H15" s="39"/>
      <c r="I15" s="40" t="s">
        <v>685</v>
      </c>
      <c r="J15" s="40"/>
      <c r="K15" s="40"/>
      <c r="L15" s="39" t="s">
        <v>686</v>
      </c>
      <c r="M15" s="39"/>
      <c r="N15" s="39"/>
      <c r="O15" s="39"/>
      <c r="P15" s="41" t="s">
        <v>41</v>
      </c>
      <c r="Q15" s="41" t="s">
        <v>55</v>
      </c>
      <c r="R15" s="41" t="n">
        <v>100</v>
      </c>
      <c r="S15" s="41" t="n">
        <v>100</v>
      </c>
      <c r="T15" s="41" t="n">
        <v>147.37</v>
      </c>
      <c r="U15" s="42" t="n">
        <f aca="false">147.37</f>
        <v>147.37</v>
      </c>
    </row>
    <row r="16" customFormat="false" ht="14.25" hidden="false" customHeight="false" outlineLevel="0" collapsed="false">
      <c r="B16" s="5" t="s">
        <v>68</v>
      </c>
      <c r="C16" s="6"/>
      <c r="D16" s="6"/>
      <c r="E16" s="6"/>
      <c r="F16" s="6"/>
      <c r="G16" s="6"/>
      <c r="H16" s="6"/>
      <c r="I16" s="6"/>
      <c r="J16" s="6"/>
      <c r="K16" s="6"/>
      <c r="L16" s="6"/>
      <c r="M16" s="6"/>
      <c r="N16" s="6"/>
      <c r="O16" s="6"/>
      <c r="P16" s="6"/>
      <c r="Q16" s="6"/>
      <c r="R16" s="6"/>
      <c r="S16" s="6"/>
      <c r="T16" s="6"/>
      <c r="U16" s="7"/>
      <c r="V16" s="43"/>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6"/>
      <c r="S17" s="47" t="s">
        <v>32</v>
      </c>
      <c r="T17" s="47" t="s">
        <v>69</v>
      </c>
      <c r="U17" s="24" t="s">
        <v>70</v>
      </c>
    </row>
    <row r="18" customFormat="false" ht="26.25" hidden="false" customHeight="false" outlineLevel="0" collapsed="false">
      <c r="B18" s="48"/>
      <c r="C18" s="49"/>
      <c r="D18" s="49"/>
      <c r="E18" s="49"/>
      <c r="F18" s="49"/>
      <c r="G18" s="49"/>
      <c r="H18" s="49"/>
      <c r="I18" s="49"/>
      <c r="J18" s="49"/>
      <c r="K18" s="49"/>
      <c r="L18" s="49"/>
      <c r="M18" s="49"/>
      <c r="N18" s="49"/>
      <c r="O18" s="49"/>
      <c r="P18" s="49"/>
      <c r="Q18" s="49"/>
      <c r="R18" s="49"/>
      <c r="S18" s="50" t="s">
        <v>71</v>
      </c>
      <c r="T18" s="51" t="s">
        <v>71</v>
      </c>
      <c r="U18" s="51" t="s">
        <v>72</v>
      </c>
    </row>
    <row r="19" customFormat="false" ht="13.5" hidden="false" customHeight="false" outlineLevel="0" collapsed="false">
      <c r="B19" s="52" t="s">
        <v>73</v>
      </c>
      <c r="C19" s="52"/>
      <c r="D19" s="52"/>
      <c r="E19" s="53"/>
      <c r="F19" s="53"/>
      <c r="G19" s="53"/>
      <c r="H19" s="54"/>
      <c r="I19" s="54"/>
      <c r="J19" s="54"/>
      <c r="K19" s="54"/>
      <c r="L19" s="54"/>
      <c r="M19" s="54"/>
      <c r="N19" s="54"/>
      <c r="O19" s="54"/>
      <c r="P19" s="55"/>
      <c r="Q19" s="55"/>
      <c r="R19" s="55"/>
      <c r="S19" s="56" t="n">
        <f aca="false">2.89681</f>
        <v>2.89681</v>
      </c>
      <c r="T19" s="56" t="n">
        <f aca="false">66.21288897</f>
        <v>66.21288897</v>
      </c>
      <c r="U19" s="57" t="n">
        <f aca="false">+IF(ISERR(T19/S19*100),"N/A",ROUND(T19/S19*100,1))</f>
        <v>2285.7</v>
      </c>
    </row>
    <row r="20" customFormat="false" ht="13.5" hidden="false" customHeight="false" outlineLevel="0" collapsed="false">
      <c r="B20" s="58" t="s">
        <v>74</v>
      </c>
      <c r="C20" s="58"/>
      <c r="D20" s="58"/>
      <c r="E20" s="59"/>
      <c r="F20" s="59"/>
      <c r="G20" s="59"/>
      <c r="H20" s="60"/>
      <c r="I20" s="60"/>
      <c r="J20" s="60"/>
      <c r="K20" s="60"/>
      <c r="L20" s="60"/>
      <c r="M20" s="60"/>
      <c r="N20" s="60"/>
      <c r="O20" s="60"/>
      <c r="P20" s="61"/>
      <c r="Q20" s="61"/>
      <c r="R20" s="61"/>
      <c r="S20" s="56" t="n">
        <f aca="false">66.21288897</f>
        <v>66.21288897</v>
      </c>
      <c r="T20" s="56" t="n">
        <f aca="false">66.21288897</f>
        <v>66.21288897</v>
      </c>
      <c r="U20" s="57" t="n">
        <f aca="false">+IF(ISERR(T20/S20*100),"N/A",ROUND(T20/S20*100,1))</f>
        <v>100</v>
      </c>
    </row>
    <row r="21" customFormat="false" ht="14.8" hidden="false" customHeight="false" outlineLevel="0" collapsed="false">
      <c r="B21" s="5" t="s">
        <v>75</v>
      </c>
      <c r="C21" s="6"/>
      <c r="D21" s="6"/>
      <c r="E21" s="6"/>
      <c r="F21" s="6"/>
      <c r="G21" s="6"/>
      <c r="H21" s="6"/>
      <c r="I21" s="6"/>
      <c r="J21" s="6"/>
      <c r="K21" s="6"/>
      <c r="L21" s="6"/>
      <c r="M21" s="6"/>
      <c r="N21" s="6"/>
      <c r="O21" s="6"/>
      <c r="P21" s="6"/>
      <c r="Q21" s="6"/>
      <c r="R21" s="6"/>
      <c r="S21" s="6"/>
      <c r="T21" s="6"/>
      <c r="U21" s="7"/>
    </row>
    <row r="22" customFormat="false" ht="44.25" hidden="false" customHeight="true" outlineLevel="0" collapsed="false">
      <c r="B22" s="65" t="s">
        <v>76</v>
      </c>
      <c r="C22" s="65"/>
      <c r="D22" s="65"/>
      <c r="E22" s="65"/>
      <c r="F22" s="65"/>
      <c r="G22" s="65"/>
      <c r="H22" s="65"/>
      <c r="I22" s="65"/>
      <c r="J22" s="65"/>
      <c r="K22" s="65"/>
      <c r="L22" s="65"/>
      <c r="M22" s="65"/>
      <c r="N22" s="65"/>
      <c r="O22" s="65"/>
      <c r="P22" s="65"/>
      <c r="Q22" s="65"/>
      <c r="R22" s="65"/>
      <c r="S22" s="65"/>
      <c r="T22" s="65"/>
      <c r="U22" s="65"/>
    </row>
    <row r="23" customFormat="false" ht="28.65" hidden="false" customHeight="true" outlineLevel="0" collapsed="false">
      <c r="B23" s="66" t="s">
        <v>687</v>
      </c>
      <c r="C23" s="66"/>
      <c r="D23" s="66"/>
      <c r="E23" s="66"/>
      <c r="F23" s="66"/>
      <c r="G23" s="66"/>
      <c r="H23" s="66"/>
      <c r="I23" s="66"/>
      <c r="J23" s="66"/>
      <c r="K23" s="66"/>
      <c r="L23" s="66"/>
      <c r="M23" s="66"/>
      <c r="N23" s="66"/>
      <c r="O23" s="66"/>
      <c r="P23" s="66"/>
      <c r="Q23" s="66"/>
      <c r="R23" s="66"/>
      <c r="S23" s="66"/>
      <c r="T23" s="66"/>
      <c r="U23" s="66"/>
    </row>
    <row r="24" customFormat="false" ht="29.05" hidden="false" customHeight="true" outlineLevel="0" collapsed="false">
      <c r="B24" s="66" t="s">
        <v>688</v>
      </c>
      <c r="C24" s="66"/>
      <c r="D24" s="66"/>
      <c r="E24" s="66"/>
      <c r="F24" s="66"/>
      <c r="G24" s="66"/>
      <c r="H24" s="66"/>
      <c r="I24" s="66"/>
      <c r="J24" s="66"/>
      <c r="K24" s="66"/>
      <c r="L24" s="66"/>
      <c r="M24" s="66"/>
      <c r="N24" s="66"/>
      <c r="O24" s="66"/>
      <c r="P24" s="66"/>
      <c r="Q24" s="66"/>
      <c r="R24" s="66"/>
      <c r="S24" s="66"/>
      <c r="T24" s="66"/>
      <c r="U24" s="66"/>
    </row>
    <row r="25" customFormat="false" ht="23.4" hidden="false" customHeight="true" outlineLevel="0" collapsed="false">
      <c r="B25" s="66" t="s">
        <v>689</v>
      </c>
      <c r="C25" s="66"/>
      <c r="D25" s="66"/>
      <c r="E25" s="66"/>
      <c r="F25" s="66"/>
      <c r="G25" s="66"/>
      <c r="H25" s="66"/>
      <c r="I25" s="66"/>
      <c r="J25" s="66"/>
      <c r="K25" s="66"/>
      <c r="L25" s="66"/>
      <c r="M25" s="66"/>
      <c r="N25" s="66"/>
      <c r="O25" s="66"/>
      <c r="P25" s="66"/>
      <c r="Q25" s="66"/>
      <c r="R25" s="66"/>
      <c r="S25" s="66"/>
      <c r="T25" s="66"/>
      <c r="U25" s="66"/>
    </row>
    <row r="26" customFormat="false" ht="23.25" hidden="false" customHeight="true" outlineLevel="0" collapsed="false">
      <c r="B26" s="66" t="s">
        <v>690</v>
      </c>
      <c r="C26" s="66"/>
      <c r="D26" s="66"/>
      <c r="E26" s="66"/>
      <c r="F26" s="66"/>
      <c r="G26" s="66"/>
      <c r="H26" s="66"/>
      <c r="I26" s="66"/>
      <c r="J26" s="66"/>
      <c r="K26" s="66"/>
      <c r="L26" s="66"/>
      <c r="M26" s="66"/>
      <c r="N26" s="66"/>
      <c r="O26" s="66"/>
      <c r="P26" s="66"/>
      <c r="Q26" s="66"/>
      <c r="R26" s="66"/>
      <c r="S26" s="66"/>
      <c r="T26" s="66"/>
      <c r="U26" s="66"/>
    </row>
    <row r="27" customFormat="false" ht="22.3" hidden="false" customHeight="true" outlineLevel="0" collapsed="false">
      <c r="B27" s="67" t="s">
        <v>691</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692</v>
      </c>
      <c r="D4" s="10" t="s">
        <v>693</v>
      </c>
      <c r="E4" s="10"/>
      <c r="F4" s="10"/>
      <c r="G4" s="10"/>
      <c r="H4" s="10"/>
      <c r="I4" s="11"/>
      <c r="J4" s="8" t="s">
        <v>9</v>
      </c>
      <c r="K4" s="12" t="s">
        <v>10</v>
      </c>
      <c r="L4" s="13" t="s">
        <v>2</v>
      </c>
      <c r="M4" s="13"/>
      <c r="N4" s="13"/>
      <c r="O4" s="13"/>
      <c r="P4" s="8" t="s">
        <v>11</v>
      </c>
      <c r="Q4" s="13" t="s">
        <v>671</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55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694</v>
      </c>
      <c r="D11" s="34"/>
      <c r="E11" s="34"/>
      <c r="F11" s="34"/>
      <c r="G11" s="34"/>
      <c r="H11" s="34"/>
      <c r="I11" s="35" t="s">
        <v>695</v>
      </c>
      <c r="J11" s="35"/>
      <c r="K11" s="35"/>
      <c r="L11" s="34" t="s">
        <v>696</v>
      </c>
      <c r="M11" s="34"/>
      <c r="N11" s="34"/>
      <c r="O11" s="34"/>
      <c r="P11" s="36" t="s">
        <v>41</v>
      </c>
      <c r="Q11" s="36" t="s">
        <v>188</v>
      </c>
      <c r="R11" s="36" t="n">
        <v>97.5</v>
      </c>
      <c r="S11" s="36" t="n">
        <v>97.6</v>
      </c>
      <c r="T11" s="36" t="n">
        <v>97.82</v>
      </c>
      <c r="U11" s="37" t="n">
        <f aca="false">100.2</f>
        <v>100.2</v>
      </c>
    </row>
    <row r="12" customFormat="false" ht="75" hidden="false" customHeight="true" outlineLevel="0" collapsed="false">
      <c r="A12" s="32"/>
      <c r="B12" s="38"/>
      <c r="C12" s="39"/>
      <c r="D12" s="39"/>
      <c r="E12" s="39"/>
      <c r="F12" s="39"/>
      <c r="G12" s="39"/>
      <c r="H12" s="39"/>
      <c r="I12" s="40" t="s">
        <v>697</v>
      </c>
      <c r="J12" s="40"/>
      <c r="K12" s="40"/>
      <c r="L12" s="39" t="s">
        <v>698</v>
      </c>
      <c r="M12" s="39"/>
      <c r="N12" s="39"/>
      <c r="O12" s="39"/>
      <c r="P12" s="41" t="s">
        <v>41</v>
      </c>
      <c r="Q12" s="41" t="s">
        <v>188</v>
      </c>
      <c r="R12" s="41" t="n">
        <v>85.71</v>
      </c>
      <c r="S12" s="41" t="n">
        <v>97.29</v>
      </c>
      <c r="T12" s="41" t="n">
        <v>95.3</v>
      </c>
      <c r="U12" s="42" t="n">
        <f aca="false">102</f>
        <v>102</v>
      </c>
    </row>
    <row r="13" customFormat="false" ht="75" hidden="false" customHeight="true" outlineLevel="0" collapsed="false">
      <c r="A13" s="32"/>
      <c r="B13" s="33" t="s">
        <v>43</v>
      </c>
      <c r="C13" s="34" t="s">
        <v>699</v>
      </c>
      <c r="D13" s="34"/>
      <c r="E13" s="34"/>
      <c r="F13" s="34"/>
      <c r="G13" s="34"/>
      <c r="H13" s="34"/>
      <c r="I13" s="35" t="s">
        <v>700</v>
      </c>
      <c r="J13" s="35"/>
      <c r="K13" s="35"/>
      <c r="L13" s="34" t="s">
        <v>701</v>
      </c>
      <c r="M13" s="34"/>
      <c r="N13" s="34"/>
      <c r="O13" s="34"/>
      <c r="P13" s="36" t="s">
        <v>41</v>
      </c>
      <c r="Q13" s="36" t="s">
        <v>42</v>
      </c>
      <c r="R13" s="36" t="n">
        <v>100</v>
      </c>
      <c r="S13" s="36" t="n">
        <v>100</v>
      </c>
      <c r="T13" s="36" t="n">
        <v>110</v>
      </c>
      <c r="U13" s="37" t="n">
        <f aca="false">110</f>
        <v>110</v>
      </c>
    </row>
    <row r="14" customFormat="false" ht="75" hidden="false" customHeight="true" outlineLevel="0" collapsed="false">
      <c r="A14" s="32"/>
      <c r="B14" s="33" t="s">
        <v>50</v>
      </c>
      <c r="C14" s="34" t="s">
        <v>702</v>
      </c>
      <c r="D14" s="34"/>
      <c r="E14" s="34"/>
      <c r="F14" s="34"/>
      <c r="G14" s="34"/>
      <c r="H14" s="34"/>
      <c r="I14" s="35" t="s">
        <v>703</v>
      </c>
      <c r="J14" s="35"/>
      <c r="K14" s="35"/>
      <c r="L14" s="34" t="s">
        <v>704</v>
      </c>
      <c r="M14" s="34"/>
      <c r="N14" s="34"/>
      <c r="O14" s="34"/>
      <c r="P14" s="36" t="s">
        <v>41</v>
      </c>
      <c r="Q14" s="36" t="s">
        <v>64</v>
      </c>
      <c r="R14" s="36" t="n">
        <v>100</v>
      </c>
      <c r="S14" s="36" t="n">
        <v>100</v>
      </c>
      <c r="T14" s="36" t="n">
        <v>100</v>
      </c>
      <c r="U14" s="37" t="n">
        <f aca="false">100</f>
        <v>100</v>
      </c>
    </row>
    <row r="15" customFormat="false" ht="75" hidden="false" customHeight="true" outlineLevel="0" collapsed="false">
      <c r="A15" s="32"/>
      <c r="B15" s="38"/>
      <c r="C15" s="39" t="s">
        <v>705</v>
      </c>
      <c r="D15" s="39"/>
      <c r="E15" s="39"/>
      <c r="F15" s="39"/>
      <c r="G15" s="39"/>
      <c r="H15" s="39"/>
      <c r="I15" s="40" t="s">
        <v>706</v>
      </c>
      <c r="J15" s="40"/>
      <c r="K15" s="40"/>
      <c r="L15" s="39" t="s">
        <v>707</v>
      </c>
      <c r="M15" s="39"/>
      <c r="N15" s="39"/>
      <c r="O15" s="39"/>
      <c r="P15" s="41" t="s">
        <v>41</v>
      </c>
      <c r="Q15" s="41" t="s">
        <v>64</v>
      </c>
      <c r="R15" s="41" t="n">
        <v>100</v>
      </c>
      <c r="S15" s="41" t="n">
        <v>100</v>
      </c>
      <c r="T15" s="41" t="n">
        <v>105.56</v>
      </c>
      <c r="U15" s="42" t="n">
        <f aca="false">105.56</f>
        <v>105.56</v>
      </c>
    </row>
    <row r="16" customFormat="false" ht="75" hidden="false" customHeight="true" outlineLevel="0" collapsed="false">
      <c r="A16" s="32"/>
      <c r="B16" s="38"/>
      <c r="C16" s="39" t="s">
        <v>708</v>
      </c>
      <c r="D16" s="39"/>
      <c r="E16" s="39"/>
      <c r="F16" s="39"/>
      <c r="G16" s="39"/>
      <c r="H16" s="39"/>
      <c r="I16" s="40" t="s">
        <v>709</v>
      </c>
      <c r="J16" s="40"/>
      <c r="K16" s="40"/>
      <c r="L16" s="39" t="s">
        <v>710</v>
      </c>
      <c r="M16" s="39"/>
      <c r="N16" s="39"/>
      <c r="O16" s="39"/>
      <c r="P16" s="41" t="s">
        <v>41</v>
      </c>
      <c r="Q16" s="41" t="s">
        <v>55</v>
      </c>
      <c r="R16" s="41" t="n">
        <v>100</v>
      </c>
      <c r="S16" s="41" t="n">
        <v>100</v>
      </c>
      <c r="T16" s="41" t="n">
        <v>110</v>
      </c>
      <c r="U16" s="42" t="n">
        <f aca="false">110</f>
        <v>110</v>
      </c>
    </row>
    <row r="17" customFormat="false" ht="75" hidden="false" customHeight="true" outlineLevel="0" collapsed="false">
      <c r="A17" s="32"/>
      <c r="B17" s="38"/>
      <c r="C17" s="39" t="s">
        <v>711</v>
      </c>
      <c r="D17" s="39"/>
      <c r="E17" s="39"/>
      <c r="F17" s="39"/>
      <c r="G17" s="39"/>
      <c r="H17" s="39"/>
      <c r="I17" s="40" t="s">
        <v>712</v>
      </c>
      <c r="J17" s="40"/>
      <c r="K17" s="40"/>
      <c r="L17" s="39" t="s">
        <v>713</v>
      </c>
      <c r="M17" s="39"/>
      <c r="N17" s="39"/>
      <c r="O17" s="39"/>
      <c r="P17" s="41" t="s">
        <v>41</v>
      </c>
      <c r="Q17" s="41" t="s">
        <v>64</v>
      </c>
      <c r="R17" s="41" t="n">
        <v>100</v>
      </c>
      <c r="S17" s="41" t="n">
        <v>100</v>
      </c>
      <c r="T17" s="41" t="n">
        <v>375</v>
      </c>
      <c r="U17" s="42" t="n">
        <f aca="false">375</f>
        <v>375</v>
      </c>
    </row>
    <row r="18" customFormat="false" ht="75" hidden="false" customHeight="true" outlineLevel="0" collapsed="false">
      <c r="A18" s="32"/>
      <c r="B18" s="33" t="s">
        <v>60</v>
      </c>
      <c r="C18" s="34" t="s">
        <v>714</v>
      </c>
      <c r="D18" s="34"/>
      <c r="E18" s="34"/>
      <c r="F18" s="34"/>
      <c r="G18" s="34"/>
      <c r="H18" s="34"/>
      <c r="I18" s="35" t="s">
        <v>715</v>
      </c>
      <c r="J18" s="35"/>
      <c r="K18" s="35"/>
      <c r="L18" s="34" t="s">
        <v>716</v>
      </c>
      <c r="M18" s="34"/>
      <c r="N18" s="34"/>
      <c r="O18" s="34"/>
      <c r="P18" s="36" t="s">
        <v>41</v>
      </c>
      <c r="Q18" s="36" t="s">
        <v>64</v>
      </c>
      <c r="R18" s="36" t="n">
        <v>100</v>
      </c>
      <c r="S18" s="36" t="n">
        <v>100</v>
      </c>
      <c r="T18" s="36" t="n">
        <v>100</v>
      </c>
      <c r="U18" s="37" t="n">
        <f aca="false">100</f>
        <v>100</v>
      </c>
    </row>
    <row r="19" customFormat="false" ht="75" hidden="false" customHeight="true" outlineLevel="0" collapsed="false">
      <c r="A19" s="32"/>
      <c r="B19" s="38"/>
      <c r="C19" s="39" t="s">
        <v>717</v>
      </c>
      <c r="D19" s="39"/>
      <c r="E19" s="39"/>
      <c r="F19" s="39"/>
      <c r="G19" s="39"/>
      <c r="H19" s="39"/>
      <c r="I19" s="40" t="s">
        <v>718</v>
      </c>
      <c r="J19" s="40"/>
      <c r="K19" s="40"/>
      <c r="L19" s="39" t="s">
        <v>719</v>
      </c>
      <c r="M19" s="39"/>
      <c r="N19" s="39"/>
      <c r="O19" s="39"/>
      <c r="P19" s="41" t="s">
        <v>41</v>
      </c>
      <c r="Q19" s="41" t="s">
        <v>64</v>
      </c>
      <c r="R19" s="41" t="n">
        <v>100</v>
      </c>
      <c r="S19" s="41" t="n">
        <v>100</v>
      </c>
      <c r="T19" s="41" t="n">
        <v>100</v>
      </c>
      <c r="U19" s="42" t="n">
        <f aca="false">100</f>
        <v>100</v>
      </c>
    </row>
    <row r="20" customFormat="false" ht="75" hidden="false" customHeight="true" outlineLevel="0" collapsed="false">
      <c r="A20" s="32"/>
      <c r="B20" s="38"/>
      <c r="C20" s="39" t="s">
        <v>720</v>
      </c>
      <c r="D20" s="39"/>
      <c r="E20" s="39"/>
      <c r="F20" s="39"/>
      <c r="G20" s="39"/>
      <c r="H20" s="39"/>
      <c r="I20" s="40" t="s">
        <v>721</v>
      </c>
      <c r="J20" s="40"/>
      <c r="K20" s="40"/>
      <c r="L20" s="39" t="s">
        <v>722</v>
      </c>
      <c r="M20" s="39"/>
      <c r="N20" s="39"/>
      <c r="O20" s="39"/>
      <c r="P20" s="41" t="s">
        <v>41</v>
      </c>
      <c r="Q20" s="41" t="s">
        <v>64</v>
      </c>
      <c r="R20" s="41" t="n">
        <v>100</v>
      </c>
      <c r="S20" s="41" t="n">
        <v>100</v>
      </c>
      <c r="T20" s="41" t="n">
        <v>100</v>
      </c>
      <c r="U20" s="42" t="n">
        <f aca="false">100</f>
        <v>100</v>
      </c>
    </row>
    <row r="21" customFormat="false" ht="75" hidden="false" customHeight="true" outlineLevel="0" collapsed="false">
      <c r="A21" s="32"/>
      <c r="B21" s="38"/>
      <c r="C21" s="39" t="s">
        <v>723</v>
      </c>
      <c r="D21" s="39"/>
      <c r="E21" s="39"/>
      <c r="F21" s="39"/>
      <c r="G21" s="39"/>
      <c r="H21" s="39"/>
      <c r="I21" s="40" t="s">
        <v>724</v>
      </c>
      <c r="J21" s="40"/>
      <c r="K21" s="40"/>
      <c r="L21" s="39" t="s">
        <v>725</v>
      </c>
      <c r="M21" s="39"/>
      <c r="N21" s="39"/>
      <c r="O21" s="39"/>
      <c r="P21" s="41" t="s">
        <v>41</v>
      </c>
      <c r="Q21" s="41" t="s">
        <v>55</v>
      </c>
      <c r="R21" s="41" t="n">
        <v>100</v>
      </c>
      <c r="S21" s="41" t="n">
        <v>100</v>
      </c>
      <c r="T21" s="41" t="n">
        <v>100</v>
      </c>
      <c r="U21" s="42" t="n">
        <f aca="false">100</f>
        <v>100</v>
      </c>
    </row>
    <row r="22" customFormat="false" ht="75" hidden="false" customHeight="true" outlineLevel="0" collapsed="false">
      <c r="A22" s="32"/>
      <c r="B22" s="38"/>
      <c r="C22" s="39" t="s">
        <v>726</v>
      </c>
      <c r="D22" s="39"/>
      <c r="E22" s="39"/>
      <c r="F22" s="39"/>
      <c r="G22" s="39"/>
      <c r="H22" s="39"/>
      <c r="I22" s="40" t="s">
        <v>727</v>
      </c>
      <c r="J22" s="40"/>
      <c r="K22" s="40"/>
      <c r="L22" s="39" t="s">
        <v>728</v>
      </c>
      <c r="M22" s="39"/>
      <c r="N22" s="39"/>
      <c r="O22" s="39"/>
      <c r="P22" s="41" t="s">
        <v>41</v>
      </c>
      <c r="Q22" s="41" t="s">
        <v>55</v>
      </c>
      <c r="R22" s="41" t="n">
        <v>100</v>
      </c>
      <c r="S22" s="41" t="n">
        <v>100</v>
      </c>
      <c r="T22" s="41" t="n">
        <v>100</v>
      </c>
      <c r="U22" s="42" t="n">
        <f aca="false">100</f>
        <v>100</v>
      </c>
    </row>
    <row r="23" customFormat="false" ht="75" hidden="false" customHeight="true" outlineLevel="0" collapsed="false">
      <c r="A23" s="32"/>
      <c r="B23" s="38"/>
      <c r="C23" s="39" t="s">
        <v>729</v>
      </c>
      <c r="D23" s="39"/>
      <c r="E23" s="39"/>
      <c r="F23" s="39"/>
      <c r="G23" s="39"/>
      <c r="H23" s="39"/>
      <c r="I23" s="40" t="s">
        <v>730</v>
      </c>
      <c r="J23" s="40"/>
      <c r="K23" s="40"/>
      <c r="L23" s="39" t="s">
        <v>731</v>
      </c>
      <c r="M23" s="39"/>
      <c r="N23" s="39"/>
      <c r="O23" s="39"/>
      <c r="P23" s="41" t="s">
        <v>41</v>
      </c>
      <c r="Q23" s="41" t="s">
        <v>64</v>
      </c>
      <c r="R23" s="41" t="n">
        <v>100</v>
      </c>
      <c r="S23" s="41" t="n">
        <v>100</v>
      </c>
      <c r="T23" s="41" t="n">
        <v>375</v>
      </c>
      <c r="U23" s="42" t="n">
        <f aca="false">375</f>
        <v>375</v>
      </c>
    </row>
    <row r="24" customFormat="false" ht="14.25" hidden="false" customHeight="false" outlineLevel="0" collapsed="false">
      <c r="B24" s="5" t="s">
        <v>68</v>
      </c>
      <c r="C24" s="6"/>
      <c r="D24" s="6"/>
      <c r="E24" s="6"/>
      <c r="F24" s="6"/>
      <c r="G24" s="6"/>
      <c r="H24" s="6"/>
      <c r="I24" s="6"/>
      <c r="J24" s="6"/>
      <c r="K24" s="6"/>
      <c r="L24" s="6"/>
      <c r="M24" s="6"/>
      <c r="N24" s="6"/>
      <c r="O24" s="6"/>
      <c r="P24" s="6"/>
      <c r="Q24" s="6"/>
      <c r="R24" s="6"/>
      <c r="S24" s="6"/>
      <c r="T24" s="6"/>
      <c r="U24" s="7"/>
      <c r="V24" s="43"/>
    </row>
    <row r="25" customFormat="false" ht="26.25" hidden="false" customHeight="false" outlineLevel="0" collapsed="false">
      <c r="B25" s="44"/>
      <c r="C25" s="45"/>
      <c r="D25" s="45"/>
      <c r="E25" s="45"/>
      <c r="F25" s="45"/>
      <c r="G25" s="45"/>
      <c r="H25" s="45"/>
      <c r="I25" s="45"/>
      <c r="J25" s="45"/>
      <c r="K25" s="45"/>
      <c r="L25" s="45"/>
      <c r="M25" s="45"/>
      <c r="N25" s="45"/>
      <c r="O25" s="45"/>
      <c r="P25" s="45"/>
      <c r="Q25" s="45"/>
      <c r="R25" s="46"/>
      <c r="S25" s="47" t="s">
        <v>32</v>
      </c>
      <c r="T25" s="47" t="s">
        <v>69</v>
      </c>
      <c r="U25" s="24" t="s">
        <v>70</v>
      </c>
    </row>
    <row r="26" customFormat="false" ht="26.25" hidden="false" customHeight="false" outlineLevel="0" collapsed="false">
      <c r="B26" s="48"/>
      <c r="C26" s="49"/>
      <c r="D26" s="49"/>
      <c r="E26" s="49"/>
      <c r="F26" s="49"/>
      <c r="G26" s="49"/>
      <c r="H26" s="49"/>
      <c r="I26" s="49"/>
      <c r="J26" s="49"/>
      <c r="K26" s="49"/>
      <c r="L26" s="49"/>
      <c r="M26" s="49"/>
      <c r="N26" s="49"/>
      <c r="O26" s="49"/>
      <c r="P26" s="49"/>
      <c r="Q26" s="49"/>
      <c r="R26" s="49"/>
      <c r="S26" s="50" t="s">
        <v>71</v>
      </c>
      <c r="T26" s="51" t="s">
        <v>71</v>
      </c>
      <c r="U26" s="51" t="s">
        <v>72</v>
      </c>
    </row>
    <row r="27" customFormat="false" ht="13.5" hidden="false" customHeight="false" outlineLevel="0" collapsed="false">
      <c r="B27" s="52" t="s">
        <v>73</v>
      </c>
      <c r="C27" s="52"/>
      <c r="D27" s="52"/>
      <c r="E27" s="53"/>
      <c r="F27" s="53"/>
      <c r="G27" s="53"/>
      <c r="H27" s="54"/>
      <c r="I27" s="54"/>
      <c r="J27" s="54"/>
      <c r="K27" s="54"/>
      <c r="L27" s="54"/>
      <c r="M27" s="54"/>
      <c r="N27" s="54"/>
      <c r="O27" s="54"/>
      <c r="P27" s="55"/>
      <c r="Q27" s="55"/>
      <c r="R27" s="55"/>
      <c r="S27" s="56" t="n">
        <f aca="false">6.274386</f>
        <v>6.274386</v>
      </c>
      <c r="T27" s="56" t="n">
        <f aca="false">38.83603271</f>
        <v>38.83603271</v>
      </c>
      <c r="U27" s="57" t="n">
        <f aca="false">+IF(ISERR(T27/S27*100),"N/A",ROUND(T27/S27*100,1))</f>
        <v>619</v>
      </c>
    </row>
    <row r="28" customFormat="false" ht="13.5" hidden="false" customHeight="false" outlineLevel="0" collapsed="false">
      <c r="B28" s="58" t="s">
        <v>74</v>
      </c>
      <c r="C28" s="58"/>
      <c r="D28" s="58"/>
      <c r="E28" s="59"/>
      <c r="F28" s="59"/>
      <c r="G28" s="59"/>
      <c r="H28" s="60"/>
      <c r="I28" s="60"/>
      <c r="J28" s="60"/>
      <c r="K28" s="60"/>
      <c r="L28" s="60"/>
      <c r="M28" s="60"/>
      <c r="N28" s="60"/>
      <c r="O28" s="60"/>
      <c r="P28" s="61"/>
      <c r="Q28" s="61"/>
      <c r="R28" s="61"/>
      <c r="S28" s="56" t="n">
        <f aca="false">38.83603271</f>
        <v>38.83603271</v>
      </c>
      <c r="T28" s="56" t="n">
        <f aca="false">38.83603271</f>
        <v>38.83603271</v>
      </c>
      <c r="U28" s="57" t="n">
        <f aca="false">+IF(ISERR(T28/S28*100),"N/A",ROUND(T28/S28*100,1))</f>
        <v>100</v>
      </c>
    </row>
    <row r="29" customFormat="false" ht="14.8" hidden="false" customHeight="false" outlineLevel="0" collapsed="false">
      <c r="B29" s="5" t="s">
        <v>75</v>
      </c>
      <c r="C29" s="6"/>
      <c r="D29" s="6"/>
      <c r="E29" s="6"/>
      <c r="F29" s="6"/>
      <c r="G29" s="6"/>
      <c r="H29" s="6"/>
      <c r="I29" s="6"/>
      <c r="J29" s="6"/>
      <c r="K29" s="6"/>
      <c r="L29" s="6"/>
      <c r="M29" s="6"/>
      <c r="N29" s="6"/>
      <c r="O29" s="6"/>
      <c r="P29" s="6"/>
      <c r="Q29" s="6"/>
      <c r="R29" s="6"/>
      <c r="S29" s="6"/>
      <c r="T29" s="6"/>
      <c r="U29" s="7"/>
    </row>
    <row r="30" customFormat="false" ht="44.25" hidden="false" customHeight="true" outlineLevel="0" collapsed="false">
      <c r="B30" s="65" t="s">
        <v>76</v>
      </c>
      <c r="C30" s="65"/>
      <c r="D30" s="65"/>
      <c r="E30" s="65"/>
      <c r="F30" s="65"/>
      <c r="G30" s="65"/>
      <c r="H30" s="65"/>
      <c r="I30" s="65"/>
      <c r="J30" s="65"/>
      <c r="K30" s="65"/>
      <c r="L30" s="65"/>
      <c r="M30" s="65"/>
      <c r="N30" s="65"/>
      <c r="O30" s="65"/>
      <c r="P30" s="65"/>
      <c r="Q30" s="65"/>
      <c r="R30" s="65"/>
      <c r="S30" s="65"/>
      <c r="T30" s="65"/>
      <c r="U30" s="65"/>
    </row>
    <row r="31" customFormat="false" ht="121.65" hidden="false" customHeight="true" outlineLevel="0" collapsed="false">
      <c r="B31" s="66" t="s">
        <v>732</v>
      </c>
      <c r="C31" s="66"/>
      <c r="D31" s="66"/>
      <c r="E31" s="66"/>
      <c r="F31" s="66"/>
      <c r="G31" s="66"/>
      <c r="H31" s="66"/>
      <c r="I31" s="66"/>
      <c r="J31" s="66"/>
      <c r="K31" s="66"/>
      <c r="L31" s="66"/>
      <c r="M31" s="66"/>
      <c r="N31" s="66"/>
      <c r="O31" s="66"/>
      <c r="P31" s="66"/>
      <c r="Q31" s="66"/>
      <c r="R31" s="66"/>
      <c r="S31" s="66"/>
      <c r="T31" s="66"/>
      <c r="U31" s="66"/>
    </row>
    <row r="32" customFormat="false" ht="56.25" hidden="false" customHeight="true" outlineLevel="0" collapsed="false">
      <c r="B32" s="66" t="s">
        <v>733</v>
      </c>
      <c r="C32" s="66"/>
      <c r="D32" s="66"/>
      <c r="E32" s="66"/>
      <c r="F32" s="66"/>
      <c r="G32" s="66"/>
      <c r="H32" s="66"/>
      <c r="I32" s="66"/>
      <c r="J32" s="66"/>
      <c r="K32" s="66"/>
      <c r="L32" s="66"/>
      <c r="M32" s="66"/>
      <c r="N32" s="66"/>
      <c r="O32" s="66"/>
      <c r="P32" s="66"/>
      <c r="Q32" s="66"/>
      <c r="R32" s="66"/>
      <c r="S32" s="66"/>
      <c r="T32" s="66"/>
      <c r="U32" s="66"/>
    </row>
    <row r="33" customFormat="false" ht="30" hidden="false" customHeight="true" outlineLevel="0" collapsed="false">
      <c r="B33" s="66" t="s">
        <v>734</v>
      </c>
      <c r="C33" s="66"/>
      <c r="D33" s="66"/>
      <c r="E33" s="66"/>
      <c r="F33" s="66"/>
      <c r="G33" s="66"/>
      <c r="H33" s="66"/>
      <c r="I33" s="66"/>
      <c r="J33" s="66"/>
      <c r="K33" s="66"/>
      <c r="L33" s="66"/>
      <c r="M33" s="66"/>
      <c r="N33" s="66"/>
      <c r="O33" s="66"/>
      <c r="P33" s="66"/>
      <c r="Q33" s="66"/>
      <c r="R33" s="66"/>
      <c r="S33" s="66"/>
      <c r="T33" s="66"/>
      <c r="U33" s="66"/>
    </row>
    <row r="34" customFormat="false" ht="53.25" hidden="false" customHeight="true" outlineLevel="0" collapsed="false">
      <c r="B34" s="66" t="s">
        <v>735</v>
      </c>
      <c r="C34" s="66"/>
      <c r="D34" s="66"/>
      <c r="E34" s="66"/>
      <c r="F34" s="66"/>
      <c r="G34" s="66"/>
      <c r="H34" s="66"/>
      <c r="I34" s="66"/>
      <c r="J34" s="66"/>
      <c r="K34" s="66"/>
      <c r="L34" s="66"/>
      <c r="M34" s="66"/>
      <c r="N34" s="66"/>
      <c r="O34" s="66"/>
      <c r="P34" s="66"/>
      <c r="Q34" s="66"/>
      <c r="R34" s="66"/>
      <c r="S34" s="66"/>
      <c r="T34" s="66"/>
      <c r="U34" s="66"/>
    </row>
    <row r="35" customFormat="false" ht="51.75" hidden="false" customHeight="true" outlineLevel="0" collapsed="false">
      <c r="B35" s="66" t="s">
        <v>736</v>
      </c>
      <c r="C35" s="66"/>
      <c r="D35" s="66"/>
      <c r="E35" s="66"/>
      <c r="F35" s="66"/>
      <c r="G35" s="66"/>
      <c r="H35" s="66"/>
      <c r="I35" s="66"/>
      <c r="J35" s="66"/>
      <c r="K35" s="66"/>
      <c r="L35" s="66"/>
      <c r="M35" s="66"/>
      <c r="N35" s="66"/>
      <c r="O35" s="66"/>
      <c r="P35" s="66"/>
      <c r="Q35" s="66"/>
      <c r="R35" s="66"/>
      <c r="S35" s="66"/>
      <c r="T35" s="66"/>
      <c r="U35" s="66"/>
    </row>
    <row r="36" customFormat="false" ht="31.5" hidden="false" customHeight="true" outlineLevel="0" collapsed="false">
      <c r="B36" s="66" t="s">
        <v>737</v>
      </c>
      <c r="C36" s="66"/>
      <c r="D36" s="66"/>
      <c r="E36" s="66"/>
      <c r="F36" s="66"/>
      <c r="G36" s="66"/>
      <c r="H36" s="66"/>
      <c r="I36" s="66"/>
      <c r="J36" s="66"/>
      <c r="K36" s="66"/>
      <c r="L36" s="66"/>
      <c r="M36" s="66"/>
      <c r="N36" s="66"/>
      <c r="O36" s="66"/>
      <c r="P36" s="66"/>
      <c r="Q36" s="66"/>
      <c r="R36" s="66"/>
      <c r="S36" s="66"/>
      <c r="T36" s="66"/>
      <c r="U36" s="66"/>
    </row>
    <row r="37" customFormat="false" ht="132.15" hidden="false" customHeight="true" outlineLevel="0" collapsed="false">
      <c r="B37" s="66" t="s">
        <v>738</v>
      </c>
      <c r="C37" s="66"/>
      <c r="D37" s="66"/>
      <c r="E37" s="66"/>
      <c r="F37" s="66"/>
      <c r="G37" s="66"/>
      <c r="H37" s="66"/>
      <c r="I37" s="66"/>
      <c r="J37" s="66"/>
      <c r="K37" s="66"/>
      <c r="L37" s="66"/>
      <c r="M37" s="66"/>
      <c r="N37" s="66"/>
      <c r="O37" s="66"/>
      <c r="P37" s="66"/>
      <c r="Q37" s="66"/>
      <c r="R37" s="66"/>
      <c r="S37" s="66"/>
      <c r="T37" s="66"/>
      <c r="U37" s="66"/>
    </row>
    <row r="38" customFormat="false" ht="57" hidden="false" customHeight="true" outlineLevel="0" collapsed="false">
      <c r="B38" s="66" t="s">
        <v>739</v>
      </c>
      <c r="C38" s="66"/>
      <c r="D38" s="66"/>
      <c r="E38" s="66"/>
      <c r="F38" s="66"/>
      <c r="G38" s="66"/>
      <c r="H38" s="66"/>
      <c r="I38" s="66"/>
      <c r="J38" s="66"/>
      <c r="K38" s="66"/>
      <c r="L38" s="66"/>
      <c r="M38" s="66"/>
      <c r="N38" s="66"/>
      <c r="O38" s="66"/>
      <c r="P38" s="66"/>
      <c r="Q38" s="66"/>
      <c r="R38" s="66"/>
      <c r="S38" s="66"/>
      <c r="T38" s="66"/>
      <c r="U38" s="66"/>
    </row>
    <row r="39" customFormat="false" ht="54" hidden="false" customHeight="true" outlineLevel="0" collapsed="false">
      <c r="B39" s="66" t="s">
        <v>740</v>
      </c>
      <c r="C39" s="66"/>
      <c r="D39" s="66"/>
      <c r="E39" s="66"/>
      <c r="F39" s="66"/>
      <c r="G39" s="66"/>
      <c r="H39" s="66"/>
      <c r="I39" s="66"/>
      <c r="J39" s="66"/>
      <c r="K39" s="66"/>
      <c r="L39" s="66"/>
      <c r="M39" s="66"/>
      <c r="N39" s="66"/>
      <c r="O39" s="66"/>
      <c r="P39" s="66"/>
      <c r="Q39" s="66"/>
      <c r="R39" s="66"/>
      <c r="S39" s="66"/>
      <c r="T39" s="66"/>
      <c r="U39" s="66"/>
    </row>
    <row r="40" customFormat="false" ht="63.75" hidden="false" customHeight="true" outlineLevel="0" collapsed="false">
      <c r="B40" s="66" t="s">
        <v>741</v>
      </c>
      <c r="C40" s="66"/>
      <c r="D40" s="66"/>
      <c r="E40" s="66"/>
      <c r="F40" s="66"/>
      <c r="G40" s="66"/>
      <c r="H40" s="66"/>
      <c r="I40" s="66"/>
      <c r="J40" s="66"/>
      <c r="K40" s="66"/>
      <c r="L40" s="66"/>
      <c r="M40" s="66"/>
      <c r="N40" s="66"/>
      <c r="O40" s="66"/>
      <c r="P40" s="66"/>
      <c r="Q40" s="66"/>
      <c r="R40" s="66"/>
      <c r="S40" s="66"/>
      <c r="T40" s="66"/>
      <c r="U40" s="66"/>
    </row>
    <row r="41" customFormat="false" ht="18.55" hidden="false" customHeight="true" outlineLevel="0" collapsed="false">
      <c r="B41" s="66" t="s">
        <v>742</v>
      </c>
      <c r="C41" s="66"/>
      <c r="D41" s="66"/>
      <c r="E41" s="66"/>
      <c r="F41" s="66"/>
      <c r="G41" s="66"/>
      <c r="H41" s="66"/>
      <c r="I41" s="66"/>
      <c r="J41" s="66"/>
      <c r="K41" s="66"/>
      <c r="L41" s="66"/>
      <c r="M41" s="66"/>
      <c r="N41" s="66"/>
      <c r="O41" s="66"/>
      <c r="P41" s="66"/>
      <c r="Q41" s="66"/>
      <c r="R41" s="66"/>
      <c r="S41" s="66"/>
      <c r="T41" s="66"/>
      <c r="U41" s="66"/>
    </row>
    <row r="42" customFormat="false" ht="34.5" hidden="false" customHeight="true" outlineLevel="0" collapsed="false">
      <c r="B42" s="66" t="s">
        <v>743</v>
      </c>
      <c r="C42" s="66"/>
      <c r="D42" s="66"/>
      <c r="E42" s="66"/>
      <c r="F42" s="66"/>
      <c r="G42" s="66"/>
      <c r="H42" s="66"/>
      <c r="I42" s="66"/>
      <c r="J42" s="66"/>
      <c r="K42" s="66"/>
      <c r="L42" s="66"/>
      <c r="M42" s="66"/>
      <c r="N42" s="66"/>
      <c r="O42" s="66"/>
      <c r="P42" s="66"/>
      <c r="Q42" s="66"/>
      <c r="R42" s="66"/>
      <c r="S42" s="66"/>
      <c r="T42" s="66"/>
      <c r="U42" s="66"/>
    </row>
    <row r="43" customFormat="false" ht="137.8" hidden="false" customHeight="true" outlineLevel="0" collapsed="false">
      <c r="B43" s="67" t="s">
        <v>744</v>
      </c>
      <c r="C43" s="67"/>
      <c r="D43" s="67"/>
      <c r="E43" s="67"/>
      <c r="F43" s="67"/>
      <c r="G43" s="67"/>
      <c r="H43" s="67"/>
      <c r="I43" s="67"/>
      <c r="J43" s="67"/>
      <c r="K43" s="67"/>
      <c r="L43" s="67"/>
      <c r="M43" s="67"/>
      <c r="N43" s="67"/>
      <c r="O43" s="67"/>
      <c r="P43" s="67"/>
      <c r="Q43" s="67"/>
      <c r="R43" s="67"/>
      <c r="S43" s="67"/>
      <c r="T43" s="67"/>
      <c r="U43" s="67"/>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745</v>
      </c>
      <c r="D4" s="10" t="s">
        <v>746</v>
      </c>
      <c r="E4" s="10"/>
      <c r="F4" s="10"/>
      <c r="G4" s="10"/>
      <c r="H4" s="10"/>
      <c r="I4" s="11"/>
      <c r="J4" s="8" t="s">
        <v>9</v>
      </c>
      <c r="K4" s="12" t="s">
        <v>10</v>
      </c>
      <c r="L4" s="13" t="s">
        <v>2</v>
      </c>
      <c r="M4" s="13"/>
      <c r="N4" s="13"/>
      <c r="O4" s="13"/>
      <c r="P4" s="8" t="s">
        <v>11</v>
      </c>
      <c r="Q4" s="13" t="s">
        <v>176</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747</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180</v>
      </c>
      <c r="D11" s="34"/>
      <c r="E11" s="34"/>
      <c r="F11" s="34"/>
      <c r="G11" s="34"/>
      <c r="H11" s="34"/>
      <c r="I11" s="35" t="s">
        <v>515</v>
      </c>
      <c r="J11" s="35"/>
      <c r="K11" s="35"/>
      <c r="L11" s="34" t="s">
        <v>748</v>
      </c>
      <c r="M11" s="34"/>
      <c r="N11" s="34"/>
      <c r="O11" s="34"/>
      <c r="P11" s="36" t="s">
        <v>749</v>
      </c>
      <c r="Q11" s="36" t="s">
        <v>157</v>
      </c>
      <c r="R11" s="68" t="s">
        <v>165</v>
      </c>
      <c r="S11" s="68" t="n">
        <v>873.5</v>
      </c>
      <c r="T11" s="68" t="n">
        <v>664.47</v>
      </c>
      <c r="U11" s="37" t="n">
        <f aca="false">124</f>
        <v>124</v>
      </c>
    </row>
    <row r="12" customFormat="false" ht="75" hidden="false" customHeight="true" outlineLevel="0" collapsed="false">
      <c r="A12" s="32"/>
      <c r="B12" s="33" t="s">
        <v>43</v>
      </c>
      <c r="C12" s="34" t="s">
        <v>750</v>
      </c>
      <c r="D12" s="34"/>
      <c r="E12" s="34"/>
      <c r="F12" s="34"/>
      <c r="G12" s="34"/>
      <c r="H12" s="34"/>
      <c r="I12" s="35" t="s">
        <v>751</v>
      </c>
      <c r="J12" s="35"/>
      <c r="K12" s="35"/>
      <c r="L12" s="34" t="s">
        <v>752</v>
      </c>
      <c r="M12" s="34"/>
      <c r="N12" s="34"/>
      <c r="O12" s="34"/>
      <c r="P12" s="36" t="s">
        <v>41</v>
      </c>
      <c r="Q12" s="36" t="s">
        <v>188</v>
      </c>
      <c r="R12" s="36" t="n">
        <v>100</v>
      </c>
      <c r="S12" s="36" t="n">
        <v>100</v>
      </c>
      <c r="T12" s="36" t="n">
        <v>100</v>
      </c>
      <c r="U12" s="37" t="n">
        <f aca="false">100</f>
        <v>100</v>
      </c>
    </row>
    <row r="13" customFormat="false" ht="75" hidden="false" customHeight="true" outlineLevel="0" collapsed="false">
      <c r="A13" s="32"/>
      <c r="B13" s="33" t="s">
        <v>50</v>
      </c>
      <c r="C13" s="34" t="s">
        <v>753</v>
      </c>
      <c r="D13" s="34"/>
      <c r="E13" s="34"/>
      <c r="F13" s="34"/>
      <c r="G13" s="34"/>
      <c r="H13" s="34"/>
      <c r="I13" s="35" t="s">
        <v>754</v>
      </c>
      <c r="J13" s="35"/>
      <c r="K13" s="35"/>
      <c r="L13" s="34" t="s">
        <v>755</v>
      </c>
      <c r="M13" s="34"/>
      <c r="N13" s="34"/>
      <c r="O13" s="34"/>
      <c r="P13" s="36" t="s">
        <v>41</v>
      </c>
      <c r="Q13" s="36" t="s">
        <v>55</v>
      </c>
      <c r="R13" s="36" t="n">
        <v>100</v>
      </c>
      <c r="S13" s="36" t="n">
        <v>100</v>
      </c>
      <c r="T13" s="36" t="n">
        <v>113.87</v>
      </c>
      <c r="U13" s="37" t="n">
        <f aca="false">113.87</f>
        <v>113.87</v>
      </c>
    </row>
    <row r="14" customFormat="false" ht="75" hidden="false" customHeight="true" outlineLevel="0" collapsed="false">
      <c r="A14" s="32"/>
      <c r="B14" s="38"/>
      <c r="C14" s="39" t="s">
        <v>756</v>
      </c>
      <c r="D14" s="39"/>
      <c r="E14" s="39"/>
      <c r="F14" s="39"/>
      <c r="G14" s="39"/>
      <c r="H14" s="39"/>
      <c r="I14" s="40" t="s">
        <v>757</v>
      </c>
      <c r="J14" s="40"/>
      <c r="K14" s="40"/>
      <c r="L14" s="39" t="s">
        <v>758</v>
      </c>
      <c r="M14" s="39"/>
      <c r="N14" s="39"/>
      <c r="O14" s="39"/>
      <c r="P14" s="41" t="s">
        <v>41</v>
      </c>
      <c r="Q14" s="41" t="s">
        <v>55</v>
      </c>
      <c r="R14" s="41" t="n">
        <v>100</v>
      </c>
      <c r="S14" s="41" t="n">
        <v>100</v>
      </c>
      <c r="T14" s="41" t="n">
        <v>92.31</v>
      </c>
      <c r="U14" s="42" t="n">
        <f aca="false">92.31</f>
        <v>92.31</v>
      </c>
    </row>
    <row r="15" customFormat="false" ht="75" hidden="false" customHeight="true" outlineLevel="0" collapsed="false">
      <c r="A15" s="32"/>
      <c r="B15" s="33" t="s">
        <v>60</v>
      </c>
      <c r="C15" s="34" t="s">
        <v>759</v>
      </c>
      <c r="D15" s="34"/>
      <c r="E15" s="34"/>
      <c r="F15" s="34"/>
      <c r="G15" s="34"/>
      <c r="H15" s="34"/>
      <c r="I15" s="35" t="s">
        <v>760</v>
      </c>
      <c r="J15" s="35"/>
      <c r="K15" s="35"/>
      <c r="L15" s="34" t="s">
        <v>761</v>
      </c>
      <c r="M15" s="34"/>
      <c r="N15" s="34"/>
      <c r="O15" s="34"/>
      <c r="P15" s="36" t="s">
        <v>41</v>
      </c>
      <c r="Q15" s="36" t="s">
        <v>64</v>
      </c>
      <c r="R15" s="36" t="s">
        <v>165</v>
      </c>
      <c r="S15" s="36" t="n">
        <v>100</v>
      </c>
      <c r="T15" s="36" t="n">
        <v>113.9</v>
      </c>
      <c r="U15" s="37" t="n">
        <f aca="false">113.9</f>
        <v>113.9</v>
      </c>
    </row>
    <row r="16" customFormat="false" ht="75" hidden="false" customHeight="true" outlineLevel="0" collapsed="false">
      <c r="A16" s="32"/>
      <c r="B16" s="38"/>
      <c r="C16" s="39" t="s">
        <v>762</v>
      </c>
      <c r="D16" s="39"/>
      <c r="E16" s="39"/>
      <c r="F16" s="39"/>
      <c r="G16" s="39"/>
      <c r="H16" s="39"/>
      <c r="I16" s="40" t="s">
        <v>763</v>
      </c>
      <c r="J16" s="40"/>
      <c r="K16" s="40"/>
      <c r="L16" s="39" t="s">
        <v>764</v>
      </c>
      <c r="M16" s="39"/>
      <c r="N16" s="39"/>
      <c r="O16" s="39"/>
      <c r="P16" s="41" t="s">
        <v>41</v>
      </c>
      <c r="Q16" s="41" t="s">
        <v>64</v>
      </c>
      <c r="R16" s="41" t="s">
        <v>165</v>
      </c>
      <c r="S16" s="41" t="n">
        <v>100</v>
      </c>
      <c r="T16" s="41" t="n">
        <v>92</v>
      </c>
      <c r="U16" s="42" t="n">
        <f aca="false">92</f>
        <v>92</v>
      </c>
    </row>
    <row r="17" customFormat="false" ht="75" hidden="false" customHeight="true" outlineLevel="0" collapsed="false">
      <c r="A17" s="32"/>
      <c r="B17" s="38"/>
      <c r="C17" s="39" t="s">
        <v>765</v>
      </c>
      <c r="D17" s="39"/>
      <c r="E17" s="39"/>
      <c r="F17" s="39"/>
      <c r="G17" s="39"/>
      <c r="H17" s="39"/>
      <c r="I17" s="40" t="s">
        <v>766</v>
      </c>
      <c r="J17" s="40"/>
      <c r="K17" s="40"/>
      <c r="L17" s="39" t="s">
        <v>767</v>
      </c>
      <c r="M17" s="39"/>
      <c r="N17" s="39"/>
      <c r="O17" s="39"/>
      <c r="P17" s="41" t="s">
        <v>41</v>
      </c>
      <c r="Q17" s="41" t="s">
        <v>144</v>
      </c>
      <c r="R17" s="41" t="s">
        <v>165</v>
      </c>
      <c r="S17" s="41" t="n">
        <v>100</v>
      </c>
      <c r="T17" s="41" t="n">
        <v>100</v>
      </c>
      <c r="U17" s="42" t="n">
        <f aca="false">100</f>
        <v>100</v>
      </c>
    </row>
    <row r="18" customFormat="false" ht="14.25" hidden="false" customHeight="false" outlineLevel="0" collapsed="false">
      <c r="B18" s="5" t="s">
        <v>68</v>
      </c>
      <c r="C18" s="6"/>
      <c r="D18" s="6"/>
      <c r="E18" s="6"/>
      <c r="F18" s="6"/>
      <c r="G18" s="6"/>
      <c r="H18" s="6"/>
      <c r="I18" s="6"/>
      <c r="J18" s="6"/>
      <c r="K18" s="6"/>
      <c r="L18" s="6"/>
      <c r="M18" s="6"/>
      <c r="N18" s="6"/>
      <c r="O18" s="6"/>
      <c r="P18" s="6"/>
      <c r="Q18" s="6"/>
      <c r="R18" s="6"/>
      <c r="S18" s="6"/>
      <c r="T18" s="6"/>
      <c r="U18" s="7"/>
      <c r="V18" s="43"/>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6"/>
      <c r="S19" s="47" t="s">
        <v>32</v>
      </c>
      <c r="T19" s="47" t="s">
        <v>69</v>
      </c>
      <c r="U19" s="24" t="s">
        <v>70</v>
      </c>
    </row>
    <row r="20" customFormat="false" ht="26.25" hidden="false" customHeight="false" outlineLevel="0" collapsed="false">
      <c r="B20" s="48"/>
      <c r="C20" s="49"/>
      <c r="D20" s="49"/>
      <c r="E20" s="49"/>
      <c r="F20" s="49"/>
      <c r="G20" s="49"/>
      <c r="H20" s="49"/>
      <c r="I20" s="49"/>
      <c r="J20" s="49"/>
      <c r="K20" s="49"/>
      <c r="L20" s="49"/>
      <c r="M20" s="49"/>
      <c r="N20" s="49"/>
      <c r="O20" s="49"/>
      <c r="P20" s="49"/>
      <c r="Q20" s="49"/>
      <c r="R20" s="49"/>
      <c r="S20" s="50" t="s">
        <v>71</v>
      </c>
      <c r="T20" s="51" t="s">
        <v>71</v>
      </c>
      <c r="U20" s="51" t="s">
        <v>72</v>
      </c>
    </row>
    <row r="21" customFormat="false" ht="13.5" hidden="false" customHeight="false" outlineLevel="0" collapsed="false">
      <c r="B21" s="52" t="s">
        <v>73</v>
      </c>
      <c r="C21" s="52"/>
      <c r="D21" s="52"/>
      <c r="E21" s="53"/>
      <c r="F21" s="53"/>
      <c r="G21" s="53"/>
      <c r="H21" s="54"/>
      <c r="I21" s="54"/>
      <c r="J21" s="54"/>
      <c r="K21" s="54"/>
      <c r="L21" s="54"/>
      <c r="M21" s="54"/>
      <c r="N21" s="54"/>
      <c r="O21" s="54"/>
      <c r="P21" s="55"/>
      <c r="Q21" s="55"/>
      <c r="R21" s="55"/>
      <c r="S21" s="56" t="n">
        <f aca="false">12.681256</f>
        <v>12.681256</v>
      </c>
      <c r="T21" s="56" t="n">
        <f aca="false">12.2147858</f>
        <v>12.2147858</v>
      </c>
      <c r="U21" s="57" t="n">
        <f aca="false">+IF(ISERR(T21/S21*100),"N/A",ROUND(T21/S21*100,1))</f>
        <v>96.3</v>
      </c>
    </row>
    <row r="22" customFormat="false" ht="13.5" hidden="false" customHeight="false" outlineLevel="0" collapsed="false">
      <c r="B22" s="58" t="s">
        <v>74</v>
      </c>
      <c r="C22" s="58"/>
      <c r="D22" s="58"/>
      <c r="E22" s="59"/>
      <c r="F22" s="59"/>
      <c r="G22" s="59"/>
      <c r="H22" s="60"/>
      <c r="I22" s="60"/>
      <c r="J22" s="60"/>
      <c r="K22" s="60"/>
      <c r="L22" s="60"/>
      <c r="M22" s="60"/>
      <c r="N22" s="60"/>
      <c r="O22" s="60"/>
      <c r="P22" s="61"/>
      <c r="Q22" s="61"/>
      <c r="R22" s="61"/>
      <c r="S22" s="56" t="n">
        <f aca="false">12.2147858</f>
        <v>12.2147858</v>
      </c>
      <c r="T22" s="56" t="n">
        <f aca="false">12.2147858</f>
        <v>12.2147858</v>
      </c>
      <c r="U22" s="57" t="n">
        <f aca="false">+IF(ISERR(T22/S22*100),"N/A",ROUND(T22/S22*100,1))</f>
        <v>100</v>
      </c>
    </row>
    <row r="23" customFormat="false" ht="14.8" hidden="false" customHeight="false" outlineLevel="0" collapsed="false">
      <c r="B23" s="5" t="s">
        <v>75</v>
      </c>
      <c r="C23" s="6"/>
      <c r="D23" s="6"/>
      <c r="E23" s="6"/>
      <c r="F23" s="6"/>
      <c r="G23" s="6"/>
      <c r="H23" s="6"/>
      <c r="I23" s="6"/>
      <c r="J23" s="6"/>
      <c r="K23" s="6"/>
      <c r="L23" s="6"/>
      <c r="M23" s="6"/>
      <c r="N23" s="6"/>
      <c r="O23" s="6"/>
      <c r="P23" s="6"/>
      <c r="Q23" s="6"/>
      <c r="R23" s="6"/>
      <c r="S23" s="6"/>
      <c r="T23" s="6"/>
      <c r="U23" s="7"/>
    </row>
    <row r="24" customFormat="false" ht="44.25" hidden="false" customHeight="true" outlineLevel="0" collapsed="false">
      <c r="B24" s="65" t="s">
        <v>76</v>
      </c>
      <c r="C24" s="65"/>
      <c r="D24" s="65"/>
      <c r="E24" s="65"/>
      <c r="F24" s="65"/>
      <c r="G24" s="65"/>
      <c r="H24" s="65"/>
      <c r="I24" s="65"/>
      <c r="J24" s="65"/>
      <c r="K24" s="65"/>
      <c r="L24" s="65"/>
      <c r="M24" s="65"/>
      <c r="N24" s="65"/>
      <c r="O24" s="65"/>
      <c r="P24" s="65"/>
      <c r="Q24" s="65"/>
      <c r="R24" s="65"/>
      <c r="S24" s="65"/>
      <c r="T24" s="65"/>
      <c r="U24" s="65"/>
    </row>
    <row r="25" customFormat="false" ht="37.65" hidden="false" customHeight="true" outlineLevel="0" collapsed="false">
      <c r="B25" s="66" t="s">
        <v>542</v>
      </c>
      <c r="C25" s="66"/>
      <c r="D25" s="66"/>
      <c r="E25" s="66"/>
      <c r="F25" s="66"/>
      <c r="G25" s="66"/>
      <c r="H25" s="66"/>
      <c r="I25" s="66"/>
      <c r="J25" s="66"/>
      <c r="K25" s="66"/>
      <c r="L25" s="66"/>
      <c r="M25" s="66"/>
      <c r="N25" s="66"/>
      <c r="O25" s="66"/>
      <c r="P25" s="66"/>
      <c r="Q25" s="66"/>
      <c r="R25" s="66"/>
      <c r="S25" s="66"/>
      <c r="T25" s="66"/>
      <c r="U25" s="66"/>
    </row>
    <row r="26" customFormat="false" ht="98.8" hidden="false" customHeight="true" outlineLevel="0" collapsed="false">
      <c r="B26" s="66" t="s">
        <v>768</v>
      </c>
      <c r="C26" s="66"/>
      <c r="D26" s="66"/>
      <c r="E26" s="66"/>
      <c r="F26" s="66"/>
      <c r="G26" s="66"/>
      <c r="H26" s="66"/>
      <c r="I26" s="66"/>
      <c r="J26" s="66"/>
      <c r="K26" s="66"/>
      <c r="L26" s="66"/>
      <c r="M26" s="66"/>
      <c r="N26" s="66"/>
      <c r="O26" s="66"/>
      <c r="P26" s="66"/>
      <c r="Q26" s="66"/>
      <c r="R26" s="66"/>
      <c r="S26" s="66"/>
      <c r="T26" s="66"/>
      <c r="U26" s="66"/>
    </row>
    <row r="27" customFormat="false" ht="48.55" hidden="false" customHeight="true" outlineLevel="0" collapsed="false">
      <c r="B27" s="66" t="s">
        <v>769</v>
      </c>
      <c r="C27" s="66"/>
      <c r="D27" s="66"/>
      <c r="E27" s="66"/>
      <c r="F27" s="66"/>
      <c r="G27" s="66"/>
      <c r="H27" s="66"/>
      <c r="I27" s="66"/>
      <c r="J27" s="66"/>
      <c r="K27" s="66"/>
      <c r="L27" s="66"/>
      <c r="M27" s="66"/>
      <c r="N27" s="66"/>
      <c r="O27" s="66"/>
      <c r="P27" s="66"/>
      <c r="Q27" s="66"/>
      <c r="R27" s="66"/>
      <c r="S27" s="66"/>
      <c r="T27" s="66"/>
      <c r="U27" s="66"/>
    </row>
    <row r="28" customFormat="false" ht="159.75" hidden="false" customHeight="true" outlineLevel="0" collapsed="false">
      <c r="B28" s="66" t="s">
        <v>770</v>
      </c>
      <c r="C28" s="66"/>
      <c r="D28" s="66"/>
      <c r="E28" s="66"/>
      <c r="F28" s="66"/>
      <c r="G28" s="66"/>
      <c r="H28" s="66"/>
      <c r="I28" s="66"/>
      <c r="J28" s="66"/>
      <c r="K28" s="66"/>
      <c r="L28" s="66"/>
      <c r="M28" s="66"/>
      <c r="N28" s="66"/>
      <c r="O28" s="66"/>
      <c r="P28" s="66"/>
      <c r="Q28" s="66"/>
      <c r="R28" s="66"/>
      <c r="S28" s="66"/>
      <c r="T28" s="66"/>
      <c r="U28" s="66"/>
    </row>
    <row r="29" customFormat="false" ht="140.8" hidden="false" customHeight="true" outlineLevel="0" collapsed="false">
      <c r="B29" s="66" t="s">
        <v>771</v>
      </c>
      <c r="C29" s="66"/>
      <c r="D29" s="66"/>
      <c r="E29" s="66"/>
      <c r="F29" s="66"/>
      <c r="G29" s="66"/>
      <c r="H29" s="66"/>
      <c r="I29" s="66"/>
      <c r="J29" s="66"/>
      <c r="K29" s="66"/>
      <c r="L29" s="66"/>
      <c r="M29" s="66"/>
      <c r="N29" s="66"/>
      <c r="O29" s="66"/>
      <c r="P29" s="66"/>
      <c r="Q29" s="66"/>
      <c r="R29" s="66"/>
      <c r="S29" s="66"/>
      <c r="T29" s="66"/>
      <c r="U29" s="66"/>
    </row>
    <row r="30" customFormat="false" ht="149.8" hidden="false" customHeight="true" outlineLevel="0" collapsed="false">
      <c r="B30" s="66" t="s">
        <v>772</v>
      </c>
      <c r="C30" s="66"/>
      <c r="D30" s="66"/>
      <c r="E30" s="66"/>
      <c r="F30" s="66"/>
      <c r="G30" s="66"/>
      <c r="H30" s="66"/>
      <c r="I30" s="66"/>
      <c r="J30" s="66"/>
      <c r="K30" s="66"/>
      <c r="L30" s="66"/>
      <c r="M30" s="66"/>
      <c r="N30" s="66"/>
      <c r="O30" s="66"/>
      <c r="P30" s="66"/>
      <c r="Q30" s="66"/>
      <c r="R30" s="66"/>
      <c r="S30" s="66"/>
      <c r="T30" s="66"/>
      <c r="U30" s="66"/>
    </row>
    <row r="31" customFormat="false" ht="171.55" hidden="false" customHeight="true" outlineLevel="0" collapsed="false">
      <c r="B31" s="67" t="s">
        <v>773</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774</v>
      </c>
      <c r="D4" s="10" t="s">
        <v>775</v>
      </c>
      <c r="E4" s="10"/>
      <c r="F4" s="10"/>
      <c r="G4" s="10"/>
      <c r="H4" s="10"/>
      <c r="I4" s="11"/>
      <c r="J4" s="8" t="s">
        <v>9</v>
      </c>
      <c r="K4" s="12" t="s">
        <v>10</v>
      </c>
      <c r="L4" s="13" t="s">
        <v>2</v>
      </c>
      <c r="M4" s="13"/>
      <c r="N4" s="13"/>
      <c r="O4" s="13"/>
      <c r="P4" s="8" t="s">
        <v>11</v>
      </c>
      <c r="Q4" s="13" t="s">
        <v>776</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55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777</v>
      </c>
      <c r="D11" s="34"/>
      <c r="E11" s="34"/>
      <c r="F11" s="34"/>
      <c r="G11" s="34"/>
      <c r="H11" s="34"/>
      <c r="I11" s="35" t="s">
        <v>778</v>
      </c>
      <c r="J11" s="35"/>
      <c r="K11" s="35"/>
      <c r="L11" s="34" t="s">
        <v>779</v>
      </c>
      <c r="M11" s="34"/>
      <c r="N11" s="34"/>
      <c r="O11" s="34"/>
      <c r="P11" s="36" t="s">
        <v>41</v>
      </c>
      <c r="Q11" s="36" t="s">
        <v>42</v>
      </c>
      <c r="R11" s="36" t="n">
        <v>100</v>
      </c>
      <c r="S11" s="36" t="n">
        <v>100</v>
      </c>
      <c r="T11" s="36" t="n">
        <v>30.02</v>
      </c>
      <c r="U11" s="37" t="n">
        <f aca="false">30.02</f>
        <v>30.02</v>
      </c>
    </row>
    <row r="12" customFormat="false" ht="75" hidden="false" customHeight="true" outlineLevel="0" collapsed="false">
      <c r="A12" s="32"/>
      <c r="B12" s="33" t="s">
        <v>43</v>
      </c>
      <c r="C12" s="34" t="s">
        <v>780</v>
      </c>
      <c r="D12" s="34"/>
      <c r="E12" s="34"/>
      <c r="F12" s="34"/>
      <c r="G12" s="34"/>
      <c r="H12" s="34"/>
      <c r="I12" s="35" t="s">
        <v>781</v>
      </c>
      <c r="J12" s="35"/>
      <c r="K12" s="35"/>
      <c r="L12" s="34" t="s">
        <v>782</v>
      </c>
      <c r="M12" s="34"/>
      <c r="N12" s="34"/>
      <c r="O12" s="34"/>
      <c r="P12" s="36" t="s">
        <v>41</v>
      </c>
      <c r="Q12" s="36" t="s">
        <v>243</v>
      </c>
      <c r="R12" s="36" t="n">
        <v>100</v>
      </c>
      <c r="S12" s="36" t="n">
        <v>100</v>
      </c>
      <c r="T12" s="36" t="n">
        <v>80.73</v>
      </c>
      <c r="U12" s="37" t="n">
        <f aca="false">80.73</f>
        <v>80.73</v>
      </c>
    </row>
    <row r="13" customFormat="false" ht="75" hidden="false" customHeight="true" outlineLevel="0" collapsed="false">
      <c r="A13" s="32"/>
      <c r="B13" s="33" t="s">
        <v>50</v>
      </c>
      <c r="C13" s="34" t="s">
        <v>783</v>
      </c>
      <c r="D13" s="34"/>
      <c r="E13" s="34"/>
      <c r="F13" s="34"/>
      <c r="G13" s="34"/>
      <c r="H13" s="34"/>
      <c r="I13" s="35" t="s">
        <v>784</v>
      </c>
      <c r="J13" s="35"/>
      <c r="K13" s="35"/>
      <c r="L13" s="34" t="s">
        <v>785</v>
      </c>
      <c r="M13" s="34"/>
      <c r="N13" s="34"/>
      <c r="O13" s="34"/>
      <c r="P13" s="36" t="s">
        <v>41</v>
      </c>
      <c r="Q13" s="36" t="s">
        <v>42</v>
      </c>
      <c r="R13" s="36" t="n">
        <v>100</v>
      </c>
      <c r="S13" s="36" t="n">
        <v>100</v>
      </c>
      <c r="T13" s="36" t="n">
        <v>57.33</v>
      </c>
      <c r="U13" s="37" t="n">
        <f aca="false">57.33</f>
        <v>57.33</v>
      </c>
    </row>
    <row r="14" customFormat="false" ht="75" hidden="false" customHeight="true" outlineLevel="0" collapsed="false">
      <c r="A14" s="32"/>
      <c r="B14" s="38"/>
      <c r="C14" s="39" t="s">
        <v>786</v>
      </c>
      <c r="D14" s="39"/>
      <c r="E14" s="39"/>
      <c r="F14" s="39"/>
      <c r="G14" s="39"/>
      <c r="H14" s="39"/>
      <c r="I14" s="40" t="s">
        <v>787</v>
      </c>
      <c r="J14" s="40"/>
      <c r="K14" s="40"/>
      <c r="L14" s="39" t="s">
        <v>788</v>
      </c>
      <c r="M14" s="39"/>
      <c r="N14" s="39"/>
      <c r="O14" s="39"/>
      <c r="P14" s="41" t="s">
        <v>41</v>
      </c>
      <c r="Q14" s="41" t="s">
        <v>111</v>
      </c>
      <c r="R14" s="41" t="n">
        <v>100</v>
      </c>
      <c r="S14" s="41" t="n">
        <v>100</v>
      </c>
      <c r="T14" s="41" t="n">
        <v>100</v>
      </c>
      <c r="U14" s="42" t="n">
        <f aca="false">100</f>
        <v>100</v>
      </c>
    </row>
    <row r="15" customFormat="false" ht="75" hidden="false" customHeight="true" outlineLevel="0" collapsed="false">
      <c r="A15" s="32"/>
      <c r="B15" s="38"/>
      <c r="C15" s="39" t="s">
        <v>789</v>
      </c>
      <c r="D15" s="39"/>
      <c r="E15" s="39"/>
      <c r="F15" s="39"/>
      <c r="G15" s="39"/>
      <c r="H15" s="39"/>
      <c r="I15" s="40" t="s">
        <v>790</v>
      </c>
      <c r="J15" s="40"/>
      <c r="K15" s="40"/>
      <c r="L15" s="39" t="s">
        <v>791</v>
      </c>
      <c r="M15" s="39"/>
      <c r="N15" s="39"/>
      <c r="O15" s="39"/>
      <c r="P15" s="41" t="s">
        <v>41</v>
      </c>
      <c r="Q15" s="41" t="s">
        <v>101</v>
      </c>
      <c r="R15" s="41" t="n">
        <v>100</v>
      </c>
      <c r="S15" s="41" t="n">
        <v>100</v>
      </c>
      <c r="T15" s="41" t="n">
        <v>100</v>
      </c>
      <c r="U15" s="42" t="n">
        <f aca="false">100</f>
        <v>100</v>
      </c>
    </row>
    <row r="16" customFormat="false" ht="75" hidden="false" customHeight="true" outlineLevel="0" collapsed="false">
      <c r="A16" s="32"/>
      <c r="B16" s="38"/>
      <c r="C16" s="39" t="s">
        <v>792</v>
      </c>
      <c r="D16" s="39"/>
      <c r="E16" s="39"/>
      <c r="F16" s="39"/>
      <c r="G16" s="39"/>
      <c r="H16" s="39"/>
      <c r="I16" s="40" t="s">
        <v>793</v>
      </c>
      <c r="J16" s="40"/>
      <c r="K16" s="40"/>
      <c r="L16" s="39" t="s">
        <v>794</v>
      </c>
      <c r="M16" s="39"/>
      <c r="N16" s="39"/>
      <c r="O16" s="39"/>
      <c r="P16" s="41" t="s">
        <v>41</v>
      </c>
      <c r="Q16" s="41" t="s">
        <v>101</v>
      </c>
      <c r="R16" s="41" t="n">
        <v>100</v>
      </c>
      <c r="S16" s="41" t="n">
        <v>100</v>
      </c>
      <c r="T16" s="41" t="n">
        <v>100</v>
      </c>
      <c r="U16" s="42" t="n">
        <f aca="false">100</f>
        <v>100</v>
      </c>
    </row>
    <row r="17" customFormat="false" ht="75" hidden="false" customHeight="true" outlineLevel="0" collapsed="false">
      <c r="A17" s="32"/>
      <c r="B17" s="38"/>
      <c r="C17" s="39" t="s">
        <v>795</v>
      </c>
      <c r="D17" s="39"/>
      <c r="E17" s="39"/>
      <c r="F17" s="39"/>
      <c r="G17" s="39"/>
      <c r="H17" s="39"/>
      <c r="I17" s="40" t="s">
        <v>796</v>
      </c>
      <c r="J17" s="40"/>
      <c r="K17" s="40"/>
      <c r="L17" s="39" t="s">
        <v>797</v>
      </c>
      <c r="M17" s="39"/>
      <c r="N17" s="39"/>
      <c r="O17" s="39"/>
      <c r="P17" s="41" t="s">
        <v>41</v>
      </c>
      <c r="Q17" s="41" t="s">
        <v>64</v>
      </c>
      <c r="R17" s="41" t="n">
        <v>100</v>
      </c>
      <c r="S17" s="41" t="n">
        <v>100</v>
      </c>
      <c r="T17" s="41" t="n">
        <v>192.54</v>
      </c>
      <c r="U17" s="42" t="n">
        <f aca="false">192.54</f>
        <v>192.54</v>
      </c>
    </row>
    <row r="18" customFormat="false" ht="75" hidden="false" customHeight="true" outlineLevel="0" collapsed="false">
      <c r="A18" s="32"/>
      <c r="B18" s="33" t="s">
        <v>60</v>
      </c>
      <c r="C18" s="34" t="s">
        <v>798</v>
      </c>
      <c r="D18" s="34"/>
      <c r="E18" s="34"/>
      <c r="F18" s="34"/>
      <c r="G18" s="34"/>
      <c r="H18" s="34"/>
      <c r="I18" s="35" t="s">
        <v>799</v>
      </c>
      <c r="J18" s="35"/>
      <c r="K18" s="35"/>
      <c r="L18" s="34" t="s">
        <v>800</v>
      </c>
      <c r="M18" s="34"/>
      <c r="N18" s="34"/>
      <c r="O18" s="34"/>
      <c r="P18" s="36" t="s">
        <v>41</v>
      </c>
      <c r="Q18" s="36" t="s">
        <v>64</v>
      </c>
      <c r="R18" s="36" t="n">
        <v>100</v>
      </c>
      <c r="S18" s="36" t="n">
        <v>100</v>
      </c>
      <c r="T18" s="36" t="n">
        <v>100</v>
      </c>
      <c r="U18" s="37" t="n">
        <f aca="false">100</f>
        <v>100</v>
      </c>
    </row>
    <row r="19" customFormat="false" ht="75" hidden="false" customHeight="true" outlineLevel="0" collapsed="false">
      <c r="A19" s="32"/>
      <c r="B19" s="38"/>
      <c r="C19" s="39" t="s">
        <v>801</v>
      </c>
      <c r="D19" s="39"/>
      <c r="E19" s="39"/>
      <c r="F19" s="39"/>
      <c r="G19" s="39"/>
      <c r="H19" s="39"/>
      <c r="I19" s="40" t="s">
        <v>802</v>
      </c>
      <c r="J19" s="40"/>
      <c r="K19" s="40"/>
      <c r="L19" s="39" t="s">
        <v>803</v>
      </c>
      <c r="M19" s="39"/>
      <c r="N19" s="39"/>
      <c r="O19" s="39"/>
      <c r="P19" s="41" t="s">
        <v>41</v>
      </c>
      <c r="Q19" s="41" t="s">
        <v>64</v>
      </c>
      <c r="R19" s="41" t="n">
        <v>100</v>
      </c>
      <c r="S19" s="41" t="n">
        <v>100</v>
      </c>
      <c r="T19" s="41" t="n">
        <v>142.73</v>
      </c>
      <c r="U19" s="42" t="n">
        <f aca="false">142.73</f>
        <v>142.73</v>
      </c>
    </row>
    <row r="20" customFormat="false" ht="75" hidden="false" customHeight="true" outlineLevel="0" collapsed="false">
      <c r="A20" s="32"/>
      <c r="B20" s="38"/>
      <c r="C20" s="39" t="s">
        <v>804</v>
      </c>
      <c r="D20" s="39"/>
      <c r="E20" s="39"/>
      <c r="F20" s="39"/>
      <c r="G20" s="39"/>
      <c r="H20" s="39"/>
      <c r="I20" s="40" t="s">
        <v>805</v>
      </c>
      <c r="J20" s="40"/>
      <c r="K20" s="40"/>
      <c r="L20" s="39" t="s">
        <v>806</v>
      </c>
      <c r="M20" s="39"/>
      <c r="N20" s="39"/>
      <c r="O20" s="39"/>
      <c r="P20" s="41" t="s">
        <v>41</v>
      </c>
      <c r="Q20" s="41" t="s">
        <v>64</v>
      </c>
      <c r="R20" s="41" t="n">
        <v>100</v>
      </c>
      <c r="S20" s="41" t="n">
        <v>100</v>
      </c>
      <c r="T20" s="41" t="n">
        <v>78.89</v>
      </c>
      <c r="U20" s="42" t="n">
        <f aca="false">78.89</f>
        <v>78.89</v>
      </c>
    </row>
    <row r="21" customFormat="false" ht="75" hidden="false" customHeight="true" outlineLevel="0" collapsed="false">
      <c r="A21" s="32"/>
      <c r="B21" s="38"/>
      <c r="C21" s="39" t="s">
        <v>807</v>
      </c>
      <c r="D21" s="39"/>
      <c r="E21" s="39"/>
      <c r="F21" s="39"/>
      <c r="G21" s="39"/>
      <c r="H21" s="39"/>
      <c r="I21" s="40" t="s">
        <v>808</v>
      </c>
      <c r="J21" s="40"/>
      <c r="K21" s="40"/>
      <c r="L21" s="39" t="s">
        <v>809</v>
      </c>
      <c r="M21" s="39"/>
      <c r="N21" s="39"/>
      <c r="O21" s="39"/>
      <c r="P21" s="41" t="s">
        <v>41</v>
      </c>
      <c r="Q21" s="41" t="s">
        <v>101</v>
      </c>
      <c r="R21" s="41" t="n">
        <v>100</v>
      </c>
      <c r="S21" s="41" t="n">
        <v>100</v>
      </c>
      <c r="T21" s="41" t="n">
        <v>100</v>
      </c>
      <c r="U21" s="42" t="n">
        <f aca="false">100</f>
        <v>100</v>
      </c>
    </row>
    <row r="22" customFormat="false" ht="75" hidden="false" customHeight="true" outlineLevel="0" collapsed="false">
      <c r="A22" s="32"/>
      <c r="B22" s="38"/>
      <c r="C22" s="39" t="s">
        <v>810</v>
      </c>
      <c r="D22" s="39"/>
      <c r="E22" s="39"/>
      <c r="F22" s="39"/>
      <c r="G22" s="39"/>
      <c r="H22" s="39"/>
      <c r="I22" s="40" t="s">
        <v>811</v>
      </c>
      <c r="J22" s="40"/>
      <c r="K22" s="40"/>
      <c r="L22" s="39" t="s">
        <v>812</v>
      </c>
      <c r="M22" s="39"/>
      <c r="N22" s="39"/>
      <c r="O22" s="39"/>
      <c r="P22" s="41" t="s">
        <v>41</v>
      </c>
      <c r="Q22" s="41" t="s">
        <v>64</v>
      </c>
      <c r="R22" s="41" t="n">
        <v>100</v>
      </c>
      <c r="S22" s="41" t="n">
        <v>100</v>
      </c>
      <c r="T22" s="41" t="n">
        <v>100</v>
      </c>
      <c r="U22" s="42" t="n">
        <f aca="false">100</f>
        <v>100</v>
      </c>
    </row>
    <row r="23" customFormat="false" ht="75" hidden="false" customHeight="true" outlineLevel="0" collapsed="false">
      <c r="A23" s="32"/>
      <c r="B23" s="38"/>
      <c r="C23" s="39" t="s">
        <v>813</v>
      </c>
      <c r="D23" s="39"/>
      <c r="E23" s="39"/>
      <c r="F23" s="39"/>
      <c r="G23" s="39"/>
      <c r="H23" s="39"/>
      <c r="I23" s="40" t="s">
        <v>814</v>
      </c>
      <c r="J23" s="40"/>
      <c r="K23" s="40"/>
      <c r="L23" s="39" t="s">
        <v>815</v>
      </c>
      <c r="M23" s="39"/>
      <c r="N23" s="39"/>
      <c r="O23" s="39"/>
      <c r="P23" s="41" t="s">
        <v>41</v>
      </c>
      <c r="Q23" s="41" t="s">
        <v>64</v>
      </c>
      <c r="R23" s="41" t="n">
        <v>100</v>
      </c>
      <c r="S23" s="41" t="n">
        <v>100</v>
      </c>
      <c r="T23" s="41" t="n">
        <v>100</v>
      </c>
      <c r="U23" s="42" t="n">
        <f aca="false">100</f>
        <v>100</v>
      </c>
    </row>
    <row r="24" customFormat="false" ht="75" hidden="false" customHeight="true" outlineLevel="0" collapsed="false">
      <c r="A24" s="32"/>
      <c r="B24" s="38"/>
      <c r="C24" s="39" t="s">
        <v>816</v>
      </c>
      <c r="D24" s="39"/>
      <c r="E24" s="39"/>
      <c r="F24" s="39"/>
      <c r="G24" s="39"/>
      <c r="H24" s="39"/>
      <c r="I24" s="40" t="s">
        <v>817</v>
      </c>
      <c r="J24" s="40"/>
      <c r="K24" s="40"/>
      <c r="L24" s="39" t="s">
        <v>818</v>
      </c>
      <c r="M24" s="39"/>
      <c r="N24" s="39"/>
      <c r="O24" s="39"/>
      <c r="P24" s="41" t="s">
        <v>41</v>
      </c>
      <c r="Q24" s="41" t="s">
        <v>101</v>
      </c>
      <c r="R24" s="41" t="n">
        <v>100</v>
      </c>
      <c r="S24" s="41" t="n">
        <v>100</v>
      </c>
      <c r="T24" s="41" t="n">
        <v>100</v>
      </c>
      <c r="U24" s="42" t="n">
        <f aca="false">100</f>
        <v>100</v>
      </c>
    </row>
    <row r="25" customFormat="false" ht="75" hidden="false" customHeight="true" outlineLevel="0" collapsed="false">
      <c r="A25" s="32"/>
      <c r="B25" s="38"/>
      <c r="C25" s="39" t="s">
        <v>819</v>
      </c>
      <c r="D25" s="39"/>
      <c r="E25" s="39"/>
      <c r="F25" s="39"/>
      <c r="G25" s="39"/>
      <c r="H25" s="39"/>
      <c r="I25" s="40" t="s">
        <v>820</v>
      </c>
      <c r="J25" s="40"/>
      <c r="K25" s="40"/>
      <c r="L25" s="39" t="s">
        <v>821</v>
      </c>
      <c r="M25" s="39"/>
      <c r="N25" s="39"/>
      <c r="O25" s="39"/>
      <c r="P25" s="41" t="s">
        <v>41</v>
      </c>
      <c r="Q25" s="41" t="s">
        <v>64</v>
      </c>
      <c r="R25" s="41" t="n">
        <v>100</v>
      </c>
      <c r="S25" s="41" t="n">
        <v>100</v>
      </c>
      <c r="T25" s="41" t="n">
        <v>192.54</v>
      </c>
      <c r="U25" s="42" t="n">
        <f aca="false">192.54</f>
        <v>192.54</v>
      </c>
    </row>
    <row r="26" customFormat="false" ht="75" hidden="false" customHeight="true" outlineLevel="0" collapsed="false">
      <c r="A26" s="32"/>
      <c r="B26" s="38"/>
      <c r="C26" s="39" t="s">
        <v>822</v>
      </c>
      <c r="D26" s="39"/>
      <c r="E26" s="39"/>
      <c r="F26" s="39"/>
      <c r="G26" s="39"/>
      <c r="H26" s="39"/>
      <c r="I26" s="40" t="s">
        <v>823</v>
      </c>
      <c r="J26" s="40"/>
      <c r="K26" s="40"/>
      <c r="L26" s="39" t="s">
        <v>824</v>
      </c>
      <c r="M26" s="39"/>
      <c r="N26" s="39"/>
      <c r="O26" s="39"/>
      <c r="P26" s="41" t="s">
        <v>41</v>
      </c>
      <c r="Q26" s="41" t="s">
        <v>64</v>
      </c>
      <c r="R26" s="41" t="n">
        <v>100</v>
      </c>
      <c r="S26" s="41" t="n">
        <v>100</v>
      </c>
      <c r="T26" s="41" t="n">
        <v>192.54</v>
      </c>
      <c r="U26" s="42" t="n">
        <f aca="false">192.54</f>
        <v>192.54</v>
      </c>
    </row>
    <row r="27" customFormat="false" ht="75" hidden="false" customHeight="true" outlineLevel="0" collapsed="false">
      <c r="A27" s="32"/>
      <c r="B27" s="38"/>
      <c r="C27" s="39" t="s">
        <v>825</v>
      </c>
      <c r="D27" s="39"/>
      <c r="E27" s="39"/>
      <c r="F27" s="39"/>
      <c r="G27" s="39"/>
      <c r="H27" s="39"/>
      <c r="I27" s="40" t="s">
        <v>826</v>
      </c>
      <c r="J27" s="40"/>
      <c r="K27" s="40"/>
      <c r="L27" s="39" t="s">
        <v>827</v>
      </c>
      <c r="M27" s="39"/>
      <c r="N27" s="39"/>
      <c r="O27" s="39"/>
      <c r="P27" s="41" t="s">
        <v>41</v>
      </c>
      <c r="Q27" s="41" t="s">
        <v>64</v>
      </c>
      <c r="R27" s="41" t="n">
        <v>100</v>
      </c>
      <c r="S27" s="41" t="n">
        <v>100</v>
      </c>
      <c r="T27" s="41" t="n">
        <v>192.54</v>
      </c>
      <c r="U27" s="42" t="n">
        <f aca="false">192.54</f>
        <v>192.54</v>
      </c>
    </row>
    <row r="28" customFormat="false" ht="14.25" hidden="false" customHeight="false" outlineLevel="0" collapsed="false">
      <c r="B28" s="5" t="s">
        <v>68</v>
      </c>
      <c r="C28" s="6"/>
      <c r="D28" s="6"/>
      <c r="E28" s="6"/>
      <c r="F28" s="6"/>
      <c r="G28" s="6"/>
      <c r="H28" s="6"/>
      <c r="I28" s="6"/>
      <c r="J28" s="6"/>
      <c r="K28" s="6"/>
      <c r="L28" s="6"/>
      <c r="M28" s="6"/>
      <c r="N28" s="6"/>
      <c r="O28" s="6"/>
      <c r="P28" s="6"/>
      <c r="Q28" s="6"/>
      <c r="R28" s="6"/>
      <c r="S28" s="6"/>
      <c r="T28" s="6"/>
      <c r="U28" s="7"/>
      <c r="V28" s="43"/>
    </row>
    <row r="29" customFormat="false" ht="26.25" hidden="false" customHeight="false" outlineLevel="0" collapsed="false">
      <c r="B29" s="44"/>
      <c r="C29" s="45"/>
      <c r="D29" s="45"/>
      <c r="E29" s="45"/>
      <c r="F29" s="45"/>
      <c r="G29" s="45"/>
      <c r="H29" s="45"/>
      <c r="I29" s="45"/>
      <c r="J29" s="45"/>
      <c r="K29" s="45"/>
      <c r="L29" s="45"/>
      <c r="M29" s="45"/>
      <c r="N29" s="45"/>
      <c r="O29" s="45"/>
      <c r="P29" s="45"/>
      <c r="Q29" s="45"/>
      <c r="R29" s="46"/>
      <c r="S29" s="47" t="s">
        <v>32</v>
      </c>
      <c r="T29" s="47" t="s">
        <v>69</v>
      </c>
      <c r="U29" s="24" t="s">
        <v>70</v>
      </c>
    </row>
    <row r="30" customFormat="false" ht="26.25" hidden="false" customHeight="false" outlineLevel="0" collapsed="false">
      <c r="B30" s="48"/>
      <c r="C30" s="49"/>
      <c r="D30" s="49"/>
      <c r="E30" s="49"/>
      <c r="F30" s="49"/>
      <c r="G30" s="49"/>
      <c r="H30" s="49"/>
      <c r="I30" s="49"/>
      <c r="J30" s="49"/>
      <c r="K30" s="49"/>
      <c r="L30" s="49"/>
      <c r="M30" s="49"/>
      <c r="N30" s="49"/>
      <c r="O30" s="49"/>
      <c r="P30" s="49"/>
      <c r="Q30" s="49"/>
      <c r="R30" s="49"/>
      <c r="S30" s="50" t="s">
        <v>71</v>
      </c>
      <c r="T30" s="51" t="s">
        <v>71</v>
      </c>
      <c r="U30" s="51" t="s">
        <v>72</v>
      </c>
    </row>
    <row r="31" customFormat="false" ht="13.5" hidden="false" customHeight="false" outlineLevel="0" collapsed="false">
      <c r="B31" s="52" t="s">
        <v>73</v>
      </c>
      <c r="C31" s="52"/>
      <c r="D31" s="52"/>
      <c r="E31" s="53"/>
      <c r="F31" s="53"/>
      <c r="G31" s="53"/>
      <c r="H31" s="54"/>
      <c r="I31" s="54"/>
      <c r="J31" s="54"/>
      <c r="K31" s="54"/>
      <c r="L31" s="54"/>
      <c r="M31" s="54"/>
      <c r="N31" s="54"/>
      <c r="O31" s="54"/>
      <c r="P31" s="55"/>
      <c r="Q31" s="55"/>
      <c r="R31" s="55"/>
      <c r="S31" s="56" t="n">
        <f aca="false">208.437426</f>
        <v>208.437426</v>
      </c>
      <c r="T31" s="56" t="n">
        <f aca="false">644.85535374</f>
        <v>644.85535374</v>
      </c>
      <c r="U31" s="57" t="n">
        <f aca="false">+IF(ISERR(T31/S31*100),"N/A",ROUND(T31/S31*100,1))</f>
        <v>309.4</v>
      </c>
    </row>
    <row r="32" customFormat="false" ht="13.5" hidden="false" customHeight="false" outlineLevel="0" collapsed="false">
      <c r="B32" s="58" t="s">
        <v>74</v>
      </c>
      <c r="C32" s="58"/>
      <c r="D32" s="58"/>
      <c r="E32" s="59"/>
      <c r="F32" s="59"/>
      <c r="G32" s="59"/>
      <c r="H32" s="60"/>
      <c r="I32" s="60"/>
      <c r="J32" s="60"/>
      <c r="K32" s="60"/>
      <c r="L32" s="60"/>
      <c r="M32" s="60"/>
      <c r="N32" s="60"/>
      <c r="O32" s="60"/>
      <c r="P32" s="61"/>
      <c r="Q32" s="61"/>
      <c r="R32" s="61"/>
      <c r="S32" s="56" t="n">
        <f aca="false">652.254142179999</f>
        <v>652.254142179999</v>
      </c>
      <c r="T32" s="56" t="n">
        <f aca="false">644.85535374</f>
        <v>644.85535374</v>
      </c>
      <c r="U32" s="57" t="n">
        <f aca="false">+IF(ISERR(T32/S32*100),"N/A",ROUND(T32/S32*100,1))</f>
        <v>98.9</v>
      </c>
    </row>
    <row r="33" customFormat="false" ht="14.8" hidden="false" customHeight="false" outlineLevel="0" collapsed="false">
      <c r="B33" s="5" t="s">
        <v>75</v>
      </c>
      <c r="C33" s="6"/>
      <c r="D33" s="6"/>
      <c r="E33" s="6"/>
      <c r="F33" s="6"/>
      <c r="G33" s="6"/>
      <c r="H33" s="6"/>
      <c r="I33" s="6"/>
      <c r="J33" s="6"/>
      <c r="K33" s="6"/>
      <c r="L33" s="6"/>
      <c r="M33" s="6"/>
      <c r="N33" s="6"/>
      <c r="O33" s="6"/>
      <c r="P33" s="6"/>
      <c r="Q33" s="6"/>
      <c r="R33" s="6"/>
      <c r="S33" s="6"/>
      <c r="T33" s="6"/>
      <c r="U33" s="7"/>
    </row>
    <row r="34" customFormat="false" ht="44.25" hidden="false" customHeight="true" outlineLevel="0" collapsed="false">
      <c r="B34" s="65" t="s">
        <v>76</v>
      </c>
      <c r="C34" s="65"/>
      <c r="D34" s="65"/>
      <c r="E34" s="65"/>
      <c r="F34" s="65"/>
      <c r="G34" s="65"/>
      <c r="H34" s="65"/>
      <c r="I34" s="65"/>
      <c r="J34" s="65"/>
      <c r="K34" s="65"/>
      <c r="L34" s="65"/>
      <c r="M34" s="65"/>
      <c r="N34" s="65"/>
      <c r="O34" s="65"/>
      <c r="P34" s="65"/>
      <c r="Q34" s="65"/>
      <c r="R34" s="65"/>
      <c r="S34" s="65"/>
      <c r="T34" s="65"/>
      <c r="U34" s="65"/>
    </row>
    <row r="35" customFormat="false" ht="81.9" hidden="false" customHeight="true" outlineLevel="0" collapsed="false">
      <c r="B35" s="66" t="s">
        <v>828</v>
      </c>
      <c r="C35" s="66"/>
      <c r="D35" s="66"/>
      <c r="E35" s="66"/>
      <c r="F35" s="66"/>
      <c r="G35" s="66"/>
      <c r="H35" s="66"/>
      <c r="I35" s="66"/>
      <c r="J35" s="66"/>
      <c r="K35" s="66"/>
      <c r="L35" s="66"/>
      <c r="M35" s="66"/>
      <c r="N35" s="66"/>
      <c r="O35" s="66"/>
      <c r="P35" s="66"/>
      <c r="Q35" s="66"/>
      <c r="R35" s="66"/>
      <c r="S35" s="66"/>
      <c r="T35" s="66"/>
      <c r="U35" s="66"/>
    </row>
    <row r="36" customFormat="false" ht="75.55" hidden="false" customHeight="true" outlineLevel="0" collapsed="false">
      <c r="B36" s="66" t="s">
        <v>829</v>
      </c>
      <c r="C36" s="66"/>
      <c r="D36" s="66"/>
      <c r="E36" s="66"/>
      <c r="F36" s="66"/>
      <c r="G36" s="66"/>
      <c r="H36" s="66"/>
      <c r="I36" s="66"/>
      <c r="J36" s="66"/>
      <c r="K36" s="66"/>
      <c r="L36" s="66"/>
      <c r="M36" s="66"/>
      <c r="N36" s="66"/>
      <c r="O36" s="66"/>
      <c r="P36" s="66"/>
      <c r="Q36" s="66"/>
      <c r="R36" s="66"/>
      <c r="S36" s="66"/>
      <c r="T36" s="66"/>
      <c r="U36" s="66"/>
    </row>
    <row r="37" customFormat="false" ht="62.4" hidden="false" customHeight="true" outlineLevel="0" collapsed="false">
      <c r="B37" s="66" t="s">
        <v>830</v>
      </c>
      <c r="C37" s="66"/>
      <c r="D37" s="66"/>
      <c r="E37" s="66"/>
      <c r="F37" s="66"/>
      <c r="G37" s="66"/>
      <c r="H37" s="66"/>
      <c r="I37" s="66"/>
      <c r="J37" s="66"/>
      <c r="K37" s="66"/>
      <c r="L37" s="66"/>
      <c r="M37" s="66"/>
      <c r="N37" s="66"/>
      <c r="O37" s="66"/>
      <c r="P37" s="66"/>
      <c r="Q37" s="66"/>
      <c r="R37" s="66"/>
      <c r="S37" s="66"/>
      <c r="T37" s="66"/>
      <c r="U37" s="66"/>
    </row>
    <row r="38" customFormat="false" ht="49.65" hidden="false" customHeight="true" outlineLevel="0" collapsed="false">
      <c r="B38" s="66" t="s">
        <v>831</v>
      </c>
      <c r="C38" s="66"/>
      <c r="D38" s="66"/>
      <c r="E38" s="66"/>
      <c r="F38" s="66"/>
      <c r="G38" s="66"/>
      <c r="H38" s="66"/>
      <c r="I38" s="66"/>
      <c r="J38" s="66"/>
      <c r="K38" s="66"/>
      <c r="L38" s="66"/>
      <c r="M38" s="66"/>
      <c r="N38" s="66"/>
      <c r="O38" s="66"/>
      <c r="P38" s="66"/>
      <c r="Q38" s="66"/>
      <c r="R38" s="66"/>
      <c r="S38" s="66"/>
      <c r="T38" s="66"/>
      <c r="U38" s="66"/>
    </row>
    <row r="39" customFormat="false" ht="57.55" hidden="false" customHeight="true" outlineLevel="0" collapsed="false">
      <c r="B39" s="66" t="s">
        <v>832</v>
      </c>
      <c r="C39" s="66"/>
      <c r="D39" s="66"/>
      <c r="E39" s="66"/>
      <c r="F39" s="66"/>
      <c r="G39" s="66"/>
      <c r="H39" s="66"/>
      <c r="I39" s="66"/>
      <c r="J39" s="66"/>
      <c r="K39" s="66"/>
      <c r="L39" s="66"/>
      <c r="M39" s="66"/>
      <c r="N39" s="66"/>
      <c r="O39" s="66"/>
      <c r="P39" s="66"/>
      <c r="Q39" s="66"/>
      <c r="R39" s="66"/>
      <c r="S39" s="66"/>
      <c r="T39" s="66"/>
      <c r="U39" s="66"/>
    </row>
    <row r="40" customFormat="false" ht="81.55" hidden="false" customHeight="true" outlineLevel="0" collapsed="false">
      <c r="B40" s="66" t="s">
        <v>833</v>
      </c>
      <c r="C40" s="66"/>
      <c r="D40" s="66"/>
      <c r="E40" s="66"/>
      <c r="F40" s="66"/>
      <c r="G40" s="66"/>
      <c r="H40" s="66"/>
      <c r="I40" s="66"/>
      <c r="J40" s="66"/>
      <c r="K40" s="66"/>
      <c r="L40" s="66"/>
      <c r="M40" s="66"/>
      <c r="N40" s="66"/>
      <c r="O40" s="66"/>
      <c r="P40" s="66"/>
      <c r="Q40" s="66"/>
      <c r="R40" s="66"/>
      <c r="S40" s="66"/>
      <c r="T40" s="66"/>
      <c r="U40" s="66"/>
    </row>
    <row r="41" customFormat="false" ht="149.8" hidden="false" customHeight="true" outlineLevel="0" collapsed="false">
      <c r="B41" s="66" t="s">
        <v>834</v>
      </c>
      <c r="C41" s="66"/>
      <c r="D41" s="66"/>
      <c r="E41" s="66"/>
      <c r="F41" s="66"/>
      <c r="G41" s="66"/>
      <c r="H41" s="66"/>
      <c r="I41" s="66"/>
      <c r="J41" s="66"/>
      <c r="K41" s="66"/>
      <c r="L41" s="66"/>
      <c r="M41" s="66"/>
      <c r="N41" s="66"/>
      <c r="O41" s="66"/>
      <c r="P41" s="66"/>
      <c r="Q41" s="66"/>
      <c r="R41" s="66"/>
      <c r="S41" s="66"/>
      <c r="T41" s="66"/>
      <c r="U41" s="66"/>
    </row>
    <row r="42" customFormat="false" ht="39" hidden="false" customHeight="true" outlineLevel="0" collapsed="false">
      <c r="B42" s="66" t="s">
        <v>835</v>
      </c>
      <c r="C42" s="66"/>
      <c r="D42" s="66"/>
      <c r="E42" s="66"/>
      <c r="F42" s="66"/>
      <c r="G42" s="66"/>
      <c r="H42" s="66"/>
      <c r="I42" s="66"/>
      <c r="J42" s="66"/>
      <c r="K42" s="66"/>
      <c r="L42" s="66"/>
      <c r="M42" s="66"/>
      <c r="N42" s="66"/>
      <c r="O42" s="66"/>
      <c r="P42" s="66"/>
      <c r="Q42" s="66"/>
      <c r="R42" s="66"/>
      <c r="S42" s="66"/>
      <c r="T42" s="66"/>
      <c r="U42" s="66"/>
    </row>
    <row r="43" customFormat="false" ht="48.55" hidden="false" customHeight="true" outlineLevel="0" collapsed="false">
      <c r="B43" s="66" t="s">
        <v>836</v>
      </c>
      <c r="C43" s="66"/>
      <c r="D43" s="66"/>
      <c r="E43" s="66"/>
      <c r="F43" s="66"/>
      <c r="G43" s="66"/>
      <c r="H43" s="66"/>
      <c r="I43" s="66"/>
      <c r="J43" s="66"/>
      <c r="K43" s="66"/>
      <c r="L43" s="66"/>
      <c r="M43" s="66"/>
      <c r="N43" s="66"/>
      <c r="O43" s="66"/>
      <c r="P43" s="66"/>
      <c r="Q43" s="66"/>
      <c r="R43" s="66"/>
      <c r="S43" s="66"/>
      <c r="T43" s="66"/>
      <c r="U43" s="66"/>
    </row>
    <row r="44" customFormat="false" ht="31.65" hidden="false" customHeight="true" outlineLevel="0" collapsed="false">
      <c r="B44" s="66" t="s">
        <v>837</v>
      </c>
      <c r="C44" s="66"/>
      <c r="D44" s="66"/>
      <c r="E44" s="66"/>
      <c r="F44" s="66"/>
      <c r="G44" s="66"/>
      <c r="H44" s="66"/>
      <c r="I44" s="66"/>
      <c r="J44" s="66"/>
      <c r="K44" s="66"/>
      <c r="L44" s="66"/>
      <c r="M44" s="66"/>
      <c r="N44" s="66"/>
      <c r="O44" s="66"/>
      <c r="P44" s="66"/>
      <c r="Q44" s="66"/>
      <c r="R44" s="66"/>
      <c r="S44" s="66"/>
      <c r="T44" s="66"/>
      <c r="U44" s="66"/>
    </row>
    <row r="45" customFormat="false" ht="90.75" hidden="false" customHeight="true" outlineLevel="0" collapsed="false">
      <c r="B45" s="66" t="s">
        <v>838</v>
      </c>
      <c r="C45" s="66"/>
      <c r="D45" s="66"/>
      <c r="E45" s="66"/>
      <c r="F45" s="66"/>
      <c r="G45" s="66"/>
      <c r="H45" s="66"/>
      <c r="I45" s="66"/>
      <c r="J45" s="66"/>
      <c r="K45" s="66"/>
      <c r="L45" s="66"/>
      <c r="M45" s="66"/>
      <c r="N45" s="66"/>
      <c r="O45" s="66"/>
      <c r="P45" s="66"/>
      <c r="Q45" s="66"/>
      <c r="R45" s="66"/>
      <c r="S45" s="66"/>
      <c r="T45" s="66"/>
      <c r="U45" s="66"/>
    </row>
    <row r="46" customFormat="false" ht="74.05" hidden="false" customHeight="true" outlineLevel="0" collapsed="false">
      <c r="B46" s="66" t="s">
        <v>839</v>
      </c>
      <c r="C46" s="66"/>
      <c r="D46" s="66"/>
      <c r="E46" s="66"/>
      <c r="F46" s="66"/>
      <c r="G46" s="66"/>
      <c r="H46" s="66"/>
      <c r="I46" s="66"/>
      <c r="J46" s="66"/>
      <c r="K46" s="66"/>
      <c r="L46" s="66"/>
      <c r="M46" s="66"/>
      <c r="N46" s="66"/>
      <c r="O46" s="66"/>
      <c r="P46" s="66"/>
      <c r="Q46" s="66"/>
      <c r="R46" s="66"/>
      <c r="S46" s="66"/>
      <c r="T46" s="66"/>
      <c r="U46" s="66"/>
    </row>
    <row r="47" customFormat="false" ht="79.5" hidden="false" customHeight="true" outlineLevel="0" collapsed="false">
      <c r="B47" s="66" t="s">
        <v>840</v>
      </c>
      <c r="C47" s="66"/>
      <c r="D47" s="66"/>
      <c r="E47" s="66"/>
      <c r="F47" s="66"/>
      <c r="G47" s="66"/>
      <c r="H47" s="66"/>
      <c r="I47" s="66"/>
      <c r="J47" s="66"/>
      <c r="K47" s="66"/>
      <c r="L47" s="66"/>
      <c r="M47" s="66"/>
      <c r="N47" s="66"/>
      <c r="O47" s="66"/>
      <c r="P47" s="66"/>
      <c r="Q47" s="66"/>
      <c r="R47" s="66"/>
      <c r="S47" s="66"/>
      <c r="T47" s="66"/>
      <c r="U47" s="66"/>
    </row>
    <row r="48" customFormat="false" ht="34.65" hidden="false" customHeight="true" outlineLevel="0" collapsed="false">
      <c r="B48" s="66" t="s">
        <v>841</v>
      </c>
      <c r="C48" s="66"/>
      <c r="D48" s="66"/>
      <c r="E48" s="66"/>
      <c r="F48" s="66"/>
      <c r="G48" s="66"/>
      <c r="H48" s="66"/>
      <c r="I48" s="66"/>
      <c r="J48" s="66"/>
      <c r="K48" s="66"/>
      <c r="L48" s="66"/>
      <c r="M48" s="66"/>
      <c r="N48" s="66"/>
      <c r="O48" s="66"/>
      <c r="P48" s="66"/>
      <c r="Q48" s="66"/>
      <c r="R48" s="66"/>
      <c r="S48" s="66"/>
      <c r="T48" s="66"/>
      <c r="U48" s="66"/>
    </row>
    <row r="49" customFormat="false" ht="89.8" hidden="false" customHeight="true" outlineLevel="0" collapsed="false">
      <c r="B49" s="66" t="s">
        <v>842</v>
      </c>
      <c r="C49" s="66"/>
      <c r="D49" s="66"/>
      <c r="E49" s="66"/>
      <c r="F49" s="66"/>
      <c r="G49" s="66"/>
      <c r="H49" s="66"/>
      <c r="I49" s="66"/>
      <c r="J49" s="66"/>
      <c r="K49" s="66"/>
      <c r="L49" s="66"/>
      <c r="M49" s="66"/>
      <c r="N49" s="66"/>
      <c r="O49" s="66"/>
      <c r="P49" s="66"/>
      <c r="Q49" s="66"/>
      <c r="R49" s="66"/>
      <c r="S49" s="66"/>
      <c r="T49" s="66"/>
      <c r="U49" s="66"/>
    </row>
    <row r="50" customFormat="false" ht="102.9" hidden="false" customHeight="true" outlineLevel="0" collapsed="false">
      <c r="B50" s="66" t="s">
        <v>843</v>
      </c>
      <c r="C50" s="66"/>
      <c r="D50" s="66"/>
      <c r="E50" s="66"/>
      <c r="F50" s="66"/>
      <c r="G50" s="66"/>
      <c r="H50" s="66"/>
      <c r="I50" s="66"/>
      <c r="J50" s="66"/>
      <c r="K50" s="66"/>
      <c r="L50" s="66"/>
      <c r="M50" s="66"/>
      <c r="N50" s="66"/>
      <c r="O50" s="66"/>
      <c r="P50" s="66"/>
      <c r="Q50" s="66"/>
      <c r="R50" s="66"/>
      <c r="S50" s="66"/>
      <c r="T50" s="66"/>
      <c r="U50" s="66"/>
    </row>
    <row r="51" customFormat="false" ht="99.75" hidden="false" customHeight="true" outlineLevel="0" collapsed="false">
      <c r="B51" s="67" t="s">
        <v>844</v>
      </c>
      <c r="C51" s="67"/>
      <c r="D51" s="67"/>
      <c r="E51" s="67"/>
      <c r="F51" s="67"/>
      <c r="G51" s="67"/>
      <c r="H51" s="67"/>
      <c r="I51" s="67"/>
      <c r="J51" s="67"/>
      <c r="K51" s="67"/>
      <c r="L51" s="67"/>
      <c r="M51" s="67"/>
      <c r="N51" s="67"/>
      <c r="O51" s="67"/>
      <c r="P51" s="67"/>
      <c r="Q51" s="67"/>
      <c r="R51" s="67"/>
      <c r="S51" s="67"/>
      <c r="T51" s="67"/>
      <c r="U51" s="67"/>
    </row>
  </sheetData>
  <mergeCells count="9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31:D31"/>
    <mergeCell ref="B32:D32"/>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845</v>
      </c>
      <c r="D4" s="10" t="s">
        <v>846</v>
      </c>
      <c r="E4" s="10"/>
      <c r="F4" s="10"/>
      <c r="G4" s="10"/>
      <c r="H4" s="10"/>
      <c r="I4" s="11"/>
      <c r="J4" s="8" t="s">
        <v>9</v>
      </c>
      <c r="K4" s="12" t="s">
        <v>10</v>
      </c>
      <c r="L4" s="13" t="s">
        <v>2</v>
      </c>
      <c r="M4" s="13"/>
      <c r="N4" s="13"/>
      <c r="O4" s="13"/>
      <c r="P4" s="8" t="s">
        <v>11</v>
      </c>
      <c r="Q4" s="13" t="s">
        <v>847</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848</v>
      </c>
      <c r="Q6" s="17"/>
      <c r="R6" s="19"/>
      <c r="S6" s="20" t="s">
        <v>21</v>
      </c>
      <c r="T6" s="21" t="s">
        <v>55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849</v>
      </c>
      <c r="D11" s="34"/>
      <c r="E11" s="34"/>
      <c r="F11" s="34"/>
      <c r="G11" s="34"/>
      <c r="H11" s="34"/>
      <c r="I11" s="35" t="s">
        <v>850</v>
      </c>
      <c r="J11" s="35"/>
      <c r="K11" s="35"/>
      <c r="L11" s="34" t="s">
        <v>851</v>
      </c>
      <c r="M11" s="34"/>
      <c r="N11" s="34"/>
      <c r="O11" s="34"/>
      <c r="P11" s="36" t="s">
        <v>41</v>
      </c>
      <c r="Q11" s="36" t="s">
        <v>42</v>
      </c>
      <c r="R11" s="36" t="n">
        <v>100</v>
      </c>
      <c r="S11" s="36" t="n">
        <v>90</v>
      </c>
      <c r="T11" s="36" t="n">
        <v>90.9</v>
      </c>
      <c r="U11" s="37" t="n">
        <f aca="false">101</f>
        <v>101</v>
      </c>
    </row>
    <row r="12" customFormat="false" ht="75" hidden="false" customHeight="true" outlineLevel="0" collapsed="false">
      <c r="A12" s="32"/>
      <c r="B12" s="38"/>
      <c r="C12" s="39"/>
      <c r="D12" s="39"/>
      <c r="E12" s="39"/>
      <c r="F12" s="39"/>
      <c r="G12" s="39"/>
      <c r="H12" s="39"/>
      <c r="I12" s="40" t="s">
        <v>852</v>
      </c>
      <c r="J12" s="40"/>
      <c r="K12" s="40"/>
      <c r="L12" s="39" t="s">
        <v>853</v>
      </c>
      <c r="M12" s="39"/>
      <c r="N12" s="39"/>
      <c r="O12" s="39"/>
      <c r="P12" s="41" t="s">
        <v>41</v>
      </c>
      <c r="Q12" s="41" t="s">
        <v>188</v>
      </c>
      <c r="R12" s="41" t="s">
        <v>165</v>
      </c>
      <c r="S12" s="41" t="n">
        <v>80</v>
      </c>
      <c r="T12" s="41" t="n">
        <v>85</v>
      </c>
      <c r="U12" s="42" t="n">
        <f aca="false">106</f>
        <v>106</v>
      </c>
    </row>
    <row r="13" customFormat="false" ht="75" hidden="false" customHeight="true" outlineLevel="0" collapsed="false">
      <c r="A13" s="32"/>
      <c r="B13" s="33" t="s">
        <v>43</v>
      </c>
      <c r="C13" s="34" t="s">
        <v>854</v>
      </c>
      <c r="D13" s="34"/>
      <c r="E13" s="34"/>
      <c r="F13" s="34"/>
      <c r="G13" s="34"/>
      <c r="H13" s="34"/>
      <c r="I13" s="35" t="s">
        <v>855</v>
      </c>
      <c r="J13" s="35"/>
      <c r="K13" s="35"/>
      <c r="L13" s="34" t="s">
        <v>856</v>
      </c>
      <c r="M13" s="34"/>
      <c r="N13" s="34"/>
      <c r="O13" s="34"/>
      <c r="P13" s="36" t="s">
        <v>41</v>
      </c>
      <c r="Q13" s="36" t="s">
        <v>42</v>
      </c>
      <c r="R13" s="36" t="s">
        <v>165</v>
      </c>
      <c r="S13" s="36" t="n">
        <v>90</v>
      </c>
      <c r="T13" s="36" t="n">
        <v>100</v>
      </c>
      <c r="U13" s="37" t="n">
        <f aca="false">111</f>
        <v>111</v>
      </c>
    </row>
    <row r="14" customFormat="false" ht="75" hidden="false" customHeight="true" outlineLevel="0" collapsed="false">
      <c r="A14" s="32"/>
      <c r="B14" s="38"/>
      <c r="C14" s="39"/>
      <c r="D14" s="39"/>
      <c r="E14" s="39"/>
      <c r="F14" s="39"/>
      <c r="G14" s="39"/>
      <c r="H14" s="39"/>
      <c r="I14" s="40" t="s">
        <v>857</v>
      </c>
      <c r="J14" s="40"/>
      <c r="K14" s="40"/>
      <c r="L14" s="39" t="s">
        <v>858</v>
      </c>
      <c r="M14" s="39"/>
      <c r="N14" s="39"/>
      <c r="O14" s="39"/>
      <c r="P14" s="41" t="s">
        <v>41</v>
      </c>
      <c r="Q14" s="41" t="s">
        <v>161</v>
      </c>
      <c r="R14" s="41" t="s">
        <v>165</v>
      </c>
      <c r="S14" s="41" t="n">
        <v>80</v>
      </c>
      <c r="T14" s="41" t="n">
        <v>96.25</v>
      </c>
      <c r="U14" s="42" t="n">
        <f aca="false">120</f>
        <v>120</v>
      </c>
    </row>
    <row r="15" customFormat="false" ht="75" hidden="false" customHeight="true" outlineLevel="0" collapsed="false">
      <c r="A15" s="32"/>
      <c r="B15" s="33" t="s">
        <v>50</v>
      </c>
      <c r="C15" s="34" t="s">
        <v>859</v>
      </c>
      <c r="D15" s="34"/>
      <c r="E15" s="34"/>
      <c r="F15" s="34"/>
      <c r="G15" s="34"/>
      <c r="H15" s="34"/>
      <c r="I15" s="35" t="s">
        <v>860</v>
      </c>
      <c r="J15" s="35"/>
      <c r="K15" s="35"/>
      <c r="L15" s="34" t="s">
        <v>861</v>
      </c>
      <c r="M15" s="34"/>
      <c r="N15" s="34"/>
      <c r="O15" s="34"/>
      <c r="P15" s="36" t="s">
        <v>41</v>
      </c>
      <c r="Q15" s="36" t="s">
        <v>101</v>
      </c>
      <c r="R15" s="36" t="s">
        <v>165</v>
      </c>
      <c r="S15" s="36" t="n">
        <v>80</v>
      </c>
      <c r="T15" s="36" t="n">
        <v>133.3</v>
      </c>
      <c r="U15" s="37" t="n">
        <f aca="false">166</f>
        <v>166</v>
      </c>
    </row>
    <row r="16" customFormat="false" ht="75" hidden="false" customHeight="true" outlineLevel="0" collapsed="false">
      <c r="A16" s="32"/>
      <c r="B16" s="38"/>
      <c r="C16" s="39" t="s">
        <v>862</v>
      </c>
      <c r="D16" s="39"/>
      <c r="E16" s="39"/>
      <c r="F16" s="39"/>
      <c r="G16" s="39"/>
      <c r="H16" s="39"/>
      <c r="I16" s="40" t="s">
        <v>863</v>
      </c>
      <c r="J16" s="40"/>
      <c r="K16" s="40"/>
      <c r="L16" s="39" t="s">
        <v>864</v>
      </c>
      <c r="M16" s="39"/>
      <c r="N16" s="39"/>
      <c r="O16" s="39"/>
      <c r="P16" s="41" t="s">
        <v>41</v>
      </c>
      <c r="Q16" s="41" t="s">
        <v>111</v>
      </c>
      <c r="R16" s="41" t="s">
        <v>165</v>
      </c>
      <c r="S16" s="41" t="n">
        <v>45</v>
      </c>
      <c r="T16" s="41" t="n">
        <v>36.87</v>
      </c>
      <c r="U16" s="42" t="n">
        <f aca="false">81.93</f>
        <v>81.93</v>
      </c>
    </row>
    <row r="17" customFormat="false" ht="75" hidden="false" customHeight="true" outlineLevel="0" collapsed="false">
      <c r="A17" s="32"/>
      <c r="B17" s="33" t="s">
        <v>60</v>
      </c>
      <c r="C17" s="34" t="s">
        <v>865</v>
      </c>
      <c r="D17" s="34"/>
      <c r="E17" s="34"/>
      <c r="F17" s="34"/>
      <c r="G17" s="34"/>
      <c r="H17" s="34"/>
      <c r="I17" s="35" t="s">
        <v>866</v>
      </c>
      <c r="J17" s="35"/>
      <c r="K17" s="35"/>
      <c r="L17" s="34" t="s">
        <v>867</v>
      </c>
      <c r="M17" s="34"/>
      <c r="N17" s="34"/>
      <c r="O17" s="34"/>
      <c r="P17" s="36" t="s">
        <v>41</v>
      </c>
      <c r="Q17" s="36" t="s">
        <v>64</v>
      </c>
      <c r="R17" s="36" t="s">
        <v>165</v>
      </c>
      <c r="S17" s="36" t="n">
        <v>80</v>
      </c>
      <c r="T17" s="36" t="n">
        <v>100</v>
      </c>
      <c r="U17" s="37" t="n">
        <f aca="false">125</f>
        <v>125</v>
      </c>
    </row>
    <row r="18" customFormat="false" ht="75" hidden="false" customHeight="true" outlineLevel="0" collapsed="false">
      <c r="A18" s="32"/>
      <c r="B18" s="38"/>
      <c r="C18" s="39"/>
      <c r="D18" s="39"/>
      <c r="E18" s="39"/>
      <c r="F18" s="39"/>
      <c r="G18" s="39"/>
      <c r="H18" s="39"/>
      <c r="I18" s="40" t="s">
        <v>868</v>
      </c>
      <c r="J18" s="40"/>
      <c r="K18" s="40"/>
      <c r="L18" s="39" t="s">
        <v>869</v>
      </c>
      <c r="M18" s="39"/>
      <c r="N18" s="39"/>
      <c r="O18" s="39"/>
      <c r="P18" s="41" t="s">
        <v>870</v>
      </c>
      <c r="Q18" s="41" t="s">
        <v>144</v>
      </c>
      <c r="R18" s="41" t="s">
        <v>165</v>
      </c>
      <c r="S18" s="41" t="n">
        <v>80</v>
      </c>
      <c r="T18" s="41" t="n">
        <v>80</v>
      </c>
      <c r="U18" s="42" t="n">
        <f aca="false">100</f>
        <v>100</v>
      </c>
    </row>
    <row r="19" customFormat="false" ht="75" hidden="false" customHeight="true" outlineLevel="0" collapsed="false">
      <c r="A19" s="32"/>
      <c r="B19" s="38"/>
      <c r="C19" s="39" t="s">
        <v>871</v>
      </c>
      <c r="D19" s="39"/>
      <c r="E19" s="39"/>
      <c r="F19" s="39"/>
      <c r="G19" s="39"/>
      <c r="H19" s="39"/>
      <c r="I19" s="40" t="s">
        <v>872</v>
      </c>
      <c r="J19" s="40"/>
      <c r="K19" s="40"/>
      <c r="L19" s="39" t="s">
        <v>873</v>
      </c>
      <c r="M19" s="39"/>
      <c r="N19" s="39"/>
      <c r="O19" s="39"/>
      <c r="P19" s="41" t="s">
        <v>41</v>
      </c>
      <c r="Q19" s="41" t="s">
        <v>64</v>
      </c>
      <c r="R19" s="41" t="n">
        <v>80</v>
      </c>
      <c r="S19" s="41" t="n">
        <v>80</v>
      </c>
      <c r="T19" s="41" t="n">
        <v>115</v>
      </c>
      <c r="U19" s="42" t="n">
        <f aca="false">143.7</f>
        <v>143.7</v>
      </c>
    </row>
    <row r="20" customFormat="false" ht="14.25" hidden="false" customHeight="false" outlineLevel="0" collapsed="false">
      <c r="B20" s="5" t="s">
        <v>68</v>
      </c>
      <c r="C20" s="6"/>
      <c r="D20" s="6"/>
      <c r="E20" s="6"/>
      <c r="F20" s="6"/>
      <c r="G20" s="6"/>
      <c r="H20" s="6"/>
      <c r="I20" s="6"/>
      <c r="J20" s="6"/>
      <c r="K20" s="6"/>
      <c r="L20" s="6"/>
      <c r="M20" s="6"/>
      <c r="N20" s="6"/>
      <c r="O20" s="6"/>
      <c r="P20" s="6"/>
      <c r="Q20" s="6"/>
      <c r="R20" s="6"/>
      <c r="S20" s="6"/>
      <c r="T20" s="6"/>
      <c r="U20" s="7"/>
      <c r="V20" s="43"/>
    </row>
    <row r="21" customFormat="false" ht="26.25" hidden="false" customHeight="false" outlineLevel="0" collapsed="false">
      <c r="B21" s="44"/>
      <c r="C21" s="45"/>
      <c r="D21" s="45"/>
      <c r="E21" s="45"/>
      <c r="F21" s="45"/>
      <c r="G21" s="45"/>
      <c r="H21" s="45"/>
      <c r="I21" s="45"/>
      <c r="J21" s="45"/>
      <c r="K21" s="45"/>
      <c r="L21" s="45"/>
      <c r="M21" s="45"/>
      <c r="N21" s="45"/>
      <c r="O21" s="45"/>
      <c r="P21" s="45"/>
      <c r="Q21" s="45"/>
      <c r="R21" s="46"/>
      <c r="S21" s="47" t="s">
        <v>32</v>
      </c>
      <c r="T21" s="47" t="s">
        <v>69</v>
      </c>
      <c r="U21" s="24" t="s">
        <v>70</v>
      </c>
    </row>
    <row r="22" customFormat="false" ht="26.25" hidden="false" customHeight="false" outlineLevel="0" collapsed="false">
      <c r="B22" s="48"/>
      <c r="C22" s="49"/>
      <c r="D22" s="49"/>
      <c r="E22" s="49"/>
      <c r="F22" s="49"/>
      <c r="G22" s="49"/>
      <c r="H22" s="49"/>
      <c r="I22" s="49"/>
      <c r="J22" s="49"/>
      <c r="K22" s="49"/>
      <c r="L22" s="49"/>
      <c r="M22" s="49"/>
      <c r="N22" s="49"/>
      <c r="O22" s="49"/>
      <c r="P22" s="49"/>
      <c r="Q22" s="49"/>
      <c r="R22" s="49"/>
      <c r="S22" s="50" t="s">
        <v>71</v>
      </c>
      <c r="T22" s="51" t="s">
        <v>71</v>
      </c>
      <c r="U22" s="51" t="s">
        <v>72</v>
      </c>
    </row>
    <row r="23" customFormat="false" ht="13.5" hidden="false" customHeight="false" outlineLevel="0" collapsed="false">
      <c r="B23" s="52" t="s">
        <v>73</v>
      </c>
      <c r="C23" s="52"/>
      <c r="D23" s="52"/>
      <c r="E23" s="53"/>
      <c r="F23" s="53"/>
      <c r="G23" s="53"/>
      <c r="H23" s="54"/>
      <c r="I23" s="54"/>
      <c r="J23" s="54"/>
      <c r="K23" s="54"/>
      <c r="L23" s="54"/>
      <c r="M23" s="54"/>
      <c r="N23" s="54"/>
      <c r="O23" s="54"/>
      <c r="P23" s="55"/>
      <c r="Q23" s="55"/>
      <c r="R23" s="55"/>
      <c r="S23" s="56" t="n">
        <f aca="false">90.195326</f>
        <v>90.195326</v>
      </c>
      <c r="T23" s="56" t="n">
        <f aca="false">104.64976964</f>
        <v>104.64976964</v>
      </c>
      <c r="U23" s="57" t="n">
        <f aca="false">+IF(ISERR(T23/S23*100),"N/A",ROUND(T23/S23*100,1))</f>
        <v>116</v>
      </c>
    </row>
    <row r="24" customFormat="false" ht="13.5" hidden="false" customHeight="false" outlineLevel="0" collapsed="false">
      <c r="B24" s="58" t="s">
        <v>74</v>
      </c>
      <c r="C24" s="58"/>
      <c r="D24" s="58"/>
      <c r="E24" s="59"/>
      <c r="F24" s="59"/>
      <c r="G24" s="59"/>
      <c r="H24" s="60"/>
      <c r="I24" s="60"/>
      <c r="J24" s="60"/>
      <c r="K24" s="60"/>
      <c r="L24" s="60"/>
      <c r="M24" s="60"/>
      <c r="N24" s="60"/>
      <c r="O24" s="60"/>
      <c r="P24" s="61"/>
      <c r="Q24" s="61"/>
      <c r="R24" s="61"/>
      <c r="S24" s="56" t="n">
        <f aca="false">104.6666799</f>
        <v>104.6666799</v>
      </c>
      <c r="T24" s="56" t="n">
        <f aca="false">104.64976964</f>
        <v>104.64976964</v>
      </c>
      <c r="U24" s="57" t="n">
        <f aca="false">+IF(ISERR(T24/S24*100),"N/A",ROUND(T24/S24*100,1))</f>
        <v>100</v>
      </c>
    </row>
    <row r="25" customFormat="false" ht="14.8" hidden="false" customHeight="false" outlineLevel="0" collapsed="false">
      <c r="B25" s="5" t="s">
        <v>75</v>
      </c>
      <c r="C25" s="6"/>
      <c r="D25" s="6"/>
      <c r="E25" s="6"/>
      <c r="F25" s="6"/>
      <c r="G25" s="6"/>
      <c r="H25" s="6"/>
      <c r="I25" s="6"/>
      <c r="J25" s="6"/>
      <c r="K25" s="6"/>
      <c r="L25" s="6"/>
      <c r="M25" s="6"/>
      <c r="N25" s="6"/>
      <c r="O25" s="6"/>
      <c r="P25" s="6"/>
      <c r="Q25" s="6"/>
      <c r="R25" s="6"/>
      <c r="S25" s="6"/>
      <c r="T25" s="6"/>
      <c r="U25" s="7"/>
    </row>
    <row r="26" customFormat="false" ht="44.25" hidden="false" customHeight="true" outlineLevel="0" collapsed="false">
      <c r="B26" s="65" t="s">
        <v>76</v>
      </c>
      <c r="C26" s="65"/>
      <c r="D26" s="65"/>
      <c r="E26" s="65"/>
      <c r="F26" s="65"/>
      <c r="G26" s="65"/>
      <c r="H26" s="65"/>
      <c r="I26" s="65"/>
      <c r="J26" s="65"/>
      <c r="K26" s="65"/>
      <c r="L26" s="65"/>
      <c r="M26" s="65"/>
      <c r="N26" s="65"/>
      <c r="O26" s="65"/>
      <c r="P26" s="65"/>
      <c r="Q26" s="65"/>
      <c r="R26" s="65"/>
      <c r="S26" s="65"/>
      <c r="T26" s="65"/>
      <c r="U26" s="65"/>
    </row>
    <row r="27" customFormat="false" ht="48.75" hidden="false" customHeight="true" outlineLevel="0" collapsed="false">
      <c r="B27" s="66" t="s">
        <v>874</v>
      </c>
      <c r="C27" s="66"/>
      <c r="D27" s="66"/>
      <c r="E27" s="66"/>
      <c r="F27" s="66"/>
      <c r="G27" s="66"/>
      <c r="H27" s="66"/>
      <c r="I27" s="66"/>
      <c r="J27" s="66"/>
      <c r="K27" s="66"/>
      <c r="L27" s="66"/>
      <c r="M27" s="66"/>
      <c r="N27" s="66"/>
      <c r="O27" s="66"/>
      <c r="P27" s="66"/>
      <c r="Q27" s="66"/>
      <c r="R27" s="66"/>
      <c r="S27" s="66"/>
      <c r="T27" s="66"/>
      <c r="U27" s="66"/>
    </row>
    <row r="28" customFormat="false" ht="52.3" hidden="false" customHeight="true" outlineLevel="0" collapsed="false">
      <c r="B28" s="66" t="s">
        <v>875</v>
      </c>
      <c r="C28" s="66"/>
      <c r="D28" s="66"/>
      <c r="E28" s="66"/>
      <c r="F28" s="66"/>
      <c r="G28" s="66"/>
      <c r="H28" s="66"/>
      <c r="I28" s="66"/>
      <c r="J28" s="66"/>
      <c r="K28" s="66"/>
      <c r="L28" s="66"/>
      <c r="M28" s="66"/>
      <c r="N28" s="66"/>
      <c r="O28" s="66"/>
      <c r="P28" s="66"/>
      <c r="Q28" s="66"/>
      <c r="R28" s="66"/>
      <c r="S28" s="66"/>
      <c r="T28" s="66"/>
      <c r="U28" s="66"/>
    </row>
    <row r="29" customFormat="false" ht="82.3" hidden="false" customHeight="true" outlineLevel="0" collapsed="false">
      <c r="B29" s="66" t="s">
        <v>876</v>
      </c>
      <c r="C29" s="66"/>
      <c r="D29" s="66"/>
      <c r="E29" s="66"/>
      <c r="F29" s="66"/>
      <c r="G29" s="66"/>
      <c r="H29" s="66"/>
      <c r="I29" s="66"/>
      <c r="J29" s="66"/>
      <c r="K29" s="66"/>
      <c r="L29" s="66"/>
      <c r="M29" s="66"/>
      <c r="N29" s="66"/>
      <c r="O29" s="66"/>
      <c r="P29" s="66"/>
      <c r="Q29" s="66"/>
      <c r="R29" s="66"/>
      <c r="S29" s="66"/>
      <c r="T29" s="66"/>
      <c r="U29" s="66"/>
    </row>
    <row r="30" customFormat="false" ht="52.3" hidden="false" customHeight="true" outlineLevel="0" collapsed="false">
      <c r="B30" s="66" t="s">
        <v>877</v>
      </c>
      <c r="C30" s="66"/>
      <c r="D30" s="66"/>
      <c r="E30" s="66"/>
      <c r="F30" s="66"/>
      <c r="G30" s="66"/>
      <c r="H30" s="66"/>
      <c r="I30" s="66"/>
      <c r="J30" s="66"/>
      <c r="K30" s="66"/>
      <c r="L30" s="66"/>
      <c r="M30" s="66"/>
      <c r="N30" s="66"/>
      <c r="O30" s="66"/>
      <c r="P30" s="66"/>
      <c r="Q30" s="66"/>
      <c r="R30" s="66"/>
      <c r="S30" s="66"/>
      <c r="T30" s="66"/>
      <c r="U30" s="66"/>
    </row>
    <row r="31" customFormat="false" ht="93.55" hidden="false" customHeight="true" outlineLevel="0" collapsed="false">
      <c r="B31" s="66" t="s">
        <v>878</v>
      </c>
      <c r="C31" s="66"/>
      <c r="D31" s="66"/>
      <c r="E31" s="66"/>
      <c r="F31" s="66"/>
      <c r="G31" s="66"/>
      <c r="H31" s="66"/>
      <c r="I31" s="66"/>
      <c r="J31" s="66"/>
      <c r="K31" s="66"/>
      <c r="L31" s="66"/>
      <c r="M31" s="66"/>
      <c r="N31" s="66"/>
      <c r="O31" s="66"/>
      <c r="P31" s="66"/>
      <c r="Q31" s="66"/>
      <c r="R31" s="66"/>
      <c r="S31" s="66"/>
      <c r="T31" s="66"/>
      <c r="U31" s="66"/>
    </row>
    <row r="32" customFormat="false" ht="53.05" hidden="false" customHeight="true" outlineLevel="0" collapsed="false">
      <c r="B32" s="66" t="s">
        <v>879</v>
      </c>
      <c r="C32" s="66"/>
      <c r="D32" s="66"/>
      <c r="E32" s="66"/>
      <c r="F32" s="66"/>
      <c r="G32" s="66"/>
      <c r="H32" s="66"/>
      <c r="I32" s="66"/>
      <c r="J32" s="66"/>
      <c r="K32" s="66"/>
      <c r="L32" s="66"/>
      <c r="M32" s="66"/>
      <c r="N32" s="66"/>
      <c r="O32" s="66"/>
      <c r="P32" s="66"/>
      <c r="Q32" s="66"/>
      <c r="R32" s="66"/>
      <c r="S32" s="66"/>
      <c r="T32" s="66"/>
      <c r="U32" s="66"/>
    </row>
    <row r="33" customFormat="false" ht="85.65" hidden="false" customHeight="true" outlineLevel="0" collapsed="false">
      <c r="B33" s="66" t="s">
        <v>880</v>
      </c>
      <c r="C33" s="66"/>
      <c r="D33" s="66"/>
      <c r="E33" s="66"/>
      <c r="F33" s="66"/>
      <c r="G33" s="66"/>
      <c r="H33" s="66"/>
      <c r="I33" s="66"/>
      <c r="J33" s="66"/>
      <c r="K33" s="66"/>
      <c r="L33" s="66"/>
      <c r="M33" s="66"/>
      <c r="N33" s="66"/>
      <c r="O33" s="66"/>
      <c r="P33" s="66"/>
      <c r="Q33" s="66"/>
      <c r="R33" s="66"/>
      <c r="S33" s="66"/>
      <c r="T33" s="66"/>
      <c r="U33" s="66"/>
    </row>
    <row r="34" customFormat="false" ht="171.55" hidden="false" customHeight="true" outlineLevel="0" collapsed="false">
      <c r="B34" s="66" t="s">
        <v>881</v>
      </c>
      <c r="C34" s="66"/>
      <c r="D34" s="66"/>
      <c r="E34" s="66"/>
      <c r="F34" s="66"/>
      <c r="G34" s="66"/>
      <c r="H34" s="66"/>
      <c r="I34" s="66"/>
      <c r="J34" s="66"/>
      <c r="K34" s="66"/>
      <c r="L34" s="66"/>
      <c r="M34" s="66"/>
      <c r="N34" s="66"/>
      <c r="O34" s="66"/>
      <c r="P34" s="66"/>
      <c r="Q34" s="66"/>
      <c r="R34" s="66"/>
      <c r="S34" s="66"/>
      <c r="T34" s="66"/>
      <c r="U34" s="66"/>
    </row>
    <row r="35" customFormat="false" ht="35.05" hidden="false" customHeight="true" outlineLevel="0" collapsed="false">
      <c r="B35" s="67" t="s">
        <v>882</v>
      </c>
      <c r="C35" s="67"/>
      <c r="D35" s="67"/>
      <c r="E35" s="67"/>
      <c r="F35" s="67"/>
      <c r="G35" s="67"/>
      <c r="H35" s="67"/>
      <c r="I35" s="67"/>
      <c r="J35" s="67"/>
      <c r="K35" s="67"/>
      <c r="L35" s="67"/>
      <c r="M35" s="67"/>
      <c r="N35" s="67"/>
      <c r="O35" s="67"/>
      <c r="P35" s="67"/>
      <c r="Q35" s="67"/>
      <c r="R35" s="67"/>
      <c r="S35" s="67"/>
      <c r="T35" s="67"/>
      <c r="U35" s="67"/>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84</v>
      </c>
      <c r="D4" s="10" t="s">
        <v>85</v>
      </c>
      <c r="E4" s="10"/>
      <c r="F4" s="10"/>
      <c r="G4" s="10"/>
      <c r="H4" s="10"/>
      <c r="I4" s="11"/>
      <c r="J4" s="8" t="s">
        <v>9</v>
      </c>
      <c r="K4" s="12" t="s">
        <v>10</v>
      </c>
      <c r="L4" s="13" t="s">
        <v>2</v>
      </c>
      <c r="M4" s="13"/>
      <c r="N4" s="13"/>
      <c r="O4" s="13"/>
      <c r="P4" s="8" t="s">
        <v>11</v>
      </c>
      <c r="Q4" s="13" t="s">
        <v>86</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8</v>
      </c>
      <c r="L6" s="17"/>
      <c r="M6" s="17"/>
      <c r="N6" s="19"/>
      <c r="O6" s="20" t="s">
        <v>19</v>
      </c>
      <c r="P6" s="17" t="s">
        <v>87</v>
      </c>
      <c r="Q6" s="17"/>
      <c r="R6" s="19"/>
      <c r="S6" s="20" t="s">
        <v>21</v>
      </c>
      <c r="T6" s="21" t="s">
        <v>88</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89</v>
      </c>
      <c r="D11" s="34"/>
      <c r="E11" s="34"/>
      <c r="F11" s="34"/>
      <c r="G11" s="34"/>
      <c r="H11" s="34"/>
      <c r="I11" s="35" t="s">
        <v>90</v>
      </c>
      <c r="J11" s="35"/>
      <c r="K11" s="35"/>
      <c r="L11" s="34" t="s">
        <v>91</v>
      </c>
      <c r="M11" s="34"/>
      <c r="N11" s="34"/>
      <c r="O11" s="34"/>
      <c r="P11" s="36" t="s">
        <v>41</v>
      </c>
      <c r="Q11" s="36" t="s">
        <v>42</v>
      </c>
      <c r="R11" s="36" t="n">
        <v>105</v>
      </c>
      <c r="S11" s="36" t="n">
        <v>100</v>
      </c>
      <c r="T11" s="36" t="n">
        <v>76.47</v>
      </c>
      <c r="U11" s="37" t="n">
        <f aca="false">76.47</f>
        <v>76.47</v>
      </c>
    </row>
    <row r="12" customFormat="false" ht="75" hidden="false" customHeight="true" outlineLevel="0" collapsed="false">
      <c r="A12" s="32"/>
      <c r="B12" s="33" t="s">
        <v>43</v>
      </c>
      <c r="C12" s="34" t="s">
        <v>92</v>
      </c>
      <c r="D12" s="34"/>
      <c r="E12" s="34"/>
      <c r="F12" s="34"/>
      <c r="G12" s="34"/>
      <c r="H12" s="34"/>
      <c r="I12" s="35" t="s">
        <v>93</v>
      </c>
      <c r="J12" s="35"/>
      <c r="K12" s="35"/>
      <c r="L12" s="34" t="s">
        <v>94</v>
      </c>
      <c r="M12" s="34"/>
      <c r="N12" s="34"/>
      <c r="O12" s="34"/>
      <c r="P12" s="36" t="s">
        <v>41</v>
      </c>
      <c r="Q12" s="36" t="s">
        <v>42</v>
      </c>
      <c r="R12" s="36" t="n">
        <v>0.06</v>
      </c>
      <c r="S12" s="36" t="n">
        <v>100.37</v>
      </c>
      <c r="T12" s="36" t="n">
        <v>97.38</v>
      </c>
      <c r="U12" s="37" t="n">
        <f aca="false">97.02</f>
        <v>97.02</v>
      </c>
    </row>
    <row r="13" customFormat="false" ht="75" hidden="false" customHeight="true" outlineLevel="0" collapsed="false">
      <c r="A13" s="32"/>
      <c r="B13" s="38"/>
      <c r="C13" s="39"/>
      <c r="D13" s="39"/>
      <c r="E13" s="39"/>
      <c r="F13" s="39"/>
      <c r="G13" s="39"/>
      <c r="H13" s="39"/>
      <c r="I13" s="40" t="s">
        <v>95</v>
      </c>
      <c r="J13" s="40"/>
      <c r="K13" s="40"/>
      <c r="L13" s="39" t="s">
        <v>96</v>
      </c>
      <c r="M13" s="39"/>
      <c r="N13" s="39"/>
      <c r="O13" s="39"/>
      <c r="P13" s="41" t="s">
        <v>41</v>
      </c>
      <c r="Q13" s="41" t="s">
        <v>97</v>
      </c>
      <c r="R13" s="41" t="n">
        <v>95.15</v>
      </c>
      <c r="S13" s="41" t="n">
        <v>94.12</v>
      </c>
      <c r="T13" s="41" t="n">
        <v>89.41</v>
      </c>
      <c r="U13" s="42" t="n">
        <f aca="false">94.99</f>
        <v>94.99</v>
      </c>
    </row>
    <row r="14" customFormat="false" ht="75" hidden="false" customHeight="true" outlineLevel="0" collapsed="false">
      <c r="A14" s="32"/>
      <c r="B14" s="33" t="s">
        <v>50</v>
      </c>
      <c r="C14" s="34" t="s">
        <v>98</v>
      </c>
      <c r="D14" s="34"/>
      <c r="E14" s="34"/>
      <c r="F14" s="34"/>
      <c r="G14" s="34"/>
      <c r="H14" s="34"/>
      <c r="I14" s="35" t="s">
        <v>99</v>
      </c>
      <c r="J14" s="35"/>
      <c r="K14" s="35"/>
      <c r="L14" s="34" t="s">
        <v>100</v>
      </c>
      <c r="M14" s="34"/>
      <c r="N14" s="34"/>
      <c r="O14" s="34"/>
      <c r="P14" s="36" t="s">
        <v>41</v>
      </c>
      <c r="Q14" s="36" t="s">
        <v>101</v>
      </c>
      <c r="R14" s="36" t="n">
        <v>58.85</v>
      </c>
      <c r="S14" s="36" t="n">
        <v>58.85</v>
      </c>
      <c r="T14" s="36" t="n">
        <v>60.19</v>
      </c>
      <c r="U14" s="37" t="n">
        <f aca="false">102.27</f>
        <v>102.27</v>
      </c>
    </row>
    <row r="15" customFormat="false" ht="75" hidden="false" customHeight="true" outlineLevel="0" collapsed="false">
      <c r="A15" s="32"/>
      <c r="B15" s="38"/>
      <c r="C15" s="39" t="s">
        <v>102</v>
      </c>
      <c r="D15" s="39"/>
      <c r="E15" s="39"/>
      <c r="F15" s="39"/>
      <c r="G15" s="39"/>
      <c r="H15" s="39"/>
      <c r="I15" s="40" t="s">
        <v>103</v>
      </c>
      <c r="J15" s="40"/>
      <c r="K15" s="40"/>
      <c r="L15" s="39" t="s">
        <v>104</v>
      </c>
      <c r="M15" s="39"/>
      <c r="N15" s="39"/>
      <c r="O15" s="39"/>
      <c r="P15" s="41" t="s">
        <v>41</v>
      </c>
      <c r="Q15" s="41" t="s">
        <v>55</v>
      </c>
      <c r="R15" s="41" t="n">
        <v>100</v>
      </c>
      <c r="S15" s="41" t="n">
        <v>91.67</v>
      </c>
      <c r="T15" s="41" t="n">
        <v>91.67</v>
      </c>
      <c r="U15" s="42" t="n">
        <f aca="false">100</f>
        <v>100</v>
      </c>
    </row>
    <row r="16" customFormat="false" ht="75" hidden="false" customHeight="true" outlineLevel="0" collapsed="false">
      <c r="A16" s="32"/>
      <c r="B16" s="33" t="s">
        <v>60</v>
      </c>
      <c r="C16" s="34" t="s">
        <v>105</v>
      </c>
      <c r="D16" s="34"/>
      <c r="E16" s="34"/>
      <c r="F16" s="34"/>
      <c r="G16" s="34"/>
      <c r="H16" s="34"/>
      <c r="I16" s="35" t="s">
        <v>106</v>
      </c>
      <c r="J16" s="35"/>
      <c r="K16" s="35"/>
      <c r="L16" s="34" t="s">
        <v>107</v>
      </c>
      <c r="M16" s="34"/>
      <c r="N16" s="34"/>
      <c r="O16" s="34"/>
      <c r="P16" s="36" t="s">
        <v>41</v>
      </c>
      <c r="Q16" s="36" t="s">
        <v>101</v>
      </c>
      <c r="R16" s="36" t="n">
        <v>116.67</v>
      </c>
      <c r="S16" s="36" t="n">
        <v>116.67</v>
      </c>
      <c r="T16" s="36" t="n">
        <v>75</v>
      </c>
      <c r="U16" s="37" t="n">
        <f aca="false">64.28</f>
        <v>64.28</v>
      </c>
    </row>
    <row r="17" customFormat="false" ht="75" hidden="false" customHeight="true" outlineLevel="0" collapsed="false">
      <c r="A17" s="32"/>
      <c r="B17" s="38"/>
      <c r="C17" s="39" t="s">
        <v>108</v>
      </c>
      <c r="D17" s="39"/>
      <c r="E17" s="39"/>
      <c r="F17" s="39"/>
      <c r="G17" s="39"/>
      <c r="H17" s="39"/>
      <c r="I17" s="40" t="s">
        <v>109</v>
      </c>
      <c r="J17" s="40"/>
      <c r="K17" s="40"/>
      <c r="L17" s="39" t="s">
        <v>110</v>
      </c>
      <c r="M17" s="39"/>
      <c r="N17" s="39"/>
      <c r="O17" s="39"/>
      <c r="P17" s="41" t="s">
        <v>41</v>
      </c>
      <c r="Q17" s="41" t="s">
        <v>111</v>
      </c>
      <c r="R17" s="41" t="n">
        <v>7.65</v>
      </c>
      <c r="S17" s="41" t="n">
        <v>8.52</v>
      </c>
      <c r="T17" s="41" t="n">
        <v>7.81</v>
      </c>
      <c r="U17" s="42" t="n">
        <f aca="false">91.66</f>
        <v>91.66</v>
      </c>
    </row>
    <row r="18" customFormat="false" ht="75" hidden="false" customHeight="true" outlineLevel="0" collapsed="false">
      <c r="A18" s="32"/>
      <c r="B18" s="38"/>
      <c r="C18" s="39" t="s">
        <v>112</v>
      </c>
      <c r="D18" s="39"/>
      <c r="E18" s="39"/>
      <c r="F18" s="39"/>
      <c r="G18" s="39"/>
      <c r="H18" s="39"/>
      <c r="I18" s="40" t="s">
        <v>113</v>
      </c>
      <c r="J18" s="40"/>
      <c r="K18" s="40"/>
      <c r="L18" s="39" t="s">
        <v>114</v>
      </c>
      <c r="M18" s="39"/>
      <c r="N18" s="39"/>
      <c r="O18" s="39"/>
      <c r="P18" s="41" t="s">
        <v>41</v>
      </c>
      <c r="Q18" s="41" t="s">
        <v>115</v>
      </c>
      <c r="R18" s="41" t="n">
        <v>65.93</v>
      </c>
      <c r="S18" s="41" t="n">
        <v>73.46</v>
      </c>
      <c r="T18" s="41" t="n">
        <v>74.02</v>
      </c>
      <c r="U18" s="42" t="n">
        <f aca="false">100.76</f>
        <v>100.76</v>
      </c>
    </row>
    <row r="19" customFormat="false" ht="14.25" hidden="false" customHeight="false" outlineLevel="0" collapsed="false">
      <c r="B19" s="5" t="s">
        <v>68</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2</v>
      </c>
      <c r="T20" s="47" t="s">
        <v>69</v>
      </c>
      <c r="U20" s="24" t="s">
        <v>70</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1</v>
      </c>
      <c r="T21" s="51" t="s">
        <v>71</v>
      </c>
      <c r="U21" s="51" t="s">
        <v>72</v>
      </c>
    </row>
    <row r="22" customFormat="false" ht="13.5" hidden="false" customHeight="false" outlineLevel="0" collapsed="false">
      <c r="B22" s="52" t="s">
        <v>73</v>
      </c>
      <c r="C22" s="52"/>
      <c r="D22" s="52"/>
      <c r="E22" s="53"/>
      <c r="F22" s="53"/>
      <c r="G22" s="53"/>
      <c r="H22" s="54"/>
      <c r="I22" s="54"/>
      <c r="J22" s="54"/>
      <c r="K22" s="54"/>
      <c r="L22" s="54"/>
      <c r="M22" s="54"/>
      <c r="N22" s="54"/>
      <c r="O22" s="54"/>
      <c r="P22" s="55"/>
      <c r="Q22" s="55"/>
      <c r="R22" s="55"/>
      <c r="S22" s="56" t="n">
        <f aca="false">157.645</f>
        <v>157.645</v>
      </c>
      <c r="T22" s="56" t="n">
        <f aca="false">196.29498256</f>
        <v>196.29498256</v>
      </c>
      <c r="U22" s="57" t="n">
        <f aca="false">+IF(ISERR(T22/S22*100),"N/A",ROUND(T22/S22*100,1))</f>
        <v>124.5</v>
      </c>
    </row>
    <row r="23" customFormat="false" ht="13.5" hidden="false" customHeight="false" outlineLevel="0" collapsed="false">
      <c r="B23" s="58" t="s">
        <v>74</v>
      </c>
      <c r="C23" s="58"/>
      <c r="D23" s="58"/>
      <c r="E23" s="59"/>
      <c r="F23" s="59"/>
      <c r="G23" s="59"/>
      <c r="H23" s="60"/>
      <c r="I23" s="60"/>
      <c r="J23" s="60"/>
      <c r="K23" s="60"/>
      <c r="L23" s="60"/>
      <c r="M23" s="60"/>
      <c r="N23" s="60"/>
      <c r="O23" s="60"/>
      <c r="P23" s="61"/>
      <c r="Q23" s="61"/>
      <c r="R23" s="61"/>
      <c r="S23" s="56" t="n">
        <f aca="false">196.29498256</f>
        <v>196.29498256</v>
      </c>
      <c r="T23" s="56" t="n">
        <f aca="false">196.29498256</f>
        <v>196.29498256</v>
      </c>
      <c r="U23" s="57" t="n">
        <f aca="false">+IF(ISERR(T23/S23*100),"N/A",ROUND(T23/S23*100,1))</f>
        <v>100</v>
      </c>
    </row>
    <row r="24" customFormat="false" ht="14.8" hidden="false" customHeight="false" outlineLevel="0" collapsed="false">
      <c r="B24" s="5" t="s">
        <v>75</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6</v>
      </c>
      <c r="C25" s="65"/>
      <c r="D25" s="65"/>
      <c r="E25" s="65"/>
      <c r="F25" s="65"/>
      <c r="G25" s="65"/>
      <c r="H25" s="65"/>
      <c r="I25" s="65"/>
      <c r="J25" s="65"/>
      <c r="K25" s="65"/>
      <c r="L25" s="65"/>
      <c r="M25" s="65"/>
      <c r="N25" s="65"/>
      <c r="O25" s="65"/>
      <c r="P25" s="65"/>
      <c r="Q25" s="65"/>
      <c r="R25" s="65"/>
      <c r="S25" s="65"/>
      <c r="T25" s="65"/>
      <c r="U25" s="65"/>
    </row>
    <row r="26" customFormat="false" ht="56.05" hidden="false" customHeight="true" outlineLevel="0" collapsed="false">
      <c r="B26" s="66" t="s">
        <v>116</v>
      </c>
      <c r="C26" s="66"/>
      <c r="D26" s="66"/>
      <c r="E26" s="66"/>
      <c r="F26" s="66"/>
      <c r="G26" s="66"/>
      <c r="H26" s="66"/>
      <c r="I26" s="66"/>
      <c r="J26" s="66"/>
      <c r="K26" s="66"/>
      <c r="L26" s="66"/>
      <c r="M26" s="66"/>
      <c r="N26" s="66"/>
      <c r="O26" s="66"/>
      <c r="P26" s="66"/>
      <c r="Q26" s="66"/>
      <c r="R26" s="66"/>
      <c r="S26" s="66"/>
      <c r="T26" s="66"/>
      <c r="U26" s="66"/>
    </row>
    <row r="27" customFormat="false" ht="65.05" hidden="false" customHeight="true" outlineLevel="0" collapsed="false">
      <c r="B27" s="66" t="s">
        <v>117</v>
      </c>
      <c r="C27" s="66"/>
      <c r="D27" s="66"/>
      <c r="E27" s="66"/>
      <c r="F27" s="66"/>
      <c r="G27" s="66"/>
      <c r="H27" s="66"/>
      <c r="I27" s="66"/>
      <c r="J27" s="66"/>
      <c r="K27" s="66"/>
      <c r="L27" s="66"/>
      <c r="M27" s="66"/>
      <c r="N27" s="66"/>
      <c r="O27" s="66"/>
      <c r="P27" s="66"/>
      <c r="Q27" s="66"/>
      <c r="R27" s="66"/>
      <c r="S27" s="66"/>
      <c r="T27" s="66"/>
      <c r="U27" s="66"/>
    </row>
    <row r="28" customFormat="false" ht="65.8" hidden="false" customHeight="true" outlineLevel="0" collapsed="false">
      <c r="B28" s="66" t="s">
        <v>118</v>
      </c>
      <c r="C28" s="66"/>
      <c r="D28" s="66"/>
      <c r="E28" s="66"/>
      <c r="F28" s="66"/>
      <c r="G28" s="66"/>
      <c r="H28" s="66"/>
      <c r="I28" s="66"/>
      <c r="J28" s="66"/>
      <c r="K28" s="66"/>
      <c r="L28" s="66"/>
      <c r="M28" s="66"/>
      <c r="N28" s="66"/>
      <c r="O28" s="66"/>
      <c r="P28" s="66"/>
      <c r="Q28" s="66"/>
      <c r="R28" s="66"/>
      <c r="S28" s="66"/>
      <c r="T28" s="66"/>
      <c r="U28" s="66"/>
    </row>
    <row r="29" customFormat="false" ht="36.75" hidden="false" customHeight="true" outlineLevel="0" collapsed="false">
      <c r="B29" s="66" t="s">
        <v>119</v>
      </c>
      <c r="C29" s="66"/>
      <c r="D29" s="66"/>
      <c r="E29" s="66"/>
      <c r="F29" s="66"/>
      <c r="G29" s="66"/>
      <c r="H29" s="66"/>
      <c r="I29" s="66"/>
      <c r="J29" s="66"/>
      <c r="K29" s="66"/>
      <c r="L29" s="66"/>
      <c r="M29" s="66"/>
      <c r="N29" s="66"/>
      <c r="O29" s="66"/>
      <c r="P29" s="66"/>
      <c r="Q29" s="66"/>
      <c r="R29" s="66"/>
      <c r="S29" s="66"/>
      <c r="T29" s="66"/>
      <c r="U29" s="66"/>
    </row>
    <row r="30" customFormat="false" ht="30.9" hidden="false" customHeight="true" outlineLevel="0" collapsed="false">
      <c r="B30" s="66" t="s">
        <v>120</v>
      </c>
      <c r="C30" s="66"/>
      <c r="D30" s="66"/>
      <c r="E30" s="66"/>
      <c r="F30" s="66"/>
      <c r="G30" s="66"/>
      <c r="H30" s="66"/>
      <c r="I30" s="66"/>
      <c r="J30" s="66"/>
      <c r="K30" s="66"/>
      <c r="L30" s="66"/>
      <c r="M30" s="66"/>
      <c r="N30" s="66"/>
      <c r="O30" s="66"/>
      <c r="P30" s="66"/>
      <c r="Q30" s="66"/>
      <c r="R30" s="66"/>
      <c r="S30" s="66"/>
      <c r="T30" s="66"/>
      <c r="U30" s="66"/>
    </row>
    <row r="31" customFormat="false" ht="48" hidden="false" customHeight="true" outlineLevel="0" collapsed="false">
      <c r="B31" s="66" t="s">
        <v>121</v>
      </c>
      <c r="C31" s="66"/>
      <c r="D31" s="66"/>
      <c r="E31" s="66"/>
      <c r="F31" s="66"/>
      <c r="G31" s="66"/>
      <c r="H31" s="66"/>
      <c r="I31" s="66"/>
      <c r="J31" s="66"/>
      <c r="K31" s="66"/>
      <c r="L31" s="66"/>
      <c r="M31" s="66"/>
      <c r="N31" s="66"/>
      <c r="O31" s="66"/>
      <c r="P31" s="66"/>
      <c r="Q31" s="66"/>
      <c r="R31" s="66"/>
      <c r="S31" s="66"/>
      <c r="T31" s="66"/>
      <c r="U31" s="66"/>
    </row>
    <row r="32" customFormat="false" ht="57.9" hidden="false" customHeight="true" outlineLevel="0" collapsed="false">
      <c r="B32" s="66" t="s">
        <v>122</v>
      </c>
      <c r="C32" s="66"/>
      <c r="D32" s="66"/>
      <c r="E32" s="66"/>
      <c r="F32" s="66"/>
      <c r="G32" s="66"/>
      <c r="H32" s="66"/>
      <c r="I32" s="66"/>
      <c r="J32" s="66"/>
      <c r="K32" s="66"/>
      <c r="L32" s="66"/>
      <c r="M32" s="66"/>
      <c r="N32" s="66"/>
      <c r="O32" s="66"/>
      <c r="P32" s="66"/>
      <c r="Q32" s="66"/>
      <c r="R32" s="66"/>
      <c r="S32" s="66"/>
      <c r="T32" s="66"/>
      <c r="U32" s="66"/>
    </row>
    <row r="33" customFormat="false" ht="47.25" hidden="false" customHeight="true" outlineLevel="0" collapsed="false">
      <c r="B33" s="67" t="s">
        <v>123</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883</v>
      </c>
      <c r="D4" s="10" t="s">
        <v>884</v>
      </c>
      <c r="E4" s="10"/>
      <c r="F4" s="10"/>
      <c r="G4" s="10"/>
      <c r="H4" s="10"/>
      <c r="I4" s="11"/>
      <c r="J4" s="8" t="s">
        <v>9</v>
      </c>
      <c r="K4" s="12" t="s">
        <v>10</v>
      </c>
      <c r="L4" s="13" t="s">
        <v>2</v>
      </c>
      <c r="M4" s="13"/>
      <c r="N4" s="13"/>
      <c r="O4" s="13"/>
      <c r="P4" s="8" t="s">
        <v>11</v>
      </c>
      <c r="Q4" s="13" t="s">
        <v>885</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55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886</v>
      </c>
      <c r="D11" s="34"/>
      <c r="E11" s="34"/>
      <c r="F11" s="34"/>
      <c r="G11" s="34"/>
      <c r="H11" s="34"/>
      <c r="I11" s="35" t="s">
        <v>887</v>
      </c>
      <c r="J11" s="35"/>
      <c r="K11" s="35"/>
      <c r="L11" s="34" t="s">
        <v>888</v>
      </c>
      <c r="M11" s="34"/>
      <c r="N11" s="34"/>
      <c r="O11" s="34"/>
      <c r="P11" s="36" t="s">
        <v>41</v>
      </c>
      <c r="Q11" s="36" t="s">
        <v>42</v>
      </c>
      <c r="R11" s="36" t="n">
        <v>100</v>
      </c>
      <c r="S11" s="36" t="n">
        <v>100</v>
      </c>
      <c r="T11" s="36" t="n">
        <v>83.5</v>
      </c>
      <c r="U11" s="37" t="n">
        <f aca="false">83.5</f>
        <v>83.5</v>
      </c>
    </row>
    <row r="12" customFormat="false" ht="75" hidden="false" customHeight="true" outlineLevel="0" collapsed="false">
      <c r="A12" s="32"/>
      <c r="B12" s="33" t="s">
        <v>43</v>
      </c>
      <c r="C12" s="34" t="s">
        <v>889</v>
      </c>
      <c r="D12" s="34"/>
      <c r="E12" s="34"/>
      <c r="F12" s="34"/>
      <c r="G12" s="34"/>
      <c r="H12" s="34"/>
      <c r="I12" s="35" t="s">
        <v>890</v>
      </c>
      <c r="J12" s="35"/>
      <c r="K12" s="35"/>
      <c r="L12" s="34" t="s">
        <v>891</v>
      </c>
      <c r="M12" s="34"/>
      <c r="N12" s="34"/>
      <c r="O12" s="34"/>
      <c r="P12" s="36" t="s">
        <v>41</v>
      </c>
      <c r="Q12" s="36" t="s">
        <v>243</v>
      </c>
      <c r="R12" s="36" t="n">
        <v>100</v>
      </c>
      <c r="S12" s="36" t="n">
        <v>100</v>
      </c>
      <c r="T12" s="36" t="n">
        <v>150.37</v>
      </c>
      <c r="U12" s="37" t="n">
        <f aca="false">150.37</f>
        <v>150.37</v>
      </c>
    </row>
    <row r="13" customFormat="false" ht="75" hidden="false" customHeight="true" outlineLevel="0" collapsed="false">
      <c r="A13" s="32"/>
      <c r="B13" s="33" t="s">
        <v>50</v>
      </c>
      <c r="C13" s="34" t="s">
        <v>892</v>
      </c>
      <c r="D13" s="34"/>
      <c r="E13" s="34"/>
      <c r="F13" s="34"/>
      <c r="G13" s="34"/>
      <c r="H13" s="34"/>
      <c r="I13" s="35" t="s">
        <v>893</v>
      </c>
      <c r="J13" s="35"/>
      <c r="K13" s="35"/>
      <c r="L13" s="34" t="s">
        <v>894</v>
      </c>
      <c r="M13" s="34"/>
      <c r="N13" s="34"/>
      <c r="O13" s="34"/>
      <c r="P13" s="36" t="s">
        <v>41</v>
      </c>
      <c r="Q13" s="36" t="s">
        <v>64</v>
      </c>
      <c r="R13" s="36" t="n">
        <v>100</v>
      </c>
      <c r="S13" s="36" t="n">
        <v>100</v>
      </c>
      <c r="T13" s="36" t="n">
        <v>200</v>
      </c>
      <c r="U13" s="37" t="n">
        <f aca="false">200</f>
        <v>200</v>
      </c>
    </row>
    <row r="14" customFormat="false" ht="75" hidden="false" customHeight="true" outlineLevel="0" collapsed="false">
      <c r="A14" s="32"/>
      <c r="B14" s="38"/>
      <c r="C14" s="39" t="s">
        <v>895</v>
      </c>
      <c r="D14" s="39"/>
      <c r="E14" s="39"/>
      <c r="F14" s="39"/>
      <c r="G14" s="39"/>
      <c r="H14" s="39"/>
      <c r="I14" s="40" t="s">
        <v>896</v>
      </c>
      <c r="J14" s="40"/>
      <c r="K14" s="40"/>
      <c r="L14" s="39" t="s">
        <v>897</v>
      </c>
      <c r="M14" s="39"/>
      <c r="N14" s="39"/>
      <c r="O14" s="39"/>
      <c r="P14" s="41" t="s">
        <v>41</v>
      </c>
      <c r="Q14" s="41" t="s">
        <v>64</v>
      </c>
      <c r="R14" s="41" t="n">
        <v>100</v>
      </c>
      <c r="S14" s="41" t="n">
        <v>100</v>
      </c>
      <c r="T14" s="41" t="n">
        <v>140</v>
      </c>
      <c r="U14" s="42" t="n">
        <f aca="false">140</f>
        <v>140</v>
      </c>
    </row>
    <row r="15" customFormat="false" ht="75" hidden="false" customHeight="true" outlineLevel="0" collapsed="false">
      <c r="A15" s="32"/>
      <c r="B15" s="38"/>
      <c r="C15" s="39" t="s">
        <v>898</v>
      </c>
      <c r="D15" s="39"/>
      <c r="E15" s="39"/>
      <c r="F15" s="39"/>
      <c r="G15" s="39"/>
      <c r="H15" s="39"/>
      <c r="I15" s="40" t="s">
        <v>899</v>
      </c>
      <c r="J15" s="40"/>
      <c r="K15" s="40"/>
      <c r="L15" s="39" t="s">
        <v>900</v>
      </c>
      <c r="M15" s="39"/>
      <c r="N15" s="39"/>
      <c r="O15" s="39"/>
      <c r="P15" s="41" t="s">
        <v>41</v>
      </c>
      <c r="Q15" s="41" t="s">
        <v>55</v>
      </c>
      <c r="R15" s="41" t="n">
        <v>100</v>
      </c>
      <c r="S15" s="41" t="n">
        <v>100</v>
      </c>
      <c r="T15" s="41" t="n">
        <v>100</v>
      </c>
      <c r="U15" s="42" t="n">
        <f aca="false">100</f>
        <v>100</v>
      </c>
    </row>
    <row r="16" customFormat="false" ht="75" hidden="false" customHeight="true" outlineLevel="0" collapsed="false">
      <c r="A16" s="32"/>
      <c r="B16" s="38"/>
      <c r="C16" s="39" t="s">
        <v>901</v>
      </c>
      <c r="D16" s="39"/>
      <c r="E16" s="39"/>
      <c r="F16" s="39"/>
      <c r="G16" s="39"/>
      <c r="H16" s="39"/>
      <c r="I16" s="40" t="s">
        <v>902</v>
      </c>
      <c r="J16" s="40"/>
      <c r="K16" s="40"/>
      <c r="L16" s="39" t="s">
        <v>903</v>
      </c>
      <c r="M16" s="39"/>
      <c r="N16" s="39"/>
      <c r="O16" s="39"/>
      <c r="P16" s="41" t="s">
        <v>41</v>
      </c>
      <c r="Q16" s="41" t="s">
        <v>625</v>
      </c>
      <c r="R16" s="41" t="n">
        <v>100</v>
      </c>
      <c r="S16" s="41" t="n">
        <v>100</v>
      </c>
      <c r="T16" s="41" t="n">
        <v>143.52</v>
      </c>
      <c r="U16" s="42" t="n">
        <f aca="false">143.52</f>
        <v>143.52</v>
      </c>
    </row>
    <row r="17" customFormat="false" ht="75" hidden="false" customHeight="true" outlineLevel="0" collapsed="false">
      <c r="A17" s="32"/>
      <c r="B17" s="38"/>
      <c r="C17" s="39" t="s">
        <v>904</v>
      </c>
      <c r="D17" s="39"/>
      <c r="E17" s="39"/>
      <c r="F17" s="39"/>
      <c r="G17" s="39"/>
      <c r="H17" s="39"/>
      <c r="I17" s="40" t="s">
        <v>905</v>
      </c>
      <c r="J17" s="40"/>
      <c r="K17" s="40"/>
      <c r="L17" s="39" t="s">
        <v>906</v>
      </c>
      <c r="M17" s="39"/>
      <c r="N17" s="39"/>
      <c r="O17" s="39"/>
      <c r="P17" s="41" t="s">
        <v>41</v>
      </c>
      <c r="Q17" s="41" t="s">
        <v>64</v>
      </c>
      <c r="R17" s="41" t="n">
        <v>100</v>
      </c>
      <c r="S17" s="41" t="n">
        <v>100</v>
      </c>
      <c r="T17" s="41" t="n">
        <v>125</v>
      </c>
      <c r="U17" s="42" t="n">
        <f aca="false">125</f>
        <v>125</v>
      </c>
    </row>
    <row r="18" customFormat="false" ht="75" hidden="false" customHeight="true" outlineLevel="0" collapsed="false">
      <c r="A18" s="32"/>
      <c r="B18" s="33" t="s">
        <v>60</v>
      </c>
      <c r="C18" s="34" t="s">
        <v>907</v>
      </c>
      <c r="D18" s="34"/>
      <c r="E18" s="34"/>
      <c r="F18" s="34"/>
      <c r="G18" s="34"/>
      <c r="H18" s="34"/>
      <c r="I18" s="35" t="s">
        <v>908</v>
      </c>
      <c r="J18" s="35"/>
      <c r="K18" s="35"/>
      <c r="L18" s="34" t="s">
        <v>909</v>
      </c>
      <c r="M18" s="34"/>
      <c r="N18" s="34"/>
      <c r="O18" s="34"/>
      <c r="P18" s="36" t="s">
        <v>41</v>
      </c>
      <c r="Q18" s="36" t="s">
        <v>64</v>
      </c>
      <c r="R18" s="36" t="n">
        <v>100</v>
      </c>
      <c r="S18" s="36" t="n">
        <v>100</v>
      </c>
      <c r="T18" s="36" t="n">
        <v>566.67</v>
      </c>
      <c r="U18" s="37" t="n">
        <f aca="false">566.67</f>
        <v>566.67</v>
      </c>
    </row>
    <row r="19" customFormat="false" ht="75" hidden="false" customHeight="true" outlineLevel="0" collapsed="false">
      <c r="A19" s="32"/>
      <c r="B19" s="38"/>
      <c r="C19" s="39" t="s">
        <v>910</v>
      </c>
      <c r="D19" s="39"/>
      <c r="E19" s="39"/>
      <c r="F19" s="39"/>
      <c r="G19" s="39"/>
      <c r="H19" s="39"/>
      <c r="I19" s="40" t="s">
        <v>911</v>
      </c>
      <c r="J19" s="40"/>
      <c r="K19" s="40"/>
      <c r="L19" s="39" t="s">
        <v>912</v>
      </c>
      <c r="M19" s="39"/>
      <c r="N19" s="39"/>
      <c r="O19" s="39"/>
      <c r="P19" s="41" t="s">
        <v>41</v>
      </c>
      <c r="Q19" s="41" t="s">
        <v>64</v>
      </c>
      <c r="R19" s="41" t="n">
        <v>100</v>
      </c>
      <c r="S19" s="41" t="n">
        <v>100</v>
      </c>
      <c r="T19" s="41" t="n">
        <v>140</v>
      </c>
      <c r="U19" s="42" t="n">
        <f aca="false">140</f>
        <v>140</v>
      </c>
    </row>
    <row r="20" customFormat="false" ht="75" hidden="false" customHeight="true" outlineLevel="0" collapsed="false">
      <c r="A20" s="32"/>
      <c r="B20" s="38"/>
      <c r="C20" s="39" t="s">
        <v>913</v>
      </c>
      <c r="D20" s="39"/>
      <c r="E20" s="39"/>
      <c r="F20" s="39"/>
      <c r="G20" s="39"/>
      <c r="H20" s="39"/>
      <c r="I20" s="40" t="s">
        <v>914</v>
      </c>
      <c r="J20" s="40"/>
      <c r="K20" s="40"/>
      <c r="L20" s="39" t="s">
        <v>915</v>
      </c>
      <c r="M20" s="39"/>
      <c r="N20" s="39"/>
      <c r="O20" s="39"/>
      <c r="P20" s="41" t="s">
        <v>41</v>
      </c>
      <c r="Q20" s="41" t="s">
        <v>55</v>
      </c>
      <c r="R20" s="41" t="n">
        <v>100</v>
      </c>
      <c r="S20" s="41" t="n">
        <v>100</v>
      </c>
      <c r="T20" s="41" t="n">
        <v>100</v>
      </c>
      <c r="U20" s="42" t="n">
        <f aca="false">100</f>
        <v>100</v>
      </c>
    </row>
    <row r="21" customFormat="false" ht="75" hidden="false" customHeight="true" outlineLevel="0" collapsed="false">
      <c r="A21" s="32"/>
      <c r="B21" s="38"/>
      <c r="C21" s="39" t="s">
        <v>916</v>
      </c>
      <c r="D21" s="39"/>
      <c r="E21" s="39"/>
      <c r="F21" s="39"/>
      <c r="G21" s="39"/>
      <c r="H21" s="39"/>
      <c r="I21" s="40" t="s">
        <v>917</v>
      </c>
      <c r="J21" s="40"/>
      <c r="K21" s="40"/>
      <c r="L21" s="39" t="s">
        <v>918</v>
      </c>
      <c r="M21" s="39"/>
      <c r="N21" s="39"/>
      <c r="O21" s="39"/>
      <c r="P21" s="41" t="s">
        <v>41</v>
      </c>
      <c r="Q21" s="41" t="s">
        <v>625</v>
      </c>
      <c r="R21" s="41" t="n">
        <v>100</v>
      </c>
      <c r="S21" s="41" t="n">
        <v>100</v>
      </c>
      <c r="T21" s="41" t="n">
        <v>143.52</v>
      </c>
      <c r="U21" s="42" t="n">
        <f aca="false">143.52</f>
        <v>143.52</v>
      </c>
    </row>
    <row r="22" customFormat="false" ht="75" hidden="false" customHeight="true" outlineLevel="0" collapsed="false">
      <c r="A22" s="32"/>
      <c r="B22" s="38"/>
      <c r="C22" s="39" t="s">
        <v>919</v>
      </c>
      <c r="D22" s="39"/>
      <c r="E22" s="39"/>
      <c r="F22" s="39"/>
      <c r="G22" s="39"/>
      <c r="H22" s="39"/>
      <c r="I22" s="40" t="s">
        <v>920</v>
      </c>
      <c r="J22" s="40"/>
      <c r="K22" s="40"/>
      <c r="L22" s="39" t="s">
        <v>921</v>
      </c>
      <c r="M22" s="39"/>
      <c r="N22" s="39"/>
      <c r="O22" s="39"/>
      <c r="P22" s="41" t="s">
        <v>41</v>
      </c>
      <c r="Q22" s="41" t="s">
        <v>625</v>
      </c>
      <c r="R22" s="41" t="n">
        <v>100</v>
      </c>
      <c r="S22" s="41" t="n">
        <v>100</v>
      </c>
      <c r="T22" s="41" t="n">
        <v>143.52</v>
      </c>
      <c r="U22" s="42" t="n">
        <f aca="false">143.52</f>
        <v>143.52</v>
      </c>
    </row>
    <row r="23" customFormat="false" ht="75" hidden="false" customHeight="true" outlineLevel="0" collapsed="false">
      <c r="A23" s="32"/>
      <c r="B23" s="38"/>
      <c r="C23" s="39" t="s">
        <v>922</v>
      </c>
      <c r="D23" s="39"/>
      <c r="E23" s="39"/>
      <c r="F23" s="39"/>
      <c r="G23" s="39"/>
      <c r="H23" s="39"/>
      <c r="I23" s="40" t="s">
        <v>923</v>
      </c>
      <c r="J23" s="40"/>
      <c r="K23" s="40"/>
      <c r="L23" s="39" t="s">
        <v>924</v>
      </c>
      <c r="M23" s="39"/>
      <c r="N23" s="39"/>
      <c r="O23" s="39"/>
      <c r="P23" s="41" t="s">
        <v>41</v>
      </c>
      <c r="Q23" s="41" t="s">
        <v>64</v>
      </c>
      <c r="R23" s="41" t="n">
        <v>100</v>
      </c>
      <c r="S23" s="41" t="n">
        <v>100</v>
      </c>
      <c r="T23" s="41" t="n">
        <v>125</v>
      </c>
      <c r="U23" s="42" t="n">
        <f aca="false">125</f>
        <v>125</v>
      </c>
    </row>
    <row r="24" customFormat="false" ht="75" hidden="false" customHeight="true" outlineLevel="0" collapsed="false">
      <c r="A24" s="32"/>
      <c r="B24" s="38"/>
      <c r="C24" s="39" t="s">
        <v>925</v>
      </c>
      <c r="D24" s="39"/>
      <c r="E24" s="39"/>
      <c r="F24" s="39"/>
      <c r="G24" s="39"/>
      <c r="H24" s="39"/>
      <c r="I24" s="40" t="s">
        <v>926</v>
      </c>
      <c r="J24" s="40"/>
      <c r="K24" s="40"/>
      <c r="L24" s="39" t="s">
        <v>927</v>
      </c>
      <c r="M24" s="39"/>
      <c r="N24" s="39"/>
      <c r="O24" s="39"/>
      <c r="P24" s="41" t="s">
        <v>41</v>
      </c>
      <c r="Q24" s="41" t="s">
        <v>64</v>
      </c>
      <c r="R24" s="41" t="n">
        <v>100</v>
      </c>
      <c r="S24" s="41" t="n">
        <v>100</v>
      </c>
      <c r="T24" s="41" t="n">
        <v>125</v>
      </c>
      <c r="U24" s="42" t="n">
        <f aca="false">125</f>
        <v>125</v>
      </c>
    </row>
    <row r="25" customFormat="false" ht="14.25" hidden="false" customHeight="false" outlineLevel="0" collapsed="false">
      <c r="B25" s="5" t="s">
        <v>68</v>
      </c>
      <c r="C25" s="6"/>
      <c r="D25" s="6"/>
      <c r="E25" s="6"/>
      <c r="F25" s="6"/>
      <c r="G25" s="6"/>
      <c r="H25" s="6"/>
      <c r="I25" s="6"/>
      <c r="J25" s="6"/>
      <c r="K25" s="6"/>
      <c r="L25" s="6"/>
      <c r="M25" s="6"/>
      <c r="N25" s="6"/>
      <c r="O25" s="6"/>
      <c r="P25" s="6"/>
      <c r="Q25" s="6"/>
      <c r="R25" s="6"/>
      <c r="S25" s="6"/>
      <c r="T25" s="6"/>
      <c r="U25" s="7"/>
      <c r="V25" s="43"/>
    </row>
    <row r="26" customFormat="false" ht="26.25" hidden="false" customHeight="false" outlineLevel="0" collapsed="false">
      <c r="B26" s="44"/>
      <c r="C26" s="45"/>
      <c r="D26" s="45"/>
      <c r="E26" s="45"/>
      <c r="F26" s="45"/>
      <c r="G26" s="45"/>
      <c r="H26" s="45"/>
      <c r="I26" s="45"/>
      <c r="J26" s="45"/>
      <c r="K26" s="45"/>
      <c r="L26" s="45"/>
      <c r="M26" s="45"/>
      <c r="N26" s="45"/>
      <c r="O26" s="45"/>
      <c r="P26" s="45"/>
      <c r="Q26" s="45"/>
      <c r="R26" s="46"/>
      <c r="S26" s="47" t="s">
        <v>32</v>
      </c>
      <c r="T26" s="47" t="s">
        <v>69</v>
      </c>
      <c r="U26" s="24" t="s">
        <v>70</v>
      </c>
    </row>
    <row r="27" customFormat="false" ht="26.25" hidden="false" customHeight="false" outlineLevel="0" collapsed="false">
      <c r="B27" s="48"/>
      <c r="C27" s="49"/>
      <c r="D27" s="49"/>
      <c r="E27" s="49"/>
      <c r="F27" s="49"/>
      <c r="G27" s="49"/>
      <c r="H27" s="49"/>
      <c r="I27" s="49"/>
      <c r="J27" s="49"/>
      <c r="K27" s="49"/>
      <c r="L27" s="49"/>
      <c r="M27" s="49"/>
      <c r="N27" s="49"/>
      <c r="O27" s="49"/>
      <c r="P27" s="49"/>
      <c r="Q27" s="49"/>
      <c r="R27" s="49"/>
      <c r="S27" s="50" t="s">
        <v>71</v>
      </c>
      <c r="T27" s="51" t="s">
        <v>71</v>
      </c>
      <c r="U27" s="51" t="s">
        <v>72</v>
      </c>
    </row>
    <row r="28" customFormat="false" ht="13.5" hidden="false" customHeight="false" outlineLevel="0" collapsed="false">
      <c r="B28" s="52" t="s">
        <v>73</v>
      </c>
      <c r="C28" s="52"/>
      <c r="D28" s="52"/>
      <c r="E28" s="53"/>
      <c r="F28" s="53"/>
      <c r="G28" s="53"/>
      <c r="H28" s="54"/>
      <c r="I28" s="54"/>
      <c r="J28" s="54"/>
      <c r="K28" s="54"/>
      <c r="L28" s="54"/>
      <c r="M28" s="54"/>
      <c r="N28" s="54"/>
      <c r="O28" s="54"/>
      <c r="P28" s="55"/>
      <c r="Q28" s="55"/>
      <c r="R28" s="55"/>
      <c r="S28" s="56" t="n">
        <f aca="false">110.571944</f>
        <v>110.571944</v>
      </c>
      <c r="T28" s="56" t="n">
        <f aca="false">109.05662834</f>
        <v>109.05662834</v>
      </c>
      <c r="U28" s="57" t="n">
        <f aca="false">+IF(ISERR(T28/S28*100),"N/A",ROUND(T28/S28*100,1))</f>
        <v>98.6</v>
      </c>
    </row>
    <row r="29" customFormat="false" ht="13.5" hidden="false" customHeight="false" outlineLevel="0" collapsed="false">
      <c r="B29" s="58" t="s">
        <v>74</v>
      </c>
      <c r="C29" s="58"/>
      <c r="D29" s="58"/>
      <c r="E29" s="59"/>
      <c r="F29" s="59"/>
      <c r="G29" s="59"/>
      <c r="H29" s="60"/>
      <c r="I29" s="60"/>
      <c r="J29" s="60"/>
      <c r="K29" s="60"/>
      <c r="L29" s="60"/>
      <c r="M29" s="60"/>
      <c r="N29" s="60"/>
      <c r="O29" s="60"/>
      <c r="P29" s="61"/>
      <c r="Q29" s="61"/>
      <c r="R29" s="61"/>
      <c r="S29" s="56" t="n">
        <f aca="false">109.07645958</f>
        <v>109.07645958</v>
      </c>
      <c r="T29" s="56" t="n">
        <f aca="false">109.05662834</f>
        <v>109.05662834</v>
      </c>
      <c r="U29" s="57" t="n">
        <f aca="false">+IF(ISERR(T29/S29*100),"N/A",ROUND(T29/S29*100,1))</f>
        <v>100</v>
      </c>
    </row>
    <row r="30" customFormat="false" ht="14.8" hidden="false" customHeight="false" outlineLevel="0" collapsed="false">
      <c r="B30" s="5" t="s">
        <v>75</v>
      </c>
      <c r="C30" s="6"/>
      <c r="D30" s="6"/>
      <c r="E30" s="6"/>
      <c r="F30" s="6"/>
      <c r="G30" s="6"/>
      <c r="H30" s="6"/>
      <c r="I30" s="6"/>
      <c r="J30" s="6"/>
      <c r="K30" s="6"/>
      <c r="L30" s="6"/>
      <c r="M30" s="6"/>
      <c r="N30" s="6"/>
      <c r="O30" s="6"/>
      <c r="P30" s="6"/>
      <c r="Q30" s="6"/>
      <c r="R30" s="6"/>
      <c r="S30" s="6"/>
      <c r="T30" s="6"/>
      <c r="U30" s="7"/>
    </row>
    <row r="31" customFormat="false" ht="44.25" hidden="false" customHeight="true" outlineLevel="0" collapsed="false">
      <c r="B31" s="65" t="s">
        <v>76</v>
      </c>
      <c r="C31" s="65"/>
      <c r="D31" s="65"/>
      <c r="E31" s="65"/>
      <c r="F31" s="65"/>
      <c r="G31" s="65"/>
      <c r="H31" s="65"/>
      <c r="I31" s="65"/>
      <c r="J31" s="65"/>
      <c r="K31" s="65"/>
      <c r="L31" s="65"/>
      <c r="M31" s="65"/>
      <c r="N31" s="65"/>
      <c r="O31" s="65"/>
      <c r="P31" s="65"/>
      <c r="Q31" s="65"/>
      <c r="R31" s="65"/>
      <c r="S31" s="65"/>
      <c r="T31" s="65"/>
      <c r="U31" s="65"/>
    </row>
    <row r="32" customFormat="false" ht="33" hidden="false" customHeight="true" outlineLevel="0" collapsed="false">
      <c r="B32" s="66" t="s">
        <v>928</v>
      </c>
      <c r="C32" s="66"/>
      <c r="D32" s="66"/>
      <c r="E32" s="66"/>
      <c r="F32" s="66"/>
      <c r="G32" s="66"/>
      <c r="H32" s="66"/>
      <c r="I32" s="66"/>
      <c r="J32" s="66"/>
      <c r="K32" s="66"/>
      <c r="L32" s="66"/>
      <c r="M32" s="66"/>
      <c r="N32" s="66"/>
      <c r="O32" s="66"/>
      <c r="P32" s="66"/>
      <c r="Q32" s="66"/>
      <c r="R32" s="66"/>
      <c r="S32" s="66"/>
      <c r="T32" s="66"/>
      <c r="U32" s="66"/>
    </row>
    <row r="33" customFormat="false" ht="28.65" hidden="false" customHeight="true" outlineLevel="0" collapsed="false">
      <c r="B33" s="66" t="s">
        <v>929</v>
      </c>
      <c r="C33" s="66"/>
      <c r="D33" s="66"/>
      <c r="E33" s="66"/>
      <c r="F33" s="66"/>
      <c r="G33" s="66"/>
      <c r="H33" s="66"/>
      <c r="I33" s="66"/>
      <c r="J33" s="66"/>
      <c r="K33" s="66"/>
      <c r="L33" s="66"/>
      <c r="M33" s="66"/>
      <c r="N33" s="66"/>
      <c r="O33" s="66"/>
      <c r="P33" s="66"/>
      <c r="Q33" s="66"/>
      <c r="R33" s="66"/>
      <c r="S33" s="66"/>
      <c r="T33" s="66"/>
      <c r="U33" s="66"/>
    </row>
    <row r="34" customFormat="false" ht="51.75" hidden="false" customHeight="true" outlineLevel="0" collapsed="false">
      <c r="B34" s="66" t="s">
        <v>930</v>
      </c>
      <c r="C34" s="66"/>
      <c r="D34" s="66"/>
      <c r="E34" s="66"/>
      <c r="F34" s="66"/>
      <c r="G34" s="66"/>
      <c r="H34" s="66"/>
      <c r="I34" s="66"/>
      <c r="J34" s="66"/>
      <c r="K34" s="66"/>
      <c r="L34" s="66"/>
      <c r="M34" s="66"/>
      <c r="N34" s="66"/>
      <c r="O34" s="66"/>
      <c r="P34" s="66"/>
      <c r="Q34" s="66"/>
      <c r="R34" s="66"/>
      <c r="S34" s="66"/>
      <c r="T34" s="66"/>
      <c r="U34" s="66"/>
    </row>
    <row r="35" customFormat="false" ht="60.15" hidden="false" customHeight="true" outlineLevel="0" collapsed="false">
      <c r="B35" s="66" t="s">
        <v>931</v>
      </c>
      <c r="C35" s="66"/>
      <c r="D35" s="66"/>
      <c r="E35" s="66"/>
      <c r="F35" s="66"/>
      <c r="G35" s="66"/>
      <c r="H35" s="66"/>
      <c r="I35" s="66"/>
      <c r="J35" s="66"/>
      <c r="K35" s="66"/>
      <c r="L35" s="66"/>
      <c r="M35" s="66"/>
      <c r="N35" s="66"/>
      <c r="O35" s="66"/>
      <c r="P35" s="66"/>
      <c r="Q35" s="66"/>
      <c r="R35" s="66"/>
      <c r="S35" s="66"/>
      <c r="T35" s="66"/>
      <c r="U35" s="66"/>
    </row>
    <row r="36" customFormat="false" ht="87.9" hidden="false" customHeight="true" outlineLevel="0" collapsed="false">
      <c r="B36" s="66" t="s">
        <v>932</v>
      </c>
      <c r="C36" s="66"/>
      <c r="D36" s="66"/>
      <c r="E36" s="66"/>
      <c r="F36" s="66"/>
      <c r="G36" s="66"/>
      <c r="H36" s="66"/>
      <c r="I36" s="66"/>
      <c r="J36" s="66"/>
      <c r="K36" s="66"/>
      <c r="L36" s="66"/>
      <c r="M36" s="66"/>
      <c r="N36" s="66"/>
      <c r="O36" s="66"/>
      <c r="P36" s="66"/>
      <c r="Q36" s="66"/>
      <c r="R36" s="66"/>
      <c r="S36" s="66"/>
      <c r="T36" s="66"/>
      <c r="U36" s="66"/>
    </row>
    <row r="37" customFormat="false" ht="93.55" hidden="false" customHeight="true" outlineLevel="0" collapsed="false">
      <c r="B37" s="66" t="s">
        <v>933</v>
      </c>
      <c r="C37" s="66"/>
      <c r="D37" s="66"/>
      <c r="E37" s="66"/>
      <c r="F37" s="66"/>
      <c r="G37" s="66"/>
      <c r="H37" s="66"/>
      <c r="I37" s="66"/>
      <c r="J37" s="66"/>
      <c r="K37" s="66"/>
      <c r="L37" s="66"/>
      <c r="M37" s="66"/>
      <c r="N37" s="66"/>
      <c r="O37" s="66"/>
      <c r="P37" s="66"/>
      <c r="Q37" s="66"/>
      <c r="R37" s="66"/>
      <c r="S37" s="66"/>
      <c r="T37" s="66"/>
      <c r="U37" s="66"/>
    </row>
    <row r="38" customFormat="false" ht="99" hidden="false" customHeight="true" outlineLevel="0" collapsed="false">
      <c r="B38" s="66" t="s">
        <v>934</v>
      </c>
      <c r="C38" s="66"/>
      <c r="D38" s="66"/>
      <c r="E38" s="66"/>
      <c r="F38" s="66"/>
      <c r="G38" s="66"/>
      <c r="H38" s="66"/>
      <c r="I38" s="66"/>
      <c r="J38" s="66"/>
      <c r="K38" s="66"/>
      <c r="L38" s="66"/>
      <c r="M38" s="66"/>
      <c r="N38" s="66"/>
      <c r="O38" s="66"/>
      <c r="P38" s="66"/>
      <c r="Q38" s="66"/>
      <c r="R38" s="66"/>
      <c r="S38" s="66"/>
      <c r="T38" s="66"/>
      <c r="U38" s="66"/>
    </row>
    <row r="39" customFormat="false" ht="102" hidden="false" customHeight="true" outlineLevel="0" collapsed="false">
      <c r="B39" s="66" t="s">
        <v>935</v>
      </c>
      <c r="C39" s="66"/>
      <c r="D39" s="66"/>
      <c r="E39" s="66"/>
      <c r="F39" s="66"/>
      <c r="G39" s="66"/>
      <c r="H39" s="66"/>
      <c r="I39" s="66"/>
      <c r="J39" s="66"/>
      <c r="K39" s="66"/>
      <c r="L39" s="66"/>
      <c r="M39" s="66"/>
      <c r="N39" s="66"/>
      <c r="O39" s="66"/>
      <c r="P39" s="66"/>
      <c r="Q39" s="66"/>
      <c r="R39" s="66"/>
      <c r="S39" s="66"/>
      <c r="T39" s="66"/>
      <c r="U39" s="66"/>
    </row>
    <row r="40" customFormat="false" ht="59.05" hidden="false" customHeight="true" outlineLevel="0" collapsed="false">
      <c r="B40" s="66" t="s">
        <v>936</v>
      </c>
      <c r="C40" s="66"/>
      <c r="D40" s="66"/>
      <c r="E40" s="66"/>
      <c r="F40" s="66"/>
      <c r="G40" s="66"/>
      <c r="H40" s="66"/>
      <c r="I40" s="66"/>
      <c r="J40" s="66"/>
      <c r="K40" s="66"/>
      <c r="L40" s="66"/>
      <c r="M40" s="66"/>
      <c r="N40" s="66"/>
      <c r="O40" s="66"/>
      <c r="P40" s="66"/>
      <c r="Q40" s="66"/>
      <c r="R40" s="66"/>
      <c r="S40" s="66"/>
      <c r="T40" s="66"/>
      <c r="U40" s="66"/>
    </row>
    <row r="41" customFormat="false" ht="93.15" hidden="false" customHeight="true" outlineLevel="0" collapsed="false">
      <c r="B41" s="66" t="s">
        <v>937</v>
      </c>
      <c r="C41" s="66"/>
      <c r="D41" s="66"/>
      <c r="E41" s="66"/>
      <c r="F41" s="66"/>
      <c r="G41" s="66"/>
      <c r="H41" s="66"/>
      <c r="I41" s="66"/>
      <c r="J41" s="66"/>
      <c r="K41" s="66"/>
      <c r="L41" s="66"/>
      <c r="M41" s="66"/>
      <c r="N41" s="66"/>
      <c r="O41" s="66"/>
      <c r="P41" s="66"/>
      <c r="Q41" s="66"/>
      <c r="R41" s="66"/>
      <c r="S41" s="66"/>
      <c r="T41" s="66"/>
      <c r="U41" s="66"/>
    </row>
    <row r="42" customFormat="false" ht="107.8" hidden="false" customHeight="true" outlineLevel="0" collapsed="false">
      <c r="B42" s="66" t="s">
        <v>938</v>
      </c>
      <c r="C42" s="66"/>
      <c r="D42" s="66"/>
      <c r="E42" s="66"/>
      <c r="F42" s="66"/>
      <c r="G42" s="66"/>
      <c r="H42" s="66"/>
      <c r="I42" s="66"/>
      <c r="J42" s="66"/>
      <c r="K42" s="66"/>
      <c r="L42" s="66"/>
      <c r="M42" s="66"/>
      <c r="N42" s="66"/>
      <c r="O42" s="66"/>
      <c r="P42" s="66"/>
      <c r="Q42" s="66"/>
      <c r="R42" s="66"/>
      <c r="S42" s="66"/>
      <c r="T42" s="66"/>
      <c r="U42" s="66"/>
    </row>
    <row r="43" customFormat="false" ht="108.9" hidden="false" customHeight="true" outlineLevel="0" collapsed="false">
      <c r="B43" s="66" t="s">
        <v>939</v>
      </c>
      <c r="C43" s="66"/>
      <c r="D43" s="66"/>
      <c r="E43" s="66"/>
      <c r="F43" s="66"/>
      <c r="G43" s="66"/>
      <c r="H43" s="66"/>
      <c r="I43" s="66"/>
      <c r="J43" s="66"/>
      <c r="K43" s="66"/>
      <c r="L43" s="66"/>
      <c r="M43" s="66"/>
      <c r="N43" s="66"/>
      <c r="O43" s="66"/>
      <c r="P43" s="66"/>
      <c r="Q43" s="66"/>
      <c r="R43" s="66"/>
      <c r="S43" s="66"/>
      <c r="T43" s="66"/>
      <c r="U43" s="66"/>
    </row>
    <row r="44" customFormat="false" ht="80.8" hidden="false" customHeight="true" outlineLevel="0" collapsed="false">
      <c r="B44" s="66" t="s">
        <v>940</v>
      </c>
      <c r="C44" s="66"/>
      <c r="D44" s="66"/>
      <c r="E44" s="66"/>
      <c r="F44" s="66"/>
      <c r="G44" s="66"/>
      <c r="H44" s="66"/>
      <c r="I44" s="66"/>
      <c r="J44" s="66"/>
      <c r="K44" s="66"/>
      <c r="L44" s="66"/>
      <c r="M44" s="66"/>
      <c r="N44" s="66"/>
      <c r="O44" s="66"/>
      <c r="P44" s="66"/>
      <c r="Q44" s="66"/>
      <c r="R44" s="66"/>
      <c r="S44" s="66"/>
      <c r="T44" s="66"/>
      <c r="U44" s="66"/>
    </row>
    <row r="45" customFormat="false" ht="81" hidden="false" customHeight="true" outlineLevel="0" collapsed="false">
      <c r="B45" s="67" t="s">
        <v>941</v>
      </c>
      <c r="C45" s="67"/>
      <c r="D45" s="67"/>
      <c r="E45" s="67"/>
      <c r="F45" s="67"/>
      <c r="G45" s="67"/>
      <c r="H45" s="67"/>
      <c r="I45" s="67"/>
      <c r="J45" s="67"/>
      <c r="K45" s="67"/>
      <c r="L45" s="67"/>
      <c r="M45" s="67"/>
      <c r="N45" s="67"/>
      <c r="O45" s="67"/>
      <c r="P45" s="67"/>
      <c r="Q45" s="67"/>
      <c r="R45" s="67"/>
      <c r="S45" s="67"/>
      <c r="T45" s="67"/>
      <c r="U45" s="67"/>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942</v>
      </c>
      <c r="D4" s="10" t="s">
        <v>943</v>
      </c>
      <c r="E4" s="10"/>
      <c r="F4" s="10"/>
      <c r="G4" s="10"/>
      <c r="H4" s="10"/>
      <c r="I4" s="11"/>
      <c r="J4" s="8" t="s">
        <v>9</v>
      </c>
      <c r="K4" s="12" t="s">
        <v>10</v>
      </c>
      <c r="L4" s="13" t="s">
        <v>2</v>
      </c>
      <c r="M4" s="13"/>
      <c r="N4" s="13"/>
      <c r="O4" s="13"/>
      <c r="P4" s="8" t="s">
        <v>11</v>
      </c>
      <c r="Q4" s="13" t="s">
        <v>671</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554</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944</v>
      </c>
      <c r="D11" s="34"/>
      <c r="E11" s="34"/>
      <c r="F11" s="34"/>
      <c r="G11" s="34"/>
      <c r="H11" s="34"/>
      <c r="I11" s="35" t="s">
        <v>945</v>
      </c>
      <c r="J11" s="35"/>
      <c r="K11" s="35"/>
      <c r="L11" s="34" t="s">
        <v>946</v>
      </c>
      <c r="M11" s="34"/>
      <c r="N11" s="34"/>
      <c r="O11" s="34"/>
      <c r="P11" s="36" t="s">
        <v>41</v>
      </c>
      <c r="Q11" s="36" t="s">
        <v>188</v>
      </c>
      <c r="R11" s="36" t="n">
        <v>25.62</v>
      </c>
      <c r="S11" s="36" t="n">
        <v>100</v>
      </c>
      <c r="T11" s="36" t="n">
        <v>97.32</v>
      </c>
      <c r="U11" s="37" t="n">
        <f aca="false">97.32</f>
        <v>97.32</v>
      </c>
    </row>
    <row r="12" customFormat="false" ht="75" hidden="false" customHeight="true" outlineLevel="0" collapsed="false">
      <c r="A12" s="32"/>
      <c r="B12" s="33" t="s">
        <v>43</v>
      </c>
      <c r="C12" s="34" t="s">
        <v>947</v>
      </c>
      <c r="D12" s="34"/>
      <c r="E12" s="34"/>
      <c r="F12" s="34"/>
      <c r="G12" s="34"/>
      <c r="H12" s="34"/>
      <c r="I12" s="35" t="s">
        <v>948</v>
      </c>
      <c r="J12" s="35"/>
      <c r="K12" s="35"/>
      <c r="L12" s="34" t="s">
        <v>949</v>
      </c>
      <c r="M12" s="34"/>
      <c r="N12" s="34"/>
      <c r="O12" s="34"/>
      <c r="P12" s="36" t="s">
        <v>41</v>
      </c>
      <c r="Q12" s="36" t="s">
        <v>42</v>
      </c>
      <c r="R12" s="36" t="n">
        <v>44.17</v>
      </c>
      <c r="S12" s="36" t="n">
        <v>93.21</v>
      </c>
      <c r="T12" s="36" t="n">
        <v>90.71</v>
      </c>
      <c r="U12" s="37" t="n">
        <f aca="false">97.3</f>
        <v>97.3</v>
      </c>
    </row>
    <row r="13" customFormat="false" ht="75" hidden="false" customHeight="true" outlineLevel="0" collapsed="false">
      <c r="A13" s="32"/>
      <c r="B13" s="33" t="s">
        <v>50</v>
      </c>
      <c r="C13" s="34" t="s">
        <v>950</v>
      </c>
      <c r="D13" s="34"/>
      <c r="E13" s="34"/>
      <c r="F13" s="34"/>
      <c r="G13" s="34"/>
      <c r="H13" s="34"/>
      <c r="I13" s="35" t="s">
        <v>951</v>
      </c>
      <c r="J13" s="35"/>
      <c r="K13" s="35"/>
      <c r="L13" s="34" t="s">
        <v>952</v>
      </c>
      <c r="M13" s="34"/>
      <c r="N13" s="34"/>
      <c r="O13" s="34"/>
      <c r="P13" s="36" t="s">
        <v>41</v>
      </c>
      <c r="Q13" s="36" t="s">
        <v>55</v>
      </c>
      <c r="R13" s="36" t="n">
        <v>100</v>
      </c>
      <c r="S13" s="36" t="n">
        <v>100</v>
      </c>
      <c r="T13" s="36" t="n">
        <v>100</v>
      </c>
      <c r="U13" s="37" t="n">
        <f aca="false">100</f>
        <v>100</v>
      </c>
    </row>
    <row r="14" customFormat="false" ht="75" hidden="false" customHeight="true" outlineLevel="0" collapsed="false">
      <c r="A14" s="32"/>
      <c r="B14" s="38"/>
      <c r="C14" s="39"/>
      <c r="D14" s="39"/>
      <c r="E14" s="39"/>
      <c r="F14" s="39"/>
      <c r="G14" s="39"/>
      <c r="H14" s="39"/>
      <c r="I14" s="40" t="s">
        <v>953</v>
      </c>
      <c r="J14" s="40"/>
      <c r="K14" s="40"/>
      <c r="L14" s="39" t="s">
        <v>954</v>
      </c>
      <c r="M14" s="39"/>
      <c r="N14" s="39"/>
      <c r="O14" s="39"/>
      <c r="P14" s="41" t="s">
        <v>41</v>
      </c>
      <c r="Q14" s="41" t="s">
        <v>55</v>
      </c>
      <c r="R14" s="41" t="s">
        <v>165</v>
      </c>
      <c r="S14" s="41" t="n">
        <v>100</v>
      </c>
      <c r="T14" s="41" t="n">
        <v>100</v>
      </c>
      <c r="U14" s="42" t="n">
        <f aca="false">100</f>
        <v>100</v>
      </c>
    </row>
    <row r="15" customFormat="false" ht="75" hidden="false" customHeight="true" outlineLevel="0" collapsed="false">
      <c r="A15" s="32"/>
      <c r="B15" s="33" t="s">
        <v>60</v>
      </c>
      <c r="C15" s="34" t="s">
        <v>955</v>
      </c>
      <c r="D15" s="34"/>
      <c r="E15" s="34"/>
      <c r="F15" s="34"/>
      <c r="G15" s="34"/>
      <c r="H15" s="34"/>
      <c r="I15" s="35" t="s">
        <v>956</v>
      </c>
      <c r="J15" s="35"/>
      <c r="K15" s="35"/>
      <c r="L15" s="34" t="s">
        <v>957</v>
      </c>
      <c r="M15" s="34"/>
      <c r="N15" s="34"/>
      <c r="O15" s="34"/>
      <c r="P15" s="36" t="s">
        <v>41</v>
      </c>
      <c r="Q15" s="36" t="s">
        <v>55</v>
      </c>
      <c r="R15" s="36" t="n">
        <v>100</v>
      </c>
      <c r="S15" s="36" t="n">
        <v>100</v>
      </c>
      <c r="T15" s="36" t="n">
        <v>100</v>
      </c>
      <c r="U15" s="37" t="n">
        <f aca="false">100</f>
        <v>100</v>
      </c>
    </row>
    <row r="16" customFormat="false" ht="75" hidden="false" customHeight="true" outlineLevel="0" collapsed="false">
      <c r="A16" s="32"/>
      <c r="B16" s="38"/>
      <c r="C16" s="39" t="s">
        <v>958</v>
      </c>
      <c r="D16" s="39"/>
      <c r="E16" s="39"/>
      <c r="F16" s="39"/>
      <c r="G16" s="39"/>
      <c r="H16" s="39"/>
      <c r="I16" s="40" t="s">
        <v>959</v>
      </c>
      <c r="J16" s="40"/>
      <c r="K16" s="40"/>
      <c r="L16" s="39" t="s">
        <v>960</v>
      </c>
      <c r="M16" s="39"/>
      <c r="N16" s="39"/>
      <c r="O16" s="39"/>
      <c r="P16" s="41" t="s">
        <v>41</v>
      </c>
      <c r="Q16" s="41" t="s">
        <v>55</v>
      </c>
      <c r="R16" s="41" t="n">
        <v>100</v>
      </c>
      <c r="S16" s="41" t="n">
        <v>100</v>
      </c>
      <c r="T16" s="41" t="n">
        <v>100</v>
      </c>
      <c r="U16" s="42" t="n">
        <f aca="false">100</f>
        <v>100</v>
      </c>
    </row>
    <row r="17" customFormat="false" ht="75" hidden="false" customHeight="true" outlineLevel="0" collapsed="false">
      <c r="A17" s="32"/>
      <c r="B17" s="38"/>
      <c r="C17" s="39"/>
      <c r="D17" s="39"/>
      <c r="E17" s="39"/>
      <c r="F17" s="39"/>
      <c r="G17" s="39"/>
      <c r="H17" s="39"/>
      <c r="I17" s="40" t="s">
        <v>961</v>
      </c>
      <c r="J17" s="40"/>
      <c r="K17" s="40"/>
      <c r="L17" s="39" t="s">
        <v>962</v>
      </c>
      <c r="M17" s="39"/>
      <c r="N17" s="39"/>
      <c r="O17" s="39"/>
      <c r="P17" s="41" t="s">
        <v>41</v>
      </c>
      <c r="Q17" s="41" t="s">
        <v>55</v>
      </c>
      <c r="R17" s="41" t="s">
        <v>165</v>
      </c>
      <c r="S17" s="41" t="n">
        <v>100</v>
      </c>
      <c r="T17" s="41" t="n">
        <v>100</v>
      </c>
      <c r="U17" s="42" t="n">
        <f aca="false">100</f>
        <v>100</v>
      </c>
    </row>
    <row r="18" customFormat="false" ht="14.25" hidden="false" customHeight="false" outlineLevel="0" collapsed="false">
      <c r="B18" s="5" t="s">
        <v>68</v>
      </c>
      <c r="C18" s="6"/>
      <c r="D18" s="6"/>
      <c r="E18" s="6"/>
      <c r="F18" s="6"/>
      <c r="G18" s="6"/>
      <c r="H18" s="6"/>
      <c r="I18" s="6"/>
      <c r="J18" s="6"/>
      <c r="K18" s="6"/>
      <c r="L18" s="6"/>
      <c r="M18" s="6"/>
      <c r="N18" s="6"/>
      <c r="O18" s="6"/>
      <c r="P18" s="6"/>
      <c r="Q18" s="6"/>
      <c r="R18" s="6"/>
      <c r="S18" s="6"/>
      <c r="T18" s="6"/>
      <c r="U18" s="7"/>
      <c r="V18" s="43"/>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6"/>
      <c r="S19" s="47" t="s">
        <v>32</v>
      </c>
      <c r="T19" s="47" t="s">
        <v>69</v>
      </c>
      <c r="U19" s="24" t="s">
        <v>70</v>
      </c>
    </row>
    <row r="20" customFormat="false" ht="26.25" hidden="false" customHeight="false" outlineLevel="0" collapsed="false">
      <c r="B20" s="48"/>
      <c r="C20" s="49"/>
      <c r="D20" s="49"/>
      <c r="E20" s="49"/>
      <c r="F20" s="49"/>
      <c r="G20" s="49"/>
      <c r="H20" s="49"/>
      <c r="I20" s="49"/>
      <c r="J20" s="49"/>
      <c r="K20" s="49"/>
      <c r="L20" s="49"/>
      <c r="M20" s="49"/>
      <c r="N20" s="49"/>
      <c r="O20" s="49"/>
      <c r="P20" s="49"/>
      <c r="Q20" s="49"/>
      <c r="R20" s="49"/>
      <c r="S20" s="50" t="s">
        <v>71</v>
      </c>
      <c r="T20" s="51" t="s">
        <v>71</v>
      </c>
      <c r="U20" s="51" t="s">
        <v>72</v>
      </c>
    </row>
    <row r="21" customFormat="false" ht="13.5" hidden="false" customHeight="false" outlineLevel="0" collapsed="false">
      <c r="B21" s="52" t="s">
        <v>73</v>
      </c>
      <c r="C21" s="52"/>
      <c r="D21" s="52"/>
      <c r="E21" s="53"/>
      <c r="F21" s="53"/>
      <c r="G21" s="53"/>
      <c r="H21" s="54"/>
      <c r="I21" s="54"/>
      <c r="J21" s="54"/>
      <c r="K21" s="54"/>
      <c r="L21" s="54"/>
      <c r="M21" s="54"/>
      <c r="N21" s="54"/>
      <c r="O21" s="54"/>
      <c r="P21" s="55"/>
      <c r="Q21" s="55"/>
      <c r="R21" s="55"/>
      <c r="S21" s="56" t="n">
        <f aca="false">2.911676</f>
        <v>2.911676</v>
      </c>
      <c r="T21" s="56" t="n">
        <f aca="false">43.76808765</f>
        <v>43.76808765</v>
      </c>
      <c r="U21" s="57" t="n">
        <f aca="false">+IF(ISERR(T21/S21*100),"N/A",ROUND(T21/S21*100,1))</f>
        <v>1503.2</v>
      </c>
    </row>
    <row r="22" customFormat="false" ht="13.5" hidden="false" customHeight="false" outlineLevel="0" collapsed="false">
      <c r="B22" s="58" t="s">
        <v>74</v>
      </c>
      <c r="C22" s="58"/>
      <c r="D22" s="58"/>
      <c r="E22" s="59"/>
      <c r="F22" s="59"/>
      <c r="G22" s="59"/>
      <c r="H22" s="60"/>
      <c r="I22" s="60"/>
      <c r="J22" s="60"/>
      <c r="K22" s="60"/>
      <c r="L22" s="60"/>
      <c r="M22" s="60"/>
      <c r="N22" s="60"/>
      <c r="O22" s="60"/>
      <c r="P22" s="61"/>
      <c r="Q22" s="61"/>
      <c r="R22" s="61"/>
      <c r="S22" s="56" t="n">
        <f aca="false">43.76808765</f>
        <v>43.76808765</v>
      </c>
      <c r="T22" s="56" t="n">
        <f aca="false">43.76808765</f>
        <v>43.76808765</v>
      </c>
      <c r="U22" s="57" t="n">
        <f aca="false">+IF(ISERR(T22/S22*100),"N/A",ROUND(T22/S22*100,1))</f>
        <v>100</v>
      </c>
    </row>
    <row r="23" customFormat="false" ht="14.8" hidden="false" customHeight="false" outlineLevel="0" collapsed="false">
      <c r="B23" s="5" t="s">
        <v>75</v>
      </c>
      <c r="C23" s="6"/>
      <c r="D23" s="6"/>
      <c r="E23" s="6"/>
      <c r="F23" s="6"/>
      <c r="G23" s="6"/>
      <c r="H23" s="6"/>
      <c r="I23" s="6"/>
      <c r="J23" s="6"/>
      <c r="K23" s="6"/>
      <c r="L23" s="6"/>
      <c r="M23" s="6"/>
      <c r="N23" s="6"/>
      <c r="O23" s="6"/>
      <c r="P23" s="6"/>
      <c r="Q23" s="6"/>
      <c r="R23" s="6"/>
      <c r="S23" s="6"/>
      <c r="T23" s="6"/>
      <c r="U23" s="7"/>
    </row>
    <row r="24" customFormat="false" ht="44.25" hidden="false" customHeight="true" outlineLevel="0" collapsed="false">
      <c r="B24" s="65" t="s">
        <v>76</v>
      </c>
      <c r="C24" s="65"/>
      <c r="D24" s="65"/>
      <c r="E24" s="65"/>
      <c r="F24" s="65"/>
      <c r="G24" s="65"/>
      <c r="H24" s="65"/>
      <c r="I24" s="65"/>
      <c r="J24" s="65"/>
      <c r="K24" s="65"/>
      <c r="L24" s="65"/>
      <c r="M24" s="65"/>
      <c r="N24" s="65"/>
      <c r="O24" s="65"/>
      <c r="P24" s="65"/>
      <c r="Q24" s="65"/>
      <c r="R24" s="65"/>
      <c r="S24" s="65"/>
      <c r="T24" s="65"/>
      <c r="U24" s="65"/>
    </row>
    <row r="25" customFormat="false" ht="48.15" hidden="false" customHeight="true" outlineLevel="0" collapsed="false">
      <c r="B25" s="66" t="s">
        <v>963</v>
      </c>
      <c r="C25" s="66"/>
      <c r="D25" s="66"/>
      <c r="E25" s="66"/>
      <c r="F25" s="66"/>
      <c r="G25" s="66"/>
      <c r="H25" s="66"/>
      <c r="I25" s="66"/>
      <c r="J25" s="66"/>
      <c r="K25" s="66"/>
      <c r="L25" s="66"/>
      <c r="M25" s="66"/>
      <c r="N25" s="66"/>
      <c r="O25" s="66"/>
      <c r="P25" s="66"/>
      <c r="Q25" s="66"/>
      <c r="R25" s="66"/>
      <c r="S25" s="66"/>
      <c r="T25" s="66"/>
      <c r="U25" s="66"/>
    </row>
    <row r="26" customFormat="false" ht="34.5" hidden="false" customHeight="true" outlineLevel="0" collapsed="false">
      <c r="B26" s="66" t="s">
        <v>964</v>
      </c>
      <c r="C26" s="66"/>
      <c r="D26" s="66"/>
      <c r="E26" s="66"/>
      <c r="F26" s="66"/>
      <c r="G26" s="66"/>
      <c r="H26" s="66"/>
      <c r="I26" s="66"/>
      <c r="J26" s="66"/>
      <c r="K26" s="66"/>
      <c r="L26" s="66"/>
      <c r="M26" s="66"/>
      <c r="N26" s="66"/>
      <c r="O26" s="66"/>
      <c r="P26" s="66"/>
      <c r="Q26" s="66"/>
      <c r="R26" s="66"/>
      <c r="S26" s="66"/>
      <c r="T26" s="66"/>
      <c r="U26" s="66"/>
    </row>
    <row r="27" customFormat="false" ht="18.9" hidden="false" customHeight="true" outlineLevel="0" collapsed="false">
      <c r="B27" s="66" t="s">
        <v>965</v>
      </c>
      <c r="C27" s="66"/>
      <c r="D27" s="66"/>
      <c r="E27" s="66"/>
      <c r="F27" s="66"/>
      <c r="G27" s="66"/>
      <c r="H27" s="66"/>
      <c r="I27" s="66"/>
      <c r="J27" s="66"/>
      <c r="K27" s="66"/>
      <c r="L27" s="66"/>
      <c r="M27" s="66"/>
      <c r="N27" s="66"/>
      <c r="O27" s="66"/>
      <c r="P27" s="66"/>
      <c r="Q27" s="66"/>
      <c r="R27" s="66"/>
      <c r="S27" s="66"/>
      <c r="T27" s="66"/>
      <c r="U27" s="66"/>
    </row>
    <row r="28" customFormat="false" ht="20.4" hidden="false" customHeight="true" outlineLevel="0" collapsed="false">
      <c r="B28" s="66" t="s">
        <v>966</v>
      </c>
      <c r="C28" s="66"/>
      <c r="D28" s="66"/>
      <c r="E28" s="66"/>
      <c r="F28" s="66"/>
      <c r="G28" s="66"/>
      <c r="H28" s="66"/>
      <c r="I28" s="66"/>
      <c r="J28" s="66"/>
      <c r="K28" s="66"/>
      <c r="L28" s="66"/>
      <c r="M28" s="66"/>
      <c r="N28" s="66"/>
      <c r="O28" s="66"/>
      <c r="P28" s="66"/>
      <c r="Q28" s="66"/>
      <c r="R28" s="66"/>
      <c r="S28" s="66"/>
      <c r="T28" s="66"/>
      <c r="U28" s="66"/>
    </row>
    <row r="29" customFormat="false" ht="20.4" hidden="false" customHeight="true" outlineLevel="0" collapsed="false">
      <c r="B29" s="66" t="s">
        <v>967</v>
      </c>
      <c r="C29" s="66"/>
      <c r="D29" s="66"/>
      <c r="E29" s="66"/>
      <c r="F29" s="66"/>
      <c r="G29" s="66"/>
      <c r="H29" s="66"/>
      <c r="I29" s="66"/>
      <c r="J29" s="66"/>
      <c r="K29" s="66"/>
      <c r="L29" s="66"/>
      <c r="M29" s="66"/>
      <c r="N29" s="66"/>
      <c r="O29" s="66"/>
      <c r="P29" s="66"/>
      <c r="Q29" s="66"/>
      <c r="R29" s="66"/>
      <c r="S29" s="66"/>
      <c r="T29" s="66"/>
      <c r="U29" s="66"/>
    </row>
    <row r="30" customFormat="false" ht="26.4" hidden="false" customHeight="true" outlineLevel="0" collapsed="false">
      <c r="B30" s="66" t="s">
        <v>968</v>
      </c>
      <c r="C30" s="66"/>
      <c r="D30" s="66"/>
      <c r="E30" s="66"/>
      <c r="F30" s="66"/>
      <c r="G30" s="66"/>
      <c r="H30" s="66"/>
      <c r="I30" s="66"/>
      <c r="J30" s="66"/>
      <c r="K30" s="66"/>
      <c r="L30" s="66"/>
      <c r="M30" s="66"/>
      <c r="N30" s="66"/>
      <c r="O30" s="66"/>
      <c r="P30" s="66"/>
      <c r="Q30" s="66"/>
      <c r="R30" s="66"/>
      <c r="S30" s="66"/>
      <c r="T30" s="66"/>
      <c r="U30" s="66"/>
    </row>
    <row r="31" customFormat="false" ht="24.55" hidden="false" customHeight="true" outlineLevel="0" collapsed="false">
      <c r="B31" s="67" t="s">
        <v>969</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106.5" hidden="false" customHeight="false" outlineLevel="0" collapsed="false">
      <c r="B4" s="8" t="s">
        <v>6</v>
      </c>
      <c r="C4" s="9" t="s">
        <v>970</v>
      </c>
      <c r="D4" s="10" t="s">
        <v>971</v>
      </c>
      <c r="E4" s="10"/>
      <c r="F4" s="10"/>
      <c r="G4" s="10"/>
      <c r="H4" s="10"/>
      <c r="I4" s="11"/>
      <c r="J4" s="8" t="s">
        <v>9</v>
      </c>
      <c r="K4" s="12" t="s">
        <v>10</v>
      </c>
      <c r="L4" s="13" t="s">
        <v>2</v>
      </c>
      <c r="M4" s="13"/>
      <c r="N4" s="13"/>
      <c r="O4" s="13"/>
      <c r="P4" s="8" t="s">
        <v>11</v>
      </c>
      <c r="Q4" s="13" t="s">
        <v>176</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77.2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972</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70" t="s">
        <v>24</v>
      </c>
      <c r="C8" s="71" t="s">
        <v>25</v>
      </c>
      <c r="D8" s="71"/>
      <c r="E8" s="71"/>
      <c r="F8" s="71"/>
      <c r="G8" s="71"/>
      <c r="H8" s="71"/>
      <c r="I8" s="24" t="s">
        <v>26</v>
      </c>
      <c r="J8" s="24"/>
      <c r="K8" s="24"/>
      <c r="L8" s="24"/>
      <c r="M8" s="24"/>
      <c r="N8" s="24"/>
      <c r="O8" s="24"/>
      <c r="P8" s="24"/>
      <c r="Q8" s="24"/>
      <c r="R8" s="24"/>
      <c r="S8" s="24"/>
      <c r="T8" s="25" t="s">
        <v>27</v>
      </c>
      <c r="U8" s="25"/>
    </row>
    <row r="9" customFormat="false" ht="19.5" hidden="false" customHeight="false" outlineLevel="0" collapsed="false">
      <c r="B9" s="70"/>
      <c r="C9" s="70"/>
      <c r="D9" s="71"/>
      <c r="E9" s="71"/>
      <c r="F9" s="71"/>
      <c r="G9" s="71"/>
      <c r="H9" s="71"/>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70"/>
      <c r="C10" s="70"/>
      <c r="D10" s="71"/>
      <c r="E10" s="71"/>
      <c r="F10" s="71"/>
      <c r="G10" s="71"/>
      <c r="H10" s="71"/>
      <c r="I10" s="26"/>
      <c r="J10" s="26"/>
      <c r="K10" s="26"/>
      <c r="L10" s="27"/>
      <c r="M10" s="27"/>
      <c r="N10" s="27"/>
      <c r="O10" s="27"/>
      <c r="P10" s="27"/>
      <c r="Q10" s="27"/>
      <c r="R10" s="30" t="s">
        <v>35</v>
      </c>
      <c r="S10" s="31" t="s">
        <v>36</v>
      </c>
      <c r="T10" s="27"/>
      <c r="U10" s="27"/>
    </row>
    <row r="11" customFormat="false" ht="115.5" hidden="false" customHeight="true" outlineLevel="0" collapsed="false">
      <c r="A11" s="32"/>
      <c r="B11" s="33" t="s">
        <v>37</v>
      </c>
      <c r="C11" s="34" t="s">
        <v>180</v>
      </c>
      <c r="D11" s="34"/>
      <c r="E11" s="34"/>
      <c r="F11" s="34"/>
      <c r="G11" s="34"/>
      <c r="H11" s="34"/>
      <c r="I11" s="35" t="s">
        <v>515</v>
      </c>
      <c r="J11" s="35"/>
      <c r="K11" s="35"/>
      <c r="L11" s="34" t="s">
        <v>973</v>
      </c>
      <c r="M11" s="34"/>
      <c r="N11" s="34"/>
      <c r="O11" s="34"/>
      <c r="P11" s="36" t="s">
        <v>974</v>
      </c>
      <c r="Q11" s="36" t="s">
        <v>157</v>
      </c>
      <c r="R11" s="68" t="s">
        <v>165</v>
      </c>
      <c r="S11" s="68" t="n">
        <v>873.5</v>
      </c>
      <c r="T11" s="68" t="n">
        <v>664.47</v>
      </c>
      <c r="U11" s="72" t="n">
        <f aca="false">124</f>
        <v>124</v>
      </c>
    </row>
    <row r="12" customFormat="false" ht="75" hidden="false" customHeight="true" outlineLevel="0" collapsed="false">
      <c r="A12" s="32"/>
      <c r="B12" s="33" t="s">
        <v>43</v>
      </c>
      <c r="C12" s="34" t="s">
        <v>975</v>
      </c>
      <c r="D12" s="34"/>
      <c r="E12" s="34"/>
      <c r="F12" s="34"/>
      <c r="G12" s="34"/>
      <c r="H12" s="34"/>
      <c r="I12" s="35" t="s">
        <v>976</v>
      </c>
      <c r="J12" s="35"/>
      <c r="K12" s="35"/>
      <c r="L12" s="34" t="s">
        <v>977</v>
      </c>
      <c r="M12" s="34"/>
      <c r="N12" s="34"/>
      <c r="O12" s="34"/>
      <c r="P12" s="36" t="s">
        <v>978</v>
      </c>
      <c r="Q12" s="36" t="s">
        <v>188</v>
      </c>
      <c r="R12" s="36" t="n">
        <v>100</v>
      </c>
      <c r="S12" s="36" t="n">
        <v>100</v>
      </c>
      <c r="T12" s="36" t="n">
        <v>97</v>
      </c>
      <c r="U12" s="72" t="n">
        <f aca="false">97</f>
        <v>97</v>
      </c>
    </row>
    <row r="13" customFormat="false" ht="90.75" hidden="false" customHeight="true" outlineLevel="0" collapsed="false">
      <c r="A13" s="32"/>
      <c r="B13" s="33" t="s">
        <v>50</v>
      </c>
      <c r="C13" s="34" t="s">
        <v>979</v>
      </c>
      <c r="D13" s="34"/>
      <c r="E13" s="34"/>
      <c r="F13" s="34"/>
      <c r="G13" s="34"/>
      <c r="H13" s="34"/>
      <c r="I13" s="35" t="s">
        <v>980</v>
      </c>
      <c r="J13" s="35"/>
      <c r="K13" s="35"/>
      <c r="L13" s="34" t="s">
        <v>981</v>
      </c>
      <c r="M13" s="34"/>
      <c r="N13" s="34"/>
      <c r="O13" s="34"/>
      <c r="P13" s="36" t="s">
        <v>41</v>
      </c>
      <c r="Q13" s="36" t="s">
        <v>395</v>
      </c>
      <c r="R13" s="36" t="n">
        <v>100</v>
      </c>
      <c r="S13" s="36" t="n">
        <v>100</v>
      </c>
      <c r="T13" s="36" t="n">
        <v>100</v>
      </c>
      <c r="U13" s="72" t="n">
        <f aca="false">100</f>
        <v>100</v>
      </c>
    </row>
    <row r="14" customFormat="false" ht="75" hidden="false" customHeight="true" outlineLevel="0" collapsed="false">
      <c r="A14" s="32"/>
      <c r="B14" s="38"/>
      <c r="C14" s="39" t="s">
        <v>982</v>
      </c>
      <c r="D14" s="39"/>
      <c r="E14" s="39"/>
      <c r="F14" s="39"/>
      <c r="G14" s="39"/>
      <c r="H14" s="39"/>
      <c r="I14" s="40" t="s">
        <v>983</v>
      </c>
      <c r="J14" s="40"/>
      <c r="K14" s="40"/>
      <c r="L14" s="39" t="s">
        <v>984</v>
      </c>
      <c r="M14" s="39"/>
      <c r="N14" s="39"/>
      <c r="O14" s="39"/>
      <c r="P14" s="41" t="s">
        <v>41</v>
      </c>
      <c r="Q14" s="41" t="s">
        <v>42</v>
      </c>
      <c r="R14" s="41" t="n">
        <v>100</v>
      </c>
      <c r="S14" s="41" t="n">
        <v>100</v>
      </c>
      <c r="T14" s="41" t="n">
        <v>100</v>
      </c>
      <c r="U14" s="73" t="n">
        <f aca="false">100</f>
        <v>100</v>
      </c>
    </row>
    <row r="15" customFormat="false" ht="75" hidden="false" customHeight="true" outlineLevel="0" collapsed="false">
      <c r="A15" s="32"/>
      <c r="B15" s="33" t="s">
        <v>60</v>
      </c>
      <c r="C15" s="34" t="s">
        <v>985</v>
      </c>
      <c r="D15" s="34"/>
      <c r="E15" s="34"/>
      <c r="F15" s="34"/>
      <c r="G15" s="34"/>
      <c r="H15" s="34"/>
      <c r="I15" s="35" t="s">
        <v>986</v>
      </c>
      <c r="J15" s="35"/>
      <c r="K15" s="35"/>
      <c r="L15" s="34" t="s">
        <v>987</v>
      </c>
      <c r="M15" s="34"/>
      <c r="N15" s="34"/>
      <c r="O15" s="34"/>
      <c r="P15" s="36" t="s">
        <v>41</v>
      </c>
      <c r="Q15" s="36" t="s">
        <v>64</v>
      </c>
      <c r="R15" s="36" t="n">
        <v>100</v>
      </c>
      <c r="S15" s="36" t="n">
        <v>100</v>
      </c>
      <c r="T15" s="36" t="n">
        <v>100</v>
      </c>
      <c r="U15" s="72" t="n">
        <f aca="false">100</f>
        <v>100</v>
      </c>
    </row>
    <row r="16" customFormat="false" ht="75" hidden="false" customHeight="true" outlineLevel="0" collapsed="false">
      <c r="A16" s="32"/>
      <c r="B16" s="38"/>
      <c r="C16" s="39" t="s">
        <v>988</v>
      </c>
      <c r="D16" s="39"/>
      <c r="E16" s="39"/>
      <c r="F16" s="39"/>
      <c r="G16" s="39"/>
      <c r="H16" s="39"/>
      <c r="I16" s="40" t="s">
        <v>989</v>
      </c>
      <c r="J16" s="40"/>
      <c r="K16" s="40"/>
      <c r="L16" s="39" t="s">
        <v>990</v>
      </c>
      <c r="M16" s="39"/>
      <c r="N16" s="39"/>
      <c r="O16" s="39"/>
      <c r="P16" s="41" t="s">
        <v>41</v>
      </c>
      <c r="Q16" s="41" t="s">
        <v>64</v>
      </c>
      <c r="R16" s="41" t="s">
        <v>165</v>
      </c>
      <c r="S16" s="41" t="n">
        <v>100</v>
      </c>
      <c r="T16" s="41" t="n">
        <v>100</v>
      </c>
      <c r="U16" s="73" t="n">
        <f aca="false">100</f>
        <v>100</v>
      </c>
    </row>
    <row r="17" customFormat="false" ht="93.75" hidden="false" customHeight="true" outlineLevel="0" collapsed="false">
      <c r="A17" s="32"/>
      <c r="B17" s="38"/>
      <c r="C17" s="39" t="s">
        <v>991</v>
      </c>
      <c r="D17" s="39"/>
      <c r="E17" s="39"/>
      <c r="F17" s="39"/>
      <c r="G17" s="39"/>
      <c r="H17" s="39"/>
      <c r="I17" s="40" t="s">
        <v>992</v>
      </c>
      <c r="J17" s="40"/>
      <c r="K17" s="40"/>
      <c r="L17" s="39" t="s">
        <v>993</v>
      </c>
      <c r="M17" s="39"/>
      <c r="N17" s="39"/>
      <c r="O17" s="39"/>
      <c r="P17" s="41" t="s">
        <v>41</v>
      </c>
      <c r="Q17" s="41" t="s">
        <v>64</v>
      </c>
      <c r="R17" s="41" t="n">
        <v>100</v>
      </c>
      <c r="S17" s="41" t="n">
        <v>100</v>
      </c>
      <c r="T17" s="41" t="n">
        <v>93.33</v>
      </c>
      <c r="U17" s="73" t="n">
        <f aca="false">93.33</f>
        <v>93.33</v>
      </c>
    </row>
    <row r="18" customFormat="false" ht="14.25" hidden="false" customHeight="false" outlineLevel="0" collapsed="false">
      <c r="B18" s="5" t="s">
        <v>68</v>
      </c>
      <c r="C18" s="6"/>
      <c r="D18" s="6"/>
      <c r="E18" s="6"/>
      <c r="F18" s="6"/>
      <c r="G18" s="6"/>
      <c r="H18" s="6"/>
      <c r="I18" s="6"/>
      <c r="J18" s="6"/>
      <c r="K18" s="6"/>
      <c r="L18" s="6"/>
      <c r="M18" s="6"/>
      <c r="N18" s="6"/>
      <c r="O18" s="6"/>
      <c r="P18" s="6"/>
      <c r="Q18" s="6"/>
      <c r="R18" s="6"/>
      <c r="S18" s="6"/>
      <c r="T18" s="6"/>
      <c r="U18" s="76"/>
      <c r="V18" s="43"/>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6"/>
      <c r="S19" s="47" t="s">
        <v>32</v>
      </c>
      <c r="T19" s="47" t="s">
        <v>69</v>
      </c>
      <c r="U19" s="77" t="s">
        <v>70</v>
      </c>
    </row>
    <row r="20" customFormat="false" ht="26.25" hidden="false" customHeight="false" outlineLevel="0" collapsed="false">
      <c r="B20" s="48"/>
      <c r="C20" s="49"/>
      <c r="D20" s="49"/>
      <c r="E20" s="49"/>
      <c r="F20" s="49"/>
      <c r="G20" s="49"/>
      <c r="H20" s="49"/>
      <c r="I20" s="49"/>
      <c r="J20" s="49"/>
      <c r="K20" s="49"/>
      <c r="L20" s="49"/>
      <c r="M20" s="49"/>
      <c r="N20" s="49"/>
      <c r="O20" s="49"/>
      <c r="P20" s="49"/>
      <c r="Q20" s="49"/>
      <c r="R20" s="49"/>
      <c r="S20" s="50" t="s">
        <v>71</v>
      </c>
      <c r="T20" s="51" t="s">
        <v>71</v>
      </c>
      <c r="U20" s="51" t="s">
        <v>72</v>
      </c>
    </row>
    <row r="21" customFormat="false" ht="13.5" hidden="false" customHeight="false" outlineLevel="0" collapsed="false">
      <c r="B21" s="52" t="s">
        <v>73</v>
      </c>
      <c r="C21" s="52"/>
      <c r="D21" s="52"/>
      <c r="E21" s="53"/>
      <c r="F21" s="53"/>
      <c r="G21" s="53"/>
      <c r="H21" s="54"/>
      <c r="I21" s="54"/>
      <c r="J21" s="54"/>
      <c r="K21" s="54"/>
      <c r="L21" s="54"/>
      <c r="M21" s="54"/>
      <c r="N21" s="54"/>
      <c r="O21" s="54"/>
      <c r="P21" s="55"/>
      <c r="Q21" s="55"/>
      <c r="R21" s="55"/>
      <c r="S21" s="74" t="n">
        <v>21.044999</v>
      </c>
      <c r="T21" s="74" t="n">
        <v>17.05488114</v>
      </c>
      <c r="U21" s="75" t="n">
        <f aca="false">+IF(ISERR(T21/S21*100),"N/A",ROUND(T21/S21*100,1))</f>
        <v>81</v>
      </c>
    </row>
    <row r="22" customFormat="false" ht="13.5" hidden="false" customHeight="false" outlineLevel="0" collapsed="false">
      <c r="B22" s="58" t="s">
        <v>74</v>
      </c>
      <c r="C22" s="58"/>
      <c r="D22" s="58"/>
      <c r="E22" s="59"/>
      <c r="F22" s="59"/>
      <c r="G22" s="59"/>
      <c r="H22" s="60"/>
      <c r="I22" s="60"/>
      <c r="J22" s="60"/>
      <c r="K22" s="60"/>
      <c r="L22" s="60"/>
      <c r="M22" s="60"/>
      <c r="N22" s="60"/>
      <c r="O22" s="60"/>
      <c r="P22" s="61"/>
      <c r="Q22" s="61"/>
      <c r="R22" s="61"/>
      <c r="S22" s="74" t="n">
        <v>17.05488114</v>
      </c>
      <c r="T22" s="74" t="n">
        <v>17.05488114</v>
      </c>
      <c r="U22" s="75" t="n">
        <f aca="false">+IF(ISERR(T22/S22*100),"N/A",ROUND(T22/S22*100,1))</f>
        <v>100</v>
      </c>
    </row>
    <row r="23" customFormat="false" ht="14.8" hidden="false" customHeight="false" outlineLevel="0" collapsed="false">
      <c r="B23" s="5" t="s">
        <v>75</v>
      </c>
      <c r="C23" s="6"/>
      <c r="D23" s="6"/>
      <c r="E23" s="6"/>
      <c r="F23" s="6"/>
      <c r="G23" s="6"/>
      <c r="H23" s="6"/>
      <c r="I23" s="6"/>
      <c r="J23" s="6"/>
      <c r="K23" s="6"/>
      <c r="L23" s="6"/>
      <c r="M23" s="6"/>
      <c r="N23" s="6"/>
      <c r="O23" s="6"/>
      <c r="P23" s="6"/>
      <c r="Q23" s="6"/>
      <c r="R23" s="6"/>
      <c r="S23" s="6"/>
      <c r="T23" s="6"/>
      <c r="U23" s="7"/>
    </row>
    <row r="24" customFormat="false" ht="44.25" hidden="false" customHeight="true" outlineLevel="0" collapsed="false">
      <c r="B24" s="65" t="s">
        <v>76</v>
      </c>
      <c r="C24" s="65"/>
      <c r="D24" s="65"/>
      <c r="E24" s="65"/>
      <c r="F24" s="65"/>
      <c r="G24" s="65"/>
      <c r="H24" s="65"/>
      <c r="I24" s="65"/>
      <c r="J24" s="65"/>
      <c r="K24" s="65"/>
      <c r="L24" s="65"/>
      <c r="M24" s="65"/>
      <c r="N24" s="65"/>
      <c r="O24" s="65"/>
      <c r="P24" s="65"/>
      <c r="Q24" s="65"/>
      <c r="R24" s="65"/>
      <c r="S24" s="65"/>
      <c r="T24" s="65"/>
      <c r="U24" s="65"/>
    </row>
    <row r="25" customFormat="false" ht="63" hidden="false" customHeight="true" outlineLevel="0" collapsed="false">
      <c r="B25" s="66" t="s">
        <v>994</v>
      </c>
      <c r="C25" s="66"/>
      <c r="D25" s="66"/>
      <c r="E25" s="66"/>
      <c r="F25" s="66"/>
      <c r="G25" s="66"/>
      <c r="H25" s="66"/>
      <c r="I25" s="66"/>
      <c r="J25" s="66"/>
      <c r="K25" s="66"/>
      <c r="L25" s="66"/>
      <c r="M25" s="66"/>
      <c r="N25" s="66"/>
      <c r="O25" s="66"/>
      <c r="P25" s="66"/>
      <c r="Q25" s="66"/>
      <c r="R25" s="66"/>
      <c r="S25" s="66"/>
      <c r="T25" s="66"/>
      <c r="U25" s="66"/>
    </row>
    <row r="26" customFormat="false" ht="301.5" hidden="false" customHeight="true" outlineLevel="0" collapsed="false">
      <c r="B26" s="66" t="s">
        <v>995</v>
      </c>
      <c r="C26" s="66"/>
      <c r="D26" s="66"/>
      <c r="E26" s="66"/>
      <c r="F26" s="66"/>
      <c r="G26" s="66"/>
      <c r="H26" s="66"/>
      <c r="I26" s="66"/>
      <c r="J26" s="66"/>
      <c r="K26" s="66"/>
      <c r="L26" s="66"/>
      <c r="M26" s="66"/>
      <c r="N26" s="66"/>
      <c r="O26" s="66"/>
      <c r="P26" s="66"/>
      <c r="Q26" s="66"/>
      <c r="R26" s="66"/>
      <c r="S26" s="66"/>
      <c r="T26" s="66"/>
      <c r="U26" s="66"/>
    </row>
    <row r="27" customFormat="false" ht="68.25" hidden="false" customHeight="true" outlineLevel="0" collapsed="false">
      <c r="B27" s="66" t="s">
        <v>996</v>
      </c>
      <c r="C27" s="66"/>
      <c r="D27" s="66"/>
      <c r="E27" s="66"/>
      <c r="F27" s="66"/>
      <c r="G27" s="66"/>
      <c r="H27" s="66"/>
      <c r="I27" s="66"/>
      <c r="J27" s="66"/>
      <c r="K27" s="66"/>
      <c r="L27" s="66"/>
      <c r="M27" s="66"/>
      <c r="N27" s="66"/>
      <c r="O27" s="66"/>
      <c r="P27" s="66"/>
      <c r="Q27" s="66"/>
      <c r="R27" s="66"/>
      <c r="S27" s="66"/>
      <c r="T27" s="66"/>
      <c r="U27" s="66"/>
    </row>
    <row r="28" customFormat="false" ht="75.75" hidden="false" customHeight="true" outlineLevel="0" collapsed="false">
      <c r="B28" s="66" t="s">
        <v>997</v>
      </c>
      <c r="C28" s="66"/>
      <c r="D28" s="66"/>
      <c r="E28" s="66"/>
      <c r="F28" s="66"/>
      <c r="G28" s="66"/>
      <c r="H28" s="66"/>
      <c r="I28" s="66"/>
      <c r="J28" s="66"/>
      <c r="K28" s="66"/>
      <c r="L28" s="66"/>
      <c r="M28" s="66"/>
      <c r="N28" s="66"/>
      <c r="O28" s="66"/>
      <c r="P28" s="66"/>
      <c r="Q28" s="66"/>
      <c r="R28" s="66"/>
      <c r="S28" s="66"/>
      <c r="T28" s="66"/>
      <c r="U28" s="66"/>
    </row>
    <row r="29" customFormat="false" ht="80.25" hidden="false" customHeight="true" outlineLevel="0" collapsed="false">
      <c r="B29" s="66" t="s">
        <v>998</v>
      </c>
      <c r="C29" s="66"/>
      <c r="D29" s="66"/>
      <c r="E29" s="66"/>
      <c r="F29" s="66"/>
      <c r="G29" s="66"/>
      <c r="H29" s="66"/>
      <c r="I29" s="66"/>
      <c r="J29" s="66"/>
      <c r="K29" s="66"/>
      <c r="L29" s="66"/>
      <c r="M29" s="66"/>
      <c r="N29" s="66"/>
      <c r="O29" s="66"/>
      <c r="P29" s="66"/>
      <c r="Q29" s="66"/>
      <c r="R29" s="66"/>
      <c r="S29" s="66"/>
      <c r="T29" s="66"/>
      <c r="U29" s="66"/>
    </row>
    <row r="30" customFormat="false" ht="108.9" hidden="false" customHeight="true" outlineLevel="0" collapsed="false">
      <c r="B30" s="66" t="s">
        <v>999</v>
      </c>
      <c r="C30" s="66"/>
      <c r="D30" s="66"/>
      <c r="E30" s="66"/>
      <c r="F30" s="66"/>
      <c r="G30" s="66"/>
      <c r="H30" s="66"/>
      <c r="I30" s="66"/>
      <c r="J30" s="66"/>
      <c r="K30" s="66"/>
      <c r="L30" s="66"/>
      <c r="M30" s="66"/>
      <c r="N30" s="66"/>
      <c r="O30" s="66"/>
      <c r="P30" s="66"/>
      <c r="Q30" s="66"/>
      <c r="R30" s="66"/>
      <c r="S30" s="66"/>
      <c r="T30" s="66"/>
      <c r="U30" s="66"/>
    </row>
    <row r="31" customFormat="false" ht="66" hidden="false" customHeight="true" outlineLevel="0" collapsed="false">
      <c r="B31" s="67" t="s">
        <v>1000</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124</v>
      </c>
      <c r="D4" s="10" t="s">
        <v>125</v>
      </c>
      <c r="E4" s="10"/>
      <c r="F4" s="10"/>
      <c r="G4" s="10"/>
      <c r="H4" s="10"/>
      <c r="I4" s="11"/>
      <c r="J4" s="8" t="s">
        <v>9</v>
      </c>
      <c r="K4" s="12" t="s">
        <v>10</v>
      </c>
      <c r="L4" s="13" t="s">
        <v>2</v>
      </c>
      <c r="M4" s="13"/>
      <c r="N4" s="13"/>
      <c r="O4" s="13"/>
      <c r="P4" s="8" t="s">
        <v>11</v>
      </c>
      <c r="Q4" s="13" t="s">
        <v>126</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8</v>
      </c>
      <c r="L6" s="17"/>
      <c r="M6" s="17"/>
      <c r="N6" s="19"/>
      <c r="O6" s="20" t="s">
        <v>19</v>
      </c>
      <c r="P6" s="17" t="s">
        <v>20</v>
      </c>
      <c r="Q6" s="17"/>
      <c r="R6" s="19"/>
      <c r="S6" s="20" t="s">
        <v>21</v>
      </c>
      <c r="T6" s="21" t="s">
        <v>127</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128</v>
      </c>
      <c r="D11" s="34"/>
      <c r="E11" s="34"/>
      <c r="F11" s="34"/>
      <c r="G11" s="34"/>
      <c r="H11" s="34"/>
      <c r="I11" s="35" t="s">
        <v>129</v>
      </c>
      <c r="J11" s="35"/>
      <c r="K11" s="35"/>
      <c r="L11" s="34" t="s">
        <v>130</v>
      </c>
      <c r="M11" s="34"/>
      <c r="N11" s="34"/>
      <c r="O11" s="34"/>
      <c r="P11" s="36" t="s">
        <v>131</v>
      </c>
      <c r="Q11" s="36" t="s">
        <v>42</v>
      </c>
      <c r="R11" s="36" t="n">
        <v>0.2</v>
      </c>
      <c r="S11" s="36" t="n">
        <v>0.2</v>
      </c>
      <c r="T11" s="36" t="n">
        <v>0.28</v>
      </c>
      <c r="U11" s="37" t="n">
        <f aca="false">140</f>
        <v>140</v>
      </c>
    </row>
    <row r="12" customFormat="false" ht="75" hidden="false" customHeight="true" outlineLevel="0" collapsed="false">
      <c r="A12" s="32"/>
      <c r="B12" s="33" t="s">
        <v>43</v>
      </c>
      <c r="C12" s="34" t="s">
        <v>132</v>
      </c>
      <c r="D12" s="34"/>
      <c r="E12" s="34"/>
      <c r="F12" s="34"/>
      <c r="G12" s="34"/>
      <c r="H12" s="34"/>
      <c r="I12" s="35" t="s">
        <v>133</v>
      </c>
      <c r="J12" s="35"/>
      <c r="K12" s="35"/>
      <c r="L12" s="34" t="s">
        <v>134</v>
      </c>
      <c r="M12" s="34"/>
      <c r="N12" s="34"/>
      <c r="O12" s="34"/>
      <c r="P12" s="36" t="s">
        <v>41</v>
      </c>
      <c r="Q12" s="36" t="s">
        <v>135</v>
      </c>
      <c r="R12" s="36" t="n">
        <v>87.5</v>
      </c>
      <c r="S12" s="36" t="n">
        <v>91.7</v>
      </c>
      <c r="T12" s="36" t="n">
        <v>71.4</v>
      </c>
      <c r="U12" s="37" t="n">
        <f aca="false">77.9</f>
        <v>77.9</v>
      </c>
    </row>
    <row r="13" customFormat="false" ht="75" hidden="false" customHeight="true" outlineLevel="0" collapsed="false">
      <c r="A13" s="32"/>
      <c r="B13" s="33" t="s">
        <v>50</v>
      </c>
      <c r="C13" s="34" t="s">
        <v>136</v>
      </c>
      <c r="D13" s="34"/>
      <c r="E13" s="34"/>
      <c r="F13" s="34"/>
      <c r="G13" s="34"/>
      <c r="H13" s="34"/>
      <c r="I13" s="35" t="s">
        <v>137</v>
      </c>
      <c r="J13" s="35"/>
      <c r="K13" s="35"/>
      <c r="L13" s="34" t="s">
        <v>138</v>
      </c>
      <c r="M13" s="34"/>
      <c r="N13" s="34"/>
      <c r="O13" s="34"/>
      <c r="P13" s="36" t="s">
        <v>139</v>
      </c>
      <c r="Q13" s="36" t="s">
        <v>140</v>
      </c>
      <c r="R13" s="36" t="n">
        <v>5.8</v>
      </c>
      <c r="S13" s="36" t="n">
        <v>7.3</v>
      </c>
      <c r="T13" s="36" t="n">
        <v>48.8</v>
      </c>
      <c r="U13" s="37" t="n">
        <f aca="false">668</f>
        <v>668</v>
      </c>
    </row>
    <row r="14" customFormat="false" ht="75" hidden="false" customHeight="true" outlineLevel="0" collapsed="false">
      <c r="A14" s="32"/>
      <c r="B14" s="33" t="s">
        <v>60</v>
      </c>
      <c r="C14" s="34" t="s">
        <v>141</v>
      </c>
      <c r="D14" s="34"/>
      <c r="E14" s="34"/>
      <c r="F14" s="34"/>
      <c r="G14" s="34"/>
      <c r="H14" s="34"/>
      <c r="I14" s="35" t="s">
        <v>142</v>
      </c>
      <c r="J14" s="35"/>
      <c r="K14" s="35"/>
      <c r="L14" s="34" t="s">
        <v>143</v>
      </c>
      <c r="M14" s="34"/>
      <c r="N14" s="34"/>
      <c r="O14" s="34"/>
      <c r="P14" s="36" t="s">
        <v>41</v>
      </c>
      <c r="Q14" s="36" t="s">
        <v>144</v>
      </c>
      <c r="R14" s="36" t="n">
        <v>100</v>
      </c>
      <c r="S14" s="36" t="n">
        <v>100</v>
      </c>
      <c r="T14" s="36" t="n">
        <v>100</v>
      </c>
      <c r="U14" s="37" t="n">
        <f aca="false">100</f>
        <v>100</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str">
        <f aca="false">"N/D"</f>
        <v>N/D</v>
      </c>
      <c r="T18" s="56" t="str">
        <f aca="false">"N/D"</f>
        <v>N/D</v>
      </c>
      <c r="U18" s="57" t="str">
        <f aca="false">+IF(ISERR(T18/S18*100),"N/A",ROUND(T18/S18*100,1))</f>
        <v>N/A</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str">
        <f aca="false">"N/D"</f>
        <v>N/D</v>
      </c>
      <c r="T19" s="56" t="str">
        <f aca="false">"N/D"</f>
        <v>N/D</v>
      </c>
      <c r="U19" s="57" t="str">
        <f aca="false">+IF(ISERR(T19/S19*100),"N/A",ROUND(T19/S19*100,1))</f>
        <v>N/A</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44.25" hidden="false" customHeight="true" outlineLevel="0" collapsed="false">
      <c r="B22" s="66" t="s">
        <v>145</v>
      </c>
      <c r="C22" s="66"/>
      <c r="D22" s="66"/>
      <c r="E22" s="66"/>
      <c r="F22" s="66"/>
      <c r="G22" s="66"/>
      <c r="H22" s="66"/>
      <c r="I22" s="66"/>
      <c r="J22" s="66"/>
      <c r="K22" s="66"/>
      <c r="L22" s="66"/>
      <c r="M22" s="66"/>
      <c r="N22" s="66"/>
      <c r="O22" s="66"/>
      <c r="P22" s="66"/>
      <c r="Q22" s="66"/>
      <c r="R22" s="66"/>
      <c r="S22" s="66"/>
      <c r="T22" s="66"/>
      <c r="U22" s="66"/>
    </row>
    <row r="23" customFormat="false" ht="76.65" hidden="false" customHeight="true" outlineLevel="0" collapsed="false">
      <c r="B23" s="66" t="s">
        <v>146</v>
      </c>
      <c r="C23" s="66"/>
      <c r="D23" s="66"/>
      <c r="E23" s="66"/>
      <c r="F23" s="66"/>
      <c r="G23" s="66"/>
      <c r="H23" s="66"/>
      <c r="I23" s="66"/>
      <c r="J23" s="66"/>
      <c r="K23" s="66"/>
      <c r="L23" s="66"/>
      <c r="M23" s="66"/>
      <c r="N23" s="66"/>
      <c r="O23" s="66"/>
      <c r="P23" s="66"/>
      <c r="Q23" s="66"/>
      <c r="R23" s="66"/>
      <c r="S23" s="66"/>
      <c r="T23" s="66"/>
      <c r="U23" s="66"/>
    </row>
    <row r="24" customFormat="false" ht="88.5" hidden="false" customHeight="true" outlineLevel="0" collapsed="false">
      <c r="B24" s="66" t="s">
        <v>147</v>
      </c>
      <c r="C24" s="66"/>
      <c r="D24" s="66"/>
      <c r="E24" s="66"/>
      <c r="F24" s="66"/>
      <c r="G24" s="66"/>
      <c r="H24" s="66"/>
      <c r="I24" s="66"/>
      <c r="J24" s="66"/>
      <c r="K24" s="66"/>
      <c r="L24" s="66"/>
      <c r="M24" s="66"/>
      <c r="N24" s="66"/>
      <c r="O24" s="66"/>
      <c r="P24" s="66"/>
      <c r="Q24" s="66"/>
      <c r="R24" s="66"/>
      <c r="S24" s="66"/>
      <c r="T24" s="66"/>
      <c r="U24" s="66"/>
    </row>
    <row r="25" customFormat="false" ht="69.55" hidden="false" customHeight="true" outlineLevel="0" collapsed="false">
      <c r="B25" s="67" t="s">
        <v>148</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149</v>
      </c>
      <c r="D4" s="10" t="s">
        <v>150</v>
      </c>
      <c r="E4" s="10"/>
      <c r="F4" s="10"/>
      <c r="G4" s="10"/>
      <c r="H4" s="10"/>
      <c r="I4" s="11"/>
      <c r="J4" s="8" t="s">
        <v>9</v>
      </c>
      <c r="K4" s="12" t="s">
        <v>10</v>
      </c>
      <c r="L4" s="13" t="s">
        <v>2</v>
      </c>
      <c r="M4" s="13"/>
      <c r="N4" s="13"/>
      <c r="O4" s="13"/>
      <c r="P4" s="8" t="s">
        <v>11</v>
      </c>
      <c r="Q4" s="13" t="s">
        <v>126</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8</v>
      </c>
      <c r="L6" s="17"/>
      <c r="M6" s="17"/>
      <c r="N6" s="19"/>
      <c r="O6" s="20" t="s">
        <v>19</v>
      </c>
      <c r="P6" s="17" t="s">
        <v>20</v>
      </c>
      <c r="Q6" s="17"/>
      <c r="R6" s="19"/>
      <c r="S6" s="20" t="s">
        <v>21</v>
      </c>
      <c r="T6" s="21" t="s">
        <v>127</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151</v>
      </c>
      <c r="D11" s="34"/>
      <c r="E11" s="34"/>
      <c r="F11" s="34"/>
      <c r="G11" s="34"/>
      <c r="H11" s="34"/>
      <c r="I11" s="35" t="s">
        <v>152</v>
      </c>
      <c r="J11" s="35"/>
      <c r="K11" s="35"/>
      <c r="L11" s="34" t="s">
        <v>153</v>
      </c>
      <c r="M11" s="34"/>
      <c r="N11" s="34"/>
      <c r="O11" s="34"/>
      <c r="P11" s="36" t="s">
        <v>131</v>
      </c>
      <c r="Q11" s="36" t="s">
        <v>42</v>
      </c>
      <c r="R11" s="36" t="n">
        <v>0.61</v>
      </c>
      <c r="S11" s="36" t="n">
        <v>0.61</v>
      </c>
      <c r="T11" s="36" t="n">
        <v>0.6</v>
      </c>
      <c r="U11" s="37" t="n">
        <f aca="false">98.4</f>
        <v>98.4</v>
      </c>
    </row>
    <row r="12" customFormat="false" ht="75" hidden="false" customHeight="true" outlineLevel="0" collapsed="false">
      <c r="A12" s="32"/>
      <c r="B12" s="33" t="s">
        <v>43</v>
      </c>
      <c r="C12" s="34" t="s">
        <v>154</v>
      </c>
      <c r="D12" s="34"/>
      <c r="E12" s="34"/>
      <c r="F12" s="34"/>
      <c r="G12" s="34"/>
      <c r="H12" s="34"/>
      <c r="I12" s="35" t="s">
        <v>155</v>
      </c>
      <c r="J12" s="35"/>
      <c r="K12" s="35"/>
      <c r="L12" s="34" t="s">
        <v>156</v>
      </c>
      <c r="M12" s="34"/>
      <c r="N12" s="34"/>
      <c r="O12" s="34"/>
      <c r="P12" s="36" t="s">
        <v>41</v>
      </c>
      <c r="Q12" s="36" t="s">
        <v>157</v>
      </c>
      <c r="R12" s="36" t="n">
        <v>64</v>
      </c>
      <c r="S12" s="36" t="n">
        <v>63.9</v>
      </c>
      <c r="T12" s="36" t="n">
        <v>53.4</v>
      </c>
      <c r="U12" s="37" t="n">
        <f aca="false">83.4</f>
        <v>83.4</v>
      </c>
    </row>
    <row r="13" customFormat="false" ht="75" hidden="false" customHeight="true" outlineLevel="0" collapsed="false">
      <c r="A13" s="32"/>
      <c r="B13" s="33" t="s">
        <v>50</v>
      </c>
      <c r="C13" s="34" t="s">
        <v>158</v>
      </c>
      <c r="D13" s="34"/>
      <c r="E13" s="34"/>
      <c r="F13" s="34"/>
      <c r="G13" s="34"/>
      <c r="H13" s="34"/>
      <c r="I13" s="35" t="s">
        <v>159</v>
      </c>
      <c r="J13" s="35"/>
      <c r="K13" s="35"/>
      <c r="L13" s="34" t="s">
        <v>160</v>
      </c>
      <c r="M13" s="34"/>
      <c r="N13" s="34"/>
      <c r="O13" s="34"/>
      <c r="P13" s="36" t="s">
        <v>41</v>
      </c>
      <c r="Q13" s="36" t="s">
        <v>161</v>
      </c>
      <c r="R13" s="36" t="n">
        <v>66.4</v>
      </c>
      <c r="S13" s="36" t="n">
        <v>66.4</v>
      </c>
      <c r="T13" s="36" t="n">
        <v>80.8</v>
      </c>
      <c r="U13" s="37" t="n">
        <f aca="false">121.7</f>
        <v>121.7</v>
      </c>
    </row>
    <row r="14" customFormat="false" ht="75" hidden="false" customHeight="true" outlineLevel="0" collapsed="false">
      <c r="A14" s="32"/>
      <c r="B14" s="38"/>
      <c r="C14" s="39"/>
      <c r="D14" s="39"/>
      <c r="E14" s="39"/>
      <c r="F14" s="39"/>
      <c r="G14" s="39"/>
      <c r="H14" s="39"/>
      <c r="I14" s="40" t="s">
        <v>162</v>
      </c>
      <c r="J14" s="40"/>
      <c r="K14" s="40"/>
      <c r="L14" s="39" t="s">
        <v>163</v>
      </c>
      <c r="M14" s="39"/>
      <c r="N14" s="39"/>
      <c r="O14" s="39"/>
      <c r="P14" s="41" t="s">
        <v>164</v>
      </c>
      <c r="Q14" s="41" t="s">
        <v>140</v>
      </c>
      <c r="R14" s="41" t="s">
        <v>165</v>
      </c>
      <c r="S14" s="41" t="n">
        <v>9.1</v>
      </c>
      <c r="T14" s="41" t="n">
        <v>9</v>
      </c>
      <c r="U14" s="42" t="n">
        <f aca="false">98.9</f>
        <v>98.9</v>
      </c>
    </row>
    <row r="15" customFormat="false" ht="75" hidden="false" customHeight="true" outlineLevel="0" collapsed="false">
      <c r="A15" s="32"/>
      <c r="B15" s="33" t="s">
        <v>60</v>
      </c>
      <c r="C15" s="34" t="s">
        <v>166</v>
      </c>
      <c r="D15" s="34"/>
      <c r="E15" s="34"/>
      <c r="F15" s="34"/>
      <c r="G15" s="34"/>
      <c r="H15" s="34"/>
      <c r="I15" s="35" t="s">
        <v>167</v>
      </c>
      <c r="J15" s="35"/>
      <c r="K15" s="35"/>
      <c r="L15" s="34" t="s">
        <v>168</v>
      </c>
      <c r="M15" s="34"/>
      <c r="N15" s="34"/>
      <c r="O15" s="34"/>
      <c r="P15" s="36" t="s">
        <v>41</v>
      </c>
      <c r="Q15" s="36" t="s">
        <v>64</v>
      </c>
      <c r="R15" s="36" t="s">
        <v>165</v>
      </c>
      <c r="S15" s="36" t="n">
        <v>50</v>
      </c>
      <c r="T15" s="36" t="n">
        <v>43</v>
      </c>
      <c r="U15" s="37" t="n">
        <f aca="false">86</f>
        <v>86</v>
      </c>
    </row>
    <row r="16" customFormat="false" ht="14.25" hidden="false" customHeight="false" outlineLevel="0" collapsed="false">
      <c r="B16" s="5" t="s">
        <v>68</v>
      </c>
      <c r="C16" s="6"/>
      <c r="D16" s="6"/>
      <c r="E16" s="6"/>
      <c r="F16" s="6"/>
      <c r="G16" s="6"/>
      <c r="H16" s="6"/>
      <c r="I16" s="6"/>
      <c r="J16" s="6"/>
      <c r="K16" s="6"/>
      <c r="L16" s="6"/>
      <c r="M16" s="6"/>
      <c r="N16" s="6"/>
      <c r="O16" s="6"/>
      <c r="P16" s="6"/>
      <c r="Q16" s="6"/>
      <c r="R16" s="6"/>
      <c r="S16" s="6"/>
      <c r="T16" s="6"/>
      <c r="U16" s="7"/>
      <c r="V16" s="43"/>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6"/>
      <c r="S17" s="47" t="s">
        <v>32</v>
      </c>
      <c r="T17" s="47" t="s">
        <v>69</v>
      </c>
      <c r="U17" s="24" t="s">
        <v>70</v>
      </c>
    </row>
    <row r="18" customFormat="false" ht="26.25" hidden="false" customHeight="false" outlineLevel="0" collapsed="false">
      <c r="B18" s="48"/>
      <c r="C18" s="49"/>
      <c r="D18" s="49"/>
      <c r="E18" s="49"/>
      <c r="F18" s="49"/>
      <c r="G18" s="49"/>
      <c r="H18" s="49"/>
      <c r="I18" s="49"/>
      <c r="J18" s="49"/>
      <c r="K18" s="49"/>
      <c r="L18" s="49"/>
      <c r="M18" s="49"/>
      <c r="N18" s="49"/>
      <c r="O18" s="49"/>
      <c r="P18" s="49"/>
      <c r="Q18" s="49"/>
      <c r="R18" s="49"/>
      <c r="S18" s="50" t="s">
        <v>71</v>
      </c>
      <c r="T18" s="51" t="s">
        <v>71</v>
      </c>
      <c r="U18" s="51" t="s">
        <v>72</v>
      </c>
    </row>
    <row r="19" customFormat="false" ht="13.5" hidden="false" customHeight="false" outlineLevel="0" collapsed="false">
      <c r="B19" s="52" t="s">
        <v>73</v>
      </c>
      <c r="C19" s="52"/>
      <c r="D19" s="52"/>
      <c r="E19" s="53"/>
      <c r="F19" s="53"/>
      <c r="G19" s="53"/>
      <c r="H19" s="54"/>
      <c r="I19" s="54"/>
      <c r="J19" s="54"/>
      <c r="K19" s="54"/>
      <c r="L19" s="54"/>
      <c r="M19" s="54"/>
      <c r="N19" s="54"/>
      <c r="O19" s="54"/>
      <c r="P19" s="55"/>
      <c r="Q19" s="55"/>
      <c r="R19" s="55"/>
      <c r="S19" s="56" t="str">
        <f aca="false">"N/D"</f>
        <v>N/D</v>
      </c>
      <c r="T19" s="56" t="str">
        <f aca="false">"N/D"</f>
        <v>N/D</v>
      </c>
      <c r="U19" s="57" t="str">
        <f aca="false">+IF(ISERR(T19/S19*100),"N/A",ROUND(T19/S19*100,1))</f>
        <v>N/A</v>
      </c>
    </row>
    <row r="20" customFormat="false" ht="13.5" hidden="false" customHeight="false" outlineLevel="0" collapsed="false">
      <c r="B20" s="58" t="s">
        <v>74</v>
      </c>
      <c r="C20" s="58"/>
      <c r="D20" s="58"/>
      <c r="E20" s="59"/>
      <c r="F20" s="59"/>
      <c r="G20" s="59"/>
      <c r="H20" s="60"/>
      <c r="I20" s="60"/>
      <c r="J20" s="60"/>
      <c r="K20" s="60"/>
      <c r="L20" s="60"/>
      <c r="M20" s="60"/>
      <c r="N20" s="60"/>
      <c r="O20" s="60"/>
      <c r="P20" s="61"/>
      <c r="Q20" s="61"/>
      <c r="R20" s="61"/>
      <c r="S20" s="56" t="str">
        <f aca="false">"N/D"</f>
        <v>N/D</v>
      </c>
      <c r="T20" s="56" t="str">
        <f aca="false">"N/D"</f>
        <v>N/D</v>
      </c>
      <c r="U20" s="57" t="str">
        <f aca="false">+IF(ISERR(T20/S20*100),"N/A",ROUND(T20/S20*100,1))</f>
        <v>N/A</v>
      </c>
    </row>
    <row r="21" customFormat="false" ht="14.8" hidden="false" customHeight="false" outlineLevel="0" collapsed="false">
      <c r="B21" s="5" t="s">
        <v>75</v>
      </c>
      <c r="C21" s="6"/>
      <c r="D21" s="6"/>
      <c r="E21" s="6"/>
      <c r="F21" s="6"/>
      <c r="G21" s="6"/>
      <c r="H21" s="6"/>
      <c r="I21" s="6"/>
      <c r="J21" s="6"/>
      <c r="K21" s="6"/>
      <c r="L21" s="6"/>
      <c r="M21" s="6"/>
      <c r="N21" s="6"/>
      <c r="O21" s="6"/>
      <c r="P21" s="6"/>
      <c r="Q21" s="6"/>
      <c r="R21" s="6"/>
      <c r="S21" s="6"/>
      <c r="T21" s="6"/>
      <c r="U21" s="7"/>
    </row>
    <row r="22" customFormat="false" ht="44.25" hidden="false" customHeight="true" outlineLevel="0" collapsed="false">
      <c r="B22" s="65" t="s">
        <v>76</v>
      </c>
      <c r="C22" s="65"/>
      <c r="D22" s="65"/>
      <c r="E22" s="65"/>
      <c r="F22" s="65"/>
      <c r="G22" s="65"/>
      <c r="H22" s="65"/>
      <c r="I22" s="65"/>
      <c r="J22" s="65"/>
      <c r="K22" s="65"/>
      <c r="L22" s="65"/>
      <c r="M22" s="65"/>
      <c r="N22" s="65"/>
      <c r="O22" s="65"/>
      <c r="P22" s="65"/>
      <c r="Q22" s="65"/>
      <c r="R22" s="65"/>
      <c r="S22" s="65"/>
      <c r="T22" s="65"/>
      <c r="U22" s="65"/>
    </row>
    <row r="23" customFormat="false" ht="39.15" hidden="false" customHeight="true" outlineLevel="0" collapsed="false">
      <c r="B23" s="66" t="s">
        <v>169</v>
      </c>
      <c r="C23" s="66"/>
      <c r="D23" s="66"/>
      <c r="E23" s="66"/>
      <c r="F23" s="66"/>
      <c r="G23" s="66"/>
      <c r="H23" s="66"/>
      <c r="I23" s="66"/>
      <c r="J23" s="66"/>
      <c r="K23" s="66"/>
      <c r="L23" s="66"/>
      <c r="M23" s="66"/>
      <c r="N23" s="66"/>
      <c r="O23" s="66"/>
      <c r="P23" s="66"/>
      <c r="Q23" s="66"/>
      <c r="R23" s="66"/>
      <c r="S23" s="66"/>
      <c r="T23" s="66"/>
      <c r="U23" s="66"/>
    </row>
    <row r="24" customFormat="false" ht="54.55" hidden="false" customHeight="true" outlineLevel="0" collapsed="false">
      <c r="B24" s="66" t="s">
        <v>170</v>
      </c>
      <c r="C24" s="66"/>
      <c r="D24" s="66"/>
      <c r="E24" s="66"/>
      <c r="F24" s="66"/>
      <c r="G24" s="66"/>
      <c r="H24" s="66"/>
      <c r="I24" s="66"/>
      <c r="J24" s="66"/>
      <c r="K24" s="66"/>
      <c r="L24" s="66"/>
      <c r="M24" s="66"/>
      <c r="N24" s="66"/>
      <c r="O24" s="66"/>
      <c r="P24" s="66"/>
      <c r="Q24" s="66"/>
      <c r="R24" s="66"/>
      <c r="S24" s="66"/>
      <c r="T24" s="66"/>
      <c r="U24" s="66"/>
    </row>
    <row r="25" customFormat="false" ht="114" hidden="false" customHeight="true" outlineLevel="0" collapsed="false">
      <c r="B25" s="66" t="s">
        <v>171</v>
      </c>
      <c r="C25" s="66"/>
      <c r="D25" s="66"/>
      <c r="E25" s="66"/>
      <c r="F25" s="66"/>
      <c r="G25" s="66"/>
      <c r="H25" s="66"/>
      <c r="I25" s="66"/>
      <c r="J25" s="66"/>
      <c r="K25" s="66"/>
      <c r="L25" s="66"/>
      <c r="M25" s="66"/>
      <c r="N25" s="66"/>
      <c r="O25" s="66"/>
      <c r="P25" s="66"/>
      <c r="Q25" s="66"/>
      <c r="R25" s="66"/>
      <c r="S25" s="66"/>
      <c r="T25" s="66"/>
      <c r="U25" s="66"/>
    </row>
    <row r="26" customFormat="false" ht="51.55" hidden="false" customHeight="true" outlineLevel="0" collapsed="false">
      <c r="B26" s="66" t="s">
        <v>172</v>
      </c>
      <c r="C26" s="66"/>
      <c r="D26" s="66"/>
      <c r="E26" s="66"/>
      <c r="F26" s="66"/>
      <c r="G26" s="66"/>
      <c r="H26" s="66"/>
      <c r="I26" s="66"/>
      <c r="J26" s="66"/>
      <c r="K26" s="66"/>
      <c r="L26" s="66"/>
      <c r="M26" s="66"/>
      <c r="N26" s="66"/>
      <c r="O26" s="66"/>
      <c r="P26" s="66"/>
      <c r="Q26" s="66"/>
      <c r="R26" s="66"/>
      <c r="S26" s="66"/>
      <c r="T26" s="66"/>
      <c r="U26" s="66"/>
    </row>
    <row r="27" customFormat="false" ht="25.65" hidden="false" customHeight="true" outlineLevel="0" collapsed="false">
      <c r="B27" s="67" t="s">
        <v>173</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89"/>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2.97"/>
    <col collapsed="false" customWidth="true" hidden="false" outlineLevel="0" max="51" min="51" style="0" width="13.11"/>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174</v>
      </c>
      <c r="D4" s="10" t="s">
        <v>175</v>
      </c>
      <c r="E4" s="10"/>
      <c r="F4" s="10"/>
      <c r="G4" s="10"/>
      <c r="H4" s="10"/>
      <c r="I4" s="11"/>
      <c r="J4" s="8" t="s">
        <v>9</v>
      </c>
      <c r="K4" s="12" t="s">
        <v>10</v>
      </c>
      <c r="L4" s="13" t="s">
        <v>2</v>
      </c>
      <c r="M4" s="13"/>
      <c r="N4" s="13"/>
      <c r="O4" s="13"/>
      <c r="P4" s="8" t="s">
        <v>11</v>
      </c>
      <c r="Q4" s="13" t="s">
        <v>176</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178</v>
      </c>
      <c r="Q6" s="17"/>
      <c r="R6" s="19"/>
      <c r="S6" s="20" t="s">
        <v>21</v>
      </c>
      <c r="T6" s="21" t="s">
        <v>179</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30.7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180</v>
      </c>
      <c r="D11" s="34"/>
      <c r="E11" s="34"/>
      <c r="F11" s="34"/>
      <c r="G11" s="34"/>
      <c r="H11" s="34"/>
      <c r="I11" s="35" t="s">
        <v>181</v>
      </c>
      <c r="J11" s="35"/>
      <c r="K11" s="35"/>
      <c r="L11" s="34" t="s">
        <v>182</v>
      </c>
      <c r="M11" s="34"/>
      <c r="N11" s="34"/>
      <c r="O11" s="34"/>
      <c r="P11" s="36" t="s">
        <v>183</v>
      </c>
      <c r="Q11" s="36" t="s">
        <v>157</v>
      </c>
      <c r="R11" s="68" t="s">
        <v>165</v>
      </c>
      <c r="S11" s="68" t="n">
        <v>873.5</v>
      </c>
      <c r="T11" s="68" t="n">
        <v>664.47</v>
      </c>
      <c r="U11" s="37" t="n">
        <f aca="false">124</f>
        <v>124</v>
      </c>
    </row>
    <row r="12" customFormat="false" ht="75" hidden="false" customHeight="true" outlineLevel="0" collapsed="false">
      <c r="A12" s="32"/>
      <c r="B12" s="33" t="s">
        <v>43</v>
      </c>
      <c r="C12" s="34" t="s">
        <v>184</v>
      </c>
      <c r="D12" s="34"/>
      <c r="E12" s="34"/>
      <c r="F12" s="34"/>
      <c r="G12" s="34"/>
      <c r="H12" s="34"/>
      <c r="I12" s="35" t="s">
        <v>185</v>
      </c>
      <c r="J12" s="35"/>
      <c r="K12" s="35"/>
      <c r="L12" s="34" t="s">
        <v>186</v>
      </c>
      <c r="M12" s="34"/>
      <c r="N12" s="34"/>
      <c r="O12" s="34"/>
      <c r="P12" s="36" t="s">
        <v>187</v>
      </c>
      <c r="Q12" s="36" t="s">
        <v>188</v>
      </c>
      <c r="R12" s="68" t="s">
        <v>165</v>
      </c>
      <c r="S12" s="68" t="n">
        <v>3500000</v>
      </c>
      <c r="T12" s="68" t="n">
        <v>2996227</v>
      </c>
      <c r="U12" s="37" t="n">
        <f aca="false">86</f>
        <v>86</v>
      </c>
    </row>
    <row r="13" customFormat="false" ht="75" hidden="false" customHeight="true" outlineLevel="0" collapsed="false">
      <c r="A13" s="32"/>
      <c r="B13" s="33" t="s">
        <v>50</v>
      </c>
      <c r="C13" s="34" t="s">
        <v>189</v>
      </c>
      <c r="D13" s="34"/>
      <c r="E13" s="34"/>
      <c r="F13" s="34"/>
      <c r="G13" s="34"/>
      <c r="H13" s="34"/>
      <c r="I13" s="35" t="s">
        <v>190</v>
      </c>
      <c r="J13" s="35"/>
      <c r="K13" s="35"/>
      <c r="L13" s="34" t="s">
        <v>191</v>
      </c>
      <c r="M13" s="34"/>
      <c r="N13" s="34"/>
      <c r="O13" s="34"/>
      <c r="P13" s="36" t="s">
        <v>41</v>
      </c>
      <c r="Q13" s="36" t="s">
        <v>64</v>
      </c>
      <c r="R13" s="36" t="n">
        <v>100</v>
      </c>
      <c r="S13" s="36" t="n">
        <v>100</v>
      </c>
      <c r="T13" s="36" t="n">
        <v>91.87</v>
      </c>
      <c r="U13" s="37" t="n">
        <f aca="false">91.9</f>
        <v>91.9</v>
      </c>
    </row>
    <row r="14" customFormat="false" ht="75" hidden="false" customHeight="true" outlineLevel="0" collapsed="false">
      <c r="A14" s="32"/>
      <c r="B14" s="38"/>
      <c r="C14" s="39" t="s">
        <v>192</v>
      </c>
      <c r="D14" s="39"/>
      <c r="E14" s="39"/>
      <c r="F14" s="39"/>
      <c r="G14" s="39"/>
      <c r="H14" s="39"/>
      <c r="I14" s="40" t="s">
        <v>193</v>
      </c>
      <c r="J14" s="40"/>
      <c r="K14" s="40"/>
      <c r="L14" s="39" t="s">
        <v>194</v>
      </c>
      <c r="M14" s="39"/>
      <c r="N14" s="39"/>
      <c r="O14" s="39"/>
      <c r="P14" s="41" t="s">
        <v>41</v>
      </c>
      <c r="Q14" s="41" t="s">
        <v>144</v>
      </c>
      <c r="R14" s="41" t="n">
        <v>100</v>
      </c>
      <c r="S14" s="41" t="n">
        <v>100</v>
      </c>
      <c r="T14" s="41" t="n">
        <v>99.71</v>
      </c>
      <c r="U14" s="42" t="n">
        <f aca="false">99.7</f>
        <v>99.7</v>
      </c>
    </row>
    <row r="15" customFormat="false" ht="75" hidden="false" customHeight="true" outlineLevel="0" collapsed="false">
      <c r="A15" s="32"/>
      <c r="B15" s="33" t="s">
        <v>60</v>
      </c>
      <c r="C15" s="34" t="s">
        <v>195</v>
      </c>
      <c r="D15" s="34"/>
      <c r="E15" s="34"/>
      <c r="F15" s="34"/>
      <c r="G15" s="34"/>
      <c r="H15" s="34"/>
      <c r="I15" s="35" t="s">
        <v>196</v>
      </c>
      <c r="J15" s="35"/>
      <c r="K15" s="35"/>
      <c r="L15" s="34" t="s">
        <v>197</v>
      </c>
      <c r="M15" s="34"/>
      <c r="N15" s="34"/>
      <c r="O15" s="34"/>
      <c r="P15" s="36" t="s">
        <v>41</v>
      </c>
      <c r="Q15" s="36" t="s">
        <v>64</v>
      </c>
      <c r="R15" s="36" t="n">
        <v>100</v>
      </c>
      <c r="S15" s="36" t="n">
        <v>100</v>
      </c>
      <c r="T15" s="36" t="n">
        <v>255.5</v>
      </c>
      <c r="U15" s="37" t="n">
        <f aca="false">255.5</f>
        <v>255.5</v>
      </c>
    </row>
    <row r="16" customFormat="false" ht="75" hidden="false" customHeight="true" outlineLevel="0" collapsed="false">
      <c r="A16" s="32"/>
      <c r="B16" s="38"/>
      <c r="C16" s="39" t="s">
        <v>198</v>
      </c>
      <c r="D16" s="39"/>
      <c r="E16" s="39"/>
      <c r="F16" s="39"/>
      <c r="G16" s="39"/>
      <c r="H16" s="39"/>
      <c r="I16" s="40" t="s">
        <v>199</v>
      </c>
      <c r="J16" s="40"/>
      <c r="K16" s="40"/>
      <c r="L16" s="39" t="s">
        <v>200</v>
      </c>
      <c r="M16" s="39"/>
      <c r="N16" s="39"/>
      <c r="O16" s="39"/>
      <c r="P16" s="41" t="s">
        <v>41</v>
      </c>
      <c r="Q16" s="41" t="s">
        <v>64</v>
      </c>
      <c r="R16" s="41" t="n">
        <v>100</v>
      </c>
      <c r="S16" s="41" t="n">
        <v>100</v>
      </c>
      <c r="T16" s="41" t="n">
        <v>82.57</v>
      </c>
      <c r="U16" s="42" t="n">
        <f aca="false">82.6</f>
        <v>82.6</v>
      </c>
    </row>
    <row r="17" customFormat="false" ht="75" hidden="false" customHeight="true" outlineLevel="0" collapsed="false">
      <c r="A17" s="32"/>
      <c r="B17" s="38"/>
      <c r="C17" s="39" t="s">
        <v>201</v>
      </c>
      <c r="D17" s="39"/>
      <c r="E17" s="39"/>
      <c r="F17" s="39"/>
      <c r="G17" s="39"/>
      <c r="H17" s="39"/>
      <c r="I17" s="40" t="s">
        <v>202</v>
      </c>
      <c r="J17" s="40"/>
      <c r="K17" s="40"/>
      <c r="L17" s="39" t="s">
        <v>203</v>
      </c>
      <c r="M17" s="39"/>
      <c r="N17" s="39"/>
      <c r="O17" s="39"/>
      <c r="P17" s="41" t="s">
        <v>41</v>
      </c>
      <c r="Q17" s="41" t="s">
        <v>64</v>
      </c>
      <c r="R17" s="41" t="n">
        <v>100</v>
      </c>
      <c r="S17" s="41" t="n">
        <v>100</v>
      </c>
      <c r="T17" s="41" t="n">
        <v>100</v>
      </c>
      <c r="U17" s="42" t="n">
        <f aca="false">100</f>
        <v>100</v>
      </c>
    </row>
    <row r="18" customFormat="false" ht="14.25" hidden="false" customHeight="false" outlineLevel="0" collapsed="false">
      <c r="B18" s="5" t="s">
        <v>68</v>
      </c>
      <c r="C18" s="6"/>
      <c r="D18" s="6"/>
      <c r="E18" s="6"/>
      <c r="F18" s="6"/>
      <c r="G18" s="6"/>
      <c r="H18" s="6"/>
      <c r="I18" s="6"/>
      <c r="J18" s="6"/>
      <c r="K18" s="6"/>
      <c r="L18" s="6"/>
      <c r="M18" s="6"/>
      <c r="N18" s="6"/>
      <c r="O18" s="6"/>
      <c r="P18" s="6"/>
      <c r="Q18" s="6"/>
      <c r="R18" s="6"/>
      <c r="S18" s="6"/>
      <c r="T18" s="6"/>
      <c r="U18" s="7"/>
      <c r="V18" s="43"/>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6"/>
      <c r="S19" s="47" t="s">
        <v>32</v>
      </c>
      <c r="T19" s="47" t="s">
        <v>69</v>
      </c>
      <c r="U19" s="24" t="s">
        <v>70</v>
      </c>
    </row>
    <row r="20" customFormat="false" ht="26.25" hidden="false" customHeight="false" outlineLevel="0" collapsed="false">
      <c r="B20" s="48"/>
      <c r="C20" s="49"/>
      <c r="D20" s="49"/>
      <c r="E20" s="49"/>
      <c r="F20" s="49"/>
      <c r="G20" s="49"/>
      <c r="H20" s="49"/>
      <c r="I20" s="49"/>
      <c r="J20" s="49"/>
      <c r="K20" s="49"/>
      <c r="L20" s="49"/>
      <c r="M20" s="49"/>
      <c r="N20" s="49"/>
      <c r="O20" s="49"/>
      <c r="P20" s="49"/>
      <c r="Q20" s="49"/>
      <c r="R20" s="49"/>
      <c r="S20" s="50" t="s">
        <v>71</v>
      </c>
      <c r="T20" s="51" t="s">
        <v>71</v>
      </c>
      <c r="U20" s="51" t="s">
        <v>72</v>
      </c>
    </row>
    <row r="21" customFormat="false" ht="13.5" hidden="false" customHeight="false" outlineLevel="0" collapsed="false">
      <c r="B21" s="52" t="s">
        <v>73</v>
      </c>
      <c r="C21" s="52"/>
      <c r="D21" s="52"/>
      <c r="E21" s="53"/>
      <c r="F21" s="53"/>
      <c r="G21" s="53"/>
      <c r="H21" s="54"/>
      <c r="I21" s="54"/>
      <c r="J21" s="54"/>
      <c r="K21" s="54"/>
      <c r="L21" s="54"/>
      <c r="M21" s="54"/>
      <c r="N21" s="54"/>
      <c r="O21" s="54"/>
      <c r="P21" s="55"/>
      <c r="Q21" s="55"/>
      <c r="R21" s="55"/>
      <c r="S21" s="56" t="n">
        <f aca="false">27.745</f>
        <v>27.745</v>
      </c>
      <c r="T21" s="56" t="n">
        <f aca="false">23.55293849</f>
        <v>23.55293849</v>
      </c>
      <c r="U21" s="57" t="n">
        <f aca="false">+IF(ISERR(T21/S21*100),"N/A",ROUND(T21/S21*100,1))</f>
        <v>84.9</v>
      </c>
    </row>
    <row r="22" customFormat="false" ht="13.5" hidden="false" customHeight="false" outlineLevel="0" collapsed="false">
      <c r="B22" s="58" t="s">
        <v>74</v>
      </c>
      <c r="C22" s="58"/>
      <c r="D22" s="58"/>
      <c r="E22" s="59"/>
      <c r="F22" s="59"/>
      <c r="G22" s="59"/>
      <c r="H22" s="60"/>
      <c r="I22" s="60"/>
      <c r="J22" s="60"/>
      <c r="K22" s="60"/>
      <c r="L22" s="60"/>
      <c r="M22" s="60"/>
      <c r="N22" s="60"/>
      <c r="O22" s="60"/>
      <c r="P22" s="61"/>
      <c r="Q22" s="61"/>
      <c r="R22" s="61"/>
      <c r="S22" s="56" t="n">
        <f aca="false">23.55293849</f>
        <v>23.55293849</v>
      </c>
      <c r="T22" s="56" t="n">
        <f aca="false">23.55293849</f>
        <v>23.55293849</v>
      </c>
      <c r="U22" s="57" t="n">
        <f aca="false">+IF(ISERR(T22/S22*100),"N/A",ROUND(T22/S22*100,1))</f>
        <v>100</v>
      </c>
    </row>
    <row r="23" customFormat="false" ht="14.8" hidden="false" customHeight="false" outlineLevel="0" collapsed="false">
      <c r="B23" s="5" t="s">
        <v>75</v>
      </c>
      <c r="C23" s="6"/>
      <c r="D23" s="6"/>
      <c r="E23" s="6"/>
      <c r="F23" s="6"/>
      <c r="G23" s="6"/>
      <c r="H23" s="6"/>
      <c r="I23" s="6"/>
      <c r="J23" s="6"/>
      <c r="K23" s="6"/>
      <c r="L23" s="6"/>
      <c r="M23" s="6"/>
      <c r="N23" s="6"/>
      <c r="O23" s="6"/>
      <c r="P23" s="6"/>
      <c r="Q23" s="6"/>
      <c r="R23" s="6"/>
      <c r="S23" s="6"/>
      <c r="T23" s="6"/>
      <c r="U23" s="7"/>
    </row>
    <row r="24" customFormat="false" ht="44.25" hidden="false" customHeight="true" outlineLevel="0" collapsed="false">
      <c r="B24" s="65" t="s">
        <v>76</v>
      </c>
      <c r="C24" s="65"/>
      <c r="D24" s="65"/>
      <c r="E24" s="65"/>
      <c r="F24" s="65"/>
      <c r="G24" s="65"/>
      <c r="H24" s="65"/>
      <c r="I24" s="65"/>
      <c r="J24" s="65"/>
      <c r="K24" s="65"/>
      <c r="L24" s="65"/>
      <c r="M24" s="65"/>
      <c r="N24" s="65"/>
      <c r="O24" s="65"/>
      <c r="P24" s="65"/>
      <c r="Q24" s="65"/>
      <c r="R24" s="65"/>
      <c r="S24" s="65"/>
      <c r="T24" s="65"/>
      <c r="U24" s="65"/>
    </row>
    <row r="25" customFormat="false" ht="38.25" hidden="false" customHeight="true" outlineLevel="0" collapsed="false">
      <c r="B25" s="66" t="s">
        <v>204</v>
      </c>
      <c r="C25" s="66"/>
      <c r="D25" s="66"/>
      <c r="E25" s="66"/>
      <c r="F25" s="66"/>
      <c r="G25" s="66"/>
      <c r="H25" s="66"/>
      <c r="I25" s="66"/>
      <c r="J25" s="66"/>
      <c r="K25" s="66"/>
      <c r="L25" s="66"/>
      <c r="M25" s="66"/>
      <c r="N25" s="66"/>
      <c r="O25" s="66"/>
      <c r="P25" s="66"/>
      <c r="Q25" s="66"/>
      <c r="R25" s="66"/>
      <c r="S25" s="66"/>
      <c r="T25" s="66"/>
      <c r="U25" s="66"/>
    </row>
    <row r="26" customFormat="false" ht="51.9" hidden="false" customHeight="true" outlineLevel="0" collapsed="false">
      <c r="B26" s="66" t="s">
        <v>205</v>
      </c>
      <c r="C26" s="66"/>
      <c r="D26" s="66"/>
      <c r="E26" s="66"/>
      <c r="F26" s="66"/>
      <c r="G26" s="66"/>
      <c r="H26" s="66"/>
      <c r="I26" s="66"/>
      <c r="J26" s="66"/>
      <c r="K26" s="66"/>
      <c r="L26" s="66"/>
      <c r="M26" s="66"/>
      <c r="N26" s="66"/>
      <c r="O26" s="66"/>
      <c r="P26" s="66"/>
      <c r="Q26" s="66"/>
      <c r="R26" s="66"/>
      <c r="S26" s="66"/>
      <c r="T26" s="66"/>
      <c r="U26" s="66"/>
    </row>
    <row r="27" customFormat="false" ht="111.55" hidden="false" customHeight="true" outlineLevel="0" collapsed="false">
      <c r="B27" s="66" t="s">
        <v>206</v>
      </c>
      <c r="C27" s="66"/>
      <c r="D27" s="66"/>
      <c r="E27" s="66"/>
      <c r="F27" s="66"/>
      <c r="G27" s="66"/>
      <c r="H27" s="66"/>
      <c r="I27" s="66"/>
      <c r="J27" s="66"/>
      <c r="K27" s="66"/>
      <c r="L27" s="66"/>
      <c r="M27" s="66"/>
      <c r="N27" s="66"/>
      <c r="O27" s="66"/>
      <c r="P27" s="66"/>
      <c r="Q27" s="66"/>
      <c r="R27" s="66"/>
      <c r="S27" s="66"/>
      <c r="T27" s="66"/>
      <c r="U27" s="66"/>
    </row>
    <row r="28" customFormat="false" ht="41.05" hidden="false" customHeight="true" outlineLevel="0" collapsed="false">
      <c r="B28" s="66" t="s">
        <v>207</v>
      </c>
      <c r="C28" s="66"/>
      <c r="D28" s="66"/>
      <c r="E28" s="66"/>
      <c r="F28" s="66"/>
      <c r="G28" s="66"/>
      <c r="H28" s="66"/>
      <c r="I28" s="66"/>
      <c r="J28" s="66"/>
      <c r="K28" s="66"/>
      <c r="L28" s="66"/>
      <c r="M28" s="66"/>
      <c r="N28" s="66"/>
      <c r="O28" s="66"/>
      <c r="P28" s="66"/>
      <c r="Q28" s="66"/>
      <c r="R28" s="66"/>
      <c r="S28" s="66"/>
      <c r="T28" s="66"/>
      <c r="U28" s="66"/>
    </row>
    <row r="29" customFormat="false" ht="73.3" hidden="false" customHeight="true" outlineLevel="0" collapsed="false">
      <c r="B29" s="66" t="s">
        <v>208</v>
      </c>
      <c r="C29" s="66"/>
      <c r="D29" s="66"/>
      <c r="E29" s="66"/>
      <c r="F29" s="66"/>
      <c r="G29" s="66"/>
      <c r="H29" s="66"/>
      <c r="I29" s="66"/>
      <c r="J29" s="66"/>
      <c r="K29" s="66"/>
      <c r="L29" s="66"/>
      <c r="M29" s="66"/>
      <c r="N29" s="66"/>
      <c r="O29" s="66"/>
      <c r="P29" s="66"/>
      <c r="Q29" s="66"/>
      <c r="R29" s="66"/>
      <c r="S29" s="66"/>
      <c r="T29" s="66"/>
      <c r="U29" s="66"/>
    </row>
    <row r="30" customFormat="false" ht="27.75" hidden="false" customHeight="true" outlineLevel="0" collapsed="false">
      <c r="B30" s="66" t="s">
        <v>209</v>
      </c>
      <c r="C30" s="66"/>
      <c r="D30" s="66"/>
      <c r="E30" s="66"/>
      <c r="F30" s="66"/>
      <c r="G30" s="66"/>
      <c r="H30" s="66"/>
      <c r="I30" s="66"/>
      <c r="J30" s="66"/>
      <c r="K30" s="66"/>
      <c r="L30" s="66"/>
      <c r="M30" s="66"/>
      <c r="N30" s="66"/>
      <c r="O30" s="66"/>
      <c r="P30" s="66"/>
      <c r="Q30" s="66"/>
      <c r="R30" s="66"/>
      <c r="S30" s="66"/>
      <c r="T30" s="66"/>
      <c r="U30" s="66"/>
    </row>
    <row r="31" customFormat="false" ht="51.9" hidden="false" customHeight="true" outlineLevel="0" collapsed="false">
      <c r="B31" s="67" t="s">
        <v>210</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211</v>
      </c>
      <c r="D4" s="10" t="s">
        <v>212</v>
      </c>
      <c r="E4" s="10"/>
      <c r="F4" s="10"/>
      <c r="G4" s="10"/>
      <c r="H4" s="10"/>
      <c r="I4" s="11"/>
      <c r="J4" s="8" t="s">
        <v>9</v>
      </c>
      <c r="K4" s="12" t="s">
        <v>10</v>
      </c>
      <c r="L4" s="13" t="s">
        <v>2</v>
      </c>
      <c r="M4" s="13"/>
      <c r="N4" s="13"/>
      <c r="O4" s="13"/>
      <c r="P4" s="8" t="s">
        <v>11</v>
      </c>
      <c r="Q4" s="13" t="s">
        <v>21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215</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112.5" hidden="false" customHeight="true" outlineLevel="0" collapsed="false">
      <c r="A11" s="32"/>
      <c r="B11" s="33" t="s">
        <v>37</v>
      </c>
      <c r="C11" s="34" t="s">
        <v>216</v>
      </c>
      <c r="D11" s="34"/>
      <c r="E11" s="34"/>
      <c r="F11" s="34"/>
      <c r="G11" s="34"/>
      <c r="H11" s="34"/>
      <c r="I11" s="35" t="s">
        <v>217</v>
      </c>
      <c r="J11" s="35"/>
      <c r="K11" s="35"/>
      <c r="L11" s="34" t="s">
        <v>218</v>
      </c>
      <c r="M11" s="34"/>
      <c r="N11" s="34"/>
      <c r="O11" s="34"/>
      <c r="P11" s="36" t="s">
        <v>219</v>
      </c>
      <c r="Q11" s="36" t="s">
        <v>42</v>
      </c>
      <c r="R11" s="36" t="n">
        <v>4.9</v>
      </c>
      <c r="S11" s="36" t="n">
        <v>4.9</v>
      </c>
      <c r="T11" s="36" t="n">
        <v>5</v>
      </c>
      <c r="U11" s="37" t="n">
        <f aca="false">102</f>
        <v>102</v>
      </c>
    </row>
    <row r="12" customFormat="false" ht="112.5" hidden="false" customHeight="true" outlineLevel="0" collapsed="false">
      <c r="A12" s="32"/>
      <c r="B12" s="33" t="s">
        <v>43</v>
      </c>
      <c r="C12" s="34" t="s">
        <v>220</v>
      </c>
      <c r="D12" s="34"/>
      <c r="E12" s="34"/>
      <c r="F12" s="34"/>
      <c r="G12" s="34"/>
      <c r="H12" s="34"/>
      <c r="I12" s="35" t="s">
        <v>221</v>
      </c>
      <c r="J12" s="35"/>
      <c r="K12" s="35"/>
      <c r="L12" s="34" t="s">
        <v>222</v>
      </c>
      <c r="M12" s="34"/>
      <c r="N12" s="34"/>
      <c r="O12" s="34"/>
      <c r="P12" s="36" t="s">
        <v>223</v>
      </c>
      <c r="Q12" s="36" t="s">
        <v>42</v>
      </c>
      <c r="R12" s="68" t="s">
        <v>165</v>
      </c>
      <c r="S12" s="68" t="n">
        <v>80.1</v>
      </c>
      <c r="T12" s="68" t="n">
        <v>80.1</v>
      </c>
      <c r="U12" s="37" t="n">
        <f aca="false">100</f>
        <v>100</v>
      </c>
    </row>
    <row r="13" customFormat="false" ht="112.5" hidden="false" customHeight="true" outlineLevel="0" collapsed="false">
      <c r="A13" s="32"/>
      <c r="B13" s="33" t="s">
        <v>50</v>
      </c>
      <c r="C13" s="34" t="s">
        <v>224</v>
      </c>
      <c r="D13" s="34"/>
      <c r="E13" s="34"/>
      <c r="F13" s="34"/>
      <c r="G13" s="34"/>
      <c r="H13" s="34"/>
      <c r="I13" s="35" t="s">
        <v>225</v>
      </c>
      <c r="J13" s="35"/>
      <c r="K13" s="35"/>
      <c r="L13" s="34" t="s">
        <v>226</v>
      </c>
      <c r="M13" s="34"/>
      <c r="N13" s="34"/>
      <c r="O13" s="34"/>
      <c r="P13" s="36" t="s">
        <v>219</v>
      </c>
      <c r="Q13" s="36" t="s">
        <v>161</v>
      </c>
      <c r="R13" s="36" t="n">
        <v>13</v>
      </c>
      <c r="S13" s="36" t="n">
        <v>13</v>
      </c>
      <c r="T13" s="36" t="n">
        <v>14.72</v>
      </c>
      <c r="U13" s="37" t="n">
        <f aca="false">113.2</f>
        <v>113.2</v>
      </c>
    </row>
    <row r="14" customFormat="false" ht="112.5" hidden="false" customHeight="true" outlineLevel="0" collapsed="false">
      <c r="A14" s="32"/>
      <c r="B14" s="33" t="s">
        <v>60</v>
      </c>
      <c r="C14" s="34" t="s">
        <v>227</v>
      </c>
      <c r="D14" s="34"/>
      <c r="E14" s="34"/>
      <c r="F14" s="34"/>
      <c r="G14" s="34"/>
      <c r="H14" s="34"/>
      <c r="I14" s="35" t="s">
        <v>228</v>
      </c>
      <c r="J14" s="35"/>
      <c r="K14" s="35"/>
      <c r="L14" s="34" t="s">
        <v>229</v>
      </c>
      <c r="M14" s="34"/>
      <c r="N14" s="34"/>
      <c r="O14" s="34"/>
      <c r="P14" s="36" t="s">
        <v>219</v>
      </c>
      <c r="Q14" s="36" t="s">
        <v>64</v>
      </c>
      <c r="R14" s="36" t="n">
        <v>6.1</v>
      </c>
      <c r="S14" s="36" t="n">
        <v>6.1</v>
      </c>
      <c r="T14" s="36" t="n">
        <v>6.36</v>
      </c>
      <c r="U14" s="37" t="n">
        <f aca="false">104.3</f>
        <v>104.3</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n">
        <f aca="false">9398.912366</f>
        <v>9398.912366</v>
      </c>
      <c r="T18" s="56" t="n">
        <f aca="false">12329.430547</f>
        <v>12329.430547</v>
      </c>
      <c r="U18" s="57" t="n">
        <f aca="false">+IF(ISERR(T18/S18*100),"N/A",ROUND(T18/S18*100,1))</f>
        <v>131.2</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n">
        <f aca="false">12391.185708</f>
        <v>12391.185708</v>
      </c>
      <c r="T19" s="56" t="n">
        <f aca="false">12329.430547</f>
        <v>12329.430547</v>
      </c>
      <c r="U19" s="57" t="n">
        <f aca="false">+IF(ISERR(T19/S19*100),"N/A",ROUND(T19/S19*100,1))</f>
        <v>99.5</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28.65" hidden="false" customHeight="true" outlineLevel="0" collapsed="false">
      <c r="B22" s="66" t="s">
        <v>230</v>
      </c>
      <c r="C22" s="66"/>
      <c r="D22" s="66"/>
      <c r="E22" s="66"/>
      <c r="F22" s="66"/>
      <c r="G22" s="66"/>
      <c r="H22" s="66"/>
      <c r="I22" s="66"/>
      <c r="J22" s="66"/>
      <c r="K22" s="66"/>
      <c r="L22" s="66"/>
      <c r="M22" s="66"/>
      <c r="N22" s="66"/>
      <c r="O22" s="66"/>
      <c r="P22" s="66"/>
      <c r="Q22" s="66"/>
      <c r="R22" s="66"/>
      <c r="S22" s="66"/>
      <c r="T22" s="66"/>
      <c r="U22" s="66"/>
    </row>
    <row r="23" customFormat="false" ht="99" hidden="false" customHeight="true" outlineLevel="0" collapsed="false">
      <c r="B23" s="66" t="s">
        <v>231</v>
      </c>
      <c r="C23" s="66"/>
      <c r="D23" s="66"/>
      <c r="E23" s="66"/>
      <c r="F23" s="66"/>
      <c r="G23" s="66"/>
      <c r="H23" s="66"/>
      <c r="I23" s="66"/>
      <c r="J23" s="66"/>
      <c r="K23" s="66"/>
      <c r="L23" s="66"/>
      <c r="M23" s="66"/>
      <c r="N23" s="66"/>
      <c r="O23" s="66"/>
      <c r="P23" s="66"/>
      <c r="Q23" s="66"/>
      <c r="R23" s="66"/>
      <c r="S23" s="66"/>
      <c r="T23" s="66"/>
      <c r="U23" s="66"/>
    </row>
    <row r="24" customFormat="false" ht="61.3" hidden="false" customHeight="true" outlineLevel="0" collapsed="false">
      <c r="B24" s="66" t="s">
        <v>232</v>
      </c>
      <c r="C24" s="66"/>
      <c r="D24" s="66"/>
      <c r="E24" s="66"/>
      <c r="F24" s="66"/>
      <c r="G24" s="66"/>
      <c r="H24" s="66"/>
      <c r="I24" s="66"/>
      <c r="J24" s="66"/>
      <c r="K24" s="66"/>
      <c r="L24" s="66"/>
      <c r="M24" s="66"/>
      <c r="N24" s="66"/>
      <c r="O24" s="66"/>
      <c r="P24" s="66"/>
      <c r="Q24" s="66"/>
      <c r="R24" s="66"/>
      <c r="S24" s="66"/>
      <c r="T24" s="66"/>
      <c r="U24" s="66"/>
    </row>
    <row r="25" customFormat="false" ht="44.05" hidden="false" customHeight="true" outlineLevel="0" collapsed="false">
      <c r="B25" s="67" t="s">
        <v>233</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234</v>
      </c>
      <c r="D4" s="10" t="s">
        <v>235</v>
      </c>
      <c r="E4" s="10"/>
      <c r="F4" s="10"/>
      <c r="G4" s="10"/>
      <c r="H4" s="10"/>
      <c r="I4" s="11"/>
      <c r="J4" s="8" t="s">
        <v>9</v>
      </c>
      <c r="K4" s="12" t="s">
        <v>10</v>
      </c>
      <c r="L4" s="13" t="s">
        <v>2</v>
      </c>
      <c r="M4" s="13"/>
      <c r="N4" s="13"/>
      <c r="O4" s="13"/>
      <c r="P4" s="8" t="s">
        <v>11</v>
      </c>
      <c r="Q4" s="13" t="s">
        <v>21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236</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237</v>
      </c>
      <c r="D11" s="34"/>
      <c r="E11" s="34"/>
      <c r="F11" s="34"/>
      <c r="G11" s="34"/>
      <c r="H11" s="34"/>
      <c r="I11" s="35" t="s">
        <v>238</v>
      </c>
      <c r="J11" s="35"/>
      <c r="K11" s="35"/>
      <c r="L11" s="34" t="s">
        <v>239</v>
      </c>
      <c r="M11" s="34"/>
      <c r="N11" s="34"/>
      <c r="O11" s="34"/>
      <c r="P11" s="36" t="s">
        <v>41</v>
      </c>
      <c r="Q11" s="36" t="s">
        <v>42</v>
      </c>
      <c r="R11" s="36" t="n">
        <v>99.8</v>
      </c>
      <c r="S11" s="36" t="n">
        <v>99.8</v>
      </c>
      <c r="T11" s="36" t="n">
        <v>99.99</v>
      </c>
      <c r="U11" s="37" t="n">
        <f aca="false">100.19</f>
        <v>100.19</v>
      </c>
    </row>
    <row r="12" customFormat="false" ht="75" hidden="false" customHeight="true" outlineLevel="0" collapsed="false">
      <c r="A12" s="32"/>
      <c r="B12" s="33" t="s">
        <v>43</v>
      </c>
      <c r="C12" s="34" t="s">
        <v>240</v>
      </c>
      <c r="D12" s="34"/>
      <c r="E12" s="34"/>
      <c r="F12" s="34"/>
      <c r="G12" s="34"/>
      <c r="H12" s="34"/>
      <c r="I12" s="35" t="s">
        <v>241</v>
      </c>
      <c r="J12" s="35"/>
      <c r="K12" s="35"/>
      <c r="L12" s="34" t="s">
        <v>242</v>
      </c>
      <c r="M12" s="34"/>
      <c r="N12" s="34"/>
      <c r="O12" s="34"/>
      <c r="P12" s="36" t="s">
        <v>41</v>
      </c>
      <c r="Q12" s="36" t="s">
        <v>243</v>
      </c>
      <c r="R12" s="36" t="n">
        <v>99.9</v>
      </c>
      <c r="S12" s="36" t="n">
        <v>99.9</v>
      </c>
      <c r="T12" s="36" t="n">
        <v>99.97</v>
      </c>
      <c r="U12" s="37" t="n">
        <f aca="false">100.07</f>
        <v>100.07</v>
      </c>
    </row>
    <row r="13" customFormat="false" ht="75" hidden="false" customHeight="true" outlineLevel="0" collapsed="false">
      <c r="A13" s="32"/>
      <c r="B13" s="33" t="s">
        <v>50</v>
      </c>
      <c r="C13" s="34" t="s">
        <v>244</v>
      </c>
      <c r="D13" s="34"/>
      <c r="E13" s="34"/>
      <c r="F13" s="34"/>
      <c r="G13" s="34"/>
      <c r="H13" s="34"/>
      <c r="I13" s="35" t="s">
        <v>245</v>
      </c>
      <c r="J13" s="35"/>
      <c r="K13" s="35"/>
      <c r="L13" s="34" t="s">
        <v>246</v>
      </c>
      <c r="M13" s="34"/>
      <c r="N13" s="34"/>
      <c r="O13" s="34"/>
      <c r="P13" s="36" t="s">
        <v>41</v>
      </c>
      <c r="Q13" s="36" t="s">
        <v>64</v>
      </c>
      <c r="R13" s="36" t="n">
        <v>90</v>
      </c>
      <c r="S13" s="36" t="n">
        <v>90</v>
      </c>
      <c r="T13" s="36" t="n">
        <v>96.14</v>
      </c>
      <c r="U13" s="37" t="n">
        <f aca="false">106.8</f>
        <v>106.8</v>
      </c>
    </row>
    <row r="14" customFormat="false" ht="75" hidden="false" customHeight="true" outlineLevel="0" collapsed="false">
      <c r="A14" s="32"/>
      <c r="B14" s="33" t="s">
        <v>60</v>
      </c>
      <c r="C14" s="34" t="s">
        <v>247</v>
      </c>
      <c r="D14" s="34"/>
      <c r="E14" s="34"/>
      <c r="F14" s="34"/>
      <c r="G14" s="34"/>
      <c r="H14" s="34"/>
      <c r="I14" s="35" t="s">
        <v>248</v>
      </c>
      <c r="J14" s="35"/>
      <c r="K14" s="35"/>
      <c r="L14" s="34" t="s">
        <v>249</v>
      </c>
      <c r="M14" s="34"/>
      <c r="N14" s="34"/>
      <c r="O14" s="34"/>
      <c r="P14" s="36" t="s">
        <v>250</v>
      </c>
      <c r="Q14" s="36" t="s">
        <v>64</v>
      </c>
      <c r="R14" s="68" t="s">
        <v>165</v>
      </c>
      <c r="S14" s="68" t="n">
        <v>20</v>
      </c>
      <c r="T14" s="68" t="n">
        <v>8.88</v>
      </c>
      <c r="U14" s="37" t="n">
        <f aca="false">155.6</f>
        <v>155.6</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n">
        <f aca="false">1321.240421</f>
        <v>1321.240421</v>
      </c>
      <c r="T18" s="56" t="n">
        <f aca="false">1183.228336</f>
        <v>1183.228336</v>
      </c>
      <c r="U18" s="57" t="n">
        <f aca="false">+IF(ISERR(T18/S18*100),"N/A",ROUND(T18/S18*100,1))</f>
        <v>89.6</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n">
        <f aca="false">1183.351218</f>
        <v>1183.351218</v>
      </c>
      <c r="T19" s="56" t="n">
        <f aca="false">1183.228336</f>
        <v>1183.228336</v>
      </c>
      <c r="U19" s="57" t="n">
        <f aca="false">+IF(ISERR(T19/S19*100),"N/A",ROUND(T19/S19*100,1))</f>
        <v>100</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34.5" hidden="false" customHeight="true" outlineLevel="0" collapsed="false">
      <c r="B22" s="66" t="s">
        <v>251</v>
      </c>
      <c r="C22" s="66"/>
      <c r="D22" s="66"/>
      <c r="E22" s="66"/>
      <c r="F22" s="66"/>
      <c r="G22" s="66"/>
      <c r="H22" s="66"/>
      <c r="I22" s="66"/>
      <c r="J22" s="66"/>
      <c r="K22" s="66"/>
      <c r="L22" s="66"/>
      <c r="M22" s="66"/>
      <c r="N22" s="66"/>
      <c r="O22" s="66"/>
      <c r="P22" s="66"/>
      <c r="Q22" s="66"/>
      <c r="R22" s="66"/>
      <c r="S22" s="66"/>
      <c r="T22" s="66"/>
      <c r="U22" s="66"/>
    </row>
    <row r="23" customFormat="false" ht="34.5" hidden="false" customHeight="true" outlineLevel="0" collapsed="false">
      <c r="B23" s="66" t="s">
        <v>252</v>
      </c>
      <c r="C23" s="66"/>
      <c r="D23" s="66"/>
      <c r="E23" s="66"/>
      <c r="F23" s="66"/>
      <c r="G23" s="66"/>
      <c r="H23" s="66"/>
      <c r="I23" s="66"/>
      <c r="J23" s="66"/>
      <c r="K23" s="66"/>
      <c r="L23" s="66"/>
      <c r="M23" s="66"/>
      <c r="N23" s="66"/>
      <c r="O23" s="66"/>
      <c r="P23" s="66"/>
      <c r="Q23" s="66"/>
      <c r="R23" s="66"/>
      <c r="S23" s="66"/>
      <c r="T23" s="66"/>
      <c r="U23" s="66"/>
    </row>
    <row r="24" customFormat="false" ht="34.5" hidden="false" customHeight="true" outlineLevel="0" collapsed="false">
      <c r="B24" s="66" t="s">
        <v>253</v>
      </c>
      <c r="C24" s="66"/>
      <c r="D24" s="66"/>
      <c r="E24" s="66"/>
      <c r="F24" s="66"/>
      <c r="G24" s="66"/>
      <c r="H24" s="66"/>
      <c r="I24" s="66"/>
      <c r="J24" s="66"/>
      <c r="K24" s="66"/>
      <c r="L24" s="66"/>
      <c r="M24" s="66"/>
      <c r="N24" s="66"/>
      <c r="O24" s="66"/>
      <c r="P24" s="66"/>
      <c r="Q24" s="66"/>
      <c r="R24" s="66"/>
      <c r="S24" s="66"/>
      <c r="T24" s="66"/>
      <c r="U24" s="66"/>
    </row>
    <row r="25" customFormat="false" ht="54.75" hidden="false" customHeight="true" outlineLevel="0" collapsed="false">
      <c r="B25" s="67" t="s">
        <v>254</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255</v>
      </c>
      <c r="D4" s="10" t="s">
        <v>256</v>
      </c>
      <c r="E4" s="10"/>
      <c r="F4" s="10"/>
      <c r="G4" s="10"/>
      <c r="H4" s="10"/>
      <c r="I4" s="11"/>
      <c r="J4" s="8" t="s">
        <v>9</v>
      </c>
      <c r="K4" s="12" t="s">
        <v>10</v>
      </c>
      <c r="L4" s="13" t="s">
        <v>2</v>
      </c>
      <c r="M4" s="13"/>
      <c r="N4" s="13"/>
      <c r="O4" s="13"/>
      <c r="P4" s="8" t="s">
        <v>11</v>
      </c>
      <c r="Q4" s="13" t="s">
        <v>213</v>
      </c>
      <c r="R4" s="13"/>
      <c r="S4" s="8" t="s">
        <v>13</v>
      </c>
      <c r="T4" s="14"/>
      <c r="U4" s="14"/>
    </row>
    <row r="5" customFormat="false" ht="15.75" hidden="false" customHeight="false" outlineLevel="0" collapsed="false">
      <c r="B5" s="15" t="s">
        <v>14</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5</v>
      </c>
      <c r="C6" s="17" t="s">
        <v>16</v>
      </c>
      <c r="D6" s="17"/>
      <c r="E6" s="17"/>
      <c r="F6" s="17"/>
      <c r="G6" s="17"/>
      <c r="H6" s="18"/>
      <c r="I6" s="18"/>
      <c r="J6" s="18" t="s">
        <v>17</v>
      </c>
      <c r="K6" s="17" t="s">
        <v>177</v>
      </c>
      <c r="L6" s="17"/>
      <c r="M6" s="17"/>
      <c r="N6" s="19"/>
      <c r="O6" s="20" t="s">
        <v>19</v>
      </c>
      <c r="P6" s="17" t="s">
        <v>214</v>
      </c>
      <c r="Q6" s="17"/>
      <c r="R6" s="19"/>
      <c r="S6" s="20" t="s">
        <v>21</v>
      </c>
      <c r="T6" s="21" t="s">
        <v>257</v>
      </c>
      <c r="U6" s="21"/>
    </row>
    <row r="7" customFormat="false" ht="14.25" hidden="false" customHeight="false" outlineLevel="0" collapsed="false">
      <c r="B7" s="5" t="s">
        <v>23</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4</v>
      </c>
      <c r="C8" s="23" t="s">
        <v>25</v>
      </c>
      <c r="D8" s="23"/>
      <c r="E8" s="23"/>
      <c r="F8" s="23"/>
      <c r="G8" s="23"/>
      <c r="H8" s="23"/>
      <c r="I8" s="24" t="s">
        <v>26</v>
      </c>
      <c r="J8" s="24"/>
      <c r="K8" s="24"/>
      <c r="L8" s="24"/>
      <c r="M8" s="24"/>
      <c r="N8" s="24"/>
      <c r="O8" s="24"/>
      <c r="P8" s="24"/>
      <c r="Q8" s="24"/>
      <c r="R8" s="24"/>
      <c r="S8" s="24"/>
      <c r="T8" s="25" t="s">
        <v>27</v>
      </c>
      <c r="U8" s="25"/>
    </row>
    <row r="9" customFormat="false" ht="19.5" hidden="false" customHeight="false" outlineLevel="0" collapsed="false">
      <c r="B9" s="22"/>
      <c r="C9" s="22"/>
      <c r="D9" s="23"/>
      <c r="E9" s="23"/>
      <c r="F9" s="23"/>
      <c r="G9" s="23"/>
      <c r="H9" s="23"/>
      <c r="I9" s="26" t="s">
        <v>28</v>
      </c>
      <c r="J9" s="26"/>
      <c r="K9" s="26"/>
      <c r="L9" s="27" t="s">
        <v>29</v>
      </c>
      <c r="M9" s="27"/>
      <c r="N9" s="27"/>
      <c r="O9" s="27"/>
      <c r="P9" s="27" t="s">
        <v>30</v>
      </c>
      <c r="Q9" s="27" t="s">
        <v>31</v>
      </c>
      <c r="R9" s="28" t="s">
        <v>32</v>
      </c>
      <c r="S9" s="28"/>
      <c r="T9" s="27" t="s">
        <v>33</v>
      </c>
      <c r="U9" s="29" t="s">
        <v>34</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5</v>
      </c>
      <c r="S10" s="31" t="s">
        <v>36</v>
      </c>
      <c r="T10" s="27"/>
      <c r="U10" s="27"/>
    </row>
    <row r="11" customFormat="false" ht="75" hidden="false" customHeight="true" outlineLevel="0" collapsed="false">
      <c r="A11" s="32"/>
      <c r="B11" s="33" t="s">
        <v>37</v>
      </c>
      <c r="C11" s="34" t="s">
        <v>258</v>
      </c>
      <c r="D11" s="34"/>
      <c r="E11" s="34"/>
      <c r="F11" s="34"/>
      <c r="G11" s="34"/>
      <c r="H11" s="34"/>
      <c r="I11" s="35" t="s">
        <v>259</v>
      </c>
      <c r="J11" s="35"/>
      <c r="K11" s="35"/>
      <c r="L11" s="34" t="s">
        <v>260</v>
      </c>
      <c r="M11" s="34"/>
      <c r="N11" s="34"/>
      <c r="O11" s="34"/>
      <c r="P11" s="36" t="s">
        <v>41</v>
      </c>
      <c r="Q11" s="36" t="s">
        <v>42</v>
      </c>
      <c r="R11" s="36" t="n">
        <v>100</v>
      </c>
      <c r="S11" s="36" t="n">
        <v>99.6</v>
      </c>
      <c r="T11" s="36" t="n">
        <v>100.7</v>
      </c>
      <c r="U11" s="37" t="n">
        <f aca="false">101</f>
        <v>101</v>
      </c>
    </row>
    <row r="12" customFormat="false" ht="75" hidden="false" customHeight="true" outlineLevel="0" collapsed="false">
      <c r="A12" s="32"/>
      <c r="B12" s="33" t="s">
        <v>43</v>
      </c>
      <c r="C12" s="34" t="s">
        <v>261</v>
      </c>
      <c r="D12" s="34"/>
      <c r="E12" s="34"/>
      <c r="F12" s="34"/>
      <c r="G12" s="34"/>
      <c r="H12" s="34"/>
      <c r="I12" s="35" t="s">
        <v>262</v>
      </c>
      <c r="J12" s="35"/>
      <c r="K12" s="35"/>
      <c r="L12" s="34" t="s">
        <v>263</v>
      </c>
      <c r="M12" s="34"/>
      <c r="N12" s="34"/>
      <c r="O12" s="34"/>
      <c r="P12" s="36" t="s">
        <v>41</v>
      </c>
      <c r="Q12" s="36" t="s">
        <v>42</v>
      </c>
      <c r="R12" s="36" t="n">
        <v>100</v>
      </c>
      <c r="S12" s="36" t="n">
        <v>100</v>
      </c>
      <c r="T12" s="36" t="n">
        <v>100</v>
      </c>
      <c r="U12" s="37" t="n">
        <f aca="false">100</f>
        <v>100</v>
      </c>
    </row>
    <row r="13" customFormat="false" ht="75" hidden="false" customHeight="true" outlineLevel="0" collapsed="false">
      <c r="A13" s="32"/>
      <c r="B13" s="33" t="s">
        <v>50</v>
      </c>
      <c r="C13" s="34" t="s">
        <v>264</v>
      </c>
      <c r="D13" s="34"/>
      <c r="E13" s="34"/>
      <c r="F13" s="34"/>
      <c r="G13" s="34"/>
      <c r="H13" s="34"/>
      <c r="I13" s="35" t="s">
        <v>265</v>
      </c>
      <c r="J13" s="35"/>
      <c r="K13" s="35"/>
      <c r="L13" s="34" t="s">
        <v>266</v>
      </c>
      <c r="M13" s="34"/>
      <c r="N13" s="34"/>
      <c r="O13" s="34"/>
      <c r="P13" s="36" t="s">
        <v>219</v>
      </c>
      <c r="Q13" s="36" t="s">
        <v>101</v>
      </c>
      <c r="R13" s="36" t="n">
        <v>0.11</v>
      </c>
      <c r="S13" s="36" t="n">
        <v>0.11</v>
      </c>
      <c r="T13" s="36" t="n">
        <v>0.1</v>
      </c>
      <c r="U13" s="37" t="n">
        <f aca="false">91.7</f>
        <v>91.7</v>
      </c>
    </row>
    <row r="14" customFormat="false" ht="75" hidden="false" customHeight="true" outlineLevel="0" collapsed="false">
      <c r="A14" s="32"/>
      <c r="B14" s="33" t="s">
        <v>60</v>
      </c>
      <c r="C14" s="34" t="s">
        <v>267</v>
      </c>
      <c r="D14" s="34"/>
      <c r="E14" s="34"/>
      <c r="F14" s="34"/>
      <c r="G14" s="34"/>
      <c r="H14" s="34"/>
      <c r="I14" s="35" t="s">
        <v>268</v>
      </c>
      <c r="J14" s="35"/>
      <c r="K14" s="35"/>
      <c r="L14" s="34" t="s">
        <v>269</v>
      </c>
      <c r="M14" s="34"/>
      <c r="N14" s="34"/>
      <c r="O14" s="34"/>
      <c r="P14" s="36" t="s">
        <v>41</v>
      </c>
      <c r="Q14" s="36" t="s">
        <v>64</v>
      </c>
      <c r="R14" s="36" t="n">
        <v>100</v>
      </c>
      <c r="S14" s="36" t="n">
        <v>100</v>
      </c>
      <c r="T14" s="36" t="n">
        <v>85.5</v>
      </c>
      <c r="U14" s="37" t="n">
        <f aca="false">85.5</f>
        <v>85.5</v>
      </c>
    </row>
    <row r="15" customFormat="false" ht="14.25" hidden="false" customHeight="false" outlineLevel="0" collapsed="false">
      <c r="B15" s="5" t="s">
        <v>68</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2</v>
      </c>
      <c r="T16" s="47" t="s">
        <v>69</v>
      </c>
      <c r="U16" s="24" t="s">
        <v>70</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1</v>
      </c>
      <c r="T17" s="51" t="s">
        <v>71</v>
      </c>
      <c r="U17" s="51" t="s">
        <v>72</v>
      </c>
    </row>
    <row r="18" customFormat="false" ht="13.5" hidden="false" customHeight="false" outlineLevel="0" collapsed="false">
      <c r="B18" s="52" t="s">
        <v>73</v>
      </c>
      <c r="C18" s="52"/>
      <c r="D18" s="52"/>
      <c r="E18" s="53"/>
      <c r="F18" s="53"/>
      <c r="G18" s="53"/>
      <c r="H18" s="54"/>
      <c r="I18" s="54"/>
      <c r="J18" s="54"/>
      <c r="K18" s="54"/>
      <c r="L18" s="54"/>
      <c r="M18" s="54"/>
      <c r="N18" s="54"/>
      <c r="O18" s="54"/>
      <c r="P18" s="55"/>
      <c r="Q18" s="55"/>
      <c r="R18" s="55"/>
      <c r="S18" s="56" t="n">
        <f aca="false">44723.510213</f>
        <v>44723.510213</v>
      </c>
      <c r="T18" s="56" t="n">
        <f aca="false">38396.013753</f>
        <v>38396.013753</v>
      </c>
      <c r="U18" s="57" t="n">
        <f aca="false">+IF(ISERR(T18/S18*100),"N/A",ROUND(T18/S18*100,1))</f>
        <v>85.9</v>
      </c>
    </row>
    <row r="19" customFormat="false" ht="13.5" hidden="false" customHeight="false" outlineLevel="0" collapsed="false">
      <c r="B19" s="58" t="s">
        <v>74</v>
      </c>
      <c r="C19" s="58"/>
      <c r="D19" s="58"/>
      <c r="E19" s="59"/>
      <c r="F19" s="59"/>
      <c r="G19" s="59"/>
      <c r="H19" s="60"/>
      <c r="I19" s="60"/>
      <c r="J19" s="60"/>
      <c r="K19" s="60"/>
      <c r="L19" s="60"/>
      <c r="M19" s="60"/>
      <c r="N19" s="60"/>
      <c r="O19" s="60"/>
      <c r="P19" s="61"/>
      <c r="Q19" s="61"/>
      <c r="R19" s="61"/>
      <c r="S19" s="56" t="n">
        <f aca="false">38639.783163</f>
        <v>38639.783163</v>
      </c>
      <c r="T19" s="56" t="n">
        <f aca="false">38396.013753</f>
        <v>38396.013753</v>
      </c>
      <c r="U19" s="57" t="n">
        <f aca="false">+IF(ISERR(T19/S19*100),"N/A",ROUND(T19/S19*100,1))</f>
        <v>99.4</v>
      </c>
    </row>
    <row r="20" customFormat="false" ht="14.8" hidden="false" customHeight="false" outlineLevel="0" collapsed="false">
      <c r="B20" s="5" t="s">
        <v>75</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6</v>
      </c>
      <c r="C21" s="65"/>
      <c r="D21" s="65"/>
      <c r="E21" s="65"/>
      <c r="F21" s="65"/>
      <c r="G21" s="65"/>
      <c r="H21" s="65"/>
      <c r="I21" s="65"/>
      <c r="J21" s="65"/>
      <c r="K21" s="65"/>
      <c r="L21" s="65"/>
      <c r="M21" s="65"/>
      <c r="N21" s="65"/>
      <c r="O21" s="65"/>
      <c r="P21" s="65"/>
      <c r="Q21" s="65"/>
      <c r="R21" s="65"/>
      <c r="S21" s="65"/>
      <c r="T21" s="65"/>
      <c r="U21" s="65"/>
    </row>
    <row r="22" customFormat="false" ht="34.5" hidden="false" customHeight="true" outlineLevel="0" collapsed="false">
      <c r="B22" s="66" t="s">
        <v>270</v>
      </c>
      <c r="C22" s="66"/>
      <c r="D22" s="66"/>
      <c r="E22" s="66"/>
      <c r="F22" s="66"/>
      <c r="G22" s="66"/>
      <c r="H22" s="66"/>
      <c r="I22" s="66"/>
      <c r="J22" s="66"/>
      <c r="K22" s="66"/>
      <c r="L22" s="66"/>
      <c r="M22" s="66"/>
      <c r="N22" s="66"/>
      <c r="O22" s="66"/>
      <c r="P22" s="66"/>
      <c r="Q22" s="66"/>
      <c r="R22" s="66"/>
      <c r="S22" s="66"/>
      <c r="T22" s="66"/>
      <c r="U22" s="66"/>
    </row>
    <row r="23" customFormat="false" ht="20.8" hidden="false" customHeight="true" outlineLevel="0" collapsed="false">
      <c r="B23" s="66" t="s">
        <v>271</v>
      </c>
      <c r="C23" s="66"/>
      <c r="D23" s="66"/>
      <c r="E23" s="66"/>
      <c r="F23" s="66"/>
      <c r="G23" s="66"/>
      <c r="H23" s="66"/>
      <c r="I23" s="66"/>
      <c r="J23" s="66"/>
      <c r="K23" s="66"/>
      <c r="L23" s="66"/>
      <c r="M23" s="66"/>
      <c r="N23" s="66"/>
      <c r="O23" s="66"/>
      <c r="P23" s="66"/>
      <c r="Q23" s="66"/>
      <c r="R23" s="66"/>
      <c r="S23" s="66"/>
      <c r="T23" s="66"/>
      <c r="U23" s="66"/>
    </row>
    <row r="24" customFormat="false" ht="44.25" hidden="false" customHeight="true" outlineLevel="0" collapsed="false">
      <c r="B24" s="66" t="s">
        <v>272</v>
      </c>
      <c r="C24" s="66"/>
      <c r="D24" s="66"/>
      <c r="E24" s="66"/>
      <c r="F24" s="66"/>
      <c r="G24" s="66"/>
      <c r="H24" s="66"/>
      <c r="I24" s="66"/>
      <c r="J24" s="66"/>
      <c r="K24" s="66"/>
      <c r="L24" s="66"/>
      <c r="M24" s="66"/>
      <c r="N24" s="66"/>
      <c r="O24" s="66"/>
      <c r="P24" s="66"/>
      <c r="Q24" s="66"/>
      <c r="R24" s="66"/>
      <c r="S24" s="66"/>
      <c r="T24" s="66"/>
      <c r="U24" s="66"/>
    </row>
    <row r="25" customFormat="false" ht="49.65" hidden="false" customHeight="true" outlineLevel="0" collapsed="false">
      <c r="B25" s="67" t="s">
        <v>273</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