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5 E002" sheetId="2" state="visible" r:id="rId3"/>
    <sheet name="15 S048" sheetId="3" state="visible" r:id="rId4"/>
    <sheet name="15 S058" sheetId="4" state="visible" r:id="rId5"/>
    <sheet name="15 S088" sheetId="5" state="visible" r:id="rId6"/>
    <sheet name="15 S117" sheetId="6" state="visible" r:id="rId7"/>
    <sheet name="15 S175" sheetId="7" state="visible" r:id="rId8"/>
    <sheet name="15 S177" sheetId="8" state="visible" r:id="rId9"/>
    <sheet name="15 S213" sheetId="9" state="visible" r:id="rId10"/>
    <sheet name="15 E001" sheetId="10" state="visible" r:id="rId11"/>
    <sheet name="15 E003" sheetId="11" state="visible" r:id="rId12"/>
    <sheet name="15 E004" sheetId="12" state="visible" r:id="rId13"/>
    <sheet name="15 E006" sheetId="13" state="visible" r:id="rId14"/>
    <sheet name="15 E011" sheetId="14" state="visible" r:id="rId15"/>
    <sheet name="15 E014" sheetId="15" state="visible" r:id="rId16"/>
    <sheet name="15 F001" sheetId="16" state="visible" r:id="rId17"/>
    <sheet name="15 F002" sheetId="17" state="visible" r:id="rId18"/>
    <sheet name="15 G001" sheetId="18" state="visible" r:id="rId19"/>
    <sheet name="15 P001" sheetId="19" state="visible" r:id="rId20"/>
    <sheet name="15 P002" sheetId="20" state="visible" r:id="rId21"/>
    <sheet name="15 P003" sheetId="21" state="visible" r:id="rId22"/>
    <sheet name="15 P004" sheetId="22" state="visible" r:id="rId23"/>
    <sheet name="15 P005" sheetId="23" state="visible" r:id="rId24"/>
    <sheet name="15 R008" sheetId="24" state="visible" r:id="rId25"/>
    <sheet name="15 S089" sheetId="25" state="visible" r:id="rId26"/>
    <sheet name="15 S203" sheetId="26" state="visible" r:id="rId27"/>
    <sheet name="15 S237" sheetId="27" state="visible" r:id="rId28"/>
    <sheet name="15 U001" sheetId="28" state="visible" r:id="rId29"/>
    <sheet name="15 U002" sheetId="29" state="visible" r:id="rId30"/>
    <sheet name="15 U003" sheetId="30" state="visible" r:id="rId31"/>
    <sheet name="15 U004" sheetId="31" state="visible" r:id="rId32"/>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5 E002'!$B$1:$U$43</definedName>
    <definedName function="false" hidden="false" localSheetId="1" name="Print_Titles" vbProcedure="false">'15 E002'!$1:$4</definedName>
    <definedName function="false" hidden="false" localSheetId="2" name="Print_Area" vbProcedure="false">'15 S048'!$B$1:$U$69</definedName>
    <definedName function="false" hidden="false" localSheetId="2" name="Print_Titles" vbProcedure="false">'15 S048'!$1:$4</definedName>
    <definedName function="false" hidden="false" localSheetId="3" name="Print_Area" vbProcedure="false">'15 S058'!$B$1:$U$64</definedName>
    <definedName function="false" hidden="false" localSheetId="3" name="Print_Titles" vbProcedure="false">'15 S058'!$1:$4</definedName>
    <definedName function="false" hidden="false" localSheetId="4" name="Print_Area" vbProcedure="false">'15 S088'!$B$1:$U$41</definedName>
    <definedName function="false" hidden="false" localSheetId="4" name="Print_Titles" vbProcedure="false">'15 S088'!$1:$4</definedName>
    <definedName function="false" hidden="false" localSheetId="5" name="Print_Area" vbProcedure="false">'15 S117'!$B$1:$U$62</definedName>
    <definedName function="false" hidden="false" localSheetId="5" name="Print_Titles" vbProcedure="false">'15 S117'!$1:$4</definedName>
    <definedName function="false" hidden="false" localSheetId="6" name="Print_Area" vbProcedure="false">'15 S175'!$B$1:$U$65</definedName>
    <definedName function="false" hidden="false" localSheetId="6" name="Print_Titles" vbProcedure="false">'15 S175'!$1:$4</definedName>
    <definedName function="false" hidden="false" localSheetId="7" name="Print_Area" vbProcedure="false">'15 S177'!$B$1:$U$53</definedName>
    <definedName function="false" hidden="false" localSheetId="7" name="Print_Titles" vbProcedure="false">'15 S177'!$1:$4</definedName>
    <definedName function="false" hidden="false" localSheetId="8" name="Print_Area" vbProcedure="false">'15 S213'!$B$1:$U$36</definedName>
    <definedName function="false" hidden="false" localSheetId="8" name="Print_Titles" vbProcedure="false">'15 S213'!$1:$4</definedName>
    <definedName function="false" hidden="false" localSheetId="9" name="Print_Area" vbProcedure="false">'15 E001'!$B$1:$U$35</definedName>
    <definedName function="false" hidden="false" localSheetId="9" name="Print_Titles" vbProcedure="false">'15 E001'!$1:$4</definedName>
    <definedName function="false" hidden="false" localSheetId="10" name="Print_Area" vbProcedure="false">'15 E003'!$B$1:$U$41</definedName>
    <definedName function="false" hidden="false" localSheetId="10" name="Print_Titles" vbProcedure="false">'15 E003'!$1:$4</definedName>
    <definedName function="false" hidden="false" localSheetId="11" name="Print_Area" vbProcedure="false">'15 E004'!$B$1:$U$33</definedName>
    <definedName function="false" hidden="false" localSheetId="11" name="Print_Titles" vbProcedure="false">'15 E004'!$1:$4</definedName>
    <definedName function="false" hidden="false" localSheetId="12" name="Print_Area" vbProcedure="false">'15 E006'!$B$1:$U$33</definedName>
    <definedName function="false" hidden="false" localSheetId="12" name="Print_Titles" vbProcedure="false">'15 E006'!$1:$4</definedName>
    <definedName function="false" hidden="false" localSheetId="13" name="Print_Area" vbProcedure="false">'15 E011'!$B$1:$U$29</definedName>
    <definedName function="false" hidden="false" localSheetId="13" name="Print_Titles" vbProcedure="false">'15 E011'!$1:$4</definedName>
    <definedName function="false" hidden="false" localSheetId="14" name="Print_Area" vbProcedure="false">'15 E014'!$B$1:$U$41</definedName>
    <definedName function="false" hidden="false" localSheetId="14" name="Print_Titles" vbProcedure="false">'15 E014'!$1:$4</definedName>
    <definedName function="false" hidden="false" localSheetId="15" name="Print_Area" vbProcedure="false">'15 F001'!$B$1:$U$35</definedName>
    <definedName function="false" hidden="false" localSheetId="15" name="Print_Titles" vbProcedure="false">'15 F001'!$1:$4</definedName>
    <definedName function="false" hidden="false" localSheetId="16" name="Print_Area" vbProcedure="false">'15 F002'!$B$1:$U$41</definedName>
    <definedName function="false" hidden="false" localSheetId="16" name="Print_Titles" vbProcedure="false">'15 F002'!$1:$4</definedName>
    <definedName function="false" hidden="false" localSheetId="17" name="Print_Area" vbProcedure="false">'15 G001'!$B$1:$U$29</definedName>
    <definedName function="false" hidden="false" localSheetId="17" name="Print_Titles" vbProcedure="false">'15 G001'!$1:$4</definedName>
    <definedName function="false" hidden="false" localSheetId="18" name="Print_Area" vbProcedure="false">'15 P001'!$B$1:$U$33</definedName>
    <definedName function="false" hidden="false" localSheetId="18" name="Print_Titles" vbProcedure="false">'15 P001'!$1:$4</definedName>
    <definedName function="false" hidden="false" localSheetId="19" name="Print_Area" vbProcedure="false">'15 P002'!$B$1:$U$29</definedName>
    <definedName function="false" hidden="false" localSheetId="19" name="Print_Titles" vbProcedure="false">'15 P002'!$1:$4</definedName>
    <definedName function="false" hidden="false" localSheetId="20" name="Print_Area" vbProcedure="false">'15 P003'!$B$1:$U$45</definedName>
    <definedName function="false" hidden="false" localSheetId="20" name="Print_Titles" vbProcedure="false">'15 P003'!$1:$4</definedName>
    <definedName function="false" hidden="false" localSheetId="21" name="Print_Area" vbProcedure="false">'15 P004'!$B$1:$U$63</definedName>
    <definedName function="false" hidden="false" localSheetId="21" name="Print_Titles" vbProcedure="false">'15 P004'!$1:$4</definedName>
    <definedName function="false" hidden="false" localSheetId="22" name="Print_Area" vbProcedure="false">'15 P005'!$B$1:$U$41</definedName>
    <definedName function="false" hidden="false" localSheetId="22" name="Print_Titles" vbProcedure="false">'15 P005'!$1:$4</definedName>
    <definedName function="false" hidden="false" localSheetId="23" name="Print_Area" vbProcedure="false">'15 R008'!$B$1:$U$29</definedName>
    <definedName function="false" hidden="false" localSheetId="23" name="Print_Titles" vbProcedure="false">'15 R008'!$1:$4</definedName>
    <definedName function="false" hidden="false" localSheetId="24" name="Print_Area" vbProcedure="false">'15 S089'!$B$1:$U$41</definedName>
    <definedName function="false" hidden="false" localSheetId="24" name="Print_Titles" vbProcedure="false">'15 S089'!$1:$4</definedName>
    <definedName function="false" hidden="false" localSheetId="25" name="Print_Area" vbProcedure="false">'15 S203'!$B$1:$U$41</definedName>
    <definedName function="false" hidden="false" localSheetId="25" name="Print_Titles" vbProcedure="false">'15 S203'!$1:$4</definedName>
    <definedName function="false" hidden="false" localSheetId="26" name="Print_Area" vbProcedure="false">'15 S237'!$B$1:$U$45</definedName>
    <definedName function="false" hidden="false" localSheetId="26" name="Print_Titles" vbProcedure="false">'15 S237'!$1:$4</definedName>
    <definedName function="false" hidden="false" localSheetId="27" name="Print_Area" vbProcedure="false">'15 U001'!$B$1:$U$41</definedName>
    <definedName function="false" hidden="false" localSheetId="27" name="Print_Titles" vbProcedure="false">'15 U001'!$1:$4</definedName>
    <definedName function="false" hidden="false" localSheetId="28" name="Print_Area" vbProcedure="false">'15 U002'!$B$1:$U$47</definedName>
    <definedName function="false" hidden="false" localSheetId="28" name="Print_Titles" vbProcedure="false">'15 U002'!$1:$4</definedName>
    <definedName function="false" hidden="false" localSheetId="29" name="Print_Area" vbProcedure="false">'15 U003'!$B$1:$U$29</definedName>
    <definedName function="false" hidden="false" localSheetId="29" name="Print_Titles" vbProcedure="false">'15 U003'!$1:$4</definedName>
    <definedName function="false" hidden="false" localSheetId="30" name="Print_Area" vbProcedure="false">'15 U004'!$B$1:$U$45</definedName>
    <definedName function="false" hidden="false" localSheetId="30" name="Print_Titles" vbProcedure="false">'15 U00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5" uniqueCount="1398">
  <si>
    <t xml:space="preserve">Avance en los Indicadores de los Programas presupuestarios de la Administración Pública Federal</t>
  </si>
  <si>
    <t xml:space="preserve">    Ejercicio Fiscal 2013</t>
  </si>
  <si>
    <t xml:space="preserve">Ramo 15
Desarrollo Agrario, Territorial y Urbano</t>
  </si>
  <si>
    <t xml:space="preserve">Programas presupuestarios cuya MIR se incluye en el reporte</t>
  </si>
  <si>
    <t xml:space="preserve">E-001 Procuración de justicia agraria
E-002 Programa de Atención de Conflictos Sociales en el Medio Rural
E-003 Ordenamiento y regulación de la propiedad rural
E-004 Registro de actos jurídicos sobre derechos agrarios
E-006 Administración de fondos comunes de núcleos agrarios y supervisión de expropiaciones
E-011 Programa de escrituración.
E-014 Programa de Otorgamiento de Crédito (Fondo Nacional de Garantías para la Vivienda Popular)
F-001 Fomento a la inversión pública y privada de la propiedad rural
F-002 Fomento al desarrollo agrario
G-001 Reglamentación, verificación e inspección de las actividades de la Ley Agraria
P-001 Implementación de políticas enfocadas al medio agrario
P-002 Digitalización del archivo general agrario
P-003 Modernización del Catastro Rural Nacional
P-004 Conducción e instrumentación de la política nacional de vivienda
P-005 Definición y conducción de la política de desarrollo urbano y ordenación del territorio
R-008 null
S-048 Programa Hábitat
S-058 Programa de vivienda digna
S-088 Programa de la Mujer en el Sector Agrario (PROMUSAG)
S-089 Fondo para el Apoyo a Proyectos Productivos en Núcleos Agrarios(FAPPA)
S-117 Programa de Vivienda Rural
S-175 Rescate de espacios públicos
S-177 Programa de esquema de financiamiento y subsidio federal para vivienda
S-203 Joven Emprendedor Rural y Fondo de Tierras
S-213 Programa de apoyo a los avecindados en condiciones de pobreza patrimonial para regularizar asentamientos humanos irregulares (PASPRAH).
S-237 Programa de prevención de riesgos en los asentamientos humanos
U-001 Programa deapoyo para los núcleos agrarios sin regularizar (FANAR)
U-002 Programa de impulso al desarrollo regional
U-003 Programa de modernización de los registros públicos de la propiedad y catastros
U-004 Fomento a la Producción de Vivienda en las Entidades Federativas y Municipios
</t>
  </si>
  <si>
    <t xml:space="preserve">DATOS DEL PROGRAMA</t>
  </si>
  <si>
    <t xml:space="preserve">Programa presupuestario</t>
  </si>
  <si>
    <t xml:space="preserve">E002</t>
  </si>
  <si>
    <t xml:space="preserve">Programa de Atención de Conflictos Sociales en el Medio Rural</t>
  </si>
  <si>
    <t xml:space="preserve">Ramo</t>
  </si>
  <si>
    <t xml:space="preserve">15</t>
  </si>
  <si>
    <t xml:space="preserve">Desarrollo Agrario, Territorial y Urbano</t>
  </si>
  <si>
    <t xml:space="preserve">Unidad responsable</t>
  </si>
  <si>
    <t xml:space="preserve">211-Dirección General de Concertación Agraria</t>
  </si>
  <si>
    <t xml:space="preserve">Enfoques transversales</t>
  </si>
  <si>
    <t xml:space="preserve">Clasificación Funcional</t>
  </si>
  <si>
    <t xml:space="preserve">Finalidad</t>
  </si>
  <si>
    <t xml:space="preserve">3 - Desarrollo Económico</t>
  </si>
  <si>
    <t xml:space="preserve">Función</t>
  </si>
  <si>
    <t xml:space="preserve">2 - Agropecuaria, Silvicultura, Pesca y Caza</t>
  </si>
  <si>
    <t xml:space="preserve">Subfunción</t>
  </si>
  <si>
    <t xml:space="preserve">1 - Agropecuaria</t>
  </si>
  <si>
    <t xml:space="preserve">Actividad Institucional</t>
  </si>
  <si>
    <t xml:space="preserve">4 - Ordenamiento y regularización de la propiedad ru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garantizar la seguridad jurídica en la tenencia de la tierra ejidal, comunal, colonias agrícolas y ganaderas, terrenos nacionales y pequeña propiedad; mediante la solución y atención a los conflictos sociales agrarios en el medio rural identificados</t>
  </si>
  <si>
    <t xml:space="preserve"> Porcentaje de superficie desactivada de conflictos sociales agrarios
</t>
  </si>
  <si>
    <t xml:space="preserve">(Superficie desactivada de conflictos sociales agrarios / Superficie con conflictos sociales agrarios estimada en el país)*100.</t>
  </si>
  <si>
    <t xml:space="preserve">Porcentaje</t>
  </si>
  <si>
    <t xml:space="preserve">Estratégico-Eficacia-Trimestral</t>
  </si>
  <si>
    <t xml:space="preserve">Población directamente beneficiada con la solución de los conflictos sociales agrarios.
</t>
  </si>
  <si>
    <t xml:space="preserve">(Población directamente beneficiada con la solución de los conflictos sociales agrarios / Población afectada por los conflictos sociales agrarios estimada en el país)*100</t>
  </si>
  <si>
    <t xml:space="preserve">Propósito</t>
  </si>
  <si>
    <t xml:space="preserve">Los sujetos agrarios convienen satisfactoriamente la solución de los conflictos sociales agrarios para regularizar la propiedad rural.</t>
  </si>
  <si>
    <t xml:space="preserve">Porcentaje de conflictos sociales agrarios solucionados.
Indicador Seleccionado</t>
  </si>
  <si>
    <t xml:space="preserve">(Conflictos sociales agrarios solucionados / Total de conflictos sociales agrarios identificados en el País)*100</t>
  </si>
  <si>
    <t xml:space="preserve">Porcentaje de beneficiarios satisfechos con la recepción de la contraprestación.
</t>
  </si>
  <si>
    <t xml:space="preserve">(Beneficiarios satisfechos en año actual / Beneficiarios satisfechos en el año anterior)*100.</t>
  </si>
  <si>
    <t xml:space="preserve">Estratégico-Calidad-Anual</t>
  </si>
  <si>
    <t xml:space="preserve">Componente</t>
  </si>
  <si>
    <t xml:space="preserve">A Contraprestación económica para la solución de lo conflictos agrarios, entregada.</t>
  </si>
  <si>
    <t xml:space="preserve">Porcentaje de conflictos sociales agrarios resueltos con la entrega de una contraprestación económica. 
</t>
  </si>
  <si>
    <t xml:space="preserve">(Conflictos agrarios resueltos con la entrega de una contraprestación económica / Conflictos sociales agrarios programados para su solución durante el ejercicio fiscal)*100.</t>
  </si>
  <si>
    <t xml:space="preserve">Gestión-Eficacia-Trimestral</t>
  </si>
  <si>
    <t xml:space="preserve">B Superficie de tierra para la solución de los conflictos sociales agrarios, trasmitida.</t>
  </si>
  <si>
    <t xml:space="preserve">Porcentaje de conflictos sociales agrarios resueltos con la trasmisión de una superficie de tierra.
</t>
  </si>
  <si>
    <t xml:space="preserve">(Conflictos resueltos con la trasmisión de una superficie de tierra / Conflictos sociales agrarios programados para su solución durante el ejercicio fiscal )*100</t>
  </si>
  <si>
    <t xml:space="preserve">Actividad</t>
  </si>
  <si>
    <t xml:space="preserve">A 1 Recopilación de información de los antecedentes, actores e intereses en controversia de cada conflicto, con el fin de diseñar las estrategias de atención para asuntos que requieren en su solución de una contraprestación económica.</t>
  </si>
  <si>
    <t xml:space="preserve">Porcentaje de diagnósticos de los conflictos sociales agrarios que requieren una contraprestación económica.
</t>
  </si>
  <si>
    <t xml:space="preserve">( Diagnósticos de los conflictos sociales agrarios / Conflictos sociales agrarios programados para su solución)*100.</t>
  </si>
  <si>
    <t xml:space="preserve">A 2 Integración de expedientes de conflictos que en su atención requieren de la entrega de una contraprestación económica, para ser presentados y en su caso, aprobados por el Comité.</t>
  </si>
  <si>
    <t xml:space="preserve">Porcentaje de expedientes de los conflictos solucionados con una contraprestación económica.
</t>
  </si>
  <si>
    <t xml:space="preserve">(Expedientes debidamente integrados / Expedientes conflictos sociales agrarios programados para su solución)*100.</t>
  </si>
  <si>
    <t xml:space="preserve">B 3 Obtención de avalúos sobre el valor de las superficies de tierra en controversia, para la solución de los conflictos que requieren de la trasmisión de una superficie de tierra (Propiedad particular).</t>
  </si>
  <si>
    <t xml:space="preserve">Porcentaje de avalúos obtenidos.
</t>
  </si>
  <si>
    <t xml:space="preserve">(Avalúos obtenidos / Conflictos sociales agrarios programados para su solución)*100</t>
  </si>
  <si>
    <t xml:space="preserve">B 4 Recopilación de información de antecedentes, actores e intereses en controversia de cada conflicto, con el fin de diseñar las estrategias de atención a los asuntos que requieren para su solución de la trasmisión de una superficie de tierra.</t>
  </si>
  <si>
    <t xml:space="preserve">Porcentaje de diagnósticos de los conflictos sociales agrarios que requieren para su solución de la trasmisión de una superficie de tierra.
</t>
  </si>
  <si>
    <t xml:space="preserve">(Diagnósticos de los conflictos sociales agrarios / Conflictos sociales agrarios programados para su solución )*100.</t>
  </si>
  <si>
    <t xml:space="preserve">Gestión-Eficiencia-Trimestral</t>
  </si>
  <si>
    <t xml:space="preserve">B 5 Integración de expedientes de conflictos que en su atención requieren de una trasmisión de superficie de tierra, para ser presentados y en su caso, aprobados por el comité.</t>
  </si>
  <si>
    <t xml:space="preserve">Porcentaje de expedientes integrados de los conflictos que requieren para su solución de la trasmisión de una superficie de tierra.
</t>
  </si>
  <si>
    <t xml:space="preserve">(Expedientes integrados de los conflictos resueltos con una trasmisión de una superficie de tierra / Expedientes de conflictos sociales agrarios programados para su solución )* 100.</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 Porcentaje de superficie desactivada de conflictos sociales agrarios
 Causa : Es menester hacer referencia, que uno de los principales obstáculos a los cuales se ha enfrentado la presente administración, para avanzar en la solución de los conflictos que atiende el Programa de mérito, ha sido la negativa y la tardía respuesta por parte de los involucrados en las controversias agrarias, quienes generalmente se muestran renuentes a su solución; así como en el incumplimiento de los requisitos que establecen los Lineamientos de Operación del Programa COSOMER, respecto de los asuntos comprendidos en el Acuerdo Nacional para el Campo.   Derivado de lo anterior y a fin de mejorar los mecanismos para la solución de los conflictos, se implementaron las siguientes estrategias: acercamiento con los involucrados para propiciar la credibilidad en las instituciones y al Programa; el respeto de usos y costumbres de las personas involucradas, para no violentar su disposición a la solución de los casos; asimismo se ha orientado y proporcionado asesoría a las organizaciones campesinas y a diversos sujetos agrarios, ofreciéndoles un valor justo sobre el pago de la tierra en conflicto (basado en los avalúos oficiales), además de dar una explicación de los beneficios ofrecidos por el Programa.  La indefinición de las atribuciones y facultades de las unidades administrativas, impactan en el funcionamiento de las dependencias del Sector Agrario, específicamente en las Delegaciones de la SEDATU, las cuales son las encargadas de operar el Programa en todo el país, teniendo el acercamiento directo con los afectados y son las mismas las encargadas de diagnosticar la problemática, integrar la documentación soporte, de cada caso, así como coadyuvar en la negociación de las ofertas institucionales, coordinándose con los gobiernos locales.   Efecto:  Con los resultados del ejercicio, se reporta la atención de una superficie que se encontraba en conflicto de 1,911 hectáreas, de las cuales 150 hectáreas, se localizan en el Estado de Chiapas, 154 hectáreas, en el Estado de Guanajuato, 367 hectáreas, en el Estado de Puebla, 344 hectáreas, en el Estado de Tabasco y 896 hectáreas, en el Estado de Veracruz, superficie en condiciones de ser regularizadas a favor de sus propietarios.   El resultado respecto de las 1,911 hectáreas que se reporta, representa un avance del 4.22% respecto a las 45,304 hectáreas programadas para el año 2013 y el 0.38% respecto a las estimadas en el Universo de Trabajo del Programa, que corresponden a 507,298 hectáreas.  La contribución de las acciones del Programa en la Cruzada Nacional contra el Hambre, es haber logrado desactivar de conflicto 616 hectáreas, 150 hectáreas, ubicadas en Palenque, Estado de Chiapas, 92 hectáreas, ubicadas en el Municipio de Huimanguillo, Estado de Tabasco y 262 hectáreas en el municipio de Tuxpan, en el Estado de Veracruz.   Así también, las repercusiones de estos resultados en zonas de influencia de Pueblos Indígenas, han sido las siguientes: 150 hectáreas, en Municipio Indígena, 1,010 hectáreas que habitan en Municipios con Presencia Indígena y 751 hectáreas en Municipios sin Presencia Indígena.   La reducción en el número de hectáreas (112) de 2,023 a 1,911, es superficie liberada de conflicto y susceptible de ser regularizada en el Registro Agrario Nacional.  Otros Motivos:Cabe hacer la aclaración que un asunto aprobado por el Comité del Programa en su Primera Sesión Ordinaria del 30 de abril de 2013, denominado Alfredo B. Bonfil en el Municipio de Playa Vicente (hoy Santiago Sochiapa) en el Estado de Veracruz y con un importe de $ 2´974,720.00, por orden judicial del Tribunal Unitario Agrario Distrito 40, se encuentra suspendida la entrega del recurso. Para que el TUA se pronunciara a la situación del caso se determinó la fecha del 17 de febrero de 2014. Después de solocitar formalmente información al respecto, aún no se tiene respuesta; por lo cual, para efectos de los resultados en los indicadores asociados con superficie liberada de conflicto y población beneficiada este caso ya no fue considerado. De acuerdo a lo anteriormente expuesto el presupuesto sustantivo ejercido fue de 57.3 millones de pesos. </t>
  </si>
  <si>
    <t xml:space="preserve">Población directamente beneficiada con la solución de los conflictos sociales agrarios.
 Causa : Es menester hacer referencia, que uno de los principales obstáculos a los cuales se ha enfrentado la presente administración, para avanzar en la solución de los conflictos que atiende el Programa de mérito, ha sido la negativa y la tardía respuesta por parte de los involucrados en las controversias agrarias, quienes generalmente se muestran renuentes a su solución; así como en el incumplimiento de los requisitos que establecen los Lineamientos de Operación del Programa COSOMER, respecto de los asuntos comprendidos en el Acuerdo Nacional para el Campo.   Derivado de lo anterior y a fin de mejorar los mecanismos para la solución de los conflictos, se implementaron las siguientes estrategias: acercamiento con los involucrados para propiciar la credibilidad en las instituciones y el Programa; el respeto de usos y costumbres de las personas involucradas, para no violentar su disposición a la solución de los casos; asimismo se ha orientado y proporcionado asesoría a las organizaciones campesinas y a diversos sujetos agrarios, ofreciéndoles un valor justo sobre el pago de la tierra en conflicto (basado en los avalúos oficiales), además de dar una explicación de los beneficios ofrecidos por el Programa.  La indefinición de las atribuciones y facultades de las unidades administrativas, impactan en el funcionamiento de las dependencias del Sector Agrario, específicamente en las Delegaciones de la SEDATU, las cuales son las encargadas de operar el Programa en todo el país, teniendo el acercamiento directo con los afectados y son las mismas las encargadas de diagnosticar la problemática, integrar la documentación soporte, de cada caso, así como coadyuvar en la negociación de las ofertas institucionales, coordinándose con los gobiernos locales.   Efecto:  Con los resultados, se siguen generando las oportunidades para que en un futuro mediato, la tranquilidad y la armonía social retornen a las zonas que se encontraban en conflicto y pendientes de solución, circunstancias que beneficiarán a 1,495 personas, lo que equivale a pasar de un estatus de incertidumbre patrimonial al de certeza jurídica sobre sus propiedades, cambiando positivamente sus perspectivas de desarrollo. El avance registrado en 2013 corresponde a un 10.9 %, con relación a lo programado, que es de 13,664 personas beneficiadas, y el 2.90%, respecto a la población estimada en el Universo de Trabajo, afectada por los conflictos y que es de 51,580 personas.   Es relevante hacer referencia a la contribución del Programa en la Cruzada Nacional contra el Hambre, toda  vez que contribuyó a la solución de los conflictos, beneficiando a 49 habitantes del municipio de Palenque en el Estado de Chiapas, así como 29 personas que viven en el Municipio de Huimanguillo, Tabasco y 22 personas en el municipio de Tuxpan, Veracruz.   Así también, las repercusiones de estos resultados se dan en zonas con influencia de Pueblos Indígenas de la siguiente forma: 49 personas en Municipios Indígenas, 933 personas que habitan en Municipios con Presencia Indígena y 513 en Municipios sin Presencia Indígena.      Una reducción en el número de beneficiarios reportados de 1,699 a 1,495 personas. Otros Motivos:Cabe hacer la aclaración que un asunto aprobado por el Comité del Programa en su Primera Sesión Ordinaria del 30 de abril de 2013, denominado Alfredo B. Bonfil en el Municipio de Playa Vicente (hoy Santiago Sochiapa) en el Estado de Veracruz y con un importe de $ 2´974,720.00, por orden judicial del Tribunal Unitario Agrario Distrito 40, se encuentra suspendida la entrega del recurso. Para que el TUA se pronunciara a la situación del caso se determinó la fecha del 17 de febrero de 2014. Después de solicitar formalmente información al respecto, aún no se tiene respuesta; por lo cual, para efectos de los resultados en los indicadores asociados con superficie liberada de conflicto y población beneficiada este caso ya no fue considerado. De acuerdo a lo anteriormente expuesto el presupuesto sustantivo ejercido fue de 57.3 millones de pesos.</t>
  </si>
  <si>
    <t xml:space="preserve">Porcentaje de conflictos sociales agrarios solucionados.
 Causa : Es menester hacer referencia, que uno de los principales obstáculos a los cuales se ha enfrentado la presente administración, para avanzar en la solución de los conflictos que atiende el Programa de mérito, ha sido la negativa y la tardía respuesta por parte de los involucrados en las controversias agrarias, quienes generalmente se muestran renuentes a su solución; así como en el incumplimiento de los requisitos que establecen los Lineamientos de Operación del Programa COSOMER, respecto de los asuntos comprendidos en el Acuerdo Nacional para el Campo.    Derivado de lo anterior y a fin de mejorar los mecanismos para la solución de los conflictos, se implementaron las siguientes estrategias: acercamiento con los involucrados para propiciar la credibilidad en las instituciones y el Programa; el respeto de usos y costumbres de las personas involucradas, para no violentar su disposición a la solución de los casos; asimismo se ha orientado y proporcionado asesoría a las organizaciones campesinas y a diversos sujetos agrarios, ofreciéndoles un valor justo sobre el pago de la tierra en conflicto (basado en los avalúos oficiales), además de dar una explicación de los beneficios ofrecidos por el Programa.    La indefinición de las atribuciones y facultades de las unidades administrativas, impactan en el funcionamiento de las dependencias del Sector Agrario, específicamente en las Delegaciones de la SEDATU, las cuales son las encargadas de operar el Programa en todo el país, teniendo el acercamiento directo con los afectados y son las mismas las encargadas de diagnosticar la problemática, integrar la documentación soporte, de cada caso, así como coadyuvar en la negociación de las ofertas institucionales, coordinándose con los gobiernos locales.  Efecto: Después de una importante la labor de sensibilización, negociación y debida integración de la documentación soporte, proceso que culminó con el cumplimiento de las formalidades establecidas en los Lineamientos de Operación del Programa, toda vez que cada caso, contó con la aprobación del Comité del Programa, siendo aprobados 19 asuntos, con un promedio de antigüedad de 22 años. El avance durante 2013 es del 15.8% del cumplimiento programado respecto a la meta anual de 120 y del 4.27% con relación al Universo de Trabajo, aprobado para el 2013, con 445 casos a resolver.   Los asuntos aprobados por el Comité del Programa se ubican en 9 entidades federativas que corresponden de la siguiente manera: 2 en el Estado de Chiapas, en los Municipios de Mapastepec y Palenque, 1 en Coahuila en el Municipio de Francisco I. Madero, 2 en Guanajuato en los Municipios de Dolores Hidalgo e Irapuato, 1 en el Estado de Hidalgo, Municipio de Santiago de Anaya, 1 en Michoacán en el Municipio de Villamar, 1 en Morelos ubicado en el Municipio de Tlaquiltenango, Puente de Ixtla, 2 en el Estado de Puebla en los Municipios de Tetela de Ocampo y Pantepec, 3 en Tabasco en los Municipios de Cárdenas, Huimanguillo y Tenosique, 6 en Veracruz en los Municipios de Vega de la Torre, Playa Vicente, Tuxpan, Tierra Blanca y Álamo Temapache.  Respecto de 8 asuntos, aprobados por el Comité del Programa, eran conflictos sociales agrarios y 11 se derivan del Acuerdo Nacional para el Campo. Por otra parte, el valor de las contraprestaciones para la solución de estos asuntos, ascendió a 60.3 millones de pesos. Siendo el presupuesto original, asignado al Programa de 506.5 millones de pesos y al cierre del presente  2013, el presupuesto modificado es de 121.0 millones de pesos. Otros Motivos:En la 5ta. Sesión Extraordinaria del Comité del Programa celebrada el 20 de diciembre de 2013, se aprobaron 8 asuntos cuya contraprestación económica será con cargo al presupuesto de 2014. Tomando en cuenta los 11 casos anteriores igualmente aprobados y reportados, se llegó a la aprobación de 19. Es hasta la Primera Sesión Ordinaria del Comité celebrada el 30 de enero de 2014, cuando se ratifica el acta de la sesión anterior ( 5ta. Sesión Extraordinaria del Comité del Programa celebrada el 20 de diciembre de 2013)., con lo cual se formalizan los acuerdo de este órgano colegiado.   Se avanzó en la aprobación de asuntos por parte del Comité del Programa, abatiendo la conflictividad social agraria que atiende el Programa, estos casos serán concluidos en el  año de 2014 con las repercusiones presupuestales, superficie liberada de conflicto y personas beneficiadas correspondientes.   Durante 2013, se logro concluir (entrega de la contraprestación a los beneficiarios) con 32 asuntos en 12 entidades federativas: Chiapas, Guanajuato, Puebla, Michoacán, Veracruz, Tabasco, Tamaulipas, Zacatecas, Jalisco, Oaxaca, Sonora y Estado de México, liberando de conflictividad una superficie de 13,834 hectáreas. Con estas acciones, se ha generado una derrama de recursos presupuestales por un monto de 204.2 millones de pesos, de los cuales 88.8 millones de pesos afectaron al presupuesto de 2013; 10 de esos asuntos fueron aprobados en este año por el Comité del Programa y 21 casos anteriores, igualmente aprobados, pero que representaban una complejidad jurídica para su solución definitiva han sido concluidos en la presente administración. U n asunto aprobado denominado Alfredo B. Bonfil en el Municipio de Playa Vicente en Veracruz, con un importe de $ 2´974,720.00, por una orden judicial del Tribunal Unitario Agrario Distrito 40, se encuentra suspendida la entrega del recurso.De acuerdo a lo anteriormente expuesto el presupuesto sustantivo ejercido fue de 57.3 millones de pesos.</t>
  </si>
  <si>
    <t xml:space="preserve">Porcentaje de beneficiarios satisfechos con la recepción de la contraprestación.
 Causa : El estudio de la evaluación externa sobre el Programa de Atención a Conflictos Sociales en el Medio Rural, realizada para el ejercicio 2012, respecto a la satisfacción de los beneficiarios del Programa, la cual analizó dos indicadores; la satisfacción de los beneficiarios que resolvieron los conflictos sociales por la tierra con un 88.8 por ciento y la satisfacción de los beneficiarios, con la solución de asuntos del Acuerdo Nacional para el Campo, con un 72.2 por ciento, determinando el promedio, el cual nos arroja un 80.5 por ciento de satisfacción.  Efecto: El dato promedio que arroja el estudio de evaluación con base en la opinión de los beneficiarios del Programa, es de un 80.5 por ciento de satisfacción de los mismos. La meta considerada para este informe fue del 80.0 por ciento, lo que representa que la meta se cumplió en un 100 por ciento, esta información nos permite valorar las condiciones en que se abordaron los diversos asuntos para su solución y el trato que se tuvo con las personas involucradas en ellos, el nivel de satisfacción de los beneficiarios es fundamental para evitar que los conflictos se reactiven. Otros Motivos:</t>
  </si>
  <si>
    <t xml:space="preserve">Porcentaje de conflictos sociales agrarios resueltos con la entrega de una contraprestación económica. 
 Causa : Es menester hacer referencia, que uno de los principales obstáculos a los cuales se ha enfrentado la presente administración, para avanzar en la solución de los conflictos que atiende el Programa de mérito, ha sido la negativa y la tardía respuesta por parte de los involucrados en las controversias agrarias, quienes generalmente se muestran renuentes a su solución; así como en el incumplimiento de los requisitos que establecen los Lineamientos de Operación del Programa COSOMER, respecto de los asuntos comprendidos en el Acuerdo Nacional para el Campo.   Derivado de lo anterior y a fin de mejorar los mecanismos para la solución de los conflictos, se implementaron las siguientes estrategias: acercamiento con los involucrados para propiciar la credibilidad en las instituciones y el Programa; el respeto de usos y costumbres de las personas involucradas, para no violentar su disposición a la solución de los casos; asimismo se ha orientado y proporcionado asesoría a las organizaciones campesinas y a diversos sujetos agrarios, ofreciéndoles un valor justo sobre el pago de la tierra en conflicto (basado en los avalúos oficiales), además de dar una explicación de los beneficios ofrecidos por el Programa.  Marco Interinstitucional: La indefinición de las atribuciones y facultades de las unidades administrativas, impactan en el funcionamiento de las dependencias del Sector Agrario, específicamente en las Delegaciones de la SEDATU, las cuales son las encargadas de operar el Programa en todo el país, teniendo el acercamiento directo con los afectados; y son las mismas, las encargadas de diagnosticar la problemática, integrar la documentación soporte de cada caso, así como coadyuvar en la negociación de las ofertas institucionales, coordinándose con los gobiernos locales.   Efecto:  De los 19 asuntos aprobados, 8 corresponden a conflictos sociales agrarios, 3 de ellos con un valor de 15.9 millones de pesos, cuya derrama incidió en los Estados de Veracruz con 15.3 millones de pesos y el Estado de Tabasco con 0.6 millones de pesos. El resultado, nos indica la frecuencia con que se utilizan los componentes del Programa, arrojando la información, con la que se puede evaluar posteriormente la erogación de recursos económicos y su aprovechamiento, según el uso y destino otorgado por los propios beneficiarios, el avance de este indicador en este periodo es del 10.1% respecto a la meta de 79 casos.   El comportamiento de este indicador, permite identificar el destino de los recursos públicos, que son entregados a los beneficiarios mediante la ratificación del Convenio Finiquito ante el Tribunal Unitario Agrario, así como dar seguimiento al avance para abatir con el rezago de la conflictividad agraria, identificado en el Universo de Trabajo 2013, integrado por 233 conflictos agrarios.   Se avanzó en la aprobación de asuntos por parte del Comité del Programa, abatiendo la conflictividad social agraria que atiende el Programa, estos casos serán concluidos en el  año de 2014 con las repercusiones presupuestales, superficie liberada de conflicto y personas beneficiadas correspondientes. Otros Motivos:En la 5ta. Sesión Extraordinaria del Comité del Programa celebrada el 20 de diciembre de 2013, se aprobaron 8 asuntos cuya contraprestación económica será con cargo al presupuesto de 2014. Tomando en cuenta los 11 casos anteriores igualmente aprobados y reportados, se llegó a la aprobación de 19. Es hasta la primera Sesión Ordinaria del Comité celebrada el 30 de enero de 2104, cuando se ratifica el acta de la sesión anterior (5ta. Sesión Extraordinaria del Comité del Programa celebrada el 20 de diciembre de 2013), con lo cual se formalizan los acuerdos. Para este indicador el avance fue con 4 casos mas.</t>
  </si>
  <si>
    <t xml:space="preserve">Porcentaje de conflictos sociales agrarios resueltos con la trasmisión de una superficie de tierra.
 Causa : Es menester hacer referencia, que uno de los principales obstáculos a los cuales se ha enfrentado la presente administración, para avanzar en la solución de los conflictos que atiende el Programa de mérito, ha sido la negativa y la tardía respuesta por parte de los involucrados en las controversias agrarias, quienes generalmente se muestran renuentes a su solución; así como en el incumplimiento de los requisitos que establecen los Lineamientos de Operación del Programa COSOMER, respecto de los asuntos comprendidos en el Acuerdo Nacional para el Campo.   Derivado de lo anterior y a fin de mejorar los mecanismos para la solución de los conflictos, se implementaron las siguientes estrategias: acercamiento con los involucrados para propiciar la credibilidad en las instituciones y el Programa; el respeto de usos y costumbres de las personas involucradas, para no violentar su disposición a la solución de los casos; asimismo se ha orientado y proporcionado asesoría a las organizaciones campesinas y a diversos sujetos agrarios, ofreciéndoles un valor justo sobre el pago de la tierra en conflicto (basado en los avalúos oficiales), además de dar una explicación de los beneficios ofrecidos por el Programa.  La indefinición de las atribuciones y facultades de las unidades administrativas, impactan en el funcionamiento de las dependencias del Sector Agrario, específicamente en las Delegaciones de la SEDATU, las cuales son las encargadas de operar el Programa en todo el país, teniendo el acercamiento directo con los afectados y son las mismas las encargadas de diagnosticar la problemática, integrar la documentación soporte, de cada caso, así como coadyuvar en la negociación de las ofertas institucionales, coordinándose con los gobiernos locales.   Efecto: El comportamiento de este indicador, permite identificar la cantidad y destino de la superficie de tierra que es trasmitida a los beneficiarios mediante la suscripción de escrituras a favor de terceros ante Notario Público y el aprovechamiento de esta superficie trasmitida a los beneficiarios será identificado y evaluado, posteriormente mediante un estudio de evaluación externa, para este 2013, el avance acumulado de la meta fue de 11 casos que representando corresponde al 42.3% respecto del programado con 26 asuntos.  La superficie adquirida y trasmitida a los beneficiarios, durante 2013, fue de 1,242 hectáreas, ubicadas en los Estados de Chiapas, Guanajuato, Veracruz, Tabasco y Puebla, con un valor de 41.3 millones de pesos, estos asuntos estaban en el Acuerdo Nacional para el Campo, cuyo Universo de Trabajo en este año inició con 202 asuntos, éstos se solucionaron adquiriendo y trasmitiendo superficie de tierra a grupos de campesinos que la demandaban: 150 hectáreas, en el Estado de Chiapas, 154 hectáreas en el de Guanajuato, 367 hectáreas, en el Estado de Puebla; 235 hectáreas, en el Estado de Veracruz; 336 hectáreas, en el Estado de Tabasco.   Se avanzó en la aprobación de asuntos por parte del Comité del Programa, abatiendo la conflictividad social agraria que atiende el Programa, estos casos serán concluidos en el  año de 2014 con las repercusiones presupuestales, superficie liberada de conflicto y personas beneficiadas correspondientes. para efectos de este indicador se avanzó en 4 asuntos. Otros Motivos:En la 5ta. Sesión Extraordinaria del Comité del Programa celebrada el 20 de diciembre de 2013, se aprobaron 8 asuntos cuya contraprestación económica será con cargo al presupuesto de 2014. Tomando en cuenta los 11 casos anteriores igualmente aprobados y reportados, se llegó a la aprobación de 19. Es hasta la primera Sesión Ordinaria del Comité celebrada el 30 de enero de 2104, cuando se ratifica el acta de la sesión anterior (5ta. Sesión Extraordinaria del Comité del Programa celebrada el 20 de diciembre de 2013), con lo cual se formalizan los acuerdos. Para este indicador el incremento fue de 4 casos mas.</t>
  </si>
  <si>
    <t xml:space="preserve">Porcentaje de diagnósticos de los conflictos sociales agrarios que requieren una contraprestación económica.
 Causa : Con motivo de la expedición del Decreto, publicado en el Diario Oficial de la Federación el 2 de enero de 2013, que reformó la Ley Orgánica de la Administración Pública Federal, por el cual se modificó la denominación de la Secretaría de Reforma Agraria, por Secretaría de Desarrollo Agrario, Territorial y Urbano; dando lugar a la expedición del Reglamento Interior de la Secretaría de Desarrollo Agrario, Territorial y Urbano, publicado en el mismo medio de difusión en mención, el 2 de abril de 2013, en el cual se establece la competencia y organización de la Secretaría; asimismo y por lo que compete a la Dirección General de Concertación Social, que opera el Programa identificado como E002, Atención a conflictos agrarios, Dirección General, la misma no cuenta con los Manuales de Organización y Procedimientos respectivos, situación que se encuentra supeditada hasta en tanto, sea modificado el vigente reglamento en cita y en consecuencia, la actualización de los Lineamientos de Operación del Programa de Atención a Conflictos Sociales en el Medio Rural, a fin de dar solución a los asuntos pendientes en el marco de la normatividad aplicable.  Esta situación de indefinición, de alguna forma impacta en el funcionamiento de las dependencias del Sector Agrario, específicamente el de las Delegaciones Estatales de la SEDATU, instancias encargadas de operar el Programa en todo el territorio nacional. Cabe mencionar que específicamente para efectos de los resultados del Programa, durante este proceso de cambios normativos y estructurales, se hace necesaria la definición puntual a y urgente. Por otro lado se ratifica la necesidad mejorar la cantidad de recursos presupuestales para materiales y equipo (cómputo, de medición y vehículos), destinados a la operación del Programa. Asimismo los Lineamientos de Operación del Programa, están siendo revisados para su actualización, documento normativo con el cual se espera contar a la brevedad durante este año de 2014.   Efecto: En 2013 se elaboraron 54 diagnósticos, cantidad acumulada que representa el 33.7 por ciento, de lo programado, el contar con la información suficiente y actualizada permite tener mejor panorama y visualizar previamente cada caso en particular y además el contexto de la problemática existente en el país, lográndose con ello determinar el grado de conflictividad por entidad federativa, estableciendo las estrategias de atención y solución de los conflictos, además de dar cumplimiento a los requisitos establecidos en los Lineamientos de Operación del Programa.   Otros Motivos:</t>
  </si>
  <si>
    <t xml:space="preserve">Porcentaje de expedientes de los conflictos solucionados con una contraprestación económica.
 Causa : Con motivo de la expedición del Decreto, publicado en el Diario Oficial de la Federación el 2 de enero de 2013, que reformó la Ley Orgánica de la Administración Pública Federal, por el cual se modificó la denominación de la Secretaría de Reforma Agraria, por Secretaría de Desarrollo Agrario, Territorial y Urbano; dando lugar a la expedición del Reglamento Interior de la Secretaría de Desarrollo Agrario, Territorial y Urbano, publicado en el mismo medio de difusión en mención, el 2 de abril de 2013, en el cual se establece la competencia y organización de la Secretaría; asimismo y por lo que compete a la Dirección General de Concertación Social, que opera el Programa identificado como E002, Atención a conflictos agrarios, Dirección General, la misma no cuenta con los Manuales de Organización y Procedimientos respectivos, situación que se encuentra supeditada hasta en tanto, sea modificado el vigente reglamento en cita.   Esta situación de indefinición, de alguna forma impacta en el funcionamiento de las dependencias del Sector Agrario, específicamente el de las Delegaciones Estatales de la SEDATU, instancias encargadas de operar el Programa en todo el territorio nacional. Cabe mencionar que específicamente para efectos de los resultados del Programa, durante este proceso de cambios normativos y estructurales, se hace necesaria la definición puntual y urgente. Asimismo se ratifica la necesidad de mejorar la cantidad de recursos presupuestales para materiales y equipo (cómputo, de medición y vehículos), destinados a la operación del Programa. Asimismo los Lineamientos de Operación del Programa, están siendo revisados para su actualización, documento normativo con el cual se espera contar a la brevedad durante este año de 2014.    Efecto: El resultado acumulado y reportado en 2013, representa el avance en la integración de los expedientes correspondientes a conflictos sociales por tierra, que obran en poder de la Dirección de Conflictos de la Dirección General de Concertación Social y que en una primera etapa cumplieron con lo señalado en la norma, por lo que en su momento 8 fueron presentados al Comité del Programa, para su aprobación. De un total de 79 expedientes programados se integraron 8, lo que representó un avance del 10.1 por ciento.    Otros Motivos:</t>
  </si>
  <si>
    <t xml:space="preserve">Porcentaje de avalúos obtenidos.
 Causa : La constante comunicación y reuniones de trabajo con representantes del Instituto de Administración y Avalúos de Bienes Nacionales, así como un puntual seguimiento a las solicitudes, representó la gestión oportuna de los avalúos solicitados, esto ha repercutido en la obtención de los avalúos de los asuntos correspondientes al Acuerdo Nacional para el Campo; asuntos que se encuentran en proceso de negociación para su solución. Esto se debe a que el personal responsable del Programa, se propuso contar con una cantidad suficiente de avalúos y con ello, contar oportunamente con los valores de la superficie en conflicto y así poder negociar las propuestas institucionales con los afectados por los conflictos. Efecto: Contar con una suficiente cantidad de avalúos, permite tener información fundamental en las negociaciones de los diversos casos y sobre el valor económico que representa la superficie de tierra en controversia, estableciendo las estrategias de atención y solución de los conflictos, además de dar cumplimiento a los requisitos establecidos en los Lineamientos de Operación del Programa y con ello, avanzar en los siguientes meses atendiendo y solucionando la conflictividad agraria, al mismo tiempo alcanzar las metas programadas.   La obtención de 54 avalúos en este año de 2013, representa un avance del 138.4 por ciento respecto de los 39 programados.  Otros Motivos:</t>
  </si>
  <si>
    <t xml:space="preserve">Porcentaje de diagnósticos de los conflictos sociales agrarios que requieren para su solución de la trasmisión de una superficie de tierra.
 Causa : En la 5ta. Sesión Extraordinaria del Comité del Programa celebrada el 20 de diciembre de 2013, se aprobaron 8 asuntos cuya contraprestación económica será con cargo al presupuesto de 2014. Tomando en cuenta los 11 casos anteriores igualmente aprobados y reportados, se llegó a la aprobación de 19 casos. Efecto: Se avanzó en la aprobación de asuntos por parte del Comité del Programa, abatiendo la conflictividad social agraria que atiende el Programa, estos casos serán concluidos en el  año de 2014 con las repercusiones presupuestales, superficie liberada de conflicto y personas beneficiadas correspondientes. Para efectos de este indicador se avanzo en 4 diagnósticos más. Otros Motivos:</t>
  </si>
  <si>
    <t xml:space="preserve">Porcentaje de expedientes integrados de los conflictos que requieren para su solución de la trasmisión de una superficie de tierra.
 Causa : Con motivo de la expedición del Decreto, publicado en el Diario Oficial de la Federación el 2 de enero de 2013, que reformó la Ley Orgánica de la Administración Pública Federal, por el cual se modificó la denominación de la Secretaría de Reforma Agraria, por Secretaría de Desarrollo Agrario, Territorial y Urbano; dando lugar a la expedición del Reglamento Interior de la Secretaría de Desarrollo Agrario, Territorial y Urbano, publicado en el mismo medio de difusión en mención, el 2 de abril de 2013, en el cual se establece la competencia y organización de la Secretaría; asimismo y por lo que compete a la Dirección General de Concertación Social, que opera el Programa identificado como E002, Atención a conflictos agrarios, Dirección General, la misma no cuenta con los Manuales de Organización y Procedimientos respectivos, situación que se encuentra supeditada hasta en tanto, sea modificado el vigente reglamento en cita y en consecuencia, la actualización de los Lineamientos de Operación del Programa de Atención a Conflictos Sociales en el Medio Rural, a fin de dar solución a los asuntos pendientes en el marco de la normatividad aplicable. Esta situación de indefinición, de alguna forma impacta en el funcionamiento de las dependencias del Sector Agrario, específicamente el de las Delegaciones Estatales de la SEDATU, instancias encargadas de operar el Programa en todo el territorio nacional. Cabe mencionar que específicamente para efectos de los resultados del Programa, durante este proceso de cambios normativos y estructurales, se hace necesaria la definición puntual a y urgente. Por otro lado se ratifica la necesidad mejorar la cantidad de recursos presupuestales para materiales y equipo (cómputo, de medición y vehículos), destinados a la operación del Programa. Asimismo los Lineamientos de Operación del Programa, están siendo revisados para su actualización, documento normativo con el cual se espera contar a la brevedad durante este año de 2014.  Efecto: El resultado acumulado y reportado en 2013, representa el avance en la integración de los expedientes correspondientes al Acuerdo Nacional para el Campo, que obran en poder de la Dirección de Conflictos de la Dirección General de Concertación Social, y que en una primera etapa cumplieron con lo señalado en la norma, por lo que en su momento fueron presentados al Comité del Programa para su aprobación 11. De un total de 26 expedientes programados se integraron 11, lo que representó un avance del 42.3 por ciento. Otros Motivos:</t>
  </si>
  <si>
    <t xml:space="preserve">S048</t>
  </si>
  <si>
    <t xml:space="preserve">Programa Hábitat</t>
  </si>
  <si>
    <t xml:space="preserve">903-Unidad de Programas de Atención de la Pobreza Urbana</t>
  </si>
  <si>
    <t xml:space="preserve">2 - Desarrollo Social</t>
  </si>
  <si>
    <t xml:space="preserve">2 - Vivienda y Servicios a la Comunidad</t>
  </si>
  <si>
    <t xml:space="preserve">1 - Urbanización</t>
  </si>
  <si>
    <t xml:space="preserve">7 - Apoyo en zonas urbanas marginadas</t>
  </si>
  <si>
    <t xml:space="preserve">Contribuir al combate a la pobreza en las zonas urbanas con consentración de pobreza, mediante el mejoramiento del entorno urbano y las condiciones sociales en estas zonas.</t>
  </si>
  <si>
    <t xml:space="preserve">Índice de disponibilidad de servicios básicos (agua, drenaje y electricidad) en los Polígonos Hábitat identificados.
</t>
  </si>
  <si>
    <t xml:space="preserve">(Porcentaje de viviendas con agua en el terreno + Porcentaje de viviendas con drenaje + Porcentaje de viviendas con electricidad) / 3</t>
  </si>
  <si>
    <t xml:space="preserve">Estratégico-Eficacia-Quinquenal</t>
  </si>
  <si>
    <t xml:space="preserve">N/A</t>
  </si>
  <si>
    <t xml:space="preserve">Grado de satisfacción con condiciones sociales en los polígonos Hábitat intervenidos
</t>
  </si>
  <si>
    <t xml:space="preserve">(Porcentaje de hogares satisfechos con la convivencia entre los vecinos + porcentaje de hogares satisfechos con la convivencia dentro de la familia incluyendo violencia intrafamiliar + porcentaje de hogares satisfechos con la confianza y solidaridad entre los vecinos + porcentaje de hogares satisfechos con el desarrollo de las capacidades individuales de la familia + porcentaje de hogares satisfechos con la seguridad en su colonia + porcentaje de hogares satisfechos con la igualdad de derechos y oportunidades entre hombres y mujeres en la colonia + porcentaje de hogares satisfechos con la participación comunitaria + porcentaje de hogares satisfechos con las condiciones de salud de la familia)/8</t>
  </si>
  <si>
    <t xml:space="preserve">Punto</t>
  </si>
  <si>
    <t xml:space="preserve">Estratégico-Eficacia-Bianual</t>
  </si>
  <si>
    <t xml:space="preserve">Disponibilidad de infraestructura urbana complementaria en los Polígonos Hábitat intervenidos
</t>
  </si>
  <si>
    <t xml:space="preserve">(Viviendas en calles con alumbrado público, guarniciones, banquetas y pavimento, incluyendo empedrado o adoquinado/ Total  de viviendas en los polígonos intervenidos) * 100</t>
  </si>
  <si>
    <t xml:space="preserve">Las zonas urbanas donde se concentra la pobreza mejoran sus condiciones fisicas y sociales</t>
  </si>
  <si>
    <t xml:space="preserve">Porcentaje de polígonos Hábitat atendidos
Indicador Seleccionado</t>
  </si>
  <si>
    <t xml:space="preserve">(Número de Polígonos Hábitat atendidos en el año / Número de polígonos identificados) * 100</t>
  </si>
  <si>
    <t xml:space="preserve">Polígonos</t>
  </si>
  <si>
    <t xml:space="preserve">Grado de satisfacción con condiciones físicas del entorno urbano en polígonos hábitat intervenidos
</t>
  </si>
  <si>
    <t xml:space="preserve">(Porcentaje de hogares satisfechos con las vías de acceso a su colonia + Porcentaje de hogares satisfechos con la pavimentación de las calles de su colonia + Porcentaje de hogares satisfechos con las baquetas y guarniciones de su colonia + Porcentaje de hogares satisfechos con el alumbrado público de su colonia + Porcentaje de hogares satisfechos con el aspecto de la colonia) / 5</t>
  </si>
  <si>
    <t xml:space="preserve">Hogares beneficiados
Indicador Seleccionado</t>
  </si>
  <si>
    <t xml:space="preserve">Numero de hogares beneficiados en el año</t>
  </si>
  <si>
    <t xml:space="preserve">Hogar</t>
  </si>
  <si>
    <t xml:space="preserve">Manzanas atendidas con redes de servicios básicos y obras de infraestructura complementaria
</t>
  </si>
  <si>
    <t xml:space="preserve">Número de manzanas atendidas con redes de servicios básicos (agua, drenaje y electricidad) y obras de infraestructura complementaria (alumbrado público, guarniciones, banquetas y recubrimiento de calles) desde 2004</t>
  </si>
  <si>
    <t xml:space="preserve">Manzanas</t>
  </si>
  <si>
    <t xml:space="preserve">Estratégico-Eficacia-Anual</t>
  </si>
  <si>
    <t xml:space="preserve">Grado de satisfacción de los beneficiarios con acciones de capacitación
</t>
  </si>
  <si>
    <t xml:space="preserve">Satisfacción promedio de los beneficiarios que participaron en acciones de capacitación en el año, a partir de 4 dimensiones: Utilidad del curso, taller o tutoría; Capacidad del instructor;  Calidad del material utilizado; y Estado de las instalaciones y el equipo</t>
  </si>
  <si>
    <t xml:space="preserve">A Infraestructura, equipamiento y entorno urbano, mejorados</t>
  </si>
  <si>
    <t xml:space="preserve">Vialidades construidas 
Indicador Seleccionado</t>
  </si>
  <si>
    <t xml:space="preserve">Número de metros cuadrados de vialidades construidas en el año</t>
  </si>
  <si>
    <t xml:space="preserve">Metro cuadrado</t>
  </si>
  <si>
    <t xml:space="preserve">Proyectos apoyados para el saneamiento del entorno 
</t>
  </si>
  <si>
    <t xml:space="preserve">Número de proyectos apoyados para la introducción de equipo y mobiliario para la recolección de residuos sólidos en las zonas de actuación del Programa y para la instalación o fortalecimiento de sistemas para la recolección, reciclaje y disposición final de residuos sólidos y para el saneamiento del agua en el año</t>
  </si>
  <si>
    <t xml:space="preserve">Proyecto</t>
  </si>
  <si>
    <t xml:space="preserve">Estratégico-Eficiencia-Trimestral</t>
  </si>
  <si>
    <t xml:space="preserve">Centros de Desarrollo Comunitario apoyados
Indicador Seleccionado</t>
  </si>
  <si>
    <t xml:space="preserve">Número de centros de desarrollo comunitario construidos, mejorados y/o equipados en el año</t>
  </si>
  <si>
    <t xml:space="preserve">Centro</t>
  </si>
  <si>
    <t xml:space="preserve">Redes de servicios básicos apoyadas
Indicador Seleccionado</t>
  </si>
  <si>
    <t xml:space="preserve">  Número de metros lineales de redes de agua potable, drenaje y electricidad introducidas o mejoradas en el año  </t>
  </si>
  <si>
    <t xml:space="preserve">Metro lineal</t>
  </si>
  <si>
    <t xml:space="preserve">Proyectos para la prevención y mitigación de riesgos originados por fenómenos naturales
</t>
  </si>
  <si>
    <t xml:space="preserve">Número de proyectos apoyados para la prevención y mitigación de riesgos originados por fenómenos naturales en el año</t>
  </si>
  <si>
    <t xml:space="preserve">Redes de alumbrado público apoyadas
</t>
  </si>
  <si>
    <t xml:space="preserve">Número de luminarias introducidas o mejoradas en el año</t>
  </si>
  <si>
    <t xml:space="preserve">Luminaria</t>
  </si>
  <si>
    <t xml:space="preserve">B Acciones para el desarrollo social y comunitario, realizadas</t>
  </si>
  <si>
    <t xml:space="preserve">Porcentaje de proyectos para promover la igualdad entre hombres y mujeres
</t>
  </si>
  <si>
    <t xml:space="preserve">(Número de proyectos para el desarrollo de capacidades individuales, prevención de la violencia y promoción de la equidad de género, realizadas en el año / total de proyectos de la modalidad de desarrollo social y comunitario) *100 </t>
  </si>
  <si>
    <t xml:space="preserve">Proyectos para fomentar la organización y participación comunitaria
</t>
  </si>
  <si>
    <t xml:space="preserve">Número de proyectos para la organización y participación comunitaria realizados en el año</t>
  </si>
  <si>
    <t xml:space="preserve">Estratégico-Economía-Trimestral</t>
  </si>
  <si>
    <t xml:space="preserve">Porcentaje de mujeres beneficiadas con acciones para el desarrollo social y comunitario
Indicador Seleccionado</t>
  </si>
  <si>
    <t xml:space="preserve">  (Número de mujeres beneficiadas con acciones para el desarrollo social y comunitario en el año / Total de personas beneficiadas con acciones para el desarrollo social y comunitario en el año) * 100</t>
  </si>
  <si>
    <t xml:space="preserve">C Capacidades para la planeación y gestión del desarrollo social y urbano de los gobiernos locales, fortalecidas</t>
  </si>
  <si>
    <t xml:space="preserve">Proyectos para la planeación del desarrollo urbano y el ordenamiento territorial 
</t>
  </si>
  <si>
    <t xml:space="preserve">Número de proyectos apoyados para la elaboración o actualización de planes de desarrollo urbano y programas de ordenamiento territorial en el año</t>
  </si>
  <si>
    <t xml:space="preserve">Proyectos apoyados para fortalecer instancias locales de planeación y gestión del desarrollo social y urbano
</t>
  </si>
  <si>
    <t xml:space="preserve">Número de proyectos para la instalación o fortalecimiento de observatorios urbanos locales e institutos municipales de planeación  en el año</t>
  </si>
  <si>
    <t xml:space="preserve">D Sitios y centros históricos inscritos en la lista del Patrimonio Mundial de la UNESCO, apoyados.</t>
  </si>
  <si>
    <t xml:space="preserve">Promedio de proyectos por ciudad para apoyar sitios y centros históricos inscritos en la lista del Patrimonio Mundial de la UNESCO
</t>
  </si>
  <si>
    <t xml:space="preserve">Número de proyectos para la protección, conservación o revitalización de los sitios y centros históricos inscritos en la lista del Patrimonio Mundial de la UNESCO apoyados en el año/ Número de ciudades con sitios y centros históricos inscritos en la lista del Patrimonio Mundial de la UNESCO</t>
  </si>
  <si>
    <t xml:space="preserve">Promedio</t>
  </si>
  <si>
    <t xml:space="preserve">A 1 Promoción del Mejoramiento del Entorno Urbano</t>
  </si>
  <si>
    <t xml:space="preserve">Porcentaje de Polígonos atendidos con proyectos para el mejoramiento del entorno urbano
</t>
  </si>
  <si>
    <t xml:space="preserve">Número de Polígonos atendidos con obras y acciones para la introducción o mejoramiento de infraestructura urbana y social básica, el mejoramiento del entorno natural, el saneamiento del entorno y la prevención y mitigación de riesgos / Total de Polígonos atendidos) * 100</t>
  </si>
  <si>
    <t xml:space="preserve">B 2 Promoción del Desarrollo social y Comunitario</t>
  </si>
  <si>
    <t xml:space="preserve">Porcentaje de Polígonos atendidos con proyectos para el desarrollo social y comunitario 
</t>
  </si>
  <si>
    <t xml:space="preserve">Número de Polígonos atendidos con proyectos para la organización y participación comunitaria, el desarrollo de las capacidades individuales, la promoción de la equidad de género y la prevención social / Total de Polígonos atendidos) * 100</t>
  </si>
  <si>
    <t xml:space="preserve">Porcentaje de Polígonos atendidos que cuentan con comités de contraloría social  Actividad Transversal para los cuatro componentes
</t>
  </si>
  <si>
    <t xml:space="preserve">(Número de Polígonos atendidos en el año que cuentan con comités de contraloría social / Número de Polígonos atendidos en el año) * 100</t>
  </si>
  <si>
    <t xml:space="preserve">Gestión-Eficacia-Anual</t>
  </si>
  <si>
    <t xml:space="preserve">Firma de acuerdos de coordinación con las autoridades locales
</t>
  </si>
  <si>
    <t xml:space="preserve">  Número de acuerdos de coordinación firmados con las autoridades locales </t>
  </si>
  <si>
    <t xml:space="preserve">Documento</t>
  </si>
  <si>
    <t xml:space="preserve">C 3 Promoción del Desarrollo Urbano</t>
  </si>
  <si>
    <t xml:space="preserve">Porcentaje de Municipios apoyados con proyectos para la promocion del desarrollo urbano
</t>
  </si>
  <si>
    <t xml:space="preserve">Número municipios apoyados con proyectos para la planeación y gestión del desarrollo social y urbano / Total de Municipios atendidos) * 100</t>
  </si>
  <si>
    <t xml:space="preserve">D 4 Conservación de sitios y centros históricos inscritos en la lista del Patrimonio Mundial de la UNESCO</t>
  </si>
  <si>
    <t xml:space="preserve">Recursos federales y locales  destinados a sitios y centros históricos inscritos en la lista del patrimonio mundial de la UNESCO
</t>
  </si>
  <si>
    <t xml:space="preserve">Suma de recursos federales y locales destinados a protección , conservación y revitalización de los sitios y centros históricos inscritos en la lista del patrimonio mundial de la UNESCO ejercidos en el año</t>
  </si>
  <si>
    <t xml:space="preserve">Pesos</t>
  </si>
  <si>
    <t xml:space="preserve">Gestión-Economía-Trimestral</t>
  </si>
  <si>
    <t xml:space="preserve">Porcentaje de polígonos Hábitat atendidos
 Causa : La Secretaría de Desarrollo Agrario, Territorial y Urbano, a través del Programa Hábitat, estableció para 2013 el indicador estratégico ¿Polígonos Hábitat atendidos¿, a fin de continuar atendiendo con eficacia a la población objetivo del Programa. La meta original se calculó en el mes de diciembre del 2012. Para el ejercicio fiscal 2013 la meta modificada se estimó considerando lo realizado en el ejercicio fiscal 2012 quedando una meta de 1,153 Polígonos a atender,  sin embargo, al final del ejercicio, se atendió un total de 1,376 Polígonos Hábitat, constituidos por zonas urbanas en las que se presenta mayor concentración de hogares en situación de pobreza, lo que represento un 99.85% de la meta original  y un 119.27  por ciento de la meta modificada. Este comportamiento se explica principalmente por lo siguiente: A la fecha del reporte se presentaron más proyectos que los estimados, esto debido a que la inversión promedio federal por polígono fue menor a la registrada en el 2012, lo cual permitio atender más polígonos con el monto presupuestado.     El avance se calculó con el pre cierre al 20 de febrero del 2014. Efecto: Hábitat es un programa que promueve el desarrollo urbano, para contribuir a mejorar la calidad de vida de los habitantes de zonas urbanas en las que se presenta pobreza y rezagos en infraestructura y servicios urbanos, ubicados en ciudades de al menos 15 mil habitantes. A través de las intervenciones del Programa Hábitat se realizó una contribución a la superación de la pobreza y al mejoramiento de la calidad de vida de los habitantes de zonas urbanas. Con la ejecución de obras y acciones financiadas con recursos de este Programa, durante el ejercicio fiscal del 2013, el Programa Hábitat atendió a 1, 376 polígonos, distribuidos en las 31 entidades federativas y el Distrito Federal. Del total de polígonos atendidos correspondieron a Aguascalientes 22; Baja California 45; Baja California Sur 16; Campeche 18; Coahuila 64; Colima 31; Chiapas 38; Chihuahua 70; Distrito Federal 2; Durango 31; Guanajuato 56; Guerrero 43; Hidalgo 55; Jalisco 66; México 101; Michoacán 64; Morelos 37; Nayarit 35; Nuevo León 45; Oaxaca 29; Puebla 75; Querétaro 31; Quintana Roo 32; San Luis Potosí 58; Sinaloa 23; Sonora 53; Tabasco 32; Tamaulipas 65; Tlaxcala 13; Veracruz 47; Yucatán 40 y Zacatecas 39, beneficiando a los integrantes de 1.2 millones de hogares de 254 ciudades de todo el país, ubicadas en 352 municipios y delegaciones políticas del Distrito Federal. Con los recursos de este programa, se promueve el desarrollo de capacidades individuales y comunitarias y el mejoramiento del entorno urbano en los Otros Motivos:</t>
  </si>
  <si>
    <t xml:space="preserve">Hogares beneficiados
 Causa : La Secretaría de Desarrollo Agrario, Territorial y Urbano, a través del Programa Hábitat, estableció para 2013 el indicador estratégico ¿Hogares beneficiados¿, a fin de continuar atendiendo con eficacia a la población objetivo del Programa.  La meta original se calculó en diciembre de 2012. Para el ejercicio fiscal 2013 la meta modificada se estimó considerando lo realizado en el ejercicio fiscal 2012 quedando una meta de 1,425,565, sin embargo, el resultado del indicador quedo por debajo en un 30.65 por ciento de la meta original y un 12.38 por ciento de la meta modificada, esto debido a que se desarrollaron proyectos en zonas con menor densidad de población atendiendo a un total de 1,249,025. Este comportamiento se explica principalmente por lo siguiente: Los proyectos son propuestos por las instancias ejecutoras a la SEDATU,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El avance se calculó con el pre cierre al 20 de febrero del 2014. Efecto: Hábitat es un programa que promueve el desarrollo urbano, para contribuir a mejorar la calidad de vida de los habitantes de zonas urbanas en las que se presenta pobreza y rezagos en infraestructura y servicios urbanos, ubicados en ciudades de al menos 15 mil habitantes. A través de las intervenciones del Programa Hábitat se realizó una contribución a la superación de la pobreza y al mejoramiento de la calidad de vida de los habitantes de zonas urbanas. Con la ejecución de obras y acciones financiadas con recursos de este Programa, durante el ejercicio fiscal del 2013, el Programa Hábitat atendió a 1,249,025 hogares, distribuidos en las 31 entidades federativas y el Distrito Federal. Del total de hogares atendidos correspondieron a Aguascalientes 24,094; Baja California 18,855; Baja California Sur 38,538; Campeche 20,151; Coahuila 30,419; Colima 23,820; Chiapas 72,045; Chihuahua 32,097; Distrito Federal 2,433; Durango 25,103; Guanajuato 61,394; Guerrero 78,562; Hidalgo 26,002; Jalisco 46,611; México 126,632; Michoacán 52,585; Morelos 40,569; Nayarit 25,843; Nuevo León 51,994; Oaxaca 30,644; Puebla 75,159; Querétaro 25,882; Quintana Roo 30,494; San Luis Potosí 27,066; Sinaloa 15,160; Sonora 35,323; Tabasco 20,131; Tamaulipas 62,767; Tlaxcala 16,017; Veracruz 45,379; Yucatán 39,373 y Zacatecas 27,883; beneficiando a los integrantes de 1.2 millones de hogares de 254 ciudades de todo el país, ubicadas en 352 municipios y delegaciones políticas del Distrito Federal. Con los recursos de este programa, se promueve el desarrollo de capacidades individuales y comunitarias y el mejoramiento del entorno urbano en los Polígonos Hábitat. Otros Motivos:</t>
  </si>
  <si>
    <t xml:space="preserve">Manzanas atendidas con redes de servicios básicos y obras de infraestructura complementaria
 Causa : Con base en las demandas comunitarias, los proyectos son propuestos por las instancias ejecutoras, principalmente los municipios, y los subsidios federales son complementados con recursos aportados por los gobiernos locales.    Para el ejercicio fiscal 2013 se estimó la meta modificada de 118,863 manzanas a atender con redes de servicios básicos y obras de infraestructura complementaria, sin embargo, se presentó una mayor demanda de los municipios para la introducción o mejoramiento de este tipo de servicios, quedando en un 2.38 por ciento por arriba de la meta original y un 2.96 por ciento de la modificada,  atendiendo un total de 122,386 manzanas.     El avance se calculó con el pre cierre al 20 de febrero del 2014. Efecto: Con este indicador se muestra que  a través de Hábitat, se cumplió con dotar de más y mejores redes de servicios básicos y obras de infraestructura complementaria a la población asentada en las zonas de actuación del Programa, ubicados en ciudades de al menos 15 mil habitantes. Entre estos proyectos, 831 fueron para la instalación de servicios urbanos básicos en 63,843 hogares, con la introducción o mejoramiento de 629,875 metros lineales de redes de agua potable, drenaje y electricidad; 262 para la colocación de 14,369 luminarias, 2,538 obras para la construcción de 3.7 millones de metros cuadrados de vialidades que comunican y favorecen la movilidad de las personas. Lo anterior, derivó en una contribución a la superación de la pobreza y al mejoramiento de la calidad de vida de los habitantes de zonas urbanas, al mejorar el entorno urbano de dichos asentamientos. Otros Motivos:</t>
  </si>
  <si>
    <t xml:space="preserve">Grado de satisfacción de los beneficiarios con acciones de capacitación
 Causa : Para el ejercicio fiscal 2013 la meta se estimó considerando que el 90 por ciento de los beneficiarios con acciones de capacitación se encontraran satisfechos con los siguientes temas: "Evaluación del profesor (Conocimiento y dominio del tema, Cumplimiento con el objetivo y Aclaración de dudas), Curso, taller o tutoría (Aplicar lo aprendido en la vida cotidiana, Duración de las clases o sesiones y Cumplimiento con sus expectativas) Calificación del material didáctico utilizados en los cursos, taller o tutoría (Material didáctico, insumos o materias primas), Evaluación de las Instalaciones (Ambientación y el lugar), respecto del total de beneficiarios que respondieron el Anexo A de la Cédula de Proyectos Hábitat, Actualmente se encuentran registrados  405,097 beneficiarios que respondieron el Anexo A de la Cédula de Proyectos Hábitat  en donde se puede mostrar que el 93.88  de los beneficiarios con acciones de capacitación opinan que el Instructor, el Curso, taller o tutoría, el Material, insumos o materias primas y las Instalaciones son de excelente y de buena calidad, por lo que el resultado del indicador se rebasó en un 4.3 por ciento.         El avance se calculó con el precierre al 20 de febrero del 2014. Efecto:  Con este indicador se muestra que a través de las intervenciones de hábitat, se logró una atención más integral a la población objetivo del Programa, y particularmente a las personas que se beneficiaron con las acciones para el desarrollo social y comunitario instrumentadas por Hábitat dentro de los Centros de Desarrollo Comunitario. En el ejercicio fiscal 2013 en materia de formación de habilidades y del fomento a las opciones de ocupación, Hábitat apoyó 6,952 proyectos, entre las acciones financiadas se encuentra la impartición de cursos, talleres y tutorías para desarrollar sus capacidades y habilidades, en diversas materias que contribuyen al desarrollo individual y comunitario. Lo anterior, derivó en una contribución a la superación de la pobreza y al mejoramiento de la calidad de vida de los habitantes de zonas urbanas Otros Motivos:</t>
  </si>
  <si>
    <t xml:space="preserve">Vialidades construidas 
 Causa : La Secretaría de Desarrollo Agrario, Territorial y Urbano, a través del Programa Hábitat, estableció para 2013 el indicador estratégico ¿Vialidades Construidas¿, a fin de atender con eficacia a la población objetivo del Programa, mediante el mejoramiento de las condiciones físicas de las zonas urbanas. Para el ejercicio fiscal 2013 se apoyó la pavimentación, construcción y mejoramiento de vialidades por un total de 3,765,503 metros cuadrados, lo que significó un cumplimiento del 79.36 por ciento de la meta original y un 92.02 por ciento de la meta modificada. Este comportamiento se explica principalmente por lo siguiente: Los proyectos son propuestos por las instancias ejecutoras a la SEDATU,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Los gobiernos locales presentaron a la SEDATU propuestas para la construcción, ampliación o mejoramiento de metros cuadrados de pavimentación, construcción y mejoramiento de vialidades en un número menor que lo programado, esto debido a que los ejecutores solicitaron apoyos para otras líneas de acción de la modalidad de mejoramiento del entorno urbano, tales como: redes de servicios básicos, centros de desarrollo comunitario, mejoramiento del entorno natural en las zonas de actuación, prevención y mitigación de riesgos de desastre natural, saneamiento del entorno urbano, entre otros.     El avance se calculó con el pre cierre al 20 de febrero del 2014.     Efecto: Con este indicador se muestra que  a través de las intervenciones de Hábitat, se contribuyó a dotar de infraestructura social básica a la población objetivo del Programa. El Programa Hábitat financió durante el ejercicio fiscal del 2013, la construcción de 3´765,503 m2 de pavimentación y mejoramiento de vialidades en las 31 entidades federativas. Del total de metros cuadrados de pavimentación, correspondieron a Aguascalientes 2,738; Baja California 9,731; Baja California Sur 45,008; Campeche 83,596; Coahuila 145,412; Colima 88,134; Chiapas 201,403; Chihuahua 64,640; Durango 122,185; Guanajuato 120,468; Guerrero 208,273; Hidalgo 99,405; Jalisco 179,961; México 254,608; Michoacán 169,805; Morelos 128,644; Nayarit 46,105; Nuevo León 67,687; Oaxaca 129,660; Puebla 347,146; Querétaro 40,372; Quintana Roo 90,870; San Luis Potosí 122,012; Sinaloa 42,500; Sonora 117,191; Tabasco 55,787; Tamaulipas 242,571; Tlaxcala 98,701; Veracruz 156,239; Yucatán 184,467 y Zacatecas 100,185.     Lo anterior, derivó en una contribución a la superación de la pobreza y al mejoramiento de la calidad de vida de los habitantes de zonas urbanas, al mejorar el entorno urbano de dichos asentamientos.  Otros Motivos:</t>
  </si>
  <si>
    <t xml:space="preserve">Proyectos apoyados para el saneamiento del entorno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ejercicio fiscal 2012, sin embargo, el resultado del indicador  fue de 78 proyectos aprobados lo que represento un 118 por ciento de la meta original y un 134.48 por ciento de la meta modificada, esto se debe principalmente a que las autoridades locales presentaron más proyectos para esta línea de acción que las estimadas, debido a que el costo promedio por proyecto fue menor con relación al registrado en el ejercicio fiscal 2012, y a la promoción que se le dio para su apoyo.     El avance se calculó con el pre cierre al 20 de febrero del 2014.     Efecto: Con este indicador se muestra que  a través de las intervenciones de Hábitat, se contribuyó al saneamiento del entorno en 36 municipios. Dentro de las acciones para el saneamiento del entorno, en el presente ejercicio fiscal se  financiaron los siguientes proyectos: 77 proyectos para la recolección de basura y un relleno sanitario. Lo anterior, derivó en una contribución a la superación de la pobreza y al mejoramiento de la calidad de vida de los habitantes de zonas urbanas, al mejorar el entorno urbano de dichos asentamientos.  Otros Motivos:</t>
  </si>
  <si>
    <t xml:space="preserve">Centros de Desarrollo Comunitario apoyados
 Causa : La Secretaría de Desarrollo Agrario, Territorial y Urbano, a través del Programa Hábitat, estableció para 2013 el indicador estratégico Centros de Desarrollo Comunitario apoyados, a fin de atender con eficacia a la población objetivo del Programa. Para el ejercicio fiscal 2013 la meta se estimó considerando lo realizado en el 2012, sin embargo, al final de ejercicio, se apoyaron 365 Centros de Desarrollo Comunitario (CDC), lo cual significó cumplimiento de 91.25 por ciento la meta original y un  107.67 por ciento de la meta modificada. Este comportamiento se explica principalmente por lo siguiente: Los proyectos son propuestos por las instancias ejecutoras a la SEDATU,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El avance se calculó con el pre cierre al 20 de febrero del 2014.      Efecto: A través de Hábitat, se apoyarón 365 CDC de  los cuales 69 fueron construidos, 40 Habilitados, 52 ampliados y 322 equipados, esto en beneficio de la población atendida por el Programa que acude a estos inmuebles, dotándolos de más espacios adecuados para la realización de acciones orientadas al desarrollo de sus capacidades individuales y comunitarias, así como para tener acceso a diversos servicios sociales. Lo anterior, derivó en una contribución a la superación de la pobreza y al mejoramiento de la calidad de vida de los habitantes de zonas urbanas, al fortalecer y mejorar la organización y participación social, así como el entorno urbano de dichos asentamientos. Se benefició a la población objetivo del Programa, con la ejecución de obras y acciones en CDC, que se constituyen en puntos de reunión para participar en cursos, talleres y otras actividades enfocadas en la promoción de su desarrollo individual y comunitario. Los CDC son inmuebles donde se impulsan acciones para mejorar la calidad de vida de los habitantes de los Polígonos Hábitat, se promueve el desarrollo individual y comunitario, se fomenta la identidad colectiva y se facilita la prestación de servicios sociales.  Otros Motivos:</t>
  </si>
  <si>
    <t xml:space="preserve">Redes de servicios básicos apoyadas
 Causa : La Secretaría de Desarrollo Agrario, Territorial y Urbano, a través del Programa Hábitat, estableció para 2013 el indicador estratégico Redes de servicios básicos apoyadas, a fin de atender con eficacia a la población objetivo del Programa. La meta original se estimó en diciembre del 2012. Al final de ejercicio, se apoyó la introducción o mejoramiento de 629,875 metros lineales de redes de agua potable, drenaje y  electricidad, lo que significó un avance en el cumplimiento del 91.23 por ciento de la meta original y un 106.75 por ciento de la meta modificada.     Este comportamiento se explica principalmente por lo siguiente: Los proyectos son propuestos por las instancias ejecutoras a la SEDATU,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El avance se calculó con el precierre al 20 de febrero del 2014. Efecto: Con este indicador se muestra que  a través de las intervenciones de Hábitat, se cumplió con dotar de más y mejores servicios básicos (agua potable, drenaje y electricidad) a la población asentada en las zonas de actuación del programa, ubicados en ciudades de al menos 15 mil habitantes. Con las obras realizadas mediante este indicador, se apoyó la construcción, ampliación o mejoramiento de 629,875 metros lineales de redes de agua potable, drenaje y electricidad, facilitando el acceso a estos servicios, en los hogares asentados en las zonas de actuación del programa en los 31 estados y el distrito federal. Lo anterior, derivó en una contribución a la superación de la pobreza y al mejoramiento de la calidad de vida de los habitantes de zonas urbanas, al mejorar el entorno urbano de dichos asentamientos.  Otros Motivos:</t>
  </si>
  <si>
    <t xml:space="preserve">Proyectos para la prevención y mitigación de riesgos originados por fenómenos naturales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2012, sin embargo, el resultado del indicador fue 130 lo cual representa un 83.33 por ciento de la meta original y un 100.78 por ciento de la meta modificada, este comportamiento se explica principalmente por lo siguiente: Los proyectos son propuestos por las instancias ejecutoras a la SEDATU,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Nota: en relación a lo reportado en el 4to trimestre se tuvo una cancelación de un proyecto, derivado que el ejecutor no contaba con la contraparte para la realización del proyecto.     El avance se calculó con el pre cierre al 20 de febrero del 2014.     Efecto: Las acciones de prevención de riesgos deben estar orientadas a identificar, estudiar, prevenir, mitigar y zonificar, en los Polígonos Hábitat y su área de influencia, el tipo y grado de peligros naturales existentes, las zonas de riesgo mitigable y no mitigable, las edificaciones y los hogares expuestos a dichos peligros naturales. Entre los proyectos que Hábitat apoyó en el presente ejercicio fiscal se encuentran: acciones de canalización de aguas servidas y agua pluvial, estabilización de taludes y rocas, muros de contención, pozos de absorción, presas de gavión, rectificación y desazolve de causes urbanos y señalización, en beneficio de 60 municipios. Lo anterior, derivó en una contribución a la superación de la pobreza y al mejoramiento de la calidad de vida de los habitantes de zonas urbanas, al mejorar el entorno urbano de dichos asentamientos.  Otros Motivos:</t>
  </si>
  <si>
    <t xml:space="preserve">Redes de alumbrado público apoyadas
 Causa : Con base en las demandas comunitarias, los proyectos son propuestos por las instancias ejecutoras, principalmente los municipios, y los subsidios federales son complementados con recursos aportados por los gobiernos locales.            Para el ejercicio fiscal 2013 la meta se estimó considerando lo realizado en el 2012, sin embargo, el resultado del indicador se rebasó en un 90.47 por ciento, esto se debe principalmente a que las autoridades locales presentaron más proyectos para esta línea de acción que las estimadas, debido a que el costo promedio por proyecto fue menor con relación al registrado en el ejercicio fiscal 2012,  y a la promoción que se le dio para su apoyo.      El avance se calculó con el precierre al 20 de febrero del 2014. Efecto: Con este indicador se muestra que  a través de las intervenciones de Hábitat, se cumplió con dotar de más y mejores redes de alumbrado público que beneficio a la población asentada en las zonas de actuación del programa, ubicados en ciudades de al menos 15 mil habitantes. Con la introducción o mejoramiento de las luminarias, el Programa contribuye a crear un ambiente seguro y agradable, permitiendo una mejor movilidad en estas zonas, con el objetivo de proporcionar la visibilidad adecuada para el normal desarrollo de las actividades. Para el ejercicio fiscal 2013, se apoyaron 262 proyectos para  la introducción o mejoramiento de 14,369 luminarias. Lo anterior, derivó en una contribución a la superación de la pobreza y al mejoramiento de la calidad de vida de los habitantes de zonas urbanas, al mejorar el entorno urbano de dichos asentamientos. Otros Motivos:</t>
  </si>
  <si>
    <t xml:space="preserve">Porcentaje de proyectos para promover la igualdad entre hombres y mujeres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2012, sin embargo, el resultado del indicador fue del 85.09 lo que represento el 102.65 por ciento en el cumplimiento de la meta original y un 98.38 de la meta modificada. Este comportamiento se explica principalmente por lo siguiente: Se recibieron de los gobiernos locales menos propuestas para este tipo de proyectos, debido a que los ejecutores solicitaron apoyos para otras líneas de acción de la modalidad de desarrollo social y comunitario, tales como: organización y participación comunitaria y capacitación y asistencia técnica a municipios.     Sin embargo cabe señalar que el número de proyectos del numerador (Número de proyectos para el desarrollo de capacidades individuales, prevención de la violencia y promoción de la equidad de género, realizadas en el año) se superó en un 34.6 por ciento de la meta modificada pasando de 7,600 proyectos estimados a 10,232 proyectos apoyados para promover la igualdad entre hombres y mujeres. Así mismo el denominador (total de proyectos de la modalidad de desarrollo social y comunitario) se superó en 36.8 por ciento de la meta modificada pasando de 8,787 proyectos estimados a 12,025 proyectos apoyados en la modalidad de desarrollo social y comunitario.      El avance se calculó con el pre cierre al 20 de febrero del 2014. Efecto: Hábitat contribuye a la superación de la pobreza y al mejoramiento de la calidad de vida de los habitantes de zonas urbanas.  Hábitat destinó recursos federales por $520.4 millones de pesos para la ejecución de 10,232 proyectos para promover la igualdad entre hombres y mujeres, dentro de los cuales se apoyaron las siguientes acciones 6,585 proyectos para el desarrollo de capacidades individuales y comunitarias, 2,782 proyectos para prevención de la violencia y 865 proyectos de derechos de ciudadanos y equidad de género. Lo anterior, derivó en una contribución a la superación de la pobreza y al mejoramiento de la calidad de vida de los habitantes de zonas urbanas. Otros Motivos:</t>
  </si>
  <si>
    <t xml:space="preserve">Proyectos para fomentar la organización y participación comunitaria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2012, sin embargo, el resultado del indicador se rebasó en un 8.2 por ciento de la meta original y un 28 por ciento de la meta modificada, apoyando a un total de 1,410 proyectos para fomentar la organización y participación comunitaria,  esto se debe principalmente a que las autoridades locales presentaron más proyectos para esta línea de acción que las estimadas, debido a que el costo promedio por proyecto fue menor con relación al registrado en el ejercicio fiscal 2012, y a la promoción que se le dio para su apoyo.     El avance se calculó con el pre cierre al 20 de febrero del 2014. Efecto: La participación ciudadana es un componente de la democracia como forma de organización social y de gobierno.     Por ello el Programa Hábitat a fomentado la organización y participación comunitaria, a través de la aprobación de 1,410 proyectos, lo que representa el 128% de la meta modificada establecida para el presente ejercicio fiscal.    La distribución temática de estas acciones son: 70 proyectos para apoyar la conformación de los comités comunitarios, 403 correspondientes a comités de contraloría social, 80 proyectos de capacitación para la participación ciudadana y 857 correspondientes a estímulos para prestadores de servicio social y promotores comunitarios.      Otros Motivos:</t>
  </si>
  <si>
    <t xml:space="preserve">Porcentaje de mujeres beneficiadas con acciones para el desarrollo social y comunitario
 Causa : El Programa Hábitat, estableció para 2013 el indicador estratégico Porcentaje de mujeres beneficiadas con acciones para el desarrollo social y comunitario, a fin de atender con eficacia a la población objetivo del Programa, mediante el incremento de las personas apoyadas con acciones de desarrollo social.  Los proyectos son propuestos por las instancias ejecutoras a la SEDATU, considerando que los subsidios federales son complementados con recursos financieros aportados por los gobiernos locales y que los municipios son los principales ejecutores de las obras y acciones financiadas por este Programa. Los proyectos son elaborados con base en las demandas comunitarias.  Para el ejercicio fiscal 2013 la meta se estimó considerando lo realizado en el 2012, sin embargo al final del ejercicio, se observó un porcentaje de cumplimiento de 95.98 por ciento lo que representó 770,647 beneficiarios total de la modalidad de Desarrollo Social y Comunitario en la que se beneficiaron a  468,961 mujeres y 301,686 hombres. Este comportamiento se explica principalmente por lo siguiente: Se recibieron de los gobiernos locales menos beneficiarios que los esperados, debido a la demanda solicitada en los Centros de Desarrollo Comunitario.     El avance se calculó con el precierre al 20 de febrero del 2014.  Efecto: Con este indicador se muestra que a través de las intervenciones de hábitat, se logró una atención más integral a la población objetivo del Programa, y particularmente a las personas que se beneficiaron con las acciones para el desarrollo social y comunitario instrumentadas por Hábitat  y en el impulso de la igualdad de oportunidades y derechos entre hombres y mujeres. En el ejercicio fiscal 2013 se beneficiaron a un  468,961 mujeres y 301,686 hombres del total de 770,647 personas de la Modalidad de Desarrollo Social y Comunitario. Entre las acciones financiadas se encuentra la impartición de cursos, talleres y campañas para desarrollar sus capacidades y habilidades, en diversas materias que contribuyen al desarrollo individual y comunitario, así como para el mejoramiento de la salud, la prevención de la violencia, la promoción de la equidad de género, y la organización y participación comunitaria. Lo anterior, derivó en una contribución a la superación de la pobreza y al mejoramiento de la calidad de vida de los habitantes de zonas urbanas Otros Motivos:</t>
  </si>
  <si>
    <t xml:space="preserve">Proyectos para la planeación del desarrollo urbano y el ordenamiento territorial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2012, sin embargo, el resultado del indicador se rebasó aprobando un total de 23 proyectos para la planeación del desarrollo urbano y el ordenamiento territorial, lo que represento un 109.52  por ciento de la meta original y un 127.78 de la meta modificada, esto se debe principalmente a que las autoridades locales presentaron más proyectos para esta línea de acción que las estimadas, debido a que el costo promedio por proyecto fue menor con relación al registrado en el ejercicio fiscal 2012 y a la promoción que se le dio para su apoyo.     Efecto: Con este tipo de acciones el programa Hábitat contribuyo junto con las instancias ejecutoras el financiamiento para la elaboración de los planes y programas de desarrollo urbano, en sus diferentes niveles de actuación territorial, estos planes y programas son instrumentos técnico¿jurídicos que ordenan y regulan los usos del suelo, así como las actividades económicas y sociales de un territorio, además de contener las estrategias y acciones dirigidas al fomento del desarrollo urbano ordenado, incluyente, competitivo y sustentable. Sus alcances les confieren cobertura para establecer condiciones tendientes a beneficiar a la totalidad de los habitantes urbanos. El Programa Hábitat ejerció un subsidio por $9,584,412, en apoyo para la realización de veintitrés acciones dirigidas a la elaboración o actualización de planes y programas de desarrollo urbano, correspondientes a diez entidades federativas y dieciocho municipios.     Otros Motivos:</t>
  </si>
  <si>
    <t xml:space="preserve">Proyectos apoyados para fortalecer instancias locales de planeación y gestión del desarrollo social y urbano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2012, sin embargo, el resultado del indicador se rebasó en un 157.14 por ciento, esto se debe principalmente a que las autoridades locales presentaron más proyectos para esta línea de acción que las estimadas, debido principal a la promoción que se le dio para su apoyo, además de que en Reglas de Operación del 2012 se estableció que en la Vertiente General  la aportación federal máxima del costo del proyecto podría ser de hasta 70 por ciento y la aportación de los gobiernos locales al menos el 30 por ciento, por lo que la meta se calculó bajo éste supuesto. Sin embargo, la inversión federal ejercida fue del 60%  (no el 70%) motivo por el cual se pudieron apoyar  más proyectos.     El avance se calculó con el precierre al 20 de febrero del 2014. Efecto: Los institutos municipales constituidos por mandato de ley, realizan actividades de planeación y gestión del desarrollo social y urbano, entre otros aspectos, con la participación de los sectores social y privado, generan, actualizan, compilan y difunden información que facilita la comprensión de los procesos inherentes al municipio, para una adecuada toma de decisiones gubernamentales, además de generar y actualizar instrumentos dirigidos a la planeación y gestión del desarrollo local. Pare el ejercicio fiscal 2013 el programa Hábitat llevo a cabo  36 acciones para la instalación o fortalecimiento de  institutos municipales de planeación, con un subsidio de $4¿433,530.00 e incidencia en 7 municipios (Colima, Hermosillo, León, Manzanillo, Morelia, Querétaro y Río verde) de 6 entidades federativas (Colima, Guanajuato, Michoacán, Querétaro, San Luis Potosí y Sonora).  Otros Motivos:</t>
  </si>
  <si>
    <t xml:space="preserve">Promedio de proyectos por ciudad para apoyar sitios y centros históricos inscritos en la lista del Patrimonio Mundial de la UNESCO
 Causa :  Con base en las demandas comunitarias, los proyectos son propuestos por las instancias ejecutoras, principalmente los municipios, y los subsidios federales son complementados con recursos aportados por los gobiernos locales.     Para el ejercicio fiscal 2013 la meta modificada se estimó considerando lo realizado en el 2012, sin embargo, el resultado del indicador se rebasó en un 28.98 por ciento, esto se debe principalmente a que se recibieron de los gobiernos locales más propuestas que las esperadas para el apoyo a proyectos para la protección, conservación o revitalización de los Centros Históricos inscritos en la lista del Patrimonio Mundial de la UNESCO, esto debido al bajo costos en promedio por proyecto especialmente en los estados de Guanajuato, Michoacán y Veracruz.      El avance se calculó con el pre cierre al 20 de febrero del 2014. Efecto: El Programa Hábitat, a través de su Vertiente Centros Históricos, apoya la protección, conservación y revitalización de los Centros Históricos inscritos en la Lista de Patrimonio Mundial de la Organización de las Naciones Unidas para la Educación, la Ciencia y la Cultura (UNESCO): Campeche, Ciudad de México -incluido Xochimilco-, Guanajuato, Morelia, Oaxaca, Puebla, Querétaro, San Miguel de Allende, Tlacotalpan y Zacatecas.     Para ello, en 2013 Hábitat destinó subsidios federales que ascienden a 69 millones de pesos, los cuales serán complementados con recursos financieros aportados por los gobiernos locales.          En el ejercicio fiscal 2013, el Programa Hábitat apoyó la ejecución de 49 obras y acciones orientadas a la protección, conservación y revitalización de nueve sitios y centros históricos de las ciudades de: Campeche, Guanajuato, Morelia, Puebla, Querétaro, San Luis Potosí, San Miguel de Allende, Tlacotalpan y Zacatecas, con un monto federal de 62.93 millones de pesos. Estos 49 proyectos se conforman de la siguiente manera: dentro de la modalidad de Mejoramiento del Entorno Urbano, se tienen 32 proyectos que atienden temas específicos en materia de revitalización e imagen urbana, rehabilitación, mantenimiento, infraestructura, pavimentos, cableado subterráneo, alumbrado público, mobiliario urbano y prevención de riesgos. Mientras que en la modalidad de Promoción del Desarrollo Urbano, se apoyan 14 proyectos ejecutivos para el mejoramiento del entorno urbano, 1 reglamento de imagen urbana y 2 planes de manejo.      Otros Motivos:</t>
  </si>
  <si>
    <t xml:space="preserve">Porcentaje de Polígonos atendidos con proyectos para el mejoramiento del entorno urbano
 Causa : Con base en las demandas comunitarias, los proyectos son propuestos por las instancias ejecutoras, principalmente los municipios, y los subsidios federales son complementados con recursos aportados por los gobiernos locales.     La meta se calculó bajo el supuesto de apoyar 997 Polígonos con proyectos para el mejoramiento del entorno urbano, de 1,153 polígonos que serían beneficiados por el programa. Sin embargo, se tuvo un incremento en el denominador del 19.3 por ciento pasando de 1,153 programados a 1,376 alcanzados, esto permitió que las autoridades locales pudieron presentar más proyectos para el mejoramiento del entorno urbano, en más polígonos que los programados, pasando de 997 polígonos programados a  1,144 Polígonos apoyados con este tipo de proyectos.          Este comportamiento se explica principalmente por lo siguiente: A la fecha del reporte se han presentado más proyectos que los estimados, esto debido a que la inversión promedio federal por polígono ha sido menor a la registrada en el 2012, lo cual ha permitido atender más polígonos con el monto presupuestado.          Cabe señalar que tomando en consideración lo anterior expuesto, se tiene que el avance real del indicador es 83.14 por ciento, lo que representa un 98.02 por ciento de la meta original y un 236.73 de la meta modificada.             El avance se calculó con el pre cierre al 20 de febrero del 2014.      Efecto: Con este indicador se muestra que a través de las intervenciones de hábitat, se logró una atención más integral a la población objetivo del Programa, y particularmente a las personas que se beneficiaron con proyectos para el mejoramiento del entorno urbano instrumentados por Hábitat. Al cierre del 2013, se aprobaron 4,837 proyectos para el mejoramiento de la infraestructura y equipamiento urbano, beneficiando a 602,277 hogares. Entre estos proyectos, se encuentran la introducción o mejoramiento de 629,875 metros lineales de redes de agua potable, drenaje y electricidad; la colocación de 14,369 luminarias,  2,538 obras para la construcción de 3.7 millones de metros cuadrados de vialidades que comunican y favorecen la movilidad de las personas, y 4 proyectos para la construcción de tanques para distribución de agua. Para recolección y disposición de residuos sólidos el saneamiento del entorno se aprobaron 78 proyectos. En materia de infraestructura social se invirtieron recursos federales en 483 proyectos para la construcción y mejoramiento de 365 centros de desarrollo comunitario; se construyeron 69 nuevos, se equiparon 322 y se mejoraron 92. Lo anterior, derivó en una contribución a la superación de la pobreza y al mejoramiento de la calidad de vida de los habitantes de zonas urbanas.      Otros Motivos:Este indicador tiene un error de captura en la meta anual y trimestrales,  los datos correctos son los siguientes:                 Periodo                   Meta Esperada        Numerador        Denominador           Primer Trimestre             0                             0                      1,153        Segundo Trimestre   60.54%                      698                    1,153        Tercer Trimestre       80.40%                     927                     1,153        Cuarto Trimestre      86.47%                     997                     1,153        </t>
  </si>
  <si>
    <t xml:space="preserve">Porcentaje de Polígonos atendidos con proyectos para el desarrollo social y comunitario 
 Causa : Con base en las demandas comunitarias, los proyectos son propuestos por las instancias ejecutoras, principalmente los municipios, y los subsidios federales son complementados con recursos aportados por los gobiernos locales.    La meta modificada se calculó bajo el supuesto de apoyar 1,103 Polígonos con proyectos para el desarrollo social y comunitario, de 1,153 polígonos que serían beneficiados por el programa. Sin embargo, se tuvo un incremento en el denominador del 19.3% pasando de 1,153 programados a 1,376 alcanzados, esto permitió que las autoridades locales pudieron presentar más proyectos para el desarrollo social y comunitario, en más polígonos que los programados, pasando de 1,103 polígonos programados a  1,282 Polígonos apoyados con este tipo de proyectos.        Este comportamiento se explica principalmente por lo siguiente: A la fecha del reporte se han presentado más proyectos que los estimados, esto debido a que la inversión promedio federal por polígono ha sido menor a la registrada en el 2012, lo cual ha permitido atender más polígonos con el monto presupuestado.        Cabe señalar que tomando en consideración lo anterior expuesto, se tiene que el avance real del indicador es de 93.17 por ciento, lo que representa un 98.61 por ciento de la meta original y un 97.39 por ciento de la meta modificada.           El avance se calculó con el pre cierre al 20 de febrero del 2014.     Efecto: Con este indicador se muestra que a través de las intervenciones de hábitat, se logró una atención más integral a la población objetivo del Programa, y particularmente a las personas que se beneficiaron con las acciones para el desarrollo social y comunitario instrumentadas por Hábitat. Se beneficiaron 770,647 personas con la impartición de cursos, talleres y campañas para desarrollar sus capacidades y habilidades, en diversas materias que contribuyen al desarrollo individual y comunitario, así como para el mejoramiento de la salud, la prevención de la violencia, la promoción de la equidad de género, y la organización y participación comunitaria. Lo anterior, derivó en una contribución a la superación de la pobreza y al mejoramiento de la calidad de vida de los habitantes de zonas urbanas. Otros Motivos:</t>
  </si>
  <si>
    <t xml:space="preserve">Porcentaje de Polígonos atendidos que cuentan con comités de contraloría social  Actividad Transversal para los cuatro componentes
 Causa : La Secretaría de Desarrollo Agrario, Territorial y Urbano, a través del Programa Hábitat, estableció para 2013 el indicador "Porcentaje de Polígonos atendidos que cuentan con comités de contraloría social". En el ejercicio fiscal 2013 y conforme a lo estipulado en la Guía Operativa de Contraloría Social se deben conformar a nivel nacional, al menos 1 Comité de Contraloría Social por polígono; en este sentido para el ejercicio fiscal 2013, de un total de 1,376 Polígonos atendidos por el Programa, se encuentra la representación de al menos una contraloría social en 1,345 Polígonos  lo cual representa el 97.8% de lo programado. Efecto: En el numeral 8.2 de las reglas de operación del programa se hace mención de que la participación de los beneficiarios del programa se propiciará a través de la integración y operación de contralorías sociales y comités comunitarios, para el seguimiento, supervisión y vigilancia del cumplimiento de las metas y acciones comprometidas en el Programa, así como de la correcta aplicación de los recursos públicos asignados al mismo.         Para ello al cierre del ejercicio 2013 se han validado 733 proyectos por un monto federal $12.026 millones de pesos para la conformación de Comités de Contraloría Social, Estimulo a Prestadores de Servicio Social y Promotores Comunitarios que sirven de apoyo en la capacitación y seguimiento de las acciones de vigilancia realizadas por los Comités, así como, la aplicación de actividades de los Comités Comunitarios en relación con la Contraloría Social.         Conforme a lo estipulado en la Guía Operativa de Contraloría Social se deben conformar a nivel nacional, al menos 1 Comité de Contraloría Social por polígono; en este sentido para el ejercicio fiscal 2013, de un total de 1,376 Polígonos atendidos por el Programa, se encuentra la representación de al menos una contraloría social en 1,345 Polígonos  lo cual representa el 97.8% de lo programado.        Las Delegaciones SEDATU junto con los Ejecutores se encuentran realizando la revisión de la información de Contraloría Social integrada en el Sistema Informático de Contraloría Social (SICS).     Otros Motivos:</t>
  </si>
  <si>
    <t xml:space="preserve">Firma de acuerdos de coordinación con las autoridades locales
 Causa : La Secretaría de Desarrollo Agrario, Territorial y Urbano, a través del Programa Hábitat, estableció para 2013 el indicador "Firma de acuerdos de coordinación con las autoridades locales" . En el ejercicio fiscal 2013 se suscribieron 41 Acuerdos de Coordinación para la Distribución y Ejercicio de los Subsidios del Programa, los cuales fueron suscritos por la SEDATU, los gobiernos de las Entidades Federativas y los municipios que participaron en el Programa lo cual representa el 100 % de lo programado.     El avance se calculó con el precierre al 20 de febrero del 2014. Efecto: Hábitat es un programa que promueve el desarrollo urbano, para contribuir a mejorar la calidad de vida de los habitantes de zonas urbanas en las que se presenta pobreza y rezagos en infraestructura y servicios urbanos, ubicados en ciudades de al menos 15 mil habitantes.    Para llevar acabo esta tarea se firmaron 41 instrumentos jurídicos de coordinación mediante los cuales se establecieron las ciudades o municipios y polígonos seleccionados, la asignación a los municipios de los subsidios federales y los recursos financieros aportados por los gobiernos locales. Al final del ejercicio 2013 se apoyaron a 254 ciudades de todo el país, ubicadas en 352 municipios y delegaciones políticas del Distrito Federal en 1,376 polígonos hábitat. Otros Motivos:</t>
  </si>
  <si>
    <t xml:space="preserve">Porcentaje de Municipios apoyados con proyectos para la promocion del desarrollo urbano
 Causa : Con base en las demandas comunitarias, los proyectos son propuestos por las instancias ejecutoras, principalmente los municipios, y los subsidios federales son complementados con recursos aportados por los gobiernos locales.    La meta modificada se calculó bajo el supuesto de apoyar 23 municipios apoyados con proyectos para la promoción del desarrollo urbano, de 286 municipios estimados a apoyar por el programa. Sin embargo, se tuvo un incremento en el denominador del 23.07 por ciento pasando de 286 programados a 352 alcanzados, motivo por el cual se quedó por debajo el cumplimiento de la meta en un 18.75 por ciento.    Cabe señalar que tomando en consideración lo anterior expuesto, se tiene que el avance real del indicador es 6.53 por ciento, lo que representa un 82.45 por cuento del cumplimiento de la meta original y un 81.22 por ciento de la meta modificada.       El avance se calculó con el pre cierre al 20 de febrero del 2014.     Efecto: Con este tipo de acciones el programa Hábitat contribuyo junto con las instancias ejecutoras el financiamiento para la Promoción del Desarrollo Urbano, a través de 23 acciones dirigidas a la elaboración de los planes y programas de desarrollo urbano y ordenación del territorio; Así mismo se financiaron 36 institutos municipales de planeación en los cuales se realizan actividades de planeación y gestión del desarrollo social y urbano, entre otros aspectos, con la participación de los sectores social y privado, generan, actualizan, compilan y difunden información que facilita la comprensión de los procesos inherentes al municipio, para una adecuada toma de decisiones gubernamentales, además de generar y actualizar instrumentos dirigidos a la planeación y gestión del desarrollo local, en beneficio de 23 municipios. Otros Motivos:</t>
  </si>
  <si>
    <t xml:space="preserve">Recursos federales y locales  destinados a sitios y centros históricos inscritos en la lista del patrimonio mundial de la UNESCO
 Causa : Con base en las demandas comunitarias, los proyectos son propuestos por las instancias ejecutoras, principalmente los municipios, y los subsidios federales son complementados con recursos aportados por los gobiernos locales.    La meta modificada se calculó bajo el supuesto de ejercer recursos federales y locales destinados a sitios y centros históricos por un monto de 91,655,363 sin embargo se ejercieron 96,975,118.          En Reglas de Operación 2013 se estableció que las  aportaciones federales para las ciudades con sitios y centros históricos inscritos en la Lista del Patrimonio Mundial de la UNESCO, serían de hasta el setenta por ciento del costo del proyecto y las  aportaciones locales serían de al menos el treinta por ciento del costo. El recurso ejercido para esta línea de acción se elevó debido a que el recurso local fue de 35.10% y no del 30% como se consideraba originalmente, en particular el proyecto apoyado en Puebla tuvo un costo total de $15,064,871 de los cuales $6,984,296 fueron recursos federales que representan el 46.4% del total del proyecto y $8,080,575 recursos locales que representan el 53.6 del total del proyecto, así como el total de los proyectos apoyados en zacatecas los cuales  tuvieron un costo total de $11,968,592 de los cuales $6,984,296 fueron recursos federales que representan el 58.4% del total del proyecto y $4,984,296 recursos locales que representan el 41.6 del total del proyecto.     El avance se calculó con el pre cierre al 20 de febrero del 2014.     Efecto: El Programa Hábitat, a través de su Vertiente Centros Históricos, apoya la protección, conservación y revitalización de los Centros Históricos inscritos en la Lista de Patrimonio Mundial de la Organización de las Naciones Unidas para la Educación, la Ciencia y la Cultura (UNESCO): Campeche, Ciudad de México -incluido Xochimilco-, Guanajuato, Morelia, Oaxaca, Puebla, Querétaro, San Miguel de Allende, Tlacotalpan y Zacatecas.    Para ello, en 2013 Hábitat destinó subsidios federales que ascienden a 69 millones de pesos, los cuales serán complementados con recursos financieros aportados por los gobiernos locales.        En el ejercicio fiscal 2013, el Programa Hábitat apoyó la ejecución de 49 obras y acciones orientadas a la protección, conservación y revitalización de nueve sitios y centros históricos de las ciudades de: Campeche, Guanajuato, Morelia, Puebla, Querétaro, San Luis Potosí, San Miguel de Allende, Tlacotalpan y Zacatecas, con un monto federal de 62.93 millones de pesos. Estos 49 proyectos se conforman de la siguiente manera: dentro de la modalidad de Mejoramiento del Entorno Urbano, se tienen 32 proyectos que atienden temas específicos en materia de revitalización e imagen urbana, rehabilitación, mantenimiento, infraestructura, pavimentos, cableado subterráneo, alumbrado público, mobiliario urbano y prevención de riesgos. Mientras que en la modalidad de Promoción del Desarrollo Urbano, se apoyan 14 proyectos ejecutivos para el mejoramiento del entorno urbano, 1 reglamento de imagen urbana y 2 planes de manejo.     Otros Motivos:</t>
  </si>
  <si>
    <t xml:space="preserve">S058</t>
  </si>
  <si>
    <t xml:space="preserve">Programa de vivienda digna</t>
  </si>
  <si>
    <t xml:space="preserve">QIQ-Fideicomiso Fondo Nacional de Habitaciones Populares</t>
  </si>
  <si>
    <t xml:space="preserve">5 - Vivienda</t>
  </si>
  <si>
    <t xml:space="preserve">9 - Apoyo a la vivienda social</t>
  </si>
  <si>
    <t xml:space="preserve">Contribuir a que los hogares mexicanos en situación de pobreza con ingresos por debajo de la linea de bienestar y con carencia por calidad y espacios de la vivienda, mejoren su calidad de vida a través de acciones de vivienda.</t>
  </si>
  <si>
    <t xml:space="preserve">Carencia de la calidad y espacios de la vivienda
</t>
  </si>
  <si>
    <t xml:space="preserve">ic_cv ihv es igual a 1 si icv_pisos ihv es igual a 1 o icv_ techos ihv es igual a 1 o icv_muros ihv es igual 1o icv_hacihv es igual a 1,  ic_cv ihv es igual a 0 si icv_pisos ihv es igual a 0 e icv_techos ihv es igual a 0 e icv_muros ihv es igual a 0 e icv_hac ihv es igual a 0  </t>
  </si>
  <si>
    <t xml:space="preserve">Vivienda</t>
  </si>
  <si>
    <t xml:space="preserve">Estratégico-Eficacia-Trianual</t>
  </si>
  <si>
    <t xml:space="preserve">Hogares mexicanos en situación de pobreza con ingreso por debajo de la línea de bienestar y con carencia por calidad y espacios de la vivienda mejoran sus condiciones habitacionales.</t>
  </si>
  <si>
    <t xml:space="preserve">Índice promedio de hacinamiento de la población objetivo que fue atendida por el programa
</t>
  </si>
  <si>
    <t xml:space="preserve">Promedio de personas por cuarto en hogares que recibieron un subsidio/Promedio de cuartos por hogar</t>
  </si>
  <si>
    <t xml:space="preserve">Índice de hacinamiento</t>
  </si>
  <si>
    <t xml:space="preserve">A Subsidios federales y apoyos económicos entregados a las familias en situación de pobreza para la edificación y/o adquisición de una Unidad Básica de Vivienda (UBV)</t>
  </si>
  <si>
    <t xml:space="preserve">Porcentaje de la aportación anual en vivienda nueva a nivel nacional.
</t>
  </si>
  <si>
    <t xml:space="preserve">(Numero de subsidios otorgados en la modalidad de UBV/ Necesidades de Vivienda Nueva de los hogares en pobreza con ingresos por debajo de la línea de bienestar con carencia por calidad y espacios en la vivienda a nivel nacional)*100</t>
  </si>
  <si>
    <t xml:space="preserve">Hogares beneficiados con Vivienda Nueva
Indicador Seleccionado</t>
  </si>
  <si>
    <t xml:space="preserve">Número de hogares beneficiados con una  Unidad Básica de Vivienda (UBV)</t>
  </si>
  <si>
    <t xml:space="preserve">Porcentaje de Hogares beneficiados con Vivienda Nueva
</t>
  </si>
  <si>
    <t xml:space="preserve">(Número de subsidios otorgados en la modalidad de UBV / Número de subsidios totales entregados) *100</t>
  </si>
  <si>
    <t xml:space="preserve">B Subsidios federales entregados a los hogares en situación de pobreza con ingresos por debajo de la línea de bienestar con carencia de calidad y espacios en la vivienda para mejoramiento o ampliación de su vivienda.</t>
  </si>
  <si>
    <t xml:space="preserve">Hogares beneficiados con Ampliación y Mejoramiento de Vivienda
Indicador Seleccionado</t>
  </si>
  <si>
    <t xml:space="preserve">Número de hogares que fueron beneficiados en la modalidad de ampliación y mejoramiento.</t>
  </si>
  <si>
    <t xml:space="preserve">Porcentaje de la aportación anual en el mejoramiento  y ampliación de vivienda
</t>
  </si>
  <si>
    <t xml:space="preserve">(Número de subsidios otorgados para ampliación y mejoramiento de vivienda/ Necesidades de mejoramiento  de los hogares en pobreza con ingresos por debajo de la línea de bienestar con carencia de calidad y espacios en la vivienda a nivel nacional)*100</t>
  </si>
  <si>
    <t xml:space="preserve">Porcentaje de la aportación anual en la colocación de Pisos Firmes.
</t>
  </si>
  <si>
    <t xml:space="preserve">(Número de viviendas dotadas de piso firme /Número de hogares con carencia por material de pisos y con ingresos por debajo de la línea de bienestar )*100</t>
  </si>
  <si>
    <t xml:space="preserve">Porcentaje de la aportación Anual  en la colocación  de techos con materiales de calidad.
</t>
  </si>
  <si>
    <t xml:space="preserve">(Número de viviendas dotadas de techos de lámina metálica, lámina de asbesto, Teja, Losa de concreto acumuladas / Número de hogares con carencia por material de techos y con ingresos por debajo de la línea de bienestar )*100</t>
  </si>
  <si>
    <t xml:space="preserve">Porcentaje de la aportación anual en la colocación de muros con materiales de calidad
</t>
  </si>
  <si>
    <t xml:space="preserve">Número de viviendas dotadas de Muros de adobe, tabique , ladrillo o block piedra o concreto / Número de hogares con carencia por material de muros  y con ingresos por debajo de la línea de bienestar )*100</t>
  </si>
  <si>
    <t xml:space="preserve">Porcentaje de Hogares beneficiados con Ampliación y Mejoramiento de Vivienda
</t>
  </si>
  <si>
    <t xml:space="preserve">(Número de subsidios en la modalidad de ampliación y mejoramiento /Total de subsidios entregados) * 100.</t>
  </si>
  <si>
    <t xml:space="preserve">B 1 Promoción de Comités de Contraloría Social. Las actividades aplican para los dos componentes</t>
  </si>
  <si>
    <t xml:space="preserve">Porcentaje de presupuesto vigilado a través de la implementación de Comités de Contraloría social
</t>
  </si>
  <si>
    <t xml:space="preserve">(Presupuesto vigilado a través de Comités de Contraloría Social /Presupuesto ejercido)*100</t>
  </si>
  <si>
    <t xml:space="preserve">B 2 Administracion de Subsidios entregados a los beneficiarios.Las actividades aplican para los dos componentes</t>
  </si>
  <si>
    <t xml:space="preserve">Bonos entregados a los beneficiarios
</t>
  </si>
  <si>
    <t xml:space="preserve">Número de bonos entregados a los beneficiarios.</t>
  </si>
  <si>
    <t xml:space="preserve">Bono</t>
  </si>
  <si>
    <t xml:space="preserve">Gestión-Calidad-Trimestral</t>
  </si>
  <si>
    <t xml:space="preserve">B 3 Administracion de recursos autorizados y transferidos de la Instancia Normativa a la Instancia Ejecutora. Las actividades aplican para los dos componentes</t>
  </si>
  <si>
    <t xml:space="preserve">Días hábiles transcurridos para la ministración del recurso
</t>
  </si>
  <si>
    <t xml:space="preserve">(Suma de días hábiles transcurridos entre la aparición del status de impresión en el SIDI y ministración del recurso / Total de beneficiarios)</t>
  </si>
  <si>
    <t xml:space="preserve">B 4 Subsidios otorgados a grupos vulnerables. Las actividades aplican para los dos componentes</t>
  </si>
  <si>
    <t xml:space="preserve">Porcentaje de subsidios dirigidos a mujeres jefas de familia.
</t>
  </si>
  <si>
    <t xml:space="preserve">(Número de subsidios otorgados a mujeres jefas de familia / Número de subsidios totales entregados)*100</t>
  </si>
  <si>
    <t xml:space="preserve">Porcentaje de subsidios dirigidos a población de municipios indígenas
</t>
  </si>
  <si>
    <t xml:space="preserve">(Número subsidios otorgados a población de municipios indígenas / Número de subsidios totales entregados) * 100</t>
  </si>
  <si>
    <t xml:space="preserve">Porcentaje de subsidios dirigidos a población con alguna discapacidad.
</t>
  </si>
  <si>
    <t xml:space="preserve">(Número subsidios otorgados a población con alguna discapacidad / Número de subsidios totales entregados) * 100</t>
  </si>
  <si>
    <t xml:space="preserve">Porcentaje de subsidios dirigidos a población habitante de localidades rurales.
</t>
  </si>
  <si>
    <t xml:space="preserve">(Número subsidios otorgados a población habitante de localidades rurales / Número de subsidios totales entregados) * 100</t>
  </si>
  <si>
    <t xml:space="preserve">B 5 Envio de Planes de trabajo anuales enviados por la Instancia Auxiliar a la Instancia Normativa. Las actividades aplican para los dos componentes</t>
  </si>
  <si>
    <t xml:space="preserve">Porcentaje de Avance en la validación de Planes de Trabajo Anuales.
</t>
  </si>
  <si>
    <t xml:space="preserve">(Numero acciones autorizadas por la Instancia normativa/Numero de acciones en Planes de trabajo autorizadas en el SIDI)*100</t>
  </si>
  <si>
    <t xml:space="preserve">B 6 Difusion del programa realizada a nivel nacional. Las actividades aplican para los dos componentes</t>
  </si>
  <si>
    <t xml:space="preserve">Porcentaje de cobertura de difusión del programa a instancias ejecutoras por parte de la Instancia Normativa.
</t>
  </si>
  <si>
    <t xml:space="preserve">Entidades federativas donde se han dado a conocer el Programa ante Instancias participantes en los primeros 2 meses del año/ Número de Entidades Federativas) * 100.</t>
  </si>
  <si>
    <t xml:space="preserve">Gestión-Eficiencia-Anual</t>
  </si>
  <si>
    <t xml:space="preserve">B 7 Verificación de Subsidios. Las actividades aplican para los dos componentes</t>
  </si>
  <si>
    <t xml:space="preserve">Porcentaje de subsidios verificados
</t>
  </si>
  <si>
    <t xml:space="preserve">(Acciones de vivienda verificadas del año anterior / Total de acciones de vivienda  autorizadas durante el ejercicio fiscal anterior)* 100</t>
  </si>
  <si>
    <t xml:space="preserve">Porcentaje de viviendas ocupadas
</t>
  </si>
  <si>
    <t xml:space="preserve">(Viviendas Ocupadas Otorgadas de los ejercicios fiscales 2004 al 2010 /Número de viviendas otorgadas en los ejercicios fiscales 2004 al 2010)*100.</t>
  </si>
  <si>
    <t xml:space="preserve">Índice promedio de hacinamiento de la población objetivo que fue atendida por el programa
 Causa : Derivado de la re sectorización del Programa se retrasó el inicio de la operación por lo que no se alcanzó la meta del indicador. Efecto: Con las acciones del Programa Vivienda Digna se pretende abordar de manera simultánea diferentes problemáticas, a fin de mejorar de manera integral la calidad de la vivienda en su conjunto y que la población tenga un mayor impacto en su calidad de vida, al otorgar un mayor número de viviendas nuevas respecto a la ampliación y mejoramiento.         Se contribuyó en mejorar la calidad de vida de personas que vivían en situación de hacinamiento, al otorgar acciones para ampliaciones de vivienda y unidades básicas de vivienda en zonas urbanas y rurales, reduciendo así la relación de personas por cuarto en una vivienda.        Cabe mencionar que el otorgamiento de acciones en esta modalidad, ha permitido reactivar la economía local ya que incrementa la creación de empleos directos e indirectos por la construcción de las mismas.  Otros Motivos:</t>
  </si>
  <si>
    <t xml:space="preserve">Porcentaje de la aportación anual en vivienda nueva a nivel nacional.
 Causa : Se rebasó la meta de este indicador, derivado de que se dio prioridad a las acciones integrales.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Lo anterior, también contribuyó a la creación de empleos directos e indirectos con la construcción de acciones de vivienda nueva; lo que permite reactivar la economía local. Otros Motivos:</t>
  </si>
  <si>
    <t xml:space="preserve">Hogares beneficiados con Vivienda Nueva
 Causa : Se priorizó la autorización de acciones de vivienda integrales por lo cual se autorizo un mayor numero de Unidades de Básicas de Vivienda o Unidades Básicas de Vivienda Rural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Lo anterior, también contribuyó a la creación de empleos directos e indirectos con la construcción de acciones de vivienda nueva; lo que permite reactivar la economía local.     Otros Motivos:</t>
  </si>
  <si>
    <t xml:space="preserve">Porcentaje de Hogares beneficiados con Vivienda Nueva
 Causa :  Con la finalidad de dar seguimiento a la Política de Vivienda Federal se priorizo la autorización de acciones de vivienda por lo que se supero la meta del indicador.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Otros Motivos:</t>
  </si>
  <si>
    <t xml:space="preserve">Hogares beneficiados con Ampliación y Mejoramiento de Vivienda
 Causa : Se priorizó la autorización de acciones de vivienda integrales por lo cual se autorizo un mayor numero de Unidades de Básicas de Vivienda, por lo cual no se alcanzo la meta del indicador. Efecto: Derivado de la Misión del Fonhapo y su alineación con el Plan Nacional de Desarrollo y al Programa Sectorial de Desarrollo Agrario, Territorial y Urbano, así como para atender la política nacional de vivienda, las acciones de ampliaciones y mejoramientos que fueron otorgadas con los subsidios del Programa Vivienda Digna, durante el ejercicio fiscal 2013, contribuyen a abatir la carencia de acuerdo con el Indicador de Carencia de Calidad y Espacios de la Vivienda.        Al otorgar subsidios en estas modalidades,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Cabe mencionar que el otorgamiento de acciones en esta modalidad, ha permitido reactivar la economía local ya que incrementa la creación de empleos directos e indirectos por la construcción de las mismas.      Otros Motivos:</t>
  </si>
  <si>
    <t xml:space="preserve">Porcentaje de la aportación anual en el mejoramiento  y ampliación de vivienda
 Causa :  Se priorizó la autorización de acciones de vivienda integrales por lo cual se autorizo un mayor número de vivienda nuevas, por lo cual no se alcanzo la meta del indicador. Efecto: Derivado de la Misión del Fonhapo y su alineación con el Plan Nacional de Desarrollo y al Programa Sectorial de Desarrollo Agrario, Territorial y Urbano, así como para atender la política nacional de vivienda, las acciones de ampliaciones y mejoramientos que fueron otorgadas con los subsidios del Programa Vivienda Digna, durante el ejercicio fiscal 2013, contribuyen a abatir la carencia de acuerdo con el Indicador de Carencia de Calidad y Espacios de la Vivienda.        Al otorgar subsidios en estas modalidades,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Cabe mencionar que el otorgamiento de acciones en esta modalidad, ha permitido reactivar la economía local ya que incrementa la creación de empleos directos e indirectos por la construcción de las mismas.      Otros Motivos:</t>
  </si>
  <si>
    <t xml:space="preserve">Porcentaje de la aportación anual en la colocación de Pisos Firmes.
 Causa : Se priorizo la autorización de acciones de vivienda integrales por lo cual se autorizo un mayor número de viviendas nuevas, por lo cual no se alcanzo la meta del indicador. Efecto: Derivado de la Misión del Fonhapo y su alineación con el Plan Nacional de Desarrollo y al Programa Sectorial de Desarrollo Agrario, Territorial y Urbano, así como para atender la política nacional de vivienda, las acciones de ampliaciones y mejoramientos que fueron otorgadas con los subsidios del Programa Vivienda Digna, durante el ejercicio fiscal 2013, contribuyen a abatir la carencia de acuerdo con el Indicador de Carencia de Calidad y Espacios de la Vivienda.          Al otorgar subsidios en estas modalidades, se logró beneficiar aproximadamente a personas con acciones de mejoramiento como: piso firme, techo de lámina o de losa de concreto, muros y otras acciones para mejoramiento de vivienda con materiales de calidad.           Cabe mencionar que el otorgamiento de acciones en esta modalidad, ha permitido reactivar la economía local ya que incrementa la creación de empleos directos e indirectos por la construcción de las mismas.       Otros Motivos:</t>
  </si>
  <si>
    <t xml:space="preserve">Porcentaje de la aportación Anual  en la colocación  de techos con materiales de calidad.
 Causa : Se priorizó la autorización de acciones de vivienda integrales por lo cual se autorizo un mayor numero de Unidades de Básicas de Vivienda, por lo cual no se alcanzo la meta del indicador.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Otros Motivos:</t>
  </si>
  <si>
    <t xml:space="preserve">Porcentaje de la aportación anual en la colocación de muros con materiales de calidad
 Causa : No se alcanzó la meta del indicador ya que se dio prioridad a las viviendas nuevas, a fin de otorgar acciones de vivienda integral. Efecto: Derivado de la Misión del Fonhapo y su alineación con el Plan Nacional de Desarrollo y al Programa Sectorial de Desarrollo Agrario, Territorial y Urbano, así como para atender la política nacional de vivienda, las acciones de ampliaciones y mejoramientos que fueron otorgadas con los subsidios del Programa Vivienda Digna, durante el ejercicio fiscal 2013, contribuyen a abatir la carencia de acuerdo con el Indicador de Carencia de Calidad y Espacios de la Vivienda.            Al otorgar subsidios en estas modalidades, se logró beneficiar a personas con acciones de mejoramiento como: piso firme, techo de lámina o de losa de concreto, muros y otras acciones para mejoramiento de vivienda con materiales de calidad.             Cabe mencionar que el otorgamiento de acciones en esta modalidad, ha permitido reactivar la economía local ya que incrementa la creación de empleos directos e indirectos por la construcción de las mismas.  Otros Motivos:</t>
  </si>
  <si>
    <t xml:space="preserve">Porcentaje de Hogares beneficiados con Ampliación y Mejoramiento de Vivienda
 Causa : Se priorizó la autorización de acciones de vivienda integrales por lo cual se autorizo un mayor numero de Unidades de Básicas de Vivienda y Unidades Básicas de Vivienda Rural, por lo cual no se alcanzo la meta del indicador. Efecto: Derivado de la Misión del Fonhapo y su alineación con el Plan Nacional de Desarrollo y al Programa Sectorial de Desarrollo Agrario, Territorial y Urbano, así como para atender la política nacional de vivienda, las acciones de ampliaciones y mejoramientos que fueron otorgadas con los subsidios del Programa Vivienda Digna, durante el ejercicio fiscal 2013, contribuyen a abatir la carencia de acuerdo con el Indicador de Carencia de Calidad y Espacios de la Vivienda.        Al otorgar subsidios en estas modalidades,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Cabe mencionar que el otorgamiento de acciones en esta modalidad, ha permitido reactivar la economía local ya que incrementa la creación de empleos directos e indirectos por la construcción de las mismas.      Otros Motivos:</t>
  </si>
  <si>
    <t xml:space="preserve">Porcentaje de presupuesto vigilado a través de la implementación de Comités de Contraloría social
 Causa : Derivado de la resectorización del Programa se inicio el proceso de capacitación de las Delegaciones de SEDATU en la captura del sistema por lo que no se cuenta con información capturada. Efecto: El Programa Vivienda Digna, contribuyó a que hogares mexicanos en situación de pobreza con ingresos por debajo de la línea de bienestar y con carencia por calidad y espacios de la vivienda mejoraran su calidad de vida con acciones de vivienda nueva, ampliaciones y mejoramientos.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Lo anterior, también contribuyó a la creación de empleos directos e indirectos con la construcción de acciones de vivienda nueva; lo que permite reactivar la economía local.        Además, al otorgar subsidios en estas modalidades,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Otros Motivos:</t>
  </si>
  <si>
    <t xml:space="preserve">Bonos entregados a los beneficiarios
 Causa : Derivado de la re sectorización del Programa se retraso el inicio de la operación por lo que no se alcanzo la meta del indicador.       Efecto: El Programa Vivienda Digna, contribuyó a que hogares mexicanos en situación de pobreza con ingresos por debajo de la línea de bienestar y con carencia por calidad y espacios de la vivienda mejoraran su calidad de vida con acciones de vivienda nueva, ampliaciones y mejoramientos.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Lo anterior, también contribuyó a la creación de empleos directos e indirectos con la construcción de acciones de vivienda nueva; lo que permite reactivar la economía local.           Además, al otorgar subsidios en estas modalidades,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Otros Motivos:</t>
  </si>
  <si>
    <t xml:space="preserve">Días hábiles transcurridos para la ministración del recurso
 Causa :  Se buscó agilizar la operación de programa por lo que se supero la meta del indicador.(Descendentes)  Efecto: Los beneficiarios pudieron adquirir el subsidio para la vivienda en un tiempo más corto de lo esperado. Otros Motivos:</t>
  </si>
  <si>
    <t xml:space="preserve">Porcentaje de subsidios dirigidos a mujeres jefas de familia.
 Causa : El numero de solicitudes realizadas por mujeres jefas de familia fue menor a las estimadas por lo cual no se alcanzo la meta del indicador. Efecto: Al respecto el Programa Vivienda Digna ocupa su presupuesto para atender un gran número de mujeres jefas de familia, aunque el programa no esta destinado únicamente a  mujeres, a partir del ejercicio fiscal 2006 aproximadamente el 50 por ciento de los beneficiarios son del sexo femenino (reportadas como jefas de familia en el Sistema Integral de Información del FONHAPO (SIDI), lo cual supera el 44.5 por ciento del presupuesto destinado del programa para atención de solicitantes del sexo femenino.  Otros Motivos:</t>
  </si>
  <si>
    <t xml:space="preserve">Porcentaje de subsidios dirigidos a población de municipios indígenas
 Causa : Derivado de la firma de un convenio de colaboración con la Comisión Nacional para el Desarrollo de los Pueblos Indígenas (CDI),  se fomento la participación en el programa de municipios indígenas, por lo tanto se supero la meta del indicador.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Otros Motivos:</t>
  </si>
  <si>
    <t xml:space="preserve">Porcentaje de subsidios dirigidos a población con alguna discapacidad.
 Causa :  A la fecha no se cuenta con información  referente a beneficiarios con alguna discapacidad, ya que se encuentra en proceso de conciliación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Otros Motivos:</t>
  </si>
  <si>
    <t xml:space="preserve">Porcentaje de subsidios dirigidos a población habitante de localidades rurales.
 Causa :  La medición de indicador es proporcional al numero de subsidios otorgados por lo que se considera que la meta del indicador es suficiente respecto a la proporción de avance.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Otros Motivos:</t>
  </si>
  <si>
    <t xml:space="preserve">Porcentaje de Avance en la validación de Planes de Trabajo Anuales.
 Causa : Derivado de la re sectorización del Programa se retrasó el inicio de la operación por lo que no se alcanzó la meta del indicador.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Otros Motivos:</t>
  </si>
  <si>
    <t xml:space="preserve">Porcentaje de cobertura de difusión del programa a instancias ejecutoras por parte de la Instancia Normativa.
 Causa : Se realizaron las actividades de difusión en las 32 entidades federativas Efecto: El Programa Vivienda Digna, contribuyó a que hogares mexicanos en situación de pobreza con ingresos por debajo de la línea de bienestar y con carencia por calidad y espacios de la vivienda mejoraran su calidad de vida con acciones de vivienda nueva, ampliaciones y mejoramientos.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Lo anterior, también contribuyó a la creación de empleos directos e indirectos con la construcción de acciones de vivienda nueva; lo que permite reactivar la economía local.        Además, al otorgar subsidios en estas modalidades,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Otros Motivos:</t>
  </si>
  <si>
    <t xml:space="preserve">Porcentaje de subsidios verificados
 Causa : Derivado de la resectorización del Programa se retrasó el inicio de la operación por lo que no se alcanzó la meta del indicador. Sin embargo, se realizaron acciones de verificación al contratar el apoyo de un externo(Universidad Intercultural de Estado de México). Efecto: Derivado de la Misión del Fonhapo y su alineación con el Plan Nacional de Desarrollo y al Programa Sectorial de Desarrollo Agrario, Territorial y Urbano, así como para atender la política nacional de vivienda, las acciones de ampliaciones y mejoramientos que fueron otorgadas con los subsidios del Programa Vivienda Digna, durante el ejercicio fiscal 2013, contribuyen a abatir la carencia de acuerdo con el Indicador de Carencia de Calidad y Espacios de la Vivienda.        Al otorgar subsidios en la modalidad de ampliación y mejoramiento, se logró beneficiar a personas con acciones de mejoramiento como: piso firme, techo de lámina o de losa de concreto, muros y otras acciones para mejoramiento de vivienda con materiales de calidad.         Asimismo, se contribuyó en mejorar la calidad de vida de personas que vivían en situación de hacinamiento, al otorgar acciones para ampliaciones de vivienda, reduciendo así la relación de personas por cuarto en una vivienda.        Cabe mencionar que el otorgamiento de acciones en esta modalidad, ha permitido reactivar la economía local ya que incrementa la creación de empleos directos e indirectos por la construcción de las mismas.          Otros Motivos:</t>
  </si>
  <si>
    <t xml:space="preserve">Porcentaje de viviendas ocupadas
 Causa : Derivado de la re sectorización del Programa las verificaciones de las acciones de ejercicios fiscales anteriores se han visto retrasadas, por lo que no se alcanzo la meta del indicador.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Digna, se encuentran ubicadas en los municipios del Programa para la Prevención Social de la Violencia y la Delincuencia, a fin de contribuir en el Programa Transversal para combatir las adicciones, rescatar los espacios públicos y promover proyectos productivos.        Lo anterior, también contribuyó a la creación de empleos directos e indirectos con la construcción de acciones de vivienda nueva; lo que permite reactivar la economía local.     Otros Motivos:</t>
  </si>
  <si>
    <t xml:space="preserve">S088</t>
  </si>
  <si>
    <t xml:space="preserve">Programa de la Mujer en el Sector Agrario (PROMUSAG)</t>
  </si>
  <si>
    <t xml:space="preserve">310-Dirección General de Desarrollo Agrario</t>
  </si>
  <si>
    <t xml:space="preserve">6 - Impulso a la inversión para mejoramiento de los niveles de los sujetos agrarios</t>
  </si>
  <si>
    <t xml:space="preserve">Contribuir a la generación de ingreso de las mujeres con 18 años cumplidos o más que habitan en Núcleos Agrarios, mediante la implementación de proyectos productivos</t>
  </si>
  <si>
    <t xml:space="preserve">Tasa de variación en el ingreso de las mujeres apoyadas derivada de la implementación del proyecto productivo.
Indicador Seleccionado</t>
  </si>
  <si>
    <t xml:space="preserve">(Monto de Ingreso promedio mensual de las mujeres apoyadas en T1 - Monto de Ingreso promedio mensual de las mujeres en T0 / Monto de Ingreso promedio mensual de las mujeres en T0)*100.</t>
  </si>
  <si>
    <t xml:space="preserve">Tasa de variación</t>
  </si>
  <si>
    <t xml:space="preserve">Las mujeres con 18 años cumplidos o más que habitan en Núcleos Agrarios cuentan con empleo mediante la implementación de proyectos productivos.</t>
  </si>
  <si>
    <t xml:space="preserve">Porcentaje de proyectos productivos activos a un año de haber sido apoyados.
Indicador Seleccionado</t>
  </si>
  <si>
    <t xml:space="preserve">(Número de proyectos productivos activos a un año de haber sido apoyados / Total de proyectos productivos apoyados en el ejercicio fiscal anterior supervisados)*100</t>
  </si>
  <si>
    <t xml:space="preserve">Promedio de empleo generado por proyecto productivo apoyado.
</t>
  </si>
  <si>
    <t xml:space="preserve">(Número de empleos generados en el año / Número total de proyectos productivos apoyados en el año)</t>
  </si>
  <si>
    <t xml:space="preserve">A Proyectos productivos apoyados</t>
  </si>
  <si>
    <t xml:space="preserve">Porcentaje de proyectos productivos apoyados para su implementación.
</t>
  </si>
  <si>
    <t xml:space="preserve">(Número de proyectos productivos apoyados / Total de proyectos productivos registrados en el SICAPP)*100</t>
  </si>
  <si>
    <t xml:space="preserve">Estratégico-Eficacia-Semestral</t>
  </si>
  <si>
    <t xml:space="preserve">Porcentaje de mujeres jefas de familia apoyadas con proyectos productivos.
</t>
  </si>
  <si>
    <t xml:space="preserve">(Número total de mujeres jefas de familia apoyadas con proyectos productivos / Total de mujeres apoyadas con proyectos) *100</t>
  </si>
  <si>
    <t xml:space="preserve">Porcentaje de proyectos productivos agroalimentarios apoyados para su implementación.
</t>
  </si>
  <si>
    <t xml:space="preserve">(Número de proyectos productivos agroalimentarios apoyados / Total de proyectos productivos apoyados)*100</t>
  </si>
  <si>
    <t xml:space="preserve">A 1 Supervisión previa de proyectos productivos.</t>
  </si>
  <si>
    <t xml:space="preserve">Porcentaje de proyectos productivos supervisados previo a la entrega del apoyo.
</t>
  </si>
  <si>
    <t xml:space="preserve">(Número de proyectos productivos autorizados supervisados previo a la entrega del apoyo / Total de proyectos productivos autorizados)*100</t>
  </si>
  <si>
    <t xml:space="preserve">A 2 Capacitación para la implementación del proyecto productivo.</t>
  </si>
  <si>
    <t xml:space="preserve">Porcentaje de mujeres capacitadas para la implementación de proyectos productivos.
</t>
  </si>
  <si>
    <t xml:space="preserve">(Número de mujeres capacitadas / Total de mujeres convocadas a capacitar)*100</t>
  </si>
  <si>
    <t xml:space="preserve">A 3 Dictaminación de proyectos productivos.</t>
  </si>
  <si>
    <t xml:space="preserve">Porcentaje de proyectos productivos procedentes dictaminados.
</t>
  </si>
  <si>
    <t xml:space="preserve">(Número de solicitudes de apoyo a proyectos productivos procedentes dictaminadas / Total de solicitudes de apoyo a proyectos productivos procedentes)*100</t>
  </si>
  <si>
    <t xml:space="preserve">A 4 Supervisión de seguimiento de proyectos productivos.</t>
  </si>
  <si>
    <t xml:space="preserve">Porcentaje de proyectos productivos apoyados en el ejercicio fiscal del año anterior supervisados.
</t>
  </si>
  <si>
    <t xml:space="preserve">(Número de proyectos productivos apoyados en el ejercicio fiscal del año anterior supervisados / Total de proyectos productivos apoyados en el ejercicio fiscal del año anterior)*100</t>
  </si>
  <si>
    <t xml:space="preserve">Tasa de variación en el ingreso de las mujeres apoyadas derivada de la implementación del proyecto productivo.
 Causa : De conformidad con los resultados definitivos de la ¿Evaluación Externa Complementaria 2013¿ realizada por la Organización de las Naciones Unidas para la Alimentación y la Agricultura (FAO), se obtuvo que el ingreso promedio de las mujeres después de un año haber recibido el apoyo registró un incremento del 8.9 por ciento, logrando superar la meta anual programada del 8.0 por ciento. El resultado alcanzado se puede entender por lo siguiente:       -Con la información obtenida de las encuestas individuales realizadas a la muestra de beneficiarias se construyó el indicador considerando todas las fuentes de ingreso de las mujeres apoyadas, antes de la implementación del proyecto productivo y un año después de su participación en el mismo, donde se incluyeron las utilidades y salarios derivados del proyecto.   -La estimación de este indicador es resultado de la comparación del ingreso antes (2010) y después (2012) de la participación de las beneficiarias en los proyectos     Efecto: Positivo. La variación en el ingreso de las mujeres apoyadas contribuye a mejorar la calidad de vida de las beneficiarias y sus familias; así como a disminuir la brecha entre mujeres y hombres, en relación a su condición de igualdad de trato, y participar con mayor frecuencia en la toma de decisiones tanto familiares como de su propia comunidad.             Los impactos específicos se describen a continuación:        - El aporte derivado de la operación de los proyectos les significó un ingreso de $623 en promedio.     - Este ingreso, obtenido de las utilidades y salarios del proyecto, compensó la disminución de otras fuentes de recursos, como el trabajo asalariado y el autoempleo fuera del proyecto e incrementó el ingreso nominal de las beneficiarias.     Otros Motivos:De acuerdo con los resultados obtenidos en la (Evaluación Externa Complementaria 2013), realizada por la Organización de las Naciones Unidas para la Alimentación y la Agricultura (FAO) y de conformidad a la metodología establecida, se obtuvo que el ingreso inicial de las beneficiarias previo a que recibieran el apoyo del Programa era de 1,666.00 pesos, el cual incremento en 8.9 por ciento (1,814.00 pesos) con la implementación y puesta en marcha del proyecto productivo apoyado. La variación en la línea base del ingreso se debe principalmente a que los grupos beneficiados que conformaron la muestra en la evaluación externa que realizó en 2008 la Universidad Autónoma Chapingo, son distintos a los grupos de beneficiarios que integraron la muestra que utilizó la FAO para la determinación del ingreso inicial.</t>
  </si>
  <si>
    <t xml:space="preserve">Porcentaje de proyectos productivos activos a un año de haber sido apoyados.
 Causa : Derivado del proceso de supervisión de seguimiento a proyectos apoyados en el ejercicio fiscal 2012, se logró determinar que  4,639 proyectos siguen operando, logrando superar en 41.3 por ciento la meta anual programada. Este resultado se explica principalmente por:              -El fortalecimiento de las capacidades y habilidades de las beneficiarias como resultado de las mejoras en los materiales y contenidos de la capacitación recibida previo a la entrega del recurso.     - El mejoramiento en la asistencia y acompañamiento de los técnicos habilitados por la Secretaría; así como, el establecimiento de derechos, obligaciones y sanciones en los Lineamientos  para la Habilitación al Padrón de Técnicos 2013.       Efecto: Positivo. La efectividad alcanzada en la continuidad operativa de los proyectos a un año de haber recibo el apoyo económico, favorece el desarrollo y consolidación de los mismos, lo cual permite que las beneficiarias cuenten con una fuente de ingreso continúa y da la oportunidad de generar nuevos empleos que contribuyan al desarrollo del sector rural, a mitigar la migración de sus habitantes y por consiguiente a la reducción de la pobreza en los Núcleos Agrarios. Los efectos particulares sobre la continuidad de los proyectos radican principalmente en:     - Se integraron mujeres habitantes de Núcleos Agrarios a actividades productivas que les generaron ingresos.     - El 81.2 por ciento de las mujeres que han participado en la implementación de proyectos productivos han mejorado las condiciones de igualdad de trato con relación a los hombres.     - El 61.4 por ciento  de las beneficiarias ha contribuido a la toma de decisiones del gasto del hogar.      Otros Motivos:</t>
  </si>
  <si>
    <t xml:space="preserve">Promedio de empleo generado por proyecto productivo apoyado.
 Causa : Con el objeto de impulsar la generación de empleo en los Núcleos Agrarios del país, de enero a diciembre el Programa generó en promedio 6 empleos por proyecto productivo, logrando cumplir el 100 por ciento la meta anual establecida. Este resultado se explica debido a que:        - Ocho de cada diez grupos apoyados en 2013 están integrados por el máximo de personas establecido en las Reglas de Operación.      Efecto: Positivo. Se coadyuva al mejoramiento del ingreso de las beneficiarias y al empoderamiento de las mujeres al contribuir al gasto familiar, lo cual permite mejorar su calidad de vida y la de sus familias. Otros Motivos:</t>
  </si>
  <si>
    <t xml:space="preserve">Porcentaje de proyectos productivos apoyados para su implementación.
 Causa : Al cierre del ejercicio fiscal 2013 se han apoyado a 5,226 proyectos productivos para su implementación, logrando superar en 2.5 por ciento de la meta anual establecida. Lo anterior se explica porque:         - Se apoyaron a proyectos productivos con menor número de integrantes del máximo establecido por grupo, lo cual contribuyó a la autorización de un mayor número de proyectos productivos respecto a los programados a apoyar en el ejercicio fiscal 2013.     Efecto: Positivo. El apoyo a proyectos productivos dio la oportunidad a más de 29 mil mujeres que habitan en Núcleos Agrarios de contar con una opción productiva que genere empleos y mejore sus ingresos.  Otros Motivos:</t>
  </si>
  <si>
    <t xml:space="preserve">Porcentaje de mujeres jefas de familia apoyadas con proyectos productivos.
 Causa : Durante el ejercicio fiscal 2013 se apoyaron a 10,218 mujeres que son jefas de familia para la implementación de proyectos productivos; cifra que representa el 33.40 por ciento con respecto al total de mujeres programadas a apoyar, logrando superar en 11.33 por ciento la meta anual establecida. Lo anterior se explica porque:       - Se apoyó a más grupos con proyectos productivos conformados por jefas de familia.     Efecto: Positivo. El apoyo a mujeres jefas de familia contribuye a la igualdad de oportunidades entre las mujeres a través del desarrollo de actividades productivas que les generan empleo e ingreso en los Núcleos Agrarios. Otros Motivos:</t>
  </si>
  <si>
    <t xml:space="preserve">Porcentaje de proyectos productivos agroalimentarios apoyados para su implementación.
 Causa : Al cierre del ejercicio fiscal 2013 se han apoyado a 3,668 proyectos productivos agroalimentarios para su implementación, logrando superar en 19.86 por ciento la meta anual establecida. Lo anterior se explica debido a que:        - El programa destinó el 70.8 por ciento de los recursos al apoyo de proyectos productivos  con actividades relacionadas con la producción, acopio, comercialización y distribución de alimentos.     Efecto: Positivo. El apoyo a proyectos productivos agroalimentarios dio la oportunidad a 21,078 mujeres que habitan en Núcleos Agrarios de contar con una actividad productiva relacionada con la producción de alimentos que incremente sus ingresos y les genere empleo; así mismo contribuye a garantizar la seguridad alimentaria del sector rural. Otros Motivos:</t>
  </si>
  <si>
    <t xml:space="preserve">Porcentaje de proyectos productivos supervisados previo a la entrega del apoyo.
 Causa : Con la finalidad de constatar la veracidad de la información de la solicitud de apoyo, la identidad de las integrantes del grupo, la ubicación territorial del proyecto y las condiciones físicas, técnicas, materiales, humanas y de mercado del mismo; de enero a diciembre se supervisaron de forma aleatoria 2,077 proyectos productivos previo a la entrega de los recursos autorizados; logrando superar en 35.8 por ciento la meta anual establecida. El resultado responde principalmente a que:        - Se diseñó e implementó el Sistema de Seguimiento de Supervisión (SISS) el cual favoreció a la realización, análisis y sistematización de la información obtenida en las visitas de supervisión previa. Asimismo, se capacitaron a todos los supervisores sobre las herramientas y método de trabajo para llevar acabo la supervisión de proyectos productivos. Se creó la figura del supervisor regional que permitió dar seguimiento puntual y cercano al trabajo de los supervisores de todo el país. Los supervisores de las 32 Entidades Federativas realizaron esfuerzos a fin de supervisar el mayor número de proyectos productivos autorizados previo a la entrega de recursos, cumpliendo así con los criterios de transparencia en la autorización y ejecución de los recursos destinados para la implementación de proyectos productivos.     Efecto: Positivo. La supervisión previa de proyectos productivos autorizados por el Comité permite cancelar aquellos proyectos en los que no existen las condiciones físicas, técnicas, materiales, humanas y de mercado para su implementación. Lo anterior coadyuva a la eficacia, eficiencia y efectividad del programa. Otros Motivos:</t>
  </si>
  <si>
    <t xml:space="preserve">Porcentaje de mujeres capacitadas para la implementación de proyectos productivos.
 Causa : Al cierre del ejercicio fiscal 2013 se han capacitado a 28,750 mujeres beneficiarias, logrando superar en 17.47 por ciento la meta anual establecida. Lo anterior se explica debido a que:       - Se elaboró un programa de trabajo que contempla planeación, logística, operación, seguimiento y resultados. Los Guías CAAS de las Delegaciones Estatales han realizaron una programación de rutas óptima, favoreciendo la asistencia y participación de un mayor número de mujeres y hombres en la capacitación. Asimismo, se incrementaron el número de sedes en las que se impartió la capacitación.     Efecto: Positivo. La capacitación es un requisito obligatorio para las beneficiarias del programa, el cual se encuentra establecido en la normatividad y proporciona a cada grupo las herramientas que coadyuvan a la permanencia de su proyecto productivo. La capacitación proporciona herramientas a las beneficiarias para la implementación y puesta en marcha de proyectos productivos que les permitan operar efectiva y eficientemente los recursos otorgados. Otros Motivos:</t>
  </si>
  <si>
    <t xml:space="preserve">Porcentaje de proyectos productivos procedentes dictaminados.
 Causa : A fin de analizar la viabilidad de mercado, técnica, sustentable y financiera de los proyectos productivos, al mes de diciembre se dictaminaron 29,252 proyectos productivos, logrando superar en 6.8 por ciento la meta anual programada. Lo anterior se explica porque:       - Se estableció un programa de trabajo que contempló la planeación, operación, seguimiento y monitoreo del proceso de dictaminación.      Efecto: Positivo. La dictaminación de proyectos productivos procedentes se realiza como criterio de elegibilidad a fin de analizar la viabilidad de mercado, técnica, financiera y sustentable de los mismos, coadyuvando a asegurar la efectividad en su implementación. Otros Motivos:</t>
  </si>
  <si>
    <t xml:space="preserve">Porcentaje de proyectos productivos apoyados en el ejercicio fiscal del año anterior supervisados.
 Causa : Con la finalidad de verificar la existencia e integración del grupo, la aplicación del recurso en los conceptos de inversión autorizados y el grado de avance del proyecto productivo, de enero a diciembre se supervisaron 5,168 proyectos productivos apoyados en 2012, cifra que representa el 97 por ciento del total de proyectos apoyados en el fiscal 2012; logrando superar en 21.2 por ciento la meta anual establecida. Lo anterior se explica principalmente porque:        - Se diseñó e implementó el Sistema de Seguimiento de Supervisión (SISS) el cual favoreció a la realización, análisis y sistematización de la información obtenida en las visitas de supervisión de seguimiento. Asimismo, se capacitaron a todos los supervisores sobre las herramientas y método de trabajo para llevar acabo la supervisión de proyectos productivos. Se creó la figura del supervisor regional que permitió dar seguimiento puntual y cercano al trabajo de los supervisores de todo el país.     Efecto: Positivo. La supervisión de proyectos productivos apoyados en el ejercicio fiscal del año anterior contribuye a verificar en campo la aplicación de los recursos entregados al grupo, la integración del mismo y el grado de avance del proyecto productivo, permitiendo establecer su estatus de operación y favorecer la continuidad y el desarrollo de los mismos; Adicionalmente, identifica a los técnicos  asistencia y acompañamiento adecuado a los grupos de mujeres. Otros Motivos:</t>
  </si>
  <si>
    <t xml:space="preserve">S117</t>
  </si>
  <si>
    <t xml:space="preserve">Programa de Vivienda Rural</t>
  </si>
  <si>
    <t xml:space="preserve">Contribuir a que los hogares rurales que habitan en localidades de alta y muy alta marginación de hasta 5,000 habitantes en situación de pobreza con ingresos por debajo de la línea de bienestar mínimo y con carencia por calidad y espacios en la vivienda mejoren su calidad de vida a través de acciones de vivienda.</t>
  </si>
  <si>
    <t xml:space="preserve">Hogares mexicanos en situación de pobreza con ingresos por debajo de la línea de bienestar mínimo y con carencia de calidad y espacios en la vivienda que habitan en localidades rurales de alta y muy alta marginación de hasta 5,000 habitantes mejoran sus condiciones habitacionales</t>
  </si>
  <si>
    <t xml:space="preserve">Porcentaje de localidades atendidas 
</t>
  </si>
  <si>
    <t xml:space="preserve">(Localidades objetivo Atendidas acumulado/ Localidades objetivo totales) * 100.</t>
  </si>
  <si>
    <t xml:space="preserve">Índice</t>
  </si>
  <si>
    <t xml:space="preserve">A Subsidios federales de vivienda para ampliación y mejoramientos entregados</t>
  </si>
  <si>
    <t xml:space="preserve">Porcentaje de Hogares beneficiados con Ampliación o Mejoramiento de Vivienda
</t>
  </si>
  <si>
    <t xml:space="preserve">Hogares beneficiados con mejoramiento o ampliación de vivienda
Indicador Seleccionado</t>
  </si>
  <si>
    <t xml:space="preserve">Número de hogares que fueron beneficiados en la modalidad de ampliación o mejoramiento. </t>
  </si>
  <si>
    <t xml:space="preserve">Aportación anual en ampliación y mejoramiento de vivienda
</t>
  </si>
  <si>
    <t xml:space="preserve">(Número de subsidios otorgados para ampliación y mejoramiento de vivienda/ Necesidades de mejora de la calidad y espacios de la vivienda  en los hogares en pobreza con ingresos por debajo de la línea de bienestar minimo con carencia de calidad y espacios en la vivienda a nivel nacional)*100</t>
  </si>
  <si>
    <t xml:space="preserve">Aportación anual en la colocación de Pisos Firmes.
</t>
  </si>
  <si>
    <t xml:space="preserve">(Número de viviendas dotadas de piso firme  /  Número de hogares con carencia por material de pisos y con ingresos por debajo de la línea de bienestar minimo )*100</t>
  </si>
  <si>
    <t xml:space="preserve">Aportación Anual  en la colocación  de techos con materiales de calidad.
</t>
  </si>
  <si>
    <t xml:space="preserve">Número de viviendas dotadas de techos de lámina metálica, lámina de asbesto, Teja, Losa de concreto acumuladas / Número de hogares con carencia por material de techos y con ingresos por debajo de la línea de bienestar minimo)*100</t>
  </si>
  <si>
    <t xml:space="preserve">Aportación anual en la colocación de muros con materiales de calidad
</t>
  </si>
  <si>
    <t xml:space="preserve">Número de viviendas dotadas de Muros de adobe, tabique , ladrillo o block piedra o concreto /  Número de hogares con carencia por material de muros  y con ingresos por debajo de la línea de bienestar minimo )*100</t>
  </si>
  <si>
    <t xml:space="preserve">B Subsidios federales de Vivienda para la edificación de una Unidad Básica de Vivienda Rural (UBVR) entregados</t>
  </si>
  <si>
    <t xml:space="preserve">Porcentaje de subisdios otorgados en la modalidad de Unidad Basica de Vivienda
</t>
  </si>
  <si>
    <t xml:space="preserve">(Numero de subsidios otorgados en la modalidad de UBVR/Numero total de subsidios otorgados por el Programa)*100</t>
  </si>
  <si>
    <t xml:space="preserve">Hogares beneficiados con Vivienda
Indicador Seleccionado</t>
  </si>
  <si>
    <t xml:space="preserve">Número de hogares beneficiados con una Unidad Básica de Vivienda (UBV)</t>
  </si>
  <si>
    <t xml:space="preserve">Aportación anual en vivienda nueva a nivel nacional.
</t>
  </si>
  <si>
    <t xml:space="preserve">(Número de subsidios otorgados para Vivienda Nueva /Necesidades de Vivienda Nueva en hogares en pobreza con ingresos por debajo de la línea de bienestar mínimo con carencia de calidad y espacios en la vivienda a nivel nacional)* 100</t>
  </si>
  <si>
    <t xml:space="preserve">A 1 Verificacion de Subsidios. Las actividades aplican a los dos componentes</t>
  </si>
  <si>
    <t xml:space="preserve">Porcentaje de subsidios verificados 
</t>
  </si>
  <si>
    <t xml:space="preserve">(Acciones de vivienda entregadas y verificadas del año anterior / Total de acciones de vivienda entregadas durante el ejercicio fiscal anterior)* 100</t>
  </si>
  <si>
    <t xml:space="preserve">A 2 Promoción de Comités de Contraloría Social . Las actividades aplican para los dos componentes</t>
  </si>
  <si>
    <t xml:space="preserve">(Presupuesto vigilado y ejercido a través de Comités de Contraloría Social /Presupuesto ejercido)*100</t>
  </si>
  <si>
    <t xml:space="preserve">A 3 Difusión del programa realizada a nivel nacional. Las actividades aplican para los dos componentes</t>
  </si>
  <si>
    <t xml:space="preserve">Cobertura de difusión del programa a instancias ejecutoras
</t>
  </si>
  <si>
    <t xml:space="preserve">(Entidades federativas donde se ha dado a conocer el programa ante instancias participantes en los primeros meses del año /Entidades federativas)*100</t>
  </si>
  <si>
    <t xml:space="preserve">A 4 Envío de Planes de trabajo anuales por la Instancia Auxiliar a la Instancia Normativa. Las actividades aplican para los dos componentes</t>
  </si>
  <si>
    <t xml:space="preserve">(Número de acciones en Planes de trabajo autorizadas en el SIDI/ Número acciones autorizadas por la Instancia normativa)*100</t>
  </si>
  <si>
    <t xml:space="preserve">A 5 Recursos autorizados y transferidos de la Instancia Normativa a la Instancia Ejecutora.</t>
  </si>
  <si>
    <t xml:space="preserve">Dias habiles promedio para la ministracion del recurso.
</t>
  </si>
  <si>
    <t xml:space="preserve">(Suma de días hábiles transcurridos entre la entrega del bono al beneficiario y la ministración del recurso /Total de beneficiarios)</t>
  </si>
  <si>
    <t xml:space="preserve">A 6 Subsidios procesados y entregados a los beneficiarios</t>
  </si>
  <si>
    <t xml:space="preserve">A 7 Subsidios otorgados a grupos vulnerables.</t>
  </si>
  <si>
    <t xml:space="preserve">(Número de subsidios otorgados a población de municipios indígenas / Número de subsidios totales entregados) * 100</t>
  </si>
  <si>
    <t xml:space="preserve">Porcentaje de subsidios dirigidos a población con alguna discapacidad
</t>
  </si>
  <si>
    <t xml:space="preserve">(Número otorgados a población con alguna discapacidad / Número de subsidios totales entregados) * 100</t>
  </si>
  <si>
    <t xml:space="preserve">Porcentaje de localidades atendidas 
 Causa : Derivado de la firma de un convenio de colaboración con la Comisión Nacional para el Desarrollo de los Pueblos Indígenas (CDI),  se fomento la participación en el programa de municipios indígenas, por lo tanto se supero la meta del indicador. Efecto: El Programa Vivienda Rural, contribuyó a que 5,087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Con las acciones de ampliación y mejoramiento para vivienda, como: piso firme, techo de lámina o de losa de concreto, muros y otras acciones para mejoramiento de vivienda con materiales de calidad; el Programa Vivienda Rural mejoró las condiciones habitacionales de aproximadamente 54,585 beneficiarios que viven localidades rurales.       Asimismo, se contribuyó en mejorar la calidad de vida de aproximadamente        89,582 personas que vivían en situación de hacinamiento, al otorgar 23,029 acciones para ampliaciones de vivienda, reduciendo así la relación de personas por cuarto en una vivienda.      Cabe mencionar que el otorgamiento de acciones en esta modalidad, ha permitido reactivar la economía local ya que incrementa la creación de empleos directos e indirectos por la construcción de las mismas.  Otros Motivos:</t>
  </si>
  <si>
    <t xml:space="preserve">Índice promedio de hacinamiento de la población objetivo que fue atendida por el programa
 Causa : Derivado de la re sectorización del Programa se retrasó el inicio de la operación por lo que no se alcanzó la meta del indicador. Así mismo, se otorgaron más subsidios para mejoramiento de vivienda. Efecto: El Programa Vivienda Rural, contribuyó a que 5,087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Con las acciones de ampliación y mejoramiento para vivienda, como: piso firme, techo de lámina o de losa de concreto, muros y otras acciones para mejoramiento de vivienda con materiales de calidad; el Programa Vivienda Rural mejoró las condiciones habitacionales de aproximadamente 54,585 beneficiarios que viven localidades rurales.       Asimismo, se contribuyó en mejorar la calidad de vida de aproximadamente 89,582 personas que vivían en situación de hacinamiento, al otorgar 23,029 acciones para ampliaciones de vivienda, reduciendo así la relación de personas por cuarto en una vivienda.    Otros Motivos:</t>
  </si>
  <si>
    <t xml:space="preserve">Porcentaje de Hogares beneficiados con Ampliación o Mejoramiento de Vivienda
 Causa : Se priorizo la autorización de acciones de vivienda integrales, autorizandose un mayor número de Unidades de Básicas de Vivienda, por lo cual no se alcanzó la meta del indicador. Efecto: Con las acciones de ampliación y mejoramiento para vivienda, como: piso firme, techo de lámina o de losa de concreto, muros y otras acciones para mejoramiento de vivienda con materiales de calidad; el Programa Vivienda Rural mejoró las condiciones habitacionales de beneficiarios que viven localidades rurales.         Asimismo, se contribuyó en mejorar la calidad de vida de personas que vivían en situación de hacinamiento, al otorgar acciones para ampliaciones de vivienda, reduciendo así la relación de personas por cuarto en una vivienda.        De igual manera, con estas acciones el Programa Vivienda Rural ha contribuido en las Políticas Públicas del Gobierno Federal al beneficiar a habitantes de municipios identificados en la Cruzada Nacional contra el Hambre y a habitantes de los municipios del Programa para la Prevención Social de la Violencia y la Delincuencia.        Cabe mencionar que el otorgamiento de acciones en esta modalidad, ha permitido reactivar la economía local ya que incrementa la creación de empleos directos e indirectos por la construcción de las mismas.      Otros Motivos:</t>
  </si>
  <si>
    <t xml:space="preserve">Hogares beneficiados con mejoramiento o ampliación de vivienda
 Causa : Se priorizo la autorización de acciones de vivienda integrales, autorizandose un mayor número de Unidades de Básicas de Vivienda Rural, por lo cual no se alcanzó la meta del indicador. Efecto: Con las acciones de ampliación y mejoramiento para vivienda, como: piso firme, techo de lámina o de losa de concreto, muros y otras acciones para mejoramiento de vivienda con materiales de calidad; el Programa Vivienda Rural mejoró las condiciones habitacionales de beneficiarios que viven localidades rurales.           Asimismo, se contribuyó en mejorar la calidad de vida de personas que vivían en situación de hacinamiento, al otorgar acciones para ampliaciones de vivienda, reduciendo así la relación de personas por cuarto en una vivienda.          De igual manera, con estas acciones el Programa Vivienda Rural ha contribuido en las Políticas Públicas del Gobierno Federal al beneficiar a habitantes de municipios identificados en la Cruzada Nacional contra el Hambre y a habitantes de los municipios del Programa para la Prevención Social de la Violencia y la Delincuencia.          Cabe mencionar que el otorgamiento de acciones en esta modalidad, ha permitido reactivar la economía local ya que incrementa la creación de empleos directos e indirectos por la construcción de las mismas.       Otros Motivos:</t>
  </si>
  <si>
    <t xml:space="preserve">Aportación anual en ampliación y mejoramiento de vivienda
 Causa : Se priorizo la autorización de acciones de vivienda integrales, autorizandose un mayor número de Unidades de Básicas de Vivienda Rural, por lo cual no se alcanzó la meta del indicador. Efecto: Con las acciones de ampliación y mejoramiento para vivienda, como: piso firme, techo de lámina o de losa de concreto, muros y otras acciones para mejoramiento de vivienda con materiales de calidad; el Programa Vivienda Rural mejoró las condiciones habitacionales de beneficiarios que viven localidades rurales.         Asimismo, se contribuyó en mejorar la calidad de vida de personas que vivían en situación de hacinamiento, al otorgar acciones para ampliaciones de vivienda, reduciendo así la relación de personas por cuarto en una vivienda.        De igual manera, con estas acciones el Programa Vivienda Rural ha contribuido en las Políticas Públicas del Gobierno Federal al beneficiar a habitantes de municipios identificados en la Cruzada Nacional contra el Hambre y a habitantes de los municipios del Programa para la Prevención Social de la Violencia y la Delincuencia.        Cabe mencionar que el otorgamiento de acciones en esta modalidad, ha permitido reactivar la economía local ya que incrementa la creación de empleos directos e indirectos por la construcción de las mismas.      Otros Motivos:</t>
  </si>
  <si>
    <t xml:space="preserve">Aportación anual en la colocación de Pisos Firmes.
 Causa : Se recibieron más solicitudes de las esperadas, es por esto que se superó la meta del indicador. Efecto: Con las acciones de ampliación y mejoramiento para vivienda, como: piso firme, techo de lámina o de losa de concreto, muros y otras acciones para mejoramiento de vivienda con materiales de calidad; el Programa Vivienda Rural mejoró las condiciones habitacionales de beneficiarios que viven localidades rurales.     Cabe mencionar que el otorgamiento de acciones en esta modalidad, ha permitido reactivar la economía local ya que incrementa la creación de empleos directos e indirectos por la construcción de las mismas.  Otros Motivos:</t>
  </si>
  <si>
    <t xml:space="preserve">Aportación Anual  en la colocación  de techos con materiales de calidad.
 Causa : Se recibieron más solicitudes de las esperadas, es por esto que se superó la meta del indicador. Efecto: Con las acciones de ampliación y mejoramiento para vivienda, como: piso firme, techo de lámina o de losa de concreto, muros y otras acciones para mejoramiento de vivienda con materiales de calidad; el Programa Vivienda Rural mejoró las condiciones habitacionales de beneficiarios que viven localidades rurales.         Cabe mencionar que el otorgamiento de acciones en esta modalidad, ha permitido reactivar la economía local ya que incrementa la creación de empleos directos e indirectos por la construcción de las mismas.          Otros Motivos:</t>
  </si>
  <si>
    <t xml:space="preserve">Aportación anual en la colocación de muros con materiales de calidad
 Causa : Se recibieron más solicitudes de las esperadas, es por esto que se superó la meta del indicador. Efecto: Con las acciones de ampliación y mejoramiento para vivienda, como: piso firme, techo de lámina o de losa de concreto, muros y otras acciones para mejoramiento de vivienda con materiales de calidad; el Programa Vivienda Rural mejoró las condiciones habitacionales de beneficiarios que viven localidades rurales.         Cabe mencionar que el otorgamiento de acciones en esta modalidad, ha permitido reactivar la economía local ya que incrementa la creación de empleos directos e indirectos por la construcción de las mismas.  Otros Motivos:</t>
  </si>
  <si>
    <t xml:space="preserve">Porcentaje de subisdios otorgados en la modalidad de Unidad Basica de Vivienda
 Causa : Con la finalidad de dar seguimiento a la Política de Vivienda Federal se priorizo la autorización de acciones de vivienda por lo que se supero la meta del indicador. Efecto: El Programa Vivienda Rural, contribuyó a que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Rural, se encuentran ubicadas en los municipios del Programa para la Prevención Social de la Violencia y la Delincuencia, a fin de contribuir en el Programa Transversal para combatir las adicciones, rescatar los espacios públicos y promover proyectos productivos.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Hogares beneficiados con Vivienda
 Causa : Con la finalidad de dar seguimiento a la Política de Vivienda Federal se priorizo la autorización de acciones de vivienda por lo que se supero la meta del indicador. Efecto: El Programa Vivienda Rural, contribuyó a que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Rural, se encuentran ubicadas en los municipios del Programa para la Prevención Social de la Violencia y la Delincuencia, a fin de contribuir en el Programa Transversal para combatir las adicciones, rescatar los espacios públicos y promover proyectos productivos.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Aportación anual en vivienda nueva a nivel nacional.
 Causa : Con la finalidad de dar seguimiento a la Política de Vivienda Federal se priorizo la autorización de acciones de vivienda por lo que se supero la meta del indicador. Efecto: El Programa Vivienda Rural, contribuyó a que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Rural, se encuentran ubicadas en los municipios del Programa para la Prevención Social de la Violencia y la Delincuencia, a fin de contribuir en el Programa Transversal para combatir las adicciones, rescatar los espacios públicos y promover proyectos productivos.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Porcentaje de subsidios verificados 
 Causa : Derivado de la re sectorización del FONHAPO, se atrasaron las actividades de verificación; sin embargo, se reforzó dicha actividad con la contratación de un externo (Universidad Intercultural del Estado de México). Efecto: Con el apoyo de verificadores externos, permite verificar en gabinete y en campo el cumplimiento de la normatividad que aplica a los programas de subsidio de vivienda, la existencia de los documentos que comprueben el uso de los apoyos, la satisfacción de quienes reciben los subsidios, los cambios en su calidad de vida ¿auto reportada¿, así como verificar que se alcanzan los objetivos de ambos programas. Otros Motivos:</t>
  </si>
  <si>
    <t xml:space="preserve">Porcentaje de presupuesto vigilado a través de la implementación de Comités de Contraloría social
 Causa : Se cumplió con la meta establecida Efecto: El Programa Vivienda Rural, contribuyó a que 5,087 hogares mexicanos en situación de pobreza con ingresos por debajo de la línea de bienestar mínimo y con carencia por calidad y espacios de la vivienda mejoraran su calidad de vida al otorgarles acciones de vivienda nueva. De estos, el 80.83% de los subsidios fueron destinados a localidades indígenas, siendo los hogares rurales los que presentan mayormente esta carencia.      Asimismo, ha contribuido de manera directa en la ¿Cruzada Nacional contra el Hambre¿ al otorgar 2,951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Rural, se encuentran ubicadas en los municipios del Programa para la Prevención Social de la Violencia y la Delincuencia, a fin de contribuir en el Programa Transversal para combatir las adicciones, rescatar los espacios públicos y promover proyectos productivos.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Cobertura de difusión del programa a instancias ejecutoras
 Causa : Se cumplió con la meta, derivado de que se dio a conocer el programa en las 32 entidades federativas Efecto: El Programa Vivienda Rural, contribuyó a que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Porcentaje de Avance en la validación de Planes de Trabajo Anuales.
 Causa : Se buscó agilizar la operación del Programa, mediante la disminución de tiempo de transferencias a las instancias ejecutoras, por lo que se superó la meta del indicador. Efecto: El Programa Vivienda Rural, contribuyó a que 5,087 hogares mexicanos en situación de pobreza con ingresos por debajo de la línea de bienestar mínimo y con carencia por calidad y espacios de la vivienda mejoraran su calidad de vida al otorgarles acciones de vivienda nueva. De estos, el 80.83% de los subsidios fueron destinados a localidades indígenas, siendo los hogares rurales los que presentan mayormente esta carencia.      Asimismo, ha contribuido de manera directa en la ¿Cruzada Nacional contra el Hambre¿ al otorgar 2,951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Rural, se encuentran ubicadas en los municipios del Programa para la Prevención Social de la Violencia y la Delincuencia, a fin de contribuir en el Programa Transversal para combatir las adicciones, rescatar los espacios públicos y promover proyectos productivos.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Dias habiles promedio para la ministracion del recurso.
 Causa : Se buscó agilizar la operación del Programa, mediante la disminución de tiempo de transferencias a las instancias ejecutoras, por lo que se superó la meta del indicador. (Indicador descendente) Efecto: Se entregó el subsidio a los beneficiarios en un menor tiempo de lo esperado, lo que permitió reactivar la economía en un corto periodo de tiempo. Otros Motivos:</t>
  </si>
  <si>
    <t xml:space="preserve">Bonos entregados a los beneficiarios
 Causa : Al recibir ampliaciones presupuestales, permitió beneficiar a un mayor número de personas que conforman la población objetivo del programa. Efecto: El Programa Vivienda Rural, contribuyó a que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Otros Motivos:</t>
  </si>
  <si>
    <t xml:space="preserve">Porcentaje de subsidios dirigidos a mujeres jefas de familia.
 Causa :  El número de solicitudes realizadas por mujeres jefas de familia fue mayor a las estimadas por lo cual se alcanzó la meta del indicador. Efecto: Al otorgar mayor subsidios a las mujeres, contribuimos a la política pública de igualdad de género. Otros Motivos:</t>
  </si>
  <si>
    <t xml:space="preserve">Porcentaje de subsidios dirigidos a población de municipios indígenas
 Causa : Derivado de la firma de un convenio de colaboración con la Comisión Nacional para el Desarrollo de los Pueblos Indígenas (CDI),  se fomento la participación en el programa de municipios indígenas, por lo tanto se supero la meta del indicador. Efecto: El Programa Vivienda Rural, contribuyó a que hogares mexicanos en situación de pobreza con ingresos por debajo de la línea de bienestar mínimo y con carencia por calidad y espacios de la vivienda mejoraran su calidad de vida al otorgarles acciones de vivienda nueva. De estos, más del 50% de los subsidios fueron destinados a localidades indígenas, siendo los hogares rurales los que presentan mayormente esta carenci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Cabe mencionar que las acciones de vivienda nueva del Programa Vivienda Rural, se encuentran ubicadas en los municipios del Programa para la Prevención Social de la Violencia y la Delincuencia, a fin de contribuir en el Programa Transversal para combatir las adicciones, rescatar los espacios públicos y promover proyectos productivos.          Es importante recalcar que el Programa Vivienda Rural, ejercicio fiscal 2013, ha sido el año en el que mayor número de subsidios para vivienda nueva ha otorgado desde el año 2007.           Lo anterior, ha permitido contribuir en la creación de empleos directos e indirectos con la construcción de acciones de vivienda nueva; permitiendo reactivar la economía local.      Otros Motivos:</t>
  </si>
  <si>
    <t xml:space="preserve">Porcentaje de subsidios dirigidos a población con alguna discapacidad
 Causa :  A la fecha no se cuenta con información referente a beneficiarios con alguna discapacidad, ya que se está en proceso de conciliación. Efecto: El Programa Vivienda Digna, contribuyó a que hogares mexicanos en situación de pobreza con ingresos por debajo de la línea de bienestar y con carencia por calidad y espacios de la vivienda mejoraran su calidad de vida con acciones de vivienda nueva.            Asimismo, ha contribuido de manera directa en la Cruzada Nacional contra el Hambre¿ al otorgar viviendas nuevas a las familias que se encuentran ubicadas en los municipios identificados en la estrategia de inclusión y bienestar social a cargo del gobierno federal, con la cual pretende abatir de manera masiva la pobreza, la desnutrición y la marginación social en México. Otros Motivos:</t>
  </si>
  <si>
    <t xml:space="preserve">S175</t>
  </si>
  <si>
    <t xml:space="preserve">Rescate de espacios públicos</t>
  </si>
  <si>
    <t xml:space="preserve">901-Dirección General de Equipamiento e Infraestructura en Zonas Urbano-Marginadas</t>
  </si>
  <si>
    <t xml:space="preserve">Perspectiva de Género</t>
  </si>
  <si>
    <t xml:space="preserve">Contribuir a mejorar la percepción de seguridad ciudadana, en las ciudades y zonas metropolitanas, mediante el rescate de espacios públicos en condición de deterioro, abandono o inseguridad que sean utilizados preferentemente por la población en situación de pobreza multidimensional.</t>
  </si>
  <si>
    <t xml:space="preserve">Porcentaje de hogares que manifiestan percepción de inseguridad en los espacios públicos intervenidos.
</t>
  </si>
  <si>
    <t xml:space="preserve">(Número de hogares en torno a los espacios públicos con percepción de inseguridad en el espacio público/ Número de hogares en torno a los espacios públicos)*100.</t>
  </si>
  <si>
    <t xml:space="preserve">Espacios públicos con deterioro, abandono  o inseguridad en ciudades, son rescatados para el uso y disfrute de la comunidad y, con ello,  propiciar la sana convivencia, participación comunitaria e integracion vecinal como atributos de la cohesión social.</t>
  </si>
  <si>
    <t xml:space="preserve">Porcentaje de hogares que asisten a los espacios públicos intervenidos
</t>
  </si>
  <si>
    <t xml:space="preserve">(Número de hogares que asisten a los espacios públicos / Número de hogares en torno a los espacios públicos )*100</t>
  </si>
  <si>
    <t xml:space="preserve">Personas beneficiadas con la intervención de espacios públicos 
</t>
  </si>
  <si>
    <t xml:space="preserve">(Número de personas beneficiadas con espacios públicos de intervención general + número de personas beneficiadas con espacios públicos de consolidación)</t>
  </si>
  <si>
    <t xml:space="preserve">Persona</t>
  </si>
  <si>
    <t xml:space="preserve">Porcentaje de hogares que consideran muy unida la relación entre vecinos.
</t>
  </si>
  <si>
    <t xml:space="preserve">(Número de hogares que clasifican como muy unida la relación entre vecinos / Número de hogares en torno a los espacios públicos)* 100</t>
  </si>
  <si>
    <t xml:space="preserve">Porcentaje de hogares que participan en las actividades realizadas en los espacios públicos
</t>
  </si>
  <si>
    <t xml:space="preserve">(Número de hogares que manifiestan participar en actividades realizadas en los espacios públicos/ Número de hogares en torno a los espacios públicos)* 100</t>
  </si>
  <si>
    <t xml:space="preserve">A Obras de mejoramiento físico en espacios públicos realizadas.</t>
  </si>
  <si>
    <t xml:space="preserve">Porcentaje de hogares satisfechos con las condiciones físicas de los espacios públicos.
</t>
  </si>
  <si>
    <t xml:space="preserve">(Número de hogares que califican como muy buenas o buenas las condiciones físicas de los espacios públicos/ Número de hogares en torno a los espacios públicos)*100</t>
  </si>
  <si>
    <t xml:space="preserve">Gestión-Calidad-Anual</t>
  </si>
  <si>
    <t xml:space="preserve">Espacios Públicos de intervención general
</t>
  </si>
  <si>
    <t xml:space="preserve">Número de espacios públicos de intervención general</t>
  </si>
  <si>
    <t xml:space="preserve">Espacio</t>
  </si>
  <si>
    <t xml:space="preserve">Espacios Públicos Intervenidos.
Indicador Seleccionado</t>
  </si>
  <si>
    <t xml:space="preserve">Número de espacios públicos intervenidos</t>
  </si>
  <si>
    <t xml:space="preserve">Porcentaje de municipios y delegaciones atendidos por el programa
</t>
  </si>
  <si>
    <t xml:space="preserve">(Número de municipios y delegaciones que son atendidos por el Programa/Total de municipios y delegaciones que constituyen el universo potencial de actuación del Programa)*100</t>
  </si>
  <si>
    <t xml:space="preserve">B Acciones de impulso a la organización  social,  y seguridad comunitaria,   prevención de conductas de riesgo, violencia y promoción de la equidad de género realizadas en los espacios públicos y su entorno</t>
  </si>
  <si>
    <t xml:space="preserve">Promedio de acciones de impulso a la organización social  y seguridad comunitaria, prevención de conductas de riesgo, violencia y promoción de la equidad de género realizadas por espacio público intervenido. 
</t>
  </si>
  <si>
    <t xml:space="preserve">(Número de acciones de impulso a la organización social y seguridad comunitaria,  prevención de conductas de riesgo, violencia y promoción de la equidad de género realizadas) / (Total de espacios públicos intervenidos)</t>
  </si>
  <si>
    <t xml:space="preserve">Porcentaje de hogares que asisten a los espacios públicos y están satisfechos con las actividades realizadas. 
</t>
  </si>
  <si>
    <t xml:space="preserve">(Número de hogares que califican como muy buenas o buenas las actividades realizadas en los espacios públicos / Número de hogares en torno a los espacios públicos que asiste a ellos y participa en las actividades en el espacio público) * 100</t>
  </si>
  <si>
    <t xml:space="preserve">A 1 Recepción, análisis y, en su caso, validación de proyectos de mejoramiento físico de espacios públicos.</t>
  </si>
  <si>
    <t xml:space="preserve">Proyectos de mejoramiento físico de espacios públicos validados.
</t>
  </si>
  <si>
    <t xml:space="preserve">(Número de proyectos de mejoramiento físico validados)</t>
  </si>
  <si>
    <t xml:space="preserve">A 2 ACTIVIDAD TRANSVERSAL: Elaboración de material de apoyo para los municipios ejecutores y grupos coordinadores del programa dirigido al desarrollo de las distintas etapas de los proyectos de rescate de espacios públicos</t>
  </si>
  <si>
    <t xml:space="preserve">Material de apoyo  entregado a los municipios ejecutores y grupos coordinadores para el desarrollo de las distintas etapas del Programa
</t>
  </si>
  <si>
    <t xml:space="preserve">(Número de materiales de apoyo entregado)</t>
  </si>
  <si>
    <t xml:space="preserve">Material de referencia</t>
  </si>
  <si>
    <t xml:space="preserve">A 3 ACTIVIDAD TRANSVERSAL: Supervisión y seguimiento de proyectos de mejoramiento físico y participación social y seguridad comunitaria en espacios públicos.</t>
  </si>
  <si>
    <t xml:space="preserve">Porcentaje de espacios públicos donde se realizan visitas de supervisión y seguimiento a obras de mejoramiento físico y acciones de participación social y seguridad comunitaria.
</t>
  </si>
  <si>
    <t xml:space="preserve">(Número de espacios públicos donde se realizan visitas de supervisión y seguimiento / Total de espacios públicos intervenidos) * 100</t>
  </si>
  <si>
    <t xml:space="preserve">Porcentaje de recursos federales comprobados por los ejecutores en las obras y acciones apoyadas
</t>
  </si>
  <si>
    <t xml:space="preserve">(Recursos federales comprobados por los ejecutores en las obras y acciones apoyadas / Recursos federales liberados a los ejecutores para la realización de las obras y acciones apoyadas) * 100</t>
  </si>
  <si>
    <t xml:space="preserve">A 4 ACTIVIDAD TRANSVERSAL: Capacitación a municipios ejecutores y grupos coordinadores del Programa en aspectos concernientes al mejoramiento físico y participación social y seguridad comunitaria.</t>
  </si>
  <si>
    <t xml:space="preserve">Porcentaje de municipios  ejecutores capacitados, respecto al total de municipios ejecutores participantes en el Programa
</t>
  </si>
  <si>
    <t xml:space="preserve">(Número de municipios ejecutores capacitados/Total de municipios ejecutores participantes en el Programa) * 100</t>
  </si>
  <si>
    <t xml:space="preserve">Porcentaje de personas que evalúan como bueno y excelente el cumplimiento de los objetivos establecidos para la capacitación.
</t>
  </si>
  <si>
    <t xml:space="preserve">(Número de personas que evalúan como bueno y excelente el cumplimiento de los objetivos establecidos para la capacitación/ Número total de personas que evalúan la capacitación)* 100</t>
  </si>
  <si>
    <t xml:space="preserve">Porcentaje de grupos coordinadores del Programa capacitados respecto al total de grupos coordinadores del Programa
</t>
  </si>
  <si>
    <t xml:space="preserve">(Número de grupos coordinadores del Programa capacitados/ Número total de  grupos coordinadores del Programa) *100</t>
  </si>
  <si>
    <t xml:space="preserve">A 5 Presupuesto ejercido en obras de mejoramiento físico</t>
  </si>
  <si>
    <t xml:space="preserve">Porcentaje de presupuesto ejercido en obras de mejoramiento físico de espacios públicos, respecto del presupuesto  total anual destinado a obras y acciones del Programa.
</t>
  </si>
  <si>
    <t xml:space="preserve">(Presupuesto ejercido en obras de mejoramiento físico de espacios públicos/ Presupuesto total anual destinado a obras y acciones del Programa) * 100</t>
  </si>
  <si>
    <t xml:space="preserve">B 6 Presupuesto ejercido en acciones de impulso a la organización social y seguridad comunitaria, prevención de conductas de riesgo, violencia y promoción de la equidad de género.</t>
  </si>
  <si>
    <t xml:space="preserve">Porcentaje de presupuesto ejercido en acciones de impulso a la organización social  y seguridad comunitaria, prevención de conductas de riesgo, violencia y promoción de la equidad de género respecto del presupuesto  total anual destinado a obras y acciones del Programa. 
</t>
  </si>
  <si>
    <t xml:space="preserve">(Presupuesto ejercido en acciones de impulso a la organización social y seguridad comunitaria, prevención de conductas de riesgo, violencia y promoción de la equidad de género / Presupuesto total anual destinado a obras y acciones del Programa) *100</t>
  </si>
  <si>
    <t xml:space="preserve">Porcentaje de proyectos concluidos específicamente dirigidos a impulsar la organización social y seguridad comunitaria, prevención de conductas de riesgo, violencia y promoción de la equidad de género.
</t>
  </si>
  <si>
    <t xml:space="preserve">(Número de proyectos concluidos dirigidos a impulsar la organización social y seguridad comunitaria, prevención de conductas de riesgo, violencia y promoción de la equidad de género / Número de proyectos aprobados dirigidos a impulsar la organización social y seguridad comunitaria, prevención de conductas de riesgo, violencia y promoción de la equidad de género) * 100</t>
  </si>
  <si>
    <t xml:space="preserve">B 7 Recepción, análisis y, en su caso, validación de proyectos dirigidos a impulsar la organización social y seguridad comunitaria, prevención de conductas de riesgo, violencia y promoción de la equidad de género.</t>
  </si>
  <si>
    <t xml:space="preserve">Proyectos dirigidos a impulsar la organización social y seguridad comunitaria, prevención de conductas  de riesgo, violencia y promoción de la equidad de género validados.
</t>
  </si>
  <si>
    <t xml:space="preserve">(Número de proyectos dirigidos a impulsar la organización social y seguridad comunitaria, prevención de conductas de riesgo, violencia y promoción de la equidad de género validados)</t>
  </si>
  <si>
    <t xml:space="preserve">Porcentaje de hogares que manifiestan percepción de inseguridad en los espacios públicos intervenidos.
 Causa : Los resultados de la encuesta se determinaron con base en el número de cuestionarios realizados omitiendose los factores de expansión, lo que da como resultado una cifra muy inferior a la meta establecida. Otro factor que influye en el dato es que el sistema no permite modificar el denominador, por lo anterior el dato correcto será de 24.2 por ciento. Respecto a la variación con la meta establecida, la diferencia responde al proceso de resectorización del Programa, lo que influyó en la percepción de la población encuestada que identifica como una instancia diferente en el otorgamiento de los apoyos. Efecto:  Respecto a la variación con la meta establecida, la diferencia responde al proceso de resectorización del Programa, lo que influyó en la percepción de la población encuestada que identifica como una instancia diferente en el otorgamiento de los apoyos. Otros Motivos:Este indicador proviene de la Encuesta Nacional sobre Percepción de Inseguridad en los Espacios Públicos, debido a que no se exponenciaron los datos, la información derivada de la encuesta es la siguiente:      (3,320 / 13,729) * 100= 24.2%     Donde:     3,320 son el número de hogares en torno a los espacios públicos con percepción de inseguridad en el espacio público     13,729 es el número de hogares en torno a los espacios públicos</t>
  </si>
  <si>
    <t xml:space="preserve">Porcentaje de hogares que asisten a los espacios públicos intervenidos
 Causa : El incremento registrado respecto a la meta encuentra su justificación en que las obras realizadas, su diseño y funcionalidad responden de manera efectiva a las necesidades de la población, asimismo, son trascendentes las medidas de mantenimiento que impulsa el Programa entre los municipios y la apropiación de los espacios por parte de los beneficiarios. Efecto: Los resultados de la encuesta se determinaron con base en el número de cuestionarios realizados omitiendose los factores de expansión, lo que da como resultado una cifra muy inferior a la meta establecida. Otro factor que influye en el dato es que el sistema no permite modificar el denominador, por lo anterior el dato correcto será de 95.6 por ciento.  Otros Motivos:Este indicador proviene de la Encuesta Nacional sobre Percepción de Inseguridad en los Espacios Públicos, debido a que no se exponenciaron los datos, la información derivada de la encuesta es la siguiente:     (13,729 / 14,365) * 100= 95.6%    Donde:    13,729 es el número de hogares que asisten a los espacios públicos    14,365 es el número de hogares en torno a los espacios públicos</t>
  </si>
  <si>
    <t xml:space="preserve">Personas beneficiadas con la intervención de espacios públicos 
 Causa : Este indicador va directamente asociado con el número de espacios públicos intervenidos.  Efecto: Al incrementar ese indicador, incrementan las personas beneficiadas. (Cifras al 20 de febrero de 2014) Otros Motivos:</t>
  </si>
  <si>
    <t xml:space="preserve">Porcentaje de hogares que consideran muy unida la relación entre vecinos.
 Causa : Los resultados de la encuesta se determinaron con base en el número de cuestionarios realizados omitiendose los factores de expansión, lo que da como resultado una cifra muy inferior a la meta establecida. Otro factor que influye en el dato es que el sistema no permite modificar el denominador, por lo anterior el dato correcto será de 12.2% Efecto:  Respecto a la variación con la meta establecida, la diferencia responde al proceso de resectorización del Programa, lo que influyó en la percepción de la población encuestada que identifica como una instancia diferente en el otorgamiento de los apoyos. Otros Motivos:Este indicador proviene de la Encuesta Nacional sobre Percepción de Inseguridad en los Espacios Públicos, debido a que no se exponenciaron los datos, la información derivada de la encuesta es la siguiente:      (1,674 / 13,729) * 100= 12.2%     Donde:     1,674 es el número de hogares que clasifican como muy unida la relación entre vecinos     13,729 es el número de hogares en torno a los espacios públicos</t>
  </si>
  <si>
    <t xml:space="preserve">Porcentaje de hogares que participan en las actividades realizadas en los espacios públicos
 Causa : Aunado a la intervención física de los espacios públicos, el Programa ofrece una variedad de actividades culturales, deportivas y sociales que tratan de responden a las necesidades de la población a través del impulso de la colaboración de los beneficiarios en las distintas etapas del proyecto para el rescate de los espacios públicos, esto redundó en el incremento de la participación de la población en las diversas actividades desarrolladas en los espacios públicos. Efecto: Los resultados de la encuesta se determinaron con base en el número de cuestionarios realizados omitiendose los factores de expansión, lo que da como resultado una cifra muy inferior a la meta establecida. Otro factor que influye en el dato es que el sistema no permite modificar el denominador, por lo anterior el dato correcto será de 39.3%. Respecto a la variación con la meta establecida, la diferencia responde al proceso de resectorización del Programa, lo que influyó en la percepción de la población encuestada que identifica como una instancia diferente en el otorgamiento de los apoyos. Otros Motivos:Este indicador proviene de la Encuesta Nacional sobre Percepción de Inseguridad en los Espacios Públicos, debido a que no se exponenciaron los datos, la información derivada de la encuesta es la siguiente:    (5,401 / 13,729) * 100= 39.3%   Donde:   5,401 es el número de hogares que manifiestan participar en actividades realizadas en los espacios públicos   13,729 es el número de hogares en torno a los espacios públicos</t>
  </si>
  <si>
    <t xml:space="preserve">Porcentaje de hogares satisfechos con las condiciones físicas de los espacios públicos.
 Causa : Los resultados de la encuesta se determinaron con base en el número de cuestionarios realizados omitiendose los factores de expansión, lo que da como resultado una cifra muy inferior a la meta establecida. Otro factor que influye en el dato es que el sistema no permite modificar el denominador, por lo anterior el dato correcto será de 51.1 por ciento.  Efecto: Respecto a la variación con la meta establecida, la diferencia responde al proceso de resectorización del Programa, lo que influyó en la percepción de la población encuestada que identifica como una instancia diferente en el otorgamiento de los apoyos. Otros Motivos:Este indicador proviene de la Encuesta Nacional sobre Percepción de Inseguridad en los Espacios Públicos, debido a que no se exponenciaron los datos, la información derivada de la encuesta es la siguiente:      (7,014 / 13,729) * 100= 51.1%     Donde:     7,014 es el número de hogares que califican como muy buenas o buenas las condiciones físicas de los espacios públicos     13,729 es el número de hogares en torno a los espacios públicos</t>
  </si>
  <si>
    <t xml:space="preserve">Espacios Públicos de intervención general
 Causa : En las Reglas de Operación del ejercicio fiscal 2013, se amplía considerablemente el universo de actuación, pasando de municipios de 50,000 y mas habitantes a municipios de 15,000 y mas habitantes. De esta forma, se apoyaron muchos municipios por primera vez, que anteriormente no habían participado en el Programa. Efecto: Se rebasó la meta modificada en 17.37 por ciento. Otros Motivos:</t>
  </si>
  <si>
    <t xml:space="preserve">Espacios Públicos Intervenidos.
 Causa : Aún cuando 2013 fue un año atípico por la resectorización del Programa, el rescate de espacios públicos es un tema importante para los gobiernos locales que tienen como prioridad el Programa Nacional de la Prevención Social de la Violencia y la Delincuencia, favoreciendo así el fortalecimiento del tejido y la cohesión social, de esa forma pusieron mucho énfasis en la realización de sus proyectos para ser aceptados y así  sus habitantes contaran  con el apoyo del Programa. De los 990 Espacios Públicos Intervenidos, 527 fueron Intervención General (General Nuevo y Etapas Posteriores) y 463 fueron Consolidaciones, que toman en cuenta tanto las Físicas como las Sociales. Se apoyaron 381 municipios y delegaciones del Distrito Federal de las 32 Entidades Federativas, beneficiando aproximadamente a 3.5 millones de personas. Se realizaron 2,899 acciones dirigidas a impulsar la organización social y seguridad comunitaria, prevención de conductas antisociales, violencia y promoción de la equidad de género. Efecto: Se intervinieron mas espacios públicos de los programados, favoreciendo así el fortalecimiento del tejido y la cohesión social. Otros Motivos:</t>
  </si>
  <si>
    <t xml:space="preserve">Porcentaje de municipios y delegaciones atendidos por el programa
 Causa : La meta se superó debido al interés de los municipios para participar en el Programa. Lo cual denota la importancia de la recuperación de los espacios públicos en las agendas locales como lugar de generación de cohesión social en los barrios y colonias urbanos del país. Efecto: Se rebasó 34.63 por ciento la meta modificada. Otros Motivos:</t>
  </si>
  <si>
    <t xml:space="preserve">Promedio de acciones de impulso a la organización social  y seguridad comunitaria, prevención de conductas de riesgo, violencia y promoción de la equidad de género realizadas por espacio público intervenido. 
 Causa : Este indicador se encuentra directamente asociado al número y tipo de espacios públicos intervenidos. Al respecto, los proyectos finalmente ejecutados contienen ajustes y variaciones respecto a lo aprobado originalmente. (20 de febrero de 2014).  Efecto: Lo anterior explica la variación en el número de acciones sociales desarrolladas que se registran como cifras preliminares de la Cuenta Pública  Otros Motivos:</t>
  </si>
  <si>
    <t xml:space="preserve">Porcentaje de hogares que asisten a los espacios públicos y están satisfechos con las actividades realizadas. 
 Causa : Los resultados de la encuesta se determinaron con base en el número de cuestionarios realizados omitiendose los factores de expansión, lo que da como resultado una cifra muy inferior a la meta establecida. Otro factor que influye en el dato es que el sistema no permite modificar el denominador, por lo anterior el dato correcto será de 74.9 por ciento. Respecto a la variación con la meta establecida, la diferencia responde al proceso de resectorización del Programa, lo que influyó en la percepción de la población encuestada que identifica como una instancia diferente en el otorgamiento de los apoyos. Efecto: Respecto a la variación con la meta establecida, la diferencia responde al proceso de resectorización del Programa, lo que influyó en la percepción de la población encuestada que identifica como una instancia diferente en el otorgamiento de los apoyos. Otros Motivos:Este indicador proviene de la Encuesta Nacional sobre Percepción de Inseguridad en los Espacios Públicos, debido a que no se exponenciaron los datos, la información derivada de la encuesta es la siguiente:      (4,047 / 5,401) * 100= 74.9%     Donde:     4,047 es el número de hogares que califican como muy buenas o buenas las actividades realizadas en los espacios públicos     5,401 es el número de hogares en torno a los espacios públicos que asiste a ellos y participa en las actividades en el espacio público</t>
  </si>
  <si>
    <t xml:space="preserve">Proyectos de mejoramiento físico de espacios públicos validados.
 Causa : La meta de este indicador se encuentra asociada directamente al número de espacios públicos intervenidos, por lo que al haberse rescatado más espacios públicos, el resultado alcanzado en este indicador fue mayor. (Cifras al 20 de febrero de 2014) Efecto: Se rebasó la meta en 16.94 por ciento respecto de la modificada. Otros Motivos:</t>
  </si>
  <si>
    <t xml:space="preserve">Material de apoyo  entregado a los municipios ejecutores y grupos coordinadores para el desarrollo de las distintas etapas del Programa
 Causa : Se entregaron 5 materiales de apoyo a los municipios ejecutores y grupos coordinadores del Programa. Efecto: De esta forma se llega al 100 por ciento de la meta. Otros Motivos:</t>
  </si>
  <si>
    <t xml:space="preserve">Porcentaje de espacios públicos donde se realizan visitas de supervisión y seguimiento a obras de mejoramiento físico y acciones de participación social y seguridad comunitaria.
 Causa : Se intervinieron 990 Espacios Públicos durante el ejercicio fiscal 2013. Efecto: Se realizaron visitas de supervisión a los 990 espacios públicos intervenidos. Otros Motivos:De acuerdo a los espacios públicos intervenidos, el porcentaje de cumplimiento fue: 990 / 990 =100% donde 990 fueron los espacios públicos intervenidos, mismos que fueron supervisados</t>
  </si>
  <si>
    <t xml:space="preserve">Porcentaje de recursos federales comprobados por los ejecutores en las obras y acciones apoyadas
 Causa : Se ejercieron $745,387,363 en el ejercicio fiscal 2013.   Información conforme a los registros de los ejecutores con fecha de corte 25 de febrero de 2014 en el Sistema Integral de Información de los Programas Sociales (SIIPSO) Efecto: No se comprobó el 100% Otros Motivos:De acuerdo a lo ejercido, lo comprobado por los municipios ejecutores es  613,384,584.67/745,387,363=82.29%</t>
  </si>
  <si>
    <t xml:space="preserve">Porcentaje de municipios  ejecutores capacitados, respecto al total de municipios ejecutores participantes en el Programa
 Causa : Para el ejercicio fiscal 2013 hubo 381 municipios ejecutores, se capacitaron 353, lo que da un total de 92.65% El año 2013 fue atípico debido a la resectorización del Programa, debido a esto los tiempos estuvieron desfasados y por la premura, las Delegaciones Estatales de la SEDATU empezaron a trabajar con municipios que habían participado del Programa en años anteriores y conocen el funcionamiento de este. Efecto: Debido a esto, no fué posible capacitar al 100% de los municipios ejecutores en 2013. Otros Motivos:</t>
  </si>
  <si>
    <t xml:space="preserve">Porcentaje de personas que evalúan como bueno y excelente el cumplimiento de los objetivos establecidos para la capacitación.
 Causa : El aprendizaje organizacional ha permitido mejorar los procesos. Efecto: De esta menera aumenta la eficacia en el logro de los objetivos que se establecen para la capacitación. Otros Motivos:El denominador fué de 272 personas que evaluaron las capacitaciones y asesorías, por lo que el dato real es:   (269/272) * 100= 98.90 %   donde:   269 son las personas que evalúan como bueno y excelente el cumplimiento de los objetivos en las capacitaciones   272 es el total de personas que evaluaron la capacitación</t>
  </si>
  <si>
    <t xml:space="preserve">Porcentaje de grupos coordinadores del Programa capacitados respecto al total de grupos coordinadores del Programa
 Causa : Se capacitaron a los 33 grupos coordinadores del Programa Efecto: De esta forma se llega al 100 por ciento de la meta Otros Motivos:</t>
  </si>
  <si>
    <t xml:space="preserve">Porcentaje de presupuesto ejercido en obras de mejoramiento físico de espacios públicos, respecto del presupuesto  total anual destinado a obras y acciones del Programa.
 Causa : Respecto a lo ejercido en el ejercicio fiscal 2013. La diferencia entre la meta programada y lo alcanzado responde a que los ejecutores priorizaron, derivado de la demanda de la población y al beneficio que esto provoca en ella, la ejecución de obras de mejoramiento físico. Por ello el indicador de Porcentaje de presupuesto ejercido en acciones de impulso a la organización social y seguridad comunitaria, prevención de conductas de riesgo, violencia y promoción de la equidad de género tuvo una variación entre lo programado (20%) y alcanzado (16.08%) (Cifras al 20 de febrero de 2014) Efecto: Se ejerció mas de lo establecido en la meta debido a la importancia de la modalidad Mejoramiento Físico. Otros Motivos:Lo ejercido durante el ejercicio fiscal 2013 fue de $745,387,362.78, y lo ejercido en obras de mejoramiento físico fue de $625,529,075, dando un porcentaje de 83.92%</t>
  </si>
  <si>
    <t xml:space="preserve">Porcentaje de presupuesto ejercido en acciones de impulso a la organización social  y seguridad comunitaria, prevención de conductas de riesgo, violencia y promoción de la equidad de género respecto del presupuesto  total anual destinado a obras y acciones del Programa. 
 Causa : El denominador ($745,387,362.78) corresponde a lo ejercido durante el ejercicio fiscal 2013 (Cifras al 20 de febrero de 2014)    La diferencia entre la meta programada y lo alcanzado responde a que los ejecutores priorizaron, derivado de la demanda de la población y al beneficio que esto provoca en ella, la ejecución de obras de Mejoramiento Físico. (Cifras al 20 de febrero de 2014) Efecto: De esta forma no se llegó al 20% establecido en la meta para esta modalidad. Otros Motivos:Lo ejercido durante 2013 fueron $745,387,362.78 y lo ejercido en acciones de impulso a la organización social fue de $119,858,288, dando un porcentaje de 16.08%</t>
  </si>
  <si>
    <t xml:space="preserve">Porcentaje de proyectos concluidos específicamente dirigidos a impulsar la organización social y seguridad comunitaria, prevención de conductas de riesgo, violencia y promoción de la equidad de género.
 Causa : Se llevaron a cabo 2,899 proyectos de la modalidad Organización Social, mismos que fueron concluídos. Efecto: Se llegó al 96 por ciento de la meta establecida. Otros Motivos:</t>
  </si>
  <si>
    <t xml:space="preserve">Proyectos dirigidos a impulsar la organización social y seguridad comunitaria, prevención de conductas  de riesgo, violencia y promoción de la equidad de género validados.
 Causa : La diferencia entre la meta programada y lo alcanzado responde a que los ejecutores priorizaron, derivado de la demanda de la población y al beneficio que esto provoca en ella, la ejecución de obras de mejoramiento físico. Efecto: Se realizaron menos proyectos de la modalidad Organización Social respecto a lo programado. Otros Motivos:</t>
  </si>
  <si>
    <t xml:space="preserve">S177</t>
  </si>
  <si>
    <t xml:space="preserve">Programa de esquema de financiamiento y subsidio federal para vivienda</t>
  </si>
  <si>
    <t xml:space="preserve">QCW-Comisión Nacional de Vivienda</t>
  </si>
  <si>
    <t xml:space="preserve">11 - Conducción de la política nacional de vivienda</t>
  </si>
  <si>
    <t xml:space="preserve">Contribuir a que la población de bajos ingresos tenga acceso a una solución habitacional</t>
  </si>
  <si>
    <t xml:space="preserve">Porcentaje de cobertura de las necesidades de vivienda
</t>
  </si>
  <si>
    <t xml:space="preserve">(Subsidios otorgados del Programa Ésta es tu casa acumulados a partir del 2007 / Necesidades de vivienda) x 100</t>
  </si>
  <si>
    <t xml:space="preserve">La población de bajos ingresos accede al financiamiento para soluciones habitacionales en un entorno sustentable</t>
  </si>
  <si>
    <t xml:space="preserve">Porcentaje de subsidios otorgados con criterios mínimos de sustentabilidad
</t>
  </si>
  <si>
    <t xml:space="preserve">(Subsidios otorgados a viviendas con criterios mínimos de sustentabilidad en el ejercicio fiscal en curso/ Subsidios otorgados durante el año en curso por el Programa Ésta es tu casa) x 100</t>
  </si>
  <si>
    <t xml:space="preserve">Porcentaje de cobertura de las necesidades de vivienda de la población en pobreza
</t>
  </si>
  <si>
    <t xml:space="preserve">(Subsidios otorgados del Programa Ésta es tu casa acumulados a partir del 2007 / Necesidades de adquisición y mejoramiento de vivienda de la población en pobreza) x 100</t>
  </si>
  <si>
    <t xml:space="preserve">A Acciones de reconstrucción y zonas de alto riesgo subsidiada</t>
  </si>
  <si>
    <t xml:space="preserve">Porcentaje de avance en reubicación de viviendas en zonas de alto riesgo
</t>
  </si>
  <si>
    <t xml:space="preserve">(Subsidios otorgados durante el año en curso para reubicación de zonas de alto riesgo / Subsidios programados durante el año en curso para reubicación de viviendas en zonas de alto riesgo) x 100</t>
  </si>
  <si>
    <t xml:space="preserve">B Adquisición de vivienda, lote con servicios y autoconstrucción subsidiada</t>
  </si>
  <si>
    <t xml:space="preserve">Porcentaje del subsidio en el valor de la autoproducción
</t>
  </si>
  <si>
    <t xml:space="preserve">(Promedio del subsidio otorgado durante el año en curso en la modalidad de autoproducción / Promedio del valor del proyecto de autoproducción durante el año en curso) x 100</t>
  </si>
  <si>
    <t xml:space="preserve">Porcentaje del subsidio en el valor de la adquisición de vivienda
</t>
  </si>
  <si>
    <t xml:space="preserve">(Promedio del subsidio otorgado durante el año en curso para adquisición de vivienda / Promedio del valor de la vivienda durante el año en curso) x 100</t>
  </si>
  <si>
    <t xml:space="preserve">Porcentaje de recursos destinados a producción social de vivienda 
</t>
  </si>
  <si>
    <t xml:space="preserve">(Recursos ejercidos para producción social de vivienda en el ejercicio fiscal en curso/ Recursos ejercidos para producción social de vivienda en el ejercicio fiscal anterior ) x 100</t>
  </si>
  <si>
    <t xml:space="preserve">Porcentaje del subsidio en el valor de la adquisición del lote con servicios
</t>
  </si>
  <si>
    <t xml:space="preserve">(Promedio del subsidio otorgado durante el año en curso para la adquisición de lote con servicios / Promedio del valor del lote con serivicios durante el año en curso) x 100</t>
  </si>
  <si>
    <t xml:space="preserve">Porcentaje de acciones destinados a producción social de vivienda con asistencia técnica 
</t>
  </si>
  <si>
    <t xml:space="preserve">(Subsidios con asistencia técnica otorgados en el transcurso del año en producción social de vivienda / Subsidios programados durante el año en curso a producción social de vivienda) x 100</t>
  </si>
  <si>
    <t xml:space="preserve">Porcentaje de cobertura de las necesidades de adquisición de vivienda de la población en pobreza
Indicador Seleccionado</t>
  </si>
  <si>
    <t xml:space="preserve">(Subsidios otorgados para adqusición de vivienda, autoproducción y lote con servicios durante el año en curso / Necesidades de adquisición de vivienda de la población en pobreza) x 100</t>
  </si>
  <si>
    <t xml:space="preserve">Estratégico-Eficacia-Mensual</t>
  </si>
  <si>
    <t xml:space="preserve">C Mejoramiento de vivienda subsidiada</t>
  </si>
  <si>
    <t xml:space="preserve">Porcentaje de cobertura de las necesidades de mejoramiento de vivienda de la población en pobreza
</t>
  </si>
  <si>
    <t xml:space="preserve">(Subsidios del Programa Ésta es tu casa otorgados para mejoramiento de vivienda durante el año en curso / Necesidades de mejoramiento de vivienda de la población en pobreza) x 100</t>
  </si>
  <si>
    <t xml:space="preserve">Porcentaje del subsidio en el valor de mejoramiento de vivienda
</t>
  </si>
  <si>
    <t xml:space="preserve">(Promedio del subsidio otorgado durante el año en curso para mejoramiento de vivienda / Promedio del valor del proyecto de mejoramiento durante el año en curso) x 100</t>
  </si>
  <si>
    <t xml:space="preserve">A 1 Validación realizada (Actividad Transversal)</t>
  </si>
  <si>
    <t xml:space="preserve">Porcentaje de Entidades Ejecutoras supervisadas
</t>
  </si>
  <si>
    <t xml:space="preserve">(Entidades Ejecutoras supervisadas que operaron durante el año anterior / Entidades Ejecutoras que operaron durante el año anterior) x 100</t>
  </si>
  <si>
    <t xml:space="preserve">Entidad</t>
  </si>
  <si>
    <t xml:space="preserve">A 2 Control y seguimiento presupuestal realizada (Actividad transversal)</t>
  </si>
  <si>
    <t xml:space="preserve">Costo promedio por subsidio otorgado
</t>
  </si>
  <si>
    <t xml:space="preserve">Gastos de operación ejercidos por el Programa durante el año en curso / Subsidios otorgados durante el año en curso por el Programa Ésta es tu casa</t>
  </si>
  <si>
    <t xml:space="preserve">Índice de potenciación de los subsidios entregados por el Programa Ésta es tu casa
</t>
  </si>
  <si>
    <t xml:space="preserve">Suma de recursos aportados por terceros (entidades ejecutoras, beneficiarios, otros), durante el año en curso / Presupuesto ejercido en subsidios por el Programa durante el año en curso)</t>
  </si>
  <si>
    <t xml:space="preserve">A 3 Formalización del subsidio a través de las  Entidades Ejecutoras realizada</t>
  </si>
  <si>
    <t xml:space="preserve">Porcentaje de subsidios a viviendas georeferenciadas
</t>
  </si>
  <si>
    <t xml:space="preserve">(Subsidios a viviendas georeferenciadas, otorgados durante el año en curso / Subsidios otorgados para las modalidades de autoproducción y mejoramiento durante el año en curso) x 100</t>
  </si>
  <si>
    <t xml:space="preserve">Porcentaje de cobertura de las necesidades de vivienda
 Causa : A partir de esta administración se buscó incentivar a la industria con una mayor asignación de recursos para la adquisición de vivienda, esto a partir de la crisis observada en el sector. Es importante destacar que el incremento en el presupuesto para el programa otorgado durante el último trimestre del año dió un impulso relevante a estas medidas a pesar del corto período que se dispuso para su correcta operación. Efecto: Como podrá observarse en el resto de los indicadores, la implementación de esta política otorgó importante impulso a la industria de la construcción, no obstante se redujeron las acciones de mejoramiento como efecto colateral de la misma y en gran medida a la falta de demanda por esta modalidad. Otros Motivos:</t>
  </si>
  <si>
    <t xml:space="preserve">Porcentaje de subsidios otorgados con criterios mínimos de sustentabilidad
 Causa : Toda la vivienda nueva adquirida con un subsidio deberá cumplir con criterios mínimos de sustentabilidad, aunado a lo anterior y al impulso a la industria de la construcción para este año se incrementaron las operaciones para la adquisición de vivienda nueva Efecto: Se supera la meta programada para la adquisición de vivienda y cuyo crecimiento es inversamente proporcional al de mejoramiento ocasionado en gran medida por los incentivos a la industria de la construcción a través de las políticas generadas por la presente administración. Otros Motivos:De acuerdo a la descripción de la variable ¿Subsidios otorgados durante el año en curso por el Programa Ésta es tu casa¿, el denominador se refiere al número de subsidios otorgados por el Programa "Ésta es tu casa" durante el año en curso en todas sus modalidades, lo anterior verificable a través de la base de datos del programa. El denominador al que hace referencia la meta, es el número de subsidios programados para otorgar por el mismo programa.</t>
  </si>
  <si>
    <t xml:space="preserve">Porcentaje de cobertura de las necesidades de vivienda de la población en pobreza
 Causa : A partir de esta administración se buscó incentivar a la industria con una mayor asignación de recursos para la adquisición de vivienda, esto a partir de la crisis observada en el sector. Es importante destacar que el incremento en el presupuesto para el programa otorgado durante el último trimestre del año proporcionó un impulso relevante a estas medidas a pesar del corto período que se dispuso para su correcta operación. Efecto: Como podrá observarse en el resto de los indicadores, la implementación de esta política otorgó importante impulso a la industria de la construcción, no obstante se redujeron las acciones de mejoramiento como efecto colateral de la misma y en gran medida a la falta de demanda por esta modalidad. Otros Motivos:</t>
  </si>
  <si>
    <t xml:space="preserve">Porcentaje de avance en reubicación de viviendas en zonas de alto riesgo
 Causa : A partir de la resectorización de la CONAVI a la SEDATU, las funciones para reubicación y reconstrucción dejan de ser parte de la CONAVI, por lo que se ejerció únicamente las acciones comprometidas para el Estado de Veracruz. No obstante también se atendieron 1,369 acciones para reconstrucción  Efecto: Las funciones para reubicación de zonas de riesgo dejan de ser parte de las actividades de la CONAVI y sólo se atienden compromisos previos para acciones de reconstrucción Otros Motivos:</t>
  </si>
  <si>
    <t xml:space="preserve">Porcentaje del subsidio en el valor de la autoproducción
 Causa : Para esta modalidad, la participación del subsidio se ha visto disminuida en el costo de la solución habitacional porque el beneficiario ha optado en disminuir el monto del crédito que es el mismo que resulta de restar el subsidio y el ahorro del valor de la solución habitacional. Efecto: A pesar de que se disminuye el monto del crédito para esta modalidad, mediante los esquemas de autoproducción asistida se ha buscado incrementar la calidad de la vivienda con una aportación en mano de obra de parte del beneficiario disminuyendo costos. Otros Motivos:</t>
  </si>
  <si>
    <t xml:space="preserve">Porcentaje del subsidio en el valor de la adquisición de vivienda
 Causa : A pesar de que se incrementó el monto del subsidio, la proporción entre el costo de la solución habitacional prácticamente quedó igual a la considerada. Efecto: El monto del subsidio incrementa de manera congruente al costo de la vivienda sin importar que el costo de la misma aumente a favor de la verticalidad. Otros Motivos:</t>
  </si>
  <si>
    <t xml:space="preserve">Porcentaje de recursos destinados a producción social de vivienda 
 Causa : Se tenía contemplada una reducción en las operaciones relacionadas a la producción social de vivienda asistida a efectos de mejorar la calidad de sus construcciones anteponiendo el costo de la misma, así como del subsidio empleado. Efecto: Se cumple la meta al mejorar la calidad del servicio proporcionado por las productoras sociales de vivienda Otros Motivos:</t>
  </si>
  <si>
    <t xml:space="preserve">Porcentaje del subsidio en el valor de la adquisición del lote con servicios
 Causa : Al otorgar mayor certeza jurídica en la posesión del lote, los costos incrementan de manera importante, de tal suerte que este indicador se ve disminuido. Efecto: Si bien la participación del subsidio disminuyó, los beneficiarios que recibieron un lote, cuentan ya con mayor certeza en la posesión del mismo. Otros Motivos:</t>
  </si>
  <si>
    <t xml:space="preserve">Porcentaje de acciones destinados a producción social de vivienda con asistencia técnica 
 Causa : Las productoras sociales de vivienda incrementaron el subsidio empleado en el costo de la solución habitacional, incrementando calidad y dimensiones en la obra pero disminuyendo el número de operaciones. Sin embargo es importante precisar que no se incluyen las 6,881 acciones efectuadas por medio de cajas solidarias que también incluyen asistencia técnica. Efecto: No se logra la meta esperada en virtud del incremento en el costo de la solución habitacional en los mejoramientos y en el incremento de operaciones relacionadas a la autoproducción, las cuales implican un subsidio mayor. Otros Motivos:</t>
  </si>
  <si>
    <t xml:space="preserve">Porcentaje de cobertura de las necesidades de adquisición de vivienda de la población en pobreza
 Causa : Derivado de la problemática presentada por las empresas desarrolladoras de vivienda y la contracción mostrada en el sector, fue necesario destinar un mayor volumen de recursos a la modalidad de vivienda nueva, reduciendo el recurso que se tenía programado para la modalidad de mejoramiento. Es importante señalar que el destinar mayores recursos a la vivienda nueva ocasionó que los montos promedio de los subsidios se incrementaran y el número de acciones se redujeran, sin embargo la meta se cubrió satisfactoriamente en gran medida por el incremento al presupuesto durante el último trimestre del año.        La meta superada en este indicador se explica cuando se observa que las modalidades que contempla el mismo, son las que más demanda presentaron en el Programa y por el impulso que se ha buscado proporcionar a la industria de la construcción a través de la adquisición de vivienda y la demanda de subsidios para autoproducción.  Efecto: Si bien, las acciones anteriores lograron mitigar de manera importante los efectos de la crisis en el sector de la construcción de vivienda, se observó un efecto inverso en la modalidad de mejoramiento que no cubrió la meta programada al reducirse de manera importante los recursos que a su vez fueron destinados a la vivienda nueva por tener mayores impactos socioeconómicos.  Otros Motivos:Es importante aclarar que la meta original publicada en el Decreto de Presupuesto de Egresos 2013, era del 5.18%, toda vez que se planteó bajo una población objetivo inferior a la estimada originalmente, misma que no consideraba el crecimiento poblacional para el período 2013 - 2018 (Necesidades de adquisición de vivienda de la población en pobreza) este incremento en el denominador es inversamente proporcional a la meta planteada, así mismo el número de subsidios a otorgar y por lo tanto, la meta fue ajustada en la misma proporción para quedar en un 2.82% reportado previamente en el Portal Aplicativo de la SHCP.</t>
  </si>
  <si>
    <t xml:space="preserve">Porcentaje de cobertura de las necesidades de mejoramiento de vivienda de la población en pobreza
 Causa : La disminución en la demanda de mejoramientos se explica por los mayores controles que aplica esta instancia normativa a fin de que las soluciones habitacionales cuenten con una asistencia técnica para mayor calidad en la obra y su debida comprobación de recursos, proporcionando mayor certeza a la ejecución de recursos Efecto: Un mayor control sobre los ejecutores aunado a una mayor asignación de recursos para vivienda y autoproducción, impidieron alcanzar la meta planeada pero que sin embargo derivaron en un apoyo importante al sector que se traduce en soluciones habitacionales de mayor calidad y mejor ubicadas. Otros Motivos:</t>
  </si>
  <si>
    <t xml:space="preserve">Porcentaje del subsidio en el valor de mejoramiento de vivienda
 Causa : Al establecer controles para soluciones habitacionales de mayor calidad, el costo de las mismas incrementan, lo mismo con el monto del subsidio otorgado, lo que no afecta la relación entre el costo de la obra y el subsidio Efecto: Se alcanza la meta observada al incrementar el subsidio de manera proporcional al costo de la solución habitacional. Otros Motivos:</t>
  </si>
  <si>
    <t xml:space="preserve">Porcentaje de Entidades Ejecutoras supervisadas
 Causa : Se trabajó en un alcance al contrato para supervisar la operación de entidades ejecutoras por medio de un tercero para una mayor cobertura  Efecto: Se cubrió la totalidad de entidades consideradas en una primer instancia, no obstante que los trabajos de supervisión continúan una vez concluido el ejercicio fiscal Otros Motivos:</t>
  </si>
  <si>
    <t xml:space="preserve">Costo promedio por subsidio otorgado
 Causa : Los conceptos de gastos materiales y servicios generales no ejercieron la totalidad de su presupuesto por ahorros en servicios de telefonía, arrendamientos de oficinas y consumibles. Efecto: Se redujo de manera importante el costo en el otorgamiento del subsidio superando la meta considerada. Otros Motivos:</t>
  </si>
  <si>
    <t xml:space="preserve">Índice de potenciación de los subsidios entregados por el Programa Ésta es tu casa
 Causa : Se había realizado la estimación de la meta considerando una mayor aportación de las entidades ejecutoras, sobre todo organismos estatales de vivienda, sin embargo dicha aportación no se logró, lo anterior aunado a que el subsidio ha cobrado mayor participación en el costo de la adquisición de vivienda a fin de otorgar mayores incentivos a la verticalidad Efecto: El indicador muestra una disminución que no obstante, se encuentra dentro de los umbrales de cumplimiento. Otros Motivos:</t>
  </si>
  <si>
    <t xml:space="preserve">Porcentaje de subsidios a viviendas georeferenciadas
 Causa : Todas las acciones de las modalidades de autoproducción y mejoramiento fueron georeferenciadas como requisiito para la comprobación del subsidio Efecto: Se cuenta con mayor certeza en la ubicación de los subsidios federales. Otros Motivos:</t>
  </si>
  <si>
    <t xml:space="preserve">S213</t>
  </si>
  <si>
    <t xml:space="preserve">Programa de apoyo a los avecindados en condiciones de pobreza patrimonial para regularizar asentamientos humanos irregulares (PASPRAH).</t>
  </si>
  <si>
    <t xml:space="preserve">902-Dirección General de Desarrollo Urbano y Suelo</t>
  </si>
  <si>
    <t xml:space="preserve">10 - Ordenación y regularización de la propiedad rural y urbana</t>
  </si>
  <si>
    <t xml:space="preserve">Contribuir a aumentar el valor del patrimonio de los hogares de la población en pobreza, otorgándoles seguridad juridica</t>
  </si>
  <si>
    <t xml:space="preserve">Número de hogares que han realizado mejora en sus viviendas después de recibir sus títulos de propiedad
</t>
  </si>
  <si>
    <t xml:space="preserve">(Número de hogares que han realizado mejora en sus viviendas después de recibir sus títulos de propiedad/Número de hogares seleccionados para el muestreo)*100  </t>
  </si>
  <si>
    <t xml:space="preserve">Hogares en condiciones de pobreza que viven en asentamientos humanos irregulares, son apoyados para que cuenten con certeza jurídica respecto a su patrimonio.</t>
  </si>
  <si>
    <t xml:space="preserve">Porcentaje de hogares apoyados con documentos oficiales entregados
</t>
  </si>
  <si>
    <t xml:space="preserve">(Número de hogares con documentos oficiales entregados en el ejercicio fiscal anterior/Número de hogares programados para entregar documentos oficiales en el ejercicio fiscal anterior)*100</t>
  </si>
  <si>
    <t xml:space="preserve">Proporción de viviendas construidas en propiedades regularizadas producto del Programa
</t>
  </si>
  <si>
    <t xml:space="preserve">Número de viviendas construidas en propiedades regularizadas por el Programa / total de lotes baldíos de la muestra seleccionada X 100</t>
  </si>
  <si>
    <t xml:space="preserve">A Documentos oficiales entregados.</t>
  </si>
  <si>
    <t xml:space="preserve">Número de hogares apoyados con cartas de liberación entregadas.
Indicador Seleccionado</t>
  </si>
  <si>
    <t xml:space="preserve">Número de hogares que recibieron carta de libaración de adeudo en el ejercicio fiscal.</t>
  </si>
  <si>
    <t xml:space="preserve">Porcentaje de hogares en situación de pobreza que son atendidos por el programa
</t>
  </si>
  <si>
    <t xml:space="preserve">(Hogares en situación de pobreza que son atendidos por el programa/Total de hogares que habitan un lote irregular en polígonos donde opera el programa) *100</t>
  </si>
  <si>
    <t xml:space="preserve">Porcentaje de polígonos atendidos
</t>
  </si>
  <si>
    <t xml:space="preserve">(Número de polígonos atendidos/Total de polígonos en el universo de cobertura del programa)*100</t>
  </si>
  <si>
    <t xml:space="preserve">A 1 Notificación de aprobación de subsidio.</t>
  </si>
  <si>
    <t xml:space="preserve">Porcentaje de presupuesto ejercido con respecto al asignado
</t>
  </si>
  <si>
    <t xml:space="preserve">(Presupuesto ejercido en el ejercicio fiscal/Presupuesto asignado en el ejercicio fiscal)*100</t>
  </si>
  <si>
    <t xml:space="preserve">A 2 Recepción de solicitud de apoyo económico para cubrir los procesos de regularización.</t>
  </si>
  <si>
    <t xml:space="preserve">Porcentaje de solicitudes de apoyo atendidas con respecto a las programadas.
</t>
  </si>
  <si>
    <t xml:space="preserve">(Número de hogares que solicitaron apoyo económico para cubrir los procesos de regularización atendidas/Número de hogares programados para entregar documentos oficiales) *100</t>
  </si>
  <si>
    <t xml:space="preserve">Número de hogares que han realizado mejora en sus viviendas después de recibir sus títulos de propiedad
 Causa : Este indicador tiene una meta BIANUAL,( 2013-2014) por lo que se presenta un avance a Diciembre de 2013 de 16 hogares que han realizado mejoras despues de recibir su título de propiedad,según la aplicación de encuesta que se llevó a cabo en la verificación física de 2013 de acuerdo al numeral 7.1 de las reglas de operación del Programa PASPRAH.  Efecto:  Otros Motivos:</t>
  </si>
  <si>
    <t xml:space="preserve">Porcentaje de hogares apoyados con documentos oficiales entregados
 Causa : Al final del ejercicio, este indicador observó un porcentaje de cumplimiento del 100.5 por ciento respecto a lo programado, lo cual significó la entrega de 15,073 escrituras y/o títulos de propiedad. Este comportamiento se explica a partir de lo siguiente:  El seguimiento instrumentado por el ejecutor agilizó los diferentes trámites administrativos en los que intervienen los notarios públicos y los Registros Públicos de la Propiedad de las distintas entidades financieras, lo cual impactó positivamente en este indicador. Efecto: El alcance de las metas consideradas por este indicador, contribuyó al mejoramiento y consolidación de áreas urbanas formales que posteriormente pueden recibir recursos públicos complementarios que concreten políticas urbanas sustentables de caracter integral provenientes de los diferentes órdenes de gobierno dirigidos al mejoramiento urbano y ambiental de los centros de población. Otros Motivos:</t>
  </si>
  <si>
    <t xml:space="preserve">Número de hogares apoyados con cartas de liberación entregadas.
 Causa : Al final del ejercio, el indicador observó un porcentaje de cumplimiento del 77.6 por ciento respecto a lo programado, lo cual significó la asignación de 17,305 subsidios ejercidos, cantidad que es igual al número de hogares beneficiados con la regularización de sus lotes.  Es importante señalar que el avance en el ejercicio de los recursos se vio afectado significativamente por diversas circunstancias, entre las más trascendentes fueron las reducciones líquidas efectuadas por la Secretaría de Hacienda y Crédito Público que ascendieron a más de 66.3 millones de pesos (22.4 por ciento menos respecto a lo programado).  La transferencia del Programa de la Secretaría de Desarrollo Social (SEDESOL) a la Secretaría de Desarrollo Agrario, Territorial y Urbano (SEDATU), derivada del Decreto por el que se reforman, adicionan y derogan diversas disposiciones de la Ley Orgánica de la Administración Pública Federal, publicada el 2 de enero del presente año en el Diario Oficial de la Federación. Por lo anterior, las Reglas de Operación del programa se publicaron hasta el 28 de febrero de 2104. Efecto: 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Otros Motivos:</t>
  </si>
  <si>
    <t xml:space="preserve">Porcentaje de hogares en situación de pobreza que son atendidos por el programa
 Causa : Al cierre de ejercicio, la meta del indicador registra una variación menor de 22.3 por ciento de cumplimiento, lo cual se explica porque el programa tuvo como meta original otorgar al menos 22,283 subsidios, de los cuales se alcanzaón un total de 17,305. Es importante señalar que el avance en ejercicio de los recursos se vio afectado significativamente por diversas circunstancias, entre las más trascendentes se encuentran las reducciones liquidas efectuadas por la SHCP, siendo la reducción del 22.4 por ciento del presupuesto original.  Aunado a lo anterior la transferencia del Programa de la Secretaría de Desarrollo Social (SEDESOL) a la Secretaría de Desarrollo Agrario, Territorial y Urbano (SEDATU), derivada del Decreto por el que se reforman, adicionan y derogan diversas disposiciones de la Ley Orgánica de la Administración Pública Federal, publicada el 2 de enero del presente año en el Diario Oficial de la Federación, aplazó algunos procesos en tanto se formalizaban y adecuaban los cambios.    En este contexto las Reglas de Operación del programa se publicaron hasta el 28 de febrero, una vez que fueron desarrollados los procesos de revisión y validación, ahora por la SEDATU, los propios de la SHCP y de la COFEMER. Efecto: Como consecuencia de la reserva de recursos del programa, no se logró cumplir plenamente conforme a lo previsto con la meta original y con ello avanzar en el cumplimiento del objetivo de contribuir al mejoramiento y consolidación de áreas urbanas formales que posteriormente pueden recibir otros recursos públicos complementarios con enfásis en los grupos sociales en condicion de pobreza. Otros Motivos:</t>
  </si>
  <si>
    <t xml:space="preserve">Porcentaje de polígonos atendidos
 Causa : Al cierre del ejercicio, la meta establecida fue superada en 101.8 por ciento con respecto a la meta original al haberse atendido 713 polígonos, este comportamiento se explica a que se continuo trabajando en los polígonos que fueron intervenidos en 2012 con el propósito de focalizar la operación del programa para avanzar hacia la consolidación de la regularización de los polígonos. Efecto: El alcance de las metas consideradas por este indicador contribuyó al mejoramiento y consolidación de reservas urbanas formales que posteriormente pueden recibir otros recursos públicos complementarios que concreten políticas urbanas sustentables de carácter integral de los diferentes órdenes de gobierno dirigidas al mejoramiento urbano y ambiental de los centros de población. Otros Motivos:</t>
  </si>
  <si>
    <t xml:space="preserve">Porcentaje de presupuesto ejercido con respecto al asignado
 Causa : A través de este indicador el porcentaje de cumplimiento de la meta establecida mostro un resultado por debajo de la meta planteada a principio del año, el presupuesto autorizado fue de 237.4 millones con una meta prevista de 22,283 acciones que representan igual número de subsidios y hogares apoyados. Al cierre del ejercicio se tuvo un  presupuesto anual modificado de 171.06 millones debido a la reducciones liquidas efectuadas por la SHCP, el presupuesto ejercido al final del ejercicio fueron 169.8 millones con una meta alcanzada de 17,305 acciones realizadas.  Es importante señalar que el avance en el ejercicio de los recursos se vio afectado por las reducciones liquidas, así como la transferencia del Programa de la Secretaría de Desarrollo Social (SEDESOL) a la Secretaría de Desarrollo Agrario, Territorial y Urbano (SEDATU), derivada del Decreto por el que se reforman, adicionan y derogan diversas disposiciones de la Ley Orgánica de la Administración Pública Federal. Efecto: Derivado de la reserva de recursos del programa, no se logró cumplir plenamente con las metas previstas y con ello avanzar en el cumplimiento del objetivo de contribuir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Otros Motivos:</t>
  </si>
  <si>
    <t xml:space="preserve">Porcentaje de solicitudes de apoyo atendidas con respecto a las programadas.
 Causa : Al cierre del ejercicio se observó un porcentaje de cumplimiento de 22.3 por ciento por debajo de la meta programada, lo cual significo la asignación de 17,305 subsidios ejercidos, cantidad que es igual al número de hogares beneficiados con la regularización de sus lotes. No obstante las acciones alcanzadas corresponden a la atención de igual número de solicitudes recibidas.   Es importante señalar que el avance en el ejercicio de los recursos se vio afectado por las reducciones liquidas efectuadas por la SHCP, así como la transferencia del Programa de la Secretaría de Desarrollo Social (SEDESOL) a la Secretaría de Desarrollo Agrario, Territorial y Urbano (SEDATU), derivada del Decreto por el que se reforman, adicionan y derogan diversas disposiciones de la Ley Orgánica de la Administración Pública Federal.   Efecto: El alcance de las metas consideradas por este indicador contribuyó al mejoramiento y consolidación de áreas urbanas formales que posteriormente pueden recibir otros recursos públicos complementarios que concreten políticas urbanas sustentables de carácter integral de los diferentes órdenes de gobierno dirigidas al mejoramiento urbano y ambiental de los centros de población. Otros Motivos:</t>
  </si>
  <si>
    <t xml:space="preserve">E001</t>
  </si>
  <si>
    <t xml:space="preserve">Procuración de justicia agraria</t>
  </si>
  <si>
    <t xml:space="preserve">QEZ-Procuraduría Agraria</t>
  </si>
  <si>
    <t xml:space="preserve">Sin Información</t>
  </si>
  <si>
    <t xml:space="preserve">1 - Gobierno</t>
  </si>
  <si>
    <t xml:space="preserve">2 - Justicia</t>
  </si>
  <si>
    <t xml:space="preserve">2 - Procuración de Justicia</t>
  </si>
  <si>
    <t xml:space="preserve">3 - Procuración de justicia agraria</t>
  </si>
  <si>
    <t xml:space="preserve">Contribuir a otorgar seguridad y certeza jurídica a los sujetos agrarios respecto de la tenencia de la tierra, mediante el ejercicio de sus atribuciones.</t>
  </si>
  <si>
    <t xml:space="preserve">Porcentaje de asuntos atendidos que contribuyen a la certeza jurídica en la propiedad rural
</t>
  </si>
  <si>
    <t xml:space="preserve">(Asuntos atendidos /Asuntos solicitados) *100</t>
  </si>
  <si>
    <t xml:space="preserve">Los sujetos que presentan conflictos agrarios por la tenencia de la Propiedad Rural son solucionados preferentemente por la vía conciliatoria, obteniendo una pronta respuesta al adoptar esta vía de resolución.</t>
  </si>
  <si>
    <t xml:space="preserve">Porcentaje de conflictos de los sujetos agrarios por la tenencia de la Propiedad Rural solucionados por la vía de la conciliación de intereses, en relación al total de conciliaciones solicitadas.         
</t>
  </si>
  <si>
    <t xml:space="preserve">(Asuntos de conciliación concluidos con convenio / Total de asuntos de conciliación solicitados)*100</t>
  </si>
  <si>
    <t xml:space="preserve">A Servicios a los sujetos agrarios definidos por la Ley Agraria, en materia de organización agraria, intermediación para la solución de conflictos, atención de quejas así como asesoría y representación legal, y diversas gestiones relacionadas con la tenencia de la tierra, otorgados.</t>
  </si>
  <si>
    <t xml:space="preserve">Porcentaje de asuntos atendidos en materia de procuración de justicia en relación con los servicios judiciales solicitados.
</t>
  </si>
  <si>
    <t xml:space="preserve">(Asuntos de conciliación, arbitraje y servicios periciales atendidos + Asuntos de quejas, denuncias, gestión administrativa y audiencia campesina atendidos + Representaciones y Asesorías otorgadas + Instrumentos de organización agraria básica adoptados + Testamentos depositados + Sujetos agrarios aprobados) / (Asuntos de conciliación, arbitraje y servicios periciales solicitados + Asuntos de quejas, denuncias, gestión administrativa y audiencia campesina solicitados + Representaciones y Asesorías solicitadas + Instrumentos de organización agraria básica requeridos + Testamentos solicitados + Sujetos agrarios evaluados) *100</t>
  </si>
  <si>
    <t xml:space="preserve">A 1 Adopción de instrumentos de organización agraria básica en los núcleos agrarios programados</t>
  </si>
  <si>
    <t xml:space="preserve">Porcentaje de instrumentos de organización agraria básica adoptados en los núcleos agrarios
</t>
  </si>
  <si>
    <t xml:space="preserve">(Instrumentos adoptados en los núcleos agrarios/ Instrumentos solicitados en los núcleos agrarios) *100</t>
  </si>
  <si>
    <t xml:space="preserve">Gestión-Eficacia-Mensual</t>
  </si>
  <si>
    <t xml:space="preserve">A 2 Tramitación de solicitudes de asuntos de quejas, denuncias, gestión administrativa y audiencia campesina.</t>
  </si>
  <si>
    <t xml:space="preserve"> Porcentaje de asuntos tramitados de quejas, denuncias, gestión administrativa y audiencia campesina.
</t>
  </si>
  <si>
    <t xml:space="preserve">(Asuntos tramitados / Asuntos recibidos)*100</t>
  </si>
  <si>
    <t xml:space="preserve">A 3 Tramitación de solicitudes de representación y asesoría legal solicitadas por los sujetos agrarios</t>
  </si>
  <si>
    <t xml:space="preserve">Tramitación de solicitudes de representación y asesoría de los sujetos agrarios en relación con las presentadas
</t>
  </si>
  <si>
    <t xml:space="preserve">(Solicitudes de asesoría y representación legal tramitadas / Asesorías y representaciones en relación a los servicios jurídicos solicitadas) * 100</t>
  </si>
  <si>
    <t xml:space="preserve">A 4 Tramitación de solicitudes de asuntos de conciliación, arbitraje y servicios periciales. </t>
  </si>
  <si>
    <t xml:space="preserve">Porcentaje de asuntos tramitados de conciliación, arbitraje y servicios periciales.
</t>
  </si>
  <si>
    <t xml:space="preserve">(Solicitudes de asuntos tramitados/Solicitudes de asuntos recibidos)*100</t>
  </si>
  <si>
    <t xml:space="preserve">Porcentaje de asuntos atendidos que contribuyen a la certeza jurídica en la propiedad rural
 Causa : Al periodo que se reporta se realizaron 200,415 acciones, superándose la meta programada. El sobrecumplimiento se debió principalmente a las acciones del personal de la Procuraduría Agraria en asambleas de los núcleos agrarios, donde los visitadores y abogados agrarios difundieron los servicios que otorga la Institución, provocando que los sujetos agrarios se acercaran más a la Entidad, generándose así un mayor número de solicitudes de servicios. Efecto: Al cumplirse los objetivos institucionales, se dirimen los conflictos agrarios y se fortalece la certeza jurídica al interior de los núcleos agrarios, por lo que se contribuye a preservar la paz y justicia en el campo mexicano. Otros Motivos:</t>
  </si>
  <si>
    <t xml:space="preserve">Porcentaje de conflictos de los sujetos agrarios por la tenencia de la Propiedad Rural solucionados por la vía de la conciliación de intereses, en relación al total de conciliaciones solicitadas.         
 Causa : Al período que se reporta se concluyeron 18,809 asuntos con convenio conciliatorio, superando así la meta programada. Esto se debió al acercamiento de los visitadores agrarios con los sujetos de derecho y a la voluntad de las partes para solucionar sus controversias a través de un procedimiento conciliatorio. Efecto: Los sujetos agrarios encuentran una alternativa para dirimir sus controversias a través de la conciliación, por lo que se cumple el objetivo institucional de procurar justica agraria cuando se firman convenios conciliatorios, dentro de los cuales se pueden tener servicios periciales como elementos que facilitan llevar a buen término la resolución de los conflictos. Otros Motivos:</t>
  </si>
  <si>
    <t xml:space="preserve">Porcentaje de asuntos atendidos en materia de procuración de justicia en relación con los servicios judiciales solicitados.
 Causa : Derivado de la alta demanda de servicios que se ha presentado por parte de los sujetos agrarios, al mes de diciembre se realizaron 981,023 acciones, superándose la meta programada. Esto se debe a la labor de los visitadores y abogados agrarios que promocionan y difunden los servicios que brinda la Procuraduría Agraria entre los sujetos de derecho, lo que explica el mayor número de solicitudes presentadas. Efecto: Este indicador pone de manifiesto que la Institución está ayudando a los sujetos agrarios en diversos trámites y gestiones relacionados a su calidad agraria o en la atención de la resolución de sus conflictos, coadyuvando así a la procuración de justicia en el campo. Otros Motivos:</t>
  </si>
  <si>
    <t xml:space="preserve">Porcentaje de instrumentos de organización agraria básica adoptados en los núcleos agrarios
 Causa : Se realizaron 151,644 acciones para la implementación de instrumentos de organización agraria básica en los núcleos agrarios, lográndose superar en 23.20 por ciento la meta programada.       El sobrecumplimiento se debió principalmente a las acciones de participación de la Procuraduría Agraria en asambleas en los núcleos agrarios relativas a las fracciones I a VI y XV del artículo 23 y numerales 24 y 40 de la Ley Agraria, que consideran los asuntos correspondientes a la vida interna de los núcleos agrarios, lo que provocó una mayor demanda de los instrumentos.     Efecto: La implementación o actualización de los instrumentos de organización agraria básica al interior de los núcleos agrarios, se traducen en resultados reales y tangibles que proporcionan certeza jurídica en el campo y son a la vez una contribución real a la mejora de la calidad de vida de los sujetos de atención y sus familias. Otros Motivos:</t>
  </si>
  <si>
    <t xml:space="preserve"> Porcentaje de asuntos tramitados de quejas, denuncias, gestión administrativa y audiencia campesina.
 Causa : De acuerdo a lo programado para el periodo enero a diciembre, se registraron 492,566 asuntos tramitados, superándose así la meta programada.       En este período se superó la meta programada de asuntos recibidos en los servicios de quejas y denuncias, así como los servicios de gestión administrativa, debido al acercamiento y confianza de los sujetos de derecho hacia la Procuraduría Agraria. Es importante mencionar la gran labor de los visitadores y abogados agrarios para cumplir con el objetivo de la Institución. Efecto: La certeza de los sujetos agrarios de que sus inconformidades son puntualmente atendidas, que serán acompañadas en sus peticiones y trámites y que recibirán la orientación e información correspondiente en sus comparecencias, con lo cual se abona a la procuración de justicia agraria en el campo mexicano. Otros Motivos:</t>
  </si>
  <si>
    <t xml:space="preserve">Tramitación de solicitudes de representación y asesoría de los sujetos agrarios en relación con las presentadas
 Causa : Se tramitaron 313,622 asuntos, lo que representa un avance del 119.65 por ciento de lo programado en el ejercicio. El sobrecumplimiento se debió a la intensa difusión de los servicios que otorga la Institución, provocando que los sujetos agrarios se acerquen más a la misma. Otra causa es que los sujetos de derecho tienen mayor confianza en el actuar de los servidores públicos, lo que motivó en consecuencia un mayor número de solicitudes.  Efecto: Brindar soluciones a las problemáticas que tienen sujetos agrarios, orientándoles con asesoría y representación legal en asuntos que se ventilen en los tribunales agrarios. Otros Motivos:</t>
  </si>
  <si>
    <t xml:space="preserve">Porcentaje de asuntos tramitados de conciliación, arbitraje y servicios periciales.
 Causa : Se recibieron 23,191 asuntos, superándose la meta programada al periodo. Esto se debe al acercamiento y confianza de los sujetos agrarios hacia la Institución. Es importante mencionar la gran labor de los visitadores y abogados agrarios que cumplen con el objetivo de sensibilizar a las partes para culminar las controversias por medio de un convenio conciliatorio. Efecto: Los sujetos agrarios encuentran una alternativa para dirimir sus conflictos a través de la conciliación, por lo que se cumple el objetivo institucional de procurar justicia agraria cuando se firman convenios conciliatorios, dentro de los cuales se pueden tener servicios periciales, como elementos que facilitan llevar a buen término las conciliaciones. Otros Motivos:</t>
  </si>
  <si>
    <t xml:space="preserve">E003</t>
  </si>
  <si>
    <t xml:space="preserve">Ordenamiento y regulación de la propiedad rural</t>
  </si>
  <si>
    <t xml:space="preserve">210-Dirección General de la Propiedad Rural</t>
  </si>
  <si>
    <t xml:space="preserve">Contribuir a garantizar los derechos de propiedad sobre la tenencia de la tierra a los sujetos de derecho en el medio rural, mediante la entrega de los documentos que otorgan certeza jurídica.</t>
  </si>
  <si>
    <t xml:space="preserve">Porcentaje de los sujetos acreditados en sus derechos de propiedad sobre la tenencia de la tierra en el medio rural beneficiados
</t>
  </si>
  <si>
    <t xml:space="preserve">(Número de sujetos beneficiados en materia de ordenamiento de la propiedad rural/ Número de solicitantes programados)*100</t>
  </si>
  <si>
    <t xml:space="preserve">Los sujetos de derecho en el medio rural obtienen seguridad jurídica y certeza en la tenencia de la tierra, con la emisión de los documentos probatorios que acreditan su propiedad.</t>
  </si>
  <si>
    <t xml:space="preserve">Porcentaje de documentos que otorgan seguridad y certeza jurídica emitidos.
</t>
  </si>
  <si>
    <t xml:space="preserve">(Documentos emitidos que acreditan los derechos de propiedad de la tierra / Documentos solicitados)*100</t>
  </si>
  <si>
    <t xml:space="preserve">A Resoluciones presidenciales para el ordenamiento de la propiedad rural ejecutadas.</t>
  </si>
  <si>
    <t xml:space="preserve">Porcentaje de resoluciones presidenciales ejecutadas o acuerdos de inejecutabilidad emitidos, que contribuyen al ordenamiento de la propiedad rural.
</t>
  </si>
  <si>
    <t xml:space="preserve">(Resoluciones presidenciales ejecutadas o estudios emitidos/ Resoluciones presidenciales programadas a ejecutar o estudios emitidos)*100</t>
  </si>
  <si>
    <t xml:space="preserve">B Certificados y títulos de transmisión de derechos emitidos.</t>
  </si>
  <si>
    <t xml:space="preserve">Porcentaje de certificados  y títulos emitidos diferentes a los de la certificación de núcleos agrarios. 
</t>
  </si>
  <si>
    <t xml:space="preserve">(Certificados y títulos emitidos / Certificados y títulos programados) * 100</t>
  </si>
  <si>
    <t xml:space="preserve">C Terreno nacional regularizado.</t>
  </si>
  <si>
    <t xml:space="preserve">Porcentaje de títulos de propiedad de terrenos nacionales o acuerdos de improcedencia expedidos
</t>
  </si>
  <si>
    <t xml:space="preserve">(Títulos de propiedad de terrenos nacionales y de acuerdos de improcedencia emitidos / Solicitudes de regularización)*100</t>
  </si>
  <si>
    <t xml:space="preserve">D Desarrollo de asambleas en el marco de lo establecido en las fracciones VII a la XIV, del artículo 23 de la Ley Agraria, con asesorías otorgadas.</t>
  </si>
  <si>
    <t xml:space="preserve">Porcentaje de asesorías brindadas en las asambleas contempladas en las fracciones de la VII a la XIV del artículo 23 de la Ley Agraria.
</t>
  </si>
  <si>
    <t xml:space="preserve">(Asesorías otorgadas en asambleas/ Asesorías solicitadas)*100</t>
  </si>
  <si>
    <t xml:space="preserve">A 1 Cumplimiento de las órdenes de ejecución de las resoluciones presidenciales y la notificación de los estudios técnicos jurídicos de inejecutabilidad, emitidos.</t>
  </si>
  <si>
    <t xml:space="preserve">Porcentaje de cumplimiento de las órdenes de ejecución y notificación de estudios técnicos jurídicos de inejecutabilidad emitidos.
</t>
  </si>
  <si>
    <t xml:space="preserve">(Actas de ejecución y notificaciones de estudios técnicos jurídicos de inejecutabilidad realizados / Órdenes de ejecución o estudios técnicos jurídicos programados)*100</t>
  </si>
  <si>
    <t xml:space="preserve">B 2 Certificados y títulos generados.</t>
  </si>
  <si>
    <t xml:space="preserve">Porcentaje de certificados y títulos derivados de actos jurídicos inscritos diferentes a la certificación de núcleos agrarios.
</t>
  </si>
  <si>
    <t xml:space="preserve">  (Certificados y títulos derivados de actos jurídicos inscritos diferentes a la certificación de núcleos agrarios generados / Certificados y títulos derivados de actos jurídicos inscritos diferentes a la certificación de núcleos agrarios programados) *100  </t>
  </si>
  <si>
    <t xml:space="preserve">C 3 Integración de expedientes de solicitud de terrenos baldíos y nacionales para resolver su procedencia.</t>
  </si>
  <si>
    <t xml:space="preserve">Porcentaje de expedientes de solicitud de terrenos baldíos y nacionales integrados.
</t>
  </si>
  <si>
    <t xml:space="preserve">(Expedientes integrados / Solicitudes programadas)* 100.</t>
  </si>
  <si>
    <t xml:space="preserve">D 4 Orientación a los sujetos agrarios en el procedimiento de desincorporación de hectáreas de suelo social, mediante el servicio de asesoría en las asambleas realizadas.</t>
  </si>
  <si>
    <t xml:space="preserve">Porcentaje de asesorías brindadas para la desincorporación de hectáreas de suelo social.
</t>
  </si>
  <si>
    <t xml:space="preserve">(Asesorías otorgadas / Asesorías solicitadas)*100</t>
  </si>
  <si>
    <t xml:space="preserve">Porcentaje de los sujetos acreditados en sus derechos de propiedad sobre la tenencia de la tierra en el medio rural beneficiados
 Causa : Al cierre de 2013 el avance arroja un total de 492,809 beneficiarios que se traduce en un cumplimiento del 364.4 por ciento con respecto al programa anual; debido, fundamentalmente, a que los sujetos agrarios de los núcleos de población ejidal mostraron mayor interés para llevar a cabo sus asambleas. Lo demuestra el hecho que del total de beneficiarios, el 99.00 por ciento corresponde a la Procuraduría Agraria Efecto: Evidentemente en el cumplimiento del Programa Presupuestario y  en la Meta y objetivo del Plan Nacional de Desarrollo 2013-2018. Otros Motivos:</t>
  </si>
  <si>
    <t xml:space="preserve">Porcentaje de documentos que otorgan seguridad y certeza jurídica emitidos.
 Causa : Al cierre de 2013 se emitieron 217,435 documentos, que se traducen en un avance de 106.00 por ciento con relación al programa anual. El cumplimiento de la meta al periodo, se debió a capacidad operativa del RAN para atender las solicitudes de los usuarios, así como la tendencia favorable que a partir del segundo trimestre presentó la expedición de certificados y títulos. En cuanto a la DGPR informa que el retraso en la aportación de su meta a este indicador, es por  la baja cantidad de órdenes de pago liquidadas o cubiertas por los promoventes que impide a la Secretaría elaborar los títulos respectivos, de acuerdo a la Ley Agraria y el reglamento de la Ley Agraria en Materia de Ordenamiento de la Propiedad Rural; así como por la baja cantidad de avalúos emitidos por el CTV, razón por lo cual la DGPR no puede elaborar las Órdenes de Pago; en la ejecución de resoluciones presidenciales, se dio continuidad a la coordinación con las delegaciones estatales y el apoyo otorgado por el RAN para los trabajos técnicos en campo, además de las tareas que vienen efectuando el personal directivo de la unidad responsable, al trasladarse a las distintas oficinas foráneas para realizar trabajos de inspección, verificación y atención para la debida integración de los expedientes. La Procuraduría Agraria registra que los sujetos agrarios mostraron mayor interés para llevar a cabo las asambleas, lo que se tradujo en el aumento de las correspondientes asesorías Efecto: Cumplimiento en la meta del indicador y por tanto en los objetivos del Programa Presupuestario, así como con el Plan Nacional de Desarrollo 2013-2018. No obstante, se destaca lo siguiente: la entrega material de 38,147-25-44 hectáreas al haberse ejecutado 22 Resoluciones Presidenciales en los estados de Chihuahua, Guanajuato, Jalisco, Michoacán, Nayarit, Nuevo León, Puebla, Querétaro, Sonora, Tamaulipas y Veracruz,  lo que permitió beneficiar a 3,887 familias campesinas. Asimismo, la emisión de 18  Acuerdos Técnicos Jurídicos de Inejecutabilidad en los estados de Chiapas, Durango, Estado de México, Guanajuato, Jalisco, Nayarit, Quintana Roo, Tamaulipas y Veracruz. También, los 215,009 certificados y títulos emitidos por el RAN. Asimismo, los 863 títulos de propiedad de terrenos nacionales, y finalmente las 1,458 asesorías brindadas a los núcleos de población ejidal. Con estas acciones se coadyuva a la regularización de la propiedad rural, así como brindar certeza y seguridad jurídica en la tenencia de la tierra a los núcleos y sujetos agrarios Otros Motivos:</t>
  </si>
  <si>
    <t xml:space="preserve">Porcentaje de resoluciones presidenciales ejecutadas o acuerdos de inejecutabilidad emitidos, que contribuyen al ordenamiento de la propiedad rural.
 Causa : El avance que se registra en el periodo de enero-diciembre refleja el cumplimiento de la meta programada, resultado que fue posible por la coordinación que existe con las delegaciones estatales y el apoyo otorgado por el Registro Agrario Nacional para la realización de los trabajos técnicos en campo, además de las tareas que vienen efectuando el personal directivo de la unidad responsable, al trasladarse a las distintas oficinas foráneas para realizar trabajos de inspección, verificación y atención para la debida integración de los expedientes. Efecto: En el periodo se logró la entrega material de 38,147-25-44 hectáreas al haberse ejecutado 22 Resoluciones Presidenciales en los estados de Chihuahua, Guanajuato, Jalisco, Michoacán, Nayarit, Nuevo León, Puebla, Querétaro, Sonora, Tamaulipas y Veracruz,  lo que permitió beneficiar a 3,887 familias campesinas. Asimismo, se emitieron 18  Acuerdos Técnicos Jurídicos de Inejecutabilidad en los estados de Chiapas, Durango, Estado de México, Guanajuato, Jalisco, Nayarit, Quintana Roo, Tamaulipas y Veracruz. Con estas acciones se coadyuva al ordenamiento de la propiedad rural, así como brindar certeza y seguridad jurídica en la tenencia de la tierra a los núcleos agrarios. Otros Motivos:</t>
  </si>
  <si>
    <t xml:space="preserve">Porcentaje de certificados  y títulos emitidos diferentes a los de la certificación de núcleos agrarios. 
 Causa : El Registro Agrario Nacional como institución gubernamental responsable de garantizar la certeza técnica y jurídica en la tenencia de la tierra a través de la certificación de ejidos y comunidades mediante la emisión de documentos probatorios de derechos a sus legítimos beneficiarios, estableció el  presente indicador para medir el porcentaje de certificados y títulos emitidos derivados de actos inscritos diferentes a los de la certificación de los núcleos agrarios (cesión, enajenación, transmisión de derechos por sucesión, resolución de órganos jurisdiccionales, permuta, cambio de destino de tierras, nueva asignación por acta, cambio de calidad, dominio pleno, reposición y corrección), con relación a los certificados y títulos programados para un año. Al cierre del ejercicio fiscal 2013, el indicador arrojó la expedición de 215,009 certificados y títulos que representan un avance porcentual adicional de 8 puntos en relación a lo considerado en la programación, producto fundamentalmente de los factores que a continuación se señalan: ¿La notable capacidad operativa de respuesta de la institución para atender las solicitudes que los usuarios presentaron en las ventanillas tanto en Oficinas Centrales como en las delegaciones estatales, ya que la emisión de este tipo de documentos está sujeta a la petición de parte de los promoventes.  ¿La tendencia favorable que a partir del segundo trimestre del año presentó la expedición de certificados y títulos, ya que durante los tres primeros meses se realizó la adecuación de los formatos preimpresos con la nueva imagen institucional por el cambio de administración en el Gobierno Federal, lo que implicó su definición, diseño y autorización, además de su requisición y distribución de la documentación oficial a todas las representaciones en las entidades federativas.  Efecto: ¿Con estas actividades se asegura el patrimonio de los trabajadores agrícolas y se fortalecen los derechos sociales en el sector rural. Para 2013 los mayores beneficiarios correspondieron a los ubicados en los estados de Durango, Guanajuato, México, Michoacán, Oaxaca, Puebla, San Luis Potosí, Sinaloa y Zacatecas con el 54 por ciento del total. ¿Se sientan las bases productivas para un desarrollo social sostenido, justo y homogéneo en todo el territorio nacional.  Otros Motivos:</t>
  </si>
  <si>
    <t xml:space="preserve">Porcentaje de títulos de propiedad de terrenos nacionales o acuerdos de improcedencia expedidos
 Causa : La meta no se alcanzó en razón de las nuevas atribuciones dado la  entrada en vigor del nuevo Reglamento Interior de la ahora Secretaría de Desarrollo Agrario, Territorial y Urbano, en el cual cambia de denominación la Subsecretaría así como la Dirección General, mismas a las que se le asignaron nuevas atribuciones que impidieron el cumplimiento oportuno.  Efecto: Atraso y rezago en el cumplimiento de la meta comprometida para el ejercicio y respecto de los objetivos fijados. Otros Motivos:Derivado de una revisión exhaustiva, se detectó que el indicador de componente obtuvo un total anual de 928 acciones y no de 961 como se informó al mes de diciembre.  Dicha diferencia se debe a que en el mes junio se reportaron 7 acuerdos de improcedencia, de los cuales 2 eran acuerdos de archivo y no de improcedencia como se reportó en su momento. De igual manera en el mes de noviembre se reportaron 84 acuerdos de improcedencia como emitidos, de los cuales únicamente fueron firmados 53, faltando 31 acciones, lo que en suma son 33 acuerdos que sobran.  El total anual para este indicador es de 863 Títulos de propiedad de terrenos nacionales y 65 Acuerdos de improcedencia.  Dado lo anterior, las acciones reportadas al cierre del ejercicio son 928 en vez de 961 reportadas anteriormente.</t>
  </si>
  <si>
    <t xml:space="preserve">Porcentaje de asesorías brindadas en las asambleas contempladas en las fracciones de la VII a la XIV del artículo 23 de la Ley Agraria.
 Causa : Del periodo que corresponde a enero - diciembre, se realizaron 1,458 asesorías de asambleas de formalidades especiales, superándose así lo programado al período. Esto se debió al interés que mostraron los sujetos agrarios para llevar a cabo estas asambleas, lo que explica el exceso de asesorías. Efecto: El incremento de asesorías brindadas en asambleas otorga seguridad jurídica a los núcleos agrarios, lo cual permite un mayor compromiso tanto de la Procuraduría Agraria como de los órganos de representación y de los sujetos agrarios interesados en dar continuidad al proceso de ordenamiento y regularización de la propiedad rural. Otros Motivos:</t>
  </si>
  <si>
    <t xml:space="preserve">Porcentaje de cumplimiento de las órdenes de ejecución y notificación de estudios técnicos jurídicos de inejecutabilidad emitidos.
 Causa : En el ejercicio fiscal 2013 se obtuvo un avance de 100.00 por ciento en la meta del indicador, con respecto a lo programado en el año, comportamiento que obedeció a la supervisión y apoyo que realiza el personal de oficinas centrales a las Delegaciones Agrarias en los estados, en las tareas de verificación e integración de los expedientes de ejecución, a fin de estar en posibilidad de determinar la factibilidad de llevar a cabo las ejecuciones materiales y/o, en su caso, la elaboración de estudios técnico-jurídicos de inejecutabilidad. Asimismo el resultado logrado, fue resultado del apoyo otorgado por el Registro Agrario Nacional para la realización de los trabajos técnicos en campo, ya que las acciones de la Secretaría dependen en gran medida de su intervención. Efecto: Se elaboraron  22  actas de ejecución correspondiente a igual número de resoluciones presidenciales ejecutadas, que amparan la entrega de una superficie de 38,147-25-44 hectáreas en los estados de Chihuahua, Guanajuato, Jalisco, Michoacán, Nayarit, Nuevo León, Puebla, Querétaro, Sonora, Tamaulipas y Veracruz. Asimismo, se emitieron 18 estudios técnicos jurídicos de inejecutabilidad en los estados de Chiapas, Durango, Estado de México, Guanajuato, Jalisco, Nayarit, Quintana Roo, Tamaulipas y Veracruz. Acciones que permiten brindar certeza jurídica a los núcleos agrarios.  Otros Motivos:</t>
  </si>
  <si>
    <t xml:space="preserve">Porcentaje de certificados y títulos derivados de actos jurídicos inscritos diferentes a la certificación de núcleos agrarios.
 Causa : El Registro Agrario Nacional como institución gubernamental responsable de garantizar la certeza técnica y jurídica en la tenencia de la tierra a través de la certificación de ejidos y comunidades mediante la emisión de documentos probatorios de derechos a sus legítimos beneficiarios, propuso el presente indicador con el propósito de medir el porcentaje de certificados y títulos derivados de actos jurídicos inscritos diferentes a la certificación de núcleos agrarios generados. Al concluir el ejercicio fiscal 2013, el indicador arrojó la inscripción de 272,293 certificados y títulos que representan un resultado porcentual de 117 puntos en relación a lo considerado en la programación, producto fundamentalmente de los factores que a continuación se señalan: -La tendencia variable que mostraron durante todo el ejercicio fiscal las solicitudes de los sujetos agrarios para que el Registro Agrario Nacional procediera a la inscripción de los actos jurídicos que involucran derechos sobre parcelas, tierras de uso común, solares urbanos y colonias agrícolas y ganaderas. -La intensificación de acciones operativas en toda la estructura institucional nacional en el marco de las actividades para reducir a cero los rezagos registrados.  Efecto: -Otorgar seguridad jurídica y documental para fomentar el acceso de los sujetos agrarios a las diversas formas de aprovechamiento de la tierra contempladas en la Ley Agraria. -Asegurar el patrimonio de los trabajadores del campo, lo que permite sentar las bases productivas para un desarrollo social sostenido, justo y homogéneo en todo el territorio nacional, contribuyendo al desarrollo equilibrado de las regiones y entre las ciudades y el campo.   Otros Motivos:</t>
  </si>
  <si>
    <t xml:space="preserve">Porcentaje de expedientes de solicitud de terrenos baldíos y nacionales integrados.
 Causa : La meta no se alcanzó en razón de las nuevas atribuciones dado la  entrada en vigor del nuevo Reglamento Interior de la ahora Secretaría de Desarrollo Agrario, Territorial y Urbano, en el cual cambia de denominación la Subsecretaría así como la Dirección General, mismas a las que se le asignaron nuevas atribuciones que impidieron el cumplimiento oportuno. Efecto: Retraso en el cumplimiento de la meta anual fijada. Otros Motivos:</t>
  </si>
  <si>
    <t xml:space="preserve">Porcentaje de asesorías brindadas para la desincorporación de hectáreas de suelo social.
 Causa : En el periodo enero a diciembre se brindaron 1,643 asesorías para la desincorporación de hectáreas de suelo social, por lo que se superó ligeramente la meta programada. Lo anterior, debido a la promoción que hicieron los visitadores agrarios para explicar a los sujetos de derecho los procedimientos para desincorporar la propiedad social. Efecto: Al asesorar a los dueños de la propiedad social sobre los procedimientos para desincorporar su tierra de este régimen, se contribuye al ordenamiento de la propiedad, ya que cuando es requerido este procedimiento los interesados tienen la información suficiente para proceder en consecuencia. Otros Motivos:</t>
  </si>
  <si>
    <t xml:space="preserve">E004</t>
  </si>
  <si>
    <t xml:space="preserve">Registro de actos jurídicos sobre derechos agrarios</t>
  </si>
  <si>
    <t xml:space="preserve">B00-Registro Agrario Nacional</t>
  </si>
  <si>
    <t xml:space="preserve">5 - Inscripción de actos jurídicos sobre derechos agrarios</t>
  </si>
  <si>
    <t xml:space="preserve">Contribuir al otorgamiento de la certeza jurídica, mediante la realización de asientos registrales solicitados por los sujetos agrarios.</t>
  </si>
  <si>
    <t xml:space="preserve">Porcentaje de actos jurídicos inscritos y constancias de asientos registrales expedidas.
</t>
  </si>
  <si>
    <t xml:space="preserve">(Inscripciones de actos jurídicos y constancias de asientos registrales realizadas / Inscripciones de actos jurídicos y constancias de asientos registrales solicitadas) * 100 </t>
  </si>
  <si>
    <t xml:space="preserve">Los sujetos agrarios obtienen seguridad jurídica documental, con sus actos jurídicos registrados y constancias expedidas.</t>
  </si>
  <si>
    <t xml:space="preserve">Porcentaje de sujetos atendidos por la inscripción de actos jurídicos y la expedición de constancias.
</t>
  </si>
  <si>
    <t xml:space="preserve">  (Sujetos atendidos en actos jurídicos registrales y expedición de constancias / Sujetos solicitantes de actos jurídicos registrales y la expedición de constancias) * 100    </t>
  </si>
  <si>
    <t xml:space="preserve">A Actos jurídicos de derechos agrarios registrados.</t>
  </si>
  <si>
    <t xml:space="preserve">Porcentaje de solicitudes de inscripción de actos jurídicos.
</t>
  </si>
  <si>
    <t xml:space="preserve">(Inscripciones de actos jurídicos realizadas / Inscripciones  de actos jurídicos programadas) *100  </t>
  </si>
  <si>
    <t xml:space="preserve">B Expedición de constancias que otorgan certeza jurídica.</t>
  </si>
  <si>
    <t xml:space="preserve">Porcentaje de solicitudes de expedición de constancias de asientos registrales.
</t>
  </si>
  <si>
    <t xml:space="preserve">(Constancias de derechos e información expedidas / Constancias de derechos e información programadas)*100  </t>
  </si>
  <si>
    <t xml:space="preserve">A 1 Atención de solicitudes de asientos registrales en actos jurídicos.</t>
  </si>
  <si>
    <t xml:space="preserve">Solicitudes de inscripción de actos jurídicos ingresadas.
</t>
  </si>
  <si>
    <t xml:space="preserve">Número de solicitudes de inscripción de actos jurídicos para su atención registral.</t>
  </si>
  <si>
    <t xml:space="preserve">Solicitud</t>
  </si>
  <si>
    <t xml:space="preserve">B 2 Solicitudes de constancias atendidas en el plazo establecido por la ley.</t>
  </si>
  <si>
    <t xml:space="preserve">Porcentaje de solicitudes de expedición de constancias de asientos registrales ingresadas.
</t>
  </si>
  <si>
    <t xml:space="preserve">(constancias e información atendidas dentro del plazo fijado por la LEY (60 días) / total de constancias e información emitidas) * 100</t>
  </si>
  <si>
    <t xml:space="preserve">Gestión-Eficiencia-Mensual</t>
  </si>
  <si>
    <t xml:space="preserve">Porcentaje de actos jurídicos inscritos y constancias de asientos registrales expedidas.
 Causa : Como su nombre lo indica, una de las funciones relevantes del Registro Agrario Nacional es ejercitar la fe pública registral de todos los actos y documentos objeto de inscripción y expedir las constancias que de éstos se soliciten. Para reflejar ambas acciones respecto a las solicitudes presentadas, este órgano desconcentrado propuso el presente indicador. Al cierre del ejercicio fiscal 2013, el indicador arrojó la atención de 1,667,541 servicios de esta naturaleza, mismos que representan un resultado porcentual de 129 puntos en relación a lo estimado en la programación, producto fundamentalmente de los factores que a continuación se señalan: -Las intensivas labores desarrolladas por el personal encargado de estas acciones en el marco de las actividades para reducir a cero los rezagos registrados.-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fecto: Asegurar el patrimonio de los trabajadores del campo mediante el otorgamiento de certidumbre jurídica a sus derechos agrarios. Mejoramiento constante y paulatino en la calidad, oportunidad y confiabilidad del servicio que esta institución otorga a sus usuarios. Certeza en la situación administrativa que guarda cada trámite. Ahora bien, cabe comentar que del total de servicios atendidos, 1,072,875 correspondió a la expedición de constancias de derechos sobre asientos registrales en general; 46,329 a la inscripción de resoluciones judiciales o administrativas que crean, modifican o extinguen derechos ejidales o comunales; 798 al registro de sociedades rurales, mercantiles y civiles; 2 a la inscripción de tenedores de acciones o partes sociales serie T de las sociedades mercantiles o civiles; 42,582 al registro de reglamentos internos de ejidos y colonias agrícolas y ganaderas, estatutos comunales y acuerdos de asambleas de ejidos y comunidades; 863 a la inscripción de resoluciones sobre terrenos nacionales y baldíos; 267,758 al registro de certificados parcelarios y de uso común y a los títulos de origen parcelario, de solar urbano y de colonias agrícolas y ganaderas; 11 al registro de los decretos de expropiación de tierras ejidales o comunales; 231,788 a la inscripción de documentos para la actualización de los padrones individual y ejidal, y; 4,535 a la inscripción de títulos de dominio pleno parcelario. Otros Motivos:</t>
  </si>
  <si>
    <t xml:space="preserve">Porcentaje de sujetos atendidos por la inscripción de actos jurídicos y la expedición de constancias.
 Causa : El ejercicio de la fe pública registral de todos los actos y documentos objeto de inscripción y la expedición de las constancias de derechos otorgan certidumbre jurídica a los legítimos poseedores de predios rústicos y sujetos de derechos agrarios. Para reflejar este beneficio social, este órgano desconcentrado incluyó este indicador. Durante el ejercicio fiscal 2013, el indicador arrojó la atención de 3,564,530 sujetos agrarios, que en relación a lo considerado para el año en la programación representan un resultado porcentual de 144 puntos, producto fundamentalmente de los factores que a continuación se señalan: -La tendencia elevada que mostraron durante todo el ejercicio fiscal las solicitudes de los sujetos agrarios para que el Registro Agrario Nacional procediera a la emisión de constancias de derechos e información de asientos registrales en general. -La considerable demanda de los usuarios sobre los procesos que permiten llevar a cabo la actualización de los padrones individuales y ejidales en núcleos agrarios (depósito de listas de sucesores, enajenaciones, cancelaciones y transmisiones de derechos, etc.) y la inscripción de certificados parcelarios y de uso común, y títulos de propiedad de origen parcelarios, de solar urbano y de colonias agrícolas y ganaderas. -La intensificación de acciones operativas en toda la estructura institucional nacional en el marco de las actividades para reducir a cero los rezagos registrados. Efecto: -Otorgar certidumbre jurídica a los sujetos de derechos agrarios, facilitando así la toma de decisiones económicas y productivas de los trabajadores del campo para incentivar las inversiones en el sector rural. -Limitar las controversias suscitadas en el campo motivadas por la indefinición en la sucesión de los derechos agrarios de ejidatarios y comuneros. Finalmente, la clasificación de beneficiarios por cada modalidad de servicio es la siguiente: 2,688,974 personas físicas correspondieron a la expedición de constancias de derechos sobre asientos registrales en general; 82,416 personas físicas y 20,005 personas morales a la inscripción de resoluciones judiciales o administrativas que crean, modifican o extinguen derechos ejidales o comunales; 12,878 personas físicas y 411 personas morales al registro de sociedades rurales, mercantiles y civiles; 1 persona física y 1 moral por la inscripción de tenedores de acciones o partes sociales serie T de sociedades mercantiles y civiles; 232,583 personas físicas y 5,659 personas morales al registro de reglamentos internos de ejidos y colonias agrícolas y ganaderas, estatutos comunales y acuerdos de asambleas de ejidos y comunidades; 863 personas físicas a la inscripción de resoluciones sobre terrenos nacionales y baldíos; 269,462 personas físicas al registro de certificados parcelarios y de uso común y a los títulos de origen parcelario, de solar urbano y de colonias agrícolas y ganaderas; 11 personas morales al registro de los decretos de expropiación de tierras ejidales o comunales; 246,731 personas físicas a la inscripción de documentos para la actualización de los padrones individual y ejidal, y; 4,535 personas físicas con la expedición de títulos de dominio pleno. Otros Motivos:</t>
  </si>
  <si>
    <t xml:space="preserve">Porcentaje de solicitudes de inscripción de actos jurídicos.
 Causa : Con la finalidad de reflejar el porcentaje de inscripciones realizadas de los actos jurídicos derivados de los movimientos que crean, modifican o extinguen derechos y obligaciones de los sujetos agrarios, con relación a las inscripciones solicitadas, este Registro Agrario Nacional propuso la inclusión del presente indicador, el cual culminó el ejercicio fiscal 2013 con el registro de 594,666 inscripciones, lo que representa 103 puntos porcentuales respecto a lo considerado en la programación producto fundamentalmente de los factores que a continuación se señalan: -La demanda de los usuarios sobre los procesos que permiten llevar a cabo la actualización de los padrones individuales y ejidales en núcleos agrarios (depósito de listas de sucesores, enajenaciones, cancelaciones y transmisiones de derechos, etc.) y la inscripción de certificados parcelarios y de uso común, y títulos de propiedad de origen parcelarios, de solar urbano y de colonias agrícolas y ganaderas. -Las intensivas labores desarrolladas por el personal encargado de estas acciones en el marco de las actividades para reducir a cero los rezagos registrados.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fecto: -Otorgamiento de certidumbre jurídica a los sujetos de derechos agrarios, facilitando así la toma de decisiones económicas y productivas de los trabajadores del campo para incentivar las inversiones en el sector rural. -Limitar las controversias suscitadas en el campo y motivadas por la indefinición en la sucesión de los derechos agrarios de ejidatarios y comuneros.  Cabe señalar que del total de actos jurídicos inscritos, 46,329 correspondieron a la inscripción de resoluciones judiciales o administrativas que crean, modifican o extinguen derechos ejidales o comunales; 798 al registro de sociedades rurales, mercantiles y civiles; 2 al registro de tenedores de acciones o partes sociales serie T de sociedades mercantiles o civiles; 42,582 al registro de reglamentos internos de ejidos y colonias agrícolas y ganaderas, estatutos comunales y acuerdos de asambleas de ejidos y comunidades; 863 a la inscripción de resoluciones sobre terrenos nacionales y baldíos; 267,758 al registro de certificados parcelarios y de uso común y a los títulos de origen parcelario, de solar urbano y de colonias agrícolas y ganaderas; 11 al registro de los decretos de expropiación de tierras ejidales o comunales; 231,788 a la inscripción de documentos para la actualización de los padrones individual y ejidal, y; 4,535 al registro de títulos de dominio pleno parcelario. Otros Motivos:</t>
  </si>
  <si>
    <t xml:space="preserve">Porcentaje de solicitudes de expedición de constancias de asientos registrales.
 Causa : Este órgano desconcentrado contó para 2013 con el presente indicador con la finalidad de medir el porcentaje de expedición de constancias de derechos e información de los asientos registrales en general con respecto a las constancias estimadas a emitir en el año. Al cierre del ejercicio fiscal que se reporta, se expidieron 1,072,875 documentos, lo que representó 49 puntos porcentuales adicionales a lo considerado en la programación producto fundamentalmente de lo siguiente: ¿La elevada demanda de los usuarios para ratificar documentalmente sus prerrogativas, particularmente las garantizadas en el extinto Programa de Certificación de Derechos Ejidales y Titulación de Solares Urbanos (PROCEDE) y en el vigente Fondo de Apoyo a Núcleos Agrarios sin Regularizar (FANAR).  ¿Las intensivas labores desarrolladas por el personal encargado de estas acciones en el marco de las actividades para reducir a cero los rezagos registrados. Efecto: ¿Con estas acciones este órgano desconcentrado facilita a las personas físicas beneficiadas testimoniar ante diversas instancias oficiales sus derechos de propiedad o posesión de bienes o superficie rural. Otros Motivos:</t>
  </si>
  <si>
    <t xml:space="preserve">Solicitudes de inscripción de actos jurídicos ingresadas.
 Causa : Con el propósito de reportar el número de solicitudes ingresadas para registrar los actos jurídicos derivados de los movimientos que crean, modifican o extinguen derechos y obligaciones de los sujetos agrarios, este Registro Agrario Nacional cuenta con el presente indicador, el cual culminó el ejercicio fiscal 2013 con el ingreso y atención registral de 594,666 solicitudes, lo que representa un cumplimiento de 103 puntos porcentuales en relación a lo considerado en la programación producto fundamentalmente de los factores que a continuación se señalan: -La elevada demanda de los usuarios sobre los procesos que permiten llevar a cabo la actualización de los padrones individuales y ejidales en núcleos agrarios (depósito de listas de sucesores, enajenaciones, cancelaciones y transmisiones de derechos, etc.) y la inscripción de certificados parcelarios y de uso común, y títulos de propiedad de origen parcelarios, de solar urbano y de colonias agrícolas y ganaderas. -Las intensivas labores desarrolladas por el personal encargado de estas acciones en el marco de las actividades para reducir a cero los rezagos registrados. -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fecto: -Otorgamiento de certidumbre jurídica a los sujetos de derechos agrarios, facilitando así la toma de decisiones económicas y productivas de los trabajadores del campo para incentivar las inversiones en el sector rural. -Limitar las controversias suscitadas en el campo y motivadas por la indefinición en la sucesión de los derechos agrarios de ejidatarios y comuneros.  Otros Motivos:</t>
  </si>
  <si>
    <t xml:space="preserve">Porcentaje de solicitudes de expedición de constancias de asientos registrales ingresadas.
 Causa : Con la finalidad de reflejar en los resultados institucionales el porcentaje de constancias e información de los asientos registrales atendidas en el plazo fijado por la Ley (60 días) con respecto al total de constancias e información programadas a emitir, este órgano desconcentrado cuenta con el presente indicador, el cual concluyó el ejercicio fiscal 2013 con la atención de 993,706 inscripciones, lo que representa un cumplimiento de 153 puntos porcentuales en relación a lo considerado en la programación producto fundamentalmente de los factores que a continuación se señalan: -La elevada demanda de los usuarios para ratificar documentalmente sus prerrogativas, particularmente las garantizadas en el extinto Programa de Certificación de Derechos Ejidales y Titulación de Solares Urbanos (PROCEDE) y en el vigente Fondo de Apoyo a Núcleos Agrarios sin Regularizar (FANAR).  -Las intensivas labores desarrolladas por el personal encargado de estas acciones en el marco de las actividades para reducir a cero los rezagos registrados. -La sistematización permanente de actividades, lo que permite conocer al día la situación administrativa que guardan cada uno de los asuntos registrales requeridos. -Incremento paulatino en la calidad, oportunidad y confiabilidad en el servicio dispensado al solicitante en los Centros Integrales de Servicios (CIS) en toda la estructura institucional. Efecto: -Con estas acciones este órgano desconcentrado facilita a las personas físicas beneficiadas testimoniar ante diversas instancias oficiales sus derechos de propiedad o posesión de bienes o superficie rural.   Otros Motivos:</t>
  </si>
  <si>
    <t xml:space="preserve">E006</t>
  </si>
  <si>
    <t xml:space="preserve">Administración de fondos comunes de núcleos agrarios y supervisión de expropiaciones</t>
  </si>
  <si>
    <t xml:space="preserve">QEU-Fideicomiso Fondo Nacional de Fomento Ejidal</t>
  </si>
  <si>
    <t xml:space="preserve">Contribuir al fortalecimiento de la certeza jur¿dica de la propiedad rural, mediante la verificaci¿n del cumplimiento de los procedimientos establecidos en la Ley Agraria en el pago indemnizatorio y el cumplimiento de la causa de utilidad p¿blica de las expropiaciones de tierras ejidales y comunales.</t>
  </si>
  <si>
    <t xml:space="preserve">Porcentaje de cumplimiento en el pago y causa de utilidad pública establecidos en decretos expropiatorios.
</t>
  </si>
  <si>
    <t xml:space="preserve">(Decretos expropiatorios con cumplimiento en el pago y la causa de utilidad pública / Decretos expropiatorios con obligaciones de pago y causa de utilidad pública)*100</t>
  </si>
  <si>
    <t xml:space="preserve">Los ejidos y comunidades expropiados reciban en tiempo y forma los pagos indemnizatorios, de acuerdo con los tiempos establecidos en la Ley Agraria y normatividad en la materia.</t>
  </si>
  <si>
    <t xml:space="preserve">Porcentaje de atención en trámites en tiempo a ejidos y comunidades expropiados
</t>
  </si>
  <si>
    <t xml:space="preserve">(Trámites concluidos en el tiempo marcado por la norma / Trámites concluidos)*100</t>
  </si>
  <si>
    <t xml:space="preserve">A Solicitudes de fondos comunes autorizadas a ejidos y comunidades expropiados.</t>
  </si>
  <si>
    <t xml:space="preserve">Porcentaje de solicitudes de retiro de fondos comunes autorizadas 
</t>
  </si>
  <si>
    <t xml:space="preserve">(Solicitudes de retiro de fondos comunes autorizadas / Solicitudes de retiro recibidas)*100</t>
  </si>
  <si>
    <t xml:space="preserve">Gestión-Eficacia-Semestral</t>
  </si>
  <si>
    <t xml:space="preserve">Porcentaje de demandas de reversión de tierras instauradas
</t>
  </si>
  <si>
    <t xml:space="preserve">(Demandas de reversión de tierras instauradas / Decretos con incumplimiento a la causa de utilidad pública)*100</t>
  </si>
  <si>
    <t xml:space="preserve">A 1 Número de pagos indemnizatorios a ejidos y comunidades expropiados.</t>
  </si>
  <si>
    <t xml:space="preserve">Porcentaje de  pagos indemnizatorios a ejidos y comunidades expropiados.
</t>
  </si>
  <si>
    <t xml:space="preserve">(Núcleos agrarios beneficiados con el pago indemnizatorio / Núcleos agrarios pendientes de pago indemnizatorio)*100</t>
  </si>
  <si>
    <t xml:space="preserve">Porcentaje de supervisiones a decretos expropiatorios
</t>
  </si>
  <si>
    <t xml:space="preserve">(Decretos expropiatorios supervisados / Decretos expropiatorios a supervisar)*100</t>
  </si>
  <si>
    <t xml:space="preserve">Porcentaje de cumplimiento en el pago y causa de utilidad pública establecidos en decretos expropiatorios.
 Causa : Este indicador concentra la parte de supervisión de decretos expropiatorios y el pago de indemnizaciones de decretos de octubre de 2012 a septiembre de 2013. La meta fue de 30 supervisiones y 17 pagos indemnizatorios que sumados dan 47 acciones programadas.      La meta anual programada fue superada en un 14.89 por ciento, con respecto a los decretos que se estimó se publicarían, en virtud que solo se publicaron 20 decretos de los 36 que se tenían, de los cuales se han pagado 11 y se realizaron 43 supervisiones de decretos expropiatorios, de los cuales 29 fueron publicados en el Diario Oficial de la Federación en el año 2008, y las restantes son de carácter extraordinario a petición de parte y por cumplimiento de convenio, de los cuales en 11 supervisiones no se da el cumplimiento de la causa de utilidad pública.    Efecto: De los 20 decretos publicados, se han pagado 11 decretos expropiatorios de los cuales ocho fueron a través de depósito en FIFONAFE, dos con pagos directos sin la intervención del FIFONAFE y uno con depósito y pago directo a los beneficiarios de las promoventes, con lo cual los núcleos agrarios afectados recibieron la indemnización correspondiente, contribuyendo al fortalecimiento de la certeza jurídica verificando las obligaciones señaladas en los decretos expropiatorios y en la Ley Agraria por medio de las supervisiones del cumplimiento de la causa de utilidad pública y del pago indemnizatorio por parte de las promoventes. Otros Motivos:</t>
  </si>
  <si>
    <t xml:space="preserve">Porcentaje de atención en trámites en tiempo a ejidos y comunidades expropiados
 Causa : La meta fue superada en un 22.28 por ciento con respecto a la programada de 202 considerando las solicitudes de retiro de fondos comunes y las supervisiones de decretos expropiatorios a partir de los 5 años de su publicación.      Se atendieron en tiempo y forma 204 solicitudes de retiro de fondos comunes, toda vez que se recibieron más solicitudes de retiro de fondos comunes de las que se tenían programadas, es decir se recibieron 341 de las cuales se resolvieron en tiempo 204, en virtud de los recursos depositados en FIFONAFE.         Asimismo, se realizaron 43 supervisiones de decretos expropiatorios, 17 más de las 26 programadas.    Efecto: Con el cumplimiento de esta meta los núcleos agrarios, ejidatarios y comuneros recibieron sus fondos comunes en tiempo, dándoles certeza y seguridad jurídica por el cumplimiento de la Ley Agraria. Otros Motivos:</t>
  </si>
  <si>
    <t xml:space="preserve">Porcentaje de solicitudes de retiro de fondos comunes autorizadas 
 Causa : La meta anual programada fue superada en un 50 por ciento toda vez que se recibieron más solicitudes de retiro de fondos comunes de las programadas, es decir se recibieron 341 de las cuales 264 fueron autorizadas.  Efecto: Al autorizarse 264 solicitudes de retiro de fondos comunes que representaron la entrega de $ 212.39 millones de pesos, se beneficio a núcleos agrarios que se ubican principalmente en los estados de México, Michocacán, Oaxaca, Baja California, Distrito Federal, Veracruz, Guanajuato, Sinaloa, Hidalgo, Campeche y Querétaro, permitiéndoles invertir los recursos en proyectos de tipo productivo y social, generando con ello aproximadamente 12,449 empleos temporales en beneficio de aproximadamente 8,478 personas, que coadyuva a que permanezcan en sus lugares de origen Otros Motivos:</t>
  </si>
  <si>
    <t xml:space="preserve">Porcentaje de demandas de reversión de tierras instauradas
 Causa : La meta fue superada en un 55.56 por ciento resultado de que se han derivado de supervisiones realizadas a petición de los núcleos agrarios, respecto a expropiaciones que no han cumplido con la causa de utilidad pública o se han dado un fin distinto a la misma, presentándose ante el Tribunal Unitario Agrario en vía contenciosa, para que el Fideicomiso ejercite la acción de reversión. Efecto: Continuar otorgando la atención y seguimiento correspondiente, para que en su momento se pueda obtener resolución favorable que beneficie en última instancia a los núcleos agrarios, revirtiendo las tierras a su patrimonio, o en su caso al propio Fideicomiso, para que continúe desarrollando las labores de supervisión que tiene encomendada. Otros Motivos:</t>
  </si>
  <si>
    <t xml:space="preserve">Porcentaje de  pagos indemnizatorios a ejidos y comunidades expropiados.
 Causa : Como resultado de las acciones que realiza FIFONAFE con las Promoventes de expropiación para que paguen las indemnizaciones a los ejidos y comunidades afectados, se logró cumplir la meta al 100 por ciento. Efecto: Con el cumplimiento de pagos por parte de las promoventes a los núcleos agrarios afectados por las expropiaciones, permite que dispongan de sus recursos de manera inmediata y estar en posibilidad de invertirlos en proyectos de tipo social y/o productos en beneficio de los mismos núcleos de población.      Por lo que el Fideicomiso, sigue trabajando requiriendo el pago a las promoventes en términos de Ley, para que más núcleos agrarios se beneficien con la entrega oportuna de sus recursos.    Otros Motivos:</t>
  </si>
  <si>
    <t xml:space="preserve">Porcentaje de supervisiones a decretos expropiatorios
 Causa : Este indicador concentra la parte de supervisión del cumplimiento de la causa de utilidad pública de decretos expropiatorios de Enero a Diciembre del 2013, en el que se emitieron 30 decretos expropiatorios; de los 30 se llevaron a cabo 29 supervisiones sin contratiempos que representó una superficie supervisada de 1,527-83-38.25 hectáreas; se realizaron 9 supervisiones extraordinarias a solicitud de los núcleos agrarios, que representaron una superficie de 661-00-82.33 hectáreas y 5 supervisiones derivadas de un convenio judicial de fecha 18 de agosto de 2000 con el Gobierno del Estado de Michoacán y la Empresa de Administración Portuaria Integral Lázaro Cárdenas, S.A. de C.V. haciendo un total de 5,833-62.44 hectáreas. Efecto: Con este indicador se contribuye al fortalecimiento de la certeza jurídica, verificando las obligaciones señaladas en los decretos expropiatorios y en la Ley Agraria por medio de las supervisiones del cumplimiento de la causa de utilidad pública y del pago indemnizatorio por parte de las promoventes. Otros Motivos:</t>
  </si>
  <si>
    <t xml:space="preserve">E011</t>
  </si>
  <si>
    <t xml:space="preserve">Programa de escrituración.</t>
  </si>
  <si>
    <t xml:space="preserve">Contribuir a generar certeza jurídica a los acreditados finales, a traves del otorgamiento de financiamientos para Escrituración.</t>
  </si>
  <si>
    <t xml:space="preserve">Financiamientos otorgados para escrituración de la vivienda
</t>
  </si>
  <si>
    <t xml:space="preserve">Número de financiamientos pagados acumulados</t>
  </si>
  <si>
    <t xml:space="preserve">Financiamientos</t>
  </si>
  <si>
    <t xml:space="preserve">Hogares en pobreza patrimonial habitan viviendas con escrituras. </t>
  </si>
  <si>
    <t xml:space="preserve">Porcentaje de contribución a disminuir el  rezago de escrituración de vivienda
</t>
  </si>
  <si>
    <t xml:space="preserve">(Número de financiamientos para escrituración financiados por FONHAPO/Número de acreditados finales beneficiados por el programa de crédito FONHAPO 1982 a 1996 que no han escriturado su vivienda)*100</t>
  </si>
  <si>
    <t xml:space="preserve">A Créditos otorgados para la escrituración de la vivienda</t>
  </si>
  <si>
    <t xml:space="preserve">Financiamientos Autorizados     
</t>
  </si>
  <si>
    <t xml:space="preserve">(Número de solicitudes de financiamiento para escrituración de vivienda autorizadas por el Comité de Financiamiento para Escrituración/Número de solicitudes de financiamiento para escrituración recibidas)*100</t>
  </si>
  <si>
    <t xml:space="preserve">A 1 Factibilidad jurídica realizada</t>
  </si>
  <si>
    <t xml:space="preserve">Número de solicitudes de financiamientos recibidas
</t>
  </si>
  <si>
    <t xml:space="preserve">Número de solicitudes de Financiamiento recibidas para Escrituración de Vivienda</t>
  </si>
  <si>
    <t xml:space="preserve">Financiamientos otorgados para escrituración de la vivienda
 Causa : No se presentaron solicitudes de financiamiento. Efecto: Para dar certeza jurídica a los beneficiario del programa de crédito de FONHAPO 1982 a 1996, se autorizó el  Programa de Escrituración, no existiendo demanda por parte de los creditados,  ya que este segmento ha sido atendido mediante alternativas con mayor aceptación, como el Programa de Incentivos, sin que esto afecte a la población objetivo del Programa de Escrituración. Otros Motivos:</t>
  </si>
  <si>
    <t xml:space="preserve">Porcentaje de contribución a disminuir el  rezago de escrituración de vivienda
 Causa : No se presentaron solicitudes de financiamiento. Efecto: Para dar certeza jurídica a los beneficiario del programa de crédito de FONHAPO 1982 a 1996, se autorizó el  Programa de Escrituración, no existiendo demanda por parte de los creditados,  ya que este segmento ha sido atendido mediante alternativas con mayor aceptación, como el Programa de Incentivos, sin que esto afecte a la población objetivo del Programa de Escrituración. Otros Motivos:</t>
  </si>
  <si>
    <t xml:space="preserve">Financiamientos Autorizados     
 Causa : No se presentaron solicitudes de financiamiento. Efecto: Para dar certeza jurídica a los beneficiario del programa de crédito de FONHAPO 1982 a 1996, se autorizó el  Programa de Escrituración, no existiendo demanda por parte de los creditados,  ya que este segmento ha sido atendido mediante alternativas con mayor aceptación, como el Programa de Incentivos, sin que esto afecte a la población objetivo del Programa de Escrituración. Otros Motivos:</t>
  </si>
  <si>
    <t xml:space="preserve">Número de solicitudes de financiamientos recibidas
 Causa : No se presentaron solicitudes de financiamiento. Efecto:  Otros Motivos:</t>
  </si>
  <si>
    <t xml:space="preserve">E014</t>
  </si>
  <si>
    <t xml:space="preserve">Programa de Otorgamiento de Crédito (Fondo Nacional de Garantías para la Vivienda Popular)</t>
  </si>
  <si>
    <t xml:space="preserve">Contribuir al abatimiento del rezago de vivienda, mediante el incentivo a los Intermediarios Financieros garantizando un 10% del valor de cada uno de los microcréditos formales otorgados para la población no afiliada con ingreso menor a 5 veces el salario mínimo general vigente mensual.</t>
  </si>
  <si>
    <t xml:space="preserve">Porcentaje de contribución al abatimiento del rezago de vivienda en el sector de la población no afiliada.
</t>
  </si>
  <si>
    <t xml:space="preserve">(Número de hogares beneficiados con  un microcrédito formal garantizado/Rezago de vivienda de la población no afiliada con base a ENIGH 2010)* 100</t>
  </si>
  <si>
    <t xml:space="preserve">Familias con ingreso de hasta 5 veces el salario mínimo general vigente mensual, que carecen de vivienda digna, acceden a un microcrédito formal.</t>
  </si>
  <si>
    <t xml:space="preserve">Número de hogares beneficiados con el otorgamiento de un microcrédito formal  garantizado por FONHAPO. 
</t>
  </si>
  <si>
    <t xml:space="preserve">Nùmero de hogares beneficiados con un microcrédito formal garantizado.</t>
  </si>
  <si>
    <t xml:space="preserve">Garantías</t>
  </si>
  <si>
    <t xml:space="preserve">A Establecimiento de garantías</t>
  </si>
  <si>
    <t xml:space="preserve">Establecimiento de Garantías para Autoproducción de  vivienda 
</t>
  </si>
  <si>
    <t xml:space="preserve">(Garantías establecidas en la modalidad de autoproducción de vivienda/Garantías  presupuestadas para autoproducción de vivienda)* 100</t>
  </si>
  <si>
    <t xml:space="preserve">Establecimiento de garantías para Mejoramiento de  vivienda 
</t>
  </si>
  <si>
    <t xml:space="preserve">(Garantías establecidas en la modalidad de mejoramiento de vivienda/Garantías  presupuestadas)*100</t>
  </si>
  <si>
    <t xml:space="preserve">A 1 Atención a las solicitudes de establecimiento de garantías recibidas</t>
  </si>
  <si>
    <t xml:space="preserve">Índice de atención a demanda
</t>
  </si>
  <si>
    <t xml:space="preserve">(Número de hogares beneficiados con  un microcrédito formal garantizado/Solicitudes de establecimiento de Garantías recibidas)*100</t>
  </si>
  <si>
    <t xml:space="preserve">A 2 Verificación de garantías establecidas</t>
  </si>
  <si>
    <t xml:space="preserve">Verificaciòn de Garantias
</t>
  </si>
  <si>
    <t xml:space="preserve">(Garantías establecidas verificadas/Garantías establecidas del trimestre anterior)*100</t>
  </si>
  <si>
    <t xml:space="preserve">A 3 Recuperaciòn de garantías pagadas</t>
  </si>
  <si>
    <t xml:space="preserve">Recuperacion de Garantias pagadas
</t>
  </si>
  <si>
    <t xml:space="preserve">Número de Garantías recuperadas</t>
  </si>
  <si>
    <t xml:space="preserve">A 4 Pago de garantías establecidas en la modalidad de autoproducción</t>
  </si>
  <si>
    <t xml:space="preserve">Garantias pagadas en Autoproducciòn
</t>
  </si>
  <si>
    <t xml:space="preserve">Garantías pagadas en Autoproducción</t>
  </si>
  <si>
    <t xml:space="preserve">Garantias pagadas en Autorproducciòn</t>
  </si>
  <si>
    <t xml:space="preserve">A 5 Difusión del programa a intermediarios Financieros, Fondeadores, Dispersores e Intermediarios Financieros Privados(IF´s)</t>
  </si>
  <si>
    <t xml:space="preserve">Número de actividades de difusión realizadas    
</t>
  </si>
  <si>
    <t xml:space="preserve">Número de actividades de difusión directa realizadas para promover el FONAGAVIP a Fondeadores y a  Dispersores    </t>
  </si>
  <si>
    <t xml:space="preserve">Número de actividades realizadas </t>
  </si>
  <si>
    <t xml:space="preserve">A 6 Pago de garantías establecidas en la modalidad de mejoramiento</t>
  </si>
  <si>
    <t xml:space="preserve">Garantías pagadas en mejoramiento
</t>
  </si>
  <si>
    <t xml:space="preserve">Garantías pagadas en mejoramiento</t>
  </si>
  <si>
    <t xml:space="preserve">Porcentaje de contribución al abatimiento del rezago de vivienda en el sector de la población no afiliada.
 Causa : Para establecer garantías es requisito que el crédito garantizado sea acompañado por un subsidio otorgado por la CONAVI y el otorgamiento de dichos subsidios no ha sido consistente durante el presente ejercicio para este sector.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Al establecer 316 garantías como lo señala el Indicador Establecimiento de Garantías para Autoproducción de Vivienda, se logro beneficiar a 316 familas con la obtención de un hogar propio.            Así mismo se establecieron 1,513 garantías reflejadas en el Indicador Establecimiento de garantías para Mejoramiento de Vivienda, con lo que se mejoró la calidad de vida a 1,513 familias que vivían en situacion de hacinamiento.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Número de hogares beneficiados con el otorgamiento de un microcrédito formal  garantizado por FONHAPO. 
 Causa : Para establecer garantías es requisito que el crédito garantizado sea acompañado por un subsidio otorgado por la CONAVI y el otorgamiento de dichos subsidios no ha sido consistente durante el presente ejercicio para este sector.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La meta se modifica a números absolutos, por lo tanto se registra una superación de la meta programada originalmente.</t>
  </si>
  <si>
    <t xml:space="preserve">Establecimiento de Garantías para Autoproducción de  vivienda 
 Causa : Para establecer garantías es requisito que el crédito garantizado sea acompañado por un subsidio otorgado por la CONAVI y el otorgamiento de dichos subsidios no ha sido consistente durante el presente ejercicio para este sector.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Al establecer 316 garantías como lo señala el Indicador Establecimiento de Garantías para Autoproducción de Vivienda, se logro beneficiar a 316 familas con la obtención de un hogar propio.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Establecimiento de garantías para Mejoramiento de  vivienda 
 Causa : Para establecer garantías es requisito que el crédito garantizado sea acompañado por un subsidio otorgado por la CONAVI y el otorgamiento de dichos subsidios no ha sido consistente durante el presente ejercicio para este sector.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Así mismo se establecieron 1,513 garantías reflejadas en el Indicador Establecimiento de garantías para Mejoramiento de Vivienda, con lo que se mejoró la calidad de vida a 1,513 familias que vivían en situacion de hacinamiento.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Índice de atención a demanda
 Causa : El índice se ve afectado por la inclusión de nuevas financieras que presentan  sus solicitudes con errores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Verificaciòn de Garantias
 Causa : Por el reciente arranque de operaciones se han verificado garantías de acuerdo a la Metodología de Muestreo, con la finalidad de conocer la operación de cada una de las Financieras que operan el Servicio de Garantías Efecto: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Recuperacion de Garantias pagadas
 Causa : No ha existido incumplimiento de los acreditados por lo tanto no se han recibido solicitudes de pago por los Intermediarios Financieros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Garantias pagadas en Autoproducciòn
 Causa : No ha existido incumplimiento de los acreditados por lo tanto no se han recibido solicitudes de pago por los Intermediarios Financieros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Al establecer 316 garantías como lo señala el Indicador Establecimiento de Garantías para Autoproducción de Vivienda, se logro beneficiar a 316 familas con la obtención de un hogar propio.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Número de actividades de difusión realizadas    
 Causa : La autorización de FIRA como Fondeador, permite accesar a un mayor número de Intermediarios Financieros, por lo que se incrementan las actividades de difusión. Efecto: Derivado de la Misión del FONHAPO y su alineación con el Plan Nacional de Desarrollo y al Programa Sectorial de Desarrollo Agrario, Territorial y Urbano, así como para atender la Polí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Garantías pagadas en mejoramiento
 Causa : No ha existido incumplimiento de los acreditados por lo tanto no se han recibido solicitudes de pago por los Intermediarios Financieros  Efecto: Derivado de la Misión del FONHAPO y su alineación con el Plan Nacional de Desarrollo y al Programa Sectorial de Desarrollo Agrario, Territorial y Urbano, así como para atender la Politica Nacional de Vivienda, los establecimientos de garantía sobre las acciones de Autoproducción y Mejoramiento de Vivienda a traves del Programa del Fondo Nacional de Garantías para la Vivienda Popular (FONAGAVIP), durante el ejercicio fiscal 2013, contribuyen a abatir el rezago de vivienda en el sector de la población no afiliada.        Así mismo se establecieron 1,513 garantías reflejadas en el Indicador Establecimiento de garantías para Mejoramiento de Vivienda, con lo que se mejoró la calidad de vida a 1,513 familias que vivían en situacion de hacinamiento.        Es importante señalar que el establecimiento de garantías ha fomentado que los Intermediarios Financieros otorguen un mayor número de microcréditos para vivienda a la población no afiliada y cuyo ingreso es de hasta cinco salarios mínimos, lo que en consecuencia genera una mayor actividad por parte de las Desarrolladoras de Vivienda. Otros Motivos:</t>
  </si>
  <si>
    <t xml:space="preserve">F001</t>
  </si>
  <si>
    <t xml:space="preserve">Fomento a la inversión pública y privada de la propiedad rural</t>
  </si>
  <si>
    <t xml:space="preserve">Contribuir al desarrollo rural sustentable de la propiedad rural canalizando inversión pública y privada.</t>
  </si>
  <si>
    <t xml:space="preserve">Porcentaje de aumento del ingreso de los propietarios de tierra.
</t>
  </si>
  <si>
    <t xml:space="preserve"> (Ingreso de los propietarios de tierra incorporados al programa - Ingreso de los propietarios de tierra antes de la intervención del programa/Ingreso de los propietarios de tierra antes de la intervención del programa)*100</t>
  </si>
  <si>
    <t xml:space="preserve">Los propietarios de tierra aprovechan mejor el territorio rural mediante inversión canalizada de inversionistas privados y públicos.</t>
  </si>
  <si>
    <t xml:space="preserve">Promedio de recurso comprometido para los sujetos agrarios por hectáreas intervenidas con los proyectos generados.
</t>
  </si>
  <si>
    <t xml:space="preserve">Promedio de beneficio comprometido para sujetos agrarios por hectárea intervenida que da como resultado 10,466</t>
  </si>
  <si>
    <t xml:space="preserve">A Beneficio economico comprometido a los sujetos agrarios entregado</t>
  </si>
  <si>
    <t xml:space="preserve"> Beneficio Comprometido a los Sujetos Agrarios
</t>
  </si>
  <si>
    <t xml:space="preserve">Sumatoria del monto de los proyectos de beneficio comprometido</t>
  </si>
  <si>
    <t xml:space="preserve">Inversión canalizada al territorio rural
</t>
  </si>
  <si>
    <t xml:space="preserve">Total de recursos canalizados al territorio rural derivados de los proyectos de inversión</t>
  </si>
  <si>
    <t xml:space="preserve">A 1 Actualización del catálogo de tierras susceptibles de inversión pública y privada.</t>
  </si>
  <si>
    <t xml:space="preserve">Porcentaje de realización de talleres de diagnóstico en los núcleos agrarios 
</t>
  </si>
  <si>
    <t xml:space="preserve">(Total de talleres de diagnóstico realizados sobre total de talleres de diagnóstico programados)*100</t>
  </si>
  <si>
    <t xml:space="preserve">Porcentaje de solicitudes de titulares de derechos y/o inversionistas para la identificación de oportunidades de inversión y de vocación (es) de los núcleos agrarios
</t>
  </si>
  <si>
    <t xml:space="preserve">(Total de solicitudes de tierra e inversionistas registrados / total de solicitudes de tierra  e inversionistas programados)*100</t>
  </si>
  <si>
    <t xml:space="preserve">Porcentaje de reuniones informativas con inversionistas y/o sujetos agrarios
</t>
  </si>
  <si>
    <t xml:space="preserve">(Total de reuniones informativas efectuadas / Total de reuniones informativas comprometidas)*100</t>
  </si>
  <si>
    <t xml:space="preserve">Porcentaje de aumento del ingreso de los propietarios de tierra.
 Causa : El resultado del sobrecumplimiento es la intensa promoción del programa por parte de la Procuraduría Agraria. Para este indicador se toma como base la información que proporcionan los sujetos agrarios beneficiados, por lo que la medición depende, en gran medida, del dato proporcionado en la encuesta socioeconómica, con relación al ingreso previo a la incorporación al programa y posterior así como al número de beneficiarios en congruencia con el tipo de superficie destinada al proyecto, ya sea parcela o de uso común y del recurso que se desprende del proyecto. Efecto: El reporte de este indicador depende, del número de beneficiarios en congruencia con el tipo de superficie destinada al proyecto, ya sea parcela o de uso común y del recurso que se desprende del proyecto. Hay que resaltar que en proyectos que involucran superficie de uso común, el total del beneficio comprometido que se estipula en el documento legal se divide entre todos los sujetos, lo que en apariencia disminuye el monto del beneficio, no obstante que en algunas de estas tierras eran improductivas. Otros Motivos:Este indicador es de medición Bienal, por lo tanto, su evaluación se debería realizar en el mes de diciembre de 2014. No obstante y dado que el programa ya no está contemplado para el ejercicio fiscal 2014, se presenta esta información al 31 de diciembre de 2013, con el fin de mostrar los resultados del programa como meta intermedia.</t>
  </si>
  <si>
    <t xml:space="preserve">Promedio de recurso comprometido para los sujetos agrarios por hectáreas intervenidas con los proyectos generados.
 Causa : Este indicador tiene una variación positiva, ya que el promedio de beneficio comprometido por hectárea intervenida que se tiene programado es de 10,446 sin embargo se realizó 11,247.08 lo que representa el 107.67% con relación a el promedio anual planteado.                                                Beneficio comprometido (2750,176,135.39 pesos)        = 11,247.08                                             Superficie involucrada (244,523.5284 has)     Este indicador tuvo incremento gracias a que se mantuvo la difusión del programa por parte de la estructura territorial y a la aceptación de los dueños de la tierra del mismo. Efecto: Se ha generado un mayor valor a las tierras, en virtud de que la inversión registrada lleva en muchos de los casos a la tecnificación, como ejemplo se tiene que al concluir la vigencia del convenio o contrato la infraestructura pasa a formar parte de los activos del núcleo agrario o sujeto(s) agrario(s). Asimismo lo referente a los empleos detonados tanto directos como indirectos establecidos en los convenios y contratos se da prioridad a los habitantes de los poblados, excepto en mano de obra calificada; sin embargo el inversionista en ocasiones establece programas de capacitación para poder obtener mano de obra calificada en los núcleos agrarios donde se establece, mejorando por ende la calidad de vida de los campesinos. Otros Motivos:</t>
  </si>
  <si>
    <t xml:space="preserve"> Beneficio Comprometido a los Sujetos Agrarios
 Causa : Durante el año se consiguió comprometer $2,750,176,135 a los sujetos agrarios, superándose la meta programada en el período. El sobrecumplimiento se debió a que se llevaron a cabo convenios y contratos importantes en los núcleos agrarios, principalmente de exploración y explotación minera, así como de generación de energía eléctrica a través de generadores eólicos, sumado a los múltiples de aprovechamiento agropecuario. Efecto: Los proyectos de inversión que se han presentado durante el año representan cantidades de recursos que han llegado de manera directa al sujeto agrario, como consecuencia de los acuerdos tomados en los convenios y contratos establecidos. Esto repercute en que se desarrolle el campo y se incremente la renta de los sujetos agrarios dueños de tierra. Otros Motivos:</t>
  </si>
  <si>
    <t xml:space="preserve">Inversión canalizada al territorio rural
 Causa : Durante el año se canalizaron $62,664¿030,254 al territorio rural, superándose la meta programada al período. El sobrecumplimiento fue debido a que durante este tiempo se llevaron a acabo convenios y contratos en los núcleos agrarios, principalmente de exploración y explotación minera así como de generación de energía eléctrica a través de generadores eólicos, sumado a los múltiples de aprovechamiento agropecuario. El tamaño de los proyectos fue mayor a lo que se pudo calcular en su momento. Efecto: Los proyectos de inversión agropecuarios tienen un mayor beneficio económico para los sujetos agrarios. Estos recursos reflejan la formalización de las inversiones en asociación con los sujetos agrarios dueños de tierra. Otros Motivos:</t>
  </si>
  <si>
    <t xml:space="preserve">Porcentaje de realización de talleres de diagnóstico en los núcleos agrarios 
 Causa : Se realizaron 589 talleres, superándose así lo programado. Lo anterior fue posible debido a las acciones de seguimiento puntual con la estructura territorial para elaborar los mismos. Es de destacarse también la confianza de los sujetos agrarios en la Institución, que permitió que se realizaran estos ejercicios.  Efecto: Se identificaron las potencialidades y áreas de oportunidad de inversión de los núcleos agrarios diagnosticados. Con ello se contribuye al eje de México Prospero contenido en el Plan Nacional de Desarrollo, al fomentar la competencia y lograr que los recursos naturales se exploten en forma sustentable para que los beneficios se reflejen en la economía de los sujetos agrarios y sus familias. Otros Motivos:</t>
  </si>
  <si>
    <t xml:space="preserve">Porcentaje de solicitudes de titulares de derechos y/o inversionistas para la identificación de oportunidades de inversión y de vocación (es) de los núcleos agrarios
 Causa : Se atendieron 2,172 solicitudes, superándose la meta programada al período. Lo anterior fue posible gracias a la difusión del Programa entre inversionistas y núcleos agrarios conforme al procedimiento previsto. Efecto: La difusión de los programas de inversión, enfocados a los potenciales de los núcleos agrarios, así como las solicitudes de los inversionistas, permitirá la apertura de oportunidades de establecimiento de proyectos, para dar cumplimiento al eje México Prospero. Otros Motivos:</t>
  </si>
  <si>
    <t xml:space="preserve">Porcentaje de reuniones informativas con inversionistas y/o sujetos agrarios
 Causa : Se realizaron 2,217 reuniones, superándose así la meta programa en el período. El cumplimiento del indicador se debe a que se detectó un número mayor de núcleos agrarios con potencial de inversión. Efecto: Concretar proyectos de inversión, nos lleva a despertar el interés de aquellos núcleos agrarios que no han establecido algún proyecto, logrando con ello la solicitud de reuniones de información, ampliando el horizonte para aquellos inversionistas interesados en invertir su capital en el campo mexicano, que les permita ingresar a un mejor nivel de vida. Otros Motivos:</t>
  </si>
  <si>
    <t xml:space="preserve">F002</t>
  </si>
  <si>
    <t xml:space="preserve">Fomento al desarrollo agrario</t>
  </si>
  <si>
    <t xml:space="preserve">311-Dirección General de Política y Planeación Agraria</t>
  </si>
  <si>
    <t xml:space="preserve">Contribuir al desarrollo socio-económico sostenible, mediante el fomento del uso sustentable de los recursos naturales del territorio social</t>
  </si>
  <si>
    <t xml:space="preserve">Porcentaje de personas que superan umbrales de pobreza después de implementar un proyecto comunitario de desarrollo
</t>
  </si>
  <si>
    <t xml:space="preserve">(Beneficiarios que superan los umbrales de pobreza / Total de personas que se encontraban en umbrales de pobreza)*100</t>
  </si>
  <si>
    <t xml:space="preserve">La población apoyada con proyectos comunitarios incrementa sus ingresos</t>
  </si>
  <si>
    <t xml:space="preserve">Porcentaje de incremento del ingreso de la población beneficiada después de implementar un proyecto comunitario de desarrollo.
</t>
  </si>
  <si>
    <t xml:space="preserve">((Xt1 - Xt0 ) / Xt0) *100. Donde: Xt1= Ingreso promedio de población atendida en tiempo 1;  Xt0= Ingreso promedio de población atendida en  tiempo 0.</t>
  </si>
  <si>
    <t xml:space="preserve">A Sistemas de innovación territorial incentivados con capital humano, social, de conocimiento y productivo acumulado.</t>
  </si>
  <si>
    <t xml:space="preserve">Porcentaje de incremento del índice de sustentabilidad territorial 
</t>
  </si>
  <si>
    <t xml:space="preserve">((Kt1 - Kt0 ) / Kt0) *100. Donde:  Kt1=índice de sustentabilidad territorial en tiempo 1;  Kt0= índice de sustentabilidad territorial en  tiempo 0.</t>
  </si>
  <si>
    <t xml:space="preserve">Porcentaje de permanencia de grupos apoyados
</t>
  </si>
  <si>
    <t xml:space="preserve">(Proyectos comunitarios de desarrollo vigentes después de un año de iniciados / Total de proyectos comunitarios de desarrollo del ejercicio anterior)*100</t>
  </si>
  <si>
    <t xml:space="preserve">B Asesoría, gestión y acompañamiento para facilitar el acceso a programas y servicios gubernamentales promovidos.</t>
  </si>
  <si>
    <t xml:space="preserve">Porcentaje de gestiones realizadas que propician el desarrollo.  
</t>
  </si>
  <si>
    <t xml:space="preserve">(Asuntos gestionados con registro asignado/Asuntos gestionados con registro programados)*100</t>
  </si>
  <si>
    <t xml:space="preserve">C Asesoría, gestión y acompañamiento mediante la organización agraria productiva consolidada.</t>
  </si>
  <si>
    <t xml:space="preserve">Porcentaje de asociaciones constituidas y convenios o contratos celebrados
</t>
  </si>
  <si>
    <t xml:space="preserve">(Asociaciones constituidas, convenios o contratos celebrados/Asociaciones, convenios o contratos programados para su celebración)*100</t>
  </si>
  <si>
    <t xml:space="preserve">A 1 Autorización de solicitudes de proyectos comunitarios de desarrollo</t>
  </si>
  <si>
    <t xml:space="preserve">Porcentaje de Proyectos Comunitarios de Desarrollo autorizados
</t>
  </si>
  <si>
    <t xml:space="preserve">(Solicitudes de proyectos comunitarios de desarrollo autorizadas/solicitudes de proyectos comunitarios de desarrollo recibidas)*100</t>
  </si>
  <si>
    <t xml:space="preserve">B 2 Capacitación otorgada a sujetos agrarios</t>
  </si>
  <si>
    <t xml:space="preserve">Porcentaje de sujetos agrarios que gestionan una acción comunitaria
</t>
  </si>
  <si>
    <t xml:space="preserve">(Sujetos agrarios que gestionan una acción comunitaria/Sujetos agrarios capacitados en desarrollo rural programados)*100</t>
  </si>
  <si>
    <t xml:space="preserve">C 3 Capacitar a los sujetos agrarios respecto del acceso a la organización agraria productiva consolidada.</t>
  </si>
  <si>
    <t xml:space="preserve">Porcentaje de sujetos agrarios capacitados que aprueban la evaluación                 
</t>
  </si>
  <si>
    <t xml:space="preserve">(Sujetos agrarios que aprueban la evaluación/Sujetos agrarios capacitados que son evaluados)*100</t>
  </si>
  <si>
    <t xml:space="preserve">C 4 Tramitar solicitudes de constitución de asociaciones y celebración de convenios y contratos.</t>
  </si>
  <si>
    <t xml:space="preserve">Porcentaje de asociaciones, convenios o contratos elaborados.
</t>
  </si>
  <si>
    <t xml:space="preserve">(Número de asociaciones, convenios o contratos  elaborados / Asociaciones, convenios o contratos programados para su elaboración)*100</t>
  </si>
  <si>
    <t xml:space="preserve">Porcentaje de personas que superan umbrales de pobreza después de implementar un proyecto comunitario de desarrollo
 Causa : Este indicador mide el efecto del Programa sobre el cambio en la situación de pobreza de los beneficiarios que recibieron apoyo para la implementación de un proyecto comunitario de desarrollo, este cambio se deriva de la variación en el ingreso mensual total per cápita de los beneficiarios entre la situación anterior a la implementación del proyecto y la observada después de que este entró en operación.  En la evaluación del FORMAR se obtiene el ingreso personal del beneficiario en dos momentos, antes (Línea Base) y después (situación en el año 2012) de haber implementado el proyecto comunitario de desarrollo apoyado por el Programa. La estimación del indicador se realiza considerando los valores establecidos por el CONEVAL de las líneas de bienestar en 2011 y 2012, para hacer la comparación correspondiente.  Cabe señalar que el valor de la meta del indicador fue obtenido con base a una muestra estadísticamente significativa de la evaluación externa realizada por la Organización de las Naciones Unidas para la Alimentación y la Agricultura (FAO).  Efecto: El Programa FORMAR, a través de los proyectos comunitarios de desarrollo contribuyó a que el 69% superaran los umbrales de pobreza respecto al total de personas que se encontraban en los umbrales de pobreza antes de que ingresaran al programa. Otros Motivos:</t>
  </si>
  <si>
    <t xml:space="preserve">Porcentaje de incremento del ingreso de la población beneficiada después de implementar un proyecto comunitario de desarrollo.
 Causa : Este indicador mide el cambio en el ingreso de los beneficiarios en proyectos comunitarios de desarrollo apoyados por el Programa, en su estimación se hace un contraste entre el ingreso que tenían los beneficiarios antes de implementar el proyecto en todas sus fuentes de ingreso y el que observaron un año después de haber implementado el proyecto y considerando todas sus fuentes de ingreso más el ingreso derivado del proyecto.  De esta manera, en la evaluación realizada por la FAO en el año 2012 se construyó la línea de base del ingreso de los beneficiarios de proyectos comunitarios de desarrollo apoyados por el Programa en 2011, es decir, antes de la implementación del proyecto comunitario de desarrollo, A ese momento, los beneficiarios tenían un ingreso mensual promedio per cápita de 2,379 pesos, que, expresado a precios de 2012, fue de 2,476 pesos mensuales. En la presente evaluación se volvió a encuestar a los mismos beneficiarios para indagar sobre el monto de su ingreso mensual después de haber implementado y operado el proyecto, el ingreso reportado ascendió a 2,873 pesos mensuales en promedio. En consecuencia, el ingreso mensual de los beneficiarios registró un incremento en términos reales del 16%.  La contribución del proyecto al ingreso de los beneficiarios por concepto de salarios y utilidades obtenidos en el mismo representó el 15% del ingreso mensual a un año de haber implementado el proyecto.  Efecto: Contribución del FORMAR  a mejorar los ingresos de los beneficiarios de proyectos comunitarios de desarrollo tal como lo establece el propósito de dicho programa. El valor de la meta del indicador fue obtenido con base a una muestra estadísticamente representativa de la evaluación externa realizada por la FAO en 2013. Otros Motivos:</t>
  </si>
  <si>
    <t xml:space="preserve">Porcentaje de incremento del índice de sustentabilidad territorial 
 Causa : La sustentabilidad territorial de los proyectos comunitarios de desarrollo se determina utilizando la metodología de medios de vida sostenible que propone el análisis de cinco capitales que convergen en la implementación de un proyecto, a saber, el capital humano, el capital social, el capital financiero, el capital físico y el capital natural. El indicador toma valores en un rango de 0 a 4 en cada uno de los capitales propuestos, el valor cero indica un pobre desarrollo y el valor cuatro es indicativo de un alto desarrollo y fortaleza del proyecto.  La aplicación de esta metodología, también conocida como de los cinco capitales, se realiza en el terreno, en un grupo focal con los beneficiarios de cada uno de los proyectos comunitarios de desarrollo apoyados por FORMAR. La calificación en cada capital la hacen los propios beneficiarios, con la facilitación del consultor de campo de la FAO que explica el método y plantea las preguntas pertinentes para estimar el indicador.  Efecto: Los efectos son positivos, ya que con este índice se logra tener una valoración integral del grado de desarrollo de las organizaciones apoyadas por el FORMAR.  Entre el antes del apoyo y el actual, que corresponde generalmente a un año después, los cambios en todos los capitales son positivos. El capital social y el financiero fueron los que crecieron más.  Otros Motivos:</t>
  </si>
  <si>
    <t xml:space="preserve">Porcentaje de permanencia de grupos apoyados
 Causa : Este indicador se obtiene a través de la evaluación externa realizada por FAO. En dicha evaluación se menciona que el 78% de los proyectos apoyados por FORMAR en el año de 2011 continuaban operando, esta es una proporción elevada si se considera que en términos generales la sobrevivencia de microempresas es crítica en sus dos primeros años de operación.  Entre las principales causas por las cuales no sobrevive el 22% de los proyectos en el caso de FORMAR, se encuentra el incumplimiento de proveedores de equipos para la instalación de dos proyectos de invernadero (Chiapas).  Efecto: Los apoyos otorgados por el Programa FORMAR  en el componente  ¿Proyectos comunitarios de desarrollo¿ han tenido impactos positivos reflejándose en un alto porcentaje de permanencia de los grupos apoyados.  Otros Motivos:</t>
  </si>
  <si>
    <t xml:space="preserve">Porcentaje de gestiones realizadas que propician el desarrollo.  
 Causa : Al periodo que se reporta se realizaron 21,161 acciones, de las cuales 1,007 se centraron en la atención a los jornaleros agrícolas y sus familias; las 20,154 restantes se vincularon con el acceso de la población rural a programas y servicios gubernamentales. Así se tiene que se logró un avance superior a la meta anual programada debido a la promoción que hicieron los visitadores agrarios ante los sujetos agrarios, logrando así el mayor número de gestiones derivado de una mayor demanda de servicios de la población rural. Efecto: Como parte de las acciones de coordinación interinstitucional implementadas por la Procuraduría Agraria, para promover los servicios de los tres órdenes de gobierno, orientados al desarrollo económico y productivo del sector rural, se tiene en consecuencia la generación de oportunidades de desarrollo social por parte de las instancias de gobierno, producto de la integración de expedientes para su gestión.   Otros Motivos:</t>
  </si>
  <si>
    <t xml:space="preserve">Porcentaje de asociaciones constituidas y convenios o contratos celebrados
 Causa : Al periodo que se reporta se realizaron 30,330 acciones, de las cuales 200 se centraron en la constitución, operación y/o disolución de sociedades; las 30,130 restantes se vincularon con la celebración de convenios o contratos obedeciendo al interés de los sujetos agrarios para organizarse en unidades productivas o mediante dichos instrumentos jurídicos, superando la meta programada. Cabe resaltar que los servicios de asesoría que otorga la institución en esta materia son a petición de parte, por lo que el exceso en el cumplimiento se explica con el incremento en el número de sujetos agrarios que acuden a la Procuraduría Agraria para organizarse en figuras asociativas para la celebración de convenios y contratos para diversificar sus actividades productivas, debido a la promoción que hace el personal de la institución en la estructura territorial.    Efecto: Cuando los sujetos agrarios conforman asociaciones conforme a sus intereses o celebran convenios contratos o convenios para formalizar alguna relación con terceros, se brinda certeza a jurídica sus actuaciones, lo que implica un mayor orden en sus actuaciones y se facilita su desarrollo.   Otros Motivos:</t>
  </si>
  <si>
    <t xml:space="preserve">Porcentaje de Proyectos Comunitarios de Desarrollo autorizados
 Causa : En el periodo enero a diciembre de 2013 se registraron 178 solicitudes de apoyo de Proyectos Comunitarios de Desarrollo, de los cuales el Comité Técnico del FORMAR autorizó 5 solicitudes de apoyo que cumplieron con lo establecido en los Lineamientos de Operación del Programa FORMAR; las solicitudes restantes dentro de su dictaminación, se detectó que no tuvieron el impacto social, por lo que no fueron aprobadas. Efecto: Incumplimiento de la meta, sin embargo las solicitudes de proyectos comunitarios de desarrollo no aprobadas que no cumplen con los requisitos de elegibilidad, podrán hacer una restructuración en el planteamiento de su proyecto, con aras de cumplir con lo establecido en los Lineamientos de Operación. Otros Motivos:</t>
  </si>
  <si>
    <t xml:space="preserve">Porcentaje de sujetos agrarios que gestionan una acción comunitaria
 Causa : Al periodo que se reporta, se realizaron 21,161 acciones; de ellas 1,007 se centraron en la atención de los jornaleros agrícolas y sus familias; las 20,154 restantes se vincularon con el acceso de la población rural a programas y servicios gubernamentales. El aumento de la demanda de servicios de los sujetos agrarios se explica por el trabajo de promoción del personal en campo y a la aceptación del programa por parte de los sujetos agrarios.   Efecto: Como parte del seguimiento a las acciones que propician el desarrollo vinculadas al acceso a programas y servicios gubernamentales que generan oportunidades de desarrollo social, con la atención a los grupos solicitantes se permite incrementar el bienestar económico y social de los sujetos agrarios beneficiados en el medio rural.   Otros Motivos:</t>
  </si>
  <si>
    <t xml:space="preserve">Porcentaje de sujetos agrarios capacitados que aprueban la evaluación                 
 Causa : Al mes de diciembre se logró la aprobación de 43,101 sujetos agrarios evaluados, superándose así la meta programada al período. Esto se debe a que prácticamente la totalidad de los sujetos agrarios que se evalúan aprueban la capacitación, a causa de que la estructura operativa de la Institución conoce y opera cabalmente los requerimientos establecidos en los Lineamientos de Trabajo para la Capacitación a Sujetos Agrarios. Efecto: A través de nuevas estrategias para la aplicación de las capacitaciones y las correspondientes evaluaciones que se ha logrado acceder a la población antes renuente. Asimismo es un efecto de la flexibilidad que actualmente existe en cuanto a la temática y evaluaciones establecidas para la vertiente de Capacitación a Sujetos Agrarios en Fomento al Desarrollo. Los sujetos agrarios que aprueban la capacitación obtienen conocimientos del marco legal que les concierne y demás temas relacionados al desarrollo agrario. Otros Motivos:</t>
  </si>
  <si>
    <t xml:space="preserve">Porcentaje de asociaciones, convenios o contratos elaborados.
 Causa : Al periodo que se reporta se realizaron 30,330 acciones, de las cuales 200 se centraron en la constitución, operación y/o disolución de sociedades y las 30,130 restantes se vincularon con la elaboración de convenios o contratos, superándose así la meta programada. Esto se debió al interés de los sujetos agrarios para organizarse en unidades productivas o para la elaboración de convenios o contratos, el cual fue mayor a lo estimado. Es importante considerar que los servicios de asesoría en materia de figuras asociativas y convenios y contratos otorgados por la institución son a petición de parte.  Efecto: El apoyo de la procuraduría agraria con los sujetos agrarios es parte muy importante para que los sujetos agrarios constituyan asociaciones conforme a sus intereses o celebran convenios contratos o convenios para formalizar alguna relación con terceros, asesorándoles para la elaboración de sus documentos, contribuyendo así a su desarrollo. Otros Motivos:</t>
  </si>
  <si>
    <t xml:space="preserve">G001</t>
  </si>
  <si>
    <t xml:space="preserve">Reglamentación, verificación e inspección de las actividades de la Ley Agraria</t>
  </si>
  <si>
    <t xml:space="preserve">110-Unidad de Asuntos Jurídicos</t>
  </si>
  <si>
    <t xml:space="preserve">Contribuir al restablecimiento de los derechos de los afectados de la propiedad rural, a través de la atención a las solicitudes ingresadas. </t>
  </si>
  <si>
    <t xml:space="preserve">Porcentaje de solicitudes con apertura de expediente de integración en el ámbito de competencia del Programa en menos de 15 días.
</t>
  </si>
  <si>
    <t xml:space="preserve">(Solicitudes con expediente de integración Instaurado en menos de 15 días/ solicitudes nuevas ingresadas)*100</t>
  </si>
  <si>
    <t xml:space="preserve">Los derechos de los promoventes o agraviados son restituidos en cumplimiento y apego a la derogada Ley Federal de la Reforma Agraria, Ley Agraria y otros ordenamientos en la materia.</t>
  </si>
  <si>
    <t xml:space="preserve">Porcentaje de asuntos atendidos para la adquisición de predios.
</t>
  </si>
  <si>
    <t xml:space="preserve">(Solicitudes atendidas/Asuntos identificados)*100</t>
  </si>
  <si>
    <t xml:space="preserve">A Requerimientos del Poder Judicial de la Federación y Tribunales Agrarios que impliquen una indemnización o cumplimiento sustituto atendidos.</t>
  </si>
  <si>
    <t xml:space="preserve">Porcentaje de asuntos turnados por el Poder Judicial de la Federación y Tribunales Agrarios.
</t>
  </si>
  <si>
    <t xml:space="preserve">(Asuntos pagados / Asuntos requeridos por el Poder Judicial de la Federación y Tribunales Agrarios)*100</t>
  </si>
  <si>
    <t xml:space="preserve">A 1 Atención de los asuntos requeridos por el Comité de Regularización de Predios, Indemnizaciones, Compensaciones y Expropiaciones (CREPICE).</t>
  </si>
  <si>
    <t xml:space="preserve">Porcentaje de asuntos aprobados por el CREPICE.
</t>
  </si>
  <si>
    <t xml:space="preserve">(Asuntos aprobados/Asuntos presentados)*100</t>
  </si>
  <si>
    <t xml:space="preserve">Porcentaje de solicitudes con apertura de expediente de integración en el ámbito de competencia del Programa en menos de 15 días.
 Causa : La meta del presente indicador, es consecuencia del número de promociones y solicitudes de indemnización ingresadas a la DGAPPI, y que trae consigo el análisis de todas aquellas que invocaban indemnización o el cumplimiento de una obligación a cargo de la Secretaría de Desarrollo Agrario, Territorial y Urbano, siendo que cumplan o no con los requisitos establecidos en el punto 5 de los Lineamiento de Operación del Programa. Siendo 6 solicitudes las que invocaban indemnización o cumplimiento de una obligación. Que sumadas a las 72 del Tercer Trimestre, arrojan un total de 78 solicitudes. Efecto: Otorgamiento de certeza jurídica a promoventes, generada por una rápida y adecuada atención a todos los asuntos ingresados.  Cumplimiento cuantitativo previsto en el artículo 25 primer párrafo de la Ley Federal de Presupuesto y Responsabilidad Hacendaria.   Otros Motivos:</t>
  </si>
  <si>
    <t xml:space="preserve">Porcentaje de asuntos atendidos para la adquisición de predios.
 Causa : La variación que se observa en la meta del presente indicador fue consecuencia del número de expedientes instaurados, así como también de la exhaustiva revisión que se hace a los mismos, vigilando que cumplan lo establecido por artículo 219 de la derogada Ley Federal de Reforma Agraria u obligación jurídica a cargo de esta Institución, toda vez que del análisis practicado al total de los mismos, se determinó que 5 es el número acumulado de ellos que cubrieron los señalamientos del artículo 219 de la derogada Ley Federal de Reforma Agraria. Efecto: Otorgamiento de certeza jurídica a los promoventes, generada por una rápida y meticulosa atención de todos los asuntos atendidos. Otros Motivos:</t>
  </si>
  <si>
    <t xml:space="preserve">Porcentaje de asuntos turnados por el Poder Judicial de la Federación y Tribunales Agrarios.
 Causa : La variación que se observa en la meta del presente indicador fue consecuencia de 6 requerimientos por parte del Poder Judicial de la Federación y de los Tribunales Agrarios, para dar cumplimiento a obligaciones jurídicas ineludibles de la entonces Secretaría de la Reforma Agraria, que sumadas a las 10 del Primer Semestre, arrojan un total anual de 16 requerimientos.   Efecto: Debido y oportuno cumplimiento a los requerimientos del Poder Judicial de la Federación y Tribunales Agrarios. Otros Motivos:</t>
  </si>
  <si>
    <t xml:space="preserve">Porcentaje de asuntos aprobados por el CREPICE.
 Causa : La meta del presente indicador, es consecuencia de la integración y la exhaustiva revisión que se hace a los expedientes que cumplen con los requisitos para ser sometidos a votación en el CREPICE, cuantificando aquellos que fueron aprobados, dándole continuidad al procedimiento y la conclusión correspondiente. Siendo 11 los asuntos sometidos y aprobados durante el año por el CREPICE. Efecto: Otorgamiento de certeza jurídica a los promoventes, generada por una rápida y adecuada atención a todos los asuntos ingresados cuyos expedientes fueron instaurados y atendidos de acuerdo al procedimiento respectivo, así como, un debido cuidado a los intereses de la Federación.  Cumplimiento cualitativo previsto en el artículo 25 primer párrafo de la Ley Federal de Presupuesto y Responsabilidad Hacendaria.   Otros Motivos:</t>
  </si>
  <si>
    <t xml:space="preserve">P001</t>
  </si>
  <si>
    <t xml:space="preserve">Implementación de políticas enfocadas al medio agrario</t>
  </si>
  <si>
    <t xml:space="preserve">Contribuir a mejorar la atención de la población del campo mexicano, a través de la implementación de los Programas Joven Emprendedor Rural y Fondo de Tierras, Fondo para el Apoyo a Proyectos Productivos en Núcleos Agrarios y Programa de la Mujer en el Sector Agrario</t>
  </si>
  <si>
    <t xml:space="preserve">Porcentaje de Programas de fomento que cumplen sus metas
</t>
  </si>
  <si>
    <t xml:space="preserve">(Programas con cumplimiento de metas de fin y propósito/programas con reglas de operación)*100</t>
  </si>
  <si>
    <t xml:space="preserve">Los Programas de Fomento son mejorados</t>
  </si>
  <si>
    <t xml:space="preserve">Porcentaje de Programas con atención a recomendaciones
</t>
  </si>
  <si>
    <t xml:space="preserve">(Programas con atención a recomendaciones/programas con reglas de operación)*100</t>
  </si>
  <si>
    <t xml:space="preserve">A Evaluaciones a la operación de las Delegaciones del RAN realizadas.</t>
  </si>
  <si>
    <t xml:space="preserve">Porcentaje de evaluaciones realizadas a las Delegaciones del RAN
</t>
  </si>
  <si>
    <t xml:space="preserve">(Evaluaciones realizadas/Evaluaciones programadas)*100</t>
  </si>
  <si>
    <t xml:space="preserve">B Monitoreo de programas presupuestarios implementados</t>
  </si>
  <si>
    <t xml:space="preserve">Porcentaje de programas presupuestarios con MIR monitoreados.
</t>
  </si>
  <si>
    <t xml:space="preserve">(Programas presupuestarios con MIR monitoreados / Programas presupuestarios del Ramo XV)*100</t>
  </si>
  <si>
    <t xml:space="preserve">A 1 Aplicación de encuestas a los usuarios de los servicios.</t>
  </si>
  <si>
    <t xml:space="preserve">Porcentaje de encuestas de opinión aplicadas a los usuarios.
</t>
  </si>
  <si>
    <t xml:space="preserve">(Número de encuestas aplicadas / Número de encuestas programadas)*100 </t>
  </si>
  <si>
    <t xml:space="preserve">B 2 Verificación y monitoreo del cumplimiento con el Programa Anual de Evaluación</t>
  </si>
  <si>
    <t xml:space="preserve">Porcentaje de programas evaluados
</t>
  </si>
  <si>
    <t xml:space="preserve">(Programas presupuestarios evaluados conforme al Programa Anual de Evaluación / Total de Programas presupuestarios del Ramo XV publicados en el Programa Anual de Evaluación)*100</t>
  </si>
  <si>
    <t xml:space="preserve">Porcentaje de Programas de fomento que cumplen sus metas
 Causa : Mide el porcentaje de programas con reglas de operación que cumplen las metas programadas de los indicadores a nivel fin y propósito de sus matrices de indicadores para resultados. En total se han monitoreado 35 indicadores (12 de fin y 13 de propósito), sin embargo 14 indicadores no presentan avances debido a que su frecuencia de medición es mayor a un año y otros debido a que al 25 de febrero de 2014, no tienen registrado su información en el Portal Aplicativo de la Secretaría de Hacienda (PASH). De los 21 indicadores que a la fecha de corte señalada han realizado reporte en el PASH, el 62 por ciento cumplieron con su meta programada.  Efecto: Cumplimiento con el presupuesto basado en resultados, así como un impacto positivo en los beneficiarios de los programas de fomento implementados en 2013. Otros Motivos:</t>
  </si>
  <si>
    <t xml:space="preserve">Porcentaje de Programas con atención a recomendaciones
 Causa : Se cumplió con la meta del indicador debido a que los programas con reglas de operación implementaron un programa de trabajo para atender las recomendaciones derivadas de las evaluaciones externas, mismas que se registraron en el sistema de CONEVAL. Efecto: Implementación de aspectos susceptibles de mejora derivadas de recomendaciones, reflejándose en los procesos de los programas con reglas de operación y por ende traduciéndose en una mejor atención a los beneficiarios de dichos programas. Otros Motivos:</t>
  </si>
  <si>
    <t xml:space="preserve">Porcentaje de evaluaciones realizadas a las Delegaciones del RAN
 Causa : Con la finalidad de medir el desempeño y la calidad de los servicios otorgados a los usuarios en cada una de las delegaciones estatales del Registro Agrario Nacional, en Oficinas Centrales se realiza de forma periódica una evaluación a cada una de las representaciones en las entidades federativas en base a los resultados que arrojan las encuestas de opinión que son aplicadas a los demandantes de servicios institucionales en relación al nivel de atención y prestación de servicios que cada unidad administrativa regional otorga en el ámbito de su circunscripción. Al culminar el ejercicio fiscal 2013, el indicador arrojó un resultado al 100 por ciento al realizarse las 320 evaluaciones (una por cada delegación) que se tenían previstas en la programación original, producto de los factores que a continuación se señalan:  ¿ La instrumentación y efectiva aplicación por parte de la Coordinación Interinstitucional (dependiente de la Dirección en Jefe de este órgano registral) de la evaluación a cada una de las delegaciones en los estados. ¿ El manejo y uso eficiente de la información que en este tema arrojan por una parte el Sistema Integral de Atención a Usuarios y, por otra, el Centro de Integración de Información del Registro Agrario Nacional (CINFORAN).  Efecto: ¿ Posibilita el acceso de usuarios a productos y servicios con un alto grado de calidad (Beneficio social). ¿ Permite al órgano desconcentrado la obtención de parámetros valiosos de evaluación operativa para identificar áreas de oportunidad tendientes al mejoramiento constante y permanente de los trámites y servicios que se otorgan a los ciudadanos que acuden a las ventanillas de atención tanto en Oficinas Centrales como en las delegaciones estatales. (Mejoramiento institucional). ¿ Los indicadores valorados fueron los siguientes: ¿Oportunidad en la atención a solicitudes¿, ¿Opinión y satisfacción del usuario¿, ¿Cero Rezago¿, ¿ADDATE calificadas¿, ¿Atención a solicitudes de información ciudadana¿, ¿Atención a solicitudes de información ingresadas a través del IFAI¿ y ¿Atención de acuerdos planteados en el CEO¿.  Otros Motivos:</t>
  </si>
  <si>
    <t xml:space="preserve">Porcentaje de programas presupuestarios con MIR monitoreados.
 Causa : Se cumplió con la meta programada, debido a que los Anexos del Presupuesto de Egresos de la Federación para el ejercicio 2013, establecen 29 programas presupuestarios del Ramo XV que cuentan con Matriz de Indicadores para Resultados. Efecto: Los programas presupuestarios del Ramo XV cumplen con las disposiciones emitidas por la Secretaría de Hacienda y Crédito Público y con los establecido en Presupuesto de Egresos de la Federación para el ejercicio 2013 aprobado por la Cámara de Diputados. Otros Motivos:</t>
  </si>
  <si>
    <t xml:space="preserve">Porcentaje de encuestas de opinión aplicadas a los usuarios.
 Causa : Con el propósito de cuantificar el número de encuestas de opinión que se aplican a los usuarios en las delegaciones estatales del Registro Agrario Nacional para recabar los puntos de vista de los clientes respecto al nivel del servicio que se otorga en materia registral, catastral, jurídica y documental, este órgano registral cuenta con el presente indicador. Al cierre el ejercicio fiscal 2013, en toda la estructura geográfica institucional fueron aplicadas 15,345 encuestas al público usuario, las cuales representan el 117.53 por ciento de las comprometidas para todo el año (13,056). Los resultados obtenidos presentaron el comportamiento siguiente:  ¿ El área responsable (Coordinación Interinstitucional) realizó un puntual seguimiento a cada delegación estatal a través del Sistema Integral de Atención a Usuarios (SIAT) para la aplicación y captura promedio de 40 encuestas mensuales. ¿ La mayor parte de las delegaciones estatales cumplieron al 100 por ciento con la aplicación programada de encuestas que en promedio se ubicó en 480 para cada una.   Efecto: ¿ Posibilita el acceso de usuarios a productos y servicios con un alto grado de calidad (Beneficio social). ¿ Permite al órgano desconcentrado la obtención de parámetros valiosos de evaluación operativa para identificar áreas de oportunidad tendientes al mejoramiento constante y permanente de los trámites y servicios que se otorgan a los ciudadanos que acuden a las ventanillas de atención tanto en Oficinas Centrales como en las delegaciones estatales. (Mejoramiento institucional)  Otros Motivos:</t>
  </si>
  <si>
    <t xml:space="preserve">Porcentaje de programas evaluados
 Causa : Se cumplió con la meta  programada,  debido a que al cuarto trimestre de 2013, nueve programas del Ramo XV realizaron la  evaluación específica de desempeño, de conformidad con el Programa Anual de Evaluación emitido por la Secretaría de Hacienda y Crédito Público, la Secretaría de la Función Pública y el Consejo Nacional de Evaluación de la Política de Desarrollo Social.  Efecto: Cumplimiento con el programa anual de evaluación 2013 de los siguientes programas presupuestarios: ¿ (S048) Programa Hábitat ¿ (S213) Programa de apoyo a los avecindados en condiciones de pobreza patrimonial para regularizar asentamientos humanos irregulares (PASPRAH) ¿ (S175) Rescate de espacios públicos ¿ (S058) Programa de Ahorro y subsidio para la Vivienda Tu Casa ¿ (S117) Programa de Vivienda Rural ¿ (S088) Programa de la Mujer en el Sector Agrario ¿ (S089) Fondo para el Apoyo a Proyectos Productivos en Núcleos Agrarios. ¿ (S203) Joven Emprendedor Rural y fondo de Tierras ¿ (S237) Programa de Prevención de Riesgos en los Asentamiento Humanos Otros Motivos:</t>
  </si>
  <si>
    <t xml:space="preserve">P002</t>
  </si>
  <si>
    <t xml:space="preserve">Digitalización del archivo general agrario</t>
  </si>
  <si>
    <t xml:space="preserve">Contribuir a garantizar la seguridad jurídica en la tenencia de la tierra ejidal y comunal, colonias agrícolas y ganaderas, terrenos nacionales y pequeña propiedad, mediante la guarda y custodia electrónica de los expedientes, planos y documentos agrarios.  </t>
  </si>
  <si>
    <t xml:space="preserve">Porcentaje de Incremento de Garantía de Certeza Documental en la Documentación Agraria.
</t>
  </si>
  <si>
    <t xml:space="preserve">(Histórico de fojas digitalizadas al presente ejercicio fiscal / Universo de fojas por digitalizar) * 100</t>
  </si>
  <si>
    <t xml:space="preserve">Los ejidatarios, avecindados, colonos, comuneros, sociedades rurales y familias campesinas, cuentan con un respaldo digital de su documentación agraria.</t>
  </si>
  <si>
    <t xml:space="preserve">Porcentaje de documentación agraria administrada y resguardada electrónicamente, puesta a disposición de la ciudadanía a través de internet.
</t>
  </si>
  <si>
    <t xml:space="preserve">(Expedientes, planos y documentos agrarios visualizados en Internet al presente ejercicio fiscal / Universo de fojas a digitalizar)*100.</t>
  </si>
  <si>
    <t xml:space="preserve">A Expedientes, planos y documentos agrarios digitalizados.</t>
  </si>
  <si>
    <t xml:space="preserve">Porcentaje de fojas digitalizadas.
</t>
  </si>
  <si>
    <t xml:space="preserve">(Fojas digitalizadas / Fojas digitalizadas programadas) * 100</t>
  </si>
  <si>
    <t xml:space="preserve">A 1 Procesamiento manual de planos, expedientes y documentos agrarios.</t>
  </si>
  <si>
    <t xml:space="preserve">Porcentaje de procesos manuales de producción.
</t>
  </si>
  <si>
    <t xml:space="preserve">( Fojas procesadas manualmente / Fojas recibidas ) * 100</t>
  </si>
  <si>
    <t xml:space="preserve">Porcentaje de Incremento de Garantía de Certeza Documental en la Documentación Agraria.
Sin Información,Sin Justificación</t>
  </si>
  <si>
    <t xml:space="preserve">Porcentaje de documentación agraria administrada y resguardada electrónicamente, puesta a disposición de la ciudadanía a través de internet.
Sin Información,Sin Justificación</t>
  </si>
  <si>
    <t xml:space="preserve">Porcentaje de fojas digitalizadas.
Sin Información,Sin Justificación</t>
  </si>
  <si>
    <t xml:space="preserve">Porcentaje de procesos manuales de producción.
Sin Información,Sin Justificación</t>
  </si>
  <si>
    <t xml:space="preserve">P003</t>
  </si>
  <si>
    <t xml:space="preserve">Modernización del Catastro Rural Nacional</t>
  </si>
  <si>
    <t xml:space="preserve">Fortalecer la certeza jurídica en la tenencia de la propiedad social, mediante el Programa de Modernización del Catastro Rural Nacional, que permita el uso de la información, para la generacion de políticas públicas que contribuyan al desarrollo de los núcleos agrarios.</t>
  </si>
  <si>
    <t xml:space="preserve">Índice de Integración y actualización de la información de la propiedad social.
</t>
  </si>
  <si>
    <t xml:space="preserve">((Porcentaje de actualizaciones de información en PHINA)*0.25)+((Porcentaje de Información de la propiedad social actualizada)*0.25)+((Porcentaje de fojas digitalizadas)*0.25)+(Porcentaje de inscripciones de actos jurídicos en SIMCR)*0.25))/100</t>
  </si>
  <si>
    <t xml:space="preserve">La información de los núcleos agrarios se actualiza a través del Sistema Integral de Modernización Registral y Catastral.</t>
  </si>
  <si>
    <t xml:space="preserve">Porcentaje de núcleos agrarios con información actualizada.
</t>
  </si>
  <si>
    <t xml:space="preserve">  (Número de núcleos agrarios con información actualizada/ Total de núcleos agrarios por actualizar) * 100  </t>
  </si>
  <si>
    <t xml:space="preserve">A Disponer de la información estadística veraz, oportuna y actualizada de los núcleos agrarios</t>
  </si>
  <si>
    <t xml:space="preserve">  Número de actualizaciones en el Padrón e Historial de Núcleos Agrarios.    
</t>
  </si>
  <si>
    <t xml:space="preserve">Número de acciones agrarias actualizadas.</t>
  </si>
  <si>
    <t xml:space="preserve">Actualizaciones de acciones agrarias</t>
  </si>
  <si>
    <t xml:space="preserve">B Expedientes, planos y documentos agrarios digitalizados.</t>
  </si>
  <si>
    <t xml:space="preserve">C Contribuir al otorgamiento de la certeza jurídica, mediante la inscripción de actos jurídicos que crean, modifican o extingen derechos.</t>
  </si>
  <si>
    <t xml:space="preserve">Porcentaje de Inscripciones de actos jurídicos en SIMCR.
</t>
  </si>
  <si>
    <t xml:space="preserve">(Número de inscripciones de actos jurídicos, registrados en SIMCR/Número de solicitudes ingresadas)*100</t>
  </si>
  <si>
    <t xml:space="preserve">D Información del Sistema de Catastro Rural Nacional actualizada y disponible para ser consultada.</t>
  </si>
  <si>
    <t xml:space="preserve">Porcentaje de información de propiedad social actualizada en el Sistema de Catastro Rural Nacional.  
</t>
  </si>
  <si>
    <t xml:space="preserve">(Información actualizada cargada en el sistema/Información actualizada disponible para ser cargada en el sistema)*100</t>
  </si>
  <si>
    <t xml:space="preserve">A 1 Actualización de la información del Padrón e Historial de Núcleos Agrarios.</t>
  </si>
  <si>
    <t xml:space="preserve">Número de datos actualizados producto de Inscripciones, Publicaciones e investigaciones que complementan y/o modifican la información de núcleos agrarios. 
</t>
  </si>
  <si>
    <t xml:space="preserve">Número de datos actualizados en el Padrón e Historial de Núcleos Agrarios.</t>
  </si>
  <si>
    <t xml:space="preserve">Dato actualizado</t>
  </si>
  <si>
    <t xml:space="preserve">B 2 Procesamiento manual de planos, expedientes y documentos agrarios.</t>
  </si>
  <si>
    <t xml:space="preserve">C 3 Modelar el flujo, desarrollo y migracion de información de trámites y servicios al sistema integral de modernización catastral y registral (SIMCR)</t>
  </si>
  <si>
    <t xml:space="preserve">Porcentaje de trámites y servicios modelados y mejorados en el SIMCR.
</t>
  </si>
  <si>
    <t xml:space="preserve">(Trámites y servicios modelados en el SIMCR +Trámites y servicios mejorados en el SIMCR) / Número de trámites y servicios programados para modelar y mejorar)*100</t>
  </si>
  <si>
    <t xml:space="preserve">C 4 Atención de trámites y servicios de actos jurídicos, en el sistema integral de modernización catastral y registral (SIMCR)</t>
  </si>
  <si>
    <t xml:space="preserve">Porcentaje de solicitudes debidamente integradas que ingresan al SIMCR.
</t>
  </si>
  <si>
    <t xml:space="preserve">(Número de solicitudes debidamente integradas que ingresan en SIMCR / Número de solicitudes ingresadas al SIMCR)*100</t>
  </si>
  <si>
    <t xml:space="preserve">D 5 Generación de los insumos cartográficos provenientes de los trámites de los actos jurídicos inscritos que modifican el Catastro Rural Nacional.</t>
  </si>
  <si>
    <t xml:space="preserve">Porcentaje de insumos cartográficos provenientes de los actos jurídicos y acciones agrarias inscritas que modifican el Catastro Rural Nacional.
</t>
  </si>
  <si>
    <t xml:space="preserve">(Número de insumos cartográficos generados de actos jurídicos y acciones agrarias / Insumos cartográficos de actos jurídicos y acciones agrarias inscritas que modifican el Catastro Rural Nacional programadas)*100</t>
  </si>
  <si>
    <t xml:space="preserve">D 6 Revisión y emisión de opiniones y dictámenes técnicos de expedientes de los trámites que modifican el Catastro Rural Nacional.</t>
  </si>
  <si>
    <t xml:space="preserve">Porcentaje de emisión de opiniones y dictámenes técnicos de expedientes de los trámites que modifican el Catastro Rural Nacional. 
</t>
  </si>
  <si>
    <t xml:space="preserve">  (Opiniones y dictámenes técnicos emitidos / Opiniones y dictámenes técnicos solicitados)* 100  </t>
  </si>
  <si>
    <t xml:space="preserve">Índice de Integración y actualización de la información de la propiedad social.
 Causa : El índice anual nos arroja un resultado de 1.53 superior en 53 puntos porcentuales a la programación original que se ubicó en 1.0. El resultado es producto de lo obtenido en cuatro indicadores de resultados: Porcentaje de actualizaciones de información en PHINA, Porcentaje de Información de la propiedad social actualizada, Porcentaje de fojas digitalizadas y Porcentaje de inscripciones de actos jurídicos en SIMCR; los cuales en el ejercicio fiscal arrojaron un avance de 113.80, 128.0, 100.79 y 269.05, respectivamente; que multiplicados por la ponderación de 0.25 para todos  nos arroja un resultado de 28.45, 32.0, 25.20 y 67.26. Con la suma de los cuatro resultados obtenemos un total de 152.91 que divididos entre 100 nos permite obtener un resultado final de 1.53, el cual representa el grado de integración y actualización de la información en el Sistema Integral de Modernización del Catastro Rural Nacional (SIMCR). Efecto: -La integración y actualización de la información en el SIMCR (que es lo que mide el indicador) permite al RAN continuar garantizando la certeza jurídica en la tenencia de la tierra de la propiedad social. Otros Motivos:</t>
  </si>
  <si>
    <t xml:space="preserve">Porcentaje de núcleos agrarios con información actualizada.
 Causa : Este órgano desconcentrado cuenta para 2013 con el presente indicador con la finalidad de medir el porcentaje de núcleos agrarios con información catastral y registral actualizada en el Padrón e Historial de Núcleos Agrarios (PHINA) y el Sistema Integral de Modernización Catastral y Registral (SIMCR). Al cierre del año fueron validadas y en su caso, actualizadas las acciones agrarias de 384 núcleos agrarios certificados en el ámbito geográfico de responsabilidad de diversas delegaciones estatales, lo cual permite obtener al cierre un cumplimiento de 128 puntos porcentuales respecto a la meta comprometida en el ejercicio fiscal próximo pasado. Los factores que propiciaron este resultado se mencionan a continuación: ¿La elevada demanda en la inscripción de actos jurídicos que modificaron la información catastral de la propiedad social. ¿La actualización y vinculación de la información catastral con la registral de los núcleos agrarios mencionados por concepto de la inscripción de Actas de Asamblea de Delimitación, Destino y Asignación (ADDAT) de la reserva de crecimiento, del registro de ADDAT por cambios de destino de tierras, de ADDAT complemento y por la inscripción de otros actos jurídicos con impacto catastral. Efecto: ¿Contar con información catastral de la propiedad social que permitirá realizar los procesos de actualización y aumentar la calidad de los servicios catastrales al consultar información de manera oportuna. Asimismo, se podrán tener datos registrales asociados. Otros Motivos:</t>
  </si>
  <si>
    <t xml:space="preserve">  Número de actualizaciones en el Padrón e Historial de Núcleos Agrarios.    
 Causa : El Registro Agrario Nacional cuenta con el presente indicador con la finalidad de reportar los avances en el proceso de actualización permanente de la información agraria que se realiza en la institución y que alimenta al Padrón e Historial de Núcleos Agrarios (PHINA), mismo que representa la base estadística del historial agrario de la propiedad social. Al respecto, el ejercicio fiscal 2013 concluyó con la actualización de 11,484 acciones agrarias que representan un cumplimiento de 114 puntos porcentuales de la meta anual comprometida producto de los factores que a continuación se señalan: -La puntual labor desarrollada por el personal encargado de estas actividades. -La oportunidad con que se presentaron en el área correspondiente las modificaciones efectuadas en los asientos registrales y lo determinado en los acuerdos publicados en el Diario Oficial de la Federación. Efecto: -Posibilita el permanente y renovado proceso de actualización de la información de los núcleos ejidales y comunales que se registra en el denominado Padrón e Historial de Núcleos Agrarios (PHINA) con que cuenta esta institución conforme a las modificaciones realizadas en los asientos registrales y lo determinado en los acuerdos publicados en el Diario Oficial de la Federación. ¿Propicia una confiable fuente de datos e información sobre la propiedad social del país para todos aquellos interesados en la cuestión agraria.   Otros Motivos:</t>
  </si>
  <si>
    <t xml:space="preserve">Porcentaje de fojas digitalizadas.
 Causa : El Registro Agrario Nacional dispone del presente indicador con la finalidad de medir la cantidad de documentos agrarios que en el año fueron convertidos a documentos electrónicos. Al culminar el ejercicio fiscal que se reporta se digitalizaron 20,158,191 fojas de documentos que representan un cumplimiento de 100.8 por ciento respecto al compromiso asumido en la programación original derivado de la incidencia operativa de los factores que a continuación se señalan: -La celebración de un convenio suscrito con la empresa denominada Impresora Encuadernadora Progreso, S. A. de CV. (IEPSA), que se encargó en el año de la realización de los trabajos de digitalización de documentos. -La implementación por parte de la empresa mencionada, de turnos a su personal que implicó horarios de trabajo que cubrieron las 24 horas del día, incluyendo fines de semana, particularmente en los últimos meses del año.-Las valiosas labores desarrollas por el personal del Archivo General Agrario en materia de validación de los trabajos desarrollados por la empresa para garantizar la calidad requerida de las unidades digitalizadas para su alojamiento en un administrador de contenidos OnBase. Efecto: -Contribuir a la seguridad jurídica en el campo y a la paz social con el resguardo de la documentación agraria mediante su adecuada clasificación, catalogación y digitalización.-Proporcionar una moderna guarda y custodia de los expedientes agrarios mediante la protección de los derechos de los sujetos al impedir la sustracción o incorporación de documentos apócrifos y evitar el deterioro de los expedientes a través de la preservación de las prerrogativas mediante la digitalización de documentos. -Se garantiza la certeza jurídica al evitarse la manipulación y mal uso de la documentación agraria resguardada. Otros Motivos:</t>
  </si>
  <si>
    <t xml:space="preserve">Porcentaje de Inscripciones de actos jurídicos en SIMCR.
 Causa : Para el ejercicio fiscal 2013 el Registro Agrario Nacional cuenta con el presente indicador en el programa presupuestario P003 Modernización del Catastro Rural Nacional, el cual mide el porcentaje de actos jurídicos de trámites inscritos en el Sistema Integral de Modernización Catastral y Registral SIMCR. Al cierre del año fueron inscritos en el sistema 121,074 actos jurídicos, lo que posibilitó un cumplimiento de 269 puntos porcentuales de la meta establecida para el año. Lo anterior fue consecuencia de las siguientes circunstancias: -La programación de la meta se realizó con base a las inscripciones realizadas en el SIMCR durante 2012, año de inicio de la operación del Sistema.  -Para 2013 el Sistema Integral de Modernización Catastral y Registral, ya se encontraba completamente habilitado para la operación de 29 trámites lo que permitió un incremento sustantivo en la realización de inscripciones. -El notable esfuerzo institucional para abatir el rezago en la atención de trámites y servicios en toda la estructura institucional a nivel nacional.   Efecto: -El registro vigente de los diversos actos jurídicos en el Sistema Integral de Modernización Catastral y Registral (SIMCR), facilita la sistematización de las inscripciones para su oportuna identificación, lo que redunda en una ágil y oportuna atención del público usuario y la disminución en los tiempos de atención de los diversos trámites. -Lo anterior permite garantizar la certidumbre y certeza jurídica sobre la tenencia de la tierra.   Otros Motivos:</t>
  </si>
  <si>
    <t xml:space="preserve">Porcentaje de información de propiedad social actualizada en el Sistema de Catastro Rural Nacional.  
 Causa : Con el propósito de medir el porcentaje de información actualizada y cargada a la base de datos del Sistema Integral de Modernización Catastral y Registral (SIMCR), este órgano desconcentrado dispuso en 2013 con el presente indicador, el cual concluyó el ejercicio fiscal con la información y actualización en el sistema de las acciones agrarias de 384 núcleos agrarios certificados en el ámbito geográfico de responsabilidad de diversas delegaciones estatales, lo cual permitió obtener un avance de 128 puntos porcentuales respecto al compromiso establecido para el año. El resultado obtenido fue producto de: ¿La elevada demanda en la inscripción de actos jurídicos que modificaron la información catastral de la propiedad social. ¿La actualización y vinculación de la información catastral con la registral de los núcleos agrarios mencionados por concepto de la inscripción de Actas de Asamblea de Delimitación, Destino y Asignación (ADDAT) de la reserva de crecimiento, del registro de ADDAT por cambios de destino de tierras, de ADDAT complemento y por la inscripción de otros actos jurídicos con impacto catastral. ¿El proceso de carga de información actualizada se da en dos vertientes: la primera de forma automática y la conforman las acciones agrarias que son inscritas en el SIMCR, y; la segunda de forma manual y su registro en el PHINA. Sobre este último proceso se tiene que primeramente se recopilan los insumos catastrales, los cuales son procesados y estandarizados de acuerdo al modelo de datos catastral en formato shape file (SHP) y posteriormente son cargados a la base de datos, lo que conlleva que las acciones agrarias inscritas en el SIRAN no se actualicen catastralmente de manera inmediata, teniendo un desfase de un mes aproximadamente para estar también disponible en la base de datos del sistema.  Efecto: ¿La implementación de actividades orientadas a contar con los insumos necesarios para materializar las actualizaciones en el mosaico catastral  en las delegaciones estatales, permite conocer la situación actual de los núcleos agrarios así como integrar los insumos catastrales de las acciones agrarias, tales como las dimensiones actualizadas de los predios rústicos. PROGR  Otros Motivos:</t>
  </si>
  <si>
    <t xml:space="preserve">Número de datos actualizados producto de Inscripciones, Publicaciones e investigaciones que complementan y/o modifican la información de núcleos agrarios. 
 Causa : El Registro Agrario Nacional dispone del presente indicador con la finalidad de reportar el número de datos actualizados en el sistema que administra el Padrón e Historial de Núcleos Agrarios derivado de inscripciones realizadas en este órgano desconcentrado, de publicaciones en el Diario Oficial de la Federación y de investigaciones que complementan y/o modifican la información de núcleos agrarios. Al respecto, el ejercicio fiscal 2013 concluyó con la actualización de 36,106 acciones agrarias que representan un cumplimiento de 106 puntos porcentuales de la meta anual comprometida producto de los factores que a continuación se señalan: -La puntual labor desarrollada por el personal encargado de estas actividades. -La oportunidad con que se presentaron en el área correspondiente las modificaciones efectuadas en los asientos registrales y lo determinado en los acuerdos publicados en el Diario Oficial de la Federación. Efecto: -Posibilita el permanente y renovado proceso de actualización de la información de los núcleos ejidales y comunales que se registra en el denominado Padrón e Historial de Núcleos Agrarios (PHINA) con que cuenta esta institución conforme a las modificaciones realizadas en los asientos registrales y lo determinado en los acuerdos publicados en el Diario Oficial de la Federación. -Propicia una confiable fuente de datos e información sobre la propiedad social del país para todos aquellos interesados en la cuestión agraria.  Otros Motivos:</t>
  </si>
  <si>
    <t xml:space="preserve">Porcentaje de procesos manuales de producción.
 Causa : El Registro Agrario Nacional dispone del presente indicador con la finalidad de medir en porcentaje el manejo físico y la preparación de fojas de documentos agrarios para su digitalización en todas las etapas procesales (ordenamiento, catalogación, clasificación, preparación, reintegración, recepción y reportes individuales de producción) con relación a las fojas recibidas desde su salida del acervo hasta su regreso. Al concluir el ejercicio fiscal 2013 se logró el procesamiento manual de 20,158,191 fojas de documentos, cifra que representó un cumplimiento de 100.8 puntos porcentuales con referencia a lo considerado en la programación anual. Los factores que incidieron en el resultado obtenido son: -La celebración de un convenio suscrito con la empresa denominada Impresora Encuadernadora Progreso, S. A. de CV. (IEPSA), que se encargó en el año de la realización de los trabajos de preparación y digitalización de documentos. -La implementación por parte de la empresa mencionada, de turnos a su personal que implicó horarios de trabajo que cubrieron las 24 horas del día, incluyendo fines de semana, particularmente en los últimos meses del año. -Las valiosas labores desarrollas por el personal del Archivo General Agrario en materia de validación de los trabajos desarrollados por la empresa para garantizar la calidad requerida de las unidades digitalizadas para su alojamiento en un administrador de contenidos OnBase. Efecto: -Ordenamiento de los expedientes agrarios en sus distintas etapas procesales mediante los cuales se folian, glosan y registran los expedientes recibidos conforme a su grupo documental, asignándoles un número consecutivo que facilitará su localización y evitará duplicidades o pérdidas y que no sufran alteración alguna en su proceso de reintegración. -Con estas acciones, el RAN facilita el servicio de consulta a los sujetos agrarios y público en general, convirtiendo al AGA en una opción pública para reanimar los estudios agrarios en México mediante la custodia, clasificación y catalogación de la riqueza documental que obra en su poder.  Otros Motivos:</t>
  </si>
  <si>
    <t xml:space="preserve">Porcentaje de trámites y servicios modelados y mejorados en el SIMCR.
 Causa : Con el propósito de medir el porcentaje de trámites y servicios modelados y mejorados en el Sistema Integral de Modernización Catastral y Registral (SIMCR), este Registro Agrario Nacional cuenta con el presente indicador de resultados. Al culminar el ejercicio fiscal 2013, 34 trámites y servicios fueron modelados y mejorados en el Sistema Integral de Modernización Catastral y Registral (SIMCR), lo que nos permite obtener al cierre del año un cumplimiento de 97 puntos porcentuales respecto a la programación anual. Los resultados obtenidos son consecuencia de los siguientes factores: -La variación que se observa se produjo en virtud de que el trámite SRA-05-070 Asientos Registrales. Rectificación, fue inhabilitado en el SIMCR por no reflejar el procedimiento real de atención generando confusión en las delegaciones estatales, por lo que la Dirección de Normatividad Registral emitió el oficio No. DNR/1979/2013 de fecha 6 de junio del 2013 solicitando su inhabilitación en el ambiente de producción del mencionado sistema, razón por la cual ya no fue posible realizar mejoras al trámite mencionado. -Del total de trámites reportados, 29 de ellos fueron mejorados y 5 modelados a través de nuevos desarrollos. -La reingeniería y mejora de los 29 trámites y servicios, se realizó de manera conjunta a través de mesas de trabajo en las que participaron representantes de 5 Direcciones Generales, los cuales eliminaron 30 tareas de 524.  Efecto: -El mejoramiento en el Sistema Integral de Modernización del Catastro Rural (SIMCR) del universo de trámites o servicios que otorga este órgano desconcentrado, inciden en beneficio directo del público usuario al simplificar los procesos operativos y administrativos y a disminuir los tiempos de respuesta, lo cual en el mediano plazo permitirá mejorar la eficacia, eficiencia y calidad de la atención institucional que se ofrece.   -Los nuevos desarrollos en proceso de 5 trámites, permitirán fortalecer la atención institucional de las solicitudes para la inscripción de los acuerdos de asamblea, mismos que ya se encuentran en fase de prueba, en espera que las áreas responsables los liberen y autoricen para ponerlos en ambiente de producción.  Otros Motivos:</t>
  </si>
  <si>
    <t xml:space="preserve">Porcentaje de solicitudes debidamente integradas que ingresan al SIMCR.
 Causa : Con la finalidad de medir el porcentaje de solicitudes debidamente integradas (con la documentación requerida) que son ingresadas en el Sistema Integral de Modernización Catastral y Registral (SIMCR), este Registro Agrario Nacional cuenta con el presente indicador de resultados. Al concluir el ejercicio fiscal 2013, los usuarios presentaron en las ventanillas de atención en toda la estructura territorial institucional de este órgano desconcentrado, 325,558 solicitudes de trámites y servicios que fueron ingresadas en el Sistema Integral de Modernización Catastral y Registral (SIMCR), lo que nos permite obtener al cierre del año un cumplimiento de 102 puntos porcentuales respecto a la programación anual. Los resultados obtenidos son consecuencia de los siguientes factores: -La completa operación del Sistema Integral de Modernización Catastral y Registral (SIMCR), lo que permitió incrementar el número de solicitudes ingresadas adecuadamente. -Los estatus que se consideraron como trámites debidamente integrados en el Sistema Integral de Modernización Catastral y Registral (SIMCR) son: Aprobado, Para entrega y Entregado. Efecto: -La integración adecuada de solicitudes y su ingreso en el Sistema Integral de Modernización Catastral y Registral (SIMCR), facilita la sistematización de los requerimientos para agilizar la atención de los trámites en beneficio del público usuario, al cual se le otorga una atención y un servicio puntual y de calidad.   Otros Motivos:</t>
  </si>
  <si>
    <t xml:space="preserve">Porcentaje de insumos cartográficos provenientes de los actos jurídicos y acciones agrarias inscritas que modifican el Catastro Rural Nacional.
 Causa : Con el propósito de medir en porcentaje la generación de insumos cartográficos de los actos jurídicos y acciones agrarias inscritas que modifican el Catastro Rural Nacional, este órgano desconcentrado dispuso en 2013 con el presente indicador, el cual concluyó el ejercicio fiscal con la recopilación de los insumos cartográficos de 384 acciones agrarias, lo cual permitió obtener un avance de 128 puntos porcentuales respecto al compromiso establecido para el año. El resultado obtenido fue producto de: -La elevada demanda en la inscripción de actos jurídicos que modificaron la información catastral de la propiedad social. -La actualización y vinculación de la información catastral con la registral de los núcleos agrarios mencionados por concepto de la inscripción de Actas de Asamblea de Delimitación, Destino y Asignación (ADDAT) de la reserva de crecimiento, del registro de ADDAT por cambios de destino de tierras, de ADDAT complemento y por la inscripción de otros actos jurídicos con impacto catastral. Efecto: -Los insumos cartográficos generados en el presente indicador de resultados propician mantener actualizada la base de datos del Sistema del Catastro Rural Nacional al incorporar las modificaciones que se realizan en el territorio nacional mediante el registro de las acciones agrarias y/o de los actos jurídicos inscritos en esta institución.    Otros Motivos:</t>
  </si>
  <si>
    <t xml:space="preserve">Porcentaje de emisión de opiniones y dictámenes técnicos de expedientes de los trámites que modifican el Catastro Rural Nacional. 
 Causa : Con el propósito de medir en porcentaje la emisión de opiniones y dictámenes técnicos de expedientes de los trámites que modifican el Catastro Rural Nacional, este órgano desconcentrado dispuso en 2013 con el presente indicador, el cual concluyó el ejercicio fiscal con la emisión de 1,080 dictámenes técnicos, lo cual permitió obtener un avance de 129 puntos porcentuales respecto al compromiso establecido para el año. El resultado obtenido fue producto de: -Una mayor demanda en la inscripción de actos jurídicos que para su inscripción requieren de un dictamen técnico emitido por las instancias competentes.  -La emisión de dictámenes técnicos correspondieron a 485 acciones agrarias de actas de asamblea por cambios en el destino de tierras, 294 de actas de asamblea por concepto de adopción de dominio pleno y 301 por la inscripción de otros actos jurídicos con repercusión catastral.  Efecto: -Se otorga certeza y certidumbre jurídica a los sujetos agrarios sobre la posesión de sus predios mediante la expedición de dictámenes técnicos que avalan la viabilidad de los trámites que realizan en esta institución y que propician cambios en el espectro catastral del territorio nacional. -La función de emisión de opiniones o dictámenes técnicos es un proceso técnico especializado que tiene como finalidad evaluar a través de un análisis detallado el cumplimiento de las normas técnicas emitidas por el RAN en los productos cartográficos y en los archivos integrados al expediente cuando el tipo de trámite así lo requiere y que contienen la información resultante de los levantamientos.  Otros Motivos:</t>
  </si>
  <si>
    <t xml:space="preserve">P004</t>
  </si>
  <si>
    <t xml:space="preserve">Conducción e instrumentación de la política nacional de vivienda</t>
  </si>
  <si>
    <t xml:space="preserve">Contribuir a que los mexicanos eleven su calidad de vida a través de vivienda digna en un entorno sustentable</t>
  </si>
  <si>
    <t xml:space="preserve">Porcentaje de viviendas con al menos una necesidad de solución habitacional
</t>
  </si>
  <si>
    <t xml:space="preserve">(Número de viviendas con al menos una necesidad de solución habitacional / Número de viviendas particulares habitadas)*100</t>
  </si>
  <si>
    <t xml:space="preserve">Los gobiernos locales, ONGs y otras instituciones relacionados con temas de vivienda, tienen acceso a estrategias diseñadas, promovidas y coordinadas para generar una vivienda digna en un entorno sustentable</t>
  </si>
  <si>
    <t xml:space="preserve">Porcentaje de municipios urbanos con Índice de Competitividad alto y adecuado
</t>
  </si>
  <si>
    <t xml:space="preserve">(número de municipios urbanos con calificación alta y adecuada / Total de municipios urbanos evaluados) *100</t>
  </si>
  <si>
    <t xml:space="preserve">Porcentaje de financiamientos verdes
</t>
  </si>
  <si>
    <t xml:space="preserve">(Número de financiamientos con Hipoteca verde + Número de financiamientos a viviendas ubicadas dentro de Desarrollos Urbanos Integrales Sustentables + Número de financiamientos a viviendas con prioridad de atención uno o dos en materia de ubicación, redensificación equipamiento y competitividad)) / Total de acciones de financiamientos del sector) *100</t>
  </si>
  <si>
    <t xml:space="preserve">Porcentaje de viviendas con necesidad de remplazo
</t>
  </si>
  <si>
    <t xml:space="preserve">(Número de viviendas con necesidad de remplazo / Número de viviendas particulares habitadas)*100</t>
  </si>
  <si>
    <t xml:space="preserve">Porcentaje de viviendas con necesidad de ampliación o de mejora
</t>
  </si>
  <si>
    <t xml:space="preserve">(Número de viviendas con necesidad de ampliación o de mejora / Número de viviendas particulares habitadas) * 100</t>
  </si>
  <si>
    <t xml:space="preserve">A Esquemas de financiamiento para vivienda digna, diseñados para ser operados por los ONAVIS</t>
  </si>
  <si>
    <t xml:space="preserve">Porcentaje de metas  de financiamientos del sector vivienda alcanzadas
</t>
  </si>
  <si>
    <t xml:space="preserve">(Número de financiamientos provistos por Infonavit, Conavi, Fonhapo, Banca, Fovissste, SHF, Sofoles, Orevis, Banjército, PEFVM, Pemex, LyFC, Issfam, Habitat México y CFE acumulados trimestalmente / Suma de las metas anuales estimadas de financiamientos de dichas instituciones)*100</t>
  </si>
  <si>
    <t xml:space="preserve">Potenciación de los subsidios entregados por el Programa de Esquema de Financiamiento y Subsidio para la Vivienda
</t>
  </si>
  <si>
    <t xml:space="preserve">(Sumatoria de los recursos aportados por el gobierno federal+ gobierno estatales y municipales+ los créditos de los intermediarios financieros+ aportaciones de beneficiarios) / Recursos del Programa ¿Ésta es tu Casa¿</t>
  </si>
  <si>
    <t xml:space="preserve">Acción</t>
  </si>
  <si>
    <t xml:space="preserve">Estratégico-Eficiencia-Anual</t>
  </si>
  <si>
    <t xml:space="preserve">B Acciones de Política en favor de la vivienda y su entorno sustentable promovidas para ser adoptadas en los esquemas de financiamiento para vivienda</t>
  </si>
  <si>
    <t xml:space="preserve">Porcentaje de vivienda subsidiada  que se encuentra en Desarrollos Urbanos Integrales Sustentables (DUIS)
</t>
  </si>
  <si>
    <t xml:space="preserve">(Número de viviendas subsidiada construida en Desarrollos Urbanos Integrales Sustentables / Total de viviendas construidas con subsidio) *100</t>
  </si>
  <si>
    <t xml:space="preserve">Porcentaje de subsidios para adquisición de vivienda cuya prioridad de atención es grado uno y dos en materia de ubicación, redensificación, equipamiento y competitividad
</t>
  </si>
  <si>
    <t xml:space="preserve">(Número de subsidios entregados para adquisición de vivienda clasificados con prioridad de atención uno y dos / Total Estimado de subsidios que se entregaran por el Programa Esta es Tu Casa para adquisición de vivienda en el año) * 100</t>
  </si>
  <si>
    <t xml:space="preserve">Capacitaciones sobre la estrategia transversal de sustentabilidad en vivienda
</t>
  </si>
  <si>
    <t xml:space="preserve">Sumatoria del número de capacitaciones que hace la Conavi al semestre, acerca de la estrategia transversal de sustentabilidad de la vivienda</t>
  </si>
  <si>
    <t xml:space="preserve">Estratégico-Calidad-Semestral</t>
  </si>
  <si>
    <t xml:space="preserve">Porcentaje de hipotecas verdes colocadas con subsidio Ésta es tu Casa
</t>
  </si>
  <si>
    <t xml:space="preserve">(Sumatoria de viviendas que utilizan hipoteca verde subsidiadas por el programa Ésta es tu Casa  / Total Estimado de  hipotecas verdes que se colocaran en el año)*100</t>
  </si>
  <si>
    <t xml:space="preserve">Estratégico-Eficiencia-Semestral</t>
  </si>
  <si>
    <t xml:space="preserve">C Esquemas de Producción Social de Vivienda definidos y promovidos par ser instrumentados por los Desarrolladores de vivienda</t>
  </si>
  <si>
    <t xml:space="preserve">Número de capacitaciones en temas que fortalezcan a la Producción Social de Vivienda
</t>
  </si>
  <si>
    <t xml:space="preserve">Sumatoria de las capacitaciones realizadas semestralmente en temas que fortalezcan a la Producción Social de Vivienda</t>
  </si>
  <si>
    <t xml:space="preserve">Número de desarrolladores sociales de vivienda acreditados en aspectos legales, técnicos, financieros y sociales para atender la estrategia de Producción Social de Vivienda,  en el presente ejercicio fiscal
</t>
  </si>
  <si>
    <t xml:space="preserve">Sumatoria de desarrolladores sociales de vivienda acreditados en aspectos legales, técnicos, financieros y sociales para atender la estrategia de Producción Social de Vivienda, en el presente ejercicio fiscal</t>
  </si>
  <si>
    <t xml:space="preserve">D Acciones de Desarrollo Insitucional dirigidas para promover la competitividad local en materia de vivienda</t>
  </si>
  <si>
    <t xml:space="preserve">Promedio nacional de índice de desempeño estatal respecto de la política de vivienda que aplican
</t>
  </si>
  <si>
    <t xml:space="preserve">Sumatoria nacional del índice de desempeño estatal / Total de entidades</t>
  </si>
  <si>
    <t xml:space="preserve">Estratégico-Eficiencia-Cuatrimestral</t>
  </si>
  <si>
    <t xml:space="preserve">Porcentaje de necesidades estatales normativas atendidas en convenios de coordinación
</t>
  </si>
  <si>
    <t xml:space="preserve">(Número de necesidades estatales de instrumentos en materia de política de vivienda atendidas trimestralmente en los convenios suscritos / Número de necesidades estatales identificadas para cada trimestre) *100</t>
  </si>
  <si>
    <t xml:space="preserve">A 1 Cumplimiento de la planeación anual de estrategias en materia de financiamientos, sustentabilidad, desarrollo institucional y producción social de vivienda (actividad compartida)</t>
  </si>
  <si>
    <t xml:space="preserve">Porcentaje promedio de avance de estrategias en materia de vivenda, en temas relacionados con Sustentabilidad, Producción Social de Vivienda, Desarrollo Institucional y Esquemas Financieros
</t>
  </si>
  <si>
    <t xml:space="preserve">((Sumatoria de porcentajes de avance de las estrategias / (número de estrategias comprometidos anualmente en el Programa de Labores* 100)) *100</t>
  </si>
  <si>
    <t xml:space="preserve">A 2 Atención jurídica (asesorías, opiniones y encomiendas) en materia de Financiamientos, Sustentabilidad, Producción Social de Vivienda y Desarrollo Institucional (actividad compartida).</t>
  </si>
  <si>
    <t xml:space="preserve">Porcentaje de asesorías, opiniones y/o encomiendas oficiales atendidas
</t>
  </si>
  <si>
    <t xml:space="preserve">(Número de asesorias, opiniones y/o encomiendas oficiales en materia de Financiamientos, Sustentabilidad, Producción Social de Vivienda y Desarrollo Institucional, atendidas al trimestre/ Número de asesorias, opiniones y/o encomiendas oficiales en materia de Financiamientos, Sustentabilidad, Producción Social de Vivienda y Desarrollo Institucional recibidas al trimestre) *100</t>
  </si>
  <si>
    <t xml:space="preserve">A 3 Promoción de lineamientos y estrategias en materia de Esquemas Financieros de Vivienda, Sustentabilidad, Producción Social de Vivienda y Desarrollo Institucional (actividad compartida)</t>
  </si>
  <si>
    <t xml:space="preserve">Publicaciones de la Conavi de lineamientos y estrategias en materia de Esquemas Financieros de Vivienda, Sustentabilidad, Producción Social de Vivienda y Desarrollo Institucional
</t>
  </si>
  <si>
    <t xml:space="preserve">Sumatoria de publicaciones impresas o en web de la CONAVI en temas relacionados a Esquemas Financieros de Vivienda, Sustentabilidad, Producción Social de Vivienda y Desarrollo Institucional</t>
  </si>
  <si>
    <t xml:space="preserve">Publicación</t>
  </si>
  <si>
    <t xml:space="preserve">A 4 Premiación y difusión de mejores prácticas de vivienda en materia de Sustentabilidad, Producción Social de Vivienda, Desarrollo Institucional y Financiamiento, realizadas (actividad compartida)</t>
  </si>
  <si>
    <t xml:space="preserve">Dimensiones de Esquemas Financieros, Producción Social de Vivienda, Sustentabilidad y Desarrollo Institucional incluídos en las categorías del Premio Nacional de Vivienda.
</t>
  </si>
  <si>
    <t xml:space="preserve">Sumatoria del número de categorías incluidas anualmente en el Premio Nacional de Vivienda</t>
  </si>
  <si>
    <t xml:space="preserve">A 5 Comités y Juntas de Gobierno realizadas (actividad compartida)</t>
  </si>
  <si>
    <t xml:space="preserve">Número de Juntas de Gobierno
</t>
  </si>
  <si>
    <t xml:space="preserve">Sumatoria del número de Juntas de Gobierno</t>
  </si>
  <si>
    <t xml:space="preserve">Sesión</t>
  </si>
  <si>
    <t xml:space="preserve">Número de comités del Consejo Nacional de Vivienda en temas de Sustentabilidad, Desarrollo Institucional, Esquemas Financieros y Producción Social de Vivienda celebrados 
</t>
  </si>
  <si>
    <t xml:space="preserve">Sumatoria del número de Comités del Consejo Nacional de Vivienda celebrados</t>
  </si>
  <si>
    <t xml:space="preserve">Comité</t>
  </si>
  <si>
    <t xml:space="preserve">Porcentaje de viviendas con al menos una necesidad de solución habitacional
 Causa : Cuando se fijaron las metas del indicador, se realizó una estimación del número total de viviendas particulares que existirían en el 2012 las cuales resultaron subestimadas.  Debido a esto, no se cumplió con la meta fijada en el indicador.   Efecto: Se logró disminuir el indicador más allá de lo esperado, lo cual representa que un menor porcentaje de viviendas se encuentra en una situación de Déficit habitacional   Otros Motivos:La fórmula del indicador establece que el denominador es el número de viviendas particulares habitadas. Como se comenta en la "Causa" cuando se realizó la meta del indicador se estimó el número total de viviendas particulares habitadas. Actualmente ya se tiene dicha información y sería un error continuar utilizando la estimación. Si se utiliza el mismo denominador de la meta modificada el cual fue estimado no se estaría reflejando la realidad de lo que el indicador quiere reflejar: porcentaje de viviendas con al menos una necesidad de solución habitacional.</t>
  </si>
  <si>
    <t xml:space="preserve">Porcentaje de municipios urbanos con Índice de Competitividad alto y adecuado
 Causa : La Ley de Vivienda le confiere a la CONAVI la atribución de apoyar a las autoridades municipales que lo soliciten, en la planeación, gestión de recursos, operación de programas y en la ejecución de acciones en materia de suelo y vivienda. En este sentido, en 2011 la CONAVI en coordinación con el INFONAVIT y la SHF, contrató al Instituto Mexicano para la Competitividad para que desarrollara el Índice de Competitividad Municipal (INCOMUV), que consistió en la medición y evaluación de 78 indicadores en 402 municipios.  Se comprometió la actualización del INCOMUV cada dos años, y de ello derivaría la comparación de los municipios que mejoraran su nivel de competitividad en el Pilar de Normatividad y Características de la Vivienda del INCOMUV que califica la existencia de reglas claras en un municipio que estén orientadas a generar la construcción de vivienda de calidad, desde los materiales y tecnologías hasta su sustentabilidad ambiental e integración social.  No obstante, lo anterior, no fue posible contratar la actualización de INCOMUV en 2013, debido en parte a que este estudio deberá apegarse a los objetivos y estrategias que se deriven de la puesta en marcha de los Programas Nacionales de Desarrollo Urbano y Vivienda 2013 ¿ 2018.    Efecto: Si bien, no fue posible la contratación de la actualización del INCOMUV y por ende conocer cuales municipios han mejorado su calificación en el Pilar de Normatividad y Características de la Vivienda, la información proporcionada por este indicador continúa siendo un referente para concretar acciones que apoyen la actualización de la normatividad en materia de vivienda y el entorno de los municipios.   Otros Motivos:</t>
  </si>
  <si>
    <t xml:space="preserve">Porcentaje de financiamientos verdes
 Causa : Debido a que la meta se construye con una estimación de lo que se pretende colocar en el año.  Es necesario que se presenten las cifras oficiales para calcular el indicador. Efecto: El indicador se calculó con cifras oficiales y no estimadas.   Otros Motivos:</t>
  </si>
  <si>
    <t xml:space="preserve">Porcentaje de viviendas con necesidad de remplazo
 Causa : Cuando se fijaron las metas del indicador, se realizó una estimación del número total de viviendas particulares que existirían en el 2012 las cuales resultaron subestimadas.  Debido a esto, no se cumplió con la meta fijada en el indicador.    Efecto: Se logró disminuir aún más el porcentaje de viviendas que requieren un reemplazo de vivienda.   Otros Motivos:La fórmula del indicador establece que el denominador es el número de viviendas particulares habitadas. Como se comenta en la "Causa" cuando se realizó la meta del indicador se estimó el número total de viviendas particulares habitadas. Actualmente ya se tiene dicha información y sería un error continuar utilizando la estimación. Si se utiliza el mismo denominador de la meta modificada el cual fue estimado, no se estaría reflejando la realidad de lo que el indicador quiere reflejar: porcentaje de viviendas con necesidad de reemplazo.</t>
  </si>
  <si>
    <t xml:space="preserve">Porcentaje de viviendas con necesidad de ampliación o de mejora
 Causa : Cuando se fijaron las metas del indicador, se realizó una estimación del número total de viviendas particulares que existirían en el 2012 las cuales resultaron subestimadas.  Debido a esto, no se cumplió con la meta fijada en el indicador.   Efecto: Se tendrá que realizar ajustes para las acciones futuras.   Otros Motivos:La fórmula del indicador establece que el denominador es el número de viviendas particulares habitadas. Como se comenta en la "Causa" cuando se realizó la meta del indicador se estimó el número total de viviendas particulares habitadas. Actualmente ya se tiene dicha información y sería un error continuar utilizando la estimación. Si se utiliza el mismo denominador de la meta modificada el cual fue estimado, no se estaría reflejando la realidad de lo que el indicador quiere reflejar: porcentaje de viviendas con necesidad de ampliación o mejora.</t>
  </si>
  <si>
    <t xml:space="preserve">Porcentaje de metas  de financiamientos del sector vivienda alcanzadas
 Causa : Este indicador se nutre de la información que proporcionan los organismos que otorgan financiamientos para vivienda.  Hasta el momento se cuenta con la información validada del proceso interno al mes de noviembre, en este sentido la cifras se consideran como un cierre preliminar. Sin embargo, la actualización no modificará ni el sentido del indicador ni su desempeño en relación al cumplimiento de la meta, ya que ésta fue rebasada con el resultado presentado.   Efecto: Se rebasó la meta de financiamientos, por lo cual se entregó un mayor número de soluciones financieras que tienen un impacto directo en el desempeño del mercado de la vivienda.   Otros Motivos:</t>
  </si>
  <si>
    <t xml:space="preserve">Potenciación de los subsidios entregados por el Programa de Esquema de Financiamiento y Subsidio para la Vivienda
 Causa : Debido a que la meta se construye con una estimación de lo que se pretende colocar en el año.  Es necesario que se presenten las cifras oficiales para calcular el indicador.   Efecto: El indicador se calculó con cifras oficiales y no estimadas.   Otros Motivos:</t>
  </si>
  <si>
    <t xml:space="preserve">Porcentaje de vivienda subsidiada  que se encuentra en Desarrollos Urbanos Integrales Sustentables (DUIS)
 Causa : Debido a que la meta se construye con una estimación de lo que se pretende colocar en el año.  Es necesario que se presenten las cifras oficiales para calcular el indicador.   Efecto: El indicador se calculó con cifras oficiales y no estimadas.   Otros Motivos:</t>
  </si>
  <si>
    <t xml:space="preserve">Porcentaje de subsidios para adquisición de vivienda cuya prioridad de atención es grado uno y dos en materia de ubicación, redensificación, equipamiento y competitividad
 Causa : Debido a que la meta se construye con una estimación de lo que se pretende colocar en el año.  Es necesario que se presenten las cifras oficiales para calcular el indicador.   Efecto: El indicador se calculó con cifras oficiales y no estimadas.   Otros Motivos:</t>
  </si>
  <si>
    <t xml:space="preserve">Capacitaciones sobre la estrategia transversal de sustentabilidad en vivienda
 Causa : Al cierre del año la meta establecida fue superada en 20.0 por ciento, con respecto a la meta original, al haberse llevado un total de 6 capacitaciones de 5 contempladas en la meta, durante el ejercicio 2013. Este comportamiento se explica por lo siguiente:  La demanda observada candidata a capacitar, rebasó las expectativas planteadas para el ejercicio, demanda que es obligación atender y que significó superar la meta establecida al respecto.    Efecto: Con el objetivo de impulsar el éxito de la construcción de vivienda y brindar el apoyo al sector y a la sociedad, adicionalmente se llevó a cabo la actualización de manuales y documentos explicativos, sobre los procedimientos y la operación del Programa de Esquemas de Financiamiento y Subsidio Federal para Vivienda, para el ejercicio fiscal 2014 de la CONAVI, con lo cual, los desarrolladores de vivienda, los verificadores y el sector en general contarán con el soporte documental y presencial para el correcto desempeño de dicho Programa.    Otros Motivos:</t>
  </si>
  <si>
    <t xml:space="preserve">Porcentaje de hipotecas verdes colocadas con subsidio Ésta es tu Casa
 Causa : Debido a que la meta se construye con una estimación de lo que se pretende colocar en el año.  Es necesario que se presenten las cifras oficiales para calcular el indicador.   Efecto: El indicador se calculó con cifras oficiales y no estimadas.   Otros Motivos:</t>
  </si>
  <si>
    <t xml:space="preserve">Número de capacitaciones en temas que fortalezcan a la Producción Social de Vivienda
 Causa : Derivado de que se están definiendo las líneas de acción de la Política Nacional de Vivienda, solo se realizará 1 capacitación de las 6 que se reportaron; una vez que éstas se tengan, se replanteará los criterios de las capacitaciones.  Por lo anterior, las capacitaciones se realizarán hasta el próximo año.  Cabe mencionaar que la capacitación mencionada, ya se llevó a cabo en el primer semestre.   Efecto: Existirá un retraso en el fortalecimiento de la Producción Social de Vivienda con las nuevas instituciones que apoyan esta forma de hacer vivienda, pero es conveniente que todas las capacitaciones estén orientadas a nueva Política Nacional de Vivienda.   Otros Motivos:</t>
  </si>
  <si>
    <t xml:space="preserve">Número de desarrolladores sociales de vivienda acreditados en aspectos legales, técnicos, financieros y sociales para atender la estrategia de Producción Social de Vivienda,  en el presente ejercicio fiscal
 Causa : Si bien la Acreditación ha dado importantes resultados; se considera pertinente que en este año no se lleve a cabo ésta, hasta que se tengan los elementos que guían la nueva orientación de la Política Nacional de Vivienda.   Efecto:  Otros Motivos:</t>
  </si>
  <si>
    <t xml:space="preserve">Promedio nacional de índice de desempeño estatal respecto de la política de vivienda que aplican
 Causa : Los cambios propiciados por las modificaciones a la Ley Orgánica de la Administración Pública Federal, han generado la reasignación de funciones, programas y proyectos de las áreas que atenderán el desarrollo urbano y la vivienda, por lo que en lo que respecta a este indicador, no se presenta avance respecto del cierre de 2012.   Efecto: Habrá que redefinir las variables que se consideraban para la medición de este indicador, así como los criterios de evaluación empleados, a fin de hacer una propuesta clara y oportuna, acorde a las nuevas necesidades de acciones de la institución.   Otros Motivos:</t>
  </si>
  <si>
    <t xml:space="preserve">Porcentaje de necesidades estatales normativas atendidas en convenios de coordinación
 Causa : En este contexto, la CONAVI ha apoyado la elaboración y actualización de proyectos normativos en materia de vivienda y su entorno, mediante la suscripción de convenios de coordinación. La continuidad de este programa permite dar cumplimiento a la Ley de Vivienda y a las estrategias planteadas en la nueva política de vivienda en lo que respecta a la alineación de programas y acciones en materia de tierra, financiamiento y vivienda, un nuevo modelo de desarrollo urbano sustentable e inteligente y en la reducción, de manera responsable, del rezago de vivienda.  Derivado de la reserva de recursos por parte de la Secretaría de Hacienda y Crédito Público, durante el ejercicio presupuestal 2012, fue necesario la firma de 17 convenios modificatorios a fin de ampliar la vigencia de los compromisos contraídos con gobiernos locales a junio de 2013, para lo cual se consideran en el presupuesto de 2013, las transferencias de recursos federales por un monto de $4¿521,392.12. Los convenios de coordinación se suscribieron dentro de los plazos programados y los 20 proyectos comprometidos fueron concluidos.   Efecto:  Otros Motivos:</t>
  </si>
  <si>
    <t xml:space="preserve">Porcentaje promedio de avance de estrategias en materia de vivenda, en temas relacionados con Sustentabilidad, Producción Social de Vivienda, Desarrollo Institucional y Esquemas Financieros
 Causa : El proceso de redefinición de la política nacional de vivienda en el que nos encontramos en el presente año, fue un elemento significativo que se integró en las estimaciones de las metas de planeación del 2013. Sin embargo conforme fue transcurriendo el año, se integraron elementos a la Política de Vivienda que permitieron a cada una de las áreas analizar la pertinencia de sus proyectos. Consecuentemente algunos de los programas tuvieron que reprogramarse o declinarse en función de los objetivos y metas definidos tanto en el Programa Sectorial de la Secretaria de Desarrollo Agrario, Territorial y Urbano 2013-2018 como en el Plan Nacional de Desarrollo 2013-2018.   Efecto:  Otros Motivos:</t>
  </si>
  <si>
    <t xml:space="preserve">Porcentaje de asesorías, opiniones y/o encomiendas oficiales atendidas
 Causa : No hay observaciones Efecto:  Otros Motivos:</t>
  </si>
  <si>
    <t xml:space="preserve">Publicaciones de la Conavi de lineamientos y estrategias en materia de Esquemas Financieros de Vivienda, Sustentabilidad, Producción Social de Vivienda y Desarrollo Institucional
 Causa : El presidente Enrique Peña Nieto, delineó la estrategia que seguiría la presente administración en materia de vivienda el 11 de febrero de 2013. Derivado de esta nueva visión en el sector y del hecho que se debería elaborar el Plan Nacional de Desarrollo 2013-2018, de que también se realizaron los foros de consulta para la elaboración del Programa de Vivienda del Gobierno, así como de que la meta se ubicó por la inercia de la administración anterior es que no se pudo alcanzar dicho objetivo;    Efecto: Es necesario señalar que en ningún momento se deja sin atender ninguna necesidad propia de la Comisión y sin afectar a la sociedad en general   Otros Motivos:</t>
  </si>
  <si>
    <t xml:space="preserve">Dimensiones de Esquemas Financieros, Producción Social de Vivienda, Sustentabilidad y Desarrollo Institucional incluídos en las categorías del Premio Nacional de Vivienda.
 Causa : Durante el año 2012, se presentó un proceso de reorientación de la Política de Vivienda por lo cual se modificaron los objetivos y expectativas.  Esto generó un ajuste en las categorías a incluir en el Premio Nacional de Vivienda que  a pesar de no que sufrió un atraso en su realización, se encuentra en una etapa de desarrollo.   Efecto: Se incluirán nuevos elementos que considera la reorientación de la Política de Vivienda.   Otros Motivos:</t>
  </si>
  <si>
    <t xml:space="preserve">Número de Juntas de Gobierno
 Causa : La ley de Vivienda señala que la Comisión Nacional de Vivienda contará con una Junta de Gobierno, para su operación, administración y funcionamiento, la cual estará integrada por los titulares de la Secretarías de Hacienda y Crédito Público; de Desarrollo Social; de Energía; de Economía; de Comunicaciones y Transportes; de Medio Ambiente y Recursos Naturales; de Desarrollo Agrario, Territorial y Urbano;  y el Titular de la CONAVI, fungirá como Secretario Técnico.  Siendo algunas de las atribuciones de los integrantes de la Junta de Gobierno el aprobar el programa institucional de la Comisión; el formular los lineamientos de operación de los programas que impliquen subsidios en materia de vivienda de su competencia, que determine en el Presupuesto de Egresos de la Federación; nombrar a propuesta del Director General, los servidores públicos de la Comisión que ocupen cargos con las dos jerarquías administrativas inmediatas inferiores; analizar y aprobar, en su caso, los informes semestrales que rinda el Director General, con la intervención que corresponda a los comisarios; el conocer y resolver aquellos asuntos que someta a su consideración el Director General; el conocer y resolver aquellos asuntos que por su importancia, trascendencia o características especiales así lo ameriten; entre otros, además también señala que deberá sesionar de manera ordinaria cuatro veces al año y de manera extraordinaria a propuesta del Director General de la Comisión.    Efecto: Tal y como lo dicta la ley, se realizaron cuatro sesiones ordinarias de la Junta de Gobierno y por la complejidad de los asuntos a tratar se realizaron cuatro sesiones extraordinarias, donde los temas principales fueron:   1. Presentación y, en su caso, aprobación de la propuesta de cambio de Presidencia de la Junta de Gobierno 2. Presentación y, en su caso, aprobación de los nombramientos de los Servidores Públicos de la Comisión Nacional de Vivienda.  3. Presentación y aprobación, en su caso, del Programa Anual de Adquisiciones, Arrendamientos y Servicios para el ejercicio 2013  4. Presentación y aprobación, en su caso, del Proyecto Especial Temporal ¿Programa Piloto de Vivienda Vertical Digna y Sustentable¿. 5. Presentación y aprobación, en su caso, del Proyecto de Reglas de Operación  del Programa de Esquemas de Financiamiento y Subsidio Federal para Vivienda ¿Ésta es Tu Casa¿, para el ejercicio fiscal 2014.  6. Presentación y en su caso, aprobación del Proyecto Especial Temporal ¿Programa Especial de Reconstrucción de Viviendas de no Acreditados en el Estado de Guerrero¿.  7. Presentación y en su caso, aprobación de las Modificaciones a las Reglas de Operación del Programa de Subsidio Federal y Esquemas de Financiamiento para Vivienda, del ejercicio fiscal 2014, aprobado en julio de 2013.  8. Informe de los avances del caso San Luis Potosí.   Otros Motivos:</t>
  </si>
  <si>
    <t xml:space="preserve">Número de comités del Consejo Nacional de Vivienda en temas de Sustentabilidad, Desarrollo Institucional, Esquemas Financieros y Producción Social de Vivienda celebrados 
 Causa : Derivado del nuevo modelo de desarrollo urbano que propone la Política Nacional de Desarrollo de Vivienda, plasmada en el Plan Nacional de Desarrollo 2013-2018, con un enfoque que promueva el desarrollo ordenado y sustentable del sector, mejore y regularice la vivienda urbana y que contribuya a mejorar la vivienda rural, el Gobierno de la República, a través de la Secretaría de Desarrollo Agrario Territorial y Urbano (SEDATU), determinó reactivar el Consejo Nacional de Vivienda y la creación de lineamientos generales  como instrumento jurídico que regirá su funcionamiento.    Efecto: Con el relanzamiento del Consejo Nacional de Vivienda se busca proponer medidas para la planeación, formulación, instrumentación, ejecución y seguimiento de la Política Nacional de Vivienda. Las tareas realizadas por el Consejo Nacional de Vivienda y sus comités permitirán a la CONAVI coadyuvar el desarrollo del nuevo modelo de desarrollo urbano que propone la Política Nacional de Vivienda, plasmada en el Plan Nacional de Desarrollo 2013-2018, y los Programas que de él deriven, con un enfoque que promueva el desarrollo ordenado y sustentable del sector, mejore y regularice la vivienda urbana y que contribuya a mejorar la vivienda rural.  Además de lo anterior se crea un grupo de trabajo denominado Comisión Ejecutiva, con la misma representatividad y pluralidad que el Consejo Nacional de vivienda, pero siendo más reducido en términos de la cantidad de sus integrantes, el cual pueda reunirse y deliberar con mayor frecuencia y haga las veces de un órgano colegiado de carácter permanente que analice y proponga la agenda de trabajo que el Consejo desarrollará anualmente. El pasado 13 de noviembre de 2013, se llevó a cabo la Primera Sesión Ordinaria de la Comisión Ejecutiva. Si bien esta Comisión tiene una naturaleza Ejecutiva, es decir, aterriza y lleva a cabo los acuerdos asumidos por el Consejo Nacional, funciona también como una Cámara de Origen en donde pueden plantearse iniciativas de proyectos, que desde luego serán sometidas, posteriormente, a la aprobación del Consejo Nacional de Vivienda.  Existe otro órgano colegiado compuesto fundamentalmente por expertos y especialistas en desarrollo urbano y vivienda, quienes tendrán a su cargo el seguimiento y la evaluación de los programas nacionales en la materia, denominado Consejo Consultivo. Éste, además de ser un grupo de expertos cuyo trabajo se da en la esfera de la Secretaría de Desarrollo Agrario, Territorial y Urbano.   Otros Motivos:</t>
  </si>
  <si>
    <t xml:space="preserve">P005</t>
  </si>
  <si>
    <t xml:space="preserve">Definición y conducción de la política de desarrollo urbano y ordenación del territorio</t>
  </si>
  <si>
    <t xml:space="preserve">904-Dirección General de Desarrollo Territorial</t>
  </si>
  <si>
    <t xml:space="preserve">8 - Planeación de proyectos urbanos para estados y municipios</t>
  </si>
  <si>
    <t xml:space="preserve">Contribuir a una gestión eficiente de la política de Desarrollo Social, mediante la creación de instrumentos de desarrollo urbano y ordenación del territorio que serán aplicados por los gobiernos locales</t>
  </si>
  <si>
    <t xml:space="preserve">Acciones realizadas para coadyuvar a la conducción de la política de desarrollo social en los temas de desarrollo urbano y ordenación del territorio
</t>
  </si>
  <si>
    <t xml:space="preserve">(Acciones realizadas/ acciones programadas)*100</t>
  </si>
  <si>
    <t xml:space="preserve">Políticas de desarrollo urbano conducen a un desarollo social, incluyente sustentable y ordenado</t>
  </si>
  <si>
    <t xml:space="preserve">Acciones realizadas para contar con políticas actuales  en los temas de desarrollo urbano y ordenación del territorio.
</t>
  </si>
  <si>
    <t xml:space="preserve">(acciones realizadas/acciones programadas)*100</t>
  </si>
  <si>
    <t xml:space="preserve">A Programas emergentes de reconstrucción de vivienda e infraestructura vial urbana en situación de desastres causados por fenómenos naturales implementados respecto de los solicitados por los gobiernos estatales</t>
  </si>
  <si>
    <t xml:space="preserve">Porcentaje de Instrumentación de Programas emergentes de reconstrucción de vivienda e infraestructura vial urbana
</t>
  </si>
  <si>
    <t xml:space="preserve">(Total de Programas Emergentes Instrumentados/ solicitudes presentadas por los Gobiernos Estatales) X 100.</t>
  </si>
  <si>
    <t xml:space="preserve">B Asistencia técnica en materia de normas, procedimientos y lineamientos de desarrollo urbano y suelo, ordenación del territorio y equipamiento e infraestructura urbana realizadas</t>
  </si>
  <si>
    <t xml:space="preserve">Porcentaje de asistencias técnicas realizadas
</t>
  </si>
  <si>
    <t xml:space="preserve">(asistencias técnicas realizadas/asistencias técnicas programadas)*  100  </t>
  </si>
  <si>
    <t xml:space="preserve">A 1 Evaluar los daños en vivienda e infraestructura vial urbana en situación de desastres causados por fenómenos naturales</t>
  </si>
  <si>
    <t xml:space="preserve">Porcentaje de evaluaciones de los daños en  Vivienda e Infraestructura Vial Urbana
</t>
  </si>
  <si>
    <t xml:space="preserve">(Total de viviendas e infraestructura vial urbana afectadas verificadas/ Total de viviendas e infraestructura vial urbana afectadas ) *100.</t>
  </si>
  <si>
    <t xml:space="preserve">B 2 Validar los proyectos de desarrollo urbano integral sustentable (DUIS) en materia de desarrollo urbano.</t>
  </si>
  <si>
    <t xml:space="preserve">Porcentaje de proyectos de desarrollo urbano integral sustentable (DUIS) validados
</t>
  </si>
  <si>
    <t xml:space="preserve">(Proyectos validados / Proyectos Propuestos) * 100</t>
  </si>
  <si>
    <t xml:space="preserve">B 3 Emitir opiniones de iniciativas de leyes y reglamentos</t>
  </si>
  <si>
    <t xml:space="preserve">Porcentaje de opiniones de iniciativas de ley y reglamentos otorgadas
</t>
  </si>
  <si>
    <t xml:space="preserve">(Opiniones otorgadas / Opiniones Solicitadas) * 100</t>
  </si>
  <si>
    <t xml:space="preserve">B 4 Otorgar asesoría especializada en materia de desarrollo urbano, ordenación del territorio</t>
  </si>
  <si>
    <t xml:space="preserve">Porcentaje de asesorías especializadas en materia de desarrollo urbano, ordenación del territorio e infraestructura urbana otorgadas.
</t>
  </si>
  <si>
    <t xml:space="preserve">( asesorías otorgadas / asesorías solicitadas ) * 100.</t>
  </si>
  <si>
    <t xml:space="preserve">B 5 Emitir dictámenes técnicos en materia de desarrollo urbano, uso de suelo y ordenamiento territorial</t>
  </si>
  <si>
    <t xml:space="preserve">Porcentaje de dictámenes técnicos emitidos
</t>
  </si>
  <si>
    <t xml:space="preserve">(dictámenes técnicos emitidos /  dictámenes técnicos solicitados) *100.</t>
  </si>
  <si>
    <t xml:space="preserve">B 6 Desarrollar o actualizar las normas, lineamientos, metodología requeridas para la planeación, operación de los instrumentos de desarrollo urbano, ordenación del territorio, equipamiento e infraestructura urbana</t>
  </si>
  <si>
    <t xml:space="preserve">Número de normas, lineamientos o metodologías desarrolladas o actualizadas
</t>
  </si>
  <si>
    <t xml:space="preserve">Total de normas, lineamientos o metodologías desarrollados o actualizados</t>
  </si>
  <si>
    <t xml:space="preserve">Acciones realizadas para coadyuvar a la conducción de la política de desarrollo social en los temas de desarrollo urbano y ordenación del territorio
Sin Información,Sin Justificación</t>
  </si>
  <si>
    <t xml:space="preserve">Acciones realizadas para contar con políticas actuales  en los temas de desarrollo urbano y ordenación del territorio.
Sin Información,Sin Justificación</t>
  </si>
  <si>
    <t xml:space="preserve">Porcentaje de Instrumentación de Programas emergentes de reconstrucción de vivienda e infraestructura vial urbana
Sin Información,Sin Justificación</t>
  </si>
  <si>
    <t xml:space="preserve">Porcentaje de asistencias técnicas realizadas
Sin Información,Sin Justificación</t>
  </si>
  <si>
    <t xml:space="preserve">Porcentaje de evaluaciones de los daños en  Vivienda e Infraestructura Vial Urbana
Sin Información,Sin Justificación</t>
  </si>
  <si>
    <t xml:space="preserve">Porcentaje de proyectos de desarrollo urbano integral sustentable (DUIS) validados
Sin Información,Sin Justificación</t>
  </si>
  <si>
    <t xml:space="preserve">Porcentaje de opiniones de iniciativas de ley y reglamentos otorgadas
Sin Información,Sin Justificación</t>
  </si>
  <si>
    <t xml:space="preserve">Porcentaje de asesorías especializadas en materia de desarrollo urbano, ordenación del territorio e infraestructura urbana otorgadas.
Sin Información,Sin Justificación</t>
  </si>
  <si>
    <t xml:space="preserve">Porcentaje de dictámenes técnicos emitidos
Sin Información,Sin Justificación</t>
  </si>
  <si>
    <t xml:space="preserve">Número de normas, lineamientos o metodologías desarrolladas o actualizadas
Sin Información,Sin Justificación</t>
  </si>
  <si>
    <t xml:space="preserve">R008</t>
  </si>
  <si>
    <t xml:space="preserve">null</t>
  </si>
  <si>
    <t xml:space="preserve">QDV-null</t>
  </si>
  <si>
    <t xml:space="preserve">2 - null</t>
  </si>
  <si>
    <t xml:space="preserve">1 - null</t>
  </si>
  <si>
    <t xml:space="preserve">15 - null</t>
  </si>
  <si>
    <t xml:space="preserve">Contribuir al ordenamiento territorial nacional a través de la constitución de reservas territoriales aptas para el desarrollo urbano y la vivienda</t>
  </si>
  <si>
    <t xml:space="preserve">Porcentaje de reservas territoriales creadas.
</t>
  </si>
  <si>
    <t xml:space="preserve">(Reservas territoriales creadas / Reservas territoriales requeridas)* 100=</t>
  </si>
  <si>
    <t xml:space="preserve">Constituir reservas territoriales para el ordenamiento territorial, el desarrollo urbano y la vivienda.</t>
  </si>
  <si>
    <t xml:space="preserve">Porcentaje de reservas territoriales que iniciaron su proyecto de desarrollo urbano y vivienda.
</t>
  </si>
  <si>
    <t xml:space="preserve">(Reservas territoriales que iniciaron su proyecto de desarrollo urbano y vivienda/ Total de reservas territoriales negociadas)*100=</t>
  </si>
  <si>
    <t xml:space="preserve">A Enajenar las superficies de las reservas territoriales constituidas, para ejecutar los proyectos de desarrollo urbano y de vivienda.</t>
  </si>
  <si>
    <t xml:space="preserve">Número de superficies aportadas para la constitución de reservas territoriales
</t>
  </si>
  <si>
    <t xml:space="preserve">Número de superficies aportadas para la constitución de reservas territoriales respecto al total de superficies programadas para su incorporación al desarrollo urbano</t>
  </si>
  <si>
    <t xml:space="preserve">A 1 Adquirir las superficies de los proyectos autorizados para la constitución de reservas territoriales</t>
  </si>
  <si>
    <t xml:space="preserve">Superficie adquirida
</t>
  </si>
  <si>
    <t xml:space="preserve">Número de Hectáreas</t>
  </si>
  <si>
    <t xml:space="preserve">Hectárea</t>
  </si>
  <si>
    <t xml:space="preserve">Porcentaje de reservas territoriales creadas.
Sin Información,Sin Justificación</t>
  </si>
  <si>
    <t xml:space="preserve">Porcentaje de reservas territoriales que iniciaron su proyecto de desarrollo urbano y vivienda.
 Causa : Este indicadopr no cuenta con meta programada ya que depende del proceso de adquisición de terrenos para la constitución de las reservas territoriales Efecto:  Otros Motivos:</t>
  </si>
  <si>
    <t xml:space="preserve">Número de superficies aportadas para la constitución de reservas territoriales
 Causa : Los tres proyectos programados para la creación de reservas territoriales en el Estado de Chihuahua, cuentan con dictamenes de viabilidad y los avalúos correspondientes; sin embargo, desde el año 2012 la CORETT no ha tenido la disponibilidad presupuestal para la adquisición de los predios, lo cual ha limitado continuar con el proceso para su debida constitución y enajenación a los interesados para su desarrollo. Efecto: La falta de conclusión de los procesos de adquisición y enajenación de terrenos para la constitución de reservas territoriales, no permite que se propicie el desarrollo social y urbano, la construcción de vivienda popular y económica para impulsar la infraestructura y los servicios adecuados y espacios que promuevan el desarrollo urbano sustentable, garantizando un crecimiento ordenado de las ciudades. Otros Motivos:</t>
  </si>
  <si>
    <t xml:space="preserve">Superficie adquirida
 Causa : Este indicadopr no cuenta con meta programada ya que depende del proceso de adquisición de terrenos para la constitución de las reservas territoriales Efecto:  Otros Motivos:</t>
  </si>
  <si>
    <t xml:space="preserve">S089</t>
  </si>
  <si>
    <t xml:space="preserve">Fondo para el Apoyo a Proyectos Productivos en Núcleos Agrarios(FAPPA)</t>
  </si>
  <si>
    <t xml:space="preserve">Contribuir a la generación de ingreso de las mujeres y hombres con 18 años cumplidos o más que habitan en Núcleos Agrarios, mediante la implementación de proyectos productivos.</t>
  </si>
  <si>
    <t xml:space="preserve">Tasa de variación en el ingreso de las mujeres y hombres apoyados derivada de la implementación del proyecto productivo.
</t>
  </si>
  <si>
    <t xml:space="preserve">(Monto de Ingreso promedio mensual de las mujeres y hombres apoyados en T1 - Monto de Ingreso promedio mensual de las mujeres y hombres en T0 / Monto de Ingreso promedio mensual de las mujeres y hombres en T0)*100</t>
  </si>
  <si>
    <t xml:space="preserve">Las mujeres y hombres con 18 años cumplidos o más que habitan en Núcleos Agrarios cuentan con empleo.</t>
  </si>
  <si>
    <t xml:space="preserve">(Número empleos generados en el año / Número total de proyectos productivos apoyados en el año)</t>
  </si>
  <si>
    <t xml:space="preserve">Porcentaje de proyectos productivos  activos a un año de haber sido apoyados.
</t>
  </si>
  <si>
    <t xml:space="preserve">A Proyectos productivos apoyados.</t>
  </si>
  <si>
    <t xml:space="preserve">Porcentaje de mujeres apoyadas con proyectos productivos.
</t>
  </si>
  <si>
    <t xml:space="preserve">(Número total de mujeres apoyadas con proyectos productivos / Total de beneficiarios apoyados con proyectos) *100</t>
  </si>
  <si>
    <t xml:space="preserve">A 1 Supervisión de seguimiento de proyectos productivos.</t>
  </si>
  <si>
    <t xml:space="preserve">A 2 Dictaminación de proyectos productivos.</t>
  </si>
  <si>
    <t xml:space="preserve">A 3 Capacitación para la implementación de proyectos productivos.</t>
  </si>
  <si>
    <t xml:space="preserve">Porcentaje de mujeres y hombres capacitados para la implementación de proyectos productivos.
</t>
  </si>
  <si>
    <t xml:space="preserve">(Número de mujeres y hombres capacitados / Total de mujeres y hombres convocados a capacitar)*100</t>
  </si>
  <si>
    <t xml:space="preserve">A 4 Supervisión previa de proyectos productivos.</t>
  </si>
  <si>
    <t xml:space="preserve">Tasa de variación en el ingreso de las mujeres y hombres apoyados derivada de la implementación del proyecto productivo.
 Causa : De conformidad con los resultados definitivos de la ¿Evaluación Externa Complementaria 2013¿ realizada por la Organización de las Naciones Unidas para la Alimentación y la Agricultura (FAO), se obtuvo que el ingreso promedio de las mujeres después de un año haber recibido el apoyo registró un incremento del 20.6 por ciento, logrando superar la meta anual programada del 8.0 por ciento en 157.51 por ciento. El resultado alcanzado se puede entender por lo siguiente:      - Se pudo contar con un ingreso de base (antes del apoyo) y con un ingreso actual, que identifica el ingreso obtenido por los beneficiarios sin programa y el ingreso con programa; de esta manera se estima el resultado del apoyo.   - En el cuadro anterior puede observarse que el incremento en el ingreso de los beneficiarios se dio por las utilidades y los salarios derivados del proyecto, ya que los ingresos obtenidos por otros rubros mostraron disminución entre 2012 y 2010.     Efecto: Positivo. La variación en el ingreso de las mujeres y hombres apoyadas (os) contribuye a mejorar la calidad de vida de los beneficiarios y sus familias.  Otros Motivos:De acuerdo con los resultados obtenidos en la ¿Evaluación Externa Complementaria 2013¿, realizada por la Organización de las Naciones Unidas para la Alimentación y la Agricultura (FAO) y de conformidad a la metodología establecida, se obtuvo que el ingreso inicial de los beneficiarios previo a que recibieran el apoyo del Programa era de 1,886.4 pesos, el cual incremento en 20.6 por ciento (2,275 pesos) con la implementación y puesta en marcha del proyecto productivo apoyado. La variación en la línea base del ingreso se debe principalmente a que los grupos beneficiados que conformaron la muestra en la evaluación externa que realizó en 2008 la Universidad Autónoma Chapingo, son distintos a los grupos de beneficiarios que integraron la muestra que utilizó la FAO para la determinación del ingreso inicial.</t>
  </si>
  <si>
    <t xml:space="preserve">Promedio de empleo generado por proyecto productivo apoyado.
 Causa : Con el objeto de impulsar la generación de empleo en los Núcleos Agrarios del país, de enero a diciembre de 2013 el Programa generó en promedio 6 empleos por proyecto productivo, logrando cumplir el 100 por ciento la meta anual establecida. Este resultado se explica debido a que:            - Ocho de cada diez grupos apoyados en 2013 están integrados por seis personas.       Efecto: Positivo. Se coadyuva al mejoramiento del ingreso de los beneficiarios al contribuir al gasto familiar, lo cual permite mejorar su calidad de vida y la de sus familias. Otros Motivos:</t>
  </si>
  <si>
    <t xml:space="preserve">Porcentaje de proyectos productivos  activos a un año de haber sido apoyados.
 Causa : Derivado del proceso de supervisión de seguimiento a proyectos apoyados en el ejercicio fiscal 2012, se logró determinar que  3,510 proyectos siguen operando, logrando superar en 41.8 por ciento la meta anual programada. Este resultado se explica principalmente por:           - El fortalecimiento de las capacidades y habilidades de las beneficiarias como resultado de las mejoras en los materiales y contenidos de la capacitación recibida previo a la entrega del recurso.    - El mejoramiento en la asistencia y acompañamiento de los técnicos habilitados por la Secretaría; así como, el establecimiento de derechos, obligaciones y sanciones en los Lineamientos  para la Habilitación al Padrón de Técnicos 2013.     Efecto: Positivo. La efectividad alcanzada en la continuidad operativa de los proyectos a un año de haber recibo el apoyo económico, favorece el desarrollo y consolidación de los mismos, lo cual permite que las y los beneficiarios cuenten con una fuente de ingreso continúa y da la oportunidad de generar nuevos empleos que contribuyan al desarrollo del sector rural, a mitigar la migración de sus habitantes y por consiguiente a la reducción de la pobreza en los Núcleos Agrarios. Otros Motivos:</t>
  </si>
  <si>
    <t xml:space="preserve">Porcentaje de proyectos productivos apoyados para su implementación.
 Causa : A diciembre de 2013 se han apoyado a 4,655 proyectos productivos para su implementación, logrando superar en 9.66 por ciento de la meta anual establecida. Lo anterior se explica debido a que:       - Se apoyaron a proyectos productivos con menor número de integrantes del máximo establecido por grupo, lo cual contribuyó a la autorización de un mayor número de proyectos productivos respecto a los programados a apoyar en el ejercicio fiscal 2013.       Efecto: Positivo. El apoyo a proyectos productivos dio la oportunidad a más de 27 mil personas que habitan en Núcleos Agrarios de contar con una opción productiva que genere empleos y mejores sus ingresos. Otros Motivos:</t>
  </si>
  <si>
    <t xml:space="preserve">Porcentaje de proyectos productivos agroalimentarios apoyados para su implementación.
 Causa : Durante el ejercicio fiscal 2013 se apoyaron a 3,257 proyectos productivos agroalimentarios para su implementación, logrando superar en  27.88  por ciento de la meta anual establecida. Lo anterior se explica debido a que:       El programa destinó el 70 por ciento de los recursos al apoyo de proyectos productivos  con actividades relacionadas con la producción, acopio, comercialización y distribución de alimentos.       Efecto: Positivo. El apoyo a proyectos productivos agroalimentarios dio la oportunidad a 19,381 personas que habitan en Núcleos Agrarios de contar con una actividad productiva relacionada con la producción de alimentos que incremente sus ingresos y les genere empleo; así mismo, contribuye a garantizar la seguridad alimentaria de México.    Otros Motivos:</t>
  </si>
  <si>
    <t xml:space="preserve">Porcentaje de mujeres apoyadas con proyectos productivos.
 Causa : Durante el ejercicio fiscal 2013 se han beneficiado a 14,575 mujeres; cifra que representa el 55.32 por ciento con respecto al total de personas programadas a apoyar, logrando superar en 38.28 por ciento la meta anual establecida. Lo anterior se explica porque:      La mayoría de los grupos apoyados con proyectos productivos se encuentran conformados por mujeres.    Efecto: Positivo. El apoyo a mujeres contribuye a la igualdad de oportunidades entre hombres y mujeres a través del desarrollo de actividades productivas que generan empleo e ingreso en los Núcleos Agrarios. Al periodo que se informa, del total de personas con proyectos autorizados por el Comité, el 53 por ciento son mujeres. Otros Motivos:</t>
  </si>
  <si>
    <t xml:space="preserve">Porcentaje de proyectos productivos apoyados en el ejercicio fiscal del año anterior supervisados.
 Causa : Con la finalidad de verificar la existencia e integración del grupo, la aplicación del recurso en los conceptos de inversión autorizados y el grado de avance del proyecto productivo, de enero a diciembre se supervisaron 3,884 proyectos productivos apoyados en 2012, cifra que representa el 96.6 por ciento del total de proyectos apoyados en el fiscal 2012; logrando superar en 20.8 por ciento la meta anual  establecida. Lo anterior se explica principalmente porque:        - Se diseñó e implementó el Sistema de Seguimiento de Supervisión (SISS) el cual favoreció a la realización, análisis y sistematización de la información obtenida en las visitas de supervisión de seguimiento. Asimismo, se capacitaron a todos los supervisores sobre las herramientas y método de trabajo para llevar acabo la supervisión de proyectos productivos. Se creó la figura del supervisor regional que permitió dar seguimiento puntual y cercano al trabajo de los supervisores de todo el país.          Efecto: Positivo. La supervisión de proyectos productivos apoyados en el ejercicio fiscal del año anterior contribuye a verificar en campo la aplicación de los recursos entregados al grupo, la integración del mismo y el grado de avance proyecto productivo, permitiendo establecer su estatus de operación y favorecer la continuidad y el desarrollo de los mismos. Adicionalmente, identifica a los técnicos que brindaron asistencia y acompañamiento adecuado a los grupos. Otros Motivos:</t>
  </si>
  <si>
    <t xml:space="preserve">Porcentaje de proyectos productivos procedentes dictaminados.
 Causa : A fin de analizar la viabilidad de mercado, técnica, sustentable y financiera de los proyectos productivos, al mes de diciembre de 2013 se dictaminaron 32,011 proyectos productivos, logrando superar en 21.7 por ciento la meta anual programada. Lo anterior se explica porque:       - Se estableció un programa de trabajo que contempla la planeación, operación, seguimiento y monitoreo del proceso de dictaminación     Efecto: Positivo. La dictaminación de proyectos productivos procedentes se realiza como criterio de elegibilidad a fin de analizar la viabilidad de mercado, técnica, financiera y sustentable de los mismos, coadyuvando a asegurar la efectividad en su implementación. Otros Motivos:</t>
  </si>
  <si>
    <t xml:space="preserve">Porcentaje de mujeres y hombres capacitados para la implementación de proyectos productivos.
 Causa : Al mes de diciembre se han capacitado a 26,591 mujeres y hombres beneficiarios, logrando superar en 26.15 por ciento de la meta anual establecida. Lo anterior se explica debido a que:       - Se elaboró un programa de trabajo que contempla planeación, logística, operación, seguimiento y resultados. Los Guías CAAS de las Delegaciones Estatales han realizaron una programación de rutas óptima, favoreciendo la asistencia y participación de un mayor número de mujeres y hombres en la capacitación. Asimismo, se incrementaron el número de sedes en las que se impartió la capacitación.     Efecto: Positivo. La capacitación es un requisito obligatorio para los beneficiarios del programa, el cual se encuentra establecido en la normatividad y proporciona a cada grupo las herramientas que coadyuvan a la permanencia de su proyecto productivo. La capacitación proporciona herramientas a los beneficiarios para la implementación y puesta en marcha de proyectos productivos que les permitan operar efectiva y eficientemente los recursos otorgados. Otros Motivos:</t>
  </si>
  <si>
    <t xml:space="preserve">Porcentaje de proyectos productivos supervisados previo a la entrega del apoyo.
 Causa : Con la finalidad de constatar la veracidad de la información de la solicitud de apoyo, la identidad de los integrantes del grupo, la ubicación territorial del proyecto y las condiciones físicas, técnicas, materiales, humanas y de mercado del mismo; de enero a diciembre se supervisaron de forma aleatoria 2,034 proyectos productivos previo a la entrega de los recursos autorizados, logrando superar en 59.65 por ciento la meta anual establecida. El resultado responde principalmente a que:       - Se diseñó e implementó el Sistema de Seguimiento de Supervisión (SISS) el cual favoreció a la realización, análisis y sistematización de la información obtenida en las visitas de supervisión previa. Asimismo, se capacitaron a todos los supervisores sobre las herramientas y método de trabajo para llevar acabo la supervisión de proyectos productivos. Se creó la figura del supervisor regional que permitió dar seguimiento puntual y cercano al trabajo de los supervisores de todo el país. Los supervisores de las 32 Entidades Federativas realizaron esfuerzos a fin de supervisar el mayor número de proyectos productivos autorizados previo a la entrega de recursos, cumpliendo así con los criterios de transparencia en la autorización y ejecución de los recursos destinados para la implementación de proyectos productivos.     Efecto: Positivo. La supervisión previa de proyectos productivos autorizados por el Comité permite cancelar aquellos proyectos en los que no existen las condiciones físicas, técnicas, materiales, humanas y de mercado para su implementación. Lo anterior coadyuva a la eficacia, eficiencia y efectividad del programa. Otros Motivos:</t>
  </si>
  <si>
    <t xml:space="preserve">S203</t>
  </si>
  <si>
    <t xml:space="preserve">Joven Emprendedor Rural y Fondo de Tierras</t>
  </si>
  <si>
    <t xml:space="preserve">Contribuir a la mejora del ingreso de los jóvenes rurales mediante la implementación de agroempresas rentables en sus núcleos agrarios</t>
  </si>
  <si>
    <t xml:space="preserve">Tasa de variación del ingreso de los jóvenes rurales 
</t>
  </si>
  <si>
    <t xml:space="preserve">[(Ingreso monetario promedio de jóvenes atendidos por el JERFT en el año t / Ingreso monetario promedio de jóvenes atendidos por el JERFT en el año t-2)-1] *100</t>
  </si>
  <si>
    <t xml:space="preserve">Los jóvenes emprendedores rurales crean agroempresas rentables</t>
  </si>
  <si>
    <t xml:space="preserve">Porcentaje de agroempresas con utilidades brutas del total financiadas
</t>
  </si>
  <si>
    <t xml:space="preserve">(Agroempresas con utilidad bruta en el año t/ Agroempresas apoyadas en el año t-2) * 100</t>
  </si>
  <si>
    <t xml:space="preserve">Porcentaje de sobrevivencia de agroempresas
</t>
  </si>
  <si>
    <t xml:space="preserve">[Numero de Agroempresas instaladas por jóvenes emprendedores rurales en el año t - 2 y que continúan su operación en el año t / Numero de Agroempresas instaladas por jóvenes emprendedores rurales en el año t - 2]*100.</t>
  </si>
  <si>
    <t xml:space="preserve">Porcentaje de jóvenes arraigados
</t>
  </si>
  <si>
    <t xml:space="preserve">(Jóvenes apoyados en proyecto agoempresarial en el año t-2 que continúan viviendo en su Núcleo Agrario en el año t/Total de jóvenes apoyados en proyecto agroempresarial en el año t-2) *100</t>
  </si>
  <si>
    <t xml:space="preserve">A Jóvenes con proyectos agroempresariales implementados</t>
  </si>
  <si>
    <t xml:space="preserve">Porcentaje de jóvenes que implementan un proyecto agroempresarial
</t>
  </si>
  <si>
    <t xml:space="preserve">(Jóvenes que implementan un proyecto agroempresarial/ Jóvenes con solicitudes de proyecto agroempresarial)* 100</t>
  </si>
  <si>
    <t xml:space="preserve">Gestión-Eficiencia-Semestral</t>
  </si>
  <si>
    <t xml:space="preserve">B Apoyos entregados para la implementación de iniciativas productivas</t>
  </si>
  <si>
    <t xml:space="preserve">Porcentaje de jóvenes que habiendo implementado una iniciativa productiva acreditan la capacitación de proyecto escuela
</t>
  </si>
  <si>
    <t xml:space="preserve">(Jóvenes que acreditan un proyecto escuela en el año t/ Jóvenes que implementan un proyecto escuela en el año t-1 ) * 100</t>
  </si>
  <si>
    <t xml:space="preserve">A 1 Autorización de solicitudes de proyecto agroempresarial</t>
  </si>
  <si>
    <t xml:space="preserve">Porcentaje de solicitudes de proyectos agroempresariales autorizadas
</t>
  </si>
  <si>
    <t xml:space="preserve">(Solicitudes de proyectos agroempresariales autorizadas/ solicitudes de proyectos agroempresariales recibidas ) * 100</t>
  </si>
  <si>
    <t xml:space="preserve">A 2 Procesos de obtención de apoyos del programa</t>
  </si>
  <si>
    <t xml:space="preserve">Porcentaje de proyectos que cumplen en tiempo para asignación de los recursos del total apoyados
</t>
  </si>
  <si>
    <t xml:space="preserve">(Proyectos que cumplen en tiempo / Proyectos apoyados)*100</t>
  </si>
  <si>
    <t xml:space="preserve">B 3 Autorización de solicitudes de proyecto escuela</t>
  </si>
  <si>
    <t xml:space="preserve">Porcentaje de solicitudes de proyecto escuela autorizadas
</t>
  </si>
  <si>
    <t xml:space="preserve">(Solicitudes de proyectos escuela autorizadas/ solicitudes de proyectos escuela registradas ) * 100</t>
  </si>
  <si>
    <t xml:space="preserve">B 4 Atención a indígenas</t>
  </si>
  <si>
    <t xml:space="preserve">Porcentaje de jóvenes indígenas en proyecto escuela
</t>
  </si>
  <si>
    <t xml:space="preserve">(Jóvenes indígenas en proyecto escuela/Total de jóvenes en proyecto escuela)*100</t>
  </si>
  <si>
    <t xml:space="preserve">Tasa de variación del ingreso de los jóvenes rurales 
 Causa : Este indicador se estima a nivel de cada joven beneficiario(a) del Programa en la etapa de Proyecto Agroempresarial. Se construye a partir de la encuesta a la muestra de beneficiarios; sus resultados son estadísticamente representativos del universo de beneficiarios del año 2011.  El indicador expresa el cambio en el ingreso promedio mensual de cada joven, registrado entre la situación observada un año antes de que implementara su proyecto agroempresarial  y la que tenía un año después de participar en el proyecto; se consideran todas las fuentes de ingreso de los jóvenes, incluidas las utilidades y salarios generados en el proyecto. Los valores del indicador están expresados a precios del año 2012. De acuerdo a lo anterior, se observa que el ingreso promedio mensual de los jóvenes participantes en proyectos agroempresariales tuvo un incremento entre la situación antes (2,301) y después (2,862) del proyecto del 24.4%, destacando el hecho de que las utilidades y salarios del proyecto lograron contrarrestar la caída del conjunto de las demás fuentes de ingreso de los jóvenes.  Es importante señalar que la participación en los proyectos agroempresariales significó para algunos jóvenes, destinar menos tiempo a otras actividades de autoempleo dentro y fuera de su Unidad de Producción Rural (UPR) e, incluso, en algunos casos como trabajadores asalariados. Sin embargo, en promedio general, la disminución en estos conceptos de ingreso pudo más que compensarse con los ingresos obtenidos derivados de la operación de las agroempresas, mismos que se reflejan principalmente en ingresos por salarios, y en menor proporción de utilidades obtenidas de la operación de las agroempresas.  El valor de la meta del indicador fue obtenido con base a una muestra estadísticamente significativa de la evaluación externa realizada por la Organización de las Naciones Unidas para la Alimentación y la Agricultura (FAO). El universo fueron las agroempresas apoyadas en 2011.  Efecto: El Programa JERFT contribuye al incremento del ingreso de los jóvenes rurales facilitándoles el acceso a modelos de negocio rentables en sus núcleos agrarios. Otros Motivos:</t>
  </si>
  <si>
    <t xml:space="preserve">Porcentaje de agroempresas con utilidades brutas del total financiadas
 Causa : Considerando el total de la muestra de las agroempresas encuestadas, el porcentaje de agroempresas que presentan resultados positivos en utilidades brutas (sin considerar gastos financieros ni depreciación) fue de 50.4% del total de las agroempresas financiadas en 2011. Como la estimación de los Estados de Resultados se obtiene a partir de la información que brindan de memoria los propios beneficiarios, deben considerarse como una aproximación a los resultados que obtuvieron durante su primer año de operaciones ya que - en la gran mayoría de los casos - no se llevan registros contables formales, o no se cuenta con una sistematización de información o expedientes que permitan reconstruir fielmente lo diferentes conceptos que se recogen en la construcción de estos ejercicios.  El valor de la meta del indicador fue obtenido con base a una muestra estadísticamente significativa de la evaluación externa realizada por la Organización de las Naciones Unidas para la Alimentación y la Agricultura (FAO). El universo fueron las agroempresas apoyadas en 2011.  Efecto: Una comparación en este indicador, tanto en la definición de Utilidades Brutas como en la de Utilidades Netas, respecto de la situación observada en los proyectos apoyados durante el año 2010, sugiere que los proyectos agroempresariales mostraron una tendencia a mejorar su operación durante el primer año en términos de generación de utilidades. Otros Motivos:</t>
  </si>
  <si>
    <t xml:space="preserve">Porcentaje de sobrevivencia de agroempresas
 Causa : La información con la que se estima este indicador, se realiza después de dos años de haber iniciado operaciones las agroempresas y refleja el porcentaje de emprendimientos que han tenido la capacidad real para mantenerse operando. Es una realidad que - en general - los dos primeros años representan un periodo crítico en el cual los proyectos logran avanzar hacia una consolidación en su operación o, en caso contrario, se enfrentan a diversas circunstancias que dificultan la continuidad en la operación de la agroempresa y terminan por dejar de funcionar.  Si se considera que en años recientes los impactos por eventos y condiciones climatológicas han tendido a intensificarse (fuertes sequías, inundaciones, heladas inesperadas) y el creciente clima de inseguridad que se ha venido registrando en diferentes regiones del país, puede considerarse que se ha logrado mantener una tasa de sobrevivencia satisfactoria.  El valor de la meta del indicador fue obtenido con base a una muestra estadísticamente significativa de la evaluación externa realizada por la Organización de las Naciones Unidas para la Alimentación y la Agricultura (FAO). El universo fueron las agroempresas apoyadas en 2011.  La información obtenida mediante la encuesta a una muestra aleatoria de los proyectos agroempresariales de 2011, permite estimar que el 76.3% del total de agroempresas apoyadas en ese año, se mantienen en operación.  Efecto: A pesar del incumplimiento de la meta, existe un alto porcentaje de sobreviviencia de agroempresas, ya que la información obtenida mediante la encuesta a una muestra aleatoria de los proyectos agroempresariales de 2011, permite estimar que el 76.3% del total de agroempresas apoyadas en ese año, se mantienen en operación. Otros Motivos:</t>
  </si>
  <si>
    <t xml:space="preserve">Porcentaje de jóvenes arraigados
 Causa : Se superó la meta programada, de conformidad a las cédulas de supervisión que realizan los promotores del programa JERFT, se detectó que 70 jóvenes emigraron de su Núcleo Agrario, la mayoría por cuestiones de trabajo.  Efecto: El programa cumple con uno de sus objetivos que es el arraigo de los jóvenes en sus Núcleos Agrarios. Otros Motivos:</t>
  </si>
  <si>
    <t xml:space="preserve">Porcentaje de jóvenes que implementan un proyecto agroempresarial
 Causa : El comité técnico del programa no autorizó todas las solicitudes de apoyo de proyectos agroempresariales que tenían viabilidad, ya que debido a las necesidades de recursos por el sector, el programa tuvo  afectaciones en el presupuesto autorizado. La Dirección General de Programación y Presupuestación notifico a la unidad responsable de diversas reducciones presupuestales por un monto total de $322.95 millones de pesos; de esta cantidad $313.09 millones de pesos correspondieron al gasto sustantivo, representando una reducción del 68.33 por ciento respecto al total programado. La reducción del gasto sustantivo impidió cumplir con la meta programada del indicador, es decir se dejó de apoyar 82 solicitudes de proyectos escuela y 123 de proyectos agroempresariales. Efecto: Los recortes presupuestales al programa JERFT impidió atender la demanda de los jóvenes que solicitaron ser apoyados para implementar un proyecto agroempresarial.  Otros Motivos:</t>
  </si>
  <si>
    <t xml:space="preserve">Porcentaje de jóvenes que habiendo implementado una iniciativa productiva acreditan la capacitación de proyecto escuela
 Causa : La meta se cumplió en un 79.3 por ciento, debido a que varios proyectos escuela se encuentran en proceso de comprobación de recursos y por lo tanto en proceso de acreditación. Efecto: Los jóvenes se retrasan en la implementación del proyecto agroempresarial. Otros Motivos:</t>
  </si>
  <si>
    <t xml:space="preserve">Porcentaje de solicitudes de proyectos agroempresariales autorizadas
 Causa : El comité técnico del programa no autorizó todas las solicitudes de apoyo de proyectos agroempresariales que tenían viabilidad, ya que debido a las necesidades de recursos por el sector, el programa tuvo  afectaciones en el presupuesto autorizado. La Dirección General de Programación y Presupuestación notifico a la unidad responsable de diversas reducciones presupuestales por un monto total de $322.95 millones de pesos; de esta cantidad $313.09 millones de pesos correspondieron al gasto sustantivo, representando una reducción del 68.33 por ciento respecto al total programado. La reducción del gasto sustantivo impidió cumplir con la meta programada del indicador, es decir se dejó de apoyar 82 solicitudes de proyectos escuela y 123 de proyectos agroempresariales. Efecto: Retraso en el cumplimiento del propósito del programa que se encuentra registrada en la Matriz de Indicadores para Resultados ¿Los jóvenes emprendedores rurales crean agroempresas rentables¿. Otros Motivos:</t>
  </si>
  <si>
    <t xml:space="preserve">Porcentaje de proyectos que cumplen en tiempo para asignación de los recursos del total apoyados
 Causa : Sólo se apoyaron 44 proyectos (32 agroempresariales y 12 escuelas). Cabe señalar que los 44 proyectos autorizados por el Comité Técnico del Programa JERFT cumplieron en tiempo para asignación de los recursos. Sin embargo, el comité técnico del programa no autorizó todas las solicitudes de apoyo de proyectos que tenían viabilidad, ya que debido a las necesidades de recursos por el sector, el programa tuvo  afectaciones en el presupuesto autorizado. La Dirección General de Programación y Presupuestación notifico a la unidad responsable de diversas reducciones presupuestales por un monto total de $322.95 millones de pesos; de esta cantidad $313.09 millones de pesos correspondieron al gasto sustantivo, representando una reducción del 68.33 por ciento respecto al total programado. La reducción del gasto sustantivo impidió cumplir con la meta programada del indicador, es decir se dejó de apoyar 82 solicitudes de proyectos escuela y 123 de proyectos agroempresariales. Efecto: Los 44 proyectos autorizados cumplieron con la normatividad de operación del programa para la asignación de los recursos, sin embargo la meta registrada en el Portal Aplicativo de la Secretaría de Hacienda no se cumplió. Otros Motivos:</t>
  </si>
  <si>
    <t xml:space="preserve">Porcentaje de solicitudes de proyecto escuela autorizadas
 Causa : El comité técnico del programa no autorizó todas las solicitudes de apoyo de proyectos escuela que tenían viabilidad, ya que debido a las necesidades de recursos por el sector, el programa tuvo  afectaciones en el presupuesto autorizado. La Dirección General de Programación y Presupuestación notifico a la unidad responsable de diversas reducciones presupuestales por un monto total de $322.95 millones de pesos; de esta cantidad $313.09 millones de pesos correspondieron al gasto sustantivo, representando una reducción del 68.33 por ciento respecto al total programado. La reducción del gasto sustantivo impidió cumplir con la meta programada del indicador, es decir se dejó de apoyar 82 solicitudes de proyectos escuela y 123 de proyectos agroempresariales. Efecto: Los recortes presupuestales al programa JERFT impidió atender la demanda de los jóvenes que solicitaron ser apoyados para implementar un proyecto escuela.  Otros Motivos:</t>
  </si>
  <si>
    <t xml:space="preserve">Porcentaje de jóvenes indígenas en proyecto escuela
 Causa : El comité técnico del programa no autorizó todas las solicitudes de apoyo de proyectos escuela que tenían viabilidad, ya que debido a las necesidades de recursos por el sector, el programa tuvo  afectaciones en el presupuesto autorizado. La Dirección General de Programación y Presupuestación notifico a la unidad responsable de diversas reducciones presupuestales por un monto total de $322.95 millones de pesos; de esta cantidad $313.09 millones de pesos correspondieron al gasto sustantivo, representando una reducción del 68.33 por ciento respecto al total programado. La reducción del gasto sustantivo impidió cumplir con la meta programada del indicador, es decir se dejó de apoyar 82 solicitudes de proyectos escuela y 123 de proyectos agroempresariales. Todo lo anterior afecto apoyar solicitudes de proyectos escuela de jóvenes indígenas. Efecto: Incumplimiento en la meta programada y atraso en la atención del programa a jóvenes indígenas.  Otros Motivos:</t>
  </si>
  <si>
    <t xml:space="preserve">S237</t>
  </si>
  <si>
    <t xml:space="preserve">Programa de prevención de riesgos en los asentamientos humanos</t>
  </si>
  <si>
    <t xml:space="preserve">Contribuir al fortalecimiento de los municipios en materia de prevención de riesgos para incidir en el mejoramiento del contexto territorial, a través de acciones que reduzcan el impacto de fenómenos naturales</t>
  </si>
  <si>
    <t xml:space="preserve">Porcentaje de municipios de alto y muy alto riesgo que fortalecen su capacidad de prevención y reducción de riesgos.
</t>
  </si>
  <si>
    <t xml:space="preserve">(Número de municipios de alto y muy alto riesgo, que fortalecen su capacidad en prevención y reducción de riesgos/Total de municipios de alto y muy alto riesgo)*100</t>
  </si>
  <si>
    <t xml:space="preserve">Municipios susceptibles al efecto destructivo de fenómenos naturales, reducen el impacto derivado de la ocurrencia de desastres.</t>
  </si>
  <si>
    <t xml:space="preserve">Porcentaje de acciones realizadas en municipios de alto y muy alto riesgo para desincentivar la ocupación de suelo en zonas de riesgo, mediante la elaboración y/o, actualización de atlas, estudios y reglamentos
</t>
  </si>
  <si>
    <t xml:space="preserve">(Número de acciones realizadas en municipios de alto y muy alto riesgo para desincentivar la ocupación de suelo en zonas de riesgo mediante la elaboración y/o, actualización de atlas, estudios y reglamentos / Total de municipios de alto y muy alto riesgo)*100.</t>
  </si>
  <si>
    <t xml:space="preserve">Porcentaje de municipios de alto y muy alto riesgo que realizan obras y acciones de prevención y mitigación de riesgos
</t>
  </si>
  <si>
    <t xml:space="preserve">(Municipios de alto y muy alto riesgo que realizaron obras y acciones de prevención y mitigación de riesgos/ Total de municipios de alto y muy alto riesgo)*100.</t>
  </si>
  <si>
    <t xml:space="preserve">A Acciones para desincentivar la ocupación de suelo en zonas de riesgo realizadas.</t>
  </si>
  <si>
    <t xml:space="preserve">Porcentaje de municipios de alto y muy alto riesgo que cuentan con atlas actualizado en al menos tres años.
</t>
  </si>
  <si>
    <t xml:space="preserve">(Municipios de alto y muy alto riesgo, que cuentan con atlas actualizado en al menos tres años/ Total de municipios con un alto y muy alto riesgo)*100.</t>
  </si>
  <si>
    <t xml:space="preserve">B Obras y acciones para la reducción y mitigación de riesgos realizadas</t>
  </si>
  <si>
    <t xml:space="preserve">Porcentaje de obras y acciones de educación y sensibilización para la reducción y mitigación de riesgos realizadas
</t>
  </si>
  <si>
    <t xml:space="preserve">Número de obras y acciones de educación y sensibilización para la reducción y mitigación de riesgos realizadas /Total de obras y acciones aprobadas por el programa)*100.</t>
  </si>
  <si>
    <t xml:space="preserve">C Acciones ecológicas con fines preventivos realizadas</t>
  </si>
  <si>
    <t xml:space="preserve">Porcentaje de acciones ecológicas realizadas con fines preventivos 
</t>
  </si>
  <si>
    <t xml:space="preserve">(Número de acciones ecológicas realizadas con fines preventivos/Total de acciones ecológicas autorizadas)*100</t>
  </si>
  <si>
    <t xml:space="preserve">A 1 Aprobación de acciones para desincentivar la ocupación del suelo en zonas de riesgo</t>
  </si>
  <si>
    <t xml:space="preserve">Porcentaje de proyectos para desincentivar la ocupación de suelo en zonas de riesgo, en municipios de alto y muy alto riesgo, validados con respecto al total de municipios de alto y muy alto riesgo.
</t>
  </si>
  <si>
    <t xml:space="preserve">(Número de proyectos validados para desincentivar la ocupación de suelo en zonas de riesgo en municipios de alto y muy alto riesgo /Total de municipios de alto y muy alto riesgo)*100.</t>
  </si>
  <si>
    <t xml:space="preserve">A 2 Supervisión y seguimiento de acciones para desincentivar la ocupación del suelo en zonas de riesgo</t>
  </si>
  <si>
    <t xml:space="preserve">Acciones de seguimiento y supervisión de proyectos, para desincentivar la ocupación de suelo en zonas de riesgo
</t>
  </si>
  <si>
    <t xml:space="preserve">Suma de acciones de seguimiento y supervisión realizadas.</t>
  </si>
  <si>
    <t xml:space="preserve">B 3 Aprobación de obras y acciones de educación y sensibilización para la reducción y mitigación de riesgos</t>
  </si>
  <si>
    <t xml:space="preserve">Porcentaje de proyectos de obras y acciones de educación y sensibilización para la reducción y mitigación de riesgos aprobados.
</t>
  </si>
  <si>
    <t xml:space="preserve">(Número de proyectos de obras y acciones de educación y sensibilización para la reducción y mitigación de riesgos aprobados./ total de proyectos recibidos)*100</t>
  </si>
  <si>
    <t xml:space="preserve">B 4 Supervisión y seguimiento de avance en gabinete y campo de obras y acciones de educación y sensibilización para la reducción y mitigación de riesgos</t>
  </si>
  <si>
    <t xml:space="preserve">Porcentaje de proyectos de obras y acciones de educación y sensibilización para la reducción y mitigación de riesgos supervisados
</t>
  </si>
  <si>
    <t xml:space="preserve">(Número de proyectos de obras y acciones de educación y sensibilización para la reducción y mitigación de riesgos supervisados en el año/total de proyectos recibidos)*100</t>
  </si>
  <si>
    <t xml:space="preserve">C 5 Aprobación de proyectos ecológicos con fines preventivos</t>
  </si>
  <si>
    <t xml:space="preserve">Porcentaje de proyectos ecológicos con fines preventivos aprobados.
</t>
  </si>
  <si>
    <t xml:space="preserve">(Número de  proyectos ecológicos con fines preventivos aprobados/ total de proyectos  recibidos)*100</t>
  </si>
  <si>
    <t xml:space="preserve">C 6 Supervisión y seguimiento de proyectos ecológicos con fines preventivos</t>
  </si>
  <si>
    <t xml:space="preserve">Porcentaje de  proyectos ecológicos con fines preventivos supervisados
</t>
  </si>
  <si>
    <t xml:space="preserve">(Número de proyectos ecológicos con fines preventivos supervisados en el año /total de proyectos ecológicos con fines preventivos aprobados y realizados en año)*100</t>
  </si>
  <si>
    <t xml:space="preserve">Porcentaje de municipios de alto y muy alto riesgo que fortalecen su capacidad de prevención y reducción de riesgos.
Sin Información,Sin Justificación</t>
  </si>
  <si>
    <t xml:space="preserve">Porcentaje de acciones realizadas en municipios de alto y muy alto riesgo para desincentivar la ocupación de suelo en zonas de riesgo, mediante la elaboración y/o, actualización de atlas, estudios y reglamentos
 Causa : La meta anual fue rebasada debido al interés de los municipios de alto y muy alto riesgo de contar con este tipo de instrumentos.               Efecto: La meta anual programada, fue rebasada en un 7.83 por ciento Otros Motivos:</t>
  </si>
  <si>
    <t xml:space="preserve">Porcentaje de municipios de alto y muy alto riesgo que realizan obras y acciones de prevención y mitigación de riesgos
 Causa : Considerando que las propuesta son a petición de los ejecutores, la meta propuesta era que 6 municipios de alto y muy alto realizarían obras y acciones de prevención y mitigación de riesgos, sin embargo y a pesar de que se realizaron las 6 acciones, únicamente 3 municipios de alto y muy alto riesgo, realizaron obras. Efecto: Sólo se cumplió el 50 por ciento de la meta planteada. Otros Motivos:</t>
  </si>
  <si>
    <t xml:space="preserve">Porcentaje de municipios de alto y muy alto riesgo que cuentan con atlas actualizado en al menos tres años.
 Causa : El número de propuestas en este rubro, alcanzó para cumplir con la meta establecida. Efecto: La meta establecida se cumplió en un 100 por ciento. Otros Motivos:</t>
  </si>
  <si>
    <t xml:space="preserve">Porcentaje de obras y acciones de educación y sensibilización para la reducción y mitigación de riesgos realizadas
 Causa : De los proyectos presentados sólo se aprobaron los que cumplieron con los requisitos y criterios de elegibilidad establecida en las Reglas de Operación Efecto: Del total de propuestas de obras y acciones de educación y sensibilización para la reducción y mitigación  de riesgos, sólo 6 se realizaron debido a que fueron las únicas que  cumplieron técnica y normativamente. Otros Motivos:</t>
  </si>
  <si>
    <t xml:space="preserve">Porcentaje de acciones ecológicas realizadas con fines preventivos 
 Causa : No se presentaron propuestas en este rubro, debido a la falta de interés de los ejecutores. Considerando que  es a petición de ellos, como se puede apoyar la realización de este tipo de acciones   Efecto: Al no haber propuestas en este rubro no se cumplió la meta establecida inicialmente  Otros Motivos:</t>
  </si>
  <si>
    <t xml:space="preserve">Porcentaje de proyectos para desincentivar la ocupación de suelo en zonas de riesgo, en municipios de alto y muy alto riesgo, validados con respecto al total de municipios de alto y muy alto riesgo.
 Causa : La meta para este trimestre fue rebasada debido a que fueron validados dos proyectos más de lo proyectado inicialmente en municipios de alto y muy alto riesgo Efecto: La meta anual programada,  fue rebasada en un 7.83 por ciento. Otros Motivos:</t>
  </si>
  <si>
    <t xml:space="preserve">Acciones de seguimiento y supervisión de proyectos, para desincentivar la ocupación de suelo en zonas de riesgo
 Causa : Para asegurar que la elaboración de estos proyectos se encuentren apegados a la metodología establecida, se  realizaron cuatro supervisiones  técnicas a los 49 proyectos autorizados Efecto: La meta se incrementó en 675.9 por ciento, con respecto a la planteada originalmente. Otros Motivos:</t>
  </si>
  <si>
    <t xml:space="preserve">Porcentaje de proyectos de obras y acciones de educación y sensibilización para la reducción y mitigación de riesgos aprobados.
 Causa : De 43 proyectos recibidos, sólo 6 fueron aprobadas en este rubro, por cumplir técnica y normativamente  Efecto: Sólo se cumplió el 50 por ciento de la meta.              Otros Motivos:</t>
  </si>
  <si>
    <t xml:space="preserve">Porcentaje de proyectos de obras y acciones de educación y sensibilización para la reducción y mitigación de riesgos supervisados
 Causa : De las supervisiones que se tenían planteada para este ejercicio, se realizó una más de las programadas,  en tal sentido se superó la meta establecida inicialmente. Efecto: La meta se incrementó en 8.31 por ciento, con respecto a la planteada originalmente. Otros Motivos:</t>
  </si>
  <si>
    <t xml:space="preserve">Porcentaje de proyectos ecológicos con fines preventivos aprobados.
 Causa : No se presentaron propuestas en este rubro, debido a la falta de interés de los ejecutores. Considerando que  es a petición de ellos, como se puede apoyar la realización de este tipo de acciones   Efecto: Al no haber propuestas en este rubro no se cumplió la meta establecida inicialmente Otros Motivos:</t>
  </si>
  <si>
    <t xml:space="preserve">Porcentaje de  proyectos ecológicos con fines preventivos supervisados
 Causa : No se presentaron propuestas en este rubro, debido a la falta de interés de los ejecutores y por tanto no hubo nada que supervisar. Efecto: Al no haber propuestas en este rubro no se cumplió la meta establecida inicialmente Otros Motivos:</t>
  </si>
  <si>
    <t xml:space="preserve">U001</t>
  </si>
  <si>
    <t xml:space="preserve">Programa deapoyo para los núcleos agrarios sin regularizar (FANAR)</t>
  </si>
  <si>
    <t xml:space="preserve">Contribuir a garantizar la certeza técnica y jurídica en la tenencia de la tierra mediante la certificación de ejidos y comunidades otorgando seguridad documental a los sujetos de derecho.</t>
  </si>
  <si>
    <t xml:space="preserve">Porcentaje de núcleos agrarios certificados.
</t>
  </si>
  <si>
    <t xml:space="preserve">(Núcleos agrarios certificados / Núcleos agrarios programados a certificar)*100</t>
  </si>
  <si>
    <t xml:space="preserve">Los ejidos y comunidades se regularizan para emitir certificados y títulos a los sujetos de derecho.</t>
  </si>
  <si>
    <t xml:space="preserve">Porcentaje de documentos emitidos que amparan derechos individuales en los núcleos agrarios regularizados.
</t>
  </si>
  <si>
    <t xml:space="preserve">(Número de documentos emitidos / Número de documentos programados a emitir)*100</t>
  </si>
  <si>
    <t xml:space="preserve">A Hectáreas regularizadas</t>
  </si>
  <si>
    <t xml:space="preserve">Porcentaje de hectáreas regularizadas en núcleos agrarios
</t>
  </si>
  <si>
    <t xml:space="preserve">(Hectáreas regularizadas / Hectáreas programadas a regularizar)*100</t>
  </si>
  <si>
    <t xml:space="preserve">B Actas de asamblea validadas por sujetos agrarios con derechos vigentes referentes a la delimitación, destino y asignación de tierras ingresadas e inscritas. (ADDAT)</t>
  </si>
  <si>
    <t xml:space="preserve">Porcentaje de actas inscritas (ADDAT)
</t>
  </si>
  <si>
    <t xml:space="preserve">(Número de actas (ADDAT) inscritas / Número de actas (ADDAT) solicitadas) * 100  </t>
  </si>
  <si>
    <t xml:space="preserve">C Productos Cartográficos de Núcleos Agrarios Expedidos.</t>
  </si>
  <si>
    <t xml:space="preserve">Porcentaje de planos internos y de grandes áreas expedidos.
</t>
  </si>
  <si>
    <t xml:space="preserve">(Número de planos internos y de grandes áreas expedidos / Número de planos internos y de grandes áreas programados) * 100</t>
  </si>
  <si>
    <t xml:space="preserve">A 1 Delimitación de la superficie social derivado de Trabajos técnicos</t>
  </si>
  <si>
    <t xml:space="preserve">Porcentaje de Superficie medida en núcleos agrarios
</t>
  </si>
  <si>
    <t xml:space="preserve">(Superficie medida / Superficie medida programada) * 100</t>
  </si>
  <si>
    <t xml:space="preserve">B 2 Calificación registral.</t>
  </si>
  <si>
    <t xml:space="preserve">Calificaciones registrales (ADDAT)
</t>
  </si>
  <si>
    <t xml:space="preserve">Número de calificaciones registrales (ADDAT) de expedientes generales ingresados.</t>
  </si>
  <si>
    <t xml:space="preserve">Calificación registral</t>
  </si>
  <si>
    <t xml:space="preserve">C 3 Realización de los trabajos técnicos de delimitación.</t>
  </si>
  <si>
    <t xml:space="preserve">Porcentaje de núcleos agrarios delimitados.
</t>
  </si>
  <si>
    <t xml:space="preserve">(Número de núcleos agrarios medidos/ Número de núcleos agrarios programados)*100</t>
  </si>
  <si>
    <t xml:space="preserve">C 4 Asesoramiento para la realización de asambleas ADDAT, incorporación y aprobación de planos preliminares.</t>
  </si>
  <si>
    <t xml:space="preserve">Porcentaje de asambleas de delimitación, destino y asignación de tierras y de incorporación y aprobación de planos preliminares realizados.
</t>
  </si>
  <si>
    <t xml:space="preserve">(ADDAT y actas de incorporación + actas de aprobación de planos preliminares realizados / ADDAT y actas de incorporación + actas de aprobación de planos preliminares programados) * 100</t>
  </si>
  <si>
    <t xml:space="preserve">C 5 Integración de expedientes generales de los núcleos agrarios a certificar.</t>
  </si>
  <si>
    <t xml:space="preserve">Porcentaje de integración de expedientes generales de núcleos agrarios.
</t>
  </si>
  <si>
    <t xml:space="preserve">(Expedientes generales de núcleos agrarios integrados / Expedientes generales de núcleos agrarios programados)*100</t>
  </si>
  <si>
    <t xml:space="preserve">Porcentaje de núcleos agrarios certificados.
 Causa : En el marco del programa interinstitucional denominado Fondo de Apoyo para los Núcleos Agrarios sin Regularizar (FANAR), encargado de realizar la regularización de los predios rústicos, este Registro Agrario Nacional propuso el presente indicador con la finalidad de medir el avance porcentual logrado en el ordenamiento y la certificación de los núcleos agrarios (acciones complementarias, no regularizados y acciones suplementarias) respecto a los ejidos y comunidades programáticamente viables en el año para su acceso a los beneficios del programa. Al culminar el ejercicio fiscal 2013 se certificaron 408 núcleos agrarios, lo que representa un cumplimiento de 113 puntos porcentuales respecto a la meta programada anual como consecuencia fundamentalmente de lo siguiente:  -La intensificación de esfuerzos por parte de la Coordinación Operativa Nacional y de las Coordinaciones Operativas Estatales para atender y resolver los diversas problemáticas que presentaban los núcleos agrarios. -El establecimiento de un procedimiento claro y un impulso significativo para la incorporación al programa de acciones suplementarias, lo que permitió incrementar el universo de operación. -El rediseño de estrategias para el impulso de los núcleos que ya se encontraban en etapas avanzadas en su certificación, así como de aquellos que manifestaban su interés por ser atendidos vía suplementaria, lo que llevó a un seguimiento intensivo del avance de las etapas operativas e implementación de líneas de acción tendientes a otorgar mayores esfuerzos para la solución de problemáticas de distinto orden. Efecto: -Con estas acciones el RAN participa directamente en el ordenamiento y regularización de la propiedad rural al certificar en el año núcleos ejidales y comunales de 30 entidades federativas, particularmente los ubicados en el estado de Coahuila, Chiapas, Guanajuato, Guerrero, Hidalgo, México, Michoacán, Nayarit, Oaxaca, Puebla, San Luis Potosí, Sonora, Tamaulipas, Veracruz y Zacatecas, donde se atendió el 86 por ciento del total. -La integración de los 408 núcleos agrarios certificados es la siguiente: 217 atendidos por primera vez, 132 a través de trabajos complementarios y 59 vía acciones suplementarias.  Otros Motivos:</t>
  </si>
  <si>
    <t xml:space="preserve">Porcentaje de documentos emitidos que amparan derechos individuales en los núcleos agrarios regularizados.
 Causa : En el marco del programa interinstitucional denominado Fondo de Apoyo para los Núcleos Agrarios sin Regularizar (FANAR), encargado de realizar la regularización de los predios rústicos, este Registro Agrario Nacional propuso el presente indicador con la finalidad de medir el porcentaje de documentos expedidos (certificados parcelarios, certificados de uso común y títulos de solar urbano) a favor de los sujetos beneficiados en los núcleos agrarios regularizados, con relación al número de documentos programados a emitir. Al cierre del ejercicio fiscal 2013 se expidieron 151,613 documentos, cifra que superó las expectativas plasmadas en el proceso de programación de compromisos anuales en 117 puntos porcentuales, producto fundamentalmente de lo siguiente: -La programación original se realizó de forma conservadora considerando el comportamiento que se había tenido en ejercicios fiscales anteriores, además de lo complejo que resulta su establecimiento, ya que es prácticamente en las últimas etapas del proceso cuando la asamblea, como órgano supremo de cada núcleo agrario, decide reconocer y asignar derechos a los sujetos a los cuales se les expedirán los certificados y títulos correspondientes. -La certificación de 48 núcleos agrarios adicionales a los que se consideraron en la programación original, propició de forma lógica una mayor expedición de documentos. -La estrategia institucional instrumentada para atender todos los trámites pendientes de desahogo, entre los que se encontraban los relacionados con los expedientes individuales que presentaron sujetos de derecho cuyos núcleos agrarios habían sido certificados con anterioridad y a los que por algún documento faltante aún no se les había expedido su correspondiente certificado o título. Efecto: -Asegurar el patrimonio de los trabajadores del campo que para 2013 ascendieron a 84,576 beneficiarios con la emisión anual de 69,134 certificados parcelarios, 31,109 certificados de uso común y 51,370 títulos de solares urbanos y que en su mayor proporción (85 por ciento) correspondieron a los estados de Chiapas, Guerrero, Hidalgo, México, Michoacán, Nayarit, Nuevo León, Oaxaca, Puebla, San Luis Potosí, Veracruz y Zacatecas. -Sentar las bases productivas para un desarrollo social sostenido, justo y homogéneo en todo el territorio nacional. -Contribuir al desarrollo equilibrado de las regiones y entre las ciudades y el campo.  Otros Motivos:</t>
  </si>
  <si>
    <t xml:space="preserve">Porcentaje de hectáreas regularizadas en núcleos agrarios
 Causa : En el marco del programa interinstitucional denominado Fondo de Apoyo para los Núcleos Agrarios sin Regularizar (FANAR), encargado de realizar la regularización de los predios rústicos, este órgano registral propuso el presente indicador con la finalidad de medir el porcentaje de hectáreas regularizadas en núcleos agrarios con acciones complementarias no regularizadas y núcleos no certificados, en relación a las hectáreas programadas a beneficiar. A la conclusión del ejercicio fiscal 2013 se certificaron 593,156 hectáreas, mismas que representaron 91 puntos porcentuales respecto de la cifra plasmada en el proceso de programación de compromisos anuales, producto fundamentalmente de lo siguiente: -La programación de la meta para este indicador resulta compleja en virtud de que los núcleos agrarios que conforman el universo de atención que se considera al inicio del programa, se van modificando durante el desarrollo del mismo; esto es, si originalmente se consideraron núcleos con grandes superficies y posteriormente por alguna causa ajena a la institución resultaron inviables, la incorporación de nuevos núcleos no garantiza que éstos posean la misma superficie que ya no fue factible de regularizar de los que se dieron de baja.  -A pesar de la estrecha vinculación del presente indicador con el relativo a la certificación de núcleos agrarios, la atención de núcleos agrarios vía acciones suplementarias no suman superficie a este indicador ya que representan núcleos que ya fueron atendidos anteriormente al delimitarse únicamente su base perimetral y/o grandes áreas, sin que se hayan asignado derechos al interior del mismo en el área parcelada y/o de asentamiento humano. Efecto: -Con estas actividades el Registro Agrario Nacional fomenta el ordenamiento y la regularización de la propiedad rural. -Se impulsa la regularización de las zonas de asentamiento humano para dar seguridad al patrimonio de las familias campesinas.   Otros Motivos:</t>
  </si>
  <si>
    <t xml:space="preserve">Porcentaje de actas inscritas (ADDAT)
 Causa : Este Registro Agrario Nacional cuenta con este indicador con la finalidad de medir el número de actas de ADDAT que se inscriben con relación a las que ingresan oficialmente. Al cierre del ejercicio fiscal 2013 se inscribieron 425 actas de Asambleas de Delimitación, Destino y Asignación de Tierras (ADDAT), mismas que representaron 118 puntos porcentuales en relación a la cifra plasmada en el proceso de programación de compromisos anuales, producto fundamentalmente de lo siguiente:  -La oportuna y permanente celebración en los núcleos agrarios de las Asambleas de Delimitación, Destino y Asignación de Tierras (ADDAT).  -El ingreso oportuno a este Registro Agrario Nacional de las actas de las Asambleas de Delimitación, Destino y Asignación de Tierras (ADDAT) para su inscripción, lo que posibilita las posteriores etapas propias del proceso de certificación y regularización de los núcleos agrarios programados. Efecto: -Con estas actividades el Registro Agrario Nacional fomenta el ordenamiento y la regularización de la propiedad rural. -Se garantiza la paz social en el ámbito rural al conceder a ejidatarios y comuneros certeza jurídica y documental sobre sus tierras.    Otros Motivos:</t>
  </si>
  <si>
    <t xml:space="preserve">Porcentaje de planos internos y de grandes áreas expedidos.
 Causa : Para el año 2013 este órgano registral contó con el presente indicador con la finalidad de medir el porcentaje de planos internos y de grandes áreas expedidos con relación a los planos programados. A la conclusión del ejercicio fiscal que se reporta, se expidieron 2,704 planos internos y de grandes áreas, mismos que representaron 50 puntos porcentuales adicionales respecto de la cifra plasmada en el proceso de programación de compromisos anuales, producto fundamentalmente de lo siguiente: -La oportunidad con la cual en Oficinas Centrales se elaboraron y generaron los productos cartográficos que le fueron requeridos como parte integrante del proceso de regularización de núcleos ejidales y comunales que realiza este órgano desconcentrado. -La gran ragmentación de superficie que presentaron los núcleos agrarios en los que se generaron los planos, principalmente en las áreas de asentamiento humano y de parcelas  -El mayor número de núcleos agrarios atendidos por las brigadas de campo en relación a los previstos inicialmente. Efecto: -Estas acciones permiten la generación de productos cartográficos para su exhibición y aprobación en las asambleas de los núcleos agrarios, lo que posibilitará ordenar y regularizar su tierra en el marco de la atención dispensada por el RAN a la propiedad social en el ámbito estrictamente rural del territorio nacional. -Con estas actividades el Registro Agrario Nacional fomenta el ordenamiento y la regularización de la propiedad rural.   Otros Motivos:</t>
  </si>
  <si>
    <t xml:space="preserve">Porcentaje de Superficie medida en núcleos agrarios
 Causa : Este Registro Agrario Nacional contó para 2013 con el presente indicador con la finalidad de obtener el porcentaje de la superficie de los núcleos agrarios medidos con relación a la superficie estimada en hectáreas a beneficiar con el programa. Al culminar el ejercicio fiscal próximo pasado se efectúo la medición de 575,651 hectáreas, cifra que representa 15 puntos porcentuales adicionales a lo considerado en la programación anual. El resultado obtenido fue producto fundamentalmente de lo siguiente: -Las delegaciones estatales atendieron con oportunidad a los núcleos agrarios solicitantes y reportaron en tiempo y forma a Oficinas Centrales los trabajos realizados en el ámbito de su circunscripción. -La viabilidad y disposición de los núcleos agrarios para su incorporación al programa gubernamental de regularización de ejidos y comunidades y facilidades de los beneficiarios para el desarrollo de las actividades institucionales en campo. -La intensificación de las actividades de medición realizada a lo largo del año con el propósito de cumplir en tiempo y forma con los compromisos institucionales asumidos y con los requerimientos de los núcleos agrarios. Efecto: -Con estas acciones el Registro Agrario Nacional se consolida como órgano técnico del Sector. -Se contribuye de manera importante en el ordenamiento de la propiedad rural mediante la definición jurídica y delimitación técnica de las tierras en posesión de los núcleos agrarios, otorgando a ejidatarios y comuneros un documento técnico realizado con calidad, eficiencia, precisión y con estricto apego a la normatividad establecida vigente. -Las entidades federativas donde se benefició el mayor número de hectáreas en el año fueron Oaxaca (115,491 hectáreas), seguida de Chihuahua (112,646 hectáreas) y Sonora (71,540 hectáreas), las cuales en conjunto representan el 52 por ciento del total. Otros Motivos:</t>
  </si>
  <si>
    <t xml:space="preserve">Calificaciones registrales (ADDAT)
 Causa : En el Programa Presupuestario U001 Fondo de Apoyo para los Núcleos Agrarios sin Regularizar (FANAR), este Registro Agrario Nacional cuenta con el presente indicador con la finalidad de medir el número de calificaciones registrales de expedientes generales ingresados. Al culminar el ejercicio fiscal, se efectúo la calificación registral de 443 expedientes generales, lo que representó respecto a la programación anual un avance de 111 puntos porcentuales. El resultado obtenido fue producto fundamentalmente de lo siguiente: -Las intensivas labores desarrolladas en todas las delegaciones estatales por el personal encargado de estas acciones en el marco de las actividades para reducir a cero los rezagos registrados. Efecto: -El Registro Agrario Nacional con estas actividades fomenta el ordenamiento y la regularización de la propiedad rural. -Se garantiza la paz social en el ámbito rural al conceder a ejidatarios y comuneros certeza jurídica y documental sobre sus tierras.   Otros Motivos:</t>
  </si>
  <si>
    <t xml:space="preserve">Porcentaje de núcleos agrarios delimitados.
 Causa : Para el ejercicio fiscal 2013 este Registro Agrario Nacional cuenta con el presente indicador con la finalidad de obtener el porcentaje de núcleos agrarios medidos respecto de los que se previó solicitarían atención. Al culminar el ejercicio fiscal próximo pasado se efectúo la medición de 390 núcleos agrarios, cifra que representa 108 puntos porcentuales de lo considerado en la programación anual. El resultado obtenido fue producto fundamentalmente de lo siguiente:   -Las delegaciones estatales atendieron con oportunidad a los núcleos agrarios solicitantes y reportaron en tiempo y forma a Oficinas Centrales los trabajos realizados en el ámbito de su circunscripción. -La viabilidad y disposición de los núcleos agrarios para su incorporación al programa gubernamental de regularización de ejidos y comunidades y facilidades de los beneficiarios para el desarrollo de las actividades institucionales en campo. -La intensificación de las actividades de medición realizada a lo largo del año con el propósito de cumplir en tiempo y forma con los compromisos institucionales asumidos y con los requerimientos de los núcleos agrarios.  Efecto: -Con estas acciones el Registro Agrario Nacional se consolida como órgano técnico del Sector. -Se contribuye de manera importante en el ordenamiento de la propiedad rural mediante la definición jurídica y delimitación técnica de las tierras en posesión de los núcleos agrarios, otorgando a ejidatarios y comuneros un documento técnico realizado con calidad, eficiencia, precisión y con estricto apego a la normatividad establecida vigente. -La entidad federativa donde se delimitó el mayor número de núcleos agrarios en el año fue Chiapas con el 21 por ciento del total, seguida de Veracruz con el 12 por ciento y Oaxaca con el 10 por ciento.  Otros Motivos:</t>
  </si>
  <si>
    <t xml:space="preserve">Porcentaje de asambleas de delimitación, destino y asignación de tierras y de incorporación y aprobación de planos preliminares realizados.
Sin Información,Sin Justificación</t>
  </si>
  <si>
    <t xml:space="preserve">Porcentaje de integración de expedientes generales de núcleos agrarios.
Sin Información,Sin Justificación</t>
  </si>
  <si>
    <t xml:space="preserve">U002</t>
  </si>
  <si>
    <t xml:space="preserve">Programa de impulso al desarrollo regional</t>
  </si>
  <si>
    <t xml:space="preserve">513-Dirección General de Desarrollo Regional</t>
  </si>
  <si>
    <t xml:space="preserve">7 - Desarrollo Regional</t>
  </si>
  <si>
    <t xml:space="preserve">Contribuir a la integración de las regiones a los procesos de desarrollo para disminuir las disparidades regionales, mediante la coordinación intersectorial, interinstitucional y entre niveles   de gobierno.</t>
  </si>
  <si>
    <t xml:space="preserve">Desviación absoluta media del índice absoluto de marginación por entidad federativa.
</t>
  </si>
  <si>
    <t xml:space="preserve">(Sumatoria de los valores absolutos de las diferencias entre el Índice Absoluto de Marginación de cada entidad federativa y el promedio de los Índices Absolutos de Marginación de las entidades federativas) / 32 </t>
  </si>
  <si>
    <t xml:space="preserve">Tasa de variación de la Desviación Media Absoluta del índice absoluto de marginación por entidad federativa.
</t>
  </si>
  <si>
    <t xml:space="preserve">([Suma de los valores absolutos de las diferencias entre el ÍAM de cada entidad federativa respecto al promedio del ÍAM de las 32 entidades federativas en el año t / Suma de los valores absolutos de las diferencias entre el ÍAM de cada entidad federativa respecto al promedio del ÍAM de las 32 entidades federativas en el año t-1] -1) x 100</t>
  </si>
  <si>
    <t xml:space="preserve">Los       gobiernos federal y de las entidades federativas  se coordinan para impulsar el desarrollo regional sustentable.</t>
  </si>
  <si>
    <t xml:space="preserve">Porcentaje de acuerdos, entre los gobiernos estatales y /o instancias de la Administración Pública Federal, Legislativo e Instituciones Académicas, vinculados con el desarrollo regional promovidos por el área de Desarrollo Regional
</t>
  </si>
  <si>
    <t xml:space="preserve">(Número de acuerdos realizados / Número de acuerdos programados)*100</t>
  </si>
  <si>
    <t xml:space="preserve">A Recursos federales aportados a los fideicomisos para el desarrollo regional.</t>
  </si>
  <si>
    <t xml:space="preserve">Porcentaje de recursos federales asignados. 
</t>
  </si>
  <si>
    <t xml:space="preserve">(Monto de recursos federales aportados  / Monto de recursos federales programados)*100  </t>
  </si>
  <si>
    <t xml:space="preserve">Gestión-Economía-Semestral</t>
  </si>
  <si>
    <t xml:space="preserve">B Mecanismos  de  planeación, gestión, concertación y/o coordinación de acciones para el desarrollo regional sustentable generados.</t>
  </si>
  <si>
    <t xml:space="preserve">Porcentaje de mecanismos generados 
</t>
  </si>
  <si>
    <t xml:space="preserve">(Número de Mecanismos generados / Número de Mecanismos programados)*100</t>
  </si>
  <si>
    <t xml:space="preserve">C Información territorial proporcionada a las entidades federativas para la planeación y evaluación regional.</t>
  </si>
  <si>
    <t xml:space="preserve">Porcentaje de entidades federativas con productos o paquetes de información territorial
</t>
  </si>
  <si>
    <t xml:space="preserve">(Cantidad de entidades federativas acumuladas con paquetes de información territorial entregadas por el área de Desarrollo Regional / Cantidad de entidades federativas totales)*100</t>
  </si>
  <si>
    <t xml:space="preserve">D Estudios, planes o programas regionales entregados.</t>
  </si>
  <si>
    <t xml:space="preserve">Porcentaje de acciones de promoción de los resultados de los estudios.
</t>
  </si>
  <si>
    <t xml:space="preserve">(Número de acciones de promoción de los resultados de los estudios realizadas / Número de acciones de promoción de los resultados de los estudios programadas)*100</t>
  </si>
  <si>
    <t xml:space="preserve">Porcentaje del presupuesto anual ejercido para estudios, planes o programas regionales 
</t>
  </si>
  <si>
    <t xml:space="preserve">(Presupuesto ejercido de todos los estudios, planes o programas regionales / Presupuesto anual programado para estudios planes o programas regionales) *100</t>
  </si>
  <si>
    <t xml:space="preserve">Porcentaje de estudios, planes o programas regionales entregados.
</t>
  </si>
  <si>
    <t xml:space="preserve">(Número de estudios, planes o programas regionales entregados / Número de estudios, planes o programas regionales programados) * 100</t>
  </si>
  <si>
    <t xml:space="preserve">A 1 Atención a las solicitudes de aportación federal por parte de los fideicomisos.</t>
  </si>
  <si>
    <t xml:space="preserve">Porcentaje de  solicitudes atendidas.
</t>
  </si>
  <si>
    <t xml:space="preserve">(Número de solicitudes atendidas / Número de solicitudes recibidas)*100</t>
  </si>
  <si>
    <t xml:space="preserve">B 2 Promoción de los mecanismos.</t>
  </si>
  <si>
    <t xml:space="preserve">Porcentaje de acciones de promoción de los mecanismos
</t>
  </si>
  <si>
    <t xml:space="preserve">(Número de acciones de promoción de los mecanismos realizadas / Número de acciones de promoción de los mecanismos programadas)*100</t>
  </si>
  <si>
    <t xml:space="preserve">C 3 Elaboración de productos o paquetes de información territorial.</t>
  </si>
  <si>
    <t xml:space="preserve">Porcentaje de productos de información territorial elaborados
</t>
  </si>
  <si>
    <t xml:space="preserve">(Número de productos de información territorial elaborados / Número de productos de información territorial programados)*100</t>
  </si>
  <si>
    <t xml:space="preserve">D 4 Gestión para la elaboración de estudios.</t>
  </si>
  <si>
    <t xml:space="preserve">Porcentaje de convenios y contratos firmados para la elaboración de estudios.
</t>
  </si>
  <si>
    <t xml:space="preserve">(Número de convenios y contratos firmados para la elaboración de estudios, planes o programas regionales / número de estudios planes o programas regionales programados) * 100.</t>
  </si>
  <si>
    <t xml:space="preserve">Desviación absoluta media del índice absoluto de marginación por entidad federativa.
Sin Información,Sin Justificación</t>
  </si>
  <si>
    <t xml:space="preserve">Tasa de variación de la Desviación Media Absoluta del índice absoluto de marginación por entidad federativa.
Sin Información,Sin Justificación</t>
  </si>
  <si>
    <t xml:space="preserve">Porcentaje de acuerdos, entre los gobiernos estatales y /o instancias de la Administración Pública Federal, Legislativo e Instituciones Académicas, vinculados con el desarrollo regional promovidos por el área de Desarrollo Regional
 Causa : El cumplimiento al mandato del PND 2013-2018 de elaborar el Programa Regional de Desarrollo Sur-Sureste y del Programa Regional de Desarrollo Norte                  Por lo que en el año de  2013  se realizaron los siguientes  Foros y Acuerdos.             1) Foros y talleres en coordinación con la comisión Sur-Sureste de la Comisión Nacional de Gobernadores en donde participaron representantes de                 diversas dependencias federales y estatales.             2) Reuniones de trabajo con los integrantes de las comisiones de Senado de la República y la Cámara de Diputados para dar seguimiento para la                  construcción de la Estrategia Nacional de                  Desarrollo Regional y de los programas de Desarrollo Regional Sur-Sureste y Norte.             3) Acuerdo con la Unidad de Productividad económica de la SHCP para el tema de democratizar la Productividad y dar seguimiento a lo establecido en el                   Plan Nacional de Desarrollo e impulsar                  El desarrollo regional como parte de las políticas públicas del  Estado Mexicano.             4) Participación del personal de estructura de la Dirección General de Desarrollo Regional en el curso sobre manejo de datos y navegación del portal de                   internet del INEGI con el objetivo de dar                   Cumplimiento a las responsabilidades establecidas a esta dirección.                 Las metas establecidas fueron rebasadas derivado del interés mostrado por diversas instituciones gubernamentales de diferentes niveles (INEGI,                  gobiernos estatales) para incidir y participar                  En la política de desarrollo regional del gobierno federal.     Efecto: La integración de elementos de apoyo y respaldo de diversas instancias de gobierno local y federal  para la elaboración del Estrategia de Desarrollo Regional  Sur-Sureste.  Estas acciones  permitieron la integración de visiones, perspectivas y opiniones de funcionarios públicos y especialistas vinculados diversas actividades económicas de las regiones antes referidas para dar cumplimiento a lo establecido en el Plan Nacional de Desarrollo que mandata el diseño de un conjunto de acciones institucionales para abatir el rezago económico y social de la región sur-sureste. Cabe destacar que estas acciones permitieron también la articulación con las acciones que los gobiernos estatales vienen desarrollando para impulsar el desarrollo de la región    Antes referida.     Otros Motivos:</t>
  </si>
  <si>
    <t xml:space="preserve">Porcentaje de recursos federales asignados. 
 Causa : A la fecha no se pueden hacer aportaciones a los Fideicomisos en virtud de que sus respectivos convenios no están actualizados. Efecto: No se pudo invertir en los fideicomisos para el desarrollo regional Sur-Sures y Norte, sin embargo esto no fue impedimento para participar en las reuniones de los fideicomisos antes referidos.     Otros Motivos:</t>
  </si>
  <si>
    <t xml:space="preserve">Porcentaje de mecanismos generados 
 Causa :  En el Reporte que se presenta es del Anual en el cual se llevaron acabo 3 convenios con las siguientes dependencias                      1) Universidades interculturales y Universidades estatales (Universidad Juárez Autónoma de Tabasco).                   2) INAES                   3) Cambio Climático.            Logrando superar la meta en un 50 por ciento a lo programado, de acuerdo  al cumplimiento al mandato del PND 2013-2018 de elaborar el Programa             Regional de Desarrollo Sur-             Sureste. Esto se logró derivado de la participación de la comisión del Sur-Sureste de la CONAGO, así como de funcionarios del ámbito federal SAGARPA;             SHCP, SENER, SCT y SE.    Efecto: Se logró la Integración de opiniones, indicadores y datos para la elaboración del Programa Regional de Desarrollo Sur-Sureste. Con lo que se pudo avanzar en el cumplimiento de metas y las responsabilidades asignadas a la DGDR y la SEDATU. Estos convenios permitieron la participación de instituciones educativas públicas locales en la articulación en la política de Desarrollo regional; además de contar con estudios elaborados con una metodología adecuada. En conclusión se dotaron de herramientas analíticas objetivas para el diseño e Implementación de la política de desarrollo regional del gobierno federal. Esto permite consolidar a la Dirección General de Desarrollo Regional y también a la SEDATU como áreas Normativas de reciente creación.    Otros Motivos:</t>
  </si>
  <si>
    <t xml:space="preserve">Porcentaje de entidades federativas con productos o paquetes de información territorial
 Causa : Al término del periodo anual se reporta la realización de un análisis sectorial-regional, basado en un índice de especialización calculado por la DGDR para tratar de  entender las dinámicas económicas regionales, cabe mencionar que no se entregaron los dos paquetes de Información faltantes, por la incompatibilidad de Calendarios vacacionales por parte de las instancias.        Efecto: El resto de los paquetes de información serán entregados en enero de 2014 y serán reportados para efecto de cuenta pública.       Otros Motivos:</t>
  </si>
  <si>
    <t xml:space="preserve">Porcentaje de acciones de promoción de los resultados de los estudios.
 Causa : En el periodo Anual que se registra se llevaron a cabo los siguientes Diagnósticos:   1)Región Norte,  2) Región Centro,  3)  Región Sur- Sureste,  4) Política Nacional de Desarrollo Regional.       Con esto se logró superar  la meta en un 100 por ciento,  en el marco de las atribuciones de la DGDR que se publicaron en El diario Oficial de la Federación,          se inició la elaboración de la Política nacional de desarrollo regional,  así  como los Diagnósticos de las regiones Norte, Centro, y Sur-Sureste.  La dirección        general pudo generar sinergias con instituciones  gubernamentales de diversos niveles, así como la colaboración de especialistas, académicos e        instituciones de educación superior estatales y nacionales para dar cumplimiento a las metas establecidas    Efecto: Se distribuyeron en los en las entidades Federativas Norte y Sur-Sureste así como ante el Senado, Cámara de Diputados y Secretarias de Estado, los diagnósticos de las regiones mencionadas así como el documento del Plan Nacional de Desarrollo Regional. Dichos documentos sirvieron como un diagnóstico de las tres regiones en materia Económica,  Social y de infraestructura. Estos documentos representan la base para generar las estrategias de desarrollo regional que establece el Plan Nacional de Desarrollo       Otros Motivos:</t>
  </si>
  <si>
    <t xml:space="preserve">Porcentaje del presupuesto anual ejercido para estudios, planes o programas regionales 
 Causa : En el periodo que se reporta se logró un avance de 49.9 por ciento debido al pago de 3 convenios de colaboración con Universidades.    Es necesario contar con los elementos técnicos y sistematizas datos obtenidos en talleres y reuniones de trabajo organizadas por la DGDR para la elaboración de los Programas Regionales Previstos por PND.     Efecto: Contar con los diagnósticos de cada región (Centro, Norte y Sur-Sureste) para la elaboración de los programas regionales previstos por el PND. La participación de instituciones de Educación superior ha permitido contar con una metodología adecuada para el diseño de los programas regionales.     Otros Motivos:Se realizó todo el trámite de contratación para el monto de los $7,481,247.00, Por reducciones y congelamientos, no se pudo concluir, aunque están los     Convenios debidamente registrados. En los primeros meses del 2014 se presentarán       </t>
  </si>
  <si>
    <t xml:space="preserve">Porcentaje de estudios, planes o programas regionales entregados.
 Causa :   Al periodo Anual que se reporta se lograron 3 Estrategias de Desarrollo Regional, las cuales fueron.          Norte-------------UAS          Centro-----------Colegio Mexiquense          Sur-Sureste-----UAJT.            Superando la meta en 50 por ciento, en virtud de una nueva estrategia de trabajo determinada por el Plan Nacional de Desarrollo.    Efecto: Se entregaron los diagnósticos para el Desarrollo Regional  en las entidades Federativas que forman la Región Sur-Sureste y Norte, así como diputados y senadores vinculados con la Temática del desarrollo regional en la región norte y sur-sureste. Para integrar opiniones, comentarios y propuestas para la integración de la Estrategia de Desarrollo Regional en el Sur- Sureste y Norte y cumplir con lo establecido en el Plan Nacional de Desarrollo.    Otros Motivos:</t>
  </si>
  <si>
    <t xml:space="preserve">Porcentaje de  solicitudes atendidas.
 Causa : Los Fideicomisos no solicitaron aportaciones debido a que no tienen actualizado los convenios de colaboración.                  Efecto:  No se entregaron aportaciones a los Fideicomisos para el Desarrollo Regional, cabe señalar que por parte de SEDATU ya se solicitarón la actualización de dichos convenios                Otros Motivos:</t>
  </si>
  <si>
    <t xml:space="preserve">Porcentaje de acciones de promoción de los mecanismos
 Causa : En el periodo Anual  que se reporta se logró un avance del 50 por ciento, por lograr acuerdos con las siguientes instituciones:         1) Universidades Interculturales y con funcionarios de la SEP         2) INAES.         3) Cambio Climático.         Para el cumplimiento al mandato del PND 2013-2018 de elaborar el Programa Regional de Desarrollo Sur-Sureste.       Efecto: Con las opiniones de integración para la Elaboración del Programa Regional de Desarrollo Sur-Sureste, se logró el consenso respecto a lo que se debe de integrar de cada uno de sus ámbitos de competencia.       Otros Motivos:</t>
  </si>
  <si>
    <t xml:space="preserve">Porcentaje de productos de información territorial elaborados
 Causa :  En el periodo anual que se reporta Se logró realizar un análisis sectorial-regional, basado en un índice de especialización calculado por la DGDR para tratar de entender las dinámicas económicas regionales.       Efecto: Positivo: Sirvió como una herramienta para analizar áreas de oportunidad en los sectores económico, en los gobiernos Estatales. Otros Motivos:</t>
  </si>
  <si>
    <t xml:space="preserve">Porcentaje de convenios y contratos firmados para la elaboración de estudios.
 Causa : El periodo Anual reportado se logró un avance del 50 por ciento, por encima de la meta programada,  debido se elaboraron: 3 Estrategias de Desarrollo de Desarrollo Regional:                Norte_______ UAS               Centro______ Colegio Mexiquense               Sur-Sureste__ UJAT              Con esto se logró Tener mayores elementos técnicos para la adecuada elaboración de los Programas Regionales. Integrando las perspectivas de                académicos y especialistas en la política de Desarrollo regional.    Efecto: La sistematización de la información permitirá la elaboración de los Programas Regionales con una metodología adecuada y generar una política con elementos adecuados para su Implementación exitosa.       Otros Motivos:</t>
  </si>
  <si>
    <t xml:space="preserve">U003</t>
  </si>
  <si>
    <t xml:space="preserve">Programa de modernización de los registros públicos de la propiedad y catastros</t>
  </si>
  <si>
    <t xml:space="preserve">906-Coordinación General de Modernización y Vinculación de los Registros Públicos de la Propiedad y Catastros</t>
  </si>
  <si>
    <t xml:space="preserve">1. Contribuir a la integración de un sistema nacional de registro público de la propiead y catastro, a traves de modernizaciones en la gestión registral y catastral de las Insituciones Públicas.</t>
  </si>
  <si>
    <t xml:space="preserve">Avance en la implantación de un sistema integrado de registros públicos de la propiedad y catastros.
</t>
  </si>
  <si>
    <t xml:space="preserve">(Entidades que han realizado acciones de modernización y/o vinculación en registros públicos de la propiedad y catastros / 32)*100</t>
  </si>
  <si>
    <t xml:space="preserve">Sistema nacional de los Registros Públicos de la Propiedad y de Catastros integrado.</t>
  </si>
  <si>
    <t xml:space="preserve">Proyectos finalizados de modernización y vinculación de registros públicos de la propiedad y catastro al año en curso
</t>
  </si>
  <si>
    <t xml:space="preserve">(Proyectos de modernización del Registro Público y Catastro finalizados en el año en curso t/(Total de proyectos apoyados t-2)*100</t>
  </si>
  <si>
    <t xml:space="preserve">A Proyectos aprobados de modernización y/o vinculación de los registros públicos de la propiedad y catastros</t>
  </si>
  <si>
    <t xml:space="preserve">Porcentaje de proyectos aprobados de modernización y vinculación de los registros públicos de la propiedad y catastros.
</t>
  </si>
  <si>
    <t xml:space="preserve">(Numero de Programas Estatales de modernización del Registro Público realizados / Numero de Programas Estatales de modernización del Registro Público solicitados) *100</t>
  </si>
  <si>
    <t xml:space="preserve">A 1 Carga de resultados de proyectos en visualizador (Mapa Digital de México)</t>
  </si>
  <si>
    <t xml:space="preserve">Proyectos con resultados en visualizador (Mapa DIgital de México)
</t>
  </si>
  <si>
    <t xml:space="preserve">Proyectos cargados en visualizador al año en curso t / proyectos aprobados en t-1</t>
  </si>
  <si>
    <t xml:space="preserve">Avance en la implantación de un sistema integrado de registros públicos de la propiedad y catastros.
 Causa :  Se recibieron un mayor número de proyectos de las entidades federativas que cumplían con los Lineamientos del Programa, lo que permitió que se  aprobaron dos proyectos adicionales a los estimados  originalmente.   Esto, implicó un beneficio para la modernización de los registros públicos y catastros de las entidades federativas.     Efecto: Se otorgó apoyo a  dos entidades federativas adicionales a las originalmente consideradas, con lo cual se abarcó un veinte por ciento  más de las mismas a las originalmente estimadas.  Otros Motivos:</t>
  </si>
  <si>
    <t xml:space="preserve">Proyectos finalizados de modernización y vinculación de registros públicos de la propiedad y catastro al año en curso
 Causa : Se realizó un programa de seguimiento a los proyectos autorizados a las entidades federativas el cual permitió concluir proyectos pendientes de cierre.  Efecto: Se logró el cierre de proyectos en entidades federativas con proyectos de modernización en su registro público o catastro, con lo cual se cumple el objetivo del Programa.  Otros Motivos:</t>
  </si>
  <si>
    <t xml:space="preserve">Porcentaje de proyectos aprobados de modernización y vinculación de los registros públicos de la propiedad y catastros.
 Causa :  Se realizó una labor con las entidades federativas para dar impulso al Programa, lo que permitió que dieciséis proyectos fueron aprobados sobre los catorce originalmente considerados.     Efecto: Se logró atender en 16% más los proyectos de modernización de los registros públicos de la propiedad y los catastros, lo que permitió una cobertura mayor en la modernización de los mismsos.  Otros Motivos:</t>
  </si>
  <si>
    <t xml:space="preserve">Proyectos con resultados en visualizador (Mapa DIgital de México)
 Causa : Las entidades federativas cumplieron parcialmente, siendo únicamente cuatro entidades las que realizaron este proceso. Cabe aclarar que si bien tiene la carga para el visualizador, la Coordinación General de Modernización y Vinculación Registral y Catastral está en contacto con el INEGI a efecto de valorar la reactivación del servicio del visualizador que es la herramienta que conecta la información de las entidades federativas. Se  aprobaron dos proyectos adicionales a los considerados originalmente, lo cual beneficia a las entidades federativas para la modernización de sus registros públicos y catastros.   En virtud de que en el ejercicio presupuestal 2013 no se asignó a la partida para este tema, actualmente se está considerando para el ejercicio presupuestal 2014 como una acción inmediata la reactivación del visualizador antes mencionado.    No se tiene la herramienta para visualizar los resultados de las entidades federativas que han logrado vincular sus datos de un predio en un solo registro, considerando tanto la información del Registro Públicos como del  Catastro.       Efecto: El objetivo de cargar resultados en el visualizador está en espera de contar con la herramienta requerida para su visualización.  Otros Motivos:</t>
  </si>
  <si>
    <t xml:space="preserve">U004</t>
  </si>
  <si>
    <t xml:space="preserve">Fomento a la Producción de Vivienda en las Entidades Federativas y Municipios</t>
  </si>
  <si>
    <t xml:space="preserve">Contribuir a elevar la competitividad de la gestión pública en materia de vivienda sustentable en Estados y Municipios</t>
  </si>
  <si>
    <t xml:space="preserve">Porcentaje de municipios que mejoran su competitividad en el Pilar de Normatividad y Características de la Vivienda del Índice de Competitividad Municipal en materia de Vivienda
</t>
  </si>
  <si>
    <t xml:space="preserve">Número de municipios que mejoran su calificación en el Pilar de Normatividad y Características de la Vivienda del Índice de Competitividad Municipal en materia de Vivienda  / Total de municipios analizados</t>
  </si>
  <si>
    <t xml:space="preserve">Los gobiernos locales fortalecen su instrumentos normativo-administrativos en materia de desarrollo habitacional, ordenación urbana y territorial</t>
  </si>
  <si>
    <t xml:space="preserve">Promedio Nacional de Indicadores Estatales de Desempeño
</t>
  </si>
  <si>
    <t xml:space="preserve">Suma de los porcentajes estatales de los indicadores de desempeño / Número total de entidades federativas</t>
  </si>
  <si>
    <t xml:space="preserve">Estratégico-Eficacia-Cuatrimestral</t>
  </si>
  <si>
    <t xml:space="preserve">Municipios que fortalecen su competitividad
</t>
  </si>
  <si>
    <t xml:space="preserve">Número de municipios que fortalecen su competitividad  en materia de vivienda</t>
  </si>
  <si>
    <t xml:space="preserve">Municipio</t>
  </si>
  <si>
    <t xml:space="preserve">A Leyes y Reglamentos en materia de desarrollo habitacional, ordenación urbana y territorial publicados</t>
  </si>
  <si>
    <t xml:space="preserve">Porcentaje de proyectos de Leyes y Reglamentos publicados 
</t>
  </si>
  <si>
    <t xml:space="preserve">Número de proyectos de ley y reglamento publicados/Total de proyetos de leyes y reglamentos apoyados</t>
  </si>
  <si>
    <t xml:space="preserve">B Proyectos de Programas Estratégicos Estatales o municipales en materia de desarrollo habitacional, ordenación urbana y territorial elaborados</t>
  </si>
  <si>
    <t xml:space="preserve">Porcentaje de proyectos de Programas Estratégicos locales en materia de desarrollo habitacional, ordenación urbana y territorial elaborados
</t>
  </si>
  <si>
    <t xml:space="preserve">Número de proyectos de Programas Estratégicos locales elaborados / Solicitudes presentadas por gobiernos locales </t>
  </si>
  <si>
    <t xml:space="preserve">C Eventos para la difusión de la política pública de vivienda sustentable realizados</t>
  </si>
  <si>
    <t xml:space="preserve">Número de Eventos realizados con gobiernos locales
</t>
  </si>
  <si>
    <t xml:space="preserve">Número de Eventos realizados para la difusión de la política pública de vivienda sustentable</t>
  </si>
  <si>
    <t xml:space="preserve">Evento</t>
  </si>
  <si>
    <t xml:space="preserve">A 1 Identificación de necesidades de actualización de instrumentos normativos-administrativos en el ámbito estatal</t>
  </si>
  <si>
    <t xml:space="preserve">Porcentaje de Entidades federativas analizadas
</t>
  </si>
  <si>
    <t xml:space="preserve">Número de entidades federativas analizadas/Total de Entidades Federativas</t>
  </si>
  <si>
    <t xml:space="preserve">B 2 Transferencia de recursos directa a gobiernos locales efectuados</t>
  </si>
  <si>
    <t xml:space="preserve">Porcentaje de transferencias realizadas en tiempo
</t>
  </si>
  <si>
    <t xml:space="preserve">Número de transferencias realizadas en tiempo/Número de transferencias programadas</t>
  </si>
  <si>
    <t xml:space="preserve">B 3 Seguimiento y evaluación de los proyectos realizados</t>
  </si>
  <si>
    <t xml:space="preserve">Promedio de avance en los proyectos realizados
</t>
  </si>
  <si>
    <t xml:space="preserve">Porcentaje de avance de las acciones realizadas/Total de proyectos apoyados</t>
  </si>
  <si>
    <t xml:space="preserve">B 4 Identificación de necesidades de instrumentos normativos-administrativos en el ámbito municipal</t>
  </si>
  <si>
    <t xml:space="preserve">Porcentaje de municipios analizados
</t>
  </si>
  <si>
    <t xml:space="preserve">Número de municipios analizados/municipios programados</t>
  </si>
  <si>
    <t xml:space="preserve">B 5 Susripción de Convenios de Coordinación y Colaboración suscritos</t>
  </si>
  <si>
    <t xml:space="preserve">Porcentaje de necesidades atendidas en convenios
</t>
  </si>
  <si>
    <t xml:space="preserve">Número de necesidades atendidas en los convenios suscritos/número de necesidades identificadas</t>
  </si>
  <si>
    <t xml:space="preserve">C 6 Elaboración de Programa de trabajo de las entidades federativas</t>
  </si>
  <si>
    <t xml:space="preserve">Programas de trabajo estatales elaborados
</t>
  </si>
  <si>
    <t xml:space="preserve">Número de programas de trabajo con entidades federativas elaborados</t>
  </si>
  <si>
    <t xml:space="preserve">Programa</t>
  </si>
  <si>
    <t xml:space="preserve">Porcentaje de municipios que mejoran su competitividad en el Pilar de Normatividad y Características de la Vivienda del Índice de Competitividad Municipal en materia de Vivienda
 Causa : Derivado de los convenios de coordinación suscritos para la elaboración de proyectos que fortalecieran la normatividad de vivienda y su entorno en el ámbito local se concluyeron los compromisos contraídos en 2012, con gobiernos municipales. Asimismo, se corrigió la el número base de municipios, ya que del total de la muestra que es 402, se omitieron a cinco que encuentran en un nivel alto dentro del Pilar de Normatividad                     Efecto: Trece gobiernos municipales concluyeron sus proyectos en materia de normatividad, con lo que mejoran su competitividad, sin embargo, no fue posible llevar a cabo la contratación de la actualización del INCOMUV y por ende conocer cuales municipios han mejorado su calificación en el Pilar de Normatividad y Características de la Vivienda, la información proporcionada por este indicador continúa siendo un referente para concretar acciones que apoyen la toma de decisiones para apoyar la actualización de la normatividad en materia de vivienda y el entorno de los municipios.               Otros Motivos:</t>
  </si>
  <si>
    <t xml:space="preserve">Promedio Nacional de Indicadores Estatales de Desempeño
 Causa : Los cambios propiciados por las modificaciones a la Ley Orgánica de la Administración Pública Federal, han generado la reasignación de funciones, programas y proyectos de las instituciones que atendían la vivienda y el desarrollo urbano, por lo que, no fue posible contar con información oportuna y veraz del avance de las acciones de los gobiernos estatales en estos temas para la actualización del indicador Promedio Nacional de Indicadores Estatales de Desempeño.      Efecto: Durante el presente ejercicio presupuestal, no se contó con elementos suficientes para dar continuidad a este Indicador,  por lo se solicitó la baja de este indicador ante la Junta de Gobierno de la CONAVI.              La  última medición se realizó al cierre del ejercicio presupuestal 2012, situándose en 42.78 puntos porcentuales.  Otros Motivos:</t>
  </si>
  <si>
    <t xml:space="preserve">Municipios que fortalecen su competitividad
 Causa : Los gobiernos municipales que suscribieron convenios de coordinación durante el ejercicio 2012, concretaron los compromisos contraídos en 2013, toda vez que quedaron pendientes debido a la reserva de recursos por parte de la SHCP en noviembre de 2012. Efecto: Se superó la meta planteada, al concluir los compromisos con 13 gobiernos municipales. Otros Motivos:</t>
  </si>
  <si>
    <t xml:space="preserve">Porcentaje de proyectos de Leyes y Reglamentos publicados 
 Causa : Los proyectos de iniciativas de Ley de Vivienda apoyados desde la CONAVI, a lo largo de la operación del programa, han pasado por el proceso de revisión de diferentes dependencias estatales asociadas a la política de vivienda estatal, así como revisión y análisis de los congresos locales. Por lo que el cumplimiento de esta meta depende en gran medida del Ejecutivo estatal y de su respectivo Congreso. Efecto: Se superó la meta al pasar de una previsión de tres proyectos publicados a cinco. Otros Motivos:</t>
  </si>
  <si>
    <t xml:space="preserve">Porcentaje de proyectos de Programas Estratégicos locales en materia de desarrollo habitacional, ordenación urbana y territorial elaborados
 Causa : Toda vez que las autoridades de un gobierno local decidieron realizar la devolución de los recursos que ya se habían asignado, se dio por cancelado el convenio de coordinación suscrito y por ende, el proyecto comprometido. Efecto: Se cumplió la meta en un 95.2 Otros Motivos:</t>
  </si>
  <si>
    <t xml:space="preserve">Número de Eventos realizados con gobiernos locales
 Causa : Como parte de los eventos realizados para la difusión de la política nacional de vivienda, se desarrollaron reuniones de trabajo con representantes locales de los sectores público y privado que inciden en la vivienda, así como Foros de Consulta sobre los programas nacionales de vivienda y desarrollo urbano 2014 -2018, situación por la cual se superó la meta planteada originalmente. Efecto: Se superó la meta en un 40% Otros Motivos:</t>
  </si>
  <si>
    <t xml:space="preserve">Porcentaje de Entidades federativas analizadas
 Causa : Se realizaron reuniones de trabajo con representantes de los organismos estatales de vivienda, con la finalidad de integrar sus programas de trabajo bajo los cuales se operarían las acciones conjuntas durante 2014, si bien se convocó a todas las entidades federativas, al cierre de 2013, solo se pudo concretar los programas de 25 entidades federativas. Efecto: Se buscará atenderé a todos lo gobiernos locales, ya que la meta se alcanzó en un 78% Otros Motivos:</t>
  </si>
  <si>
    <t xml:space="preserve">Porcentaje de transferencias realizadas en tiempo
 Causa : La transferencia de recursos se realizó conforme a lo previsto en los convenios de coordinación. Efecto: Se alcanzaron las acciones en tiempo y forma  Otros Motivos:</t>
  </si>
  <si>
    <t xml:space="preserve">Promedio de avance en los proyectos realizados
 Causa : Conforme al Presupuesto de Egresos de la Federación se asignaron al programa recursos por $1,035,000.00, lo que implicó que inicialmente se calcularan metas conforme a este presupuesto. Sin embargo, internamente, en la CONAVI, se solicitó una ampliación presupuestaria, por un monto de $8,486,392.12, o que implicó que se modificaran las metas. Efecto: En un primer momento se consideró el desarrollo de 27 proyectos, 20 de ellos compromisos adquiridos en 2012, que quedaron pendientes por la reserva de recursos por la SHCP en ese ejercicio presupuestal, mismos que se atendieron en 2013.          Los nuevos proyectos deberán atender los objetivos y estrategias que se señalen en los programas nacionales de Desarrollo Urbano y Vivienda 2013-2018, mismos que se encuentran en proceso de consulta ciudadana. Situación por la cual se ha modificado la meta, quedando a la fecha como 20 proyectos y la fecha se da seguimiento al avance de los mismos. Otros Motivos:</t>
  </si>
  <si>
    <t xml:space="preserve">Porcentaje de municipios analizados
 Causa : Se integró un análisis de la situación que guardan los  municipios donde se venía operando programas relacionados con trámites de vivienda y normatividad en materia de vivienda y su entorno Efecto: Se tiene previsto trabajar conjuntamente en acciones de vivienda y su entorno durante el ejercicio presupuestal 2014, derivado del análisis realizado. Otros Motivos:</t>
  </si>
  <si>
    <t xml:space="preserve">Porcentaje de necesidades atendidas en convenios
 Causa : Una vez concluido el proceso electoral por el que atravesaron diferentes entidades federativas, fue posible formalizar compromisos previamente pactados con gobiernos locales en convenios de coordinación para la elaboración y/o actualización de programas que inciden en el desarrollo habitacional y su entorno, asimismo, se evaluó la viabilidad de estos proyectos, considerando que se apegaban en términos generales a las estrategias generales planteadas en la nueva política de vivienda.     Debido a que fue posible gestionar una ampliación de los recursos originalmente asignados al programa, aumentó el número de proyectos apoyados.      Efecto: El número de proyectos apoyados aumenta de 10 a 20, debidamente amparados en convenios de coordinación suscritos con gobiernos locales. Otros Motivos:</t>
  </si>
  <si>
    <t xml:space="preserve">Programas de trabajo estatales elaborados
 Causa : Se mantuvieron reuniones de trabajo con representantes de los gobiernos locales relacionados con el sector vivienda, a fin de integrar los programas de trabajo 2014, de los cuales se concluyeron 25. Efecto: No se alcanzó la   meta en el período previsto, sin embargo, se continuará las gestiones de coordinación a fin de integrar los programas de trabajo faltantes y continuar acciones conjuntas con los gobiernos estatales durante 2014 Otros Motivo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409]#,##0.0"/>
    <numFmt numFmtId="169" formatCode="0"/>
    <numFmt numFmtId="170" formatCode="[$-409]_-* #,##0.00_-;\-* #,##0.00_-;_-* \-??_-;_-@_-"/>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left" vertical="top" textRotation="0" wrapText="fals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left" vertical="top" textRotation="0" wrapText="fals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general" vertical="top" textRotation="0" wrapText="false" indent="0" shrinkToFit="false"/>
      <protection locked="true" hidden="false"/>
    </xf>
    <xf numFmtId="165" fontId="8" fillId="5" borderId="26" xfId="0" applyFont="true" applyBorder="true" applyAlignment="true" applyProtection="false">
      <alignment horizontal="general" vertical="center" textRotation="0" wrapText="false" indent="0" shrinkToFit="false"/>
      <protection locked="true" hidden="false"/>
    </xf>
    <xf numFmtId="165" fontId="4" fillId="5" borderId="27" xfId="0" applyFont="true" applyBorder="true" applyAlignment="true" applyProtection="false">
      <alignment horizontal="general" vertical="center" textRotation="0" wrapText="false" indent="0" shrinkToFit="false"/>
      <protection locked="true" hidden="false"/>
    </xf>
    <xf numFmtId="165" fontId="6" fillId="5" borderId="2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5" fontId="8" fillId="5" borderId="30" xfId="0" applyFont="true" applyBorder="true" applyAlignment="true" applyProtection="false">
      <alignment horizontal="general" vertical="center" textRotation="0" wrapText="false" indent="0" shrinkToFit="false"/>
      <protection locked="true" hidden="false"/>
    </xf>
    <xf numFmtId="165" fontId="4" fillId="5" borderId="31" xfId="0" applyFont="true" applyBorder="true" applyAlignment="true" applyProtection="false">
      <alignment horizontal="general" vertical="center" textRotation="0" wrapText="false" indent="0" shrinkToFit="false"/>
      <protection locked="true" hidden="false"/>
    </xf>
    <xf numFmtId="165" fontId="6" fillId="5" borderId="32" xfId="0" applyFont="true" applyBorder="true" applyAlignment="true" applyProtection="false">
      <alignment horizontal="center" vertical="center" textRotation="0" wrapText="false" indent="0" shrinkToFit="false"/>
      <protection locked="true" hidden="false"/>
    </xf>
    <xf numFmtId="165" fontId="6" fillId="5" borderId="33" xfId="0" applyFont="true" applyBorder="true" applyAlignment="true" applyProtection="false">
      <alignment horizontal="center" vertical="center" textRotation="0" wrapText="false" indent="0" shrinkToFit="false"/>
      <protection locked="true" hidden="false"/>
    </xf>
    <xf numFmtId="165" fontId="6" fillId="5" borderId="34" xfId="0" applyFont="true" applyBorder="true" applyAlignment="true" applyProtection="false">
      <alignment horizontal="justify" vertical="top" textRotation="0" wrapText="false" indent="0" shrinkToFit="false"/>
      <protection locked="true" hidden="false"/>
    </xf>
    <xf numFmtId="165" fontId="6" fillId="5" borderId="35" xfId="0" applyFont="true" applyBorder="true" applyAlignment="true" applyProtection="false">
      <alignment horizontal="justify"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8" fontId="6" fillId="5" borderId="37" xfId="0" applyFont="true" applyBorder="true" applyAlignment="true" applyProtection="false">
      <alignment horizontal="justify" vertical="top" textRotation="0" wrapText="false" indent="0" shrinkToFit="false"/>
      <protection locked="true" hidden="false"/>
    </xf>
    <xf numFmtId="168" fontId="6" fillId="5" borderId="38" xfId="0" applyFont="true" applyBorder="true" applyAlignment="true" applyProtection="false">
      <alignment horizontal="justify" vertical="top" textRotation="0" wrapText="false" indent="0" shrinkToFit="false"/>
      <protection locked="true" hidden="false"/>
    </xf>
    <xf numFmtId="168" fontId="7" fillId="5" borderId="38" xfId="0" applyFont="true" applyBorder="true" applyAlignment="true" applyProtection="false">
      <alignment horizontal="general"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6" fontId="6" fillId="5" borderId="5" xfId="0" applyFont="true" applyBorder="true" applyAlignment="true" applyProtection="false">
      <alignment horizontal="left" vertical="top" textRotation="0" wrapText="false" indent="0" shrinkToFit="false"/>
      <protection locked="true" hidden="false"/>
    </xf>
    <xf numFmtId="166"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6" fontId="6" fillId="5" borderId="7" xfId="0" applyFont="true" applyBorder="true" applyAlignment="true" applyProtection="false">
      <alignment horizontal="left" vertical="top" textRotation="0" wrapText="false" indent="0" shrinkToFit="false"/>
      <protection locked="true" hidden="false"/>
    </xf>
    <xf numFmtId="166" fontId="7" fillId="5" borderId="8" xfId="0" applyFont="true" applyBorder="true" applyAlignment="true" applyProtection="false">
      <alignment horizontal="left" vertical="top" textRotation="0" wrapText="false" indent="0" shrinkToFit="false"/>
      <protection locked="true" hidden="false"/>
    </xf>
    <xf numFmtId="166"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9" fontId="7" fillId="5" borderId="24" xfId="0" applyFont="true" applyBorder="true" applyAlignment="true" applyProtection="false">
      <alignment horizontal="right" vertical="top" textRotation="0" wrapText="false" indent="0" shrinkToFit="false"/>
      <protection locked="true" hidden="false"/>
    </xf>
    <xf numFmtId="170" fontId="7" fillId="5" borderId="24" xfId="0" applyFont="true" applyBorder="true" applyAlignment="true" applyProtection="false">
      <alignment horizontal="general" vertical="top" textRotation="0" wrapText="fals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left"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9"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8" fontId="7" fillId="5" borderId="35" xfId="0" applyFont="true" applyBorder="true" applyAlignment="true" applyProtection="false">
      <alignment horizontal="right" vertical="top" textRotation="0" wrapText="false" indent="0" shrinkToFit="false"/>
      <protection locked="true" hidden="false"/>
    </xf>
    <xf numFmtId="168" fontId="7" fillId="5" borderId="36" xfId="0" applyFont="true" applyBorder="true" applyAlignment="true" applyProtection="false">
      <alignment horizontal="right" vertical="top" textRotation="0" wrapText="fals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82</v>
      </c>
      <c r="D4" s="11" t="s">
        <v>583</v>
      </c>
      <c r="E4" s="11"/>
      <c r="F4" s="11"/>
      <c r="G4" s="11"/>
      <c r="H4" s="11"/>
      <c r="I4" s="12"/>
      <c r="J4" s="9" t="s">
        <v>9</v>
      </c>
      <c r="K4" s="13" t="s">
        <v>10</v>
      </c>
      <c r="L4" s="14" t="s">
        <v>11</v>
      </c>
      <c r="M4" s="14"/>
      <c r="N4" s="14"/>
      <c r="O4" s="14"/>
      <c r="P4" s="9" t="s">
        <v>12</v>
      </c>
      <c r="Q4" s="14" t="s">
        <v>58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586</v>
      </c>
      <c r="D6" s="18"/>
      <c r="E6" s="18"/>
      <c r="F6" s="18"/>
      <c r="G6" s="18"/>
      <c r="H6" s="19"/>
      <c r="I6" s="19"/>
      <c r="J6" s="19" t="s">
        <v>18</v>
      </c>
      <c r="K6" s="18" t="s">
        <v>587</v>
      </c>
      <c r="L6" s="18"/>
      <c r="M6" s="18"/>
      <c r="N6" s="20"/>
      <c r="O6" s="21" t="s">
        <v>20</v>
      </c>
      <c r="P6" s="18" t="s">
        <v>588</v>
      </c>
      <c r="Q6" s="18"/>
      <c r="R6" s="20"/>
      <c r="S6" s="21" t="s">
        <v>22</v>
      </c>
      <c r="T6" s="22" t="s">
        <v>58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590</v>
      </c>
      <c r="D11" s="35"/>
      <c r="E11" s="35"/>
      <c r="F11" s="35"/>
      <c r="G11" s="35"/>
      <c r="H11" s="35"/>
      <c r="I11" s="36" t="s">
        <v>591</v>
      </c>
      <c r="J11" s="36"/>
      <c r="K11" s="36"/>
      <c r="L11" s="35" t="s">
        <v>592</v>
      </c>
      <c r="M11" s="35"/>
      <c r="N11" s="35"/>
      <c r="O11" s="35"/>
      <c r="P11" s="38" t="s">
        <v>42</v>
      </c>
      <c r="Q11" s="38" t="s">
        <v>312</v>
      </c>
      <c r="R11" s="38" t="n">
        <v>100</v>
      </c>
      <c r="S11" s="38" t="n">
        <v>100</v>
      </c>
      <c r="T11" s="38" t="n">
        <v>105.02</v>
      </c>
      <c r="U11" s="90" t="n">
        <f aca="false">105.02</f>
        <v>105.02</v>
      </c>
    </row>
    <row r="12" customFormat="false" ht="75" hidden="false" customHeight="true" outlineLevel="0" collapsed="false">
      <c r="A12" s="33"/>
      <c r="B12" s="89" t="s">
        <v>46</v>
      </c>
      <c r="C12" s="35" t="s">
        <v>593</v>
      </c>
      <c r="D12" s="35"/>
      <c r="E12" s="35"/>
      <c r="F12" s="35"/>
      <c r="G12" s="35"/>
      <c r="H12" s="35"/>
      <c r="I12" s="36" t="s">
        <v>594</v>
      </c>
      <c r="J12" s="36"/>
      <c r="K12" s="36"/>
      <c r="L12" s="35" t="s">
        <v>595</v>
      </c>
      <c r="M12" s="35"/>
      <c r="N12" s="35"/>
      <c r="O12" s="35"/>
      <c r="P12" s="38" t="s">
        <v>42</v>
      </c>
      <c r="Q12" s="38" t="s">
        <v>43</v>
      </c>
      <c r="R12" s="38" t="n">
        <v>85</v>
      </c>
      <c r="S12" s="38" t="n">
        <v>85</v>
      </c>
      <c r="T12" s="38" t="n">
        <v>97.06</v>
      </c>
      <c r="U12" s="90" t="n">
        <f aca="false">114.19</f>
        <v>114.19</v>
      </c>
    </row>
    <row r="13" customFormat="false" ht="75" hidden="false" customHeight="true" outlineLevel="0" collapsed="false">
      <c r="A13" s="33"/>
      <c r="B13" s="89" t="s">
        <v>53</v>
      </c>
      <c r="C13" s="35" t="s">
        <v>596</v>
      </c>
      <c r="D13" s="35"/>
      <c r="E13" s="35"/>
      <c r="F13" s="35"/>
      <c r="G13" s="35"/>
      <c r="H13" s="35"/>
      <c r="I13" s="36" t="s">
        <v>597</v>
      </c>
      <c r="J13" s="36"/>
      <c r="K13" s="36"/>
      <c r="L13" s="35" t="s">
        <v>598</v>
      </c>
      <c r="M13" s="35"/>
      <c r="N13" s="35"/>
      <c r="O13" s="35"/>
      <c r="P13" s="38" t="s">
        <v>42</v>
      </c>
      <c r="Q13" s="38" t="s">
        <v>43</v>
      </c>
      <c r="R13" s="38" t="n">
        <v>100</v>
      </c>
      <c r="S13" s="38" t="n">
        <v>100</v>
      </c>
      <c r="T13" s="38" t="n">
        <v>108.03</v>
      </c>
      <c r="U13" s="90" t="n">
        <f aca="false">108.03</f>
        <v>108.03</v>
      </c>
    </row>
    <row r="14" customFormat="false" ht="75" hidden="false" customHeight="true" outlineLevel="0" collapsed="false">
      <c r="A14" s="33"/>
      <c r="B14" s="89" t="s">
        <v>61</v>
      </c>
      <c r="C14" s="35" t="s">
        <v>599</v>
      </c>
      <c r="D14" s="35"/>
      <c r="E14" s="35"/>
      <c r="F14" s="35"/>
      <c r="G14" s="35"/>
      <c r="H14" s="35"/>
      <c r="I14" s="36" t="s">
        <v>600</v>
      </c>
      <c r="J14" s="36"/>
      <c r="K14" s="36"/>
      <c r="L14" s="35" t="s">
        <v>601</v>
      </c>
      <c r="M14" s="35"/>
      <c r="N14" s="35"/>
      <c r="O14" s="35"/>
      <c r="P14" s="38" t="s">
        <v>42</v>
      </c>
      <c r="Q14" s="38" t="s">
        <v>602</v>
      </c>
      <c r="R14" s="38" t="n">
        <v>100</v>
      </c>
      <c r="S14" s="38" t="n">
        <v>100</v>
      </c>
      <c r="T14" s="38" t="n">
        <v>123.2</v>
      </c>
      <c r="U14" s="90" t="n">
        <f aca="false">123.2</f>
        <v>123.2</v>
      </c>
    </row>
    <row r="15" customFormat="false" ht="75" hidden="false" customHeight="true" outlineLevel="0" collapsed="false">
      <c r="A15" s="33"/>
      <c r="B15" s="91"/>
      <c r="C15" s="42" t="s">
        <v>603</v>
      </c>
      <c r="D15" s="42"/>
      <c r="E15" s="42"/>
      <c r="F15" s="42"/>
      <c r="G15" s="42"/>
      <c r="H15" s="42"/>
      <c r="I15" s="43" t="s">
        <v>604</v>
      </c>
      <c r="J15" s="43"/>
      <c r="K15" s="43"/>
      <c r="L15" s="42" t="s">
        <v>605</v>
      </c>
      <c r="M15" s="42"/>
      <c r="N15" s="42"/>
      <c r="O15" s="42"/>
      <c r="P15" s="45" t="s">
        <v>42</v>
      </c>
      <c r="Q15" s="45" t="s">
        <v>602</v>
      </c>
      <c r="R15" s="45" t="n">
        <v>100</v>
      </c>
      <c r="S15" s="45" t="n">
        <v>100</v>
      </c>
      <c r="T15" s="45" t="n">
        <v>110.61</v>
      </c>
      <c r="U15" s="86" t="n">
        <f aca="false">110.61</f>
        <v>110.61</v>
      </c>
    </row>
    <row r="16" customFormat="false" ht="75" hidden="false" customHeight="true" outlineLevel="0" collapsed="false">
      <c r="A16" s="33"/>
      <c r="B16" s="91"/>
      <c r="C16" s="42" t="s">
        <v>606</v>
      </c>
      <c r="D16" s="42"/>
      <c r="E16" s="42"/>
      <c r="F16" s="42"/>
      <c r="G16" s="42"/>
      <c r="H16" s="42"/>
      <c r="I16" s="43" t="s">
        <v>607</v>
      </c>
      <c r="J16" s="43"/>
      <c r="K16" s="43"/>
      <c r="L16" s="42" t="s">
        <v>608</v>
      </c>
      <c r="M16" s="42"/>
      <c r="N16" s="42"/>
      <c r="O16" s="42"/>
      <c r="P16" s="45" t="s">
        <v>42</v>
      </c>
      <c r="Q16" s="45" t="s">
        <v>602</v>
      </c>
      <c r="R16" s="45" t="n">
        <v>100</v>
      </c>
      <c r="S16" s="45" t="n">
        <v>100</v>
      </c>
      <c r="T16" s="45" t="n">
        <v>119.65</v>
      </c>
      <c r="U16" s="86" t="n">
        <f aca="false">119.65</f>
        <v>119.65</v>
      </c>
    </row>
    <row r="17" customFormat="false" ht="75" hidden="false" customHeight="true" outlineLevel="0" collapsed="false">
      <c r="A17" s="33"/>
      <c r="B17" s="91"/>
      <c r="C17" s="42" t="s">
        <v>609</v>
      </c>
      <c r="D17" s="42"/>
      <c r="E17" s="42"/>
      <c r="F17" s="42"/>
      <c r="G17" s="42"/>
      <c r="H17" s="42"/>
      <c r="I17" s="43" t="s">
        <v>610</v>
      </c>
      <c r="J17" s="43"/>
      <c r="K17" s="43"/>
      <c r="L17" s="42" t="s">
        <v>611</v>
      </c>
      <c r="M17" s="42"/>
      <c r="N17" s="42"/>
      <c r="O17" s="42"/>
      <c r="P17" s="45" t="s">
        <v>42</v>
      </c>
      <c r="Q17" s="45" t="s">
        <v>602</v>
      </c>
      <c r="R17" s="45" t="n">
        <v>96</v>
      </c>
      <c r="S17" s="45" t="n">
        <v>96</v>
      </c>
      <c r="T17" s="45" t="n">
        <v>116.27</v>
      </c>
      <c r="U17" s="86" t="n">
        <f aca="false">121.11</f>
        <v>121.11</v>
      </c>
    </row>
    <row r="18" customFormat="false" ht="14.25" hidden="false" customHeight="false" outlineLevel="0" collapsed="false">
      <c r="B18" s="6" t="s">
        <v>78</v>
      </c>
      <c r="C18" s="7"/>
      <c r="D18" s="7"/>
      <c r="E18" s="7"/>
      <c r="F18" s="7"/>
      <c r="G18" s="7"/>
      <c r="H18" s="7"/>
      <c r="I18" s="7"/>
      <c r="J18" s="7"/>
      <c r="K18" s="7"/>
      <c r="L18" s="7"/>
      <c r="M18" s="7"/>
      <c r="N18" s="7"/>
      <c r="O18" s="7"/>
      <c r="P18" s="7"/>
      <c r="Q18" s="7"/>
      <c r="R18" s="7"/>
      <c r="S18" s="7"/>
      <c r="T18" s="7"/>
      <c r="U18" s="8"/>
      <c r="V18" s="48"/>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1"/>
      <c r="S19" s="52" t="s">
        <v>33</v>
      </c>
      <c r="T19" s="52" t="s">
        <v>79</v>
      </c>
      <c r="U19" s="25" t="s">
        <v>80</v>
      </c>
    </row>
    <row r="20" customFormat="false" ht="26.25" hidden="false" customHeight="false" outlineLevel="0" collapsed="false">
      <c r="B20" s="53"/>
      <c r="C20" s="54"/>
      <c r="D20" s="54"/>
      <c r="E20" s="54"/>
      <c r="F20" s="54"/>
      <c r="G20" s="54"/>
      <c r="H20" s="54"/>
      <c r="I20" s="54"/>
      <c r="J20" s="54"/>
      <c r="K20" s="54"/>
      <c r="L20" s="54"/>
      <c r="M20" s="54"/>
      <c r="N20" s="54"/>
      <c r="O20" s="54"/>
      <c r="P20" s="54"/>
      <c r="Q20" s="54"/>
      <c r="R20" s="54"/>
      <c r="S20" s="55" t="s">
        <v>81</v>
      </c>
      <c r="T20" s="56" t="s">
        <v>81</v>
      </c>
      <c r="U20" s="56" t="s">
        <v>82</v>
      </c>
    </row>
    <row r="21" customFormat="false" ht="13.5" hidden="false" customHeight="false" outlineLevel="0" collapsed="false">
      <c r="B21" s="57" t="s">
        <v>83</v>
      </c>
      <c r="C21" s="57"/>
      <c r="D21" s="57"/>
      <c r="E21" s="58"/>
      <c r="F21" s="58"/>
      <c r="G21" s="58"/>
      <c r="H21" s="59"/>
      <c r="I21" s="59"/>
      <c r="J21" s="59"/>
      <c r="K21" s="59"/>
      <c r="L21" s="59"/>
      <c r="M21" s="59"/>
      <c r="N21" s="59"/>
      <c r="O21" s="59"/>
      <c r="P21" s="60"/>
      <c r="Q21" s="60"/>
      <c r="R21" s="60"/>
      <c r="S21" s="92" t="n">
        <f aca="false">345.874874</f>
        <v>345.874874</v>
      </c>
      <c r="T21" s="92" t="n">
        <f aca="false">349.93717179</f>
        <v>349.93717179</v>
      </c>
      <c r="U21" s="93" t="n">
        <f aca="false">+IF(ISERR(T21/S21*100),"N/A",ROUND(T21/S21*100,1))</f>
        <v>101.2</v>
      </c>
    </row>
    <row r="22" customFormat="false" ht="13.5" hidden="false" customHeight="false" outlineLevel="0" collapsed="false">
      <c r="B22" s="63" t="s">
        <v>84</v>
      </c>
      <c r="C22" s="63"/>
      <c r="D22" s="63"/>
      <c r="E22" s="64"/>
      <c r="F22" s="64"/>
      <c r="G22" s="64"/>
      <c r="H22" s="65"/>
      <c r="I22" s="65"/>
      <c r="J22" s="65"/>
      <c r="K22" s="65"/>
      <c r="L22" s="65"/>
      <c r="M22" s="65"/>
      <c r="N22" s="65"/>
      <c r="O22" s="65"/>
      <c r="P22" s="66"/>
      <c r="Q22" s="66"/>
      <c r="R22" s="66"/>
      <c r="S22" s="92" t="n">
        <f aca="false">349.93717179</f>
        <v>349.93717179</v>
      </c>
      <c r="T22" s="92" t="n">
        <f aca="false">349.93717179</f>
        <v>349.93717179</v>
      </c>
      <c r="U22" s="93" t="n">
        <f aca="false">+IF(ISERR(T22/S22*100),"N/A",ROUND(T22/S22*100,1))</f>
        <v>100</v>
      </c>
    </row>
    <row r="23" customFormat="false" ht="14.8" hidden="false" customHeight="false" outlineLevel="0" collapsed="false">
      <c r="B23" s="6" t="s">
        <v>8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80" t="s">
        <v>86</v>
      </c>
      <c r="C24" s="80"/>
      <c r="D24" s="80"/>
      <c r="E24" s="80"/>
      <c r="F24" s="80"/>
      <c r="G24" s="80"/>
      <c r="H24" s="80"/>
      <c r="I24" s="80"/>
      <c r="J24" s="80"/>
      <c r="K24" s="80"/>
      <c r="L24" s="80"/>
      <c r="M24" s="80"/>
      <c r="N24" s="80"/>
      <c r="O24" s="80"/>
      <c r="P24" s="80"/>
      <c r="Q24" s="80"/>
      <c r="R24" s="80"/>
      <c r="S24" s="80"/>
      <c r="T24" s="80"/>
      <c r="U24" s="80"/>
    </row>
    <row r="25" customFormat="false" ht="65.25" hidden="false" customHeight="true" outlineLevel="0" collapsed="false">
      <c r="B25" s="81" t="s">
        <v>612</v>
      </c>
      <c r="C25" s="81"/>
      <c r="D25" s="81"/>
      <c r="E25" s="81"/>
      <c r="F25" s="81"/>
      <c r="G25" s="81"/>
      <c r="H25" s="81"/>
      <c r="I25" s="81"/>
      <c r="J25" s="81"/>
      <c r="K25" s="81"/>
      <c r="L25" s="81"/>
      <c r="M25" s="81"/>
      <c r="N25" s="81"/>
      <c r="O25" s="81"/>
      <c r="P25" s="81"/>
      <c r="Q25" s="81"/>
      <c r="R25" s="81"/>
      <c r="S25" s="81"/>
      <c r="T25" s="81"/>
      <c r="U25" s="81"/>
    </row>
    <row r="26" customFormat="false" ht="74.25" hidden="false" customHeight="true" outlineLevel="0" collapsed="false">
      <c r="B26" s="81" t="s">
        <v>613</v>
      </c>
      <c r="C26" s="81"/>
      <c r="D26" s="81"/>
      <c r="E26" s="81"/>
      <c r="F26" s="81"/>
      <c r="G26" s="81"/>
      <c r="H26" s="81"/>
      <c r="I26" s="81"/>
      <c r="J26" s="81"/>
      <c r="K26" s="81"/>
      <c r="L26" s="81"/>
      <c r="M26" s="81"/>
      <c r="N26" s="81"/>
      <c r="O26" s="81"/>
      <c r="P26" s="81"/>
      <c r="Q26" s="81"/>
      <c r="R26" s="81"/>
      <c r="S26" s="81"/>
      <c r="T26" s="81"/>
      <c r="U26" s="81"/>
    </row>
    <row r="27" customFormat="false" ht="67.5" hidden="false" customHeight="true" outlineLevel="0" collapsed="false">
      <c r="B27" s="81" t="s">
        <v>614</v>
      </c>
      <c r="C27" s="81"/>
      <c r="D27" s="81"/>
      <c r="E27" s="81"/>
      <c r="F27" s="81"/>
      <c r="G27" s="81"/>
      <c r="H27" s="81"/>
      <c r="I27" s="81"/>
      <c r="J27" s="81"/>
      <c r="K27" s="81"/>
      <c r="L27" s="81"/>
      <c r="M27" s="81"/>
      <c r="N27" s="81"/>
      <c r="O27" s="81"/>
      <c r="P27" s="81"/>
      <c r="Q27" s="81"/>
      <c r="R27" s="81"/>
      <c r="S27" s="81"/>
      <c r="T27" s="81"/>
      <c r="U27" s="81"/>
    </row>
    <row r="28" customFormat="false" ht="83.05" hidden="false" customHeight="true" outlineLevel="0" collapsed="false">
      <c r="B28" s="81" t="s">
        <v>615</v>
      </c>
      <c r="C28" s="81"/>
      <c r="D28" s="81"/>
      <c r="E28" s="81"/>
      <c r="F28" s="81"/>
      <c r="G28" s="81"/>
      <c r="H28" s="81"/>
      <c r="I28" s="81"/>
      <c r="J28" s="81"/>
      <c r="K28" s="81"/>
      <c r="L28" s="81"/>
      <c r="M28" s="81"/>
      <c r="N28" s="81"/>
      <c r="O28" s="81"/>
      <c r="P28" s="81"/>
      <c r="Q28" s="81"/>
      <c r="R28" s="81"/>
      <c r="S28" s="81"/>
      <c r="T28" s="81"/>
      <c r="U28" s="81"/>
    </row>
    <row r="29" customFormat="false" ht="77.8" hidden="false" customHeight="true" outlineLevel="0" collapsed="false">
      <c r="B29" s="81" t="s">
        <v>616</v>
      </c>
      <c r="C29" s="81"/>
      <c r="D29" s="81"/>
      <c r="E29" s="81"/>
      <c r="F29" s="81"/>
      <c r="G29" s="81"/>
      <c r="H29" s="81"/>
      <c r="I29" s="81"/>
      <c r="J29" s="81"/>
      <c r="K29" s="81"/>
      <c r="L29" s="81"/>
      <c r="M29" s="81"/>
      <c r="N29" s="81"/>
      <c r="O29" s="81"/>
      <c r="P29" s="81"/>
      <c r="Q29" s="81"/>
      <c r="R29" s="81"/>
      <c r="S29" s="81"/>
      <c r="T29" s="81"/>
      <c r="U29" s="81"/>
    </row>
    <row r="30" customFormat="false" ht="61.65" hidden="false" customHeight="true" outlineLevel="0" collapsed="false">
      <c r="B30" s="81" t="s">
        <v>617</v>
      </c>
      <c r="C30" s="81"/>
      <c r="D30" s="81"/>
      <c r="E30" s="81"/>
      <c r="F30" s="81"/>
      <c r="G30" s="81"/>
      <c r="H30" s="81"/>
      <c r="I30" s="81"/>
      <c r="J30" s="81"/>
      <c r="K30" s="81"/>
      <c r="L30" s="81"/>
      <c r="M30" s="81"/>
      <c r="N30" s="81"/>
      <c r="O30" s="81"/>
      <c r="P30" s="81"/>
      <c r="Q30" s="81"/>
      <c r="R30" s="81"/>
      <c r="S30" s="81"/>
      <c r="T30" s="81"/>
      <c r="U30" s="81"/>
    </row>
    <row r="31" customFormat="false" ht="67.65" hidden="false" customHeight="true" outlineLevel="0" collapsed="false">
      <c r="B31" s="83" t="s">
        <v>618</v>
      </c>
      <c r="C31" s="83"/>
      <c r="D31" s="83"/>
      <c r="E31" s="83"/>
      <c r="F31" s="83"/>
      <c r="G31" s="83"/>
      <c r="H31" s="83"/>
      <c r="I31" s="83"/>
      <c r="J31" s="83"/>
      <c r="K31" s="83"/>
      <c r="L31" s="83"/>
      <c r="M31" s="83"/>
      <c r="N31" s="83"/>
      <c r="O31" s="83"/>
      <c r="P31" s="83"/>
      <c r="Q31" s="83"/>
      <c r="R31" s="83"/>
      <c r="S31" s="83"/>
      <c r="T31" s="83"/>
      <c r="U31" s="83"/>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19</v>
      </c>
      <c r="D4" s="11" t="s">
        <v>620</v>
      </c>
      <c r="E4" s="11"/>
      <c r="F4" s="11"/>
      <c r="G4" s="11"/>
      <c r="H4" s="11"/>
      <c r="I4" s="12"/>
      <c r="J4" s="9" t="s">
        <v>9</v>
      </c>
      <c r="K4" s="13" t="s">
        <v>10</v>
      </c>
      <c r="L4" s="14" t="s">
        <v>11</v>
      </c>
      <c r="M4" s="14"/>
      <c r="N4" s="14"/>
      <c r="O4" s="14"/>
      <c r="P4" s="9" t="s">
        <v>12</v>
      </c>
      <c r="Q4" s="14" t="s">
        <v>621</v>
      </c>
      <c r="R4" s="14"/>
      <c r="S4" s="9" t="s">
        <v>14</v>
      </c>
      <c r="T4" s="15" t="s">
        <v>406</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622</v>
      </c>
      <c r="D11" s="35"/>
      <c r="E11" s="35"/>
      <c r="F11" s="35"/>
      <c r="G11" s="35"/>
      <c r="H11" s="35"/>
      <c r="I11" s="36" t="s">
        <v>623</v>
      </c>
      <c r="J11" s="36"/>
      <c r="K11" s="36"/>
      <c r="L11" s="35" t="s">
        <v>624</v>
      </c>
      <c r="M11" s="35"/>
      <c r="N11" s="35"/>
      <c r="O11" s="35"/>
      <c r="P11" s="38" t="s">
        <v>42</v>
      </c>
      <c r="Q11" s="38" t="s">
        <v>312</v>
      </c>
      <c r="R11" s="38" t="n">
        <v>100</v>
      </c>
      <c r="S11" s="38" t="n">
        <v>100</v>
      </c>
      <c r="T11" s="38" t="n">
        <v>364.4</v>
      </c>
      <c r="U11" s="90" t="n">
        <f aca="false">364.4</f>
        <v>364.4</v>
      </c>
    </row>
    <row r="12" customFormat="false" ht="75" hidden="false" customHeight="true" outlineLevel="0" collapsed="false">
      <c r="A12" s="33"/>
      <c r="B12" s="89" t="s">
        <v>46</v>
      </c>
      <c r="C12" s="35" t="s">
        <v>625</v>
      </c>
      <c r="D12" s="35"/>
      <c r="E12" s="35"/>
      <c r="F12" s="35"/>
      <c r="G12" s="35"/>
      <c r="H12" s="35"/>
      <c r="I12" s="36" t="s">
        <v>626</v>
      </c>
      <c r="J12" s="36"/>
      <c r="K12" s="36"/>
      <c r="L12" s="35" t="s">
        <v>627</v>
      </c>
      <c r="M12" s="35"/>
      <c r="N12" s="35"/>
      <c r="O12" s="35"/>
      <c r="P12" s="38" t="s">
        <v>42</v>
      </c>
      <c r="Q12" s="38" t="s">
        <v>516</v>
      </c>
      <c r="R12" s="38" t="n">
        <v>100</v>
      </c>
      <c r="S12" s="38" t="n">
        <v>100</v>
      </c>
      <c r="T12" s="38" t="n">
        <v>106.03</v>
      </c>
      <c r="U12" s="90" t="n">
        <f aca="false">106.03</f>
        <v>106.03</v>
      </c>
    </row>
    <row r="13" customFormat="false" ht="75" hidden="false" customHeight="true" outlineLevel="0" collapsed="false">
      <c r="A13" s="33"/>
      <c r="B13" s="89" t="s">
        <v>53</v>
      </c>
      <c r="C13" s="35" t="s">
        <v>628</v>
      </c>
      <c r="D13" s="35"/>
      <c r="E13" s="35"/>
      <c r="F13" s="35"/>
      <c r="G13" s="35"/>
      <c r="H13" s="35"/>
      <c r="I13" s="36" t="s">
        <v>629</v>
      </c>
      <c r="J13" s="36"/>
      <c r="K13" s="36"/>
      <c r="L13" s="35" t="s">
        <v>630</v>
      </c>
      <c r="M13" s="35"/>
      <c r="N13" s="35"/>
      <c r="O13" s="35"/>
      <c r="P13" s="38" t="s">
        <v>42</v>
      </c>
      <c r="Q13" s="38" t="s">
        <v>602</v>
      </c>
      <c r="R13" s="38" t="n">
        <v>100</v>
      </c>
      <c r="S13" s="38" t="n">
        <v>100</v>
      </c>
      <c r="T13" s="38" t="n">
        <v>100</v>
      </c>
      <c r="U13" s="90" t="n">
        <f aca="false">100</f>
        <v>100</v>
      </c>
    </row>
    <row r="14" customFormat="false" ht="75" hidden="false" customHeight="true" outlineLevel="0" collapsed="false">
      <c r="A14" s="33"/>
      <c r="B14" s="91"/>
      <c r="C14" s="42" t="s">
        <v>631</v>
      </c>
      <c r="D14" s="42"/>
      <c r="E14" s="42"/>
      <c r="F14" s="42"/>
      <c r="G14" s="42"/>
      <c r="H14" s="42"/>
      <c r="I14" s="43" t="s">
        <v>632</v>
      </c>
      <c r="J14" s="43"/>
      <c r="K14" s="43"/>
      <c r="L14" s="42" t="s">
        <v>633</v>
      </c>
      <c r="M14" s="42"/>
      <c r="N14" s="42"/>
      <c r="O14" s="42"/>
      <c r="P14" s="45" t="s">
        <v>42</v>
      </c>
      <c r="Q14" s="45" t="s">
        <v>602</v>
      </c>
      <c r="R14" s="45" t="n">
        <v>100</v>
      </c>
      <c r="S14" s="45" t="n">
        <v>100</v>
      </c>
      <c r="T14" s="45" t="n">
        <v>107.5</v>
      </c>
      <c r="U14" s="86" t="n">
        <f aca="false">107.5</f>
        <v>107.5</v>
      </c>
    </row>
    <row r="15" customFormat="false" ht="75" hidden="false" customHeight="true" outlineLevel="0" collapsed="false">
      <c r="A15" s="33"/>
      <c r="B15" s="91"/>
      <c r="C15" s="42" t="s">
        <v>634</v>
      </c>
      <c r="D15" s="42"/>
      <c r="E15" s="42"/>
      <c r="F15" s="42"/>
      <c r="G15" s="42"/>
      <c r="H15" s="42"/>
      <c r="I15" s="43" t="s">
        <v>635</v>
      </c>
      <c r="J15" s="43"/>
      <c r="K15" s="43"/>
      <c r="L15" s="42" t="s">
        <v>636</v>
      </c>
      <c r="M15" s="42"/>
      <c r="N15" s="42"/>
      <c r="O15" s="42"/>
      <c r="P15" s="45" t="s">
        <v>42</v>
      </c>
      <c r="Q15" s="45" t="s">
        <v>516</v>
      </c>
      <c r="R15" s="45" t="n">
        <v>16.35</v>
      </c>
      <c r="S15" s="45" t="n">
        <v>19.99</v>
      </c>
      <c r="T15" s="45" t="n">
        <v>4.64</v>
      </c>
      <c r="U15" s="86" t="n">
        <f aca="false">23.21</f>
        <v>23.21</v>
      </c>
    </row>
    <row r="16" customFormat="false" ht="75" hidden="false" customHeight="true" outlineLevel="0" collapsed="false">
      <c r="A16" s="33"/>
      <c r="B16" s="91"/>
      <c r="C16" s="42" t="s">
        <v>637</v>
      </c>
      <c r="D16" s="42"/>
      <c r="E16" s="42"/>
      <c r="F16" s="42"/>
      <c r="G16" s="42"/>
      <c r="H16" s="42"/>
      <c r="I16" s="43" t="s">
        <v>638</v>
      </c>
      <c r="J16" s="43"/>
      <c r="K16" s="43"/>
      <c r="L16" s="42" t="s">
        <v>639</v>
      </c>
      <c r="M16" s="42"/>
      <c r="N16" s="42"/>
      <c r="O16" s="42"/>
      <c r="P16" s="45" t="s">
        <v>42</v>
      </c>
      <c r="Q16" s="45" t="s">
        <v>57</v>
      </c>
      <c r="R16" s="45" t="n">
        <v>100</v>
      </c>
      <c r="S16" s="45" t="n">
        <v>100</v>
      </c>
      <c r="T16" s="45" t="n">
        <v>142.11</v>
      </c>
      <c r="U16" s="86" t="n">
        <f aca="false">142.11</f>
        <v>142.11</v>
      </c>
    </row>
    <row r="17" customFormat="false" ht="75" hidden="false" customHeight="true" outlineLevel="0" collapsed="false">
      <c r="A17" s="33"/>
      <c r="B17" s="89" t="s">
        <v>61</v>
      </c>
      <c r="C17" s="35" t="s">
        <v>640</v>
      </c>
      <c r="D17" s="35"/>
      <c r="E17" s="35"/>
      <c r="F17" s="35"/>
      <c r="G17" s="35"/>
      <c r="H17" s="35"/>
      <c r="I17" s="36" t="s">
        <v>641</v>
      </c>
      <c r="J17" s="36"/>
      <c r="K17" s="36"/>
      <c r="L17" s="35" t="s">
        <v>642</v>
      </c>
      <c r="M17" s="35"/>
      <c r="N17" s="35"/>
      <c r="O17" s="35"/>
      <c r="P17" s="38" t="s">
        <v>42</v>
      </c>
      <c r="Q17" s="38" t="s">
        <v>602</v>
      </c>
      <c r="R17" s="38" t="n">
        <v>100</v>
      </c>
      <c r="S17" s="38" t="n">
        <v>100</v>
      </c>
      <c r="T17" s="38" t="n">
        <v>100</v>
      </c>
      <c r="U17" s="90" t="n">
        <f aca="false">100</f>
        <v>100</v>
      </c>
    </row>
    <row r="18" customFormat="false" ht="75" hidden="false" customHeight="true" outlineLevel="0" collapsed="false">
      <c r="A18" s="33"/>
      <c r="B18" s="91"/>
      <c r="C18" s="42" t="s">
        <v>643</v>
      </c>
      <c r="D18" s="42"/>
      <c r="E18" s="42"/>
      <c r="F18" s="42"/>
      <c r="G18" s="42"/>
      <c r="H18" s="42"/>
      <c r="I18" s="43" t="s">
        <v>644</v>
      </c>
      <c r="J18" s="43"/>
      <c r="K18" s="43"/>
      <c r="L18" s="42" t="s">
        <v>645</v>
      </c>
      <c r="M18" s="42"/>
      <c r="N18" s="42"/>
      <c r="O18" s="42"/>
      <c r="P18" s="45" t="s">
        <v>42</v>
      </c>
      <c r="Q18" s="45" t="s">
        <v>602</v>
      </c>
      <c r="R18" s="45" t="n">
        <v>100</v>
      </c>
      <c r="S18" s="45" t="n">
        <v>100</v>
      </c>
      <c r="T18" s="45" t="n">
        <v>116.68</v>
      </c>
      <c r="U18" s="86" t="n">
        <f aca="false">116.68</f>
        <v>116.68</v>
      </c>
    </row>
    <row r="19" customFormat="false" ht="75" hidden="false" customHeight="true" outlineLevel="0" collapsed="false">
      <c r="A19" s="33"/>
      <c r="B19" s="91"/>
      <c r="C19" s="42" t="s">
        <v>646</v>
      </c>
      <c r="D19" s="42"/>
      <c r="E19" s="42"/>
      <c r="F19" s="42"/>
      <c r="G19" s="42"/>
      <c r="H19" s="42"/>
      <c r="I19" s="43" t="s">
        <v>647</v>
      </c>
      <c r="J19" s="43"/>
      <c r="K19" s="43"/>
      <c r="L19" s="42" t="s">
        <v>648</v>
      </c>
      <c r="M19" s="42"/>
      <c r="N19" s="42"/>
      <c r="O19" s="42"/>
      <c r="P19" s="45" t="s">
        <v>42</v>
      </c>
      <c r="Q19" s="45" t="s">
        <v>602</v>
      </c>
      <c r="R19" s="45" t="n">
        <v>100</v>
      </c>
      <c r="S19" s="45" t="n">
        <v>100</v>
      </c>
      <c r="T19" s="45" t="n">
        <v>9.89</v>
      </c>
      <c r="U19" s="86" t="n">
        <f aca="false">9.89</f>
        <v>9.89</v>
      </c>
    </row>
    <row r="20" customFormat="false" ht="75" hidden="false" customHeight="true" outlineLevel="0" collapsed="false">
      <c r="A20" s="33"/>
      <c r="B20" s="91"/>
      <c r="C20" s="42" t="s">
        <v>649</v>
      </c>
      <c r="D20" s="42"/>
      <c r="E20" s="42"/>
      <c r="F20" s="42"/>
      <c r="G20" s="42"/>
      <c r="H20" s="42"/>
      <c r="I20" s="43" t="s">
        <v>650</v>
      </c>
      <c r="J20" s="43"/>
      <c r="K20" s="43"/>
      <c r="L20" s="42" t="s">
        <v>651</v>
      </c>
      <c r="M20" s="42"/>
      <c r="N20" s="42"/>
      <c r="O20" s="42"/>
      <c r="P20" s="45" t="s">
        <v>42</v>
      </c>
      <c r="Q20" s="45" t="s">
        <v>57</v>
      </c>
      <c r="R20" s="45" t="n">
        <v>100</v>
      </c>
      <c r="S20" s="45" t="n">
        <v>100</v>
      </c>
      <c r="T20" s="45" t="n">
        <v>112.23</v>
      </c>
      <c r="U20" s="86" t="n">
        <f aca="false">112.23</f>
        <v>112.23</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n">
        <f aca="false">278.111366</f>
        <v>278.111366</v>
      </c>
      <c r="T24" s="92" t="n">
        <f aca="false">333.21770169</f>
        <v>333.21770169</v>
      </c>
      <c r="U24" s="93" t="n">
        <f aca="false">+IF(ISERR(T24/S24*100),"N/A",ROUND(T24/S24*100,1))</f>
        <v>119.8</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n">
        <f aca="false">333.21770169</f>
        <v>333.21770169</v>
      </c>
      <c r="T25" s="92" t="n">
        <f aca="false">333.21770169</f>
        <v>333.21770169</v>
      </c>
      <c r="U25" s="93"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57" hidden="false" customHeight="true" outlineLevel="0" collapsed="false">
      <c r="B28" s="81" t="s">
        <v>652</v>
      </c>
      <c r="C28" s="81"/>
      <c r="D28" s="81"/>
      <c r="E28" s="81"/>
      <c r="F28" s="81"/>
      <c r="G28" s="81"/>
      <c r="H28" s="81"/>
      <c r="I28" s="81"/>
      <c r="J28" s="81"/>
      <c r="K28" s="81"/>
      <c r="L28" s="81"/>
      <c r="M28" s="81"/>
      <c r="N28" s="81"/>
      <c r="O28" s="81"/>
      <c r="P28" s="81"/>
      <c r="Q28" s="81"/>
      <c r="R28" s="81"/>
      <c r="S28" s="81"/>
      <c r="T28" s="81"/>
      <c r="U28" s="81"/>
    </row>
    <row r="29" customFormat="false" ht="162.15" hidden="false" customHeight="true" outlineLevel="0" collapsed="false">
      <c r="B29" s="81" t="s">
        <v>653</v>
      </c>
      <c r="C29" s="81"/>
      <c r="D29" s="81"/>
      <c r="E29" s="81"/>
      <c r="F29" s="81"/>
      <c r="G29" s="81"/>
      <c r="H29" s="81"/>
      <c r="I29" s="81"/>
      <c r="J29" s="81"/>
      <c r="K29" s="81"/>
      <c r="L29" s="81"/>
      <c r="M29" s="81"/>
      <c r="N29" s="81"/>
      <c r="O29" s="81"/>
      <c r="P29" s="81"/>
      <c r="Q29" s="81"/>
      <c r="R29" s="81"/>
      <c r="S29" s="81"/>
      <c r="T29" s="81"/>
      <c r="U29" s="81"/>
    </row>
    <row r="30" customFormat="false" ht="114.15" hidden="false" customHeight="true" outlineLevel="0" collapsed="false">
      <c r="B30" s="81" t="s">
        <v>654</v>
      </c>
      <c r="C30" s="81"/>
      <c r="D30" s="81"/>
      <c r="E30" s="81"/>
      <c r="F30" s="81"/>
      <c r="G30" s="81"/>
      <c r="H30" s="81"/>
      <c r="I30" s="81"/>
      <c r="J30" s="81"/>
      <c r="K30" s="81"/>
      <c r="L30" s="81"/>
      <c r="M30" s="81"/>
      <c r="N30" s="81"/>
      <c r="O30" s="81"/>
      <c r="P30" s="81"/>
      <c r="Q30" s="81"/>
      <c r="R30" s="81"/>
      <c r="S30" s="81"/>
      <c r="T30" s="81"/>
      <c r="U30" s="81"/>
    </row>
    <row r="31" customFormat="false" ht="147.55" hidden="false" customHeight="true" outlineLevel="0" collapsed="false">
      <c r="B31" s="81" t="s">
        <v>655</v>
      </c>
      <c r="C31" s="81"/>
      <c r="D31" s="81"/>
      <c r="E31" s="81"/>
      <c r="F31" s="81"/>
      <c r="G31" s="81"/>
      <c r="H31" s="81"/>
      <c r="I31" s="81"/>
      <c r="J31" s="81"/>
      <c r="K31" s="81"/>
      <c r="L31" s="81"/>
      <c r="M31" s="81"/>
      <c r="N31" s="81"/>
      <c r="O31" s="81"/>
      <c r="P31" s="81"/>
      <c r="Q31" s="81"/>
      <c r="R31" s="81"/>
      <c r="S31" s="81"/>
      <c r="T31" s="81"/>
      <c r="U31" s="81"/>
    </row>
    <row r="32" customFormat="false" ht="113.25" hidden="false" customHeight="true" outlineLevel="0" collapsed="false">
      <c r="B32" s="81" t="s">
        <v>656</v>
      </c>
      <c r="C32" s="81"/>
      <c r="D32" s="81"/>
      <c r="E32" s="81"/>
      <c r="F32" s="81"/>
      <c r="G32" s="81"/>
      <c r="H32" s="81"/>
      <c r="I32" s="81"/>
      <c r="J32" s="81"/>
      <c r="K32" s="81"/>
      <c r="L32" s="81"/>
      <c r="M32" s="81"/>
      <c r="N32" s="81"/>
      <c r="O32" s="81"/>
      <c r="P32" s="81"/>
      <c r="Q32" s="81"/>
      <c r="R32" s="81"/>
      <c r="S32" s="81"/>
      <c r="T32" s="81"/>
      <c r="U32" s="81"/>
    </row>
    <row r="33" customFormat="false" ht="64.5" hidden="false" customHeight="true" outlineLevel="0" collapsed="false">
      <c r="B33" s="81" t="s">
        <v>657</v>
      </c>
      <c r="C33" s="81"/>
      <c r="D33" s="81"/>
      <c r="E33" s="81"/>
      <c r="F33" s="81"/>
      <c r="G33" s="81"/>
      <c r="H33" s="81"/>
      <c r="I33" s="81"/>
      <c r="J33" s="81"/>
      <c r="K33" s="81"/>
      <c r="L33" s="81"/>
      <c r="M33" s="81"/>
      <c r="N33" s="81"/>
      <c r="O33" s="81"/>
      <c r="P33" s="81"/>
      <c r="Q33" s="81"/>
      <c r="R33" s="81"/>
      <c r="S33" s="81"/>
      <c r="T33" s="81"/>
      <c r="U33" s="81"/>
    </row>
    <row r="34" customFormat="false" ht="123" hidden="false" customHeight="true" outlineLevel="0" collapsed="false">
      <c r="B34" s="81" t="s">
        <v>658</v>
      </c>
      <c r="C34" s="81"/>
      <c r="D34" s="81"/>
      <c r="E34" s="81"/>
      <c r="F34" s="81"/>
      <c r="G34" s="81"/>
      <c r="H34" s="81"/>
      <c r="I34" s="81"/>
      <c r="J34" s="81"/>
      <c r="K34" s="81"/>
      <c r="L34" s="81"/>
      <c r="M34" s="81"/>
      <c r="N34" s="81"/>
      <c r="O34" s="81"/>
      <c r="P34" s="81"/>
      <c r="Q34" s="81"/>
      <c r="R34" s="81"/>
      <c r="S34" s="81"/>
      <c r="T34" s="81"/>
      <c r="U34" s="81"/>
    </row>
    <row r="35" customFormat="false" ht="150.55" hidden="false" customHeight="true" outlineLevel="0" collapsed="false">
      <c r="B35" s="81" t="s">
        <v>659</v>
      </c>
      <c r="C35" s="81"/>
      <c r="D35" s="81"/>
      <c r="E35" s="81"/>
      <c r="F35" s="81"/>
      <c r="G35" s="81"/>
      <c r="H35" s="81"/>
      <c r="I35" s="81"/>
      <c r="J35" s="81"/>
      <c r="K35" s="81"/>
      <c r="L35" s="81"/>
      <c r="M35" s="81"/>
      <c r="N35" s="81"/>
      <c r="O35" s="81"/>
      <c r="P35" s="81"/>
      <c r="Q35" s="81"/>
      <c r="R35" s="81"/>
      <c r="S35" s="81"/>
      <c r="T35" s="81"/>
      <c r="U35" s="81"/>
    </row>
    <row r="36" customFormat="false" ht="42.75" hidden="false" customHeight="true" outlineLevel="0" collapsed="false">
      <c r="B36" s="81" t="s">
        <v>660</v>
      </c>
      <c r="C36" s="81"/>
      <c r="D36" s="81"/>
      <c r="E36" s="81"/>
      <c r="F36" s="81"/>
      <c r="G36" s="81"/>
      <c r="H36" s="81"/>
      <c r="I36" s="81"/>
      <c r="J36" s="81"/>
      <c r="K36" s="81"/>
      <c r="L36" s="81"/>
      <c r="M36" s="81"/>
      <c r="N36" s="81"/>
      <c r="O36" s="81"/>
      <c r="P36" s="81"/>
      <c r="Q36" s="81"/>
      <c r="R36" s="81"/>
      <c r="S36" s="81"/>
      <c r="T36" s="81"/>
      <c r="U36" s="81"/>
    </row>
    <row r="37" customFormat="false" ht="60.9" hidden="false" customHeight="true" outlineLevel="0" collapsed="false">
      <c r="B37" s="83" t="s">
        <v>661</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62</v>
      </c>
      <c r="D4" s="11" t="s">
        <v>663</v>
      </c>
      <c r="E4" s="11"/>
      <c r="F4" s="11"/>
      <c r="G4" s="11"/>
      <c r="H4" s="11"/>
      <c r="I4" s="12"/>
      <c r="J4" s="9" t="s">
        <v>9</v>
      </c>
      <c r="K4" s="13" t="s">
        <v>10</v>
      </c>
      <c r="L4" s="14" t="s">
        <v>11</v>
      </c>
      <c r="M4" s="14"/>
      <c r="N4" s="14"/>
      <c r="O4" s="14"/>
      <c r="P4" s="9" t="s">
        <v>12</v>
      </c>
      <c r="Q4" s="14" t="s">
        <v>66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665</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666</v>
      </c>
      <c r="D11" s="35"/>
      <c r="E11" s="35"/>
      <c r="F11" s="35"/>
      <c r="G11" s="35"/>
      <c r="H11" s="35"/>
      <c r="I11" s="36" t="s">
        <v>667</v>
      </c>
      <c r="J11" s="36"/>
      <c r="K11" s="36"/>
      <c r="L11" s="35" t="s">
        <v>668</v>
      </c>
      <c r="M11" s="35"/>
      <c r="N11" s="35"/>
      <c r="O11" s="35"/>
      <c r="P11" s="38" t="s">
        <v>42</v>
      </c>
      <c r="Q11" s="38" t="s">
        <v>516</v>
      </c>
      <c r="R11" s="38" t="n">
        <v>100</v>
      </c>
      <c r="S11" s="38" t="n">
        <v>100</v>
      </c>
      <c r="T11" s="38" t="n">
        <v>128.61</v>
      </c>
      <c r="U11" s="90" t="n">
        <f aca="false">128.61</f>
        <v>128.61</v>
      </c>
    </row>
    <row r="12" customFormat="false" ht="75" hidden="false" customHeight="true" outlineLevel="0" collapsed="false">
      <c r="A12" s="33"/>
      <c r="B12" s="89" t="s">
        <v>46</v>
      </c>
      <c r="C12" s="35" t="s">
        <v>669</v>
      </c>
      <c r="D12" s="35"/>
      <c r="E12" s="35"/>
      <c r="F12" s="35"/>
      <c r="G12" s="35"/>
      <c r="H12" s="35"/>
      <c r="I12" s="36" t="s">
        <v>670</v>
      </c>
      <c r="J12" s="36"/>
      <c r="K12" s="36"/>
      <c r="L12" s="35" t="s">
        <v>671</v>
      </c>
      <c r="M12" s="35"/>
      <c r="N12" s="35"/>
      <c r="O12" s="35"/>
      <c r="P12" s="38" t="s">
        <v>42</v>
      </c>
      <c r="Q12" s="38" t="s">
        <v>516</v>
      </c>
      <c r="R12" s="38" t="n">
        <v>100</v>
      </c>
      <c r="S12" s="38" t="n">
        <v>100</v>
      </c>
      <c r="T12" s="38" t="n">
        <v>143.88</v>
      </c>
      <c r="U12" s="90" t="n">
        <f aca="false">143.88</f>
        <v>143.88</v>
      </c>
    </row>
    <row r="13" customFormat="false" ht="75" hidden="false" customHeight="true" outlineLevel="0" collapsed="false">
      <c r="A13" s="33"/>
      <c r="B13" s="89" t="s">
        <v>53</v>
      </c>
      <c r="C13" s="35" t="s">
        <v>672</v>
      </c>
      <c r="D13" s="35"/>
      <c r="E13" s="35"/>
      <c r="F13" s="35"/>
      <c r="G13" s="35"/>
      <c r="H13" s="35"/>
      <c r="I13" s="36" t="s">
        <v>673</v>
      </c>
      <c r="J13" s="36"/>
      <c r="K13" s="36"/>
      <c r="L13" s="35" t="s">
        <v>674</v>
      </c>
      <c r="M13" s="35"/>
      <c r="N13" s="35"/>
      <c r="O13" s="35"/>
      <c r="P13" s="38" t="s">
        <v>42</v>
      </c>
      <c r="Q13" s="38" t="s">
        <v>516</v>
      </c>
      <c r="R13" s="38" t="n">
        <v>100</v>
      </c>
      <c r="S13" s="38" t="n">
        <v>100</v>
      </c>
      <c r="T13" s="38" t="n">
        <v>103.49</v>
      </c>
      <c r="U13" s="90" t="n">
        <f aca="false">103.49</f>
        <v>103.49</v>
      </c>
    </row>
    <row r="14" customFormat="false" ht="75" hidden="false" customHeight="true" outlineLevel="0" collapsed="false">
      <c r="A14" s="33"/>
      <c r="B14" s="91"/>
      <c r="C14" s="42" t="s">
        <v>675</v>
      </c>
      <c r="D14" s="42"/>
      <c r="E14" s="42"/>
      <c r="F14" s="42"/>
      <c r="G14" s="42"/>
      <c r="H14" s="42"/>
      <c r="I14" s="43" t="s">
        <v>676</v>
      </c>
      <c r="J14" s="43"/>
      <c r="K14" s="43"/>
      <c r="L14" s="42" t="s">
        <v>677</v>
      </c>
      <c r="M14" s="42"/>
      <c r="N14" s="42"/>
      <c r="O14" s="42"/>
      <c r="P14" s="45" t="s">
        <v>42</v>
      </c>
      <c r="Q14" s="45" t="s">
        <v>602</v>
      </c>
      <c r="R14" s="45" t="n">
        <v>100</v>
      </c>
      <c r="S14" s="45" t="n">
        <v>100</v>
      </c>
      <c r="T14" s="45" t="n">
        <v>148.6</v>
      </c>
      <c r="U14" s="86" t="n">
        <f aca="false">148.6</f>
        <v>148.6</v>
      </c>
    </row>
    <row r="15" customFormat="false" ht="75" hidden="false" customHeight="true" outlineLevel="0" collapsed="false">
      <c r="A15" s="33"/>
      <c r="B15" s="89" t="s">
        <v>61</v>
      </c>
      <c r="C15" s="35" t="s">
        <v>678</v>
      </c>
      <c r="D15" s="35"/>
      <c r="E15" s="35"/>
      <c r="F15" s="35"/>
      <c r="G15" s="35"/>
      <c r="H15" s="35"/>
      <c r="I15" s="36" t="s">
        <v>679</v>
      </c>
      <c r="J15" s="36"/>
      <c r="K15" s="36"/>
      <c r="L15" s="35" t="s">
        <v>680</v>
      </c>
      <c r="M15" s="35"/>
      <c r="N15" s="35"/>
      <c r="O15" s="35"/>
      <c r="P15" s="38" t="s">
        <v>681</v>
      </c>
      <c r="Q15" s="38" t="s">
        <v>602</v>
      </c>
      <c r="R15" s="94" t="s">
        <v>109</v>
      </c>
      <c r="S15" s="94" t="n">
        <v>574603</v>
      </c>
      <c r="T15" s="94" t="n">
        <v>594666</v>
      </c>
      <c r="U15" s="90" t="n">
        <f aca="false">103.49</f>
        <v>103.49</v>
      </c>
    </row>
    <row r="16" customFormat="false" ht="75" hidden="false" customHeight="true" outlineLevel="0" collapsed="false">
      <c r="A16" s="33"/>
      <c r="B16" s="91"/>
      <c r="C16" s="42" t="s">
        <v>682</v>
      </c>
      <c r="D16" s="42"/>
      <c r="E16" s="42"/>
      <c r="F16" s="42"/>
      <c r="G16" s="42"/>
      <c r="H16" s="42"/>
      <c r="I16" s="43" t="s">
        <v>683</v>
      </c>
      <c r="J16" s="43"/>
      <c r="K16" s="43"/>
      <c r="L16" s="42" t="s">
        <v>684</v>
      </c>
      <c r="M16" s="42"/>
      <c r="N16" s="42"/>
      <c r="O16" s="42"/>
      <c r="P16" s="45" t="s">
        <v>42</v>
      </c>
      <c r="Q16" s="45" t="s">
        <v>685</v>
      </c>
      <c r="R16" s="45" t="n">
        <v>100</v>
      </c>
      <c r="S16" s="45" t="n">
        <v>100</v>
      </c>
      <c r="T16" s="45" t="n">
        <v>153.14</v>
      </c>
      <c r="U16" s="86" t="n">
        <f aca="false">153.14</f>
        <v>153.14</v>
      </c>
    </row>
    <row r="17" customFormat="false" ht="14.25" hidden="false" customHeight="false" outlineLevel="0" collapsed="false">
      <c r="B17" s="6" t="s">
        <v>78</v>
      </c>
      <c r="C17" s="7"/>
      <c r="D17" s="7"/>
      <c r="E17" s="7"/>
      <c r="F17" s="7"/>
      <c r="G17" s="7"/>
      <c r="H17" s="7"/>
      <c r="I17" s="7"/>
      <c r="J17" s="7"/>
      <c r="K17" s="7"/>
      <c r="L17" s="7"/>
      <c r="M17" s="7"/>
      <c r="N17" s="7"/>
      <c r="O17" s="7"/>
      <c r="P17" s="7"/>
      <c r="Q17" s="7"/>
      <c r="R17" s="7"/>
      <c r="S17" s="7"/>
      <c r="T17" s="7"/>
      <c r="U17" s="8"/>
      <c r="V17" s="48"/>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1"/>
      <c r="S18" s="52" t="s">
        <v>33</v>
      </c>
      <c r="T18" s="52" t="s">
        <v>79</v>
      </c>
      <c r="U18" s="25" t="s">
        <v>80</v>
      </c>
    </row>
    <row r="19" customFormat="false" ht="26.25" hidden="false" customHeight="false" outlineLevel="0" collapsed="false">
      <c r="B19" s="53"/>
      <c r="C19" s="54"/>
      <c r="D19" s="54"/>
      <c r="E19" s="54"/>
      <c r="F19" s="54"/>
      <c r="G19" s="54"/>
      <c r="H19" s="54"/>
      <c r="I19" s="54"/>
      <c r="J19" s="54"/>
      <c r="K19" s="54"/>
      <c r="L19" s="54"/>
      <c r="M19" s="54"/>
      <c r="N19" s="54"/>
      <c r="O19" s="54"/>
      <c r="P19" s="54"/>
      <c r="Q19" s="54"/>
      <c r="R19" s="54"/>
      <c r="S19" s="55" t="s">
        <v>81</v>
      </c>
      <c r="T19" s="56" t="s">
        <v>81</v>
      </c>
      <c r="U19" s="56" t="s">
        <v>82</v>
      </c>
    </row>
    <row r="20" customFormat="false" ht="13.5" hidden="false" customHeight="false" outlineLevel="0" collapsed="false">
      <c r="B20" s="57" t="s">
        <v>83</v>
      </c>
      <c r="C20" s="57"/>
      <c r="D20" s="57"/>
      <c r="E20" s="58"/>
      <c r="F20" s="58"/>
      <c r="G20" s="58"/>
      <c r="H20" s="59"/>
      <c r="I20" s="59"/>
      <c r="J20" s="59"/>
      <c r="K20" s="59"/>
      <c r="L20" s="59"/>
      <c r="M20" s="59"/>
      <c r="N20" s="59"/>
      <c r="O20" s="59"/>
      <c r="P20" s="60"/>
      <c r="Q20" s="60"/>
      <c r="R20" s="60"/>
      <c r="S20" s="92" t="n">
        <f aca="false">71.926161</f>
        <v>71.926161</v>
      </c>
      <c r="T20" s="92" t="n">
        <f aca="false">70.25112913</f>
        <v>70.25112913</v>
      </c>
      <c r="U20" s="93" t="n">
        <f aca="false">+IF(ISERR(T20/S20*100),"N/A",ROUND(T20/S20*100,1))</f>
        <v>97.7</v>
      </c>
    </row>
    <row r="21" customFormat="false" ht="13.5" hidden="false" customHeight="false" outlineLevel="0" collapsed="false">
      <c r="B21" s="63" t="s">
        <v>84</v>
      </c>
      <c r="C21" s="63"/>
      <c r="D21" s="63"/>
      <c r="E21" s="64"/>
      <c r="F21" s="64"/>
      <c r="G21" s="64"/>
      <c r="H21" s="65"/>
      <c r="I21" s="65"/>
      <c r="J21" s="65"/>
      <c r="K21" s="65"/>
      <c r="L21" s="65"/>
      <c r="M21" s="65"/>
      <c r="N21" s="65"/>
      <c r="O21" s="65"/>
      <c r="P21" s="66"/>
      <c r="Q21" s="66"/>
      <c r="R21" s="66"/>
      <c r="S21" s="92" t="n">
        <f aca="false">70.25112913</f>
        <v>70.25112913</v>
      </c>
      <c r="T21" s="92" t="n">
        <f aca="false">70.25112913</f>
        <v>70.25112913</v>
      </c>
      <c r="U21" s="93" t="n">
        <f aca="false">+IF(ISERR(T21/S21*100),"N/A",ROUND(T21/S21*100,1))</f>
        <v>100</v>
      </c>
    </row>
    <row r="22" customFormat="false" ht="14.8" hidden="false" customHeight="false" outlineLevel="0" collapsed="false">
      <c r="B22" s="6" t="s">
        <v>8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80" t="s">
        <v>86</v>
      </c>
      <c r="C23" s="80"/>
      <c r="D23" s="80"/>
      <c r="E23" s="80"/>
      <c r="F23" s="80"/>
      <c r="G23" s="80"/>
      <c r="H23" s="80"/>
      <c r="I23" s="80"/>
      <c r="J23" s="80"/>
      <c r="K23" s="80"/>
      <c r="L23" s="80"/>
      <c r="M23" s="80"/>
      <c r="N23" s="80"/>
      <c r="O23" s="80"/>
      <c r="P23" s="80"/>
      <c r="Q23" s="80"/>
      <c r="R23" s="80"/>
      <c r="S23" s="80"/>
      <c r="T23" s="80"/>
      <c r="U23" s="80"/>
    </row>
    <row r="24" customFormat="false" ht="168.15" hidden="false" customHeight="true" outlineLevel="0" collapsed="false">
      <c r="B24" s="81" t="s">
        <v>686</v>
      </c>
      <c r="C24" s="81"/>
      <c r="D24" s="81"/>
      <c r="E24" s="81"/>
      <c r="F24" s="81"/>
      <c r="G24" s="81"/>
      <c r="H24" s="81"/>
      <c r="I24" s="81"/>
      <c r="J24" s="81"/>
      <c r="K24" s="81"/>
      <c r="L24" s="81"/>
      <c r="M24" s="81"/>
      <c r="N24" s="81"/>
      <c r="O24" s="81"/>
      <c r="P24" s="81"/>
      <c r="Q24" s="81"/>
      <c r="R24" s="81"/>
      <c r="S24" s="81"/>
      <c r="T24" s="81"/>
      <c r="U24" s="81"/>
    </row>
    <row r="25" customFormat="false" ht="215.4" hidden="false" customHeight="true" outlineLevel="0" collapsed="false">
      <c r="B25" s="81" t="s">
        <v>687</v>
      </c>
      <c r="C25" s="81"/>
      <c r="D25" s="81"/>
      <c r="E25" s="81"/>
      <c r="F25" s="81"/>
      <c r="G25" s="81"/>
      <c r="H25" s="81"/>
      <c r="I25" s="81"/>
      <c r="J25" s="81"/>
      <c r="K25" s="81"/>
      <c r="L25" s="81"/>
      <c r="M25" s="81"/>
      <c r="N25" s="81"/>
      <c r="O25" s="81"/>
      <c r="P25" s="81"/>
      <c r="Q25" s="81"/>
      <c r="R25" s="81"/>
      <c r="S25" s="81"/>
      <c r="T25" s="81"/>
      <c r="U25" s="81"/>
    </row>
    <row r="26" customFormat="false" ht="186.15" hidden="false" customHeight="true" outlineLevel="0" collapsed="false">
      <c r="B26" s="81" t="s">
        <v>688</v>
      </c>
      <c r="C26" s="81"/>
      <c r="D26" s="81"/>
      <c r="E26" s="81"/>
      <c r="F26" s="81"/>
      <c r="G26" s="81"/>
      <c r="H26" s="81"/>
      <c r="I26" s="81"/>
      <c r="J26" s="81"/>
      <c r="K26" s="81"/>
      <c r="L26" s="81"/>
      <c r="M26" s="81"/>
      <c r="N26" s="81"/>
      <c r="O26" s="81"/>
      <c r="P26" s="81"/>
      <c r="Q26" s="81"/>
      <c r="R26" s="81"/>
      <c r="S26" s="81"/>
      <c r="T26" s="81"/>
      <c r="U26" s="81"/>
    </row>
    <row r="27" customFormat="false" ht="101.8" hidden="false" customHeight="true" outlineLevel="0" collapsed="false">
      <c r="B27" s="81" t="s">
        <v>689</v>
      </c>
      <c r="C27" s="81"/>
      <c r="D27" s="81"/>
      <c r="E27" s="81"/>
      <c r="F27" s="81"/>
      <c r="G27" s="81"/>
      <c r="H27" s="81"/>
      <c r="I27" s="81"/>
      <c r="J27" s="81"/>
      <c r="K27" s="81"/>
      <c r="L27" s="81"/>
      <c r="M27" s="81"/>
      <c r="N27" s="81"/>
      <c r="O27" s="81"/>
      <c r="P27" s="81"/>
      <c r="Q27" s="81"/>
      <c r="R27" s="81"/>
      <c r="S27" s="81"/>
      <c r="T27" s="81"/>
      <c r="U27" s="81"/>
    </row>
    <row r="28" customFormat="false" ht="158.05" hidden="false" customHeight="true" outlineLevel="0" collapsed="false">
      <c r="B28" s="81" t="s">
        <v>690</v>
      </c>
      <c r="C28" s="81"/>
      <c r="D28" s="81"/>
      <c r="E28" s="81"/>
      <c r="F28" s="81"/>
      <c r="G28" s="81"/>
      <c r="H28" s="81"/>
      <c r="I28" s="81"/>
      <c r="J28" s="81"/>
      <c r="K28" s="81"/>
      <c r="L28" s="81"/>
      <c r="M28" s="81"/>
      <c r="N28" s="81"/>
      <c r="O28" s="81"/>
      <c r="P28" s="81"/>
      <c r="Q28" s="81"/>
      <c r="R28" s="81"/>
      <c r="S28" s="81"/>
      <c r="T28" s="81"/>
      <c r="U28" s="81"/>
    </row>
    <row r="29" customFormat="false" ht="140.05" hidden="false" customHeight="true" outlineLevel="0" collapsed="false">
      <c r="B29" s="83" t="s">
        <v>691</v>
      </c>
      <c r="C29" s="83"/>
      <c r="D29" s="83"/>
      <c r="E29" s="83"/>
      <c r="F29" s="83"/>
      <c r="G29" s="83"/>
      <c r="H29" s="83"/>
      <c r="I29" s="83"/>
      <c r="J29" s="83"/>
      <c r="K29" s="83"/>
      <c r="L29" s="83"/>
      <c r="M29" s="83"/>
      <c r="N29" s="83"/>
      <c r="O29" s="83"/>
      <c r="P29" s="83"/>
      <c r="Q29" s="83"/>
      <c r="R29" s="83"/>
      <c r="S29" s="83"/>
      <c r="T29" s="83"/>
      <c r="U29" s="8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92</v>
      </c>
      <c r="D4" s="11" t="s">
        <v>693</v>
      </c>
      <c r="E4" s="11"/>
      <c r="F4" s="11"/>
      <c r="G4" s="11"/>
      <c r="H4" s="11"/>
      <c r="I4" s="12"/>
      <c r="J4" s="9" t="s">
        <v>9</v>
      </c>
      <c r="K4" s="13" t="s">
        <v>10</v>
      </c>
      <c r="L4" s="14" t="s">
        <v>11</v>
      </c>
      <c r="M4" s="14"/>
      <c r="N4" s="14"/>
      <c r="O4" s="14"/>
      <c r="P4" s="9" t="s">
        <v>12</v>
      </c>
      <c r="Q4" s="14" t="s">
        <v>69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695</v>
      </c>
      <c r="D11" s="35"/>
      <c r="E11" s="35"/>
      <c r="F11" s="35"/>
      <c r="G11" s="35"/>
      <c r="H11" s="35"/>
      <c r="I11" s="36" t="s">
        <v>696</v>
      </c>
      <c r="J11" s="36"/>
      <c r="K11" s="36"/>
      <c r="L11" s="35" t="s">
        <v>697</v>
      </c>
      <c r="M11" s="35"/>
      <c r="N11" s="35"/>
      <c r="O11" s="35"/>
      <c r="P11" s="38" t="s">
        <v>42</v>
      </c>
      <c r="Q11" s="38" t="s">
        <v>128</v>
      </c>
      <c r="R11" s="38" t="n">
        <v>69.12</v>
      </c>
      <c r="S11" s="38" t="n">
        <v>69.12</v>
      </c>
      <c r="T11" s="38" t="n">
        <v>79.41</v>
      </c>
      <c r="U11" s="90" t="n">
        <f aca="false">114.9</f>
        <v>114.9</v>
      </c>
    </row>
    <row r="12" customFormat="false" ht="75" hidden="false" customHeight="true" outlineLevel="0" collapsed="false">
      <c r="A12" s="33"/>
      <c r="B12" s="89" t="s">
        <v>46</v>
      </c>
      <c r="C12" s="35" t="s">
        <v>698</v>
      </c>
      <c r="D12" s="35"/>
      <c r="E12" s="35"/>
      <c r="F12" s="35"/>
      <c r="G12" s="35"/>
      <c r="H12" s="35"/>
      <c r="I12" s="36" t="s">
        <v>699</v>
      </c>
      <c r="J12" s="36"/>
      <c r="K12" s="36"/>
      <c r="L12" s="35" t="s">
        <v>700</v>
      </c>
      <c r="M12" s="35"/>
      <c r="N12" s="35"/>
      <c r="O12" s="35"/>
      <c r="P12" s="38" t="s">
        <v>42</v>
      </c>
      <c r="Q12" s="38" t="s">
        <v>128</v>
      </c>
      <c r="R12" s="38" t="n">
        <v>96.19</v>
      </c>
      <c r="S12" s="38" t="n">
        <v>96.19</v>
      </c>
      <c r="T12" s="38" t="n">
        <v>117.62</v>
      </c>
      <c r="U12" s="90" t="n">
        <f aca="false">122.3</f>
        <v>122.3</v>
      </c>
    </row>
    <row r="13" customFormat="false" ht="75" hidden="false" customHeight="true" outlineLevel="0" collapsed="false">
      <c r="A13" s="33"/>
      <c r="B13" s="89" t="s">
        <v>53</v>
      </c>
      <c r="C13" s="35" t="s">
        <v>701</v>
      </c>
      <c r="D13" s="35"/>
      <c r="E13" s="35"/>
      <c r="F13" s="35"/>
      <c r="G13" s="35"/>
      <c r="H13" s="35"/>
      <c r="I13" s="36" t="s">
        <v>702</v>
      </c>
      <c r="J13" s="36"/>
      <c r="K13" s="36"/>
      <c r="L13" s="35" t="s">
        <v>703</v>
      </c>
      <c r="M13" s="35"/>
      <c r="N13" s="35"/>
      <c r="O13" s="35"/>
      <c r="P13" s="38" t="s">
        <v>42</v>
      </c>
      <c r="Q13" s="38" t="s">
        <v>704</v>
      </c>
      <c r="R13" s="38" t="n">
        <v>80</v>
      </c>
      <c r="S13" s="38" t="n">
        <v>80</v>
      </c>
      <c r="T13" s="38" t="n">
        <v>120</v>
      </c>
      <c r="U13" s="90" t="n">
        <f aca="false">150</f>
        <v>150</v>
      </c>
    </row>
    <row r="14" customFormat="false" ht="75" hidden="false" customHeight="true" outlineLevel="0" collapsed="false">
      <c r="A14" s="33"/>
      <c r="B14" s="91"/>
      <c r="C14" s="42"/>
      <c r="D14" s="42"/>
      <c r="E14" s="42"/>
      <c r="F14" s="42"/>
      <c r="G14" s="42"/>
      <c r="H14" s="42"/>
      <c r="I14" s="43" t="s">
        <v>705</v>
      </c>
      <c r="J14" s="43"/>
      <c r="K14" s="43"/>
      <c r="L14" s="42" t="s">
        <v>706</v>
      </c>
      <c r="M14" s="42"/>
      <c r="N14" s="42"/>
      <c r="O14" s="42"/>
      <c r="P14" s="45" t="s">
        <v>42</v>
      </c>
      <c r="Q14" s="45" t="s">
        <v>704</v>
      </c>
      <c r="R14" s="45" t="n">
        <v>90</v>
      </c>
      <c r="S14" s="45" t="n">
        <v>90</v>
      </c>
      <c r="T14" s="45" t="n">
        <v>140</v>
      </c>
      <c r="U14" s="86" t="n">
        <f aca="false">155.6</f>
        <v>155.6</v>
      </c>
    </row>
    <row r="15" customFormat="false" ht="75" hidden="false" customHeight="true" outlineLevel="0" collapsed="false">
      <c r="A15" s="33"/>
      <c r="B15" s="89" t="s">
        <v>61</v>
      </c>
      <c r="C15" s="35" t="s">
        <v>707</v>
      </c>
      <c r="D15" s="35"/>
      <c r="E15" s="35"/>
      <c r="F15" s="35"/>
      <c r="G15" s="35"/>
      <c r="H15" s="35"/>
      <c r="I15" s="36" t="s">
        <v>708</v>
      </c>
      <c r="J15" s="36"/>
      <c r="K15" s="36"/>
      <c r="L15" s="35" t="s">
        <v>709</v>
      </c>
      <c r="M15" s="35"/>
      <c r="N15" s="35"/>
      <c r="O15" s="35"/>
      <c r="P15" s="38" t="s">
        <v>42</v>
      </c>
      <c r="Q15" s="38" t="s">
        <v>57</v>
      </c>
      <c r="R15" s="38" t="n">
        <v>12.44</v>
      </c>
      <c r="S15" s="38" t="n">
        <v>12.44</v>
      </c>
      <c r="T15" s="38" t="n">
        <v>12.44</v>
      </c>
      <c r="U15" s="90" t="n">
        <f aca="false">100</f>
        <v>100</v>
      </c>
    </row>
    <row r="16" customFormat="false" ht="75" hidden="false" customHeight="true" outlineLevel="0" collapsed="false">
      <c r="A16" s="33"/>
      <c r="B16" s="91"/>
      <c r="C16" s="42"/>
      <c r="D16" s="42"/>
      <c r="E16" s="42"/>
      <c r="F16" s="42"/>
      <c r="G16" s="42"/>
      <c r="H16" s="42"/>
      <c r="I16" s="43" t="s">
        <v>710</v>
      </c>
      <c r="J16" s="43"/>
      <c r="K16" s="43"/>
      <c r="L16" s="42" t="s">
        <v>711</v>
      </c>
      <c r="M16" s="42"/>
      <c r="N16" s="42"/>
      <c r="O16" s="42"/>
      <c r="P16" s="45" t="s">
        <v>42</v>
      </c>
      <c r="Q16" s="45" t="s">
        <v>57</v>
      </c>
      <c r="R16" s="45" t="n">
        <v>86.67</v>
      </c>
      <c r="S16" s="45" t="n">
        <v>86.67</v>
      </c>
      <c r="T16" s="45" t="n">
        <v>143.33</v>
      </c>
      <c r="U16" s="86" t="n">
        <f aca="false">165.4</f>
        <v>165.4</v>
      </c>
    </row>
    <row r="17" customFormat="false" ht="14.25" hidden="false" customHeight="false" outlineLevel="0" collapsed="false">
      <c r="B17" s="6" t="s">
        <v>78</v>
      </c>
      <c r="C17" s="7"/>
      <c r="D17" s="7"/>
      <c r="E17" s="7"/>
      <c r="F17" s="7"/>
      <c r="G17" s="7"/>
      <c r="H17" s="7"/>
      <c r="I17" s="7"/>
      <c r="J17" s="7"/>
      <c r="K17" s="7"/>
      <c r="L17" s="7"/>
      <c r="M17" s="7"/>
      <c r="N17" s="7"/>
      <c r="O17" s="7"/>
      <c r="P17" s="7"/>
      <c r="Q17" s="7"/>
      <c r="R17" s="7"/>
      <c r="S17" s="7"/>
      <c r="T17" s="7"/>
      <c r="U17" s="8"/>
      <c r="V17" s="48"/>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1"/>
      <c r="S18" s="52" t="s">
        <v>33</v>
      </c>
      <c r="T18" s="52" t="s">
        <v>79</v>
      </c>
      <c r="U18" s="25" t="s">
        <v>80</v>
      </c>
    </row>
    <row r="19" customFormat="false" ht="26.25" hidden="false" customHeight="false" outlineLevel="0" collapsed="false">
      <c r="B19" s="53"/>
      <c r="C19" s="54"/>
      <c r="D19" s="54"/>
      <c r="E19" s="54"/>
      <c r="F19" s="54"/>
      <c r="G19" s="54"/>
      <c r="H19" s="54"/>
      <c r="I19" s="54"/>
      <c r="J19" s="54"/>
      <c r="K19" s="54"/>
      <c r="L19" s="54"/>
      <c r="M19" s="54"/>
      <c r="N19" s="54"/>
      <c r="O19" s="54"/>
      <c r="P19" s="54"/>
      <c r="Q19" s="54"/>
      <c r="R19" s="54"/>
      <c r="S19" s="55" t="s">
        <v>81</v>
      </c>
      <c r="T19" s="56" t="s">
        <v>81</v>
      </c>
      <c r="U19" s="56" t="s">
        <v>82</v>
      </c>
    </row>
    <row r="20" customFormat="false" ht="13.5" hidden="false" customHeight="false" outlineLevel="0" collapsed="false">
      <c r="B20" s="57" t="s">
        <v>83</v>
      </c>
      <c r="C20" s="57"/>
      <c r="D20" s="57"/>
      <c r="E20" s="58"/>
      <c r="F20" s="58"/>
      <c r="G20" s="58"/>
      <c r="H20" s="59"/>
      <c r="I20" s="59"/>
      <c r="J20" s="59"/>
      <c r="K20" s="59"/>
      <c r="L20" s="59"/>
      <c r="M20" s="59"/>
      <c r="N20" s="59"/>
      <c r="O20" s="59"/>
      <c r="P20" s="60"/>
      <c r="Q20" s="60"/>
      <c r="R20" s="60"/>
      <c r="S20" s="92" t="str">
        <f aca="false">"N/D"</f>
        <v>N/D</v>
      </c>
      <c r="T20" s="92" t="str">
        <f aca="false">"N/D"</f>
        <v>N/D</v>
      </c>
      <c r="U20" s="93" t="str">
        <f aca="false">+IF(ISERR(T20/S20*100),"N/A",ROUND(T20/S20*100,1))</f>
        <v>N/A</v>
      </c>
    </row>
    <row r="21" customFormat="false" ht="13.5" hidden="false" customHeight="false" outlineLevel="0" collapsed="false">
      <c r="B21" s="63" t="s">
        <v>84</v>
      </c>
      <c r="C21" s="63"/>
      <c r="D21" s="63"/>
      <c r="E21" s="64"/>
      <c r="F21" s="64"/>
      <c r="G21" s="64"/>
      <c r="H21" s="65"/>
      <c r="I21" s="65"/>
      <c r="J21" s="65"/>
      <c r="K21" s="65"/>
      <c r="L21" s="65"/>
      <c r="M21" s="65"/>
      <c r="N21" s="65"/>
      <c r="O21" s="65"/>
      <c r="P21" s="66"/>
      <c r="Q21" s="66"/>
      <c r="R21" s="66"/>
      <c r="S21" s="92" t="str">
        <f aca="false">"N/D"</f>
        <v>N/D</v>
      </c>
      <c r="T21" s="92" t="str">
        <f aca="false">"N/D"</f>
        <v>N/D</v>
      </c>
      <c r="U21" s="93" t="str">
        <f aca="false">+IF(ISERR(T21/S21*100),"N/A",ROUND(T21/S21*100,1))</f>
        <v>N/A</v>
      </c>
    </row>
    <row r="22" customFormat="false" ht="14.8" hidden="false" customHeight="false" outlineLevel="0" collapsed="false">
      <c r="B22" s="6" t="s">
        <v>8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80" t="s">
        <v>86</v>
      </c>
      <c r="C23" s="80"/>
      <c r="D23" s="80"/>
      <c r="E23" s="80"/>
      <c r="F23" s="80"/>
      <c r="G23" s="80"/>
      <c r="H23" s="80"/>
      <c r="I23" s="80"/>
      <c r="J23" s="80"/>
      <c r="K23" s="80"/>
      <c r="L23" s="80"/>
      <c r="M23" s="80"/>
      <c r="N23" s="80"/>
      <c r="O23" s="80"/>
      <c r="P23" s="80"/>
      <c r="Q23" s="80"/>
      <c r="R23" s="80"/>
      <c r="S23" s="80"/>
      <c r="T23" s="80"/>
      <c r="U23" s="80"/>
    </row>
    <row r="24" customFormat="false" ht="129.75" hidden="false" customHeight="true" outlineLevel="0" collapsed="false">
      <c r="B24" s="81" t="s">
        <v>712</v>
      </c>
      <c r="C24" s="81"/>
      <c r="D24" s="81"/>
      <c r="E24" s="81"/>
      <c r="F24" s="81"/>
      <c r="G24" s="81"/>
      <c r="H24" s="81"/>
      <c r="I24" s="81"/>
      <c r="J24" s="81"/>
      <c r="K24" s="81"/>
      <c r="L24" s="81"/>
      <c r="M24" s="81"/>
      <c r="N24" s="81"/>
      <c r="O24" s="81"/>
      <c r="P24" s="81"/>
      <c r="Q24" s="81"/>
      <c r="R24" s="81"/>
      <c r="S24" s="81"/>
      <c r="T24" s="81"/>
      <c r="U24" s="81"/>
    </row>
    <row r="25" customFormat="false" ht="77.4" hidden="false" customHeight="true" outlineLevel="0" collapsed="false">
      <c r="B25" s="81" t="s">
        <v>713</v>
      </c>
      <c r="C25" s="81"/>
      <c r="D25" s="81"/>
      <c r="E25" s="81"/>
      <c r="F25" s="81"/>
      <c r="G25" s="81"/>
      <c r="H25" s="81"/>
      <c r="I25" s="81"/>
      <c r="J25" s="81"/>
      <c r="K25" s="81"/>
      <c r="L25" s="81"/>
      <c r="M25" s="81"/>
      <c r="N25" s="81"/>
      <c r="O25" s="81"/>
      <c r="P25" s="81"/>
      <c r="Q25" s="81"/>
      <c r="R25" s="81"/>
      <c r="S25" s="81"/>
      <c r="T25" s="81"/>
      <c r="U25" s="81"/>
    </row>
    <row r="26" customFormat="false" ht="71.4" hidden="false" customHeight="true" outlineLevel="0" collapsed="false">
      <c r="B26" s="81" t="s">
        <v>714</v>
      </c>
      <c r="C26" s="81"/>
      <c r="D26" s="81"/>
      <c r="E26" s="81"/>
      <c r="F26" s="81"/>
      <c r="G26" s="81"/>
      <c r="H26" s="81"/>
      <c r="I26" s="81"/>
      <c r="J26" s="81"/>
      <c r="K26" s="81"/>
      <c r="L26" s="81"/>
      <c r="M26" s="81"/>
      <c r="N26" s="81"/>
      <c r="O26" s="81"/>
      <c r="P26" s="81"/>
      <c r="Q26" s="81"/>
      <c r="R26" s="81"/>
      <c r="S26" s="81"/>
      <c r="T26" s="81"/>
      <c r="U26" s="81"/>
    </row>
    <row r="27" customFormat="false" ht="66.55" hidden="false" customHeight="true" outlineLevel="0" collapsed="false">
      <c r="B27" s="81" t="s">
        <v>715</v>
      </c>
      <c r="C27" s="81"/>
      <c r="D27" s="81"/>
      <c r="E27" s="81"/>
      <c r="F27" s="81"/>
      <c r="G27" s="81"/>
      <c r="H27" s="81"/>
      <c r="I27" s="81"/>
      <c r="J27" s="81"/>
      <c r="K27" s="81"/>
      <c r="L27" s="81"/>
      <c r="M27" s="81"/>
      <c r="N27" s="81"/>
      <c r="O27" s="81"/>
      <c r="P27" s="81"/>
      <c r="Q27" s="81"/>
      <c r="R27" s="81"/>
      <c r="S27" s="81"/>
      <c r="T27" s="81"/>
      <c r="U27" s="81"/>
    </row>
    <row r="28" customFormat="false" ht="65.4" hidden="false" customHeight="true" outlineLevel="0" collapsed="false">
      <c r="B28" s="81" t="s">
        <v>716</v>
      </c>
      <c r="C28" s="81"/>
      <c r="D28" s="81"/>
      <c r="E28" s="81"/>
      <c r="F28" s="81"/>
      <c r="G28" s="81"/>
      <c r="H28" s="81"/>
      <c r="I28" s="81"/>
      <c r="J28" s="81"/>
      <c r="K28" s="81"/>
      <c r="L28" s="81"/>
      <c r="M28" s="81"/>
      <c r="N28" s="81"/>
      <c r="O28" s="81"/>
      <c r="P28" s="81"/>
      <c r="Q28" s="81"/>
      <c r="R28" s="81"/>
      <c r="S28" s="81"/>
      <c r="T28" s="81"/>
      <c r="U28" s="81"/>
    </row>
    <row r="29" customFormat="false" ht="90.75" hidden="false" customHeight="true" outlineLevel="0" collapsed="false">
      <c r="B29" s="83" t="s">
        <v>717</v>
      </c>
      <c r="C29" s="83"/>
      <c r="D29" s="83"/>
      <c r="E29" s="83"/>
      <c r="F29" s="83"/>
      <c r="G29" s="83"/>
      <c r="H29" s="83"/>
      <c r="I29" s="83"/>
      <c r="J29" s="83"/>
      <c r="K29" s="83"/>
      <c r="L29" s="83"/>
      <c r="M29" s="83"/>
      <c r="N29" s="83"/>
      <c r="O29" s="83"/>
      <c r="P29" s="83"/>
      <c r="Q29" s="83"/>
      <c r="R29" s="83"/>
      <c r="S29" s="83"/>
      <c r="T29" s="83"/>
      <c r="U29" s="8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18</v>
      </c>
      <c r="D4" s="11" t="s">
        <v>719</v>
      </c>
      <c r="E4" s="11"/>
      <c r="F4" s="11"/>
      <c r="G4" s="11"/>
      <c r="H4" s="11"/>
      <c r="I4" s="12"/>
      <c r="J4" s="9" t="s">
        <v>9</v>
      </c>
      <c r="K4" s="13" t="s">
        <v>10</v>
      </c>
      <c r="L4" s="14" t="s">
        <v>11</v>
      </c>
      <c r="M4" s="14"/>
      <c r="N4" s="14"/>
      <c r="O4" s="14"/>
      <c r="P4" s="9" t="s">
        <v>12</v>
      </c>
      <c r="Q4" s="14" t="s">
        <v>211</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212</v>
      </c>
      <c r="Q6" s="18"/>
      <c r="R6" s="20"/>
      <c r="S6" s="21" t="s">
        <v>22</v>
      </c>
      <c r="T6" s="22" t="s">
        <v>21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720</v>
      </c>
      <c r="D11" s="35"/>
      <c r="E11" s="35"/>
      <c r="F11" s="35"/>
      <c r="G11" s="35"/>
      <c r="H11" s="35"/>
      <c r="I11" s="36" t="s">
        <v>721</v>
      </c>
      <c r="J11" s="36"/>
      <c r="K11" s="36"/>
      <c r="L11" s="35" t="s">
        <v>722</v>
      </c>
      <c r="M11" s="35"/>
      <c r="N11" s="35"/>
      <c r="O11" s="35"/>
      <c r="P11" s="38" t="s">
        <v>723</v>
      </c>
      <c r="Q11" s="38" t="s">
        <v>128</v>
      </c>
      <c r="R11" s="94" t="s">
        <v>109</v>
      </c>
      <c r="S11" s="94" t="n">
        <v>50</v>
      </c>
      <c r="T11" s="94" t="n">
        <v>0</v>
      </c>
      <c r="U11" s="90" t="n">
        <f aca="false">0</f>
        <v>0</v>
      </c>
    </row>
    <row r="12" customFormat="false" ht="75" hidden="false" customHeight="true" outlineLevel="0" collapsed="false">
      <c r="A12" s="33"/>
      <c r="B12" s="89" t="s">
        <v>46</v>
      </c>
      <c r="C12" s="35" t="s">
        <v>724</v>
      </c>
      <c r="D12" s="35"/>
      <c r="E12" s="35"/>
      <c r="F12" s="35"/>
      <c r="G12" s="35"/>
      <c r="H12" s="35"/>
      <c r="I12" s="36" t="s">
        <v>725</v>
      </c>
      <c r="J12" s="36"/>
      <c r="K12" s="36"/>
      <c r="L12" s="35" t="s">
        <v>726</v>
      </c>
      <c r="M12" s="35"/>
      <c r="N12" s="35"/>
      <c r="O12" s="35"/>
      <c r="P12" s="38" t="s">
        <v>42</v>
      </c>
      <c r="Q12" s="38" t="s">
        <v>43</v>
      </c>
      <c r="R12" s="38" t="n">
        <v>0.09</v>
      </c>
      <c r="S12" s="38" t="n">
        <v>0.09</v>
      </c>
      <c r="T12" s="38" t="n">
        <v>0</v>
      </c>
      <c r="U12" s="90" t="n">
        <f aca="false">0</f>
        <v>0</v>
      </c>
    </row>
    <row r="13" customFormat="false" ht="75" hidden="false" customHeight="true" outlineLevel="0" collapsed="false">
      <c r="A13" s="33"/>
      <c r="B13" s="89" t="s">
        <v>53</v>
      </c>
      <c r="C13" s="35" t="s">
        <v>727</v>
      </c>
      <c r="D13" s="35"/>
      <c r="E13" s="35"/>
      <c r="F13" s="35"/>
      <c r="G13" s="35"/>
      <c r="H13" s="35"/>
      <c r="I13" s="36" t="s">
        <v>728</v>
      </c>
      <c r="J13" s="36"/>
      <c r="K13" s="36"/>
      <c r="L13" s="35" t="s">
        <v>729</v>
      </c>
      <c r="M13" s="35"/>
      <c r="N13" s="35"/>
      <c r="O13" s="35"/>
      <c r="P13" s="38" t="s">
        <v>42</v>
      </c>
      <c r="Q13" s="38" t="s">
        <v>43</v>
      </c>
      <c r="R13" s="38" t="n">
        <v>83.33</v>
      </c>
      <c r="S13" s="38" t="n">
        <v>83.33</v>
      </c>
      <c r="T13" s="38" t="n">
        <v>0</v>
      </c>
      <c r="U13" s="90" t="n">
        <f aca="false">0</f>
        <v>0</v>
      </c>
    </row>
    <row r="14" customFormat="false" ht="75" hidden="false" customHeight="true" outlineLevel="0" collapsed="false">
      <c r="A14" s="33"/>
      <c r="B14" s="89" t="s">
        <v>61</v>
      </c>
      <c r="C14" s="35" t="s">
        <v>730</v>
      </c>
      <c r="D14" s="35"/>
      <c r="E14" s="35"/>
      <c r="F14" s="35"/>
      <c r="G14" s="35"/>
      <c r="H14" s="35"/>
      <c r="I14" s="36" t="s">
        <v>731</v>
      </c>
      <c r="J14" s="36"/>
      <c r="K14" s="36"/>
      <c r="L14" s="35" t="s">
        <v>732</v>
      </c>
      <c r="M14" s="35"/>
      <c r="N14" s="35"/>
      <c r="O14" s="35"/>
      <c r="P14" s="38" t="s">
        <v>681</v>
      </c>
      <c r="Q14" s="38" t="s">
        <v>186</v>
      </c>
      <c r="R14" s="94" t="s">
        <v>109</v>
      </c>
      <c r="S14" s="94" t="n">
        <v>80</v>
      </c>
      <c r="T14" s="94" t="n">
        <v>0</v>
      </c>
      <c r="U14" s="90" t="n">
        <f aca="false">0</f>
        <v>0</v>
      </c>
    </row>
    <row r="15" customFormat="false" ht="14.25" hidden="false" customHeight="false" outlineLevel="0" collapsed="false">
      <c r="B15" s="6" t="s">
        <v>78</v>
      </c>
      <c r="C15" s="7"/>
      <c r="D15" s="7"/>
      <c r="E15" s="7"/>
      <c r="F15" s="7"/>
      <c r="G15" s="7"/>
      <c r="H15" s="7"/>
      <c r="I15" s="7"/>
      <c r="J15" s="7"/>
      <c r="K15" s="7"/>
      <c r="L15" s="7"/>
      <c r="M15" s="7"/>
      <c r="N15" s="7"/>
      <c r="O15" s="7"/>
      <c r="P15" s="7"/>
      <c r="Q15" s="7"/>
      <c r="R15" s="7"/>
      <c r="S15" s="7"/>
      <c r="T15" s="7"/>
      <c r="U15" s="8"/>
      <c r="V15" s="48"/>
    </row>
    <row r="16" customFormat="false" ht="26.25" hidden="false" customHeight="false" outlineLevel="0" collapsed="false">
      <c r="B16" s="49"/>
      <c r="C16" s="50"/>
      <c r="D16" s="50"/>
      <c r="E16" s="50"/>
      <c r="F16" s="50"/>
      <c r="G16" s="50"/>
      <c r="H16" s="50"/>
      <c r="I16" s="50"/>
      <c r="J16" s="50"/>
      <c r="K16" s="50"/>
      <c r="L16" s="50"/>
      <c r="M16" s="50"/>
      <c r="N16" s="50"/>
      <c r="O16" s="50"/>
      <c r="P16" s="50"/>
      <c r="Q16" s="50"/>
      <c r="R16" s="51"/>
      <c r="S16" s="52" t="s">
        <v>33</v>
      </c>
      <c r="T16" s="52" t="s">
        <v>79</v>
      </c>
      <c r="U16" s="25" t="s">
        <v>80</v>
      </c>
    </row>
    <row r="17" customFormat="false" ht="26.25" hidden="false" customHeight="false" outlineLevel="0" collapsed="false">
      <c r="B17" s="53"/>
      <c r="C17" s="54"/>
      <c r="D17" s="54"/>
      <c r="E17" s="54"/>
      <c r="F17" s="54"/>
      <c r="G17" s="54"/>
      <c r="H17" s="54"/>
      <c r="I17" s="54"/>
      <c r="J17" s="54"/>
      <c r="K17" s="54"/>
      <c r="L17" s="54"/>
      <c r="M17" s="54"/>
      <c r="N17" s="54"/>
      <c r="O17" s="54"/>
      <c r="P17" s="54"/>
      <c r="Q17" s="54"/>
      <c r="R17" s="54"/>
      <c r="S17" s="55" t="s">
        <v>81</v>
      </c>
      <c r="T17" s="56" t="s">
        <v>81</v>
      </c>
      <c r="U17" s="56" t="s">
        <v>82</v>
      </c>
    </row>
    <row r="18" customFormat="false" ht="13.5" hidden="false" customHeight="false" outlineLevel="0" collapsed="false">
      <c r="B18" s="57" t="s">
        <v>83</v>
      </c>
      <c r="C18" s="57"/>
      <c r="D18" s="57"/>
      <c r="E18" s="58"/>
      <c r="F18" s="58"/>
      <c r="G18" s="58"/>
      <c r="H18" s="59"/>
      <c r="I18" s="59"/>
      <c r="J18" s="59"/>
      <c r="K18" s="59"/>
      <c r="L18" s="59"/>
      <c r="M18" s="59"/>
      <c r="N18" s="59"/>
      <c r="O18" s="59"/>
      <c r="P18" s="60"/>
      <c r="Q18" s="60"/>
      <c r="R18" s="60"/>
      <c r="S18" s="92" t="str">
        <f aca="false">"N/D"</f>
        <v>N/D</v>
      </c>
      <c r="T18" s="92" t="str">
        <f aca="false">"N/D"</f>
        <v>N/D</v>
      </c>
      <c r="U18" s="93" t="str">
        <f aca="false">+IF(ISERR(T18/S18*100),"N/A",ROUND(T18/S18*100,1))</f>
        <v>N/A</v>
      </c>
    </row>
    <row r="19" customFormat="false" ht="13.5" hidden="false" customHeight="false" outlineLevel="0" collapsed="false">
      <c r="B19" s="63" t="s">
        <v>84</v>
      </c>
      <c r="C19" s="63"/>
      <c r="D19" s="63"/>
      <c r="E19" s="64"/>
      <c r="F19" s="64"/>
      <c r="G19" s="64"/>
      <c r="H19" s="65"/>
      <c r="I19" s="65"/>
      <c r="J19" s="65"/>
      <c r="K19" s="65"/>
      <c r="L19" s="65"/>
      <c r="M19" s="65"/>
      <c r="N19" s="65"/>
      <c r="O19" s="65"/>
      <c r="P19" s="66"/>
      <c r="Q19" s="66"/>
      <c r="R19" s="66"/>
      <c r="S19" s="92" t="str">
        <f aca="false">"N/D"</f>
        <v>N/D</v>
      </c>
      <c r="T19" s="92" t="str">
        <f aca="false">"N/D"</f>
        <v>N/D</v>
      </c>
      <c r="U19" s="93" t="str">
        <f aca="false">+IF(ISERR(T19/S19*100),"N/A",ROUND(T19/S19*100,1))</f>
        <v>N/A</v>
      </c>
    </row>
    <row r="20" customFormat="false" ht="14.8" hidden="false" customHeight="false" outlineLevel="0" collapsed="false">
      <c r="B20" s="6" t="s">
        <v>8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80" t="s">
        <v>86</v>
      </c>
      <c r="C21" s="80"/>
      <c r="D21" s="80"/>
      <c r="E21" s="80"/>
      <c r="F21" s="80"/>
      <c r="G21" s="80"/>
      <c r="H21" s="80"/>
      <c r="I21" s="80"/>
      <c r="J21" s="80"/>
      <c r="K21" s="80"/>
      <c r="L21" s="80"/>
      <c r="M21" s="80"/>
      <c r="N21" s="80"/>
      <c r="O21" s="80"/>
      <c r="P21" s="80"/>
      <c r="Q21" s="80"/>
      <c r="R21" s="80"/>
      <c r="S21" s="80"/>
      <c r="T21" s="80"/>
      <c r="U21" s="80"/>
    </row>
    <row r="22" customFormat="false" ht="42" hidden="false" customHeight="true" outlineLevel="0" collapsed="false">
      <c r="B22" s="81" t="s">
        <v>733</v>
      </c>
      <c r="C22" s="81"/>
      <c r="D22" s="81"/>
      <c r="E22" s="81"/>
      <c r="F22" s="81"/>
      <c r="G22" s="81"/>
      <c r="H22" s="81"/>
      <c r="I22" s="81"/>
      <c r="J22" s="81"/>
      <c r="K22" s="81"/>
      <c r="L22" s="81"/>
      <c r="M22" s="81"/>
      <c r="N22" s="81"/>
      <c r="O22" s="81"/>
      <c r="P22" s="81"/>
      <c r="Q22" s="81"/>
      <c r="R22" s="81"/>
      <c r="S22" s="81"/>
      <c r="T22" s="81"/>
      <c r="U22" s="81"/>
    </row>
    <row r="23" customFormat="false" ht="43.5" hidden="false" customHeight="true" outlineLevel="0" collapsed="false">
      <c r="B23" s="81" t="s">
        <v>734</v>
      </c>
      <c r="C23" s="81"/>
      <c r="D23" s="81"/>
      <c r="E23" s="81"/>
      <c r="F23" s="81"/>
      <c r="G23" s="81"/>
      <c r="H23" s="81"/>
      <c r="I23" s="81"/>
      <c r="J23" s="81"/>
      <c r="K23" s="81"/>
      <c r="L23" s="81"/>
      <c r="M23" s="81"/>
      <c r="N23" s="81"/>
      <c r="O23" s="81"/>
      <c r="P23" s="81"/>
      <c r="Q23" s="81"/>
      <c r="R23" s="81"/>
      <c r="S23" s="81"/>
      <c r="T23" s="81"/>
      <c r="U23" s="81"/>
    </row>
    <row r="24" customFormat="false" ht="39.75" hidden="false" customHeight="true" outlineLevel="0" collapsed="false">
      <c r="B24" s="81" t="s">
        <v>735</v>
      </c>
      <c r="C24" s="81"/>
      <c r="D24" s="81"/>
      <c r="E24" s="81"/>
      <c r="F24" s="81"/>
      <c r="G24" s="81"/>
      <c r="H24" s="81"/>
      <c r="I24" s="81"/>
      <c r="J24" s="81"/>
      <c r="K24" s="81"/>
      <c r="L24" s="81"/>
      <c r="M24" s="81"/>
      <c r="N24" s="81"/>
      <c r="O24" s="81"/>
      <c r="P24" s="81"/>
      <c r="Q24" s="81"/>
      <c r="R24" s="81"/>
      <c r="S24" s="81"/>
      <c r="T24" s="81"/>
      <c r="U24" s="81"/>
    </row>
    <row r="25" customFormat="false" ht="34.5" hidden="false" customHeight="true" outlineLevel="0" collapsed="false">
      <c r="B25" s="83" t="s">
        <v>736</v>
      </c>
      <c r="C25" s="83"/>
      <c r="D25" s="83"/>
      <c r="E25" s="83"/>
      <c r="F25" s="83"/>
      <c r="G25" s="83"/>
      <c r="H25" s="83"/>
      <c r="I25" s="83"/>
      <c r="J25" s="83"/>
      <c r="K25" s="83"/>
      <c r="L25" s="83"/>
      <c r="M25" s="83"/>
      <c r="N25" s="83"/>
      <c r="O25" s="83"/>
      <c r="P25" s="83"/>
      <c r="Q25" s="83"/>
      <c r="R25" s="83"/>
      <c r="S25" s="83"/>
      <c r="T25" s="83"/>
      <c r="U25" s="8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37</v>
      </c>
      <c r="D4" s="11" t="s">
        <v>738</v>
      </c>
      <c r="E4" s="11"/>
      <c r="F4" s="11"/>
      <c r="G4" s="11"/>
      <c r="H4" s="11"/>
      <c r="I4" s="12"/>
      <c r="J4" s="9" t="s">
        <v>9</v>
      </c>
      <c r="K4" s="13" t="s">
        <v>10</v>
      </c>
      <c r="L4" s="14" t="s">
        <v>11</v>
      </c>
      <c r="M4" s="14"/>
      <c r="N4" s="14"/>
      <c r="O4" s="14"/>
      <c r="P4" s="9" t="s">
        <v>12</v>
      </c>
      <c r="Q4" s="14" t="s">
        <v>211</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212</v>
      </c>
      <c r="Q6" s="18"/>
      <c r="R6" s="20"/>
      <c r="S6" s="21" t="s">
        <v>22</v>
      </c>
      <c r="T6" s="22" t="s">
        <v>21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739</v>
      </c>
      <c r="D11" s="35"/>
      <c r="E11" s="35"/>
      <c r="F11" s="35"/>
      <c r="G11" s="35"/>
      <c r="H11" s="35"/>
      <c r="I11" s="36" t="s">
        <v>740</v>
      </c>
      <c r="J11" s="36"/>
      <c r="K11" s="36"/>
      <c r="L11" s="35" t="s">
        <v>741</v>
      </c>
      <c r="M11" s="35"/>
      <c r="N11" s="35"/>
      <c r="O11" s="35"/>
      <c r="P11" s="38" t="s">
        <v>42</v>
      </c>
      <c r="Q11" s="38" t="s">
        <v>128</v>
      </c>
      <c r="R11" s="38" t="n">
        <v>185513</v>
      </c>
      <c r="S11" s="38" t="n">
        <v>2.68</v>
      </c>
      <c r="T11" s="38" t="n">
        <v>0.03</v>
      </c>
      <c r="U11" s="90" t="n">
        <f aca="false">1.1</f>
        <v>1.1</v>
      </c>
    </row>
    <row r="12" customFormat="false" ht="75" hidden="false" customHeight="true" outlineLevel="0" collapsed="false">
      <c r="A12" s="33"/>
      <c r="B12" s="89" t="s">
        <v>46</v>
      </c>
      <c r="C12" s="35" t="s">
        <v>742</v>
      </c>
      <c r="D12" s="35"/>
      <c r="E12" s="35"/>
      <c r="F12" s="35"/>
      <c r="G12" s="35"/>
      <c r="H12" s="35"/>
      <c r="I12" s="36" t="s">
        <v>743</v>
      </c>
      <c r="J12" s="36"/>
      <c r="K12" s="36"/>
      <c r="L12" s="35" t="s">
        <v>744</v>
      </c>
      <c r="M12" s="35"/>
      <c r="N12" s="35"/>
      <c r="O12" s="35"/>
      <c r="P12" s="38" t="s">
        <v>745</v>
      </c>
      <c r="Q12" s="38" t="s">
        <v>128</v>
      </c>
      <c r="R12" s="94" t="n">
        <v>185513</v>
      </c>
      <c r="S12" s="94" t="n">
        <v>185513</v>
      </c>
      <c r="T12" s="94" t="n">
        <v>2041</v>
      </c>
      <c r="U12" s="90" t="n">
        <f aca="false">1</f>
        <v>1</v>
      </c>
    </row>
    <row r="13" customFormat="false" ht="75" hidden="false" customHeight="true" outlineLevel="0" collapsed="false">
      <c r="A13" s="33"/>
      <c r="B13" s="89" t="s">
        <v>53</v>
      </c>
      <c r="C13" s="35" t="s">
        <v>746</v>
      </c>
      <c r="D13" s="35"/>
      <c r="E13" s="35"/>
      <c r="F13" s="35"/>
      <c r="G13" s="35"/>
      <c r="H13" s="35"/>
      <c r="I13" s="36" t="s">
        <v>747</v>
      </c>
      <c r="J13" s="36"/>
      <c r="K13" s="36"/>
      <c r="L13" s="35" t="s">
        <v>748</v>
      </c>
      <c r="M13" s="35"/>
      <c r="N13" s="35"/>
      <c r="O13" s="35"/>
      <c r="P13" s="38" t="s">
        <v>42</v>
      </c>
      <c r="Q13" s="38" t="s">
        <v>74</v>
      </c>
      <c r="R13" s="38" t="n">
        <v>100</v>
      </c>
      <c r="S13" s="38" t="n">
        <v>14.66</v>
      </c>
      <c r="T13" s="38" t="n">
        <v>0.17</v>
      </c>
      <c r="U13" s="90" t="n">
        <f aca="false">1.16</f>
        <v>1.16</v>
      </c>
    </row>
    <row r="14" customFormat="false" ht="75" hidden="false" customHeight="true" outlineLevel="0" collapsed="false">
      <c r="A14" s="33"/>
      <c r="B14" s="91"/>
      <c r="C14" s="42"/>
      <c r="D14" s="42"/>
      <c r="E14" s="42"/>
      <c r="F14" s="42"/>
      <c r="G14" s="42"/>
      <c r="H14" s="42"/>
      <c r="I14" s="43" t="s">
        <v>749</v>
      </c>
      <c r="J14" s="43"/>
      <c r="K14" s="43"/>
      <c r="L14" s="42" t="s">
        <v>750</v>
      </c>
      <c r="M14" s="42"/>
      <c r="N14" s="42"/>
      <c r="O14" s="42"/>
      <c r="P14" s="45" t="s">
        <v>42</v>
      </c>
      <c r="Q14" s="45" t="s">
        <v>74</v>
      </c>
      <c r="R14" s="45" t="n">
        <v>100</v>
      </c>
      <c r="S14" s="45" t="n">
        <v>85.34</v>
      </c>
      <c r="T14" s="45" t="n">
        <v>0.82</v>
      </c>
      <c r="U14" s="86" t="n">
        <f aca="false">0.96</f>
        <v>0.96</v>
      </c>
    </row>
    <row r="15" customFormat="false" ht="75" hidden="false" customHeight="true" outlineLevel="0" collapsed="false">
      <c r="A15" s="33"/>
      <c r="B15" s="89" t="s">
        <v>61</v>
      </c>
      <c r="C15" s="35" t="s">
        <v>751</v>
      </c>
      <c r="D15" s="35"/>
      <c r="E15" s="35"/>
      <c r="F15" s="35"/>
      <c r="G15" s="35"/>
      <c r="H15" s="35"/>
      <c r="I15" s="36" t="s">
        <v>752</v>
      </c>
      <c r="J15" s="36"/>
      <c r="K15" s="36"/>
      <c r="L15" s="35" t="s">
        <v>753</v>
      </c>
      <c r="M15" s="35"/>
      <c r="N15" s="35"/>
      <c r="O15" s="35"/>
      <c r="P15" s="38" t="s">
        <v>42</v>
      </c>
      <c r="Q15" s="38" t="s">
        <v>74</v>
      </c>
      <c r="R15" s="38" t="n">
        <v>80</v>
      </c>
      <c r="S15" s="38" t="n">
        <v>90</v>
      </c>
      <c r="T15" s="38" t="n">
        <v>42.84</v>
      </c>
      <c r="U15" s="90" t="n">
        <f aca="false">47.6</f>
        <v>47.6</v>
      </c>
    </row>
    <row r="16" customFormat="false" ht="75" hidden="false" customHeight="true" outlineLevel="0" collapsed="false">
      <c r="A16" s="33"/>
      <c r="B16" s="91"/>
      <c r="C16" s="42" t="s">
        <v>754</v>
      </c>
      <c r="D16" s="42"/>
      <c r="E16" s="42"/>
      <c r="F16" s="42"/>
      <c r="G16" s="42"/>
      <c r="H16" s="42"/>
      <c r="I16" s="43" t="s">
        <v>755</v>
      </c>
      <c r="J16" s="43"/>
      <c r="K16" s="43"/>
      <c r="L16" s="42" t="s">
        <v>756</v>
      </c>
      <c r="M16" s="42"/>
      <c r="N16" s="42"/>
      <c r="O16" s="42"/>
      <c r="P16" s="45" t="s">
        <v>42</v>
      </c>
      <c r="Q16" s="45" t="s">
        <v>74</v>
      </c>
      <c r="R16" s="45" t="n">
        <v>2.23</v>
      </c>
      <c r="S16" s="45" t="n">
        <v>2.37</v>
      </c>
      <c r="T16" s="45" t="n">
        <v>0.17</v>
      </c>
      <c r="U16" s="86" t="n">
        <f aca="false">7.17</f>
        <v>7.17</v>
      </c>
    </row>
    <row r="17" customFormat="false" ht="75" hidden="false" customHeight="true" outlineLevel="0" collapsed="false">
      <c r="A17" s="33"/>
      <c r="B17" s="91"/>
      <c r="C17" s="42" t="s">
        <v>757</v>
      </c>
      <c r="D17" s="42"/>
      <c r="E17" s="42"/>
      <c r="F17" s="42"/>
      <c r="G17" s="42"/>
      <c r="H17" s="42"/>
      <c r="I17" s="43" t="s">
        <v>758</v>
      </c>
      <c r="J17" s="43"/>
      <c r="K17" s="43"/>
      <c r="L17" s="42" t="s">
        <v>759</v>
      </c>
      <c r="M17" s="42"/>
      <c r="N17" s="42"/>
      <c r="O17" s="42"/>
      <c r="P17" s="45" t="s">
        <v>745</v>
      </c>
      <c r="Q17" s="45" t="s">
        <v>74</v>
      </c>
      <c r="R17" s="77" t="s">
        <v>109</v>
      </c>
      <c r="S17" s="77" t="n">
        <v>8458</v>
      </c>
      <c r="T17" s="77" t="n">
        <v>0</v>
      </c>
      <c r="U17" s="86" t="n">
        <f aca="false">0</f>
        <v>0</v>
      </c>
    </row>
    <row r="18" customFormat="false" ht="75" hidden="false" customHeight="true" outlineLevel="0" collapsed="false">
      <c r="A18" s="33"/>
      <c r="B18" s="91"/>
      <c r="C18" s="42" t="s">
        <v>760</v>
      </c>
      <c r="D18" s="42"/>
      <c r="E18" s="42"/>
      <c r="F18" s="42"/>
      <c r="G18" s="42"/>
      <c r="H18" s="42"/>
      <c r="I18" s="43" t="s">
        <v>761</v>
      </c>
      <c r="J18" s="43"/>
      <c r="K18" s="43"/>
      <c r="L18" s="42" t="s">
        <v>762</v>
      </c>
      <c r="M18" s="42"/>
      <c r="N18" s="42"/>
      <c r="O18" s="42"/>
      <c r="P18" s="45" t="s">
        <v>763</v>
      </c>
      <c r="Q18" s="45" t="s">
        <v>74</v>
      </c>
      <c r="R18" s="77" t="s">
        <v>109</v>
      </c>
      <c r="S18" s="77" t="n">
        <v>12643</v>
      </c>
      <c r="T18" s="77" t="n">
        <v>0</v>
      </c>
      <c r="U18" s="86" t="n">
        <f aca="false">0</f>
        <v>0</v>
      </c>
    </row>
    <row r="19" customFormat="false" ht="75" hidden="false" customHeight="true" outlineLevel="0" collapsed="false">
      <c r="A19" s="33"/>
      <c r="B19" s="91"/>
      <c r="C19" s="42" t="s">
        <v>764</v>
      </c>
      <c r="D19" s="42"/>
      <c r="E19" s="42"/>
      <c r="F19" s="42"/>
      <c r="G19" s="42"/>
      <c r="H19" s="42"/>
      <c r="I19" s="43" t="s">
        <v>765</v>
      </c>
      <c r="J19" s="43"/>
      <c r="K19" s="43"/>
      <c r="L19" s="42" t="s">
        <v>766</v>
      </c>
      <c r="M19" s="42"/>
      <c r="N19" s="42"/>
      <c r="O19" s="42"/>
      <c r="P19" s="45" t="s">
        <v>767</v>
      </c>
      <c r="Q19" s="45" t="s">
        <v>74</v>
      </c>
      <c r="R19" s="77" t="s">
        <v>109</v>
      </c>
      <c r="S19" s="77" t="n">
        <v>40</v>
      </c>
      <c r="T19" s="77" t="n">
        <v>55</v>
      </c>
      <c r="U19" s="86" t="n">
        <f aca="false">137.5</f>
        <v>137.5</v>
      </c>
    </row>
    <row r="20" customFormat="false" ht="75" hidden="false" customHeight="true" outlineLevel="0" collapsed="false">
      <c r="A20" s="33"/>
      <c r="B20" s="91"/>
      <c r="C20" s="42" t="s">
        <v>768</v>
      </c>
      <c r="D20" s="42"/>
      <c r="E20" s="42"/>
      <c r="F20" s="42"/>
      <c r="G20" s="42"/>
      <c r="H20" s="42"/>
      <c r="I20" s="43" t="s">
        <v>769</v>
      </c>
      <c r="J20" s="43"/>
      <c r="K20" s="43"/>
      <c r="L20" s="42" t="s">
        <v>770</v>
      </c>
      <c r="M20" s="42"/>
      <c r="N20" s="42"/>
      <c r="O20" s="42"/>
      <c r="P20" s="45" t="s">
        <v>745</v>
      </c>
      <c r="Q20" s="45" t="s">
        <v>74</v>
      </c>
      <c r="R20" s="77" t="s">
        <v>109</v>
      </c>
      <c r="S20" s="77" t="n">
        <v>82781</v>
      </c>
      <c r="T20" s="77" t="n">
        <v>0</v>
      </c>
      <c r="U20" s="86" t="n">
        <f aca="false">0</f>
        <v>0</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str">
        <f aca="false">"N/D"</f>
        <v>N/D</v>
      </c>
      <c r="T24" s="92" t="str">
        <f aca="false">"N/D"</f>
        <v>N/D</v>
      </c>
      <c r="U24" s="93" t="str">
        <f aca="false">+IF(ISERR(T24/S24*100),"N/A",ROUND(T24/S24*100,1))</f>
        <v>N/A</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str">
        <f aca="false">"N/D"</f>
        <v>N/D</v>
      </c>
      <c r="T25" s="92" t="str">
        <f aca="false">"N/D"</f>
        <v>N/D</v>
      </c>
      <c r="U25" s="93" t="str">
        <f aca="false">+IF(ISERR(T25/S25*100),"N/A",ROUND(T25/S25*100,1))</f>
        <v>N/A</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136.3" hidden="false" customHeight="true" outlineLevel="0" collapsed="false">
      <c r="B28" s="81" t="s">
        <v>771</v>
      </c>
      <c r="C28" s="81"/>
      <c r="D28" s="81"/>
      <c r="E28" s="81"/>
      <c r="F28" s="81"/>
      <c r="G28" s="81"/>
      <c r="H28" s="81"/>
      <c r="I28" s="81"/>
      <c r="J28" s="81"/>
      <c r="K28" s="81"/>
      <c r="L28" s="81"/>
      <c r="M28" s="81"/>
      <c r="N28" s="81"/>
      <c r="O28" s="81"/>
      <c r="P28" s="81"/>
      <c r="Q28" s="81"/>
      <c r="R28" s="81"/>
      <c r="S28" s="81"/>
      <c r="T28" s="81"/>
      <c r="U28" s="81"/>
    </row>
    <row r="29" customFormat="false" ht="109.3" hidden="false" customHeight="true" outlineLevel="0" collapsed="false">
      <c r="B29" s="81" t="s">
        <v>772</v>
      </c>
      <c r="C29" s="81"/>
      <c r="D29" s="81"/>
      <c r="E29" s="81"/>
      <c r="F29" s="81"/>
      <c r="G29" s="81"/>
      <c r="H29" s="81"/>
      <c r="I29" s="81"/>
      <c r="J29" s="81"/>
      <c r="K29" s="81"/>
      <c r="L29" s="81"/>
      <c r="M29" s="81"/>
      <c r="N29" s="81"/>
      <c r="O29" s="81"/>
      <c r="P29" s="81"/>
      <c r="Q29" s="81"/>
      <c r="R29" s="81"/>
      <c r="S29" s="81"/>
      <c r="T29" s="81"/>
      <c r="U29" s="81"/>
    </row>
    <row r="30" customFormat="false" ht="112.5" hidden="false" customHeight="true" outlineLevel="0" collapsed="false">
      <c r="B30" s="81" t="s">
        <v>773</v>
      </c>
      <c r="C30" s="81"/>
      <c r="D30" s="81"/>
      <c r="E30" s="81"/>
      <c r="F30" s="81"/>
      <c r="G30" s="81"/>
      <c r="H30" s="81"/>
      <c r="I30" s="81"/>
      <c r="J30" s="81"/>
      <c r="K30" s="81"/>
      <c r="L30" s="81"/>
      <c r="M30" s="81"/>
      <c r="N30" s="81"/>
      <c r="O30" s="81"/>
      <c r="P30" s="81"/>
      <c r="Q30" s="81"/>
      <c r="R30" s="81"/>
      <c r="S30" s="81"/>
      <c r="T30" s="81"/>
      <c r="U30" s="81"/>
    </row>
    <row r="31" customFormat="false" ht="117.55" hidden="false" customHeight="true" outlineLevel="0" collapsed="false">
      <c r="B31" s="81" t="s">
        <v>774</v>
      </c>
      <c r="C31" s="81"/>
      <c r="D31" s="81"/>
      <c r="E31" s="81"/>
      <c r="F31" s="81"/>
      <c r="G31" s="81"/>
      <c r="H31" s="81"/>
      <c r="I31" s="81"/>
      <c r="J31" s="81"/>
      <c r="K31" s="81"/>
      <c r="L31" s="81"/>
      <c r="M31" s="81"/>
      <c r="N31" s="81"/>
      <c r="O31" s="81"/>
      <c r="P31" s="81"/>
      <c r="Q31" s="81"/>
      <c r="R31" s="81"/>
      <c r="S31" s="81"/>
      <c r="T31" s="81"/>
      <c r="U31" s="81"/>
    </row>
    <row r="32" customFormat="false" ht="84" hidden="false" customHeight="true" outlineLevel="0" collapsed="false">
      <c r="B32" s="81" t="s">
        <v>775</v>
      </c>
      <c r="C32" s="81"/>
      <c r="D32" s="81"/>
      <c r="E32" s="81"/>
      <c r="F32" s="81"/>
      <c r="G32" s="81"/>
      <c r="H32" s="81"/>
      <c r="I32" s="81"/>
      <c r="J32" s="81"/>
      <c r="K32" s="81"/>
      <c r="L32" s="81"/>
      <c r="M32" s="81"/>
      <c r="N32" s="81"/>
      <c r="O32" s="81"/>
      <c r="P32" s="81"/>
      <c r="Q32" s="81"/>
      <c r="R32" s="81"/>
      <c r="S32" s="81"/>
      <c r="T32" s="81"/>
      <c r="U32" s="81"/>
    </row>
    <row r="33" customFormat="false" ht="47.4" hidden="false" customHeight="true" outlineLevel="0" collapsed="false">
      <c r="B33" s="81" t="s">
        <v>776</v>
      </c>
      <c r="C33" s="81"/>
      <c r="D33" s="81"/>
      <c r="E33" s="81"/>
      <c r="F33" s="81"/>
      <c r="G33" s="81"/>
      <c r="H33" s="81"/>
      <c r="I33" s="81"/>
      <c r="J33" s="81"/>
      <c r="K33" s="81"/>
      <c r="L33" s="81"/>
      <c r="M33" s="81"/>
      <c r="N33" s="81"/>
      <c r="O33" s="81"/>
      <c r="P33" s="81"/>
      <c r="Q33" s="81"/>
      <c r="R33" s="81"/>
      <c r="S33" s="81"/>
      <c r="T33" s="81"/>
      <c r="U33" s="81"/>
    </row>
    <row r="34" customFormat="false" ht="87" hidden="false" customHeight="true" outlineLevel="0" collapsed="false">
      <c r="B34" s="81" t="s">
        <v>777</v>
      </c>
      <c r="C34" s="81"/>
      <c r="D34" s="81"/>
      <c r="E34" s="81"/>
      <c r="F34" s="81"/>
      <c r="G34" s="81"/>
      <c r="H34" s="81"/>
      <c r="I34" s="81"/>
      <c r="J34" s="81"/>
      <c r="K34" s="81"/>
      <c r="L34" s="81"/>
      <c r="M34" s="81"/>
      <c r="N34" s="81"/>
      <c r="O34" s="81"/>
      <c r="P34" s="81"/>
      <c r="Q34" s="81"/>
      <c r="R34" s="81"/>
      <c r="S34" s="81"/>
      <c r="T34" s="81"/>
      <c r="U34" s="81"/>
    </row>
    <row r="35" customFormat="false" ht="102.15" hidden="false" customHeight="true" outlineLevel="0" collapsed="false">
      <c r="B35" s="81" t="s">
        <v>778</v>
      </c>
      <c r="C35" s="81"/>
      <c r="D35" s="81"/>
      <c r="E35" s="81"/>
      <c r="F35" s="81"/>
      <c r="G35" s="81"/>
      <c r="H35" s="81"/>
      <c r="I35" s="81"/>
      <c r="J35" s="81"/>
      <c r="K35" s="81"/>
      <c r="L35" s="81"/>
      <c r="M35" s="81"/>
      <c r="N35" s="81"/>
      <c r="O35" s="81"/>
      <c r="P35" s="81"/>
      <c r="Q35" s="81"/>
      <c r="R35" s="81"/>
      <c r="S35" s="81"/>
      <c r="T35" s="81"/>
      <c r="U35" s="81"/>
    </row>
    <row r="36" customFormat="false" ht="90.15" hidden="false" customHeight="true" outlineLevel="0" collapsed="false">
      <c r="B36" s="81" t="s">
        <v>779</v>
      </c>
      <c r="C36" s="81"/>
      <c r="D36" s="81"/>
      <c r="E36" s="81"/>
      <c r="F36" s="81"/>
      <c r="G36" s="81"/>
      <c r="H36" s="81"/>
      <c r="I36" s="81"/>
      <c r="J36" s="81"/>
      <c r="K36" s="81"/>
      <c r="L36" s="81"/>
      <c r="M36" s="81"/>
      <c r="N36" s="81"/>
      <c r="O36" s="81"/>
      <c r="P36" s="81"/>
      <c r="Q36" s="81"/>
      <c r="R36" s="81"/>
      <c r="S36" s="81"/>
      <c r="T36" s="81"/>
      <c r="U36" s="81"/>
    </row>
    <row r="37" customFormat="false" ht="105.55" hidden="false" customHeight="true" outlineLevel="0" collapsed="false">
      <c r="B37" s="83" t="s">
        <v>780</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81</v>
      </c>
      <c r="D4" s="11" t="s">
        <v>782</v>
      </c>
      <c r="E4" s="11"/>
      <c r="F4" s="11"/>
      <c r="G4" s="11"/>
      <c r="H4" s="11"/>
      <c r="I4" s="12"/>
      <c r="J4" s="9" t="s">
        <v>9</v>
      </c>
      <c r="K4" s="13" t="s">
        <v>10</v>
      </c>
      <c r="L4" s="14" t="s">
        <v>11</v>
      </c>
      <c r="M4" s="14"/>
      <c r="N4" s="14"/>
      <c r="O4" s="14"/>
      <c r="P4" s="9" t="s">
        <v>12</v>
      </c>
      <c r="Q4" s="14" t="s">
        <v>58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783</v>
      </c>
      <c r="D11" s="35"/>
      <c r="E11" s="35"/>
      <c r="F11" s="35"/>
      <c r="G11" s="35"/>
      <c r="H11" s="35"/>
      <c r="I11" s="36" t="s">
        <v>784</v>
      </c>
      <c r="J11" s="36"/>
      <c r="K11" s="36"/>
      <c r="L11" s="35" t="s">
        <v>785</v>
      </c>
      <c r="M11" s="35"/>
      <c r="N11" s="35"/>
      <c r="O11" s="35"/>
      <c r="P11" s="38" t="s">
        <v>42</v>
      </c>
      <c r="Q11" s="38" t="s">
        <v>113</v>
      </c>
      <c r="R11" s="38" t="n">
        <v>500</v>
      </c>
      <c r="S11" s="38" t="n">
        <v>500</v>
      </c>
      <c r="T11" s="38" t="n">
        <v>2557</v>
      </c>
      <c r="U11" s="90" t="n">
        <f aca="false">511.4</f>
        <v>511.4</v>
      </c>
    </row>
    <row r="12" customFormat="false" ht="75" hidden="false" customHeight="true" outlineLevel="0" collapsed="false">
      <c r="A12" s="33"/>
      <c r="B12" s="89" t="s">
        <v>46</v>
      </c>
      <c r="C12" s="35" t="s">
        <v>786</v>
      </c>
      <c r="D12" s="35"/>
      <c r="E12" s="35"/>
      <c r="F12" s="35"/>
      <c r="G12" s="35"/>
      <c r="H12" s="35"/>
      <c r="I12" s="36" t="s">
        <v>787</v>
      </c>
      <c r="J12" s="36"/>
      <c r="K12" s="36"/>
      <c r="L12" s="35" t="s">
        <v>788</v>
      </c>
      <c r="M12" s="35"/>
      <c r="N12" s="35"/>
      <c r="O12" s="35"/>
      <c r="P12" s="38" t="s">
        <v>166</v>
      </c>
      <c r="Q12" s="38" t="s">
        <v>128</v>
      </c>
      <c r="R12" s="94" t="n">
        <v>10466</v>
      </c>
      <c r="S12" s="94" t="n">
        <v>10466</v>
      </c>
      <c r="T12" s="94" t="n">
        <v>11247</v>
      </c>
      <c r="U12" s="90" t="n">
        <f aca="false">107.67</f>
        <v>107.67</v>
      </c>
    </row>
    <row r="13" customFormat="false" ht="75" hidden="false" customHeight="true" outlineLevel="0" collapsed="false">
      <c r="A13" s="33"/>
      <c r="B13" s="89" t="s">
        <v>53</v>
      </c>
      <c r="C13" s="35" t="s">
        <v>789</v>
      </c>
      <c r="D13" s="35"/>
      <c r="E13" s="35"/>
      <c r="F13" s="35"/>
      <c r="G13" s="35"/>
      <c r="H13" s="35"/>
      <c r="I13" s="36" t="s">
        <v>790</v>
      </c>
      <c r="J13" s="36"/>
      <c r="K13" s="36"/>
      <c r="L13" s="35" t="s">
        <v>791</v>
      </c>
      <c r="M13" s="35"/>
      <c r="N13" s="35"/>
      <c r="O13" s="35"/>
      <c r="P13" s="38" t="s">
        <v>185</v>
      </c>
      <c r="Q13" s="38" t="s">
        <v>312</v>
      </c>
      <c r="R13" s="94" t="n">
        <v>3000000000</v>
      </c>
      <c r="S13" s="94" t="n">
        <v>1185000000</v>
      </c>
      <c r="T13" s="94" t="n">
        <v>2750176135</v>
      </c>
      <c r="U13" s="90" t="n">
        <f aca="false">232.08</f>
        <v>232.08</v>
      </c>
    </row>
    <row r="14" customFormat="false" ht="75" hidden="false" customHeight="true" outlineLevel="0" collapsed="false">
      <c r="A14" s="33"/>
      <c r="B14" s="91"/>
      <c r="C14" s="42"/>
      <c r="D14" s="42"/>
      <c r="E14" s="42"/>
      <c r="F14" s="42"/>
      <c r="G14" s="42"/>
      <c r="H14" s="42"/>
      <c r="I14" s="43" t="s">
        <v>792</v>
      </c>
      <c r="J14" s="43"/>
      <c r="K14" s="43"/>
      <c r="L14" s="42" t="s">
        <v>793</v>
      </c>
      <c r="M14" s="42"/>
      <c r="N14" s="42"/>
      <c r="O14" s="42"/>
      <c r="P14" s="45" t="s">
        <v>185</v>
      </c>
      <c r="Q14" s="45" t="s">
        <v>312</v>
      </c>
      <c r="R14" s="77" t="n">
        <v>25000000000</v>
      </c>
      <c r="S14" s="77" t="n">
        <v>9152000000</v>
      </c>
      <c r="T14" s="77" t="n">
        <v>62664030254</v>
      </c>
      <c r="U14" s="86" t="n">
        <f aca="false">684.7</f>
        <v>684.7</v>
      </c>
    </row>
    <row r="15" customFormat="false" ht="75" hidden="false" customHeight="true" outlineLevel="0" collapsed="false">
      <c r="A15" s="33"/>
      <c r="B15" s="89" t="s">
        <v>61</v>
      </c>
      <c r="C15" s="35" t="s">
        <v>794</v>
      </c>
      <c r="D15" s="35"/>
      <c r="E15" s="35"/>
      <c r="F15" s="35"/>
      <c r="G15" s="35"/>
      <c r="H15" s="35"/>
      <c r="I15" s="36" t="s">
        <v>795</v>
      </c>
      <c r="J15" s="36"/>
      <c r="K15" s="36"/>
      <c r="L15" s="35" t="s">
        <v>796</v>
      </c>
      <c r="M15" s="35"/>
      <c r="N15" s="35"/>
      <c r="O15" s="35"/>
      <c r="P15" s="38" t="s">
        <v>42</v>
      </c>
      <c r="Q15" s="38" t="s">
        <v>57</v>
      </c>
      <c r="R15" s="38" t="n">
        <v>100</v>
      </c>
      <c r="S15" s="38" t="n">
        <v>100</v>
      </c>
      <c r="T15" s="38" t="n">
        <v>116.17</v>
      </c>
      <c r="U15" s="90" t="n">
        <f aca="false">116.17</f>
        <v>116.17</v>
      </c>
    </row>
    <row r="16" customFormat="false" ht="75" hidden="false" customHeight="true" outlineLevel="0" collapsed="false">
      <c r="A16" s="33"/>
      <c r="B16" s="91"/>
      <c r="C16" s="42"/>
      <c r="D16" s="42"/>
      <c r="E16" s="42"/>
      <c r="F16" s="42"/>
      <c r="G16" s="42"/>
      <c r="H16" s="42"/>
      <c r="I16" s="43" t="s">
        <v>797</v>
      </c>
      <c r="J16" s="43"/>
      <c r="K16" s="43"/>
      <c r="L16" s="42" t="s">
        <v>798</v>
      </c>
      <c r="M16" s="42"/>
      <c r="N16" s="42"/>
      <c r="O16" s="42"/>
      <c r="P16" s="45" t="s">
        <v>42</v>
      </c>
      <c r="Q16" s="45" t="s">
        <v>57</v>
      </c>
      <c r="R16" s="45" t="n">
        <v>100</v>
      </c>
      <c r="S16" s="45" t="n">
        <v>100</v>
      </c>
      <c r="T16" s="45" t="n">
        <v>105.49</v>
      </c>
      <c r="U16" s="86" t="n">
        <f aca="false">105.49</f>
        <v>105.49</v>
      </c>
    </row>
    <row r="17" customFormat="false" ht="75" hidden="false" customHeight="true" outlineLevel="0" collapsed="false">
      <c r="A17" s="33"/>
      <c r="B17" s="91"/>
      <c r="C17" s="42"/>
      <c r="D17" s="42"/>
      <c r="E17" s="42"/>
      <c r="F17" s="42"/>
      <c r="G17" s="42"/>
      <c r="H17" s="42"/>
      <c r="I17" s="43" t="s">
        <v>799</v>
      </c>
      <c r="J17" s="43"/>
      <c r="K17" s="43"/>
      <c r="L17" s="42" t="s">
        <v>800</v>
      </c>
      <c r="M17" s="42"/>
      <c r="N17" s="42"/>
      <c r="O17" s="42"/>
      <c r="P17" s="45" t="s">
        <v>42</v>
      </c>
      <c r="Q17" s="45" t="s">
        <v>57</v>
      </c>
      <c r="R17" s="45" t="n">
        <v>100</v>
      </c>
      <c r="S17" s="45" t="n">
        <v>100</v>
      </c>
      <c r="T17" s="45" t="n">
        <v>100.73</v>
      </c>
      <c r="U17" s="86" t="n">
        <f aca="false">100.73</f>
        <v>100.73</v>
      </c>
    </row>
    <row r="18" customFormat="false" ht="14.25" hidden="false" customHeight="false" outlineLevel="0" collapsed="false">
      <c r="B18" s="6" t="s">
        <v>78</v>
      </c>
      <c r="C18" s="7"/>
      <c r="D18" s="7"/>
      <c r="E18" s="7"/>
      <c r="F18" s="7"/>
      <c r="G18" s="7"/>
      <c r="H18" s="7"/>
      <c r="I18" s="7"/>
      <c r="J18" s="7"/>
      <c r="K18" s="7"/>
      <c r="L18" s="7"/>
      <c r="M18" s="7"/>
      <c r="N18" s="7"/>
      <c r="O18" s="7"/>
      <c r="P18" s="7"/>
      <c r="Q18" s="7"/>
      <c r="R18" s="7"/>
      <c r="S18" s="7"/>
      <c r="T18" s="7"/>
      <c r="U18" s="8"/>
      <c r="V18" s="48"/>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1"/>
      <c r="S19" s="52" t="s">
        <v>33</v>
      </c>
      <c r="T19" s="52" t="s">
        <v>79</v>
      </c>
      <c r="U19" s="25" t="s">
        <v>80</v>
      </c>
    </row>
    <row r="20" customFormat="false" ht="26.25" hidden="false" customHeight="false" outlineLevel="0" collapsed="false">
      <c r="B20" s="53"/>
      <c r="C20" s="54"/>
      <c r="D20" s="54"/>
      <c r="E20" s="54"/>
      <c r="F20" s="54"/>
      <c r="G20" s="54"/>
      <c r="H20" s="54"/>
      <c r="I20" s="54"/>
      <c r="J20" s="54"/>
      <c r="K20" s="54"/>
      <c r="L20" s="54"/>
      <c r="M20" s="54"/>
      <c r="N20" s="54"/>
      <c r="O20" s="54"/>
      <c r="P20" s="54"/>
      <c r="Q20" s="54"/>
      <c r="R20" s="54"/>
      <c r="S20" s="55" t="s">
        <v>81</v>
      </c>
      <c r="T20" s="56" t="s">
        <v>81</v>
      </c>
      <c r="U20" s="56" t="s">
        <v>82</v>
      </c>
    </row>
    <row r="21" customFormat="false" ht="13.5" hidden="false" customHeight="false" outlineLevel="0" collapsed="false">
      <c r="B21" s="57" t="s">
        <v>83</v>
      </c>
      <c r="C21" s="57"/>
      <c r="D21" s="57"/>
      <c r="E21" s="58"/>
      <c r="F21" s="58"/>
      <c r="G21" s="58"/>
      <c r="H21" s="59"/>
      <c r="I21" s="59"/>
      <c r="J21" s="59"/>
      <c r="K21" s="59"/>
      <c r="L21" s="59"/>
      <c r="M21" s="59"/>
      <c r="N21" s="59"/>
      <c r="O21" s="59"/>
      <c r="P21" s="60"/>
      <c r="Q21" s="60"/>
      <c r="R21" s="60"/>
      <c r="S21" s="92" t="n">
        <f aca="false">17.365</f>
        <v>17.365</v>
      </c>
      <c r="T21" s="92" t="n">
        <f aca="false">21.94284271</f>
        <v>21.94284271</v>
      </c>
      <c r="U21" s="93" t="n">
        <f aca="false">+IF(ISERR(T21/S21*100),"N/A",ROUND(T21/S21*100,1))</f>
        <v>126.4</v>
      </c>
    </row>
    <row r="22" customFormat="false" ht="13.5" hidden="false" customHeight="false" outlineLevel="0" collapsed="false">
      <c r="B22" s="63" t="s">
        <v>84</v>
      </c>
      <c r="C22" s="63"/>
      <c r="D22" s="63"/>
      <c r="E22" s="64"/>
      <c r="F22" s="64"/>
      <c r="G22" s="64"/>
      <c r="H22" s="65"/>
      <c r="I22" s="65"/>
      <c r="J22" s="65"/>
      <c r="K22" s="65"/>
      <c r="L22" s="65"/>
      <c r="M22" s="65"/>
      <c r="N22" s="65"/>
      <c r="O22" s="65"/>
      <c r="P22" s="66"/>
      <c r="Q22" s="66"/>
      <c r="R22" s="66"/>
      <c r="S22" s="92" t="n">
        <f aca="false">21.94284271</f>
        <v>21.94284271</v>
      </c>
      <c r="T22" s="92" t="n">
        <f aca="false">21.94284271</f>
        <v>21.94284271</v>
      </c>
      <c r="U22" s="93" t="n">
        <f aca="false">+IF(ISERR(T22/S22*100),"N/A",ROUND(T22/S22*100,1))</f>
        <v>100</v>
      </c>
    </row>
    <row r="23" customFormat="false" ht="14.8" hidden="false" customHeight="false" outlineLevel="0" collapsed="false">
      <c r="B23" s="6" t="s">
        <v>8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80" t="s">
        <v>86</v>
      </c>
      <c r="C24" s="80"/>
      <c r="D24" s="80"/>
      <c r="E24" s="80"/>
      <c r="F24" s="80"/>
      <c r="G24" s="80"/>
      <c r="H24" s="80"/>
      <c r="I24" s="80"/>
      <c r="J24" s="80"/>
      <c r="K24" s="80"/>
      <c r="L24" s="80"/>
      <c r="M24" s="80"/>
      <c r="N24" s="80"/>
      <c r="O24" s="80"/>
      <c r="P24" s="80"/>
      <c r="Q24" s="80"/>
      <c r="R24" s="80"/>
      <c r="S24" s="80"/>
      <c r="T24" s="80"/>
      <c r="U24" s="80"/>
    </row>
    <row r="25" customFormat="false" ht="122.25" hidden="false" customHeight="true" outlineLevel="0" collapsed="false">
      <c r="B25" s="81" t="s">
        <v>801</v>
      </c>
      <c r="C25" s="81"/>
      <c r="D25" s="81"/>
      <c r="E25" s="81"/>
      <c r="F25" s="81"/>
      <c r="G25" s="81"/>
      <c r="H25" s="81"/>
      <c r="I25" s="81"/>
      <c r="J25" s="81"/>
      <c r="K25" s="81"/>
      <c r="L25" s="81"/>
      <c r="M25" s="81"/>
      <c r="N25" s="81"/>
      <c r="O25" s="81"/>
      <c r="P25" s="81"/>
      <c r="Q25" s="81"/>
      <c r="R25" s="81"/>
      <c r="S25" s="81"/>
      <c r="T25" s="81"/>
      <c r="U25" s="81"/>
    </row>
    <row r="26" customFormat="false" ht="123.15" hidden="false" customHeight="true" outlineLevel="0" collapsed="false">
      <c r="B26" s="81" t="s">
        <v>802</v>
      </c>
      <c r="C26" s="81"/>
      <c r="D26" s="81"/>
      <c r="E26" s="81"/>
      <c r="F26" s="81"/>
      <c r="G26" s="81"/>
      <c r="H26" s="81"/>
      <c r="I26" s="81"/>
      <c r="J26" s="81"/>
      <c r="K26" s="81"/>
      <c r="L26" s="81"/>
      <c r="M26" s="81"/>
      <c r="N26" s="81"/>
      <c r="O26" s="81"/>
      <c r="P26" s="81"/>
      <c r="Q26" s="81"/>
      <c r="R26" s="81"/>
      <c r="S26" s="81"/>
      <c r="T26" s="81"/>
      <c r="U26" s="81"/>
    </row>
    <row r="27" customFormat="false" ht="69.15" hidden="false" customHeight="true" outlineLevel="0" collapsed="false">
      <c r="B27" s="81" t="s">
        <v>803</v>
      </c>
      <c r="C27" s="81"/>
      <c r="D27" s="81"/>
      <c r="E27" s="81"/>
      <c r="F27" s="81"/>
      <c r="G27" s="81"/>
      <c r="H27" s="81"/>
      <c r="I27" s="81"/>
      <c r="J27" s="81"/>
      <c r="K27" s="81"/>
      <c r="L27" s="81"/>
      <c r="M27" s="81"/>
      <c r="N27" s="81"/>
      <c r="O27" s="81"/>
      <c r="P27" s="81"/>
      <c r="Q27" s="81"/>
      <c r="R27" s="81"/>
      <c r="S27" s="81"/>
      <c r="T27" s="81"/>
      <c r="U27" s="81"/>
    </row>
    <row r="28" customFormat="false" ht="64.3" hidden="false" customHeight="true" outlineLevel="0" collapsed="false">
      <c r="B28" s="81" t="s">
        <v>804</v>
      </c>
      <c r="C28" s="81"/>
      <c r="D28" s="81"/>
      <c r="E28" s="81"/>
      <c r="F28" s="81"/>
      <c r="G28" s="81"/>
      <c r="H28" s="81"/>
      <c r="I28" s="81"/>
      <c r="J28" s="81"/>
      <c r="K28" s="81"/>
      <c r="L28" s="81"/>
      <c r="M28" s="81"/>
      <c r="N28" s="81"/>
      <c r="O28" s="81"/>
      <c r="P28" s="81"/>
      <c r="Q28" s="81"/>
      <c r="R28" s="81"/>
      <c r="S28" s="81"/>
      <c r="T28" s="81"/>
      <c r="U28" s="81"/>
    </row>
    <row r="29" customFormat="false" ht="66.55" hidden="false" customHeight="true" outlineLevel="0" collapsed="false">
      <c r="B29" s="81" t="s">
        <v>805</v>
      </c>
      <c r="C29" s="81"/>
      <c r="D29" s="81"/>
      <c r="E29" s="81"/>
      <c r="F29" s="81"/>
      <c r="G29" s="81"/>
      <c r="H29" s="81"/>
      <c r="I29" s="81"/>
      <c r="J29" s="81"/>
      <c r="K29" s="81"/>
      <c r="L29" s="81"/>
      <c r="M29" s="81"/>
      <c r="N29" s="81"/>
      <c r="O29" s="81"/>
      <c r="P29" s="81"/>
      <c r="Q29" s="81"/>
      <c r="R29" s="81"/>
      <c r="S29" s="81"/>
      <c r="T29" s="81"/>
      <c r="U29" s="81"/>
    </row>
    <row r="30" customFormat="false" ht="54.55" hidden="false" customHeight="true" outlineLevel="0" collapsed="false">
      <c r="B30" s="81" t="s">
        <v>806</v>
      </c>
      <c r="C30" s="81"/>
      <c r="D30" s="81"/>
      <c r="E30" s="81"/>
      <c r="F30" s="81"/>
      <c r="G30" s="81"/>
      <c r="H30" s="81"/>
      <c r="I30" s="81"/>
      <c r="J30" s="81"/>
      <c r="K30" s="81"/>
      <c r="L30" s="81"/>
      <c r="M30" s="81"/>
      <c r="N30" s="81"/>
      <c r="O30" s="81"/>
      <c r="P30" s="81"/>
      <c r="Q30" s="81"/>
      <c r="R30" s="81"/>
      <c r="S30" s="81"/>
      <c r="T30" s="81"/>
      <c r="U30" s="81"/>
    </row>
    <row r="31" customFormat="false" ht="53.8" hidden="false" customHeight="true" outlineLevel="0" collapsed="false">
      <c r="B31" s="83" t="s">
        <v>807</v>
      </c>
      <c r="C31" s="83"/>
      <c r="D31" s="83"/>
      <c r="E31" s="83"/>
      <c r="F31" s="83"/>
      <c r="G31" s="83"/>
      <c r="H31" s="83"/>
      <c r="I31" s="83"/>
      <c r="J31" s="83"/>
      <c r="K31" s="83"/>
      <c r="L31" s="83"/>
      <c r="M31" s="83"/>
      <c r="N31" s="83"/>
      <c r="O31" s="83"/>
      <c r="P31" s="83"/>
      <c r="Q31" s="83"/>
      <c r="R31" s="83"/>
      <c r="S31" s="83"/>
      <c r="T31" s="83"/>
      <c r="U31" s="83"/>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08</v>
      </c>
      <c r="D4" s="11" t="s">
        <v>809</v>
      </c>
      <c r="E4" s="11"/>
      <c r="F4" s="11"/>
      <c r="G4" s="11"/>
      <c r="H4" s="11"/>
      <c r="I4" s="12"/>
      <c r="J4" s="9" t="s">
        <v>9</v>
      </c>
      <c r="K4" s="13" t="s">
        <v>10</v>
      </c>
      <c r="L4" s="14" t="s">
        <v>11</v>
      </c>
      <c r="M4" s="14"/>
      <c r="N4" s="14"/>
      <c r="O4" s="14"/>
      <c r="P4" s="9" t="s">
        <v>12</v>
      </c>
      <c r="Q4" s="14" t="s">
        <v>810</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811</v>
      </c>
      <c r="D11" s="35"/>
      <c r="E11" s="35"/>
      <c r="F11" s="35"/>
      <c r="G11" s="35"/>
      <c r="H11" s="35"/>
      <c r="I11" s="36" t="s">
        <v>812</v>
      </c>
      <c r="J11" s="36"/>
      <c r="K11" s="36"/>
      <c r="L11" s="35" t="s">
        <v>813</v>
      </c>
      <c r="M11" s="35"/>
      <c r="N11" s="35"/>
      <c r="O11" s="35"/>
      <c r="P11" s="38" t="s">
        <v>42</v>
      </c>
      <c r="Q11" s="38" t="s">
        <v>128</v>
      </c>
      <c r="R11" s="38" t="n">
        <v>75</v>
      </c>
      <c r="S11" s="38" t="n">
        <v>76.67</v>
      </c>
      <c r="T11" s="38" t="n">
        <v>70</v>
      </c>
      <c r="U11" s="90" t="n">
        <f aca="false">91.3</f>
        <v>91.3</v>
      </c>
    </row>
    <row r="12" customFormat="false" ht="75" hidden="false" customHeight="true" outlineLevel="0" collapsed="false">
      <c r="A12" s="33"/>
      <c r="B12" s="89" t="s">
        <v>46</v>
      </c>
      <c r="C12" s="35" t="s">
        <v>814</v>
      </c>
      <c r="D12" s="35"/>
      <c r="E12" s="35"/>
      <c r="F12" s="35"/>
      <c r="G12" s="35"/>
      <c r="H12" s="35"/>
      <c r="I12" s="36" t="s">
        <v>815</v>
      </c>
      <c r="J12" s="36"/>
      <c r="K12" s="36"/>
      <c r="L12" s="35" t="s">
        <v>816</v>
      </c>
      <c r="M12" s="35"/>
      <c r="N12" s="35"/>
      <c r="O12" s="35"/>
      <c r="P12" s="38" t="s">
        <v>42</v>
      </c>
      <c r="Q12" s="38" t="s">
        <v>128</v>
      </c>
      <c r="R12" s="38" t="n">
        <v>20</v>
      </c>
      <c r="S12" s="38" t="n">
        <v>20</v>
      </c>
      <c r="T12" s="38" t="n">
        <v>16</v>
      </c>
      <c r="U12" s="90" t="n">
        <f aca="false">80.07</f>
        <v>80.07</v>
      </c>
    </row>
    <row r="13" customFormat="false" ht="75" hidden="false" customHeight="true" outlineLevel="0" collapsed="false">
      <c r="A13" s="33"/>
      <c r="B13" s="89" t="s">
        <v>53</v>
      </c>
      <c r="C13" s="35" t="s">
        <v>817</v>
      </c>
      <c r="D13" s="35"/>
      <c r="E13" s="35"/>
      <c r="F13" s="35"/>
      <c r="G13" s="35"/>
      <c r="H13" s="35"/>
      <c r="I13" s="36" t="s">
        <v>818</v>
      </c>
      <c r="J13" s="36"/>
      <c r="K13" s="36"/>
      <c r="L13" s="35" t="s">
        <v>819</v>
      </c>
      <c r="M13" s="35"/>
      <c r="N13" s="35"/>
      <c r="O13" s="35"/>
      <c r="P13" s="38" t="s">
        <v>42</v>
      </c>
      <c r="Q13" s="38" t="s">
        <v>128</v>
      </c>
      <c r="R13" s="38" t="n">
        <v>15.38</v>
      </c>
      <c r="S13" s="38" t="n">
        <v>17.5</v>
      </c>
      <c r="T13" s="38" t="n">
        <v>250</v>
      </c>
      <c r="U13" s="90" t="n">
        <f aca="false">1428.57</f>
        <v>1428.57</v>
      </c>
    </row>
    <row r="14" customFormat="false" ht="75" hidden="false" customHeight="true" outlineLevel="0" collapsed="false">
      <c r="A14" s="33"/>
      <c r="B14" s="91"/>
      <c r="C14" s="42"/>
      <c r="D14" s="42"/>
      <c r="E14" s="42"/>
      <c r="F14" s="42"/>
      <c r="G14" s="42"/>
      <c r="H14" s="42"/>
      <c r="I14" s="43" t="s">
        <v>820</v>
      </c>
      <c r="J14" s="43"/>
      <c r="K14" s="43"/>
      <c r="L14" s="42" t="s">
        <v>821</v>
      </c>
      <c r="M14" s="42"/>
      <c r="N14" s="42"/>
      <c r="O14" s="42"/>
      <c r="P14" s="45" t="s">
        <v>42</v>
      </c>
      <c r="Q14" s="45" t="s">
        <v>175</v>
      </c>
      <c r="R14" s="45" t="n">
        <v>77.78</v>
      </c>
      <c r="S14" s="45" t="n">
        <v>77.78</v>
      </c>
      <c r="T14" s="45" t="n">
        <v>77.78</v>
      </c>
      <c r="U14" s="86" t="n">
        <f aca="false">100</f>
        <v>100</v>
      </c>
    </row>
    <row r="15" customFormat="false" ht="75" hidden="false" customHeight="true" outlineLevel="0" collapsed="false">
      <c r="A15" s="33"/>
      <c r="B15" s="91"/>
      <c r="C15" s="42" t="s">
        <v>822</v>
      </c>
      <c r="D15" s="42"/>
      <c r="E15" s="42"/>
      <c r="F15" s="42"/>
      <c r="G15" s="42"/>
      <c r="H15" s="42"/>
      <c r="I15" s="43" t="s">
        <v>823</v>
      </c>
      <c r="J15" s="43"/>
      <c r="K15" s="43"/>
      <c r="L15" s="42" t="s">
        <v>824</v>
      </c>
      <c r="M15" s="42"/>
      <c r="N15" s="42"/>
      <c r="O15" s="42"/>
      <c r="P15" s="45" t="s">
        <v>42</v>
      </c>
      <c r="Q15" s="45" t="s">
        <v>43</v>
      </c>
      <c r="R15" s="45" t="n">
        <v>100</v>
      </c>
      <c r="S15" s="45" t="n">
        <v>100</v>
      </c>
      <c r="T15" s="45" t="n">
        <v>117.53</v>
      </c>
      <c r="U15" s="86" t="n">
        <f aca="false">117.53</f>
        <v>117.53</v>
      </c>
    </row>
    <row r="16" customFormat="false" ht="75" hidden="false" customHeight="true" outlineLevel="0" collapsed="false">
      <c r="A16" s="33"/>
      <c r="B16" s="91"/>
      <c r="C16" s="42" t="s">
        <v>825</v>
      </c>
      <c r="D16" s="42"/>
      <c r="E16" s="42"/>
      <c r="F16" s="42"/>
      <c r="G16" s="42"/>
      <c r="H16" s="42"/>
      <c r="I16" s="43" t="s">
        <v>826</v>
      </c>
      <c r="J16" s="43"/>
      <c r="K16" s="43"/>
      <c r="L16" s="42" t="s">
        <v>827</v>
      </c>
      <c r="M16" s="42"/>
      <c r="N16" s="42"/>
      <c r="O16" s="42"/>
      <c r="P16" s="45" t="s">
        <v>42</v>
      </c>
      <c r="Q16" s="45" t="s">
        <v>43</v>
      </c>
      <c r="R16" s="45" t="n">
        <v>100</v>
      </c>
      <c r="S16" s="45" t="n">
        <v>100</v>
      </c>
      <c r="T16" s="45" t="n">
        <v>113.76</v>
      </c>
      <c r="U16" s="86" t="n">
        <f aca="false">113.36</f>
        <v>113.36</v>
      </c>
    </row>
    <row r="17" customFormat="false" ht="75" hidden="false" customHeight="true" outlineLevel="0" collapsed="false">
      <c r="A17" s="33"/>
      <c r="B17" s="89" t="s">
        <v>61</v>
      </c>
      <c r="C17" s="35" t="s">
        <v>828</v>
      </c>
      <c r="D17" s="35"/>
      <c r="E17" s="35"/>
      <c r="F17" s="35"/>
      <c r="G17" s="35"/>
      <c r="H17" s="35"/>
      <c r="I17" s="36" t="s">
        <v>829</v>
      </c>
      <c r="J17" s="36"/>
      <c r="K17" s="36"/>
      <c r="L17" s="35" t="s">
        <v>830</v>
      </c>
      <c r="M17" s="35"/>
      <c r="N17" s="35"/>
      <c r="O17" s="35"/>
      <c r="P17" s="38" t="s">
        <v>42</v>
      </c>
      <c r="Q17" s="38" t="s">
        <v>57</v>
      </c>
      <c r="R17" s="38" t="n">
        <v>26.67</v>
      </c>
      <c r="S17" s="38" t="n">
        <v>26.67</v>
      </c>
      <c r="T17" s="38" t="n">
        <v>16.67</v>
      </c>
      <c r="U17" s="90" t="n">
        <f aca="false">62.5</f>
        <v>62.5</v>
      </c>
    </row>
    <row r="18" customFormat="false" ht="75" hidden="false" customHeight="true" outlineLevel="0" collapsed="false">
      <c r="A18" s="33"/>
      <c r="B18" s="91"/>
      <c r="C18" s="42" t="s">
        <v>831</v>
      </c>
      <c r="D18" s="42"/>
      <c r="E18" s="42"/>
      <c r="F18" s="42"/>
      <c r="G18" s="42"/>
      <c r="H18" s="42"/>
      <c r="I18" s="43" t="s">
        <v>832</v>
      </c>
      <c r="J18" s="43"/>
      <c r="K18" s="43"/>
      <c r="L18" s="42" t="s">
        <v>833</v>
      </c>
      <c r="M18" s="42"/>
      <c r="N18" s="42"/>
      <c r="O18" s="42"/>
      <c r="P18" s="45" t="s">
        <v>42</v>
      </c>
      <c r="Q18" s="45" t="s">
        <v>57</v>
      </c>
      <c r="R18" s="45" t="n">
        <v>100</v>
      </c>
      <c r="S18" s="45" t="n">
        <v>100</v>
      </c>
      <c r="T18" s="45" t="n">
        <v>115.56</v>
      </c>
      <c r="U18" s="86" t="n">
        <f aca="false">115.56</f>
        <v>115.56</v>
      </c>
    </row>
    <row r="19" customFormat="false" ht="75" hidden="false" customHeight="true" outlineLevel="0" collapsed="false">
      <c r="A19" s="33"/>
      <c r="B19" s="91"/>
      <c r="C19" s="42" t="s">
        <v>834</v>
      </c>
      <c r="D19" s="42"/>
      <c r="E19" s="42"/>
      <c r="F19" s="42"/>
      <c r="G19" s="42"/>
      <c r="H19" s="42"/>
      <c r="I19" s="43" t="s">
        <v>835</v>
      </c>
      <c r="J19" s="43"/>
      <c r="K19" s="43"/>
      <c r="L19" s="42" t="s">
        <v>836</v>
      </c>
      <c r="M19" s="42"/>
      <c r="N19" s="42"/>
      <c r="O19" s="42"/>
      <c r="P19" s="45" t="s">
        <v>42</v>
      </c>
      <c r="Q19" s="45" t="s">
        <v>57</v>
      </c>
      <c r="R19" s="45" t="n">
        <v>100</v>
      </c>
      <c r="S19" s="45" t="n">
        <v>100</v>
      </c>
      <c r="T19" s="45" t="n">
        <v>265.2</v>
      </c>
      <c r="U19" s="86" t="n">
        <f aca="false">265.2</f>
        <v>265.2</v>
      </c>
    </row>
    <row r="20" customFormat="false" ht="75" hidden="false" customHeight="true" outlineLevel="0" collapsed="false">
      <c r="A20" s="33"/>
      <c r="B20" s="91"/>
      <c r="C20" s="42" t="s">
        <v>837</v>
      </c>
      <c r="D20" s="42"/>
      <c r="E20" s="42"/>
      <c r="F20" s="42"/>
      <c r="G20" s="42"/>
      <c r="H20" s="42"/>
      <c r="I20" s="43" t="s">
        <v>838</v>
      </c>
      <c r="J20" s="43"/>
      <c r="K20" s="43"/>
      <c r="L20" s="42" t="s">
        <v>839</v>
      </c>
      <c r="M20" s="42"/>
      <c r="N20" s="42"/>
      <c r="O20" s="42"/>
      <c r="P20" s="45" t="s">
        <v>42</v>
      </c>
      <c r="Q20" s="45" t="s">
        <v>57</v>
      </c>
      <c r="R20" s="45" t="n">
        <v>100</v>
      </c>
      <c r="S20" s="45" t="n">
        <v>100</v>
      </c>
      <c r="T20" s="45" t="n">
        <v>108.41</v>
      </c>
      <c r="U20" s="86" t="n">
        <f aca="false">108.41</f>
        <v>108.41</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n">
        <f aca="false">360</f>
        <v>360</v>
      </c>
      <c r="T24" s="92" t="n">
        <f aca="false">347.52883353</f>
        <v>347.52883353</v>
      </c>
      <c r="U24" s="93" t="n">
        <f aca="false">+IF(ISERR(T24/S24*100),"N/A",ROUND(T24/S24*100,1))</f>
        <v>96.5</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n">
        <f aca="false">347.52883353</f>
        <v>347.52883353</v>
      </c>
      <c r="T25" s="92" t="n">
        <f aca="false">347.52883353</f>
        <v>347.52883353</v>
      </c>
      <c r="U25" s="93"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118.3" hidden="false" customHeight="true" outlineLevel="0" collapsed="false">
      <c r="B28" s="81" t="s">
        <v>840</v>
      </c>
      <c r="C28" s="81"/>
      <c r="D28" s="81"/>
      <c r="E28" s="81"/>
      <c r="F28" s="81"/>
      <c r="G28" s="81"/>
      <c r="H28" s="81"/>
      <c r="I28" s="81"/>
      <c r="J28" s="81"/>
      <c r="K28" s="81"/>
      <c r="L28" s="81"/>
      <c r="M28" s="81"/>
      <c r="N28" s="81"/>
      <c r="O28" s="81"/>
      <c r="P28" s="81"/>
      <c r="Q28" s="81"/>
      <c r="R28" s="81"/>
      <c r="S28" s="81"/>
      <c r="T28" s="81"/>
      <c r="U28" s="81"/>
    </row>
    <row r="29" customFormat="false" ht="155.25" hidden="false" customHeight="true" outlineLevel="0" collapsed="false">
      <c r="B29" s="81" t="s">
        <v>841</v>
      </c>
      <c r="C29" s="81"/>
      <c r="D29" s="81"/>
      <c r="E29" s="81"/>
      <c r="F29" s="81"/>
      <c r="G29" s="81"/>
      <c r="H29" s="81"/>
      <c r="I29" s="81"/>
      <c r="J29" s="81"/>
      <c r="K29" s="81"/>
      <c r="L29" s="81"/>
      <c r="M29" s="81"/>
      <c r="N29" s="81"/>
      <c r="O29" s="81"/>
      <c r="P29" s="81"/>
      <c r="Q29" s="81"/>
      <c r="R29" s="81"/>
      <c r="S29" s="81"/>
      <c r="T29" s="81"/>
      <c r="U29" s="81"/>
    </row>
    <row r="30" customFormat="false" ht="117.55" hidden="false" customHeight="true" outlineLevel="0" collapsed="false">
      <c r="B30" s="81" t="s">
        <v>842</v>
      </c>
      <c r="C30" s="81"/>
      <c r="D30" s="81"/>
      <c r="E30" s="81"/>
      <c r="F30" s="81"/>
      <c r="G30" s="81"/>
      <c r="H30" s="81"/>
      <c r="I30" s="81"/>
      <c r="J30" s="81"/>
      <c r="K30" s="81"/>
      <c r="L30" s="81"/>
      <c r="M30" s="81"/>
      <c r="N30" s="81"/>
      <c r="O30" s="81"/>
      <c r="P30" s="81"/>
      <c r="Q30" s="81"/>
      <c r="R30" s="81"/>
      <c r="S30" s="81"/>
      <c r="T30" s="81"/>
      <c r="U30" s="81"/>
    </row>
    <row r="31" customFormat="false" ht="70.3" hidden="false" customHeight="true" outlineLevel="0" collapsed="false">
      <c r="B31" s="81" t="s">
        <v>843</v>
      </c>
      <c r="C31" s="81"/>
      <c r="D31" s="81"/>
      <c r="E31" s="81"/>
      <c r="F31" s="81"/>
      <c r="G31" s="81"/>
      <c r="H31" s="81"/>
      <c r="I31" s="81"/>
      <c r="J31" s="81"/>
      <c r="K31" s="81"/>
      <c r="L31" s="81"/>
      <c r="M31" s="81"/>
      <c r="N31" s="81"/>
      <c r="O31" s="81"/>
      <c r="P31" s="81"/>
      <c r="Q31" s="81"/>
      <c r="R31" s="81"/>
      <c r="S31" s="81"/>
      <c r="T31" s="81"/>
      <c r="U31" s="81"/>
    </row>
    <row r="32" customFormat="false" ht="84" hidden="false" customHeight="true" outlineLevel="0" collapsed="false">
      <c r="B32" s="81" t="s">
        <v>844</v>
      </c>
      <c r="C32" s="81"/>
      <c r="D32" s="81"/>
      <c r="E32" s="81"/>
      <c r="F32" s="81"/>
      <c r="G32" s="81"/>
      <c r="H32" s="81"/>
      <c r="I32" s="81"/>
      <c r="J32" s="81"/>
      <c r="K32" s="81"/>
      <c r="L32" s="81"/>
      <c r="M32" s="81"/>
      <c r="N32" s="81"/>
      <c r="O32" s="81"/>
      <c r="P32" s="81"/>
      <c r="Q32" s="81"/>
      <c r="R32" s="81"/>
      <c r="S32" s="81"/>
      <c r="T32" s="81"/>
      <c r="U32" s="81"/>
    </row>
    <row r="33" customFormat="false" ht="102.55" hidden="false" customHeight="true" outlineLevel="0" collapsed="false">
      <c r="B33" s="81" t="s">
        <v>845</v>
      </c>
      <c r="C33" s="81"/>
      <c r="D33" s="81"/>
      <c r="E33" s="81"/>
      <c r="F33" s="81"/>
      <c r="G33" s="81"/>
      <c r="H33" s="81"/>
      <c r="I33" s="81"/>
      <c r="J33" s="81"/>
      <c r="K33" s="81"/>
      <c r="L33" s="81"/>
      <c r="M33" s="81"/>
      <c r="N33" s="81"/>
      <c r="O33" s="81"/>
      <c r="P33" s="81"/>
      <c r="Q33" s="81"/>
      <c r="R33" s="81"/>
      <c r="S33" s="81"/>
      <c r="T33" s="81"/>
      <c r="U33" s="81"/>
    </row>
    <row r="34" customFormat="false" ht="66" hidden="false" customHeight="true" outlineLevel="0" collapsed="false">
      <c r="B34" s="81" t="s">
        <v>846</v>
      </c>
      <c r="C34" s="81"/>
      <c r="D34" s="81"/>
      <c r="E34" s="81"/>
      <c r="F34" s="81"/>
      <c r="G34" s="81"/>
      <c r="H34" s="81"/>
      <c r="I34" s="81"/>
      <c r="J34" s="81"/>
      <c r="K34" s="81"/>
      <c r="L34" s="81"/>
      <c r="M34" s="81"/>
      <c r="N34" s="81"/>
      <c r="O34" s="81"/>
      <c r="P34" s="81"/>
      <c r="Q34" s="81"/>
      <c r="R34" s="81"/>
      <c r="S34" s="81"/>
      <c r="T34" s="81"/>
      <c r="U34" s="81"/>
    </row>
    <row r="35" customFormat="false" ht="71.4" hidden="false" customHeight="true" outlineLevel="0" collapsed="false">
      <c r="B35" s="81" t="s">
        <v>847</v>
      </c>
      <c r="C35" s="81"/>
      <c r="D35" s="81"/>
      <c r="E35" s="81"/>
      <c r="F35" s="81"/>
      <c r="G35" s="81"/>
      <c r="H35" s="81"/>
      <c r="I35" s="81"/>
      <c r="J35" s="81"/>
      <c r="K35" s="81"/>
      <c r="L35" s="81"/>
      <c r="M35" s="81"/>
      <c r="N35" s="81"/>
      <c r="O35" s="81"/>
      <c r="P35" s="81"/>
      <c r="Q35" s="81"/>
      <c r="R35" s="81"/>
      <c r="S35" s="81"/>
      <c r="T35" s="81"/>
      <c r="U35" s="81"/>
    </row>
    <row r="36" customFormat="false" ht="86.25" hidden="false" customHeight="true" outlineLevel="0" collapsed="false">
      <c r="B36" s="81" t="s">
        <v>848</v>
      </c>
      <c r="C36" s="81"/>
      <c r="D36" s="81"/>
      <c r="E36" s="81"/>
      <c r="F36" s="81"/>
      <c r="G36" s="81"/>
      <c r="H36" s="81"/>
      <c r="I36" s="81"/>
      <c r="J36" s="81"/>
      <c r="K36" s="81"/>
      <c r="L36" s="81"/>
      <c r="M36" s="81"/>
      <c r="N36" s="81"/>
      <c r="O36" s="81"/>
      <c r="P36" s="81"/>
      <c r="Q36" s="81"/>
      <c r="R36" s="81"/>
      <c r="S36" s="81"/>
      <c r="T36" s="81"/>
      <c r="U36" s="81"/>
    </row>
    <row r="37" customFormat="false" ht="84.55" hidden="false" customHeight="true" outlineLevel="0" collapsed="false">
      <c r="B37" s="83" t="s">
        <v>849</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50</v>
      </c>
      <c r="D4" s="11" t="s">
        <v>851</v>
      </c>
      <c r="E4" s="11"/>
      <c r="F4" s="11"/>
      <c r="G4" s="11"/>
      <c r="H4" s="11"/>
      <c r="I4" s="12"/>
      <c r="J4" s="9" t="s">
        <v>9</v>
      </c>
      <c r="K4" s="13" t="s">
        <v>10</v>
      </c>
      <c r="L4" s="14" t="s">
        <v>11</v>
      </c>
      <c r="M4" s="14"/>
      <c r="N4" s="14"/>
      <c r="O4" s="14"/>
      <c r="P4" s="9" t="s">
        <v>12</v>
      </c>
      <c r="Q4" s="14" t="s">
        <v>852</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853</v>
      </c>
      <c r="D11" s="35"/>
      <c r="E11" s="35"/>
      <c r="F11" s="35"/>
      <c r="G11" s="35"/>
      <c r="H11" s="35"/>
      <c r="I11" s="36" t="s">
        <v>854</v>
      </c>
      <c r="J11" s="36"/>
      <c r="K11" s="36"/>
      <c r="L11" s="35" t="s">
        <v>855</v>
      </c>
      <c r="M11" s="35"/>
      <c r="N11" s="35"/>
      <c r="O11" s="35"/>
      <c r="P11" s="38" t="s">
        <v>42</v>
      </c>
      <c r="Q11" s="38" t="s">
        <v>43</v>
      </c>
      <c r="R11" s="38" t="n">
        <v>100</v>
      </c>
      <c r="S11" s="38" t="n">
        <v>33.33</v>
      </c>
      <c r="T11" s="38" t="n">
        <v>260</v>
      </c>
      <c r="U11" s="90" t="n">
        <f aca="false">780</f>
        <v>780</v>
      </c>
    </row>
    <row r="12" customFormat="false" ht="75" hidden="false" customHeight="true" outlineLevel="0" collapsed="false">
      <c r="A12" s="33"/>
      <c r="B12" s="89" t="s">
        <v>46</v>
      </c>
      <c r="C12" s="35" t="s">
        <v>856</v>
      </c>
      <c r="D12" s="35"/>
      <c r="E12" s="35"/>
      <c r="F12" s="35"/>
      <c r="G12" s="35"/>
      <c r="H12" s="35"/>
      <c r="I12" s="36" t="s">
        <v>857</v>
      </c>
      <c r="J12" s="36"/>
      <c r="K12" s="36"/>
      <c r="L12" s="35" t="s">
        <v>858</v>
      </c>
      <c r="M12" s="35"/>
      <c r="N12" s="35"/>
      <c r="O12" s="35"/>
      <c r="P12" s="38" t="s">
        <v>42</v>
      </c>
      <c r="Q12" s="38" t="s">
        <v>138</v>
      </c>
      <c r="R12" s="38" t="n">
        <v>100</v>
      </c>
      <c r="S12" s="38" t="n">
        <v>35</v>
      </c>
      <c r="T12" s="38" t="n">
        <v>25</v>
      </c>
      <c r="U12" s="90" t="n">
        <f aca="false">71.4</f>
        <v>71.4</v>
      </c>
    </row>
    <row r="13" customFormat="false" ht="75" hidden="false" customHeight="true" outlineLevel="0" collapsed="false">
      <c r="A13" s="33"/>
      <c r="B13" s="89" t="s">
        <v>53</v>
      </c>
      <c r="C13" s="35" t="s">
        <v>859</v>
      </c>
      <c r="D13" s="35"/>
      <c r="E13" s="35"/>
      <c r="F13" s="35"/>
      <c r="G13" s="35"/>
      <c r="H13" s="35"/>
      <c r="I13" s="36" t="s">
        <v>860</v>
      </c>
      <c r="J13" s="36"/>
      <c r="K13" s="36"/>
      <c r="L13" s="35" t="s">
        <v>861</v>
      </c>
      <c r="M13" s="35"/>
      <c r="N13" s="35"/>
      <c r="O13" s="35"/>
      <c r="P13" s="38" t="s">
        <v>42</v>
      </c>
      <c r="Q13" s="38" t="s">
        <v>704</v>
      </c>
      <c r="R13" s="38" t="n">
        <v>100</v>
      </c>
      <c r="S13" s="38" t="n">
        <v>100</v>
      </c>
      <c r="T13" s="38" t="n">
        <v>160</v>
      </c>
      <c r="U13" s="90" t="n">
        <f aca="false">160</f>
        <v>160</v>
      </c>
    </row>
    <row r="14" customFormat="false" ht="75" hidden="false" customHeight="true" outlineLevel="0" collapsed="false">
      <c r="A14" s="33"/>
      <c r="B14" s="89" t="s">
        <v>61</v>
      </c>
      <c r="C14" s="35" t="s">
        <v>862</v>
      </c>
      <c r="D14" s="35"/>
      <c r="E14" s="35"/>
      <c r="F14" s="35"/>
      <c r="G14" s="35"/>
      <c r="H14" s="35"/>
      <c r="I14" s="36" t="s">
        <v>863</v>
      </c>
      <c r="J14" s="36"/>
      <c r="K14" s="36"/>
      <c r="L14" s="35" t="s">
        <v>864</v>
      </c>
      <c r="M14" s="35"/>
      <c r="N14" s="35"/>
      <c r="O14" s="35"/>
      <c r="P14" s="38" t="s">
        <v>42</v>
      </c>
      <c r="Q14" s="38" t="s">
        <v>57</v>
      </c>
      <c r="R14" s="38" t="n">
        <v>100</v>
      </c>
      <c r="S14" s="38" t="n">
        <v>91.43</v>
      </c>
      <c r="T14" s="38" t="n">
        <v>31.43</v>
      </c>
      <c r="U14" s="90" t="n">
        <f aca="false">34.37</f>
        <v>34.37</v>
      </c>
    </row>
    <row r="15" customFormat="false" ht="14.25" hidden="false" customHeight="false" outlineLevel="0" collapsed="false">
      <c r="B15" s="6" t="s">
        <v>78</v>
      </c>
      <c r="C15" s="7"/>
      <c r="D15" s="7"/>
      <c r="E15" s="7"/>
      <c r="F15" s="7"/>
      <c r="G15" s="7"/>
      <c r="H15" s="7"/>
      <c r="I15" s="7"/>
      <c r="J15" s="7"/>
      <c r="K15" s="7"/>
      <c r="L15" s="7"/>
      <c r="M15" s="7"/>
      <c r="N15" s="7"/>
      <c r="O15" s="7"/>
      <c r="P15" s="7"/>
      <c r="Q15" s="7"/>
      <c r="R15" s="7"/>
      <c r="S15" s="7"/>
      <c r="T15" s="7"/>
      <c r="U15" s="8"/>
      <c r="V15" s="48"/>
    </row>
    <row r="16" customFormat="false" ht="26.25" hidden="false" customHeight="false" outlineLevel="0" collapsed="false">
      <c r="B16" s="49"/>
      <c r="C16" s="50"/>
      <c r="D16" s="50"/>
      <c r="E16" s="50"/>
      <c r="F16" s="50"/>
      <c r="G16" s="50"/>
      <c r="H16" s="50"/>
      <c r="I16" s="50"/>
      <c r="J16" s="50"/>
      <c r="K16" s="50"/>
      <c r="L16" s="50"/>
      <c r="M16" s="50"/>
      <c r="N16" s="50"/>
      <c r="O16" s="50"/>
      <c r="P16" s="50"/>
      <c r="Q16" s="50"/>
      <c r="R16" s="51"/>
      <c r="S16" s="52" t="s">
        <v>33</v>
      </c>
      <c r="T16" s="52" t="s">
        <v>79</v>
      </c>
      <c r="U16" s="25" t="s">
        <v>80</v>
      </c>
    </row>
    <row r="17" customFormat="false" ht="26.25" hidden="false" customHeight="false" outlineLevel="0" collapsed="false">
      <c r="B17" s="53"/>
      <c r="C17" s="54"/>
      <c r="D17" s="54"/>
      <c r="E17" s="54"/>
      <c r="F17" s="54"/>
      <c r="G17" s="54"/>
      <c r="H17" s="54"/>
      <c r="I17" s="54"/>
      <c r="J17" s="54"/>
      <c r="K17" s="54"/>
      <c r="L17" s="54"/>
      <c r="M17" s="54"/>
      <c r="N17" s="54"/>
      <c r="O17" s="54"/>
      <c r="P17" s="54"/>
      <c r="Q17" s="54"/>
      <c r="R17" s="54"/>
      <c r="S17" s="55" t="s">
        <v>81</v>
      </c>
      <c r="T17" s="56" t="s">
        <v>81</v>
      </c>
      <c r="U17" s="56" t="s">
        <v>82</v>
      </c>
    </row>
    <row r="18" customFormat="false" ht="13.5" hidden="false" customHeight="false" outlineLevel="0" collapsed="false">
      <c r="B18" s="57" t="s">
        <v>83</v>
      </c>
      <c r="C18" s="57"/>
      <c r="D18" s="57"/>
      <c r="E18" s="58"/>
      <c r="F18" s="58"/>
      <c r="G18" s="58"/>
      <c r="H18" s="59"/>
      <c r="I18" s="59"/>
      <c r="J18" s="59"/>
      <c r="K18" s="59"/>
      <c r="L18" s="59"/>
      <c r="M18" s="59"/>
      <c r="N18" s="59"/>
      <c r="O18" s="59"/>
      <c r="P18" s="60"/>
      <c r="Q18" s="60"/>
      <c r="R18" s="60"/>
      <c r="S18" s="92" t="n">
        <f aca="false">29.760506</f>
        <v>29.760506</v>
      </c>
      <c r="T18" s="92" t="n">
        <f aca="false">37.1189094</f>
        <v>37.1189094</v>
      </c>
      <c r="U18" s="93" t="n">
        <f aca="false">+IF(ISERR(T18/S18*100),"N/A",ROUND(T18/S18*100,1))</f>
        <v>124.7</v>
      </c>
    </row>
    <row r="19" customFormat="false" ht="13.5" hidden="false" customHeight="false" outlineLevel="0" collapsed="false">
      <c r="B19" s="63" t="s">
        <v>84</v>
      </c>
      <c r="C19" s="63"/>
      <c r="D19" s="63"/>
      <c r="E19" s="64"/>
      <c r="F19" s="64"/>
      <c r="G19" s="64"/>
      <c r="H19" s="65"/>
      <c r="I19" s="65"/>
      <c r="J19" s="65"/>
      <c r="K19" s="65"/>
      <c r="L19" s="65"/>
      <c r="M19" s="65"/>
      <c r="N19" s="65"/>
      <c r="O19" s="65"/>
      <c r="P19" s="66"/>
      <c r="Q19" s="66"/>
      <c r="R19" s="66"/>
      <c r="S19" s="92" t="n">
        <f aca="false">37.1189094</f>
        <v>37.1189094</v>
      </c>
      <c r="T19" s="92" t="n">
        <f aca="false">37.1189094</f>
        <v>37.1189094</v>
      </c>
      <c r="U19" s="93" t="n">
        <f aca="false">+IF(ISERR(T19/S19*100),"N/A",ROUND(T19/S19*100,1))</f>
        <v>100</v>
      </c>
    </row>
    <row r="20" customFormat="false" ht="14.8" hidden="false" customHeight="false" outlineLevel="0" collapsed="false">
      <c r="B20" s="6" t="s">
        <v>8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80" t="s">
        <v>86</v>
      </c>
      <c r="C21" s="80"/>
      <c r="D21" s="80"/>
      <c r="E21" s="80"/>
      <c r="F21" s="80"/>
      <c r="G21" s="80"/>
      <c r="H21" s="80"/>
      <c r="I21" s="80"/>
      <c r="J21" s="80"/>
      <c r="K21" s="80"/>
      <c r="L21" s="80"/>
      <c r="M21" s="80"/>
      <c r="N21" s="80"/>
      <c r="O21" s="80"/>
      <c r="P21" s="80"/>
      <c r="Q21" s="80"/>
      <c r="R21" s="80"/>
      <c r="S21" s="80"/>
      <c r="T21" s="80"/>
      <c r="U21" s="80"/>
    </row>
    <row r="22" customFormat="false" ht="82.3" hidden="false" customHeight="true" outlineLevel="0" collapsed="false">
      <c r="B22" s="81" t="s">
        <v>865</v>
      </c>
      <c r="C22" s="81"/>
      <c r="D22" s="81"/>
      <c r="E22" s="81"/>
      <c r="F22" s="81"/>
      <c r="G22" s="81"/>
      <c r="H22" s="81"/>
      <c r="I22" s="81"/>
      <c r="J22" s="81"/>
      <c r="K22" s="81"/>
      <c r="L22" s="81"/>
      <c r="M22" s="81"/>
      <c r="N22" s="81"/>
      <c r="O22" s="81"/>
      <c r="P22" s="81"/>
      <c r="Q22" s="81"/>
      <c r="R22" s="81"/>
      <c r="S22" s="81"/>
      <c r="T22" s="81"/>
      <c r="U22" s="81"/>
    </row>
    <row r="23" customFormat="false" ht="62.8" hidden="false" customHeight="true" outlineLevel="0" collapsed="false">
      <c r="B23" s="81" t="s">
        <v>866</v>
      </c>
      <c r="C23" s="81"/>
      <c r="D23" s="81"/>
      <c r="E23" s="81"/>
      <c r="F23" s="81"/>
      <c r="G23" s="81"/>
      <c r="H23" s="81"/>
      <c r="I23" s="81"/>
      <c r="J23" s="81"/>
      <c r="K23" s="81"/>
      <c r="L23" s="81"/>
      <c r="M23" s="81"/>
      <c r="N23" s="81"/>
      <c r="O23" s="81"/>
      <c r="P23" s="81"/>
      <c r="Q23" s="81"/>
      <c r="R23" s="81"/>
      <c r="S23" s="81"/>
      <c r="T23" s="81"/>
      <c r="U23" s="81"/>
    </row>
    <row r="24" customFormat="false" ht="49.3" hidden="false" customHeight="true" outlineLevel="0" collapsed="false">
      <c r="B24" s="81" t="s">
        <v>867</v>
      </c>
      <c r="C24" s="81"/>
      <c r="D24" s="81"/>
      <c r="E24" s="81"/>
      <c r="F24" s="81"/>
      <c r="G24" s="81"/>
      <c r="H24" s="81"/>
      <c r="I24" s="81"/>
      <c r="J24" s="81"/>
      <c r="K24" s="81"/>
      <c r="L24" s="81"/>
      <c r="M24" s="81"/>
      <c r="N24" s="81"/>
      <c r="O24" s="81"/>
      <c r="P24" s="81"/>
      <c r="Q24" s="81"/>
      <c r="R24" s="81"/>
      <c r="S24" s="81"/>
      <c r="T24" s="81"/>
      <c r="U24" s="81"/>
    </row>
    <row r="25" customFormat="false" ht="71.25" hidden="false" customHeight="true" outlineLevel="0" collapsed="false">
      <c r="B25" s="83" t="s">
        <v>868</v>
      </c>
      <c r="C25" s="83"/>
      <c r="D25" s="83"/>
      <c r="E25" s="83"/>
      <c r="F25" s="83"/>
      <c r="G25" s="83"/>
      <c r="H25" s="83"/>
      <c r="I25" s="83"/>
      <c r="J25" s="83"/>
      <c r="K25" s="83"/>
      <c r="L25" s="83"/>
      <c r="M25" s="83"/>
      <c r="N25" s="83"/>
      <c r="O25" s="83"/>
      <c r="P25" s="83"/>
      <c r="Q25" s="83"/>
      <c r="R25" s="83"/>
      <c r="S25" s="83"/>
      <c r="T25" s="83"/>
      <c r="U25" s="8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69</v>
      </c>
      <c r="D4" s="11" t="s">
        <v>870</v>
      </c>
      <c r="E4" s="11"/>
      <c r="F4" s="11"/>
      <c r="G4" s="11"/>
      <c r="H4" s="11"/>
      <c r="I4" s="12"/>
      <c r="J4" s="9" t="s">
        <v>9</v>
      </c>
      <c r="K4" s="13" t="s">
        <v>10</v>
      </c>
      <c r="L4" s="14" t="s">
        <v>11</v>
      </c>
      <c r="M4" s="14"/>
      <c r="N4" s="14"/>
      <c r="O4" s="14"/>
      <c r="P4" s="9" t="s">
        <v>12</v>
      </c>
      <c r="Q4" s="14" t="s">
        <v>810</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871</v>
      </c>
      <c r="D11" s="35"/>
      <c r="E11" s="35"/>
      <c r="F11" s="35"/>
      <c r="G11" s="35"/>
      <c r="H11" s="35"/>
      <c r="I11" s="36" t="s">
        <v>872</v>
      </c>
      <c r="J11" s="36"/>
      <c r="K11" s="36"/>
      <c r="L11" s="35" t="s">
        <v>873</v>
      </c>
      <c r="M11" s="35"/>
      <c r="N11" s="35"/>
      <c r="O11" s="35"/>
      <c r="P11" s="38" t="s">
        <v>42</v>
      </c>
      <c r="Q11" s="38" t="s">
        <v>128</v>
      </c>
      <c r="R11" s="38" t="n">
        <v>66.67</v>
      </c>
      <c r="S11" s="38" t="n">
        <v>66.67</v>
      </c>
      <c r="T11" s="38" t="n">
        <v>66.67</v>
      </c>
      <c r="U11" s="90" t="n">
        <f aca="false">100</f>
        <v>100</v>
      </c>
    </row>
    <row r="12" customFormat="false" ht="75" hidden="false" customHeight="true" outlineLevel="0" collapsed="false">
      <c r="A12" s="33"/>
      <c r="B12" s="89" t="s">
        <v>46</v>
      </c>
      <c r="C12" s="35" t="s">
        <v>874</v>
      </c>
      <c r="D12" s="35"/>
      <c r="E12" s="35"/>
      <c r="F12" s="35"/>
      <c r="G12" s="35"/>
      <c r="H12" s="35"/>
      <c r="I12" s="36" t="s">
        <v>875</v>
      </c>
      <c r="J12" s="36"/>
      <c r="K12" s="36"/>
      <c r="L12" s="35" t="s">
        <v>876</v>
      </c>
      <c r="M12" s="35"/>
      <c r="N12" s="35"/>
      <c r="O12" s="35"/>
      <c r="P12" s="38" t="s">
        <v>42</v>
      </c>
      <c r="Q12" s="38" t="s">
        <v>128</v>
      </c>
      <c r="R12" s="38" t="n">
        <v>100</v>
      </c>
      <c r="S12" s="38" t="n">
        <v>100</v>
      </c>
      <c r="T12" s="38" t="n">
        <v>100</v>
      </c>
      <c r="U12" s="90" t="n">
        <f aca="false">100</f>
        <v>100</v>
      </c>
    </row>
    <row r="13" customFormat="false" ht="75" hidden="false" customHeight="true" outlineLevel="0" collapsed="false">
      <c r="A13" s="33"/>
      <c r="B13" s="89" t="s">
        <v>53</v>
      </c>
      <c r="C13" s="35" t="s">
        <v>877</v>
      </c>
      <c r="D13" s="35"/>
      <c r="E13" s="35"/>
      <c r="F13" s="35"/>
      <c r="G13" s="35"/>
      <c r="H13" s="35"/>
      <c r="I13" s="36" t="s">
        <v>878</v>
      </c>
      <c r="J13" s="36"/>
      <c r="K13" s="36"/>
      <c r="L13" s="35" t="s">
        <v>879</v>
      </c>
      <c r="M13" s="35"/>
      <c r="N13" s="35"/>
      <c r="O13" s="35"/>
      <c r="P13" s="38" t="s">
        <v>42</v>
      </c>
      <c r="Q13" s="38" t="s">
        <v>57</v>
      </c>
      <c r="R13" s="38" t="n">
        <v>100</v>
      </c>
      <c r="S13" s="38" t="n">
        <v>100</v>
      </c>
      <c r="T13" s="38" t="n">
        <v>100</v>
      </c>
      <c r="U13" s="90" t="n">
        <f aca="false">100</f>
        <v>100</v>
      </c>
    </row>
    <row r="14" customFormat="false" ht="75" hidden="false" customHeight="true" outlineLevel="0" collapsed="false">
      <c r="A14" s="33"/>
      <c r="B14" s="91"/>
      <c r="C14" s="42" t="s">
        <v>880</v>
      </c>
      <c r="D14" s="42"/>
      <c r="E14" s="42"/>
      <c r="F14" s="42"/>
      <c r="G14" s="42"/>
      <c r="H14" s="42"/>
      <c r="I14" s="43" t="s">
        <v>881</v>
      </c>
      <c r="J14" s="43"/>
      <c r="K14" s="43"/>
      <c r="L14" s="42" t="s">
        <v>882</v>
      </c>
      <c r="M14" s="42"/>
      <c r="N14" s="42"/>
      <c r="O14" s="42"/>
      <c r="P14" s="45" t="s">
        <v>42</v>
      </c>
      <c r="Q14" s="45" t="s">
        <v>312</v>
      </c>
      <c r="R14" s="45" t="n">
        <v>80</v>
      </c>
      <c r="S14" s="45" t="n">
        <v>82.86</v>
      </c>
      <c r="T14" s="45" t="n">
        <v>82.86</v>
      </c>
      <c r="U14" s="86" t="n">
        <f aca="false">100</f>
        <v>100</v>
      </c>
    </row>
    <row r="15" customFormat="false" ht="75" hidden="false" customHeight="true" outlineLevel="0" collapsed="false">
      <c r="A15" s="33"/>
      <c r="B15" s="89" t="s">
        <v>61</v>
      </c>
      <c r="C15" s="35" t="s">
        <v>883</v>
      </c>
      <c r="D15" s="35"/>
      <c r="E15" s="35"/>
      <c r="F15" s="35"/>
      <c r="G15" s="35"/>
      <c r="H15" s="35"/>
      <c r="I15" s="36" t="s">
        <v>884</v>
      </c>
      <c r="J15" s="36"/>
      <c r="K15" s="36"/>
      <c r="L15" s="35" t="s">
        <v>885</v>
      </c>
      <c r="M15" s="35"/>
      <c r="N15" s="35"/>
      <c r="O15" s="35"/>
      <c r="P15" s="38" t="s">
        <v>42</v>
      </c>
      <c r="Q15" s="38" t="s">
        <v>57</v>
      </c>
      <c r="R15" s="38" t="n">
        <v>85</v>
      </c>
      <c r="S15" s="38" t="n">
        <v>85</v>
      </c>
      <c r="T15" s="38" t="n">
        <v>99.9</v>
      </c>
      <c r="U15" s="90" t="n">
        <f aca="false">117.53</f>
        <v>117.53</v>
      </c>
    </row>
    <row r="16" customFormat="false" ht="75" hidden="false" customHeight="true" outlineLevel="0" collapsed="false">
      <c r="A16" s="33"/>
      <c r="B16" s="91"/>
      <c r="C16" s="42" t="s">
        <v>886</v>
      </c>
      <c r="D16" s="42"/>
      <c r="E16" s="42"/>
      <c r="F16" s="42"/>
      <c r="G16" s="42"/>
      <c r="H16" s="42"/>
      <c r="I16" s="43" t="s">
        <v>887</v>
      </c>
      <c r="J16" s="43"/>
      <c r="K16" s="43"/>
      <c r="L16" s="42" t="s">
        <v>888</v>
      </c>
      <c r="M16" s="42"/>
      <c r="N16" s="42"/>
      <c r="O16" s="42"/>
      <c r="P16" s="45" t="s">
        <v>42</v>
      </c>
      <c r="Q16" s="45" t="s">
        <v>57</v>
      </c>
      <c r="R16" s="45" t="n">
        <v>100</v>
      </c>
      <c r="S16" s="45" t="n">
        <v>100</v>
      </c>
      <c r="T16" s="45" t="n">
        <v>100</v>
      </c>
      <c r="U16" s="86" t="n">
        <f aca="false">100</f>
        <v>100</v>
      </c>
    </row>
    <row r="17" customFormat="false" ht="14.25" hidden="false" customHeight="false" outlineLevel="0" collapsed="false">
      <c r="B17" s="6" t="s">
        <v>78</v>
      </c>
      <c r="C17" s="7"/>
      <c r="D17" s="7"/>
      <c r="E17" s="7"/>
      <c r="F17" s="7"/>
      <c r="G17" s="7"/>
      <c r="H17" s="7"/>
      <c r="I17" s="7"/>
      <c r="J17" s="7"/>
      <c r="K17" s="7"/>
      <c r="L17" s="7"/>
      <c r="M17" s="7"/>
      <c r="N17" s="7"/>
      <c r="O17" s="7"/>
      <c r="P17" s="7"/>
      <c r="Q17" s="7"/>
      <c r="R17" s="7"/>
      <c r="S17" s="7"/>
      <c r="T17" s="7"/>
      <c r="U17" s="8"/>
      <c r="V17" s="48"/>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1"/>
      <c r="S18" s="52" t="s">
        <v>33</v>
      </c>
      <c r="T18" s="52" t="s">
        <v>79</v>
      </c>
      <c r="U18" s="25" t="s">
        <v>80</v>
      </c>
    </row>
    <row r="19" customFormat="false" ht="26.25" hidden="false" customHeight="false" outlineLevel="0" collapsed="false">
      <c r="B19" s="53"/>
      <c r="C19" s="54"/>
      <c r="D19" s="54"/>
      <c r="E19" s="54"/>
      <c r="F19" s="54"/>
      <c r="G19" s="54"/>
      <c r="H19" s="54"/>
      <c r="I19" s="54"/>
      <c r="J19" s="54"/>
      <c r="K19" s="54"/>
      <c r="L19" s="54"/>
      <c r="M19" s="54"/>
      <c r="N19" s="54"/>
      <c r="O19" s="54"/>
      <c r="P19" s="54"/>
      <c r="Q19" s="54"/>
      <c r="R19" s="54"/>
      <c r="S19" s="55" t="s">
        <v>81</v>
      </c>
      <c r="T19" s="56" t="s">
        <v>81</v>
      </c>
      <c r="U19" s="56" t="s">
        <v>82</v>
      </c>
    </row>
    <row r="20" customFormat="false" ht="13.5" hidden="false" customHeight="false" outlineLevel="0" collapsed="false">
      <c r="B20" s="57" t="s">
        <v>83</v>
      </c>
      <c r="C20" s="57"/>
      <c r="D20" s="57"/>
      <c r="E20" s="58"/>
      <c r="F20" s="58"/>
      <c r="G20" s="58"/>
      <c r="H20" s="59"/>
      <c r="I20" s="59"/>
      <c r="J20" s="59"/>
      <c r="K20" s="59"/>
      <c r="L20" s="59"/>
      <c r="M20" s="59"/>
      <c r="N20" s="59"/>
      <c r="O20" s="59"/>
      <c r="P20" s="60"/>
      <c r="Q20" s="60"/>
      <c r="R20" s="60"/>
      <c r="S20" s="92" t="n">
        <f aca="false">467.137417</f>
        <v>467.137417</v>
      </c>
      <c r="T20" s="92" t="n">
        <f aca="false">798.265732059999</f>
        <v>798.265732059999</v>
      </c>
      <c r="U20" s="93" t="n">
        <f aca="false">+IF(ISERR(T20/S20*100),"N/A",ROUND(T20/S20*100,1))</f>
        <v>170.9</v>
      </c>
    </row>
    <row r="21" customFormat="false" ht="13.5" hidden="false" customHeight="false" outlineLevel="0" collapsed="false">
      <c r="B21" s="63" t="s">
        <v>84</v>
      </c>
      <c r="C21" s="63"/>
      <c r="D21" s="63"/>
      <c r="E21" s="64"/>
      <c r="F21" s="64"/>
      <c r="G21" s="64"/>
      <c r="H21" s="65"/>
      <c r="I21" s="65"/>
      <c r="J21" s="65"/>
      <c r="K21" s="65"/>
      <c r="L21" s="65"/>
      <c r="M21" s="65"/>
      <c r="N21" s="65"/>
      <c r="O21" s="65"/>
      <c r="P21" s="66"/>
      <c r="Q21" s="66"/>
      <c r="R21" s="66"/>
      <c r="S21" s="92" t="n">
        <f aca="false">798.265732059999</f>
        <v>798.265732059999</v>
      </c>
      <c r="T21" s="92" t="n">
        <f aca="false">798.265732059999</f>
        <v>798.265732059999</v>
      </c>
      <c r="U21" s="93" t="n">
        <f aca="false">+IF(ISERR(T21/S21*100),"N/A",ROUND(T21/S21*100,1))</f>
        <v>100</v>
      </c>
    </row>
    <row r="22" customFormat="false" ht="14.8" hidden="false" customHeight="false" outlineLevel="0" collapsed="false">
      <c r="B22" s="6" t="s">
        <v>8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80" t="s">
        <v>86</v>
      </c>
      <c r="C23" s="80"/>
      <c r="D23" s="80"/>
      <c r="E23" s="80"/>
      <c r="F23" s="80"/>
      <c r="G23" s="80"/>
      <c r="H23" s="80"/>
      <c r="I23" s="80"/>
      <c r="J23" s="80"/>
      <c r="K23" s="80"/>
      <c r="L23" s="80"/>
      <c r="M23" s="80"/>
      <c r="N23" s="80"/>
      <c r="O23" s="80"/>
      <c r="P23" s="80"/>
      <c r="Q23" s="80"/>
      <c r="R23" s="80"/>
      <c r="S23" s="80"/>
      <c r="T23" s="80"/>
      <c r="U23" s="80"/>
    </row>
    <row r="24" customFormat="false" ht="72.15" hidden="false" customHeight="true" outlineLevel="0" collapsed="false">
      <c r="B24" s="81" t="s">
        <v>889</v>
      </c>
      <c r="C24" s="81"/>
      <c r="D24" s="81"/>
      <c r="E24" s="81"/>
      <c r="F24" s="81"/>
      <c r="G24" s="81"/>
      <c r="H24" s="81"/>
      <c r="I24" s="81"/>
      <c r="J24" s="81"/>
      <c r="K24" s="81"/>
      <c r="L24" s="81"/>
      <c r="M24" s="81"/>
      <c r="N24" s="81"/>
      <c r="O24" s="81"/>
      <c r="P24" s="81"/>
      <c r="Q24" s="81"/>
      <c r="R24" s="81"/>
      <c r="S24" s="81"/>
      <c r="T24" s="81"/>
      <c r="U24" s="81"/>
    </row>
    <row r="25" customFormat="false" ht="46.65" hidden="false" customHeight="true" outlineLevel="0" collapsed="false">
      <c r="B25" s="81" t="s">
        <v>890</v>
      </c>
      <c r="C25" s="81"/>
      <c r="D25" s="81"/>
      <c r="E25" s="81"/>
      <c r="F25" s="81"/>
      <c r="G25" s="81"/>
      <c r="H25" s="81"/>
      <c r="I25" s="81"/>
      <c r="J25" s="81"/>
      <c r="K25" s="81"/>
      <c r="L25" s="81"/>
      <c r="M25" s="81"/>
      <c r="N25" s="81"/>
      <c r="O25" s="81"/>
      <c r="P25" s="81"/>
      <c r="Q25" s="81"/>
      <c r="R25" s="81"/>
      <c r="S25" s="81"/>
      <c r="T25" s="81"/>
      <c r="U25" s="81"/>
    </row>
    <row r="26" customFormat="false" ht="177.75" hidden="false" customHeight="true" outlineLevel="0" collapsed="false">
      <c r="B26" s="81" t="s">
        <v>891</v>
      </c>
      <c r="C26" s="81"/>
      <c r="D26" s="81"/>
      <c r="E26" s="81"/>
      <c r="F26" s="81"/>
      <c r="G26" s="81"/>
      <c r="H26" s="81"/>
      <c r="I26" s="81"/>
      <c r="J26" s="81"/>
      <c r="K26" s="81"/>
      <c r="L26" s="81"/>
      <c r="M26" s="81"/>
      <c r="N26" s="81"/>
      <c r="O26" s="81"/>
      <c r="P26" s="81"/>
      <c r="Q26" s="81"/>
      <c r="R26" s="81"/>
      <c r="S26" s="81"/>
      <c r="T26" s="81"/>
      <c r="U26" s="81"/>
    </row>
    <row r="27" customFormat="false" ht="47.25" hidden="false" customHeight="true" outlineLevel="0" collapsed="false">
      <c r="B27" s="81" t="s">
        <v>892</v>
      </c>
      <c r="C27" s="81"/>
      <c r="D27" s="81"/>
      <c r="E27" s="81"/>
      <c r="F27" s="81"/>
      <c r="G27" s="81"/>
      <c r="H27" s="81"/>
      <c r="I27" s="81"/>
      <c r="J27" s="81"/>
      <c r="K27" s="81"/>
      <c r="L27" s="81"/>
      <c r="M27" s="81"/>
      <c r="N27" s="81"/>
      <c r="O27" s="81"/>
      <c r="P27" s="81"/>
      <c r="Q27" s="81"/>
      <c r="R27" s="81"/>
      <c r="S27" s="81"/>
      <c r="T27" s="81"/>
      <c r="U27" s="81"/>
    </row>
    <row r="28" customFormat="false" ht="133.3" hidden="false" customHeight="true" outlineLevel="0" collapsed="false">
      <c r="B28" s="81" t="s">
        <v>893</v>
      </c>
      <c r="C28" s="81"/>
      <c r="D28" s="81"/>
      <c r="E28" s="81"/>
      <c r="F28" s="81"/>
      <c r="G28" s="81"/>
      <c r="H28" s="81"/>
      <c r="I28" s="81"/>
      <c r="J28" s="81"/>
      <c r="K28" s="81"/>
      <c r="L28" s="81"/>
      <c r="M28" s="81"/>
      <c r="N28" s="81"/>
      <c r="O28" s="81"/>
      <c r="P28" s="81"/>
      <c r="Q28" s="81"/>
      <c r="R28" s="81"/>
      <c r="S28" s="81"/>
      <c r="T28" s="81"/>
      <c r="U28" s="81"/>
    </row>
    <row r="29" customFormat="false" ht="89.05" hidden="false" customHeight="true" outlineLevel="0" collapsed="false">
      <c r="B29" s="83" t="s">
        <v>894</v>
      </c>
      <c r="C29" s="83"/>
      <c r="D29" s="83"/>
      <c r="E29" s="83"/>
      <c r="F29" s="83"/>
      <c r="G29" s="83"/>
      <c r="H29" s="83"/>
      <c r="I29" s="83"/>
      <c r="J29" s="83"/>
      <c r="K29" s="83"/>
      <c r="L29" s="83"/>
      <c r="M29" s="83"/>
      <c r="N29" s="83"/>
      <c r="O29" s="83"/>
      <c r="P29" s="83"/>
      <c r="Q29" s="83"/>
      <c r="R29" s="83"/>
      <c r="S29" s="83"/>
      <c r="T29" s="83"/>
      <c r="U29" s="8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7.43"/>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0.95"/>
    <col collapsed="false" customWidth="true" hidden="false" outlineLevel="0" max="20" min="20" style="0" width="14.06"/>
    <col collapsed="false" customWidth="true" hidden="false" outlineLevel="0" max="21" min="21" style="0" width="11.62"/>
    <col collapsed="false" customWidth="true" hidden="false" outlineLevel="0" max="22" min="22" style="0" width="12.03"/>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0"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31.25" hidden="false" customHeight="true" outlineLevel="0" collapsed="false">
      <c r="A11" s="33"/>
      <c r="B11" s="34" t="s">
        <v>38</v>
      </c>
      <c r="C11" s="35" t="s">
        <v>39</v>
      </c>
      <c r="D11" s="35"/>
      <c r="E11" s="35"/>
      <c r="F11" s="35"/>
      <c r="G11" s="35"/>
      <c r="H11" s="35"/>
      <c r="I11" s="36" t="s">
        <v>40</v>
      </c>
      <c r="J11" s="36"/>
      <c r="K11" s="36"/>
      <c r="L11" s="37" t="s">
        <v>41</v>
      </c>
      <c r="M11" s="37"/>
      <c r="N11" s="37"/>
      <c r="O11" s="37"/>
      <c r="P11" s="38" t="s">
        <v>42</v>
      </c>
      <c r="Q11" s="38" t="s">
        <v>43</v>
      </c>
      <c r="R11" s="39" t="n">
        <v>8.93</v>
      </c>
      <c r="S11" s="39" t="n">
        <v>8.93</v>
      </c>
      <c r="T11" s="39" t="n">
        <v>0.37</v>
      </c>
      <c r="U11" s="40" t="n">
        <f aca="false">4.14</f>
        <v>4.14</v>
      </c>
    </row>
    <row r="12" customFormat="false" ht="93" hidden="false" customHeight="true" outlineLevel="0" collapsed="false">
      <c r="A12" s="33"/>
      <c r="B12" s="41"/>
      <c r="C12" s="42"/>
      <c r="D12" s="42"/>
      <c r="E12" s="42"/>
      <c r="F12" s="42"/>
      <c r="G12" s="42"/>
      <c r="H12" s="42"/>
      <c r="I12" s="43" t="s">
        <v>44</v>
      </c>
      <c r="J12" s="43"/>
      <c r="K12" s="43"/>
      <c r="L12" s="44" t="s">
        <v>45</v>
      </c>
      <c r="M12" s="44"/>
      <c r="N12" s="44"/>
      <c r="O12" s="44"/>
      <c r="P12" s="45" t="s">
        <v>42</v>
      </c>
      <c r="Q12" s="45" t="s">
        <v>43</v>
      </c>
      <c r="R12" s="46" t="n">
        <v>26.49</v>
      </c>
      <c r="S12" s="46" t="n">
        <v>26.49</v>
      </c>
      <c r="T12" s="46" t="n">
        <v>2.89</v>
      </c>
      <c r="U12" s="47" t="n">
        <f aca="false">10.9</f>
        <v>10.9</v>
      </c>
    </row>
    <row r="13" customFormat="false" ht="75" hidden="false" customHeight="true" outlineLevel="0" collapsed="false">
      <c r="A13" s="33"/>
      <c r="B13" s="34" t="s">
        <v>46</v>
      </c>
      <c r="C13" s="35" t="s">
        <v>47</v>
      </c>
      <c r="D13" s="35"/>
      <c r="E13" s="35"/>
      <c r="F13" s="35"/>
      <c r="G13" s="35"/>
      <c r="H13" s="35"/>
      <c r="I13" s="36" t="s">
        <v>48</v>
      </c>
      <c r="J13" s="36"/>
      <c r="K13" s="36"/>
      <c r="L13" s="37" t="s">
        <v>49</v>
      </c>
      <c r="M13" s="37"/>
      <c r="N13" s="37"/>
      <c r="O13" s="37"/>
      <c r="P13" s="38" t="s">
        <v>42</v>
      </c>
      <c r="Q13" s="38" t="s">
        <v>43</v>
      </c>
      <c r="R13" s="39" t="n">
        <v>26.97</v>
      </c>
      <c r="S13" s="39" t="n">
        <v>26.97</v>
      </c>
      <c r="T13" s="39" t="n">
        <v>4.26</v>
      </c>
      <c r="U13" s="40" t="n">
        <f aca="false">15.79</f>
        <v>15.79</v>
      </c>
    </row>
    <row r="14" customFormat="false" ht="75" hidden="false" customHeight="true" outlineLevel="0" collapsed="false">
      <c r="A14" s="33"/>
      <c r="B14" s="41"/>
      <c r="C14" s="42"/>
      <c r="D14" s="42"/>
      <c r="E14" s="42"/>
      <c r="F14" s="42"/>
      <c r="G14" s="42"/>
      <c r="H14" s="42"/>
      <c r="I14" s="43" t="s">
        <v>50</v>
      </c>
      <c r="J14" s="43"/>
      <c r="K14" s="43"/>
      <c r="L14" s="44" t="s">
        <v>51</v>
      </c>
      <c r="M14" s="44"/>
      <c r="N14" s="44"/>
      <c r="O14" s="44"/>
      <c r="P14" s="45" t="s">
        <v>42</v>
      </c>
      <c r="Q14" s="45" t="s">
        <v>52</v>
      </c>
      <c r="R14" s="46" t="n">
        <v>80</v>
      </c>
      <c r="S14" s="46" t="n">
        <v>80</v>
      </c>
      <c r="T14" s="46" t="n">
        <v>80.5</v>
      </c>
      <c r="U14" s="47" t="n">
        <f aca="false">100.6</f>
        <v>100.6</v>
      </c>
    </row>
    <row r="15" customFormat="false" ht="75" hidden="false" customHeight="true" outlineLevel="0" collapsed="false">
      <c r="A15" s="33"/>
      <c r="B15" s="34" t="s">
        <v>53</v>
      </c>
      <c r="C15" s="35" t="s">
        <v>54</v>
      </c>
      <c r="D15" s="35"/>
      <c r="E15" s="35"/>
      <c r="F15" s="35"/>
      <c r="G15" s="35"/>
      <c r="H15" s="35"/>
      <c r="I15" s="36" t="s">
        <v>55</v>
      </c>
      <c r="J15" s="36"/>
      <c r="K15" s="36"/>
      <c r="L15" s="37" t="s">
        <v>56</v>
      </c>
      <c r="M15" s="37"/>
      <c r="N15" s="37"/>
      <c r="O15" s="37"/>
      <c r="P15" s="38" t="s">
        <v>42</v>
      </c>
      <c r="Q15" s="38" t="s">
        <v>57</v>
      </c>
      <c r="R15" s="39" t="n">
        <v>75.24</v>
      </c>
      <c r="S15" s="39" t="n">
        <v>75.24</v>
      </c>
      <c r="T15" s="39" t="n">
        <v>7.6</v>
      </c>
      <c r="U15" s="40" t="n">
        <f aca="false">10.1</f>
        <v>10.1</v>
      </c>
    </row>
    <row r="16" customFormat="false" ht="75" hidden="false" customHeight="true" outlineLevel="0" collapsed="false">
      <c r="A16" s="33"/>
      <c r="B16" s="41"/>
      <c r="C16" s="42" t="s">
        <v>58</v>
      </c>
      <c r="D16" s="42"/>
      <c r="E16" s="42"/>
      <c r="F16" s="42"/>
      <c r="G16" s="42"/>
      <c r="H16" s="42"/>
      <c r="I16" s="43" t="s">
        <v>59</v>
      </c>
      <c r="J16" s="43"/>
      <c r="K16" s="43"/>
      <c r="L16" s="44" t="s">
        <v>60</v>
      </c>
      <c r="M16" s="44"/>
      <c r="N16" s="44"/>
      <c r="O16" s="44"/>
      <c r="P16" s="45" t="s">
        <v>42</v>
      </c>
      <c r="Q16" s="45" t="s">
        <v>43</v>
      </c>
      <c r="R16" s="46" t="n">
        <v>24.76</v>
      </c>
      <c r="S16" s="46" t="n">
        <v>24.76</v>
      </c>
      <c r="T16" s="46" t="n">
        <v>10.4</v>
      </c>
      <c r="U16" s="47" t="n">
        <f aca="false">42</f>
        <v>42</v>
      </c>
    </row>
    <row r="17" customFormat="false" ht="114.75" hidden="false" customHeight="true" outlineLevel="0" collapsed="false">
      <c r="A17" s="33"/>
      <c r="B17" s="34" t="s">
        <v>61</v>
      </c>
      <c r="C17" s="35" t="s">
        <v>62</v>
      </c>
      <c r="D17" s="35"/>
      <c r="E17" s="35"/>
      <c r="F17" s="35"/>
      <c r="G17" s="35"/>
      <c r="H17" s="35"/>
      <c r="I17" s="36" t="s">
        <v>63</v>
      </c>
      <c r="J17" s="36"/>
      <c r="K17" s="36"/>
      <c r="L17" s="37" t="s">
        <v>64</v>
      </c>
      <c r="M17" s="37"/>
      <c r="N17" s="37"/>
      <c r="O17" s="37"/>
      <c r="P17" s="38" t="s">
        <v>42</v>
      </c>
      <c r="Q17" s="38" t="s">
        <v>57</v>
      </c>
      <c r="R17" s="39" t="n">
        <v>152.38</v>
      </c>
      <c r="S17" s="39" t="n">
        <v>152.38</v>
      </c>
      <c r="T17" s="39" t="n">
        <v>51.43</v>
      </c>
      <c r="U17" s="40" t="n">
        <f aca="false">33.7</f>
        <v>33.7</v>
      </c>
    </row>
    <row r="18" customFormat="false" ht="102" hidden="false" customHeight="true" outlineLevel="0" collapsed="false">
      <c r="A18" s="33"/>
      <c r="B18" s="41"/>
      <c r="C18" s="42" t="s">
        <v>65</v>
      </c>
      <c r="D18" s="42"/>
      <c r="E18" s="42"/>
      <c r="F18" s="42"/>
      <c r="G18" s="42"/>
      <c r="H18" s="42"/>
      <c r="I18" s="43" t="s">
        <v>66</v>
      </c>
      <c r="J18" s="43"/>
      <c r="K18" s="43"/>
      <c r="L18" s="44" t="s">
        <v>67</v>
      </c>
      <c r="M18" s="44"/>
      <c r="N18" s="44"/>
      <c r="O18" s="44"/>
      <c r="P18" s="45" t="s">
        <v>42</v>
      </c>
      <c r="Q18" s="45" t="s">
        <v>57</v>
      </c>
      <c r="R18" s="46" t="n">
        <v>75.24</v>
      </c>
      <c r="S18" s="46" t="n">
        <v>75.24</v>
      </c>
      <c r="T18" s="46" t="n">
        <v>7.62</v>
      </c>
      <c r="U18" s="47" t="n">
        <f aca="false">10.1</f>
        <v>10.1</v>
      </c>
    </row>
    <row r="19" customFormat="false" ht="93.75" hidden="false" customHeight="true" outlineLevel="0" collapsed="false">
      <c r="A19" s="33"/>
      <c r="B19" s="41"/>
      <c r="C19" s="42" t="s">
        <v>68</v>
      </c>
      <c r="D19" s="42"/>
      <c r="E19" s="42"/>
      <c r="F19" s="42"/>
      <c r="G19" s="42"/>
      <c r="H19" s="42"/>
      <c r="I19" s="43" t="s">
        <v>69</v>
      </c>
      <c r="J19" s="43"/>
      <c r="K19" s="43"/>
      <c r="L19" s="44" t="s">
        <v>70</v>
      </c>
      <c r="M19" s="44"/>
      <c r="N19" s="44"/>
      <c r="O19" s="44"/>
      <c r="P19" s="45" t="s">
        <v>42</v>
      </c>
      <c r="Q19" s="45" t="s">
        <v>57</v>
      </c>
      <c r="R19" s="46" t="n">
        <v>37.14</v>
      </c>
      <c r="S19" s="46" t="n">
        <v>37.14</v>
      </c>
      <c r="T19" s="46" t="n">
        <v>51.43</v>
      </c>
      <c r="U19" s="47" t="n">
        <f aca="false">138.4</f>
        <v>138.4</v>
      </c>
    </row>
    <row r="20" customFormat="false" ht="114" hidden="false" customHeight="true" outlineLevel="0" collapsed="false">
      <c r="A20" s="33"/>
      <c r="B20" s="41"/>
      <c r="C20" s="42" t="s">
        <v>71</v>
      </c>
      <c r="D20" s="42"/>
      <c r="E20" s="42"/>
      <c r="F20" s="42"/>
      <c r="G20" s="42"/>
      <c r="H20" s="42"/>
      <c r="I20" s="43" t="s">
        <v>72</v>
      </c>
      <c r="J20" s="43"/>
      <c r="K20" s="43"/>
      <c r="L20" s="44" t="s">
        <v>73</v>
      </c>
      <c r="M20" s="44"/>
      <c r="N20" s="44"/>
      <c r="O20" s="44"/>
      <c r="P20" s="45" t="s">
        <v>42</v>
      </c>
      <c r="Q20" s="45" t="s">
        <v>74</v>
      </c>
      <c r="R20" s="46" t="n">
        <v>49.52</v>
      </c>
      <c r="S20" s="46" t="n">
        <v>49.52</v>
      </c>
      <c r="T20" s="46" t="n">
        <v>10.4</v>
      </c>
      <c r="U20" s="47" t="n">
        <f aca="false">21</f>
        <v>21</v>
      </c>
    </row>
    <row r="21" customFormat="false" ht="102" hidden="false" customHeight="true" outlineLevel="0" collapsed="false">
      <c r="A21" s="33"/>
      <c r="B21" s="41"/>
      <c r="C21" s="42" t="s">
        <v>75</v>
      </c>
      <c r="D21" s="42"/>
      <c r="E21" s="42"/>
      <c r="F21" s="42"/>
      <c r="G21" s="42"/>
      <c r="H21" s="42"/>
      <c r="I21" s="43" t="s">
        <v>76</v>
      </c>
      <c r="J21" s="43"/>
      <c r="K21" s="43"/>
      <c r="L21" s="44" t="s">
        <v>77</v>
      </c>
      <c r="M21" s="44"/>
      <c r="N21" s="44"/>
      <c r="O21" s="44"/>
      <c r="P21" s="45" t="s">
        <v>42</v>
      </c>
      <c r="Q21" s="45" t="s">
        <v>74</v>
      </c>
      <c r="R21" s="46" t="n">
        <v>24.76</v>
      </c>
      <c r="S21" s="46" t="n">
        <v>24.76</v>
      </c>
      <c r="T21" s="46" t="n">
        <v>10.47</v>
      </c>
      <c r="U21" s="47" t="n">
        <f aca="false">42.28</f>
        <v>42.28</v>
      </c>
    </row>
    <row r="22" customFormat="false" ht="14.25" hidden="false" customHeight="false" outlineLevel="0" collapsed="false">
      <c r="B22" s="6" t="s">
        <v>78</v>
      </c>
      <c r="C22" s="7"/>
      <c r="D22" s="7"/>
      <c r="E22" s="7"/>
      <c r="F22" s="7"/>
      <c r="G22" s="7"/>
      <c r="H22" s="7"/>
      <c r="I22" s="7"/>
      <c r="J22" s="7"/>
      <c r="K22" s="7"/>
      <c r="L22" s="7"/>
      <c r="M22" s="7"/>
      <c r="N22" s="7"/>
      <c r="O22" s="7"/>
      <c r="P22" s="7"/>
      <c r="Q22" s="7"/>
      <c r="R22" s="7"/>
      <c r="S22" s="7"/>
      <c r="T22" s="7"/>
      <c r="U22" s="8"/>
      <c r="V22" s="48"/>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1"/>
      <c r="S23" s="52" t="s">
        <v>33</v>
      </c>
      <c r="T23" s="52" t="s">
        <v>79</v>
      </c>
      <c r="U23" s="25" t="s">
        <v>80</v>
      </c>
    </row>
    <row r="24" customFormat="false" ht="33" hidden="false" customHeight="false" outlineLevel="0" collapsed="false">
      <c r="B24" s="53"/>
      <c r="C24" s="54"/>
      <c r="D24" s="54"/>
      <c r="E24" s="54"/>
      <c r="F24" s="54"/>
      <c r="G24" s="54"/>
      <c r="H24" s="54"/>
      <c r="I24" s="54"/>
      <c r="J24" s="54"/>
      <c r="K24" s="54"/>
      <c r="L24" s="54"/>
      <c r="M24" s="54"/>
      <c r="N24" s="54"/>
      <c r="O24" s="54"/>
      <c r="P24" s="54"/>
      <c r="Q24" s="54"/>
      <c r="R24" s="54"/>
      <c r="S24" s="55" t="s">
        <v>81</v>
      </c>
      <c r="T24" s="56" t="s">
        <v>81</v>
      </c>
      <c r="U24" s="56" t="s">
        <v>82</v>
      </c>
    </row>
    <row r="25" customFormat="false" ht="18" hidden="false" customHeight="false" outlineLevel="0" collapsed="false">
      <c r="B25" s="57" t="s">
        <v>83</v>
      </c>
      <c r="C25" s="57"/>
      <c r="D25" s="57"/>
      <c r="E25" s="58"/>
      <c r="F25" s="58"/>
      <c r="G25" s="58"/>
      <c r="H25" s="59"/>
      <c r="I25" s="59"/>
      <c r="J25" s="59"/>
      <c r="K25" s="59"/>
      <c r="L25" s="59"/>
      <c r="M25" s="59"/>
      <c r="N25" s="59"/>
      <c r="O25" s="59"/>
      <c r="P25" s="60"/>
      <c r="Q25" s="60"/>
      <c r="R25" s="60"/>
      <c r="S25" s="61" t="n">
        <v>506.5</v>
      </c>
      <c r="T25" s="61" t="n">
        <v>114.3794079</v>
      </c>
      <c r="U25" s="62" t="n">
        <f aca="false">+IF(ISERR(T25/S25*100),"N/A",ROUND(T25/S25*100,1))</f>
        <v>22.6</v>
      </c>
    </row>
    <row r="26" customFormat="false" ht="18" hidden="false" customHeight="false" outlineLevel="0" collapsed="false">
      <c r="B26" s="63" t="s">
        <v>84</v>
      </c>
      <c r="C26" s="63"/>
      <c r="D26" s="63"/>
      <c r="E26" s="64"/>
      <c r="F26" s="64"/>
      <c r="G26" s="64"/>
      <c r="H26" s="65"/>
      <c r="I26" s="65"/>
      <c r="J26" s="65"/>
      <c r="K26" s="65"/>
      <c r="L26" s="65"/>
      <c r="M26" s="65"/>
      <c r="N26" s="65"/>
      <c r="O26" s="65"/>
      <c r="P26" s="66"/>
      <c r="Q26" s="66"/>
      <c r="R26" s="66"/>
      <c r="S26" s="61" t="n">
        <v>114.3794079</v>
      </c>
      <c r="T26" s="61" t="n">
        <v>114.3794079</v>
      </c>
      <c r="U26" s="62" t="n">
        <f aca="false">+IF(ISERR(T26/S26*100),"N/A",ROUND(T26/S26*100,1))</f>
        <v>100</v>
      </c>
    </row>
    <row r="27" customFormat="false" ht="14.8" hidden="false" customHeight="false" outlineLevel="0" collapsed="false">
      <c r="B27" s="6" t="s">
        <v>85</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7" t="s">
        <v>86</v>
      </c>
      <c r="C28" s="67"/>
      <c r="D28" s="67"/>
      <c r="E28" s="67"/>
      <c r="F28" s="67"/>
      <c r="G28" s="67"/>
      <c r="H28" s="67"/>
      <c r="I28" s="67"/>
      <c r="J28" s="67"/>
      <c r="K28" s="67"/>
      <c r="L28" s="67"/>
      <c r="M28" s="67"/>
      <c r="N28" s="67"/>
      <c r="O28" s="67"/>
      <c r="P28" s="67"/>
      <c r="Q28" s="67"/>
      <c r="R28" s="67"/>
      <c r="S28" s="67"/>
      <c r="T28" s="67"/>
      <c r="U28" s="67"/>
    </row>
    <row r="29" customFormat="false" ht="294.75" hidden="false" customHeight="true" outlineLevel="0" collapsed="false">
      <c r="B29" s="68" t="s">
        <v>87</v>
      </c>
      <c r="C29" s="68"/>
      <c r="D29" s="68"/>
      <c r="E29" s="68"/>
      <c r="F29" s="68"/>
      <c r="G29" s="68"/>
      <c r="H29" s="68"/>
      <c r="I29" s="68"/>
      <c r="J29" s="68"/>
      <c r="K29" s="68"/>
      <c r="L29" s="68"/>
      <c r="M29" s="68"/>
      <c r="N29" s="68"/>
      <c r="O29" s="68"/>
      <c r="P29" s="68"/>
      <c r="Q29" s="68"/>
      <c r="R29" s="68"/>
      <c r="S29" s="68"/>
      <c r="T29" s="68"/>
      <c r="U29" s="68"/>
    </row>
    <row r="30" customFormat="false" ht="290.25" hidden="false" customHeight="true" outlineLevel="0" collapsed="false">
      <c r="B30" s="68" t="s">
        <v>88</v>
      </c>
      <c r="C30" s="68"/>
      <c r="D30" s="68"/>
      <c r="E30" s="68"/>
      <c r="F30" s="68"/>
      <c r="G30" s="68"/>
      <c r="H30" s="68"/>
      <c r="I30" s="68"/>
      <c r="J30" s="68"/>
      <c r="K30" s="68"/>
      <c r="L30" s="68"/>
      <c r="M30" s="68"/>
      <c r="N30" s="68"/>
      <c r="O30" s="68"/>
      <c r="P30" s="68"/>
      <c r="Q30" s="68"/>
      <c r="R30" s="68"/>
      <c r="S30" s="68"/>
      <c r="T30" s="68"/>
      <c r="U30" s="68"/>
    </row>
    <row r="31" customFormat="false" ht="389.8" hidden="false" customHeight="true" outlineLevel="0" collapsed="false">
      <c r="B31" s="68" t="s">
        <v>89</v>
      </c>
      <c r="C31" s="68"/>
      <c r="D31" s="68"/>
      <c r="E31" s="68"/>
      <c r="F31" s="68"/>
      <c r="G31" s="68"/>
      <c r="H31" s="68"/>
      <c r="I31" s="68"/>
      <c r="J31" s="68"/>
      <c r="K31" s="68"/>
      <c r="L31" s="68"/>
      <c r="M31" s="68"/>
      <c r="N31" s="68"/>
      <c r="O31" s="68"/>
      <c r="P31" s="68"/>
      <c r="Q31" s="68"/>
      <c r="R31" s="68"/>
      <c r="S31" s="68"/>
      <c r="T31" s="68"/>
      <c r="U31" s="68"/>
    </row>
    <row r="32" customFormat="false" ht="114" hidden="false" customHeight="true" outlineLevel="0" collapsed="false">
      <c r="B32" s="68" t="s">
        <v>90</v>
      </c>
      <c r="C32" s="68"/>
      <c r="D32" s="68"/>
      <c r="E32" s="68"/>
      <c r="F32" s="68"/>
      <c r="G32" s="68"/>
      <c r="H32" s="68"/>
      <c r="I32" s="68"/>
      <c r="J32" s="68"/>
      <c r="K32" s="68"/>
      <c r="L32" s="68"/>
      <c r="M32" s="68"/>
      <c r="N32" s="68"/>
      <c r="O32" s="68"/>
      <c r="P32" s="68"/>
      <c r="Q32" s="68"/>
      <c r="R32" s="68"/>
      <c r="S32" s="68"/>
      <c r="T32" s="68"/>
      <c r="U32" s="68"/>
    </row>
    <row r="33" customFormat="false" ht="270.75" hidden="false" customHeight="true" outlineLevel="0" collapsed="false">
      <c r="B33" s="68" t="s">
        <v>91</v>
      </c>
      <c r="C33" s="68"/>
      <c r="D33" s="68"/>
      <c r="E33" s="68"/>
      <c r="F33" s="68"/>
      <c r="G33" s="68"/>
      <c r="H33" s="68"/>
      <c r="I33" s="68"/>
      <c r="J33" s="68"/>
      <c r="K33" s="68"/>
      <c r="L33" s="68"/>
      <c r="M33" s="68"/>
      <c r="N33" s="68"/>
      <c r="O33" s="68"/>
      <c r="P33" s="68"/>
      <c r="Q33" s="68"/>
      <c r="R33" s="68"/>
      <c r="S33" s="68"/>
      <c r="T33" s="68"/>
      <c r="U33" s="68"/>
    </row>
    <row r="34" customFormat="false" ht="283.5" hidden="false" customHeight="true" outlineLevel="0" collapsed="false">
      <c r="B34" s="68" t="s">
        <v>92</v>
      </c>
      <c r="C34" s="68"/>
      <c r="D34" s="68"/>
      <c r="E34" s="68"/>
      <c r="F34" s="68"/>
      <c r="G34" s="68"/>
      <c r="H34" s="68"/>
      <c r="I34" s="68"/>
      <c r="J34" s="68"/>
      <c r="K34" s="68"/>
      <c r="L34" s="68"/>
      <c r="M34" s="68"/>
      <c r="N34" s="68"/>
      <c r="O34" s="68"/>
      <c r="P34" s="68"/>
      <c r="Q34" s="68"/>
      <c r="R34" s="68"/>
      <c r="S34" s="68"/>
      <c r="T34" s="68"/>
      <c r="U34" s="68"/>
    </row>
    <row r="35" customFormat="false" ht="202.5" hidden="false" customHeight="true" outlineLevel="0" collapsed="false">
      <c r="B35" s="68" t="s">
        <v>93</v>
      </c>
      <c r="C35" s="68"/>
      <c r="D35" s="68"/>
      <c r="E35" s="68"/>
      <c r="F35" s="68"/>
      <c r="G35" s="68"/>
      <c r="H35" s="68"/>
      <c r="I35" s="68"/>
      <c r="J35" s="68"/>
      <c r="K35" s="68"/>
      <c r="L35" s="68"/>
      <c r="M35" s="68"/>
      <c r="N35" s="68"/>
      <c r="O35" s="68"/>
      <c r="P35" s="68"/>
      <c r="Q35" s="68"/>
      <c r="R35" s="68"/>
      <c r="S35" s="68"/>
      <c r="T35" s="68"/>
      <c r="U35" s="68"/>
    </row>
    <row r="36" customFormat="false" ht="194.8" hidden="false" customHeight="true" outlineLevel="0" collapsed="false">
      <c r="B36" s="68" t="s">
        <v>94</v>
      </c>
      <c r="C36" s="68"/>
      <c r="D36" s="68"/>
      <c r="E36" s="68"/>
      <c r="F36" s="68"/>
      <c r="G36" s="68"/>
      <c r="H36" s="68"/>
      <c r="I36" s="68"/>
      <c r="J36" s="68"/>
      <c r="K36" s="68"/>
      <c r="L36" s="68"/>
      <c r="M36" s="68"/>
      <c r="N36" s="68"/>
      <c r="O36" s="68"/>
      <c r="P36" s="68"/>
      <c r="Q36" s="68"/>
      <c r="R36" s="68"/>
      <c r="S36" s="68"/>
      <c r="T36" s="68"/>
      <c r="U36" s="68"/>
    </row>
    <row r="37" customFormat="false" ht="116.4" hidden="false" customHeight="true" outlineLevel="0" collapsed="false">
      <c r="B37" s="68" t="s">
        <v>95</v>
      </c>
      <c r="C37" s="68"/>
      <c r="D37" s="68"/>
      <c r="E37" s="68"/>
      <c r="F37" s="68"/>
      <c r="G37" s="68"/>
      <c r="H37" s="68"/>
      <c r="I37" s="68"/>
      <c r="J37" s="68"/>
      <c r="K37" s="68"/>
      <c r="L37" s="68"/>
      <c r="M37" s="68"/>
      <c r="N37" s="68"/>
      <c r="O37" s="68"/>
      <c r="P37" s="68"/>
      <c r="Q37" s="68"/>
      <c r="R37" s="68"/>
      <c r="S37" s="68"/>
      <c r="T37" s="68"/>
      <c r="U37" s="68"/>
    </row>
    <row r="38" customFormat="false" ht="89.25" hidden="false" customHeight="true" outlineLevel="0" collapsed="false">
      <c r="B38" s="68" t="s">
        <v>96</v>
      </c>
      <c r="C38" s="68"/>
      <c r="D38" s="68"/>
      <c r="E38" s="68"/>
      <c r="F38" s="68"/>
      <c r="G38" s="68"/>
      <c r="H38" s="68"/>
      <c r="I38" s="68"/>
      <c r="J38" s="68"/>
      <c r="K38" s="68"/>
      <c r="L38" s="68"/>
      <c r="M38" s="68"/>
      <c r="N38" s="68"/>
      <c r="O38" s="68"/>
      <c r="P38" s="68"/>
      <c r="Q38" s="68"/>
      <c r="R38" s="68"/>
      <c r="S38" s="68"/>
      <c r="T38" s="68"/>
      <c r="U38" s="68"/>
    </row>
    <row r="39" customFormat="false" ht="195" hidden="false" customHeight="true" outlineLevel="0" collapsed="false">
      <c r="B39" s="69" t="s">
        <v>97</v>
      </c>
      <c r="C39" s="69"/>
      <c r="D39" s="69"/>
      <c r="E39" s="69"/>
      <c r="F39" s="69"/>
      <c r="G39" s="69"/>
      <c r="H39" s="69"/>
      <c r="I39" s="69"/>
      <c r="J39" s="69"/>
      <c r="K39" s="69"/>
      <c r="L39" s="69"/>
      <c r="M39" s="69"/>
      <c r="N39" s="69"/>
      <c r="O39" s="69"/>
      <c r="P39" s="69"/>
      <c r="Q39" s="69"/>
      <c r="R39" s="69"/>
      <c r="S39" s="69"/>
      <c r="T39" s="69"/>
      <c r="U39" s="69"/>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95</v>
      </c>
      <c r="D4" s="11" t="s">
        <v>896</v>
      </c>
      <c r="E4" s="11"/>
      <c r="F4" s="11"/>
      <c r="G4" s="11"/>
      <c r="H4" s="11"/>
      <c r="I4" s="12"/>
      <c r="J4" s="9" t="s">
        <v>9</v>
      </c>
      <c r="K4" s="13" t="s">
        <v>10</v>
      </c>
      <c r="L4" s="14" t="s">
        <v>11</v>
      </c>
      <c r="M4" s="14"/>
      <c r="N4" s="14"/>
      <c r="O4" s="14"/>
      <c r="P4" s="9" t="s">
        <v>12</v>
      </c>
      <c r="Q4" s="14" t="s">
        <v>66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897</v>
      </c>
      <c r="D11" s="35"/>
      <c r="E11" s="35"/>
      <c r="F11" s="35"/>
      <c r="G11" s="35"/>
      <c r="H11" s="35"/>
      <c r="I11" s="36" t="s">
        <v>898</v>
      </c>
      <c r="J11" s="36"/>
      <c r="K11" s="36"/>
      <c r="L11" s="35" t="s">
        <v>899</v>
      </c>
      <c r="M11" s="35"/>
      <c r="N11" s="35"/>
      <c r="O11" s="35"/>
      <c r="P11" s="38" t="s">
        <v>42</v>
      </c>
      <c r="Q11" s="38" t="s">
        <v>128</v>
      </c>
      <c r="R11" s="38" t="s">
        <v>109</v>
      </c>
      <c r="S11" s="38" t="s">
        <v>109</v>
      </c>
      <c r="T11" s="38" t="s">
        <v>109</v>
      </c>
      <c r="U11" s="90" t="str">
        <f aca="false">"N/A"</f>
        <v>N/A</v>
      </c>
    </row>
    <row r="12" customFormat="false" ht="75" hidden="false" customHeight="true" outlineLevel="0" collapsed="false">
      <c r="A12" s="33"/>
      <c r="B12" s="89" t="s">
        <v>46</v>
      </c>
      <c r="C12" s="35" t="s">
        <v>900</v>
      </c>
      <c r="D12" s="35"/>
      <c r="E12" s="35"/>
      <c r="F12" s="35"/>
      <c r="G12" s="35"/>
      <c r="H12" s="35"/>
      <c r="I12" s="36" t="s">
        <v>901</v>
      </c>
      <c r="J12" s="36"/>
      <c r="K12" s="36"/>
      <c r="L12" s="35" t="s">
        <v>902</v>
      </c>
      <c r="M12" s="35"/>
      <c r="N12" s="35"/>
      <c r="O12" s="35"/>
      <c r="P12" s="38" t="s">
        <v>42</v>
      </c>
      <c r="Q12" s="38" t="s">
        <v>516</v>
      </c>
      <c r="R12" s="38" t="s">
        <v>109</v>
      </c>
      <c r="S12" s="38" t="s">
        <v>109</v>
      </c>
      <c r="T12" s="38" t="s">
        <v>109</v>
      </c>
      <c r="U12" s="90" t="str">
        <f aca="false">"N/A"</f>
        <v>N/A</v>
      </c>
    </row>
    <row r="13" customFormat="false" ht="75" hidden="false" customHeight="true" outlineLevel="0" collapsed="false">
      <c r="A13" s="33"/>
      <c r="B13" s="89" t="s">
        <v>53</v>
      </c>
      <c r="C13" s="35" t="s">
        <v>903</v>
      </c>
      <c r="D13" s="35"/>
      <c r="E13" s="35"/>
      <c r="F13" s="35"/>
      <c r="G13" s="35"/>
      <c r="H13" s="35"/>
      <c r="I13" s="36" t="s">
        <v>904</v>
      </c>
      <c r="J13" s="36"/>
      <c r="K13" s="36"/>
      <c r="L13" s="35" t="s">
        <v>905</v>
      </c>
      <c r="M13" s="35"/>
      <c r="N13" s="35"/>
      <c r="O13" s="35"/>
      <c r="P13" s="38" t="s">
        <v>42</v>
      </c>
      <c r="Q13" s="38" t="s">
        <v>602</v>
      </c>
      <c r="R13" s="38" t="s">
        <v>109</v>
      </c>
      <c r="S13" s="38" t="s">
        <v>109</v>
      </c>
      <c r="T13" s="38" t="s">
        <v>109</v>
      </c>
      <c r="U13" s="90" t="str">
        <f aca="false">"N/A"</f>
        <v>N/A</v>
      </c>
    </row>
    <row r="14" customFormat="false" ht="75" hidden="false" customHeight="true" outlineLevel="0" collapsed="false">
      <c r="A14" s="33"/>
      <c r="B14" s="89" t="s">
        <v>61</v>
      </c>
      <c r="C14" s="35" t="s">
        <v>906</v>
      </c>
      <c r="D14" s="35"/>
      <c r="E14" s="35"/>
      <c r="F14" s="35"/>
      <c r="G14" s="35"/>
      <c r="H14" s="35"/>
      <c r="I14" s="36" t="s">
        <v>907</v>
      </c>
      <c r="J14" s="36"/>
      <c r="K14" s="36"/>
      <c r="L14" s="35" t="s">
        <v>908</v>
      </c>
      <c r="M14" s="35"/>
      <c r="N14" s="35"/>
      <c r="O14" s="35"/>
      <c r="P14" s="38" t="s">
        <v>42</v>
      </c>
      <c r="Q14" s="38" t="s">
        <v>602</v>
      </c>
      <c r="R14" s="38" t="s">
        <v>109</v>
      </c>
      <c r="S14" s="38" t="s">
        <v>109</v>
      </c>
      <c r="T14" s="38" t="s">
        <v>109</v>
      </c>
      <c r="U14" s="90" t="str">
        <f aca="false">"N/A"</f>
        <v>N/A</v>
      </c>
    </row>
    <row r="15" customFormat="false" ht="14.25" hidden="false" customHeight="false" outlineLevel="0" collapsed="false">
      <c r="B15" s="6" t="s">
        <v>78</v>
      </c>
      <c r="C15" s="7"/>
      <c r="D15" s="7"/>
      <c r="E15" s="7"/>
      <c r="F15" s="7"/>
      <c r="G15" s="7"/>
      <c r="H15" s="7"/>
      <c r="I15" s="7"/>
      <c r="J15" s="7"/>
      <c r="K15" s="7"/>
      <c r="L15" s="7"/>
      <c r="M15" s="7"/>
      <c r="N15" s="7"/>
      <c r="O15" s="7"/>
      <c r="P15" s="7"/>
      <c r="Q15" s="7"/>
      <c r="R15" s="7"/>
      <c r="S15" s="7"/>
      <c r="T15" s="7"/>
      <c r="U15" s="8"/>
      <c r="V15" s="48"/>
    </row>
    <row r="16" customFormat="false" ht="26.25" hidden="false" customHeight="false" outlineLevel="0" collapsed="false">
      <c r="B16" s="49"/>
      <c r="C16" s="50"/>
      <c r="D16" s="50"/>
      <c r="E16" s="50"/>
      <c r="F16" s="50"/>
      <c r="G16" s="50"/>
      <c r="H16" s="50"/>
      <c r="I16" s="50"/>
      <c r="J16" s="50"/>
      <c r="K16" s="50"/>
      <c r="L16" s="50"/>
      <c r="M16" s="50"/>
      <c r="N16" s="50"/>
      <c r="O16" s="50"/>
      <c r="P16" s="50"/>
      <c r="Q16" s="50"/>
      <c r="R16" s="51"/>
      <c r="S16" s="52" t="s">
        <v>33</v>
      </c>
      <c r="T16" s="52" t="s">
        <v>79</v>
      </c>
      <c r="U16" s="25" t="s">
        <v>80</v>
      </c>
    </row>
    <row r="17" customFormat="false" ht="26.25" hidden="false" customHeight="false" outlineLevel="0" collapsed="false">
      <c r="B17" s="53"/>
      <c r="C17" s="54"/>
      <c r="D17" s="54"/>
      <c r="E17" s="54"/>
      <c r="F17" s="54"/>
      <c r="G17" s="54"/>
      <c r="H17" s="54"/>
      <c r="I17" s="54"/>
      <c r="J17" s="54"/>
      <c r="K17" s="54"/>
      <c r="L17" s="54"/>
      <c r="M17" s="54"/>
      <c r="N17" s="54"/>
      <c r="O17" s="54"/>
      <c r="P17" s="54"/>
      <c r="Q17" s="54"/>
      <c r="R17" s="54"/>
      <c r="S17" s="55" t="s">
        <v>81</v>
      </c>
      <c r="T17" s="56" t="s">
        <v>81</v>
      </c>
      <c r="U17" s="56" t="s">
        <v>82</v>
      </c>
    </row>
    <row r="18" customFormat="false" ht="13.5" hidden="false" customHeight="false" outlineLevel="0" collapsed="false">
      <c r="B18" s="57" t="s">
        <v>83</v>
      </c>
      <c r="C18" s="57"/>
      <c r="D18" s="57"/>
      <c r="E18" s="58"/>
      <c r="F18" s="58"/>
      <c r="G18" s="58"/>
      <c r="H18" s="59"/>
      <c r="I18" s="59"/>
      <c r="J18" s="59"/>
      <c r="K18" s="59"/>
      <c r="L18" s="59"/>
      <c r="M18" s="59"/>
      <c r="N18" s="59"/>
      <c r="O18" s="59"/>
      <c r="P18" s="60"/>
      <c r="Q18" s="60"/>
      <c r="R18" s="60"/>
      <c r="S18" s="92" t="str">
        <f aca="false">"N/D"</f>
        <v>N/D</v>
      </c>
      <c r="T18" s="92" t="str">
        <f aca="false">"N/D"</f>
        <v>N/D</v>
      </c>
      <c r="U18" s="93" t="str">
        <f aca="false">+IF(ISERR(T18/S18*100),"N/A",ROUND(T18/S18*100,1))</f>
        <v>N/A</v>
      </c>
    </row>
    <row r="19" customFormat="false" ht="13.5" hidden="false" customHeight="false" outlineLevel="0" collapsed="false">
      <c r="B19" s="63" t="s">
        <v>84</v>
      </c>
      <c r="C19" s="63"/>
      <c r="D19" s="63"/>
      <c r="E19" s="64"/>
      <c r="F19" s="64"/>
      <c r="G19" s="64"/>
      <c r="H19" s="65"/>
      <c r="I19" s="65"/>
      <c r="J19" s="65"/>
      <c r="K19" s="65"/>
      <c r="L19" s="65"/>
      <c r="M19" s="65"/>
      <c r="N19" s="65"/>
      <c r="O19" s="65"/>
      <c r="P19" s="66"/>
      <c r="Q19" s="66"/>
      <c r="R19" s="66"/>
      <c r="S19" s="92" t="str">
        <f aca="false">"N/D"</f>
        <v>N/D</v>
      </c>
      <c r="T19" s="92" t="str">
        <f aca="false">"N/D"</f>
        <v>N/D</v>
      </c>
      <c r="U19" s="93" t="str">
        <f aca="false">+IF(ISERR(T19/S19*100),"N/A",ROUND(T19/S19*100,1))</f>
        <v>N/A</v>
      </c>
    </row>
    <row r="20" customFormat="false" ht="14.8" hidden="false" customHeight="false" outlineLevel="0" collapsed="false">
      <c r="B20" s="6" t="s">
        <v>8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80" t="s">
        <v>86</v>
      </c>
      <c r="C21" s="80"/>
      <c r="D21" s="80"/>
      <c r="E21" s="80"/>
      <c r="F21" s="80"/>
      <c r="G21" s="80"/>
      <c r="H21" s="80"/>
      <c r="I21" s="80"/>
      <c r="J21" s="80"/>
      <c r="K21" s="80"/>
      <c r="L21" s="80"/>
      <c r="M21" s="80"/>
      <c r="N21" s="80"/>
      <c r="O21" s="80"/>
      <c r="P21" s="80"/>
      <c r="Q21" s="80"/>
      <c r="R21" s="80"/>
      <c r="S21" s="80"/>
      <c r="T21" s="80"/>
      <c r="U21" s="80"/>
    </row>
    <row r="22" customFormat="false" ht="34.5" hidden="false" customHeight="true" outlineLevel="0" collapsed="false">
      <c r="B22" s="81" t="s">
        <v>909</v>
      </c>
      <c r="C22" s="81"/>
      <c r="D22" s="81"/>
      <c r="E22" s="81"/>
      <c r="F22" s="81"/>
      <c r="G22" s="81"/>
      <c r="H22" s="81"/>
      <c r="I22" s="81"/>
      <c r="J22" s="81"/>
      <c r="K22" s="81"/>
      <c r="L22" s="81"/>
      <c r="M22" s="81"/>
      <c r="N22" s="81"/>
      <c r="O22" s="81"/>
      <c r="P22" s="81"/>
      <c r="Q22" s="81"/>
      <c r="R22" s="81"/>
      <c r="S22" s="81"/>
      <c r="T22" s="81"/>
      <c r="U22" s="81"/>
    </row>
    <row r="23" customFormat="false" ht="34.5" hidden="false" customHeight="true" outlineLevel="0" collapsed="false">
      <c r="B23" s="81" t="s">
        <v>910</v>
      </c>
      <c r="C23" s="81"/>
      <c r="D23" s="81"/>
      <c r="E23" s="81"/>
      <c r="F23" s="81"/>
      <c r="G23" s="81"/>
      <c r="H23" s="81"/>
      <c r="I23" s="81"/>
      <c r="J23" s="81"/>
      <c r="K23" s="81"/>
      <c r="L23" s="81"/>
      <c r="M23" s="81"/>
      <c r="N23" s="81"/>
      <c r="O23" s="81"/>
      <c r="P23" s="81"/>
      <c r="Q23" s="81"/>
      <c r="R23" s="81"/>
      <c r="S23" s="81"/>
      <c r="T23" s="81"/>
      <c r="U23" s="81"/>
    </row>
    <row r="24" customFormat="false" ht="34.5" hidden="false" customHeight="true" outlineLevel="0" collapsed="false">
      <c r="B24" s="81" t="s">
        <v>911</v>
      </c>
      <c r="C24" s="81"/>
      <c r="D24" s="81"/>
      <c r="E24" s="81"/>
      <c r="F24" s="81"/>
      <c r="G24" s="81"/>
      <c r="H24" s="81"/>
      <c r="I24" s="81"/>
      <c r="J24" s="81"/>
      <c r="K24" s="81"/>
      <c r="L24" s="81"/>
      <c r="M24" s="81"/>
      <c r="N24" s="81"/>
      <c r="O24" s="81"/>
      <c r="P24" s="81"/>
      <c r="Q24" s="81"/>
      <c r="R24" s="81"/>
      <c r="S24" s="81"/>
      <c r="T24" s="81"/>
      <c r="U24" s="81"/>
    </row>
    <row r="25" customFormat="false" ht="34.5" hidden="false" customHeight="true" outlineLevel="0" collapsed="false">
      <c r="B25" s="83" t="s">
        <v>912</v>
      </c>
      <c r="C25" s="83"/>
      <c r="D25" s="83"/>
      <c r="E25" s="83"/>
      <c r="F25" s="83"/>
      <c r="G25" s="83"/>
      <c r="H25" s="83"/>
      <c r="I25" s="83"/>
      <c r="J25" s="83"/>
      <c r="K25" s="83"/>
      <c r="L25" s="83"/>
      <c r="M25" s="83"/>
      <c r="N25" s="83"/>
      <c r="O25" s="83"/>
      <c r="P25" s="83"/>
      <c r="Q25" s="83"/>
      <c r="R25" s="83"/>
      <c r="S25" s="83"/>
      <c r="T25" s="83"/>
      <c r="U25" s="8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13</v>
      </c>
      <c r="D4" s="11" t="s">
        <v>914</v>
      </c>
      <c r="E4" s="11"/>
      <c r="F4" s="11"/>
      <c r="G4" s="11"/>
      <c r="H4" s="11"/>
      <c r="I4" s="12"/>
      <c r="J4" s="9" t="s">
        <v>9</v>
      </c>
      <c r="K4" s="13" t="s">
        <v>10</v>
      </c>
      <c r="L4" s="14" t="s">
        <v>11</v>
      </c>
      <c r="M4" s="14"/>
      <c r="N4" s="14"/>
      <c r="O4" s="14"/>
      <c r="P4" s="9" t="s">
        <v>12</v>
      </c>
      <c r="Q4" s="14" t="s">
        <v>66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915</v>
      </c>
      <c r="D11" s="35"/>
      <c r="E11" s="35"/>
      <c r="F11" s="35"/>
      <c r="G11" s="35"/>
      <c r="H11" s="35"/>
      <c r="I11" s="36" t="s">
        <v>916</v>
      </c>
      <c r="J11" s="36"/>
      <c r="K11" s="36"/>
      <c r="L11" s="35" t="s">
        <v>917</v>
      </c>
      <c r="M11" s="35"/>
      <c r="N11" s="35"/>
      <c r="O11" s="35"/>
      <c r="P11" s="38" t="s">
        <v>345</v>
      </c>
      <c r="Q11" s="38" t="s">
        <v>128</v>
      </c>
      <c r="R11" s="38" t="n">
        <v>100</v>
      </c>
      <c r="S11" s="38" t="n">
        <v>1</v>
      </c>
      <c r="T11" s="38" t="n">
        <v>1.53</v>
      </c>
      <c r="U11" s="90" t="n">
        <f aca="false">153</f>
        <v>153</v>
      </c>
    </row>
    <row r="12" customFormat="false" ht="75" hidden="false" customHeight="true" outlineLevel="0" collapsed="false">
      <c r="A12" s="33"/>
      <c r="B12" s="89" t="s">
        <v>46</v>
      </c>
      <c r="C12" s="35" t="s">
        <v>918</v>
      </c>
      <c r="D12" s="35"/>
      <c r="E12" s="35"/>
      <c r="F12" s="35"/>
      <c r="G12" s="35"/>
      <c r="H12" s="35"/>
      <c r="I12" s="36" t="s">
        <v>919</v>
      </c>
      <c r="J12" s="36"/>
      <c r="K12" s="36"/>
      <c r="L12" s="35" t="s">
        <v>920</v>
      </c>
      <c r="M12" s="35"/>
      <c r="N12" s="35"/>
      <c r="O12" s="35"/>
      <c r="P12" s="38" t="s">
        <v>42</v>
      </c>
      <c r="Q12" s="38" t="s">
        <v>312</v>
      </c>
      <c r="R12" s="38" t="n">
        <v>100</v>
      </c>
      <c r="S12" s="38" t="n">
        <v>100</v>
      </c>
      <c r="T12" s="38" t="n">
        <v>128</v>
      </c>
      <c r="U12" s="90" t="n">
        <f aca="false">128</f>
        <v>128</v>
      </c>
    </row>
    <row r="13" customFormat="false" ht="75" hidden="false" customHeight="true" outlineLevel="0" collapsed="false">
      <c r="A13" s="33"/>
      <c r="B13" s="89" t="s">
        <v>53</v>
      </c>
      <c r="C13" s="35" t="s">
        <v>921</v>
      </c>
      <c r="D13" s="35"/>
      <c r="E13" s="35"/>
      <c r="F13" s="35"/>
      <c r="G13" s="35"/>
      <c r="H13" s="35"/>
      <c r="I13" s="36" t="s">
        <v>922</v>
      </c>
      <c r="J13" s="36"/>
      <c r="K13" s="36"/>
      <c r="L13" s="35" t="s">
        <v>923</v>
      </c>
      <c r="M13" s="35"/>
      <c r="N13" s="35"/>
      <c r="O13" s="35"/>
      <c r="P13" s="38" t="s">
        <v>924</v>
      </c>
      <c r="Q13" s="38" t="s">
        <v>602</v>
      </c>
      <c r="R13" s="94" t="s">
        <v>109</v>
      </c>
      <c r="S13" s="94" t="n">
        <v>10091</v>
      </c>
      <c r="T13" s="94" t="n">
        <v>11484</v>
      </c>
      <c r="U13" s="90" t="n">
        <f aca="false">113.8</f>
        <v>113.8</v>
      </c>
    </row>
    <row r="14" customFormat="false" ht="75" hidden="false" customHeight="true" outlineLevel="0" collapsed="false">
      <c r="A14" s="33"/>
      <c r="B14" s="91"/>
      <c r="C14" s="42" t="s">
        <v>925</v>
      </c>
      <c r="D14" s="42"/>
      <c r="E14" s="42"/>
      <c r="F14" s="42"/>
      <c r="G14" s="42"/>
      <c r="H14" s="42"/>
      <c r="I14" s="43" t="s">
        <v>904</v>
      </c>
      <c r="J14" s="43"/>
      <c r="K14" s="43"/>
      <c r="L14" s="42" t="s">
        <v>905</v>
      </c>
      <c r="M14" s="42"/>
      <c r="N14" s="42"/>
      <c r="O14" s="42"/>
      <c r="P14" s="45" t="s">
        <v>42</v>
      </c>
      <c r="Q14" s="45" t="s">
        <v>602</v>
      </c>
      <c r="R14" s="45" t="n">
        <v>12.17</v>
      </c>
      <c r="S14" s="45" t="n">
        <v>12.17</v>
      </c>
      <c r="T14" s="45" t="n">
        <v>12.26</v>
      </c>
      <c r="U14" s="86" t="n">
        <f aca="false">100.79</f>
        <v>100.79</v>
      </c>
    </row>
    <row r="15" customFormat="false" ht="75" hidden="false" customHeight="true" outlineLevel="0" collapsed="false">
      <c r="A15" s="33"/>
      <c r="B15" s="91"/>
      <c r="C15" s="42" t="s">
        <v>926</v>
      </c>
      <c r="D15" s="42"/>
      <c r="E15" s="42"/>
      <c r="F15" s="42"/>
      <c r="G15" s="42"/>
      <c r="H15" s="42"/>
      <c r="I15" s="43" t="s">
        <v>927</v>
      </c>
      <c r="J15" s="43"/>
      <c r="K15" s="43"/>
      <c r="L15" s="42" t="s">
        <v>928</v>
      </c>
      <c r="M15" s="42"/>
      <c r="N15" s="42"/>
      <c r="O15" s="42"/>
      <c r="P15" s="45" t="s">
        <v>42</v>
      </c>
      <c r="Q15" s="45" t="s">
        <v>704</v>
      </c>
      <c r="R15" s="45" t="n">
        <v>45000</v>
      </c>
      <c r="S15" s="45" t="n">
        <v>100</v>
      </c>
      <c r="T15" s="45" t="n">
        <v>269.05</v>
      </c>
      <c r="U15" s="86" t="n">
        <f aca="false">269.05</f>
        <v>269.05</v>
      </c>
    </row>
    <row r="16" customFormat="false" ht="75" hidden="false" customHeight="true" outlineLevel="0" collapsed="false">
      <c r="A16" s="33"/>
      <c r="B16" s="91"/>
      <c r="C16" s="42" t="s">
        <v>929</v>
      </c>
      <c r="D16" s="42"/>
      <c r="E16" s="42"/>
      <c r="F16" s="42"/>
      <c r="G16" s="42"/>
      <c r="H16" s="42"/>
      <c r="I16" s="43" t="s">
        <v>930</v>
      </c>
      <c r="J16" s="43"/>
      <c r="K16" s="43"/>
      <c r="L16" s="42" t="s">
        <v>931</v>
      </c>
      <c r="M16" s="42"/>
      <c r="N16" s="42"/>
      <c r="O16" s="42"/>
      <c r="P16" s="45" t="s">
        <v>42</v>
      </c>
      <c r="Q16" s="45" t="s">
        <v>704</v>
      </c>
      <c r="R16" s="45" t="n">
        <v>100</v>
      </c>
      <c r="S16" s="45" t="n">
        <v>100</v>
      </c>
      <c r="T16" s="45" t="n">
        <v>128</v>
      </c>
      <c r="U16" s="86" t="n">
        <f aca="false">128</f>
        <v>128</v>
      </c>
    </row>
    <row r="17" customFormat="false" ht="75" hidden="false" customHeight="true" outlineLevel="0" collapsed="false">
      <c r="A17" s="33"/>
      <c r="B17" s="89" t="s">
        <v>61</v>
      </c>
      <c r="C17" s="35" t="s">
        <v>932</v>
      </c>
      <c r="D17" s="35"/>
      <c r="E17" s="35"/>
      <c r="F17" s="35"/>
      <c r="G17" s="35"/>
      <c r="H17" s="35"/>
      <c r="I17" s="36" t="s">
        <v>933</v>
      </c>
      <c r="J17" s="36"/>
      <c r="K17" s="36"/>
      <c r="L17" s="35" t="s">
        <v>934</v>
      </c>
      <c r="M17" s="35"/>
      <c r="N17" s="35"/>
      <c r="O17" s="35"/>
      <c r="P17" s="38" t="s">
        <v>935</v>
      </c>
      <c r="Q17" s="38" t="s">
        <v>602</v>
      </c>
      <c r="R17" s="94" t="s">
        <v>109</v>
      </c>
      <c r="S17" s="94" t="n">
        <v>34200</v>
      </c>
      <c r="T17" s="94" t="n">
        <v>36106</v>
      </c>
      <c r="U17" s="90" t="n">
        <f aca="false">105.57</f>
        <v>105.57</v>
      </c>
    </row>
    <row r="18" customFormat="false" ht="75" hidden="false" customHeight="true" outlineLevel="0" collapsed="false">
      <c r="A18" s="33"/>
      <c r="B18" s="91"/>
      <c r="C18" s="42" t="s">
        <v>936</v>
      </c>
      <c r="D18" s="42"/>
      <c r="E18" s="42"/>
      <c r="F18" s="42"/>
      <c r="G18" s="42"/>
      <c r="H18" s="42"/>
      <c r="I18" s="43" t="s">
        <v>907</v>
      </c>
      <c r="J18" s="43"/>
      <c r="K18" s="43"/>
      <c r="L18" s="42" t="s">
        <v>908</v>
      </c>
      <c r="M18" s="42"/>
      <c r="N18" s="42"/>
      <c r="O18" s="42"/>
      <c r="P18" s="45" t="s">
        <v>42</v>
      </c>
      <c r="Q18" s="45" t="s">
        <v>602</v>
      </c>
      <c r="R18" s="45" t="n">
        <v>12.17</v>
      </c>
      <c r="S18" s="45" t="n">
        <v>12.17</v>
      </c>
      <c r="T18" s="45" t="n">
        <v>12.26</v>
      </c>
      <c r="U18" s="86" t="n">
        <f aca="false">100.79</f>
        <v>100.79</v>
      </c>
    </row>
    <row r="19" customFormat="false" ht="75" hidden="false" customHeight="true" outlineLevel="0" collapsed="false">
      <c r="A19" s="33"/>
      <c r="B19" s="91"/>
      <c r="C19" s="42" t="s">
        <v>937</v>
      </c>
      <c r="D19" s="42"/>
      <c r="E19" s="42"/>
      <c r="F19" s="42"/>
      <c r="G19" s="42"/>
      <c r="H19" s="42"/>
      <c r="I19" s="43" t="s">
        <v>938</v>
      </c>
      <c r="J19" s="43"/>
      <c r="K19" s="43"/>
      <c r="L19" s="42" t="s">
        <v>939</v>
      </c>
      <c r="M19" s="42"/>
      <c r="N19" s="42"/>
      <c r="O19" s="42"/>
      <c r="P19" s="45" t="s">
        <v>42</v>
      </c>
      <c r="Q19" s="45" t="s">
        <v>57</v>
      </c>
      <c r="R19" s="45" t="n">
        <v>100</v>
      </c>
      <c r="S19" s="45" t="n">
        <v>100</v>
      </c>
      <c r="T19" s="45" t="n">
        <v>97.14</v>
      </c>
      <c r="U19" s="86" t="n">
        <f aca="false">97.14</f>
        <v>97.14</v>
      </c>
    </row>
    <row r="20" customFormat="false" ht="75" hidden="false" customHeight="true" outlineLevel="0" collapsed="false">
      <c r="A20" s="33"/>
      <c r="B20" s="91"/>
      <c r="C20" s="42" t="s">
        <v>940</v>
      </c>
      <c r="D20" s="42"/>
      <c r="E20" s="42"/>
      <c r="F20" s="42"/>
      <c r="G20" s="42"/>
      <c r="H20" s="42"/>
      <c r="I20" s="43" t="s">
        <v>941</v>
      </c>
      <c r="J20" s="43"/>
      <c r="K20" s="43"/>
      <c r="L20" s="42" t="s">
        <v>942</v>
      </c>
      <c r="M20" s="42"/>
      <c r="N20" s="42"/>
      <c r="O20" s="42"/>
      <c r="P20" s="45" t="s">
        <v>42</v>
      </c>
      <c r="Q20" s="45" t="s">
        <v>704</v>
      </c>
      <c r="R20" s="45" t="n">
        <v>100</v>
      </c>
      <c r="S20" s="45" t="n">
        <v>80</v>
      </c>
      <c r="T20" s="45" t="n">
        <v>81.39</v>
      </c>
      <c r="U20" s="86" t="n">
        <f aca="false">101.74</f>
        <v>101.74</v>
      </c>
    </row>
    <row r="21" customFormat="false" ht="75" hidden="false" customHeight="true" outlineLevel="0" collapsed="false">
      <c r="A21" s="33"/>
      <c r="B21" s="91"/>
      <c r="C21" s="42" t="s">
        <v>943</v>
      </c>
      <c r="D21" s="42"/>
      <c r="E21" s="42"/>
      <c r="F21" s="42"/>
      <c r="G21" s="42"/>
      <c r="H21" s="42"/>
      <c r="I21" s="43" t="s">
        <v>944</v>
      </c>
      <c r="J21" s="43"/>
      <c r="K21" s="43"/>
      <c r="L21" s="42" t="s">
        <v>945</v>
      </c>
      <c r="M21" s="42"/>
      <c r="N21" s="42"/>
      <c r="O21" s="42"/>
      <c r="P21" s="45" t="s">
        <v>42</v>
      </c>
      <c r="Q21" s="45" t="s">
        <v>57</v>
      </c>
      <c r="R21" s="45" t="n">
        <v>100</v>
      </c>
      <c r="S21" s="45" t="n">
        <v>100</v>
      </c>
      <c r="T21" s="45" t="n">
        <v>128</v>
      </c>
      <c r="U21" s="86" t="n">
        <f aca="false">128</f>
        <v>128</v>
      </c>
    </row>
    <row r="22" customFormat="false" ht="75" hidden="false" customHeight="true" outlineLevel="0" collapsed="false">
      <c r="A22" s="33"/>
      <c r="B22" s="91"/>
      <c r="C22" s="42" t="s">
        <v>946</v>
      </c>
      <c r="D22" s="42"/>
      <c r="E22" s="42"/>
      <c r="F22" s="42"/>
      <c r="G22" s="42"/>
      <c r="H22" s="42"/>
      <c r="I22" s="43" t="s">
        <v>947</v>
      </c>
      <c r="J22" s="43"/>
      <c r="K22" s="43"/>
      <c r="L22" s="42" t="s">
        <v>948</v>
      </c>
      <c r="M22" s="42"/>
      <c r="N22" s="42"/>
      <c r="O22" s="42"/>
      <c r="P22" s="45" t="s">
        <v>42</v>
      </c>
      <c r="Q22" s="45" t="s">
        <v>57</v>
      </c>
      <c r="R22" s="45" t="n">
        <v>100</v>
      </c>
      <c r="S22" s="45" t="n">
        <v>100</v>
      </c>
      <c r="T22" s="45" t="n">
        <v>128.57</v>
      </c>
      <c r="U22" s="86" t="n">
        <f aca="false">128.57</f>
        <v>128.57</v>
      </c>
    </row>
    <row r="23" customFormat="false" ht="14.25" hidden="false" customHeight="false" outlineLevel="0" collapsed="false">
      <c r="B23" s="6" t="s">
        <v>78</v>
      </c>
      <c r="C23" s="7"/>
      <c r="D23" s="7"/>
      <c r="E23" s="7"/>
      <c r="F23" s="7"/>
      <c r="G23" s="7"/>
      <c r="H23" s="7"/>
      <c r="I23" s="7"/>
      <c r="J23" s="7"/>
      <c r="K23" s="7"/>
      <c r="L23" s="7"/>
      <c r="M23" s="7"/>
      <c r="N23" s="7"/>
      <c r="O23" s="7"/>
      <c r="P23" s="7"/>
      <c r="Q23" s="7"/>
      <c r="R23" s="7"/>
      <c r="S23" s="7"/>
      <c r="T23" s="7"/>
      <c r="U23" s="8"/>
      <c r="V23" s="48"/>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1"/>
      <c r="S24" s="52" t="s">
        <v>33</v>
      </c>
      <c r="T24" s="52" t="s">
        <v>79</v>
      </c>
      <c r="U24" s="25" t="s">
        <v>80</v>
      </c>
    </row>
    <row r="25" customFormat="false" ht="26.25" hidden="false" customHeight="false" outlineLevel="0" collapsed="false">
      <c r="B25" s="53"/>
      <c r="C25" s="54"/>
      <c r="D25" s="54"/>
      <c r="E25" s="54"/>
      <c r="F25" s="54"/>
      <c r="G25" s="54"/>
      <c r="H25" s="54"/>
      <c r="I25" s="54"/>
      <c r="J25" s="54"/>
      <c r="K25" s="54"/>
      <c r="L25" s="54"/>
      <c r="M25" s="54"/>
      <c r="N25" s="54"/>
      <c r="O25" s="54"/>
      <c r="P25" s="54"/>
      <c r="Q25" s="54"/>
      <c r="R25" s="54"/>
      <c r="S25" s="55" t="s">
        <v>81</v>
      </c>
      <c r="T25" s="56" t="s">
        <v>81</v>
      </c>
      <c r="U25" s="56" t="s">
        <v>82</v>
      </c>
    </row>
    <row r="26" customFormat="false" ht="13.5" hidden="false" customHeight="false" outlineLevel="0" collapsed="false">
      <c r="B26" s="57" t="s">
        <v>83</v>
      </c>
      <c r="C26" s="57"/>
      <c r="D26" s="57"/>
      <c r="E26" s="58"/>
      <c r="F26" s="58"/>
      <c r="G26" s="58"/>
      <c r="H26" s="59"/>
      <c r="I26" s="59"/>
      <c r="J26" s="59"/>
      <c r="K26" s="59"/>
      <c r="L26" s="59"/>
      <c r="M26" s="59"/>
      <c r="N26" s="59"/>
      <c r="O26" s="59"/>
      <c r="P26" s="60"/>
      <c r="Q26" s="60"/>
      <c r="R26" s="60"/>
      <c r="S26" s="92" t="n">
        <f aca="false">287.973841</f>
        <v>287.973841</v>
      </c>
      <c r="T26" s="92" t="n">
        <f aca="false">257.37840999</f>
        <v>257.37840999</v>
      </c>
      <c r="U26" s="93" t="n">
        <f aca="false">+IF(ISERR(T26/S26*100),"N/A",ROUND(T26/S26*100,1))</f>
        <v>89.4</v>
      </c>
    </row>
    <row r="27" customFormat="false" ht="13.5" hidden="false" customHeight="false" outlineLevel="0" collapsed="false">
      <c r="B27" s="63" t="s">
        <v>84</v>
      </c>
      <c r="C27" s="63"/>
      <c r="D27" s="63"/>
      <c r="E27" s="64"/>
      <c r="F27" s="64"/>
      <c r="G27" s="64"/>
      <c r="H27" s="65"/>
      <c r="I27" s="65"/>
      <c r="J27" s="65"/>
      <c r="K27" s="65"/>
      <c r="L27" s="65"/>
      <c r="M27" s="65"/>
      <c r="N27" s="65"/>
      <c r="O27" s="65"/>
      <c r="P27" s="66"/>
      <c r="Q27" s="66"/>
      <c r="R27" s="66"/>
      <c r="S27" s="92" t="n">
        <f aca="false">257.37840999</f>
        <v>257.37840999</v>
      </c>
      <c r="T27" s="92" t="n">
        <f aca="false">257.37840999</f>
        <v>257.37840999</v>
      </c>
      <c r="U27" s="93" t="n">
        <f aca="false">+IF(ISERR(T27/S27*100),"N/A",ROUND(T27/S27*100,1))</f>
        <v>100</v>
      </c>
    </row>
    <row r="28" customFormat="false" ht="14.8" hidden="false" customHeight="false" outlineLevel="0" collapsed="false">
      <c r="B28" s="6" t="s">
        <v>85</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80" t="s">
        <v>86</v>
      </c>
      <c r="C29" s="80"/>
      <c r="D29" s="80"/>
      <c r="E29" s="80"/>
      <c r="F29" s="80"/>
      <c r="G29" s="80"/>
      <c r="H29" s="80"/>
      <c r="I29" s="80"/>
      <c r="J29" s="80"/>
      <c r="K29" s="80"/>
      <c r="L29" s="80"/>
      <c r="M29" s="80"/>
      <c r="N29" s="80"/>
      <c r="O29" s="80"/>
      <c r="P29" s="80"/>
      <c r="Q29" s="80"/>
      <c r="R29" s="80"/>
      <c r="S29" s="80"/>
      <c r="T29" s="80"/>
      <c r="U29" s="80"/>
    </row>
    <row r="30" customFormat="false" ht="101.25" hidden="false" customHeight="true" outlineLevel="0" collapsed="false">
      <c r="B30" s="81" t="s">
        <v>949</v>
      </c>
      <c r="C30" s="81"/>
      <c r="D30" s="81"/>
      <c r="E30" s="81"/>
      <c r="F30" s="81"/>
      <c r="G30" s="81"/>
      <c r="H30" s="81"/>
      <c r="I30" s="81"/>
      <c r="J30" s="81"/>
      <c r="K30" s="81"/>
      <c r="L30" s="81"/>
      <c r="M30" s="81"/>
      <c r="N30" s="81"/>
      <c r="O30" s="81"/>
      <c r="P30" s="81"/>
      <c r="Q30" s="81"/>
      <c r="R30" s="81"/>
      <c r="S30" s="81"/>
      <c r="T30" s="81"/>
      <c r="U30" s="81"/>
    </row>
    <row r="31" customFormat="false" ht="128.8" hidden="false" customHeight="true" outlineLevel="0" collapsed="false">
      <c r="B31" s="81" t="s">
        <v>950</v>
      </c>
      <c r="C31" s="81"/>
      <c r="D31" s="81"/>
      <c r="E31" s="81"/>
      <c r="F31" s="81"/>
      <c r="G31" s="81"/>
      <c r="H31" s="81"/>
      <c r="I31" s="81"/>
      <c r="J31" s="81"/>
      <c r="K31" s="81"/>
      <c r="L31" s="81"/>
      <c r="M31" s="81"/>
      <c r="N31" s="81"/>
      <c r="O31" s="81"/>
      <c r="P31" s="81"/>
      <c r="Q31" s="81"/>
      <c r="R31" s="81"/>
      <c r="S31" s="81"/>
      <c r="T31" s="81"/>
      <c r="U31" s="81"/>
    </row>
    <row r="32" customFormat="false" ht="123.55" hidden="false" customHeight="true" outlineLevel="0" collapsed="false">
      <c r="B32" s="81" t="s">
        <v>951</v>
      </c>
      <c r="C32" s="81"/>
      <c r="D32" s="81"/>
      <c r="E32" s="81"/>
      <c r="F32" s="81"/>
      <c r="G32" s="81"/>
      <c r="H32" s="81"/>
      <c r="I32" s="81"/>
      <c r="J32" s="81"/>
      <c r="K32" s="81"/>
      <c r="L32" s="81"/>
      <c r="M32" s="81"/>
      <c r="N32" s="81"/>
      <c r="O32" s="81"/>
      <c r="P32" s="81"/>
      <c r="Q32" s="81"/>
      <c r="R32" s="81"/>
      <c r="S32" s="81"/>
      <c r="T32" s="81"/>
      <c r="U32" s="81"/>
    </row>
    <row r="33" customFormat="false" ht="151.3" hidden="false" customHeight="true" outlineLevel="0" collapsed="false">
      <c r="B33" s="81" t="s">
        <v>952</v>
      </c>
      <c r="C33" s="81"/>
      <c r="D33" s="81"/>
      <c r="E33" s="81"/>
      <c r="F33" s="81"/>
      <c r="G33" s="81"/>
      <c r="H33" s="81"/>
      <c r="I33" s="81"/>
      <c r="J33" s="81"/>
      <c r="K33" s="81"/>
      <c r="L33" s="81"/>
      <c r="M33" s="81"/>
      <c r="N33" s="81"/>
      <c r="O33" s="81"/>
      <c r="P33" s="81"/>
      <c r="Q33" s="81"/>
      <c r="R33" s="81"/>
      <c r="S33" s="81"/>
      <c r="T33" s="81"/>
      <c r="U33" s="81"/>
    </row>
    <row r="34" customFormat="false" ht="129.75" hidden="false" customHeight="true" outlineLevel="0" collapsed="false">
      <c r="B34" s="81" t="s">
        <v>953</v>
      </c>
      <c r="C34" s="81"/>
      <c r="D34" s="81"/>
      <c r="E34" s="81"/>
      <c r="F34" s="81"/>
      <c r="G34" s="81"/>
      <c r="H34" s="81"/>
      <c r="I34" s="81"/>
      <c r="J34" s="81"/>
      <c r="K34" s="81"/>
      <c r="L34" s="81"/>
      <c r="M34" s="81"/>
      <c r="N34" s="81"/>
      <c r="O34" s="81"/>
      <c r="P34" s="81"/>
      <c r="Q34" s="81"/>
      <c r="R34" s="81"/>
      <c r="S34" s="81"/>
      <c r="T34" s="81"/>
      <c r="U34" s="81"/>
    </row>
    <row r="35" customFormat="false" ht="189.75" hidden="false" customHeight="true" outlineLevel="0" collapsed="false">
      <c r="B35" s="81" t="s">
        <v>954</v>
      </c>
      <c r="C35" s="81"/>
      <c r="D35" s="81"/>
      <c r="E35" s="81"/>
      <c r="F35" s="81"/>
      <c r="G35" s="81"/>
      <c r="H35" s="81"/>
      <c r="I35" s="81"/>
      <c r="J35" s="81"/>
      <c r="K35" s="81"/>
      <c r="L35" s="81"/>
      <c r="M35" s="81"/>
      <c r="N35" s="81"/>
      <c r="O35" s="81"/>
      <c r="P35" s="81"/>
      <c r="Q35" s="81"/>
      <c r="R35" s="81"/>
      <c r="S35" s="81"/>
      <c r="T35" s="81"/>
      <c r="U35" s="81"/>
    </row>
    <row r="36" customFormat="false" ht="133.5" hidden="false" customHeight="true" outlineLevel="0" collapsed="false">
      <c r="B36" s="81" t="s">
        <v>955</v>
      </c>
      <c r="C36" s="81"/>
      <c r="D36" s="81"/>
      <c r="E36" s="81"/>
      <c r="F36" s="81"/>
      <c r="G36" s="81"/>
      <c r="H36" s="81"/>
      <c r="I36" s="81"/>
      <c r="J36" s="81"/>
      <c r="K36" s="81"/>
      <c r="L36" s="81"/>
      <c r="M36" s="81"/>
      <c r="N36" s="81"/>
      <c r="O36" s="81"/>
      <c r="P36" s="81"/>
      <c r="Q36" s="81"/>
      <c r="R36" s="81"/>
      <c r="S36" s="81"/>
      <c r="T36" s="81"/>
      <c r="U36" s="81"/>
    </row>
    <row r="37" customFormat="false" ht="175.3" hidden="false" customHeight="true" outlineLevel="0" collapsed="false">
      <c r="B37" s="81" t="s">
        <v>956</v>
      </c>
      <c r="C37" s="81"/>
      <c r="D37" s="81"/>
      <c r="E37" s="81"/>
      <c r="F37" s="81"/>
      <c r="G37" s="81"/>
      <c r="H37" s="81"/>
      <c r="I37" s="81"/>
      <c r="J37" s="81"/>
      <c r="K37" s="81"/>
      <c r="L37" s="81"/>
      <c r="M37" s="81"/>
      <c r="N37" s="81"/>
      <c r="O37" s="81"/>
      <c r="P37" s="81"/>
      <c r="Q37" s="81"/>
      <c r="R37" s="81"/>
      <c r="S37" s="81"/>
      <c r="T37" s="81"/>
      <c r="U37" s="81"/>
    </row>
    <row r="38" customFormat="false" ht="186.15" hidden="false" customHeight="true" outlineLevel="0" collapsed="false">
      <c r="B38" s="81" t="s">
        <v>957</v>
      </c>
      <c r="C38" s="81"/>
      <c r="D38" s="81"/>
      <c r="E38" s="81"/>
      <c r="F38" s="81"/>
      <c r="G38" s="81"/>
      <c r="H38" s="81"/>
      <c r="I38" s="81"/>
      <c r="J38" s="81"/>
      <c r="K38" s="81"/>
      <c r="L38" s="81"/>
      <c r="M38" s="81"/>
      <c r="N38" s="81"/>
      <c r="O38" s="81"/>
      <c r="P38" s="81"/>
      <c r="Q38" s="81"/>
      <c r="R38" s="81"/>
      <c r="S38" s="81"/>
      <c r="T38" s="81"/>
      <c r="U38" s="81"/>
    </row>
    <row r="39" customFormat="false" ht="126.75" hidden="false" customHeight="true" outlineLevel="0" collapsed="false">
      <c r="B39" s="81" t="s">
        <v>958</v>
      </c>
      <c r="C39" s="81"/>
      <c r="D39" s="81"/>
      <c r="E39" s="81"/>
      <c r="F39" s="81"/>
      <c r="G39" s="81"/>
      <c r="H39" s="81"/>
      <c r="I39" s="81"/>
      <c r="J39" s="81"/>
      <c r="K39" s="81"/>
      <c r="L39" s="81"/>
      <c r="M39" s="81"/>
      <c r="N39" s="81"/>
      <c r="O39" s="81"/>
      <c r="P39" s="81"/>
      <c r="Q39" s="81"/>
      <c r="R39" s="81"/>
      <c r="S39" s="81"/>
      <c r="T39" s="81"/>
      <c r="U39" s="81"/>
    </row>
    <row r="40" customFormat="false" ht="124.65" hidden="false" customHeight="true" outlineLevel="0" collapsed="false">
      <c r="B40" s="81" t="s">
        <v>959</v>
      </c>
      <c r="C40" s="81"/>
      <c r="D40" s="81"/>
      <c r="E40" s="81"/>
      <c r="F40" s="81"/>
      <c r="G40" s="81"/>
      <c r="H40" s="81"/>
      <c r="I40" s="81"/>
      <c r="J40" s="81"/>
      <c r="K40" s="81"/>
      <c r="L40" s="81"/>
      <c r="M40" s="81"/>
      <c r="N40" s="81"/>
      <c r="O40" s="81"/>
      <c r="P40" s="81"/>
      <c r="Q40" s="81"/>
      <c r="R40" s="81"/>
      <c r="S40" s="81"/>
      <c r="T40" s="81"/>
      <c r="U40" s="81"/>
    </row>
    <row r="41" customFormat="false" ht="141.9" hidden="false" customHeight="true" outlineLevel="0" collapsed="false">
      <c r="B41" s="83" t="s">
        <v>960</v>
      </c>
      <c r="C41" s="83"/>
      <c r="D41" s="83"/>
      <c r="E41" s="83"/>
      <c r="F41" s="83"/>
      <c r="G41" s="83"/>
      <c r="H41" s="83"/>
      <c r="I41" s="83"/>
      <c r="J41" s="83"/>
      <c r="K41" s="83"/>
      <c r="L41" s="83"/>
      <c r="M41" s="83"/>
      <c r="N41" s="83"/>
      <c r="O41" s="83"/>
      <c r="P41" s="83"/>
      <c r="Q41" s="83"/>
      <c r="R41" s="83"/>
      <c r="S41" s="83"/>
      <c r="T41" s="83"/>
      <c r="U41" s="83"/>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61</v>
      </c>
      <c r="D4" s="11" t="s">
        <v>962</v>
      </c>
      <c r="E4" s="11"/>
      <c r="F4" s="11"/>
      <c r="G4" s="11"/>
      <c r="H4" s="11"/>
      <c r="I4" s="12"/>
      <c r="J4" s="9" t="s">
        <v>9</v>
      </c>
      <c r="K4" s="13" t="s">
        <v>10</v>
      </c>
      <c r="L4" s="14" t="s">
        <v>11</v>
      </c>
      <c r="M4" s="14"/>
      <c r="N4" s="14"/>
      <c r="O4" s="14"/>
      <c r="P4" s="9" t="s">
        <v>12</v>
      </c>
      <c r="Q4" s="14" t="s">
        <v>490</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212</v>
      </c>
      <c r="Q6" s="18"/>
      <c r="R6" s="20"/>
      <c r="S6" s="21" t="s">
        <v>22</v>
      </c>
      <c r="T6" s="22" t="s">
        <v>49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963</v>
      </c>
      <c r="D11" s="35"/>
      <c r="E11" s="35"/>
      <c r="F11" s="35"/>
      <c r="G11" s="35"/>
      <c r="H11" s="35"/>
      <c r="I11" s="36" t="s">
        <v>964</v>
      </c>
      <c r="J11" s="36"/>
      <c r="K11" s="36"/>
      <c r="L11" s="35" t="s">
        <v>965</v>
      </c>
      <c r="M11" s="35"/>
      <c r="N11" s="35"/>
      <c r="O11" s="35"/>
      <c r="P11" s="38" t="s">
        <v>42</v>
      </c>
      <c r="Q11" s="38" t="s">
        <v>113</v>
      </c>
      <c r="R11" s="38" t="s">
        <v>109</v>
      </c>
      <c r="S11" s="38" t="n">
        <v>49.86</v>
      </c>
      <c r="T11" s="38" t="n">
        <v>49.72</v>
      </c>
      <c r="U11" s="90" t="n">
        <f aca="false">99.72</f>
        <v>99.72</v>
      </c>
    </row>
    <row r="12" customFormat="false" ht="75" hidden="false" customHeight="true" outlineLevel="0" collapsed="false">
      <c r="A12" s="33"/>
      <c r="B12" s="89" t="s">
        <v>46</v>
      </c>
      <c r="C12" s="35" t="s">
        <v>966</v>
      </c>
      <c r="D12" s="35"/>
      <c r="E12" s="35"/>
      <c r="F12" s="35"/>
      <c r="G12" s="35"/>
      <c r="H12" s="35"/>
      <c r="I12" s="36" t="s">
        <v>967</v>
      </c>
      <c r="J12" s="36"/>
      <c r="K12" s="36"/>
      <c r="L12" s="35" t="s">
        <v>968</v>
      </c>
      <c r="M12" s="35"/>
      <c r="N12" s="35"/>
      <c r="O12" s="35"/>
      <c r="P12" s="38" t="s">
        <v>42</v>
      </c>
      <c r="Q12" s="38" t="s">
        <v>113</v>
      </c>
      <c r="R12" s="38" t="s">
        <v>109</v>
      </c>
      <c r="S12" s="38" t="n">
        <v>16.17</v>
      </c>
      <c r="T12" s="38" t="n">
        <v>16.17</v>
      </c>
      <c r="U12" s="90" t="n">
        <f aca="false">100</f>
        <v>100</v>
      </c>
    </row>
    <row r="13" customFormat="false" ht="75" hidden="false" customHeight="true" outlineLevel="0" collapsed="false">
      <c r="A13" s="33"/>
      <c r="B13" s="91"/>
      <c r="C13" s="42"/>
      <c r="D13" s="42"/>
      <c r="E13" s="42"/>
      <c r="F13" s="42"/>
      <c r="G13" s="42"/>
      <c r="H13" s="42"/>
      <c r="I13" s="43" t="s">
        <v>969</v>
      </c>
      <c r="J13" s="43"/>
      <c r="K13" s="43"/>
      <c r="L13" s="42" t="s">
        <v>970</v>
      </c>
      <c r="M13" s="42"/>
      <c r="N13" s="42"/>
      <c r="O13" s="42"/>
      <c r="P13" s="45" t="s">
        <v>42</v>
      </c>
      <c r="Q13" s="45" t="s">
        <v>128</v>
      </c>
      <c r="R13" s="45" t="s">
        <v>109</v>
      </c>
      <c r="S13" s="45" t="n">
        <v>92.39</v>
      </c>
      <c r="T13" s="45" t="n">
        <v>258.25</v>
      </c>
      <c r="U13" s="86" t="n">
        <f aca="false">279.52</f>
        <v>279.52</v>
      </c>
    </row>
    <row r="14" customFormat="false" ht="75" hidden="false" customHeight="true" outlineLevel="0" collapsed="false">
      <c r="A14" s="33"/>
      <c r="B14" s="91"/>
      <c r="C14" s="42"/>
      <c r="D14" s="42"/>
      <c r="E14" s="42"/>
      <c r="F14" s="42"/>
      <c r="G14" s="42"/>
      <c r="H14" s="42"/>
      <c r="I14" s="43" t="s">
        <v>971</v>
      </c>
      <c r="J14" s="43"/>
      <c r="K14" s="43"/>
      <c r="L14" s="42" t="s">
        <v>972</v>
      </c>
      <c r="M14" s="42"/>
      <c r="N14" s="42"/>
      <c r="O14" s="42"/>
      <c r="P14" s="45" t="s">
        <v>42</v>
      </c>
      <c r="Q14" s="45" t="s">
        <v>113</v>
      </c>
      <c r="R14" s="45" t="s">
        <v>109</v>
      </c>
      <c r="S14" s="45" t="n">
        <v>10.18</v>
      </c>
      <c r="T14" s="45" t="n">
        <v>9.77</v>
      </c>
      <c r="U14" s="86" t="n">
        <f aca="false">95.97</f>
        <v>95.97</v>
      </c>
    </row>
    <row r="15" customFormat="false" ht="75" hidden="false" customHeight="true" outlineLevel="0" collapsed="false">
      <c r="A15" s="33"/>
      <c r="B15" s="91"/>
      <c r="C15" s="42"/>
      <c r="D15" s="42"/>
      <c r="E15" s="42"/>
      <c r="F15" s="42"/>
      <c r="G15" s="42"/>
      <c r="H15" s="42"/>
      <c r="I15" s="43" t="s">
        <v>973</v>
      </c>
      <c r="J15" s="43"/>
      <c r="K15" s="43"/>
      <c r="L15" s="42" t="s">
        <v>974</v>
      </c>
      <c r="M15" s="42"/>
      <c r="N15" s="42"/>
      <c r="O15" s="42"/>
      <c r="P15" s="45" t="s">
        <v>42</v>
      </c>
      <c r="Q15" s="45" t="s">
        <v>113</v>
      </c>
      <c r="R15" s="45" t="s">
        <v>109</v>
      </c>
      <c r="S15" s="45" t="n">
        <v>39.68</v>
      </c>
      <c r="T15" s="45" t="n">
        <v>39.95</v>
      </c>
      <c r="U15" s="86" t="n">
        <f aca="false">100.68</f>
        <v>100.68</v>
      </c>
    </row>
    <row r="16" customFormat="false" ht="75" hidden="false" customHeight="true" outlineLevel="0" collapsed="false">
      <c r="A16" s="33"/>
      <c r="B16" s="89" t="s">
        <v>53</v>
      </c>
      <c r="C16" s="35" t="s">
        <v>975</v>
      </c>
      <c r="D16" s="35"/>
      <c r="E16" s="35"/>
      <c r="F16" s="35"/>
      <c r="G16" s="35"/>
      <c r="H16" s="35"/>
      <c r="I16" s="36" t="s">
        <v>976</v>
      </c>
      <c r="J16" s="36"/>
      <c r="K16" s="36"/>
      <c r="L16" s="35" t="s">
        <v>977</v>
      </c>
      <c r="M16" s="35"/>
      <c r="N16" s="35"/>
      <c r="O16" s="35"/>
      <c r="P16" s="38" t="s">
        <v>42</v>
      </c>
      <c r="Q16" s="38" t="s">
        <v>43</v>
      </c>
      <c r="R16" s="38" t="s">
        <v>109</v>
      </c>
      <c r="S16" s="38" t="n">
        <v>100</v>
      </c>
      <c r="T16" s="38" t="n">
        <v>103.71</v>
      </c>
      <c r="U16" s="90" t="n">
        <f aca="false">103.71</f>
        <v>103.71</v>
      </c>
    </row>
    <row r="17" customFormat="false" ht="75" hidden="false" customHeight="true" outlineLevel="0" collapsed="false">
      <c r="A17" s="33"/>
      <c r="B17" s="91"/>
      <c r="C17" s="42"/>
      <c r="D17" s="42"/>
      <c r="E17" s="42"/>
      <c r="F17" s="42"/>
      <c r="G17" s="42"/>
      <c r="H17" s="42"/>
      <c r="I17" s="43" t="s">
        <v>978</v>
      </c>
      <c r="J17" s="43"/>
      <c r="K17" s="43"/>
      <c r="L17" s="42" t="s">
        <v>979</v>
      </c>
      <c r="M17" s="42"/>
      <c r="N17" s="42"/>
      <c r="O17" s="42"/>
      <c r="P17" s="45" t="s">
        <v>980</v>
      </c>
      <c r="Q17" s="45" t="s">
        <v>981</v>
      </c>
      <c r="R17" s="45" t="s">
        <v>109</v>
      </c>
      <c r="S17" s="45" t="n">
        <v>3.7</v>
      </c>
      <c r="T17" s="45" t="n">
        <v>3.4</v>
      </c>
      <c r="U17" s="86" t="n">
        <f aca="false">91.9</f>
        <v>91.9</v>
      </c>
    </row>
    <row r="18" customFormat="false" ht="75" hidden="false" customHeight="true" outlineLevel="0" collapsed="false">
      <c r="A18" s="33"/>
      <c r="B18" s="91"/>
      <c r="C18" s="42" t="s">
        <v>982</v>
      </c>
      <c r="D18" s="42"/>
      <c r="E18" s="42"/>
      <c r="F18" s="42"/>
      <c r="G18" s="42"/>
      <c r="H18" s="42"/>
      <c r="I18" s="43" t="s">
        <v>983</v>
      </c>
      <c r="J18" s="43"/>
      <c r="K18" s="43"/>
      <c r="L18" s="42" t="s">
        <v>984</v>
      </c>
      <c r="M18" s="42"/>
      <c r="N18" s="42"/>
      <c r="O18" s="42"/>
      <c r="P18" s="45" t="s">
        <v>42</v>
      </c>
      <c r="Q18" s="45" t="s">
        <v>981</v>
      </c>
      <c r="R18" s="45" t="s">
        <v>109</v>
      </c>
      <c r="S18" s="45" t="n">
        <v>4.8</v>
      </c>
      <c r="T18" s="45" t="n">
        <v>1.92</v>
      </c>
      <c r="U18" s="86" t="n">
        <f aca="false">40</f>
        <v>40</v>
      </c>
    </row>
    <row r="19" customFormat="false" ht="75" hidden="false" customHeight="true" outlineLevel="0" collapsed="false">
      <c r="A19" s="33"/>
      <c r="B19" s="91"/>
      <c r="C19" s="42"/>
      <c r="D19" s="42"/>
      <c r="E19" s="42"/>
      <c r="F19" s="42"/>
      <c r="G19" s="42"/>
      <c r="H19" s="42"/>
      <c r="I19" s="43" t="s">
        <v>985</v>
      </c>
      <c r="J19" s="43"/>
      <c r="K19" s="43"/>
      <c r="L19" s="42" t="s">
        <v>986</v>
      </c>
      <c r="M19" s="42"/>
      <c r="N19" s="42"/>
      <c r="O19" s="42"/>
      <c r="P19" s="45" t="s">
        <v>42</v>
      </c>
      <c r="Q19" s="45" t="s">
        <v>312</v>
      </c>
      <c r="R19" s="45" t="s">
        <v>109</v>
      </c>
      <c r="S19" s="45" t="n">
        <v>80.4</v>
      </c>
      <c r="T19" s="45" t="n">
        <v>120.23</v>
      </c>
      <c r="U19" s="86" t="n">
        <f aca="false">149.54</f>
        <v>149.54</v>
      </c>
    </row>
    <row r="20" customFormat="false" ht="75" hidden="false" customHeight="true" outlineLevel="0" collapsed="false">
      <c r="A20" s="33"/>
      <c r="B20" s="91"/>
      <c r="C20" s="42"/>
      <c r="D20" s="42"/>
      <c r="E20" s="42"/>
      <c r="F20" s="42"/>
      <c r="G20" s="42"/>
      <c r="H20" s="42"/>
      <c r="I20" s="43" t="s">
        <v>987</v>
      </c>
      <c r="J20" s="43"/>
      <c r="K20" s="43"/>
      <c r="L20" s="42" t="s">
        <v>988</v>
      </c>
      <c r="M20" s="42"/>
      <c r="N20" s="42"/>
      <c r="O20" s="42"/>
      <c r="P20" s="45" t="s">
        <v>980</v>
      </c>
      <c r="Q20" s="45" t="s">
        <v>989</v>
      </c>
      <c r="R20" s="77" t="s">
        <v>109</v>
      </c>
      <c r="S20" s="77" t="n">
        <v>5</v>
      </c>
      <c r="T20" s="77" t="n">
        <v>4</v>
      </c>
      <c r="U20" s="86" t="n">
        <f aca="false">80</f>
        <v>80</v>
      </c>
    </row>
    <row r="21" customFormat="false" ht="75" hidden="false" customHeight="true" outlineLevel="0" collapsed="false">
      <c r="A21" s="33"/>
      <c r="B21" s="91"/>
      <c r="C21" s="42"/>
      <c r="D21" s="42"/>
      <c r="E21" s="42"/>
      <c r="F21" s="42"/>
      <c r="G21" s="42"/>
      <c r="H21" s="42"/>
      <c r="I21" s="43" t="s">
        <v>990</v>
      </c>
      <c r="J21" s="43"/>
      <c r="K21" s="43"/>
      <c r="L21" s="42" t="s">
        <v>991</v>
      </c>
      <c r="M21" s="42"/>
      <c r="N21" s="42"/>
      <c r="O21" s="42"/>
      <c r="P21" s="45" t="s">
        <v>42</v>
      </c>
      <c r="Q21" s="45" t="s">
        <v>992</v>
      </c>
      <c r="R21" s="45" t="s">
        <v>109</v>
      </c>
      <c r="S21" s="45" t="n">
        <v>92.39</v>
      </c>
      <c r="T21" s="45" t="n">
        <v>135.06</v>
      </c>
      <c r="U21" s="86" t="n">
        <f aca="false">146.18</f>
        <v>146.18</v>
      </c>
    </row>
    <row r="22" customFormat="false" ht="75" hidden="false" customHeight="true" outlineLevel="0" collapsed="false">
      <c r="A22" s="33"/>
      <c r="B22" s="91"/>
      <c r="C22" s="42" t="s">
        <v>993</v>
      </c>
      <c r="D22" s="42"/>
      <c r="E22" s="42"/>
      <c r="F22" s="42"/>
      <c r="G22" s="42"/>
      <c r="H22" s="42"/>
      <c r="I22" s="43" t="s">
        <v>994</v>
      </c>
      <c r="J22" s="43"/>
      <c r="K22" s="43"/>
      <c r="L22" s="42" t="s">
        <v>995</v>
      </c>
      <c r="M22" s="42"/>
      <c r="N22" s="42"/>
      <c r="O22" s="42"/>
      <c r="P22" s="45" t="s">
        <v>980</v>
      </c>
      <c r="Q22" s="45" t="s">
        <v>989</v>
      </c>
      <c r="R22" s="77" t="s">
        <v>109</v>
      </c>
      <c r="S22" s="77" t="n">
        <v>6</v>
      </c>
      <c r="T22" s="77" t="n">
        <v>0</v>
      </c>
      <c r="U22" s="86" t="n">
        <f aca="false">0</f>
        <v>0</v>
      </c>
    </row>
    <row r="23" customFormat="false" ht="75" hidden="false" customHeight="true" outlineLevel="0" collapsed="false">
      <c r="A23" s="33"/>
      <c r="B23" s="91"/>
      <c r="C23" s="42"/>
      <c r="D23" s="42"/>
      <c r="E23" s="42"/>
      <c r="F23" s="42"/>
      <c r="G23" s="42"/>
      <c r="H23" s="42"/>
      <c r="I23" s="43" t="s">
        <v>996</v>
      </c>
      <c r="J23" s="43"/>
      <c r="K23" s="43"/>
      <c r="L23" s="42" t="s">
        <v>997</v>
      </c>
      <c r="M23" s="42"/>
      <c r="N23" s="42"/>
      <c r="O23" s="42"/>
      <c r="P23" s="45" t="s">
        <v>980</v>
      </c>
      <c r="Q23" s="45" t="s">
        <v>52</v>
      </c>
      <c r="R23" s="77" t="s">
        <v>109</v>
      </c>
      <c r="S23" s="77" t="n">
        <v>3</v>
      </c>
      <c r="T23" s="77" t="n">
        <v>0</v>
      </c>
      <c r="U23" s="86" t="n">
        <f aca="false">0</f>
        <v>0</v>
      </c>
    </row>
    <row r="24" customFormat="false" ht="75" hidden="false" customHeight="true" outlineLevel="0" collapsed="false">
      <c r="A24" s="33"/>
      <c r="B24" s="91"/>
      <c r="C24" s="42" t="s">
        <v>998</v>
      </c>
      <c r="D24" s="42"/>
      <c r="E24" s="42"/>
      <c r="F24" s="42"/>
      <c r="G24" s="42"/>
      <c r="H24" s="42"/>
      <c r="I24" s="43" t="s">
        <v>999</v>
      </c>
      <c r="J24" s="43"/>
      <c r="K24" s="43"/>
      <c r="L24" s="42" t="s">
        <v>1000</v>
      </c>
      <c r="M24" s="42"/>
      <c r="N24" s="42"/>
      <c r="O24" s="42"/>
      <c r="P24" s="45" t="s">
        <v>166</v>
      </c>
      <c r="Q24" s="45" t="s">
        <v>1001</v>
      </c>
      <c r="R24" s="45" t="s">
        <v>109</v>
      </c>
      <c r="S24" s="45" t="n">
        <v>56</v>
      </c>
      <c r="T24" s="45" t="n">
        <v>42.8</v>
      </c>
      <c r="U24" s="86" t="n">
        <f aca="false">76.43</f>
        <v>76.43</v>
      </c>
    </row>
    <row r="25" customFormat="false" ht="75" hidden="false" customHeight="true" outlineLevel="0" collapsed="false">
      <c r="A25" s="33"/>
      <c r="B25" s="91"/>
      <c r="C25" s="42"/>
      <c r="D25" s="42"/>
      <c r="E25" s="42"/>
      <c r="F25" s="42"/>
      <c r="G25" s="42"/>
      <c r="H25" s="42"/>
      <c r="I25" s="43" t="s">
        <v>1002</v>
      </c>
      <c r="J25" s="43"/>
      <c r="K25" s="43"/>
      <c r="L25" s="42" t="s">
        <v>1003</v>
      </c>
      <c r="M25" s="42"/>
      <c r="N25" s="42"/>
      <c r="O25" s="42"/>
      <c r="P25" s="45" t="s">
        <v>42</v>
      </c>
      <c r="Q25" s="45" t="s">
        <v>138</v>
      </c>
      <c r="R25" s="45" t="s">
        <v>109</v>
      </c>
      <c r="S25" s="45" t="n">
        <v>100</v>
      </c>
      <c r="T25" s="45" t="n">
        <v>100</v>
      </c>
      <c r="U25" s="86" t="n">
        <f aca="false">100</f>
        <v>100</v>
      </c>
    </row>
    <row r="26" customFormat="false" ht="75" hidden="false" customHeight="true" outlineLevel="0" collapsed="false">
      <c r="A26" s="33"/>
      <c r="B26" s="89" t="s">
        <v>61</v>
      </c>
      <c r="C26" s="35" t="s">
        <v>1004</v>
      </c>
      <c r="D26" s="35"/>
      <c r="E26" s="35"/>
      <c r="F26" s="35"/>
      <c r="G26" s="35"/>
      <c r="H26" s="35"/>
      <c r="I26" s="36" t="s">
        <v>1005</v>
      </c>
      <c r="J26" s="36"/>
      <c r="K26" s="36"/>
      <c r="L26" s="35" t="s">
        <v>1006</v>
      </c>
      <c r="M26" s="35"/>
      <c r="N26" s="35"/>
      <c r="O26" s="35"/>
      <c r="P26" s="38" t="s">
        <v>42</v>
      </c>
      <c r="Q26" s="38" t="s">
        <v>74</v>
      </c>
      <c r="R26" s="38" t="s">
        <v>109</v>
      </c>
      <c r="S26" s="38" t="n">
        <v>85</v>
      </c>
      <c r="T26" s="38" t="n">
        <v>82.1</v>
      </c>
      <c r="U26" s="90" t="n">
        <f aca="false">96.59</f>
        <v>96.59</v>
      </c>
    </row>
    <row r="27" customFormat="false" ht="75" hidden="false" customHeight="true" outlineLevel="0" collapsed="false">
      <c r="A27" s="33"/>
      <c r="B27" s="91"/>
      <c r="C27" s="42" t="s">
        <v>1007</v>
      </c>
      <c r="D27" s="42"/>
      <c r="E27" s="42"/>
      <c r="F27" s="42"/>
      <c r="G27" s="42"/>
      <c r="H27" s="42"/>
      <c r="I27" s="43" t="s">
        <v>1008</v>
      </c>
      <c r="J27" s="43"/>
      <c r="K27" s="43"/>
      <c r="L27" s="42" t="s">
        <v>1009</v>
      </c>
      <c r="M27" s="42"/>
      <c r="N27" s="42"/>
      <c r="O27" s="42"/>
      <c r="P27" s="45" t="s">
        <v>42</v>
      </c>
      <c r="Q27" s="45" t="s">
        <v>57</v>
      </c>
      <c r="R27" s="45" t="s">
        <v>109</v>
      </c>
      <c r="S27" s="45" t="n">
        <v>100</v>
      </c>
      <c r="T27" s="45" t="n">
        <v>100</v>
      </c>
      <c r="U27" s="86" t="n">
        <f aca="false">100</f>
        <v>100</v>
      </c>
    </row>
    <row r="28" customFormat="false" ht="75" hidden="false" customHeight="true" outlineLevel="0" collapsed="false">
      <c r="A28" s="33"/>
      <c r="B28" s="91"/>
      <c r="C28" s="42" t="s">
        <v>1010</v>
      </c>
      <c r="D28" s="42"/>
      <c r="E28" s="42"/>
      <c r="F28" s="42"/>
      <c r="G28" s="42"/>
      <c r="H28" s="42"/>
      <c r="I28" s="43" t="s">
        <v>1011</v>
      </c>
      <c r="J28" s="43"/>
      <c r="K28" s="43"/>
      <c r="L28" s="42" t="s">
        <v>1012</v>
      </c>
      <c r="M28" s="42"/>
      <c r="N28" s="42"/>
      <c r="O28" s="42"/>
      <c r="P28" s="45" t="s">
        <v>1013</v>
      </c>
      <c r="Q28" s="45" t="s">
        <v>175</v>
      </c>
      <c r="R28" s="77" t="s">
        <v>109</v>
      </c>
      <c r="S28" s="77" t="n">
        <v>8</v>
      </c>
      <c r="T28" s="77" t="n">
        <v>4</v>
      </c>
      <c r="U28" s="86" t="n">
        <f aca="false">50</f>
        <v>50</v>
      </c>
    </row>
    <row r="29" customFormat="false" ht="75" hidden="false" customHeight="true" outlineLevel="0" collapsed="false">
      <c r="A29" s="33"/>
      <c r="B29" s="91"/>
      <c r="C29" s="42" t="s">
        <v>1014</v>
      </c>
      <c r="D29" s="42"/>
      <c r="E29" s="42"/>
      <c r="F29" s="42"/>
      <c r="G29" s="42"/>
      <c r="H29" s="42"/>
      <c r="I29" s="43" t="s">
        <v>1015</v>
      </c>
      <c r="J29" s="43"/>
      <c r="K29" s="43"/>
      <c r="L29" s="42" t="s">
        <v>1016</v>
      </c>
      <c r="M29" s="42"/>
      <c r="N29" s="42"/>
      <c r="O29" s="42"/>
      <c r="P29" s="45" t="s">
        <v>980</v>
      </c>
      <c r="Q29" s="45" t="s">
        <v>175</v>
      </c>
      <c r="R29" s="77" t="s">
        <v>109</v>
      </c>
      <c r="S29" s="77" t="n">
        <v>5</v>
      </c>
      <c r="T29" s="77" t="n">
        <v>11</v>
      </c>
      <c r="U29" s="86" t="n">
        <f aca="false">220</f>
        <v>220</v>
      </c>
    </row>
    <row r="30" customFormat="false" ht="75" hidden="false" customHeight="true" outlineLevel="0" collapsed="false">
      <c r="A30" s="33"/>
      <c r="B30" s="91"/>
      <c r="C30" s="42" t="s">
        <v>1017</v>
      </c>
      <c r="D30" s="42"/>
      <c r="E30" s="42"/>
      <c r="F30" s="42"/>
      <c r="G30" s="42"/>
      <c r="H30" s="42"/>
      <c r="I30" s="43" t="s">
        <v>1018</v>
      </c>
      <c r="J30" s="43"/>
      <c r="K30" s="43"/>
      <c r="L30" s="42" t="s">
        <v>1019</v>
      </c>
      <c r="M30" s="42"/>
      <c r="N30" s="42"/>
      <c r="O30" s="42"/>
      <c r="P30" s="45" t="s">
        <v>1020</v>
      </c>
      <c r="Q30" s="45" t="s">
        <v>704</v>
      </c>
      <c r="R30" s="77" t="s">
        <v>109</v>
      </c>
      <c r="S30" s="77" t="n">
        <v>4</v>
      </c>
      <c r="T30" s="77" t="n">
        <v>3</v>
      </c>
      <c r="U30" s="86" t="n">
        <f aca="false">75</f>
        <v>75</v>
      </c>
    </row>
    <row r="31" customFormat="false" ht="75" hidden="false" customHeight="true" outlineLevel="0" collapsed="false">
      <c r="A31" s="33"/>
      <c r="B31" s="91"/>
      <c r="C31" s="42"/>
      <c r="D31" s="42"/>
      <c r="E31" s="42"/>
      <c r="F31" s="42"/>
      <c r="G31" s="42"/>
      <c r="H31" s="42"/>
      <c r="I31" s="43" t="s">
        <v>1021</v>
      </c>
      <c r="J31" s="43"/>
      <c r="K31" s="43"/>
      <c r="L31" s="42" t="s">
        <v>1022</v>
      </c>
      <c r="M31" s="42"/>
      <c r="N31" s="42"/>
      <c r="O31" s="42"/>
      <c r="P31" s="45" t="s">
        <v>1023</v>
      </c>
      <c r="Q31" s="45" t="s">
        <v>704</v>
      </c>
      <c r="R31" s="77" t="s">
        <v>109</v>
      </c>
      <c r="S31" s="77" t="n">
        <v>12</v>
      </c>
      <c r="T31" s="77" t="n">
        <v>0</v>
      </c>
      <c r="U31" s="86" t="n">
        <f aca="false">0</f>
        <v>0</v>
      </c>
    </row>
    <row r="32" customFormat="false" ht="14.25" hidden="false" customHeight="false" outlineLevel="0" collapsed="false">
      <c r="B32" s="6" t="s">
        <v>78</v>
      </c>
      <c r="C32" s="7"/>
      <c r="D32" s="7"/>
      <c r="E32" s="7"/>
      <c r="F32" s="7"/>
      <c r="G32" s="7"/>
      <c r="H32" s="7"/>
      <c r="I32" s="7"/>
      <c r="J32" s="7"/>
      <c r="K32" s="7"/>
      <c r="L32" s="7"/>
      <c r="M32" s="7"/>
      <c r="N32" s="7"/>
      <c r="O32" s="7"/>
      <c r="P32" s="7"/>
      <c r="Q32" s="7"/>
      <c r="R32" s="7"/>
      <c r="S32" s="7"/>
      <c r="T32" s="7"/>
      <c r="U32" s="8"/>
      <c r="V32" s="48"/>
    </row>
    <row r="33" customFormat="false" ht="26.25" hidden="false" customHeight="false" outlineLevel="0" collapsed="false">
      <c r="B33" s="49"/>
      <c r="C33" s="50"/>
      <c r="D33" s="50"/>
      <c r="E33" s="50"/>
      <c r="F33" s="50"/>
      <c r="G33" s="50"/>
      <c r="H33" s="50"/>
      <c r="I33" s="50"/>
      <c r="J33" s="50"/>
      <c r="K33" s="50"/>
      <c r="L33" s="50"/>
      <c r="M33" s="50"/>
      <c r="N33" s="50"/>
      <c r="O33" s="50"/>
      <c r="P33" s="50"/>
      <c r="Q33" s="50"/>
      <c r="R33" s="51"/>
      <c r="S33" s="52" t="s">
        <v>33</v>
      </c>
      <c r="T33" s="52" t="s">
        <v>79</v>
      </c>
      <c r="U33" s="25" t="s">
        <v>80</v>
      </c>
    </row>
    <row r="34" customFormat="false" ht="26.25" hidden="false" customHeight="false" outlineLevel="0" collapsed="false">
      <c r="B34" s="53"/>
      <c r="C34" s="54"/>
      <c r="D34" s="54"/>
      <c r="E34" s="54"/>
      <c r="F34" s="54"/>
      <c r="G34" s="54"/>
      <c r="H34" s="54"/>
      <c r="I34" s="54"/>
      <c r="J34" s="54"/>
      <c r="K34" s="54"/>
      <c r="L34" s="54"/>
      <c r="M34" s="54"/>
      <c r="N34" s="54"/>
      <c r="O34" s="54"/>
      <c r="P34" s="54"/>
      <c r="Q34" s="54"/>
      <c r="R34" s="54"/>
      <c r="S34" s="55" t="s">
        <v>81</v>
      </c>
      <c r="T34" s="56" t="s">
        <v>81</v>
      </c>
      <c r="U34" s="56" t="s">
        <v>82</v>
      </c>
    </row>
    <row r="35" customFormat="false" ht="13.5" hidden="false" customHeight="false" outlineLevel="0" collapsed="false">
      <c r="B35" s="57" t="s">
        <v>83</v>
      </c>
      <c r="C35" s="57"/>
      <c r="D35" s="57"/>
      <c r="E35" s="58"/>
      <c r="F35" s="58"/>
      <c r="G35" s="58"/>
      <c r="H35" s="59"/>
      <c r="I35" s="59"/>
      <c r="J35" s="59"/>
      <c r="K35" s="59"/>
      <c r="L35" s="59"/>
      <c r="M35" s="59"/>
      <c r="N35" s="59"/>
      <c r="O35" s="59"/>
      <c r="P35" s="60"/>
      <c r="Q35" s="60"/>
      <c r="R35" s="60"/>
      <c r="S35" s="92" t="n">
        <f aca="false">90.281177</f>
        <v>90.281177</v>
      </c>
      <c r="T35" s="92" t="n">
        <f aca="false">67.41127338</f>
        <v>67.41127338</v>
      </c>
      <c r="U35" s="93" t="n">
        <f aca="false">+IF(ISERR(T35/S35*100),"N/A",ROUND(T35/S35*100,1))</f>
        <v>74.7</v>
      </c>
    </row>
    <row r="36" customFormat="false" ht="13.5" hidden="false" customHeight="false" outlineLevel="0" collapsed="false">
      <c r="B36" s="63" t="s">
        <v>84</v>
      </c>
      <c r="C36" s="63"/>
      <c r="D36" s="63"/>
      <c r="E36" s="64"/>
      <c r="F36" s="64"/>
      <c r="G36" s="64"/>
      <c r="H36" s="65"/>
      <c r="I36" s="65"/>
      <c r="J36" s="65"/>
      <c r="K36" s="65"/>
      <c r="L36" s="65"/>
      <c r="M36" s="65"/>
      <c r="N36" s="65"/>
      <c r="O36" s="65"/>
      <c r="P36" s="66"/>
      <c r="Q36" s="66"/>
      <c r="R36" s="66"/>
      <c r="S36" s="92" t="n">
        <f aca="false">67.41127338</f>
        <v>67.41127338</v>
      </c>
      <c r="T36" s="92" t="n">
        <f aca="false">67.41127338</f>
        <v>67.41127338</v>
      </c>
      <c r="U36" s="93" t="n">
        <f aca="false">+IF(ISERR(T36/S36*100),"N/A",ROUND(T36/S36*100,1))</f>
        <v>100</v>
      </c>
    </row>
    <row r="37" customFormat="false" ht="14.8" hidden="false" customHeight="false" outlineLevel="0" collapsed="false">
      <c r="B37" s="6" t="s">
        <v>85</v>
      </c>
      <c r="C37" s="7"/>
      <c r="D37" s="7"/>
      <c r="E37" s="7"/>
      <c r="F37" s="7"/>
      <c r="G37" s="7"/>
      <c r="H37" s="7"/>
      <c r="I37" s="7"/>
      <c r="J37" s="7"/>
      <c r="K37" s="7"/>
      <c r="L37" s="7"/>
      <c r="M37" s="7"/>
      <c r="N37" s="7"/>
      <c r="O37" s="7"/>
      <c r="P37" s="7"/>
      <c r="Q37" s="7"/>
      <c r="R37" s="7"/>
      <c r="S37" s="7"/>
      <c r="T37" s="7"/>
      <c r="U37" s="8"/>
    </row>
    <row r="38" customFormat="false" ht="44.25" hidden="false" customHeight="true" outlineLevel="0" collapsed="false">
      <c r="B38" s="80" t="s">
        <v>86</v>
      </c>
      <c r="C38" s="80"/>
      <c r="D38" s="80"/>
      <c r="E38" s="80"/>
      <c r="F38" s="80"/>
      <c r="G38" s="80"/>
      <c r="H38" s="80"/>
      <c r="I38" s="80"/>
      <c r="J38" s="80"/>
      <c r="K38" s="80"/>
      <c r="L38" s="80"/>
      <c r="M38" s="80"/>
      <c r="N38" s="80"/>
      <c r="O38" s="80"/>
      <c r="P38" s="80"/>
      <c r="Q38" s="80"/>
      <c r="R38" s="80"/>
      <c r="S38" s="80"/>
      <c r="T38" s="80"/>
      <c r="U38" s="80"/>
    </row>
    <row r="39" customFormat="false" ht="87.75" hidden="false" customHeight="true" outlineLevel="0" collapsed="false">
      <c r="B39" s="81" t="s">
        <v>1024</v>
      </c>
      <c r="C39" s="81"/>
      <c r="D39" s="81"/>
      <c r="E39" s="81"/>
      <c r="F39" s="81"/>
      <c r="G39" s="81"/>
      <c r="H39" s="81"/>
      <c r="I39" s="81"/>
      <c r="J39" s="81"/>
      <c r="K39" s="81"/>
      <c r="L39" s="81"/>
      <c r="M39" s="81"/>
      <c r="N39" s="81"/>
      <c r="O39" s="81"/>
      <c r="P39" s="81"/>
      <c r="Q39" s="81"/>
      <c r="R39" s="81"/>
      <c r="S39" s="81"/>
      <c r="T39" s="81"/>
      <c r="U39" s="81"/>
    </row>
    <row r="40" customFormat="false" ht="143.8" hidden="false" customHeight="true" outlineLevel="0" collapsed="false">
      <c r="B40" s="81" t="s">
        <v>1025</v>
      </c>
      <c r="C40" s="81"/>
      <c r="D40" s="81"/>
      <c r="E40" s="81"/>
      <c r="F40" s="81"/>
      <c r="G40" s="81"/>
      <c r="H40" s="81"/>
      <c r="I40" s="81"/>
      <c r="J40" s="81"/>
      <c r="K40" s="81"/>
      <c r="L40" s="81"/>
      <c r="M40" s="81"/>
      <c r="N40" s="81"/>
      <c r="O40" s="81"/>
      <c r="P40" s="81"/>
      <c r="Q40" s="81"/>
      <c r="R40" s="81"/>
      <c r="S40" s="81"/>
      <c r="T40" s="81"/>
      <c r="U40" s="81"/>
    </row>
    <row r="41" customFormat="false" ht="24.75" hidden="false" customHeight="true" outlineLevel="0" collapsed="false">
      <c r="B41" s="81" t="s">
        <v>1026</v>
      </c>
      <c r="C41" s="81"/>
      <c r="D41" s="81"/>
      <c r="E41" s="81"/>
      <c r="F41" s="81"/>
      <c r="G41" s="81"/>
      <c r="H41" s="81"/>
      <c r="I41" s="81"/>
      <c r="J41" s="81"/>
      <c r="K41" s="81"/>
      <c r="L41" s="81"/>
      <c r="M41" s="81"/>
      <c r="N41" s="81"/>
      <c r="O41" s="81"/>
      <c r="P41" s="81"/>
      <c r="Q41" s="81"/>
      <c r="R41" s="81"/>
      <c r="S41" s="81"/>
      <c r="T41" s="81"/>
      <c r="U41" s="81"/>
    </row>
    <row r="42" customFormat="false" ht="78" hidden="false" customHeight="true" outlineLevel="0" collapsed="false">
      <c r="B42" s="81" t="s">
        <v>1027</v>
      </c>
      <c r="C42" s="81"/>
      <c r="D42" s="81"/>
      <c r="E42" s="81"/>
      <c r="F42" s="81"/>
      <c r="G42" s="81"/>
      <c r="H42" s="81"/>
      <c r="I42" s="81"/>
      <c r="J42" s="81"/>
      <c r="K42" s="81"/>
      <c r="L42" s="81"/>
      <c r="M42" s="81"/>
      <c r="N42" s="81"/>
      <c r="O42" s="81"/>
      <c r="P42" s="81"/>
      <c r="Q42" s="81"/>
      <c r="R42" s="81"/>
      <c r="S42" s="81"/>
      <c r="T42" s="81"/>
      <c r="U42" s="81"/>
    </row>
    <row r="43" customFormat="false" ht="76.65" hidden="false" customHeight="true" outlineLevel="0" collapsed="false">
      <c r="B43" s="81" t="s">
        <v>1028</v>
      </c>
      <c r="C43" s="81"/>
      <c r="D43" s="81"/>
      <c r="E43" s="81"/>
      <c r="F43" s="81"/>
      <c r="G43" s="81"/>
      <c r="H43" s="81"/>
      <c r="I43" s="81"/>
      <c r="J43" s="81"/>
      <c r="K43" s="81"/>
      <c r="L43" s="81"/>
      <c r="M43" s="81"/>
      <c r="N43" s="81"/>
      <c r="O43" s="81"/>
      <c r="P43" s="81"/>
      <c r="Q43" s="81"/>
      <c r="R43" s="81"/>
      <c r="S43" s="81"/>
      <c r="T43" s="81"/>
      <c r="U43" s="81"/>
    </row>
    <row r="44" customFormat="false" ht="60.55" hidden="false" customHeight="true" outlineLevel="0" collapsed="false">
      <c r="B44" s="81" t="s">
        <v>1029</v>
      </c>
      <c r="C44" s="81"/>
      <c r="D44" s="81"/>
      <c r="E44" s="81"/>
      <c r="F44" s="81"/>
      <c r="G44" s="81"/>
      <c r="H44" s="81"/>
      <c r="I44" s="81"/>
      <c r="J44" s="81"/>
      <c r="K44" s="81"/>
      <c r="L44" s="81"/>
      <c r="M44" s="81"/>
      <c r="N44" s="81"/>
      <c r="O44" s="81"/>
      <c r="P44" s="81"/>
      <c r="Q44" s="81"/>
      <c r="R44" s="81"/>
      <c r="S44" s="81"/>
      <c r="T44" s="81"/>
      <c r="U44" s="81"/>
    </row>
    <row r="45" customFormat="false" ht="31.3" hidden="false" customHeight="true" outlineLevel="0" collapsed="false">
      <c r="B45" s="81" t="s">
        <v>1030</v>
      </c>
      <c r="C45" s="81"/>
      <c r="D45" s="81"/>
      <c r="E45" s="81"/>
      <c r="F45" s="81"/>
      <c r="G45" s="81"/>
      <c r="H45" s="81"/>
      <c r="I45" s="81"/>
      <c r="J45" s="81"/>
      <c r="K45" s="81"/>
      <c r="L45" s="81"/>
      <c r="M45" s="81"/>
      <c r="N45" s="81"/>
      <c r="O45" s="81"/>
      <c r="P45" s="81"/>
      <c r="Q45" s="81"/>
      <c r="R45" s="81"/>
      <c r="S45" s="81"/>
      <c r="T45" s="81"/>
      <c r="U45" s="81"/>
    </row>
    <row r="46" customFormat="false" ht="30.55" hidden="false" customHeight="true" outlineLevel="0" collapsed="false">
      <c r="B46" s="81" t="s">
        <v>1031</v>
      </c>
      <c r="C46" s="81"/>
      <c r="D46" s="81"/>
      <c r="E46" s="81"/>
      <c r="F46" s="81"/>
      <c r="G46" s="81"/>
      <c r="H46" s="81"/>
      <c r="I46" s="81"/>
      <c r="J46" s="81"/>
      <c r="K46" s="81"/>
      <c r="L46" s="81"/>
      <c r="M46" s="81"/>
      <c r="N46" s="81"/>
      <c r="O46" s="81"/>
      <c r="P46" s="81"/>
      <c r="Q46" s="81"/>
      <c r="R46" s="81"/>
      <c r="S46" s="81"/>
      <c r="T46" s="81"/>
      <c r="U46" s="81"/>
    </row>
    <row r="47" customFormat="false" ht="35.8" hidden="false" customHeight="true" outlineLevel="0" collapsed="false">
      <c r="B47" s="81" t="s">
        <v>1032</v>
      </c>
      <c r="C47" s="81"/>
      <c r="D47" s="81"/>
      <c r="E47" s="81"/>
      <c r="F47" s="81"/>
      <c r="G47" s="81"/>
      <c r="H47" s="81"/>
      <c r="I47" s="81"/>
      <c r="J47" s="81"/>
      <c r="K47" s="81"/>
      <c r="L47" s="81"/>
      <c r="M47" s="81"/>
      <c r="N47" s="81"/>
      <c r="O47" s="81"/>
      <c r="P47" s="81"/>
      <c r="Q47" s="81"/>
      <c r="R47" s="81"/>
      <c r="S47" s="81"/>
      <c r="T47" s="81"/>
      <c r="U47" s="81"/>
    </row>
    <row r="48" customFormat="false" ht="89.8" hidden="false" customHeight="true" outlineLevel="0" collapsed="false">
      <c r="B48" s="81" t="s">
        <v>1033</v>
      </c>
      <c r="C48" s="81"/>
      <c r="D48" s="81"/>
      <c r="E48" s="81"/>
      <c r="F48" s="81"/>
      <c r="G48" s="81"/>
      <c r="H48" s="81"/>
      <c r="I48" s="81"/>
      <c r="J48" s="81"/>
      <c r="K48" s="81"/>
      <c r="L48" s="81"/>
      <c r="M48" s="81"/>
      <c r="N48" s="81"/>
      <c r="O48" s="81"/>
      <c r="P48" s="81"/>
      <c r="Q48" s="81"/>
      <c r="R48" s="81"/>
      <c r="S48" s="81"/>
      <c r="T48" s="81"/>
      <c r="U48" s="81"/>
    </row>
    <row r="49" customFormat="false" ht="27.75" hidden="false" customHeight="true" outlineLevel="0" collapsed="false">
      <c r="B49" s="81" t="s">
        <v>1034</v>
      </c>
      <c r="C49" s="81"/>
      <c r="D49" s="81"/>
      <c r="E49" s="81"/>
      <c r="F49" s="81"/>
      <c r="G49" s="81"/>
      <c r="H49" s="81"/>
      <c r="I49" s="81"/>
      <c r="J49" s="81"/>
      <c r="K49" s="81"/>
      <c r="L49" s="81"/>
      <c r="M49" s="81"/>
      <c r="N49" s="81"/>
      <c r="O49" s="81"/>
      <c r="P49" s="81"/>
      <c r="Q49" s="81"/>
      <c r="R49" s="81"/>
      <c r="S49" s="81"/>
      <c r="T49" s="81"/>
      <c r="U49" s="81"/>
    </row>
    <row r="50" customFormat="false" ht="62.8" hidden="false" customHeight="true" outlineLevel="0" collapsed="false">
      <c r="B50" s="81" t="s">
        <v>1035</v>
      </c>
      <c r="C50" s="81"/>
      <c r="D50" s="81"/>
      <c r="E50" s="81"/>
      <c r="F50" s="81"/>
      <c r="G50" s="81"/>
      <c r="H50" s="81"/>
      <c r="I50" s="81"/>
      <c r="J50" s="81"/>
      <c r="K50" s="81"/>
      <c r="L50" s="81"/>
      <c r="M50" s="81"/>
      <c r="N50" s="81"/>
      <c r="O50" s="81"/>
      <c r="P50" s="81"/>
      <c r="Q50" s="81"/>
      <c r="R50" s="81"/>
      <c r="S50" s="81"/>
      <c r="T50" s="81"/>
      <c r="U50" s="81"/>
    </row>
    <row r="51" customFormat="false" ht="37.65" hidden="false" customHeight="true" outlineLevel="0" collapsed="false">
      <c r="B51" s="81" t="s">
        <v>1036</v>
      </c>
      <c r="C51" s="81"/>
      <c r="D51" s="81"/>
      <c r="E51" s="81"/>
      <c r="F51" s="81"/>
      <c r="G51" s="81"/>
      <c r="H51" s="81"/>
      <c r="I51" s="81"/>
      <c r="J51" s="81"/>
      <c r="K51" s="81"/>
      <c r="L51" s="81"/>
      <c r="M51" s="81"/>
      <c r="N51" s="81"/>
      <c r="O51" s="81"/>
      <c r="P51" s="81"/>
      <c r="Q51" s="81"/>
      <c r="R51" s="81"/>
      <c r="S51" s="81"/>
      <c r="T51" s="81"/>
      <c r="U51" s="81"/>
    </row>
    <row r="52" customFormat="false" ht="57.75" hidden="false" customHeight="true" outlineLevel="0" collapsed="false">
      <c r="B52" s="81" t="s">
        <v>1037</v>
      </c>
      <c r="C52" s="81"/>
      <c r="D52" s="81"/>
      <c r="E52" s="81"/>
      <c r="F52" s="81"/>
      <c r="G52" s="81"/>
      <c r="H52" s="81"/>
      <c r="I52" s="81"/>
      <c r="J52" s="81"/>
      <c r="K52" s="81"/>
      <c r="L52" s="81"/>
      <c r="M52" s="81"/>
      <c r="N52" s="81"/>
      <c r="O52" s="81"/>
      <c r="P52" s="81"/>
      <c r="Q52" s="81"/>
      <c r="R52" s="81"/>
      <c r="S52" s="81"/>
      <c r="T52" s="81"/>
      <c r="U52" s="81"/>
    </row>
    <row r="53" customFormat="false" ht="99.75" hidden="false" customHeight="true" outlineLevel="0" collapsed="false">
      <c r="B53" s="81" t="s">
        <v>1038</v>
      </c>
      <c r="C53" s="81"/>
      <c r="D53" s="81"/>
      <c r="E53" s="81"/>
      <c r="F53" s="81"/>
      <c r="G53" s="81"/>
      <c r="H53" s="81"/>
      <c r="I53" s="81"/>
      <c r="J53" s="81"/>
      <c r="K53" s="81"/>
      <c r="L53" s="81"/>
      <c r="M53" s="81"/>
      <c r="N53" s="81"/>
      <c r="O53" s="81"/>
      <c r="P53" s="81"/>
      <c r="Q53" s="81"/>
      <c r="R53" s="81"/>
      <c r="S53" s="81"/>
      <c r="T53" s="81"/>
      <c r="U53" s="81"/>
    </row>
    <row r="54" customFormat="false" ht="72.75" hidden="false" customHeight="true" outlineLevel="0" collapsed="false">
      <c r="B54" s="81" t="s">
        <v>1039</v>
      </c>
      <c r="C54" s="81"/>
      <c r="D54" s="81"/>
      <c r="E54" s="81"/>
      <c r="F54" s="81"/>
      <c r="G54" s="81"/>
      <c r="H54" s="81"/>
      <c r="I54" s="81"/>
      <c r="J54" s="81"/>
      <c r="K54" s="81"/>
      <c r="L54" s="81"/>
      <c r="M54" s="81"/>
      <c r="N54" s="81"/>
      <c r="O54" s="81"/>
      <c r="P54" s="81"/>
      <c r="Q54" s="81"/>
      <c r="R54" s="81"/>
      <c r="S54" s="81"/>
      <c r="T54" s="81"/>
      <c r="U54" s="81"/>
    </row>
    <row r="55" customFormat="false" ht="34.5" hidden="false" customHeight="true" outlineLevel="0" collapsed="false">
      <c r="B55" s="81" t="s">
        <v>1040</v>
      </c>
      <c r="C55" s="81"/>
      <c r="D55" s="81"/>
      <c r="E55" s="81"/>
      <c r="F55" s="81"/>
      <c r="G55" s="81"/>
      <c r="H55" s="81"/>
      <c r="I55" s="81"/>
      <c r="J55" s="81"/>
      <c r="K55" s="81"/>
      <c r="L55" s="81"/>
      <c r="M55" s="81"/>
      <c r="N55" s="81"/>
      <c r="O55" s="81"/>
      <c r="P55" s="81"/>
      <c r="Q55" s="81"/>
      <c r="R55" s="81"/>
      <c r="S55" s="81"/>
      <c r="T55" s="81"/>
      <c r="U55" s="81"/>
    </row>
    <row r="56" customFormat="false" ht="69.55" hidden="false" customHeight="true" outlineLevel="0" collapsed="false">
      <c r="B56" s="81" t="s">
        <v>1041</v>
      </c>
      <c r="C56" s="81"/>
      <c r="D56" s="81"/>
      <c r="E56" s="81"/>
      <c r="F56" s="81"/>
      <c r="G56" s="81"/>
      <c r="H56" s="81"/>
      <c r="I56" s="81"/>
      <c r="J56" s="81"/>
      <c r="K56" s="81"/>
      <c r="L56" s="81"/>
      <c r="M56" s="81"/>
      <c r="N56" s="81"/>
      <c r="O56" s="81"/>
      <c r="P56" s="81"/>
      <c r="Q56" s="81"/>
      <c r="R56" s="81"/>
      <c r="S56" s="81"/>
      <c r="T56" s="81"/>
      <c r="U56" s="81"/>
    </row>
    <row r="57" customFormat="false" ht="50.8" hidden="false" customHeight="true" outlineLevel="0" collapsed="false">
      <c r="B57" s="81" t="s">
        <v>1042</v>
      </c>
      <c r="C57" s="81"/>
      <c r="D57" s="81"/>
      <c r="E57" s="81"/>
      <c r="F57" s="81"/>
      <c r="G57" s="81"/>
      <c r="H57" s="81"/>
      <c r="I57" s="81"/>
      <c r="J57" s="81"/>
      <c r="K57" s="81"/>
      <c r="L57" s="81"/>
      <c r="M57" s="81"/>
      <c r="N57" s="81"/>
      <c r="O57" s="81"/>
      <c r="P57" s="81"/>
      <c r="Q57" s="81"/>
      <c r="R57" s="81"/>
      <c r="S57" s="81"/>
      <c r="T57" s="81"/>
      <c r="U57" s="81"/>
    </row>
    <row r="58" customFormat="false" ht="183.15" hidden="false" customHeight="true" outlineLevel="0" collapsed="false">
      <c r="B58" s="81" t="s">
        <v>1043</v>
      </c>
      <c r="C58" s="81"/>
      <c r="D58" s="81"/>
      <c r="E58" s="81"/>
      <c r="F58" s="81"/>
      <c r="G58" s="81"/>
      <c r="H58" s="81"/>
      <c r="I58" s="81"/>
      <c r="J58" s="81"/>
      <c r="K58" s="81"/>
      <c r="L58" s="81"/>
      <c r="M58" s="81"/>
      <c r="N58" s="81"/>
      <c r="O58" s="81"/>
      <c r="P58" s="81"/>
      <c r="Q58" s="81"/>
      <c r="R58" s="81"/>
      <c r="S58" s="81"/>
      <c r="T58" s="81"/>
      <c r="U58" s="81"/>
    </row>
    <row r="59" customFormat="false" ht="166.65" hidden="false" customHeight="true" outlineLevel="0" collapsed="false">
      <c r="B59" s="83" t="s">
        <v>1044</v>
      </c>
      <c r="C59" s="83"/>
      <c r="D59" s="83"/>
      <c r="E59" s="83"/>
      <c r="F59" s="83"/>
      <c r="G59" s="83"/>
      <c r="H59" s="83"/>
      <c r="I59" s="83"/>
      <c r="J59" s="83"/>
      <c r="K59" s="83"/>
      <c r="L59" s="83"/>
      <c r="M59" s="83"/>
      <c r="N59" s="83"/>
      <c r="O59" s="83"/>
      <c r="P59" s="83"/>
      <c r="Q59" s="83"/>
      <c r="R59" s="83"/>
      <c r="S59" s="83"/>
      <c r="T59" s="83"/>
      <c r="U59" s="83"/>
    </row>
  </sheetData>
  <mergeCells count="10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5:D35"/>
    <mergeCell ref="B36:D36"/>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45</v>
      </c>
      <c r="D4" s="11" t="s">
        <v>1046</v>
      </c>
      <c r="E4" s="11"/>
      <c r="F4" s="11"/>
      <c r="G4" s="11"/>
      <c r="H4" s="11"/>
      <c r="I4" s="12"/>
      <c r="J4" s="9" t="s">
        <v>9</v>
      </c>
      <c r="K4" s="13" t="s">
        <v>10</v>
      </c>
      <c r="L4" s="14" t="s">
        <v>11</v>
      </c>
      <c r="M4" s="14"/>
      <c r="N4" s="14"/>
      <c r="O4" s="14"/>
      <c r="P4" s="9" t="s">
        <v>12</v>
      </c>
      <c r="Q4" s="14" t="s">
        <v>1047</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103</v>
      </c>
      <c r="Q6" s="18"/>
      <c r="R6" s="20"/>
      <c r="S6" s="21" t="s">
        <v>22</v>
      </c>
      <c r="T6" s="22" t="s">
        <v>104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049</v>
      </c>
      <c r="D11" s="35"/>
      <c r="E11" s="35"/>
      <c r="F11" s="35"/>
      <c r="G11" s="35"/>
      <c r="H11" s="35"/>
      <c r="I11" s="36" t="s">
        <v>1050</v>
      </c>
      <c r="J11" s="36"/>
      <c r="K11" s="36"/>
      <c r="L11" s="35" t="s">
        <v>1051</v>
      </c>
      <c r="M11" s="35"/>
      <c r="N11" s="35"/>
      <c r="O11" s="35"/>
      <c r="P11" s="38" t="s">
        <v>42</v>
      </c>
      <c r="Q11" s="38" t="s">
        <v>128</v>
      </c>
      <c r="R11" s="38" t="s">
        <v>109</v>
      </c>
      <c r="S11" s="38" t="s">
        <v>109</v>
      </c>
      <c r="T11" s="38" t="s">
        <v>109</v>
      </c>
      <c r="U11" s="90" t="str">
        <f aca="false">"N/A"</f>
        <v>N/A</v>
      </c>
    </row>
    <row r="12" customFormat="false" ht="75" hidden="false" customHeight="true" outlineLevel="0" collapsed="false">
      <c r="A12" s="33"/>
      <c r="B12" s="89" t="s">
        <v>46</v>
      </c>
      <c r="C12" s="35" t="s">
        <v>1052</v>
      </c>
      <c r="D12" s="35"/>
      <c r="E12" s="35"/>
      <c r="F12" s="35"/>
      <c r="G12" s="35"/>
      <c r="H12" s="35"/>
      <c r="I12" s="36" t="s">
        <v>1053</v>
      </c>
      <c r="J12" s="36"/>
      <c r="K12" s="36"/>
      <c r="L12" s="35" t="s">
        <v>1054</v>
      </c>
      <c r="M12" s="35"/>
      <c r="N12" s="35"/>
      <c r="O12" s="35"/>
      <c r="P12" s="38" t="s">
        <v>42</v>
      </c>
      <c r="Q12" s="38" t="s">
        <v>128</v>
      </c>
      <c r="R12" s="38" t="s">
        <v>109</v>
      </c>
      <c r="S12" s="38" t="s">
        <v>109</v>
      </c>
      <c r="T12" s="38" t="s">
        <v>109</v>
      </c>
      <c r="U12" s="90" t="str">
        <f aca="false">"N/A"</f>
        <v>N/A</v>
      </c>
    </row>
    <row r="13" customFormat="false" ht="75" hidden="false" customHeight="true" outlineLevel="0" collapsed="false">
      <c r="A13" s="33"/>
      <c r="B13" s="89" t="s">
        <v>53</v>
      </c>
      <c r="C13" s="35" t="s">
        <v>1055</v>
      </c>
      <c r="D13" s="35"/>
      <c r="E13" s="35"/>
      <c r="F13" s="35"/>
      <c r="G13" s="35"/>
      <c r="H13" s="35"/>
      <c r="I13" s="36" t="s">
        <v>1056</v>
      </c>
      <c r="J13" s="36"/>
      <c r="K13" s="36"/>
      <c r="L13" s="35" t="s">
        <v>1057</v>
      </c>
      <c r="M13" s="35"/>
      <c r="N13" s="35"/>
      <c r="O13" s="35"/>
      <c r="P13" s="38" t="s">
        <v>42</v>
      </c>
      <c r="Q13" s="38" t="s">
        <v>175</v>
      </c>
      <c r="R13" s="38" t="s">
        <v>109</v>
      </c>
      <c r="S13" s="38" t="s">
        <v>109</v>
      </c>
      <c r="T13" s="38" t="s">
        <v>109</v>
      </c>
      <c r="U13" s="90" t="str">
        <f aca="false">"N/A"</f>
        <v>N/A</v>
      </c>
    </row>
    <row r="14" customFormat="false" ht="75" hidden="false" customHeight="true" outlineLevel="0" collapsed="false">
      <c r="A14" s="33"/>
      <c r="B14" s="91"/>
      <c r="C14" s="42" t="s">
        <v>1058</v>
      </c>
      <c r="D14" s="42"/>
      <c r="E14" s="42"/>
      <c r="F14" s="42"/>
      <c r="G14" s="42"/>
      <c r="H14" s="42"/>
      <c r="I14" s="43" t="s">
        <v>1059</v>
      </c>
      <c r="J14" s="43"/>
      <c r="K14" s="43"/>
      <c r="L14" s="42" t="s">
        <v>1060</v>
      </c>
      <c r="M14" s="42"/>
      <c r="N14" s="42"/>
      <c r="O14" s="42"/>
      <c r="P14" s="45" t="s">
        <v>42</v>
      </c>
      <c r="Q14" s="45" t="s">
        <v>128</v>
      </c>
      <c r="R14" s="45" t="s">
        <v>109</v>
      </c>
      <c r="S14" s="45" t="s">
        <v>109</v>
      </c>
      <c r="T14" s="45" t="s">
        <v>109</v>
      </c>
      <c r="U14" s="86" t="str">
        <f aca="false">"N/A"</f>
        <v>N/A</v>
      </c>
    </row>
    <row r="15" customFormat="false" ht="75" hidden="false" customHeight="true" outlineLevel="0" collapsed="false">
      <c r="A15" s="33"/>
      <c r="B15" s="89" t="s">
        <v>61</v>
      </c>
      <c r="C15" s="35" t="s">
        <v>1061</v>
      </c>
      <c r="D15" s="35"/>
      <c r="E15" s="35"/>
      <c r="F15" s="35"/>
      <c r="G15" s="35"/>
      <c r="H15" s="35"/>
      <c r="I15" s="36" t="s">
        <v>1062</v>
      </c>
      <c r="J15" s="36"/>
      <c r="K15" s="36"/>
      <c r="L15" s="35" t="s">
        <v>1063</v>
      </c>
      <c r="M15" s="35"/>
      <c r="N15" s="35"/>
      <c r="O15" s="35"/>
      <c r="P15" s="38" t="s">
        <v>42</v>
      </c>
      <c r="Q15" s="38" t="s">
        <v>175</v>
      </c>
      <c r="R15" s="38" t="s">
        <v>109</v>
      </c>
      <c r="S15" s="38" t="s">
        <v>109</v>
      </c>
      <c r="T15" s="38" t="s">
        <v>109</v>
      </c>
      <c r="U15" s="90" t="str">
        <f aca="false">"N/A"</f>
        <v>N/A</v>
      </c>
    </row>
    <row r="16" customFormat="false" ht="75" hidden="false" customHeight="true" outlineLevel="0" collapsed="false">
      <c r="A16" s="33"/>
      <c r="B16" s="91"/>
      <c r="C16" s="42" t="s">
        <v>1064</v>
      </c>
      <c r="D16" s="42"/>
      <c r="E16" s="42"/>
      <c r="F16" s="42"/>
      <c r="G16" s="42"/>
      <c r="H16" s="42"/>
      <c r="I16" s="43" t="s">
        <v>1065</v>
      </c>
      <c r="J16" s="43"/>
      <c r="K16" s="43"/>
      <c r="L16" s="42" t="s">
        <v>1066</v>
      </c>
      <c r="M16" s="42"/>
      <c r="N16" s="42"/>
      <c r="O16" s="42"/>
      <c r="P16" s="45" t="s">
        <v>42</v>
      </c>
      <c r="Q16" s="45" t="s">
        <v>269</v>
      </c>
      <c r="R16" s="45" t="s">
        <v>109</v>
      </c>
      <c r="S16" s="45" t="s">
        <v>109</v>
      </c>
      <c r="T16" s="45" t="s">
        <v>109</v>
      </c>
      <c r="U16" s="86" t="str">
        <f aca="false">"N/A"</f>
        <v>N/A</v>
      </c>
    </row>
    <row r="17" customFormat="false" ht="75" hidden="false" customHeight="true" outlineLevel="0" collapsed="false">
      <c r="A17" s="33"/>
      <c r="B17" s="91"/>
      <c r="C17" s="42" t="s">
        <v>1067</v>
      </c>
      <c r="D17" s="42"/>
      <c r="E17" s="42"/>
      <c r="F17" s="42"/>
      <c r="G17" s="42"/>
      <c r="H17" s="42"/>
      <c r="I17" s="43" t="s">
        <v>1068</v>
      </c>
      <c r="J17" s="43"/>
      <c r="K17" s="43"/>
      <c r="L17" s="42" t="s">
        <v>1069</v>
      </c>
      <c r="M17" s="42"/>
      <c r="N17" s="42"/>
      <c r="O17" s="42"/>
      <c r="P17" s="45" t="s">
        <v>42</v>
      </c>
      <c r="Q17" s="45" t="s">
        <v>269</v>
      </c>
      <c r="R17" s="45" t="s">
        <v>109</v>
      </c>
      <c r="S17" s="45" t="s">
        <v>109</v>
      </c>
      <c r="T17" s="45" t="s">
        <v>109</v>
      </c>
      <c r="U17" s="86" t="str">
        <f aca="false">"N/A"</f>
        <v>N/A</v>
      </c>
    </row>
    <row r="18" customFormat="false" ht="75" hidden="false" customHeight="true" outlineLevel="0" collapsed="false">
      <c r="A18" s="33"/>
      <c r="B18" s="91"/>
      <c r="C18" s="42" t="s">
        <v>1070</v>
      </c>
      <c r="D18" s="42"/>
      <c r="E18" s="42"/>
      <c r="F18" s="42"/>
      <c r="G18" s="42"/>
      <c r="H18" s="42"/>
      <c r="I18" s="43" t="s">
        <v>1071</v>
      </c>
      <c r="J18" s="43"/>
      <c r="K18" s="43"/>
      <c r="L18" s="42" t="s">
        <v>1072</v>
      </c>
      <c r="M18" s="42"/>
      <c r="N18" s="42"/>
      <c r="O18" s="42"/>
      <c r="P18" s="45" t="s">
        <v>42</v>
      </c>
      <c r="Q18" s="45" t="s">
        <v>269</v>
      </c>
      <c r="R18" s="45" t="s">
        <v>109</v>
      </c>
      <c r="S18" s="45" t="s">
        <v>109</v>
      </c>
      <c r="T18" s="45" t="s">
        <v>109</v>
      </c>
      <c r="U18" s="86" t="str">
        <f aca="false">"N/A"</f>
        <v>N/A</v>
      </c>
    </row>
    <row r="19" customFormat="false" ht="75" hidden="false" customHeight="true" outlineLevel="0" collapsed="false">
      <c r="A19" s="33"/>
      <c r="B19" s="91"/>
      <c r="C19" s="42" t="s">
        <v>1073</v>
      </c>
      <c r="D19" s="42"/>
      <c r="E19" s="42"/>
      <c r="F19" s="42"/>
      <c r="G19" s="42"/>
      <c r="H19" s="42"/>
      <c r="I19" s="43" t="s">
        <v>1074</v>
      </c>
      <c r="J19" s="43"/>
      <c r="K19" s="43"/>
      <c r="L19" s="42" t="s">
        <v>1075</v>
      </c>
      <c r="M19" s="42"/>
      <c r="N19" s="42"/>
      <c r="O19" s="42"/>
      <c r="P19" s="45" t="s">
        <v>42</v>
      </c>
      <c r="Q19" s="45" t="s">
        <v>175</v>
      </c>
      <c r="R19" s="45" t="s">
        <v>109</v>
      </c>
      <c r="S19" s="45" t="s">
        <v>109</v>
      </c>
      <c r="T19" s="45" t="s">
        <v>109</v>
      </c>
      <c r="U19" s="86" t="str">
        <f aca="false">"N/A"</f>
        <v>N/A</v>
      </c>
    </row>
    <row r="20" customFormat="false" ht="75" hidden="false" customHeight="true" outlineLevel="0" collapsed="false">
      <c r="A20" s="33"/>
      <c r="B20" s="91"/>
      <c r="C20" s="42" t="s">
        <v>1076</v>
      </c>
      <c r="D20" s="42"/>
      <c r="E20" s="42"/>
      <c r="F20" s="42"/>
      <c r="G20" s="42"/>
      <c r="H20" s="42"/>
      <c r="I20" s="43" t="s">
        <v>1077</v>
      </c>
      <c r="J20" s="43"/>
      <c r="K20" s="43"/>
      <c r="L20" s="42" t="s">
        <v>1078</v>
      </c>
      <c r="M20" s="42"/>
      <c r="N20" s="42"/>
      <c r="O20" s="42"/>
      <c r="P20" s="45" t="s">
        <v>980</v>
      </c>
      <c r="Q20" s="45" t="s">
        <v>175</v>
      </c>
      <c r="R20" s="77" t="s">
        <v>109</v>
      </c>
      <c r="S20" s="77" t="s">
        <v>109</v>
      </c>
      <c r="T20" s="77" t="s">
        <v>109</v>
      </c>
      <c r="U20" s="86" t="str">
        <f aca="false">"N/A"</f>
        <v>N/A</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n">
        <f aca="false">115.287869</f>
        <v>115.287869</v>
      </c>
      <c r="T24" s="92" t="n">
        <f aca="false">115.40807768</f>
        <v>115.40807768</v>
      </c>
      <c r="U24" s="93" t="n">
        <f aca="false">+IF(ISERR(T24/S24*100),"N/A",ROUND(T24/S24*100,1))</f>
        <v>100.1</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n">
        <f aca="false">115.40807768</f>
        <v>115.40807768</v>
      </c>
      <c r="T25" s="92" t="n">
        <f aca="false">115.40807768</f>
        <v>115.40807768</v>
      </c>
      <c r="U25" s="93"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34.5" hidden="false" customHeight="true" outlineLevel="0" collapsed="false">
      <c r="B28" s="81" t="s">
        <v>1079</v>
      </c>
      <c r="C28" s="81"/>
      <c r="D28" s="81"/>
      <c r="E28" s="81"/>
      <c r="F28" s="81"/>
      <c r="G28" s="81"/>
      <c r="H28" s="81"/>
      <c r="I28" s="81"/>
      <c r="J28" s="81"/>
      <c r="K28" s="81"/>
      <c r="L28" s="81"/>
      <c r="M28" s="81"/>
      <c r="N28" s="81"/>
      <c r="O28" s="81"/>
      <c r="P28" s="81"/>
      <c r="Q28" s="81"/>
      <c r="R28" s="81"/>
      <c r="S28" s="81"/>
      <c r="T28" s="81"/>
      <c r="U28" s="81"/>
    </row>
    <row r="29" customFormat="false" ht="34.5" hidden="false" customHeight="true" outlineLevel="0" collapsed="false">
      <c r="B29" s="81" t="s">
        <v>1080</v>
      </c>
      <c r="C29" s="81"/>
      <c r="D29" s="81"/>
      <c r="E29" s="81"/>
      <c r="F29" s="81"/>
      <c r="G29" s="81"/>
      <c r="H29" s="81"/>
      <c r="I29" s="81"/>
      <c r="J29" s="81"/>
      <c r="K29" s="81"/>
      <c r="L29" s="81"/>
      <c r="M29" s="81"/>
      <c r="N29" s="81"/>
      <c r="O29" s="81"/>
      <c r="P29" s="81"/>
      <c r="Q29" s="81"/>
      <c r="R29" s="81"/>
      <c r="S29" s="81"/>
      <c r="T29" s="81"/>
      <c r="U29" s="81"/>
    </row>
    <row r="30" customFormat="false" ht="34.5" hidden="false" customHeight="true" outlineLevel="0" collapsed="false">
      <c r="B30" s="81" t="s">
        <v>1081</v>
      </c>
      <c r="C30" s="81"/>
      <c r="D30" s="81"/>
      <c r="E30" s="81"/>
      <c r="F30" s="81"/>
      <c r="G30" s="81"/>
      <c r="H30" s="81"/>
      <c r="I30" s="81"/>
      <c r="J30" s="81"/>
      <c r="K30" s="81"/>
      <c r="L30" s="81"/>
      <c r="M30" s="81"/>
      <c r="N30" s="81"/>
      <c r="O30" s="81"/>
      <c r="P30" s="81"/>
      <c r="Q30" s="81"/>
      <c r="R30" s="81"/>
      <c r="S30" s="81"/>
      <c r="T30" s="81"/>
      <c r="U30" s="81"/>
    </row>
    <row r="31" customFormat="false" ht="34.5" hidden="false" customHeight="true" outlineLevel="0" collapsed="false">
      <c r="B31" s="81" t="s">
        <v>1082</v>
      </c>
      <c r="C31" s="81"/>
      <c r="D31" s="81"/>
      <c r="E31" s="81"/>
      <c r="F31" s="81"/>
      <c r="G31" s="81"/>
      <c r="H31" s="81"/>
      <c r="I31" s="81"/>
      <c r="J31" s="81"/>
      <c r="K31" s="81"/>
      <c r="L31" s="81"/>
      <c r="M31" s="81"/>
      <c r="N31" s="81"/>
      <c r="O31" s="81"/>
      <c r="P31" s="81"/>
      <c r="Q31" s="81"/>
      <c r="R31" s="81"/>
      <c r="S31" s="81"/>
      <c r="T31" s="81"/>
      <c r="U31" s="81"/>
    </row>
    <row r="32" customFormat="false" ht="34.5" hidden="false" customHeight="true" outlineLevel="0" collapsed="false">
      <c r="B32" s="81" t="s">
        <v>1083</v>
      </c>
      <c r="C32" s="81"/>
      <c r="D32" s="81"/>
      <c r="E32" s="81"/>
      <c r="F32" s="81"/>
      <c r="G32" s="81"/>
      <c r="H32" s="81"/>
      <c r="I32" s="81"/>
      <c r="J32" s="81"/>
      <c r="K32" s="81"/>
      <c r="L32" s="81"/>
      <c r="M32" s="81"/>
      <c r="N32" s="81"/>
      <c r="O32" s="81"/>
      <c r="P32" s="81"/>
      <c r="Q32" s="81"/>
      <c r="R32" s="81"/>
      <c r="S32" s="81"/>
      <c r="T32" s="81"/>
      <c r="U32" s="81"/>
    </row>
    <row r="33" customFormat="false" ht="34.5" hidden="false" customHeight="true" outlineLevel="0" collapsed="false">
      <c r="B33" s="81" t="s">
        <v>1084</v>
      </c>
      <c r="C33" s="81"/>
      <c r="D33" s="81"/>
      <c r="E33" s="81"/>
      <c r="F33" s="81"/>
      <c r="G33" s="81"/>
      <c r="H33" s="81"/>
      <c r="I33" s="81"/>
      <c r="J33" s="81"/>
      <c r="K33" s="81"/>
      <c r="L33" s="81"/>
      <c r="M33" s="81"/>
      <c r="N33" s="81"/>
      <c r="O33" s="81"/>
      <c r="P33" s="81"/>
      <c r="Q33" s="81"/>
      <c r="R33" s="81"/>
      <c r="S33" s="81"/>
      <c r="T33" s="81"/>
      <c r="U33" s="81"/>
    </row>
    <row r="34" customFormat="false" ht="34.5" hidden="false" customHeight="true" outlineLevel="0" collapsed="false">
      <c r="B34" s="81" t="s">
        <v>1085</v>
      </c>
      <c r="C34" s="81"/>
      <c r="D34" s="81"/>
      <c r="E34" s="81"/>
      <c r="F34" s="81"/>
      <c r="G34" s="81"/>
      <c r="H34" s="81"/>
      <c r="I34" s="81"/>
      <c r="J34" s="81"/>
      <c r="K34" s="81"/>
      <c r="L34" s="81"/>
      <c r="M34" s="81"/>
      <c r="N34" s="81"/>
      <c r="O34" s="81"/>
      <c r="P34" s="81"/>
      <c r="Q34" s="81"/>
      <c r="R34" s="81"/>
      <c r="S34" s="81"/>
      <c r="T34" s="81"/>
      <c r="U34" s="81"/>
    </row>
    <row r="35" customFormat="false" ht="34.5" hidden="false" customHeight="true" outlineLevel="0" collapsed="false">
      <c r="B35" s="81" t="s">
        <v>1086</v>
      </c>
      <c r="C35" s="81"/>
      <c r="D35" s="81"/>
      <c r="E35" s="81"/>
      <c r="F35" s="81"/>
      <c r="G35" s="81"/>
      <c r="H35" s="81"/>
      <c r="I35" s="81"/>
      <c r="J35" s="81"/>
      <c r="K35" s="81"/>
      <c r="L35" s="81"/>
      <c r="M35" s="81"/>
      <c r="N35" s="81"/>
      <c r="O35" s="81"/>
      <c r="P35" s="81"/>
      <c r="Q35" s="81"/>
      <c r="R35" s="81"/>
      <c r="S35" s="81"/>
      <c r="T35" s="81"/>
      <c r="U35" s="81"/>
    </row>
    <row r="36" customFormat="false" ht="34.5" hidden="false" customHeight="true" outlineLevel="0" collapsed="false">
      <c r="B36" s="81" t="s">
        <v>1087</v>
      </c>
      <c r="C36" s="81"/>
      <c r="D36" s="81"/>
      <c r="E36" s="81"/>
      <c r="F36" s="81"/>
      <c r="G36" s="81"/>
      <c r="H36" s="81"/>
      <c r="I36" s="81"/>
      <c r="J36" s="81"/>
      <c r="K36" s="81"/>
      <c r="L36" s="81"/>
      <c r="M36" s="81"/>
      <c r="N36" s="81"/>
      <c r="O36" s="81"/>
      <c r="P36" s="81"/>
      <c r="Q36" s="81"/>
      <c r="R36" s="81"/>
      <c r="S36" s="81"/>
      <c r="T36" s="81"/>
      <c r="U36" s="81"/>
    </row>
    <row r="37" customFormat="false" ht="34.5" hidden="false" customHeight="true" outlineLevel="0" collapsed="false">
      <c r="B37" s="83" t="s">
        <v>1088</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89</v>
      </c>
      <c r="D4" s="11" t="s">
        <v>1090</v>
      </c>
      <c r="E4" s="11"/>
      <c r="F4" s="11"/>
      <c r="G4" s="11"/>
      <c r="H4" s="11"/>
      <c r="I4" s="12"/>
      <c r="J4" s="9" t="s">
        <v>9</v>
      </c>
      <c r="K4" s="13" t="s">
        <v>10</v>
      </c>
      <c r="L4" s="14" t="s">
        <v>1090</v>
      </c>
      <c r="M4" s="14"/>
      <c r="N4" s="14"/>
      <c r="O4" s="14"/>
      <c r="P4" s="9" t="s">
        <v>12</v>
      </c>
      <c r="Q4" s="14" t="s">
        <v>1091</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92</v>
      </c>
      <c r="D6" s="18"/>
      <c r="E6" s="18"/>
      <c r="F6" s="18"/>
      <c r="G6" s="18"/>
      <c r="H6" s="19"/>
      <c r="I6" s="19"/>
      <c r="J6" s="19" t="s">
        <v>18</v>
      </c>
      <c r="K6" s="18" t="s">
        <v>1092</v>
      </c>
      <c r="L6" s="18"/>
      <c r="M6" s="18"/>
      <c r="N6" s="20"/>
      <c r="O6" s="21" t="s">
        <v>20</v>
      </c>
      <c r="P6" s="18" t="s">
        <v>1093</v>
      </c>
      <c r="Q6" s="18"/>
      <c r="R6" s="20"/>
      <c r="S6" s="21" t="s">
        <v>22</v>
      </c>
      <c r="T6" s="22" t="s">
        <v>1094</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095</v>
      </c>
      <c r="D11" s="35"/>
      <c r="E11" s="35"/>
      <c r="F11" s="35"/>
      <c r="G11" s="35"/>
      <c r="H11" s="35"/>
      <c r="I11" s="36" t="s">
        <v>1096</v>
      </c>
      <c r="J11" s="36"/>
      <c r="K11" s="36"/>
      <c r="L11" s="35" t="s">
        <v>1097</v>
      </c>
      <c r="M11" s="35"/>
      <c r="N11" s="35"/>
      <c r="O11" s="35"/>
      <c r="P11" s="38" t="s">
        <v>42</v>
      </c>
      <c r="Q11" s="38" t="s">
        <v>108</v>
      </c>
      <c r="R11" s="38" t="s">
        <v>109</v>
      </c>
      <c r="S11" s="38" t="s">
        <v>109</v>
      </c>
      <c r="T11" s="38" t="s">
        <v>109</v>
      </c>
      <c r="U11" s="90" t="n">
        <f aca="false">0</f>
        <v>0</v>
      </c>
    </row>
    <row r="12" customFormat="false" ht="75" hidden="false" customHeight="true" outlineLevel="0" collapsed="false">
      <c r="A12" s="33"/>
      <c r="B12" s="89" t="s">
        <v>46</v>
      </c>
      <c r="C12" s="35" t="s">
        <v>1098</v>
      </c>
      <c r="D12" s="35"/>
      <c r="E12" s="35"/>
      <c r="F12" s="35"/>
      <c r="G12" s="35"/>
      <c r="H12" s="35"/>
      <c r="I12" s="36" t="s">
        <v>1099</v>
      </c>
      <c r="J12" s="36"/>
      <c r="K12" s="36"/>
      <c r="L12" s="35" t="s">
        <v>1100</v>
      </c>
      <c r="M12" s="35"/>
      <c r="N12" s="35"/>
      <c r="O12" s="35"/>
      <c r="P12" s="38" t="s">
        <v>42</v>
      </c>
      <c r="Q12" s="38" t="s">
        <v>128</v>
      </c>
      <c r="R12" s="38" t="n">
        <v>100</v>
      </c>
      <c r="S12" s="38" t="n">
        <v>100</v>
      </c>
      <c r="T12" s="38" t="n">
        <v>0</v>
      </c>
      <c r="U12" s="90" t="n">
        <f aca="false">0</f>
        <v>0</v>
      </c>
    </row>
    <row r="13" customFormat="false" ht="75" hidden="false" customHeight="true" outlineLevel="0" collapsed="false">
      <c r="A13" s="33"/>
      <c r="B13" s="89" t="s">
        <v>53</v>
      </c>
      <c r="C13" s="35" t="s">
        <v>1101</v>
      </c>
      <c r="D13" s="35"/>
      <c r="E13" s="35"/>
      <c r="F13" s="35"/>
      <c r="G13" s="35"/>
      <c r="H13" s="35"/>
      <c r="I13" s="36" t="s">
        <v>1102</v>
      </c>
      <c r="J13" s="36"/>
      <c r="K13" s="36"/>
      <c r="L13" s="35" t="s">
        <v>1103</v>
      </c>
      <c r="M13" s="35"/>
      <c r="N13" s="35"/>
      <c r="O13" s="35"/>
      <c r="P13" s="38" t="s">
        <v>137</v>
      </c>
      <c r="Q13" s="38" t="s">
        <v>175</v>
      </c>
      <c r="R13" s="94" t="s">
        <v>109</v>
      </c>
      <c r="S13" s="94" t="n">
        <v>3</v>
      </c>
      <c r="T13" s="94" t="n">
        <v>0</v>
      </c>
      <c r="U13" s="90" t="n">
        <f aca="false">0</f>
        <v>0</v>
      </c>
    </row>
    <row r="14" customFormat="false" ht="75" hidden="false" customHeight="true" outlineLevel="0" collapsed="false">
      <c r="A14" s="33"/>
      <c r="B14" s="89" t="s">
        <v>61</v>
      </c>
      <c r="C14" s="35" t="s">
        <v>1104</v>
      </c>
      <c r="D14" s="35"/>
      <c r="E14" s="35"/>
      <c r="F14" s="35"/>
      <c r="G14" s="35"/>
      <c r="H14" s="35"/>
      <c r="I14" s="36" t="s">
        <v>1105</v>
      </c>
      <c r="J14" s="36"/>
      <c r="K14" s="36"/>
      <c r="L14" s="35" t="s">
        <v>1106</v>
      </c>
      <c r="M14" s="35"/>
      <c r="N14" s="35"/>
      <c r="O14" s="35"/>
      <c r="P14" s="38" t="s">
        <v>1107</v>
      </c>
      <c r="Q14" s="38" t="s">
        <v>175</v>
      </c>
      <c r="R14" s="94" t="s">
        <v>109</v>
      </c>
      <c r="S14" s="94" t="n">
        <v>100</v>
      </c>
      <c r="T14" s="94" t="n">
        <v>0</v>
      </c>
      <c r="U14" s="90" t="n">
        <f aca="false">0</f>
        <v>0</v>
      </c>
    </row>
    <row r="15" customFormat="false" ht="14.25" hidden="false" customHeight="false" outlineLevel="0" collapsed="false">
      <c r="B15" s="6" t="s">
        <v>78</v>
      </c>
      <c r="C15" s="7"/>
      <c r="D15" s="7"/>
      <c r="E15" s="7"/>
      <c r="F15" s="7"/>
      <c r="G15" s="7"/>
      <c r="H15" s="7"/>
      <c r="I15" s="7"/>
      <c r="J15" s="7"/>
      <c r="K15" s="7"/>
      <c r="L15" s="7"/>
      <c r="M15" s="7"/>
      <c r="N15" s="7"/>
      <c r="O15" s="7"/>
      <c r="P15" s="7"/>
      <c r="Q15" s="7"/>
      <c r="R15" s="7"/>
      <c r="S15" s="7"/>
      <c r="T15" s="7"/>
      <c r="U15" s="8"/>
      <c r="V15" s="48"/>
    </row>
    <row r="16" customFormat="false" ht="26.25" hidden="false" customHeight="false" outlineLevel="0" collapsed="false">
      <c r="B16" s="49"/>
      <c r="C16" s="50"/>
      <c r="D16" s="50"/>
      <c r="E16" s="50"/>
      <c r="F16" s="50"/>
      <c r="G16" s="50"/>
      <c r="H16" s="50"/>
      <c r="I16" s="50"/>
      <c r="J16" s="50"/>
      <c r="K16" s="50"/>
      <c r="L16" s="50"/>
      <c r="M16" s="50"/>
      <c r="N16" s="50"/>
      <c r="O16" s="50"/>
      <c r="P16" s="50"/>
      <c r="Q16" s="50"/>
      <c r="R16" s="51"/>
      <c r="S16" s="52" t="s">
        <v>33</v>
      </c>
      <c r="T16" s="52" t="s">
        <v>79</v>
      </c>
      <c r="U16" s="25" t="s">
        <v>80</v>
      </c>
    </row>
    <row r="17" customFormat="false" ht="26.25" hidden="false" customHeight="false" outlineLevel="0" collapsed="false">
      <c r="B17" s="53"/>
      <c r="C17" s="54"/>
      <c r="D17" s="54"/>
      <c r="E17" s="54"/>
      <c r="F17" s="54"/>
      <c r="G17" s="54"/>
      <c r="H17" s="54"/>
      <c r="I17" s="54"/>
      <c r="J17" s="54"/>
      <c r="K17" s="54"/>
      <c r="L17" s="54"/>
      <c r="M17" s="54"/>
      <c r="N17" s="54"/>
      <c r="O17" s="54"/>
      <c r="P17" s="54"/>
      <c r="Q17" s="54"/>
      <c r="R17" s="54"/>
      <c r="S17" s="55" t="s">
        <v>81</v>
      </c>
      <c r="T17" s="56" t="s">
        <v>81</v>
      </c>
      <c r="U17" s="56" t="s">
        <v>82</v>
      </c>
    </row>
    <row r="18" customFormat="false" ht="13.5" hidden="false" customHeight="false" outlineLevel="0" collapsed="false">
      <c r="B18" s="57" t="s">
        <v>83</v>
      </c>
      <c r="C18" s="57"/>
      <c r="D18" s="57"/>
      <c r="E18" s="58"/>
      <c r="F18" s="58"/>
      <c r="G18" s="58"/>
      <c r="H18" s="59"/>
      <c r="I18" s="59"/>
      <c r="J18" s="59"/>
      <c r="K18" s="59"/>
      <c r="L18" s="59"/>
      <c r="M18" s="59"/>
      <c r="N18" s="59"/>
      <c r="O18" s="59"/>
      <c r="P18" s="60"/>
      <c r="Q18" s="60"/>
      <c r="R18" s="60"/>
      <c r="S18" s="92" t="str">
        <f aca="false">"N/D"</f>
        <v>N/D</v>
      </c>
      <c r="T18" s="92" t="str">
        <f aca="false">"N/D"</f>
        <v>N/D</v>
      </c>
      <c r="U18" s="93" t="str">
        <f aca="false">+IF(ISERR(T18/S18*100),"N/A",ROUND(T18/S18*100,1))</f>
        <v>N/A</v>
      </c>
    </row>
    <row r="19" customFormat="false" ht="13.5" hidden="false" customHeight="false" outlineLevel="0" collapsed="false">
      <c r="B19" s="63" t="s">
        <v>84</v>
      </c>
      <c r="C19" s="63"/>
      <c r="D19" s="63"/>
      <c r="E19" s="64"/>
      <c r="F19" s="64"/>
      <c r="G19" s="64"/>
      <c r="H19" s="65"/>
      <c r="I19" s="65"/>
      <c r="J19" s="65"/>
      <c r="K19" s="65"/>
      <c r="L19" s="65"/>
      <c r="M19" s="65"/>
      <c r="N19" s="65"/>
      <c r="O19" s="65"/>
      <c r="P19" s="66"/>
      <c r="Q19" s="66"/>
      <c r="R19" s="66"/>
      <c r="S19" s="92" t="str">
        <f aca="false">"N/D"</f>
        <v>N/D</v>
      </c>
      <c r="T19" s="92" t="str">
        <f aca="false">"N/D"</f>
        <v>N/D</v>
      </c>
      <c r="U19" s="93" t="str">
        <f aca="false">+IF(ISERR(T19/S19*100),"N/A",ROUND(T19/S19*100,1))</f>
        <v>N/A</v>
      </c>
    </row>
    <row r="20" customFormat="false" ht="14.8" hidden="false" customHeight="false" outlineLevel="0" collapsed="false">
      <c r="B20" s="6" t="s">
        <v>8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80" t="s">
        <v>86</v>
      </c>
      <c r="C21" s="80"/>
      <c r="D21" s="80"/>
      <c r="E21" s="80"/>
      <c r="F21" s="80"/>
      <c r="G21" s="80"/>
      <c r="H21" s="80"/>
      <c r="I21" s="80"/>
      <c r="J21" s="80"/>
      <c r="K21" s="80"/>
      <c r="L21" s="80"/>
      <c r="M21" s="80"/>
      <c r="N21" s="80"/>
      <c r="O21" s="80"/>
      <c r="P21" s="80"/>
      <c r="Q21" s="80"/>
      <c r="R21" s="80"/>
      <c r="S21" s="80"/>
      <c r="T21" s="80"/>
      <c r="U21" s="80"/>
    </row>
    <row r="22" customFormat="false" ht="34.5" hidden="false" customHeight="true" outlineLevel="0" collapsed="false">
      <c r="B22" s="81" t="s">
        <v>1108</v>
      </c>
      <c r="C22" s="81"/>
      <c r="D22" s="81"/>
      <c r="E22" s="81"/>
      <c r="F22" s="81"/>
      <c r="G22" s="81"/>
      <c r="H22" s="81"/>
      <c r="I22" s="81"/>
      <c r="J22" s="81"/>
      <c r="K22" s="81"/>
      <c r="L22" s="81"/>
      <c r="M22" s="81"/>
      <c r="N22" s="81"/>
      <c r="O22" s="81"/>
      <c r="P22" s="81"/>
      <c r="Q22" s="81"/>
      <c r="R22" s="81"/>
      <c r="S22" s="81"/>
      <c r="T22" s="81"/>
      <c r="U22" s="81"/>
    </row>
    <row r="23" customFormat="false" ht="22.65" hidden="false" customHeight="true" outlineLevel="0" collapsed="false">
      <c r="B23" s="81" t="s">
        <v>1109</v>
      </c>
      <c r="C23" s="81"/>
      <c r="D23" s="81"/>
      <c r="E23" s="81"/>
      <c r="F23" s="81"/>
      <c r="G23" s="81"/>
      <c r="H23" s="81"/>
      <c r="I23" s="81"/>
      <c r="J23" s="81"/>
      <c r="K23" s="81"/>
      <c r="L23" s="81"/>
      <c r="M23" s="81"/>
      <c r="N23" s="81"/>
      <c r="O23" s="81"/>
      <c r="P23" s="81"/>
      <c r="Q23" s="81"/>
      <c r="R23" s="81"/>
      <c r="S23" s="81"/>
      <c r="T23" s="81"/>
      <c r="U23" s="81"/>
    </row>
    <row r="24" customFormat="false" ht="75.75" hidden="false" customHeight="true" outlineLevel="0" collapsed="false">
      <c r="B24" s="81" t="s">
        <v>1110</v>
      </c>
      <c r="C24" s="81"/>
      <c r="D24" s="81"/>
      <c r="E24" s="81"/>
      <c r="F24" s="81"/>
      <c r="G24" s="81"/>
      <c r="H24" s="81"/>
      <c r="I24" s="81"/>
      <c r="J24" s="81"/>
      <c r="K24" s="81"/>
      <c r="L24" s="81"/>
      <c r="M24" s="81"/>
      <c r="N24" s="81"/>
      <c r="O24" s="81"/>
      <c r="P24" s="81"/>
      <c r="Q24" s="81"/>
      <c r="R24" s="81"/>
      <c r="S24" s="81"/>
      <c r="T24" s="81"/>
      <c r="U24" s="81"/>
    </row>
    <row r="25" customFormat="false" ht="16.5" hidden="false" customHeight="true" outlineLevel="0" collapsed="false">
      <c r="B25" s="83" t="s">
        <v>1111</v>
      </c>
      <c r="C25" s="83"/>
      <c r="D25" s="83"/>
      <c r="E25" s="83"/>
      <c r="F25" s="83"/>
      <c r="G25" s="83"/>
      <c r="H25" s="83"/>
      <c r="I25" s="83"/>
      <c r="J25" s="83"/>
      <c r="K25" s="83"/>
      <c r="L25" s="83"/>
      <c r="M25" s="83"/>
      <c r="N25" s="83"/>
      <c r="O25" s="83"/>
      <c r="P25" s="83"/>
      <c r="Q25" s="83"/>
      <c r="R25" s="83"/>
      <c r="S25" s="83"/>
      <c r="T25" s="83"/>
      <c r="U25" s="8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12</v>
      </c>
      <c r="D4" s="11" t="s">
        <v>1113</v>
      </c>
      <c r="E4" s="11"/>
      <c r="F4" s="11"/>
      <c r="G4" s="11"/>
      <c r="H4" s="11"/>
      <c r="I4" s="12"/>
      <c r="J4" s="9" t="s">
        <v>9</v>
      </c>
      <c r="K4" s="13" t="s">
        <v>10</v>
      </c>
      <c r="L4" s="14" t="s">
        <v>11</v>
      </c>
      <c r="M4" s="14"/>
      <c r="N4" s="14"/>
      <c r="O4" s="14"/>
      <c r="P4" s="9" t="s">
        <v>12</v>
      </c>
      <c r="Q4" s="14" t="s">
        <v>298</v>
      </c>
      <c r="R4" s="14"/>
      <c r="S4" s="9" t="s">
        <v>14</v>
      </c>
      <c r="T4" s="15" t="s">
        <v>406</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9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114</v>
      </c>
      <c r="D11" s="35"/>
      <c r="E11" s="35"/>
      <c r="F11" s="35"/>
      <c r="G11" s="35"/>
      <c r="H11" s="35"/>
      <c r="I11" s="36" t="s">
        <v>1115</v>
      </c>
      <c r="J11" s="36"/>
      <c r="K11" s="36"/>
      <c r="L11" s="35" t="s">
        <v>1116</v>
      </c>
      <c r="M11" s="35"/>
      <c r="N11" s="35"/>
      <c r="O11" s="35"/>
      <c r="P11" s="38" t="s">
        <v>303</v>
      </c>
      <c r="Q11" s="38" t="s">
        <v>128</v>
      </c>
      <c r="R11" s="38" t="n">
        <v>8</v>
      </c>
      <c r="S11" s="38" t="n">
        <v>8</v>
      </c>
      <c r="T11" s="38" t="n">
        <v>20.6</v>
      </c>
      <c r="U11" s="90" t="n">
        <f aca="false">257.51</f>
        <v>257.51</v>
      </c>
    </row>
    <row r="12" customFormat="false" ht="75" hidden="false" customHeight="true" outlineLevel="0" collapsed="false">
      <c r="A12" s="33"/>
      <c r="B12" s="89" t="s">
        <v>46</v>
      </c>
      <c r="C12" s="35" t="s">
        <v>1117</v>
      </c>
      <c r="D12" s="35"/>
      <c r="E12" s="35"/>
      <c r="F12" s="35"/>
      <c r="G12" s="35"/>
      <c r="H12" s="35"/>
      <c r="I12" s="36" t="s">
        <v>307</v>
      </c>
      <c r="J12" s="36"/>
      <c r="K12" s="36"/>
      <c r="L12" s="35" t="s">
        <v>1118</v>
      </c>
      <c r="M12" s="35"/>
      <c r="N12" s="35"/>
      <c r="O12" s="35"/>
      <c r="P12" s="38" t="s">
        <v>166</v>
      </c>
      <c r="Q12" s="38" t="s">
        <v>128</v>
      </c>
      <c r="R12" s="94" t="s">
        <v>109</v>
      </c>
      <c r="S12" s="94" t="n">
        <v>6</v>
      </c>
      <c r="T12" s="94" t="n">
        <v>6</v>
      </c>
      <c r="U12" s="90" t="n">
        <f aca="false">100</f>
        <v>100</v>
      </c>
    </row>
    <row r="13" customFormat="false" ht="75" hidden="false" customHeight="true" outlineLevel="0" collapsed="false">
      <c r="A13" s="33"/>
      <c r="B13" s="91"/>
      <c r="C13" s="42"/>
      <c r="D13" s="42"/>
      <c r="E13" s="42"/>
      <c r="F13" s="42"/>
      <c r="G13" s="42"/>
      <c r="H13" s="42"/>
      <c r="I13" s="43" t="s">
        <v>1119</v>
      </c>
      <c r="J13" s="43"/>
      <c r="K13" s="43"/>
      <c r="L13" s="42" t="s">
        <v>306</v>
      </c>
      <c r="M13" s="42"/>
      <c r="N13" s="42"/>
      <c r="O13" s="42"/>
      <c r="P13" s="45" t="s">
        <v>42</v>
      </c>
      <c r="Q13" s="45" t="s">
        <v>128</v>
      </c>
      <c r="R13" s="45" t="n">
        <v>76.99</v>
      </c>
      <c r="S13" s="45" t="n">
        <v>77.01</v>
      </c>
      <c r="T13" s="45" t="n">
        <v>109.18</v>
      </c>
      <c r="U13" s="86" t="n">
        <f aca="false">141.76</f>
        <v>141.76</v>
      </c>
    </row>
    <row r="14" customFormat="false" ht="75" hidden="false" customHeight="true" outlineLevel="0" collapsed="false">
      <c r="A14" s="33"/>
      <c r="B14" s="89" t="s">
        <v>53</v>
      </c>
      <c r="C14" s="35" t="s">
        <v>1120</v>
      </c>
      <c r="D14" s="35"/>
      <c r="E14" s="35"/>
      <c r="F14" s="35"/>
      <c r="G14" s="35"/>
      <c r="H14" s="35"/>
      <c r="I14" s="36" t="s">
        <v>310</v>
      </c>
      <c r="J14" s="36"/>
      <c r="K14" s="36"/>
      <c r="L14" s="35" t="s">
        <v>311</v>
      </c>
      <c r="M14" s="35"/>
      <c r="N14" s="35"/>
      <c r="O14" s="35"/>
      <c r="P14" s="38" t="s">
        <v>42</v>
      </c>
      <c r="Q14" s="38" t="s">
        <v>312</v>
      </c>
      <c r="R14" s="38" t="n">
        <v>11.86</v>
      </c>
      <c r="S14" s="38" t="n">
        <v>11.78</v>
      </c>
      <c r="T14" s="38" t="n">
        <v>12.92</v>
      </c>
      <c r="U14" s="90" t="n">
        <f aca="false">109.66</f>
        <v>109.66</v>
      </c>
    </row>
    <row r="15" customFormat="false" ht="75" hidden="false" customHeight="true" outlineLevel="0" collapsed="false">
      <c r="A15" s="33"/>
      <c r="B15" s="91"/>
      <c r="C15" s="42"/>
      <c r="D15" s="42"/>
      <c r="E15" s="42"/>
      <c r="F15" s="42"/>
      <c r="G15" s="42"/>
      <c r="H15" s="42"/>
      <c r="I15" s="43" t="s">
        <v>315</v>
      </c>
      <c r="J15" s="43"/>
      <c r="K15" s="43"/>
      <c r="L15" s="42" t="s">
        <v>316</v>
      </c>
      <c r="M15" s="42"/>
      <c r="N15" s="42"/>
      <c r="O15" s="42"/>
      <c r="P15" s="45" t="s">
        <v>42</v>
      </c>
      <c r="Q15" s="45" t="s">
        <v>704</v>
      </c>
      <c r="R15" s="45" t="s">
        <v>109</v>
      </c>
      <c r="S15" s="45" t="n">
        <v>60</v>
      </c>
      <c r="T15" s="45" t="n">
        <v>76.73</v>
      </c>
      <c r="U15" s="86" t="n">
        <f aca="false">127.88</f>
        <v>127.88</v>
      </c>
    </row>
    <row r="16" customFormat="false" ht="75" hidden="false" customHeight="true" outlineLevel="0" collapsed="false">
      <c r="A16" s="33"/>
      <c r="B16" s="91"/>
      <c r="C16" s="42"/>
      <c r="D16" s="42"/>
      <c r="E16" s="42"/>
      <c r="F16" s="42"/>
      <c r="G16" s="42"/>
      <c r="H16" s="42"/>
      <c r="I16" s="43" t="s">
        <v>1121</v>
      </c>
      <c r="J16" s="43"/>
      <c r="K16" s="43"/>
      <c r="L16" s="42" t="s">
        <v>1122</v>
      </c>
      <c r="M16" s="42"/>
      <c r="N16" s="42"/>
      <c r="O16" s="42"/>
      <c r="P16" s="45" t="s">
        <v>42</v>
      </c>
      <c r="Q16" s="45" t="s">
        <v>704</v>
      </c>
      <c r="R16" s="45" t="s">
        <v>109</v>
      </c>
      <c r="S16" s="45" t="n">
        <v>40</v>
      </c>
      <c r="T16" s="45" t="n">
        <v>55.32</v>
      </c>
      <c r="U16" s="86" t="n">
        <f aca="false">138.28</f>
        <v>138.28</v>
      </c>
    </row>
    <row r="17" customFormat="false" ht="75" hidden="false" customHeight="true" outlineLevel="0" collapsed="false">
      <c r="A17" s="33"/>
      <c r="B17" s="89" t="s">
        <v>61</v>
      </c>
      <c r="C17" s="35" t="s">
        <v>1123</v>
      </c>
      <c r="D17" s="35"/>
      <c r="E17" s="35"/>
      <c r="F17" s="35"/>
      <c r="G17" s="35"/>
      <c r="H17" s="35"/>
      <c r="I17" s="36" t="s">
        <v>327</v>
      </c>
      <c r="J17" s="36"/>
      <c r="K17" s="36"/>
      <c r="L17" s="35" t="s">
        <v>328</v>
      </c>
      <c r="M17" s="35"/>
      <c r="N17" s="35"/>
      <c r="O17" s="35"/>
      <c r="P17" s="38" t="s">
        <v>42</v>
      </c>
      <c r="Q17" s="38" t="s">
        <v>57</v>
      </c>
      <c r="R17" s="38" t="n">
        <v>80</v>
      </c>
      <c r="S17" s="38" t="n">
        <v>80</v>
      </c>
      <c r="T17" s="38" t="n">
        <v>96.64</v>
      </c>
      <c r="U17" s="90" t="n">
        <f aca="false">120.81</f>
        <v>120.81</v>
      </c>
    </row>
    <row r="18" customFormat="false" ht="75" hidden="false" customHeight="true" outlineLevel="0" collapsed="false">
      <c r="A18" s="33"/>
      <c r="B18" s="91"/>
      <c r="C18" s="42" t="s">
        <v>1124</v>
      </c>
      <c r="D18" s="42"/>
      <c r="E18" s="42"/>
      <c r="F18" s="42"/>
      <c r="G18" s="42"/>
      <c r="H18" s="42"/>
      <c r="I18" s="43" t="s">
        <v>324</v>
      </c>
      <c r="J18" s="43"/>
      <c r="K18" s="43"/>
      <c r="L18" s="42" t="s">
        <v>325</v>
      </c>
      <c r="M18" s="42"/>
      <c r="N18" s="42"/>
      <c r="O18" s="42"/>
      <c r="P18" s="45" t="s">
        <v>42</v>
      </c>
      <c r="Q18" s="45" t="s">
        <v>57</v>
      </c>
      <c r="R18" s="45" t="n">
        <v>100</v>
      </c>
      <c r="S18" s="45" t="n">
        <v>100</v>
      </c>
      <c r="T18" s="45" t="n">
        <v>121.68</v>
      </c>
      <c r="U18" s="86" t="n">
        <f aca="false">124.68</f>
        <v>124.68</v>
      </c>
    </row>
    <row r="19" customFormat="false" ht="75" hidden="false" customHeight="true" outlineLevel="0" collapsed="false">
      <c r="A19" s="33"/>
      <c r="B19" s="91"/>
      <c r="C19" s="42" t="s">
        <v>1125</v>
      </c>
      <c r="D19" s="42"/>
      <c r="E19" s="42"/>
      <c r="F19" s="42"/>
      <c r="G19" s="42"/>
      <c r="H19" s="42"/>
      <c r="I19" s="43" t="s">
        <v>1126</v>
      </c>
      <c r="J19" s="43"/>
      <c r="K19" s="43"/>
      <c r="L19" s="42" t="s">
        <v>1127</v>
      </c>
      <c r="M19" s="42"/>
      <c r="N19" s="42"/>
      <c r="O19" s="42"/>
      <c r="P19" s="45" t="s">
        <v>42</v>
      </c>
      <c r="Q19" s="45" t="s">
        <v>57</v>
      </c>
      <c r="R19" s="45" t="n">
        <v>80</v>
      </c>
      <c r="S19" s="45" t="n">
        <v>80</v>
      </c>
      <c r="T19" s="45" t="n">
        <v>100.92</v>
      </c>
      <c r="U19" s="86" t="n">
        <f aca="false">126.15</f>
        <v>126.15</v>
      </c>
    </row>
    <row r="20" customFormat="false" ht="75" hidden="false" customHeight="true" outlineLevel="0" collapsed="false">
      <c r="A20" s="33"/>
      <c r="B20" s="91"/>
      <c r="C20" s="42" t="s">
        <v>1128</v>
      </c>
      <c r="D20" s="42"/>
      <c r="E20" s="42"/>
      <c r="F20" s="42"/>
      <c r="G20" s="42"/>
      <c r="H20" s="42"/>
      <c r="I20" s="43" t="s">
        <v>318</v>
      </c>
      <c r="J20" s="43"/>
      <c r="K20" s="43"/>
      <c r="L20" s="42" t="s">
        <v>319</v>
      </c>
      <c r="M20" s="42"/>
      <c r="N20" s="42"/>
      <c r="O20" s="42"/>
      <c r="P20" s="45" t="s">
        <v>42</v>
      </c>
      <c r="Q20" s="45" t="s">
        <v>57</v>
      </c>
      <c r="R20" s="45" t="n">
        <v>39.99</v>
      </c>
      <c r="S20" s="45" t="n">
        <v>30.01</v>
      </c>
      <c r="T20" s="45" t="n">
        <v>47.92</v>
      </c>
      <c r="U20" s="86" t="n">
        <f aca="false">159.65</f>
        <v>159.65</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n">
        <f aca="false">947.12875</f>
        <v>947.12875</v>
      </c>
      <c r="T24" s="92" t="n">
        <f aca="false">967.67263175</f>
        <v>967.67263175</v>
      </c>
      <c r="U24" s="93" t="n">
        <f aca="false">+IF(ISERR(T24/S24*100),"N/A",ROUND(T24/S24*100,1))</f>
        <v>102.2</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n">
        <f aca="false">967.67263175</f>
        <v>967.67263175</v>
      </c>
      <c r="T25" s="92" t="n">
        <f aca="false">967.67263175</f>
        <v>967.67263175</v>
      </c>
      <c r="U25" s="93"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168.55" hidden="false" customHeight="true" outlineLevel="0" collapsed="false">
      <c r="B28" s="81" t="s">
        <v>1129</v>
      </c>
      <c r="C28" s="81"/>
      <c r="D28" s="81"/>
      <c r="E28" s="81"/>
      <c r="F28" s="81"/>
      <c r="G28" s="81"/>
      <c r="H28" s="81"/>
      <c r="I28" s="81"/>
      <c r="J28" s="81"/>
      <c r="K28" s="81"/>
      <c r="L28" s="81"/>
      <c r="M28" s="81"/>
      <c r="N28" s="81"/>
      <c r="O28" s="81"/>
      <c r="P28" s="81"/>
      <c r="Q28" s="81"/>
      <c r="R28" s="81"/>
      <c r="S28" s="81"/>
      <c r="T28" s="81"/>
      <c r="U28" s="81"/>
    </row>
    <row r="29" customFormat="false" ht="51.9" hidden="false" customHeight="true" outlineLevel="0" collapsed="false">
      <c r="B29" s="81" t="s">
        <v>1130</v>
      </c>
      <c r="C29" s="81"/>
      <c r="D29" s="81"/>
      <c r="E29" s="81"/>
      <c r="F29" s="81"/>
      <c r="G29" s="81"/>
      <c r="H29" s="81"/>
      <c r="I29" s="81"/>
      <c r="J29" s="81"/>
      <c r="K29" s="81"/>
      <c r="L29" s="81"/>
      <c r="M29" s="81"/>
      <c r="N29" s="81"/>
      <c r="O29" s="81"/>
      <c r="P29" s="81"/>
      <c r="Q29" s="81"/>
      <c r="R29" s="81"/>
      <c r="S29" s="81"/>
      <c r="T29" s="81"/>
      <c r="U29" s="81"/>
    </row>
    <row r="30" customFormat="false" ht="105.75" hidden="false" customHeight="true" outlineLevel="0" collapsed="false">
      <c r="B30" s="81" t="s">
        <v>1131</v>
      </c>
      <c r="C30" s="81"/>
      <c r="D30" s="81"/>
      <c r="E30" s="81"/>
      <c r="F30" s="81"/>
      <c r="G30" s="81"/>
      <c r="H30" s="81"/>
      <c r="I30" s="81"/>
      <c r="J30" s="81"/>
      <c r="K30" s="81"/>
      <c r="L30" s="81"/>
      <c r="M30" s="81"/>
      <c r="N30" s="81"/>
      <c r="O30" s="81"/>
      <c r="P30" s="81"/>
      <c r="Q30" s="81"/>
      <c r="R30" s="81"/>
      <c r="S30" s="81"/>
      <c r="T30" s="81"/>
      <c r="U30" s="81"/>
    </row>
    <row r="31" customFormat="false" ht="60.9" hidden="false" customHeight="true" outlineLevel="0" collapsed="false">
      <c r="B31" s="81" t="s">
        <v>1132</v>
      </c>
      <c r="C31" s="81"/>
      <c r="D31" s="81"/>
      <c r="E31" s="81"/>
      <c r="F31" s="81"/>
      <c r="G31" s="81"/>
      <c r="H31" s="81"/>
      <c r="I31" s="81"/>
      <c r="J31" s="81"/>
      <c r="K31" s="81"/>
      <c r="L31" s="81"/>
      <c r="M31" s="81"/>
      <c r="N31" s="81"/>
      <c r="O31" s="81"/>
      <c r="P31" s="81"/>
      <c r="Q31" s="81"/>
      <c r="R31" s="81"/>
      <c r="S31" s="81"/>
      <c r="T31" s="81"/>
      <c r="U31" s="81"/>
    </row>
    <row r="32" customFormat="false" ht="71.05" hidden="false" customHeight="true" outlineLevel="0" collapsed="false">
      <c r="B32" s="81" t="s">
        <v>1133</v>
      </c>
      <c r="C32" s="81"/>
      <c r="D32" s="81"/>
      <c r="E32" s="81"/>
      <c r="F32" s="81"/>
      <c r="G32" s="81"/>
      <c r="H32" s="81"/>
      <c r="I32" s="81"/>
      <c r="J32" s="81"/>
      <c r="K32" s="81"/>
      <c r="L32" s="81"/>
      <c r="M32" s="81"/>
      <c r="N32" s="81"/>
      <c r="O32" s="81"/>
      <c r="P32" s="81"/>
      <c r="Q32" s="81"/>
      <c r="R32" s="81"/>
      <c r="S32" s="81"/>
      <c r="T32" s="81"/>
      <c r="U32" s="81"/>
    </row>
    <row r="33" customFormat="false" ht="63.15" hidden="false" customHeight="true" outlineLevel="0" collapsed="false">
      <c r="B33" s="81" t="s">
        <v>1134</v>
      </c>
      <c r="C33" s="81"/>
      <c r="D33" s="81"/>
      <c r="E33" s="81"/>
      <c r="F33" s="81"/>
      <c r="G33" s="81"/>
      <c r="H33" s="81"/>
      <c r="I33" s="81"/>
      <c r="J33" s="81"/>
      <c r="K33" s="81"/>
      <c r="L33" s="81"/>
      <c r="M33" s="81"/>
      <c r="N33" s="81"/>
      <c r="O33" s="81"/>
      <c r="P33" s="81"/>
      <c r="Q33" s="81"/>
      <c r="R33" s="81"/>
      <c r="S33" s="81"/>
      <c r="T33" s="81"/>
      <c r="U33" s="81"/>
    </row>
    <row r="34" customFormat="false" ht="127.65" hidden="false" customHeight="true" outlineLevel="0" collapsed="false">
      <c r="B34" s="81" t="s">
        <v>1135</v>
      </c>
      <c r="C34" s="81"/>
      <c r="D34" s="81"/>
      <c r="E34" s="81"/>
      <c r="F34" s="81"/>
      <c r="G34" s="81"/>
      <c r="H34" s="81"/>
      <c r="I34" s="81"/>
      <c r="J34" s="81"/>
      <c r="K34" s="81"/>
      <c r="L34" s="81"/>
      <c r="M34" s="81"/>
      <c r="N34" s="81"/>
      <c r="O34" s="81"/>
      <c r="P34" s="81"/>
      <c r="Q34" s="81"/>
      <c r="R34" s="81"/>
      <c r="S34" s="81"/>
      <c r="T34" s="81"/>
      <c r="U34" s="81"/>
    </row>
    <row r="35" customFormat="false" ht="62.4" hidden="false" customHeight="true" outlineLevel="0" collapsed="false">
      <c r="B35" s="81" t="s">
        <v>1136</v>
      </c>
      <c r="C35" s="81"/>
      <c r="D35" s="81"/>
      <c r="E35" s="81"/>
      <c r="F35" s="81"/>
      <c r="G35" s="81"/>
      <c r="H35" s="81"/>
      <c r="I35" s="81"/>
      <c r="J35" s="81"/>
      <c r="K35" s="81"/>
      <c r="L35" s="81"/>
      <c r="M35" s="81"/>
      <c r="N35" s="81"/>
      <c r="O35" s="81"/>
      <c r="P35" s="81"/>
      <c r="Q35" s="81"/>
      <c r="R35" s="81"/>
      <c r="S35" s="81"/>
      <c r="T35" s="81"/>
      <c r="U35" s="81"/>
    </row>
    <row r="36" customFormat="false" ht="93.9" hidden="false" customHeight="true" outlineLevel="0" collapsed="false">
      <c r="B36" s="81" t="s">
        <v>1137</v>
      </c>
      <c r="C36" s="81"/>
      <c r="D36" s="81"/>
      <c r="E36" s="81"/>
      <c r="F36" s="81"/>
      <c r="G36" s="81"/>
      <c r="H36" s="81"/>
      <c r="I36" s="81"/>
      <c r="J36" s="81"/>
      <c r="K36" s="81"/>
      <c r="L36" s="81"/>
      <c r="M36" s="81"/>
      <c r="N36" s="81"/>
      <c r="O36" s="81"/>
      <c r="P36" s="81"/>
      <c r="Q36" s="81"/>
      <c r="R36" s="81"/>
      <c r="S36" s="81"/>
      <c r="T36" s="81"/>
      <c r="U36" s="81"/>
    </row>
    <row r="37" customFormat="false" ht="141.55" hidden="false" customHeight="true" outlineLevel="0" collapsed="false">
      <c r="B37" s="83" t="s">
        <v>1138</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39</v>
      </c>
      <c r="D4" s="11" t="s">
        <v>1140</v>
      </c>
      <c r="E4" s="11"/>
      <c r="F4" s="11"/>
      <c r="G4" s="11"/>
      <c r="H4" s="11"/>
      <c r="I4" s="12"/>
      <c r="J4" s="9" t="s">
        <v>9</v>
      </c>
      <c r="K4" s="13" t="s">
        <v>10</v>
      </c>
      <c r="L4" s="14" t="s">
        <v>11</v>
      </c>
      <c r="M4" s="14"/>
      <c r="N4" s="14"/>
      <c r="O4" s="14"/>
      <c r="P4" s="9" t="s">
        <v>12</v>
      </c>
      <c r="Q4" s="14" t="s">
        <v>810</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9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141</v>
      </c>
      <c r="D11" s="35"/>
      <c r="E11" s="35"/>
      <c r="F11" s="35"/>
      <c r="G11" s="35"/>
      <c r="H11" s="35"/>
      <c r="I11" s="36" t="s">
        <v>1142</v>
      </c>
      <c r="J11" s="36"/>
      <c r="K11" s="36"/>
      <c r="L11" s="35" t="s">
        <v>1143</v>
      </c>
      <c r="M11" s="35"/>
      <c r="N11" s="35"/>
      <c r="O11" s="35"/>
      <c r="P11" s="38" t="s">
        <v>42</v>
      </c>
      <c r="Q11" s="38" t="s">
        <v>128</v>
      </c>
      <c r="R11" s="38" t="n">
        <v>20</v>
      </c>
      <c r="S11" s="38" t="n">
        <v>20</v>
      </c>
      <c r="T11" s="38" t="n">
        <v>24.4</v>
      </c>
      <c r="U11" s="90" t="n">
        <f aca="false">103.6</f>
        <v>103.6</v>
      </c>
    </row>
    <row r="12" customFormat="false" ht="75" hidden="false" customHeight="true" outlineLevel="0" collapsed="false">
      <c r="A12" s="33"/>
      <c r="B12" s="89" t="s">
        <v>46</v>
      </c>
      <c r="C12" s="35" t="s">
        <v>1144</v>
      </c>
      <c r="D12" s="35"/>
      <c r="E12" s="35"/>
      <c r="F12" s="35"/>
      <c r="G12" s="35"/>
      <c r="H12" s="35"/>
      <c r="I12" s="36" t="s">
        <v>1145</v>
      </c>
      <c r="J12" s="36"/>
      <c r="K12" s="36"/>
      <c r="L12" s="35" t="s">
        <v>1146</v>
      </c>
      <c r="M12" s="35"/>
      <c r="N12" s="35"/>
      <c r="O12" s="35"/>
      <c r="P12" s="38" t="s">
        <v>42</v>
      </c>
      <c r="Q12" s="38" t="s">
        <v>128</v>
      </c>
      <c r="R12" s="38" t="n">
        <v>63.39</v>
      </c>
      <c r="S12" s="38" t="n">
        <v>63.39</v>
      </c>
      <c r="T12" s="38" t="n">
        <v>50.82</v>
      </c>
      <c r="U12" s="90" t="n">
        <f aca="false">80.17</f>
        <v>80.17</v>
      </c>
    </row>
    <row r="13" customFormat="false" ht="75" hidden="false" customHeight="true" outlineLevel="0" collapsed="false">
      <c r="A13" s="33"/>
      <c r="B13" s="91"/>
      <c r="C13" s="42"/>
      <c r="D13" s="42"/>
      <c r="E13" s="42"/>
      <c r="F13" s="42"/>
      <c r="G13" s="42"/>
      <c r="H13" s="42"/>
      <c r="I13" s="43" t="s">
        <v>1147</v>
      </c>
      <c r="J13" s="43"/>
      <c r="K13" s="43"/>
      <c r="L13" s="42" t="s">
        <v>1148</v>
      </c>
      <c r="M13" s="42"/>
      <c r="N13" s="42"/>
      <c r="O13" s="42"/>
      <c r="P13" s="45" t="s">
        <v>42</v>
      </c>
      <c r="Q13" s="45" t="s">
        <v>128</v>
      </c>
      <c r="R13" s="45" t="n">
        <v>77.05</v>
      </c>
      <c r="S13" s="45" t="n">
        <v>77.05</v>
      </c>
      <c r="T13" s="45" t="n">
        <v>76.5</v>
      </c>
      <c r="U13" s="86" t="n">
        <f aca="false">99.2</f>
        <v>99.2</v>
      </c>
    </row>
    <row r="14" customFormat="false" ht="75" hidden="false" customHeight="true" outlineLevel="0" collapsed="false">
      <c r="A14" s="33"/>
      <c r="B14" s="91"/>
      <c r="C14" s="42"/>
      <c r="D14" s="42"/>
      <c r="E14" s="42"/>
      <c r="F14" s="42"/>
      <c r="G14" s="42"/>
      <c r="H14" s="42"/>
      <c r="I14" s="43" t="s">
        <v>1149</v>
      </c>
      <c r="J14" s="43"/>
      <c r="K14" s="43"/>
      <c r="L14" s="42" t="s">
        <v>1150</v>
      </c>
      <c r="M14" s="42"/>
      <c r="N14" s="42"/>
      <c r="O14" s="42"/>
      <c r="P14" s="45" t="s">
        <v>42</v>
      </c>
      <c r="Q14" s="45" t="s">
        <v>128</v>
      </c>
      <c r="R14" s="45" t="n">
        <v>90.01</v>
      </c>
      <c r="S14" s="45" t="n">
        <v>90.01</v>
      </c>
      <c r="T14" s="45" t="n">
        <v>95.71</v>
      </c>
      <c r="U14" s="86" t="n">
        <f aca="false">106.33</f>
        <v>106.33</v>
      </c>
    </row>
    <row r="15" customFormat="false" ht="75" hidden="false" customHeight="true" outlineLevel="0" collapsed="false">
      <c r="A15" s="33"/>
      <c r="B15" s="89" t="s">
        <v>53</v>
      </c>
      <c r="C15" s="35" t="s">
        <v>1151</v>
      </c>
      <c r="D15" s="35"/>
      <c r="E15" s="35"/>
      <c r="F15" s="35"/>
      <c r="G15" s="35"/>
      <c r="H15" s="35"/>
      <c r="I15" s="36" t="s">
        <v>1152</v>
      </c>
      <c r="J15" s="36"/>
      <c r="K15" s="36"/>
      <c r="L15" s="35" t="s">
        <v>1153</v>
      </c>
      <c r="M15" s="35"/>
      <c r="N15" s="35"/>
      <c r="O15" s="35"/>
      <c r="P15" s="38" t="s">
        <v>42</v>
      </c>
      <c r="Q15" s="38" t="s">
        <v>1154</v>
      </c>
      <c r="R15" s="38" t="n">
        <v>73.04</v>
      </c>
      <c r="S15" s="38" t="n">
        <v>75.04</v>
      </c>
      <c r="T15" s="38" t="n">
        <v>37.25</v>
      </c>
      <c r="U15" s="90" t="n">
        <f aca="false">49.64</f>
        <v>49.64</v>
      </c>
    </row>
    <row r="16" customFormat="false" ht="75" hidden="false" customHeight="true" outlineLevel="0" collapsed="false">
      <c r="A16" s="33"/>
      <c r="B16" s="91"/>
      <c r="C16" s="42" t="s">
        <v>1155</v>
      </c>
      <c r="D16" s="42"/>
      <c r="E16" s="42"/>
      <c r="F16" s="42"/>
      <c r="G16" s="42"/>
      <c r="H16" s="42"/>
      <c r="I16" s="43" t="s">
        <v>1156</v>
      </c>
      <c r="J16" s="43"/>
      <c r="K16" s="43"/>
      <c r="L16" s="42" t="s">
        <v>1157</v>
      </c>
      <c r="M16" s="42"/>
      <c r="N16" s="42"/>
      <c r="O16" s="42"/>
      <c r="P16" s="45" t="s">
        <v>42</v>
      </c>
      <c r="Q16" s="45" t="s">
        <v>704</v>
      </c>
      <c r="R16" s="45" t="n">
        <v>81.34</v>
      </c>
      <c r="S16" s="45" t="n">
        <v>81.34</v>
      </c>
      <c r="T16" s="45" t="n">
        <v>64.5</v>
      </c>
      <c r="U16" s="86" t="n">
        <f aca="false">79.3</f>
        <v>79.3</v>
      </c>
    </row>
    <row r="17" customFormat="false" ht="75" hidden="false" customHeight="true" outlineLevel="0" collapsed="false">
      <c r="A17" s="33"/>
      <c r="B17" s="89" t="s">
        <v>61</v>
      </c>
      <c r="C17" s="35" t="s">
        <v>1158</v>
      </c>
      <c r="D17" s="35"/>
      <c r="E17" s="35"/>
      <c r="F17" s="35"/>
      <c r="G17" s="35"/>
      <c r="H17" s="35"/>
      <c r="I17" s="36" t="s">
        <v>1159</v>
      </c>
      <c r="J17" s="36"/>
      <c r="K17" s="36"/>
      <c r="L17" s="35" t="s">
        <v>1160</v>
      </c>
      <c r="M17" s="35"/>
      <c r="N17" s="35"/>
      <c r="O17" s="35"/>
      <c r="P17" s="38" t="s">
        <v>42</v>
      </c>
      <c r="Q17" s="38" t="s">
        <v>57</v>
      </c>
      <c r="R17" s="38" t="n">
        <v>69.36</v>
      </c>
      <c r="S17" s="38" t="n">
        <v>75.48</v>
      </c>
      <c r="T17" s="38" t="n">
        <v>20.65</v>
      </c>
      <c r="U17" s="90" t="n">
        <f aca="false">27.35</f>
        <v>27.35</v>
      </c>
    </row>
    <row r="18" customFormat="false" ht="75" hidden="false" customHeight="true" outlineLevel="0" collapsed="false">
      <c r="A18" s="33"/>
      <c r="B18" s="91"/>
      <c r="C18" s="42" t="s">
        <v>1161</v>
      </c>
      <c r="D18" s="42"/>
      <c r="E18" s="42"/>
      <c r="F18" s="42"/>
      <c r="G18" s="42"/>
      <c r="H18" s="42"/>
      <c r="I18" s="43" t="s">
        <v>1162</v>
      </c>
      <c r="J18" s="43"/>
      <c r="K18" s="43"/>
      <c r="L18" s="42" t="s">
        <v>1163</v>
      </c>
      <c r="M18" s="42"/>
      <c r="N18" s="42"/>
      <c r="O18" s="42"/>
      <c r="P18" s="45" t="s">
        <v>42</v>
      </c>
      <c r="Q18" s="45" t="s">
        <v>74</v>
      </c>
      <c r="R18" s="45" t="n">
        <v>75.24</v>
      </c>
      <c r="S18" s="45" t="n">
        <v>75.83</v>
      </c>
      <c r="T18" s="45" t="n">
        <v>20.85</v>
      </c>
      <c r="U18" s="86" t="n">
        <f aca="false">27.5</f>
        <v>27.5</v>
      </c>
    </row>
    <row r="19" customFormat="false" ht="75" hidden="false" customHeight="true" outlineLevel="0" collapsed="false">
      <c r="A19" s="33"/>
      <c r="B19" s="91"/>
      <c r="C19" s="42" t="s">
        <v>1164</v>
      </c>
      <c r="D19" s="42"/>
      <c r="E19" s="42"/>
      <c r="F19" s="42"/>
      <c r="G19" s="42"/>
      <c r="H19" s="42"/>
      <c r="I19" s="43" t="s">
        <v>1165</v>
      </c>
      <c r="J19" s="43"/>
      <c r="K19" s="43"/>
      <c r="L19" s="42" t="s">
        <v>1166</v>
      </c>
      <c r="M19" s="42"/>
      <c r="N19" s="42"/>
      <c r="O19" s="42"/>
      <c r="P19" s="45" t="s">
        <v>42</v>
      </c>
      <c r="Q19" s="45" t="s">
        <v>57</v>
      </c>
      <c r="R19" s="45" t="n">
        <v>90</v>
      </c>
      <c r="S19" s="45" t="n">
        <v>90.38</v>
      </c>
      <c r="T19" s="45" t="n">
        <v>11.54</v>
      </c>
      <c r="U19" s="86" t="n">
        <f aca="false">11.54</f>
        <v>11.54</v>
      </c>
    </row>
    <row r="20" customFormat="false" ht="75" hidden="false" customHeight="true" outlineLevel="0" collapsed="false">
      <c r="A20" s="33"/>
      <c r="B20" s="91"/>
      <c r="C20" s="42" t="s">
        <v>1167</v>
      </c>
      <c r="D20" s="42"/>
      <c r="E20" s="42"/>
      <c r="F20" s="42"/>
      <c r="G20" s="42"/>
      <c r="H20" s="42"/>
      <c r="I20" s="43" t="s">
        <v>1168</v>
      </c>
      <c r="J20" s="43"/>
      <c r="K20" s="43"/>
      <c r="L20" s="42" t="s">
        <v>1169</v>
      </c>
      <c r="M20" s="42"/>
      <c r="N20" s="42"/>
      <c r="O20" s="42"/>
      <c r="P20" s="45" t="s">
        <v>42</v>
      </c>
      <c r="Q20" s="45" t="s">
        <v>74</v>
      </c>
      <c r="R20" s="45" t="n">
        <v>20.44</v>
      </c>
      <c r="S20" s="45" t="n">
        <v>22.04</v>
      </c>
      <c r="T20" s="45" t="n">
        <v>0.08</v>
      </c>
      <c r="U20" s="86" t="n">
        <f aca="false">0.34</f>
        <v>0.34</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n">
        <f aca="false">498.3</f>
        <v>498.3</v>
      </c>
      <c r="T24" s="92" t="n">
        <f aca="false">173.19498209</f>
        <v>173.19498209</v>
      </c>
      <c r="U24" s="93" t="n">
        <f aca="false">+IF(ISERR(T24/S24*100),"N/A",ROUND(T24/S24*100,1))</f>
        <v>34.8</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n">
        <f aca="false">173.19498209</f>
        <v>173.19498209</v>
      </c>
      <c r="T25" s="92" t="n">
        <f aca="false">173.19498209</f>
        <v>173.19498209</v>
      </c>
      <c r="U25" s="93"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180.55" hidden="false" customHeight="true" outlineLevel="0" collapsed="false">
      <c r="B28" s="81" t="s">
        <v>1170</v>
      </c>
      <c r="C28" s="81"/>
      <c r="D28" s="81"/>
      <c r="E28" s="81"/>
      <c r="F28" s="81"/>
      <c r="G28" s="81"/>
      <c r="H28" s="81"/>
      <c r="I28" s="81"/>
      <c r="J28" s="81"/>
      <c r="K28" s="81"/>
      <c r="L28" s="81"/>
      <c r="M28" s="81"/>
      <c r="N28" s="81"/>
      <c r="O28" s="81"/>
      <c r="P28" s="81"/>
      <c r="Q28" s="81"/>
      <c r="R28" s="81"/>
      <c r="S28" s="81"/>
      <c r="T28" s="81"/>
      <c r="U28" s="81"/>
    </row>
    <row r="29" customFormat="false" ht="123" hidden="false" customHeight="true" outlineLevel="0" collapsed="false">
      <c r="B29" s="81" t="s">
        <v>1171</v>
      </c>
      <c r="C29" s="81"/>
      <c r="D29" s="81"/>
      <c r="E29" s="81"/>
      <c r="F29" s="81"/>
      <c r="G29" s="81"/>
      <c r="H29" s="81"/>
      <c r="I29" s="81"/>
      <c r="J29" s="81"/>
      <c r="K29" s="81"/>
      <c r="L29" s="81"/>
      <c r="M29" s="81"/>
      <c r="N29" s="81"/>
      <c r="O29" s="81"/>
      <c r="P29" s="81"/>
      <c r="Q29" s="81"/>
      <c r="R29" s="81"/>
      <c r="S29" s="81"/>
      <c r="T29" s="81"/>
      <c r="U29" s="81"/>
    </row>
    <row r="30" customFormat="false" ht="147.55" hidden="false" customHeight="true" outlineLevel="0" collapsed="false">
      <c r="B30" s="81" t="s">
        <v>1172</v>
      </c>
      <c r="C30" s="81"/>
      <c r="D30" s="81"/>
      <c r="E30" s="81"/>
      <c r="F30" s="81"/>
      <c r="G30" s="81"/>
      <c r="H30" s="81"/>
      <c r="I30" s="81"/>
      <c r="J30" s="81"/>
      <c r="K30" s="81"/>
      <c r="L30" s="81"/>
      <c r="M30" s="81"/>
      <c r="N30" s="81"/>
      <c r="O30" s="81"/>
      <c r="P30" s="81"/>
      <c r="Q30" s="81"/>
      <c r="R30" s="81"/>
      <c r="S30" s="81"/>
      <c r="T30" s="81"/>
      <c r="U30" s="81"/>
    </row>
    <row r="31" customFormat="false" ht="31.3" hidden="false" customHeight="true" outlineLevel="0" collapsed="false">
      <c r="B31" s="81" t="s">
        <v>1173</v>
      </c>
      <c r="C31" s="81"/>
      <c r="D31" s="81"/>
      <c r="E31" s="81"/>
      <c r="F31" s="81"/>
      <c r="G31" s="81"/>
      <c r="H31" s="81"/>
      <c r="I31" s="81"/>
      <c r="J31" s="81"/>
      <c r="K31" s="81"/>
      <c r="L31" s="81"/>
      <c r="M31" s="81"/>
      <c r="N31" s="81"/>
      <c r="O31" s="81"/>
      <c r="P31" s="81"/>
      <c r="Q31" s="81"/>
      <c r="R31" s="81"/>
      <c r="S31" s="81"/>
      <c r="T31" s="81"/>
      <c r="U31" s="81"/>
    </row>
    <row r="32" customFormat="false" ht="84" hidden="false" customHeight="true" outlineLevel="0" collapsed="false">
      <c r="B32" s="81" t="s">
        <v>1174</v>
      </c>
      <c r="C32" s="81"/>
      <c r="D32" s="81"/>
      <c r="E32" s="81"/>
      <c r="F32" s="81"/>
      <c r="G32" s="81"/>
      <c r="H32" s="81"/>
      <c r="I32" s="81"/>
      <c r="J32" s="81"/>
      <c r="K32" s="81"/>
      <c r="L32" s="81"/>
      <c r="M32" s="81"/>
      <c r="N32" s="81"/>
      <c r="O32" s="81"/>
      <c r="P32" s="81"/>
      <c r="Q32" s="81"/>
      <c r="R32" s="81"/>
      <c r="S32" s="81"/>
      <c r="T32" s="81"/>
      <c r="U32" s="81"/>
    </row>
    <row r="33" customFormat="false" ht="32.8" hidden="false" customHeight="true" outlineLevel="0" collapsed="false">
      <c r="B33" s="81" t="s">
        <v>1175</v>
      </c>
      <c r="C33" s="81"/>
      <c r="D33" s="81"/>
      <c r="E33" s="81"/>
      <c r="F33" s="81"/>
      <c r="G33" s="81"/>
      <c r="H33" s="81"/>
      <c r="I33" s="81"/>
      <c r="J33" s="81"/>
      <c r="K33" s="81"/>
      <c r="L33" s="81"/>
      <c r="M33" s="81"/>
      <c r="N33" s="81"/>
      <c r="O33" s="81"/>
      <c r="P33" s="81"/>
      <c r="Q33" s="81"/>
      <c r="R33" s="81"/>
      <c r="S33" s="81"/>
      <c r="T33" s="81"/>
      <c r="U33" s="81"/>
    </row>
    <row r="34" customFormat="false" ht="86.4" hidden="false" customHeight="true" outlineLevel="0" collapsed="false">
      <c r="B34" s="81" t="s">
        <v>1176</v>
      </c>
      <c r="C34" s="81"/>
      <c r="D34" s="81"/>
      <c r="E34" s="81"/>
      <c r="F34" s="81"/>
      <c r="G34" s="81"/>
      <c r="H34" s="81"/>
      <c r="I34" s="81"/>
      <c r="J34" s="81"/>
      <c r="K34" s="81"/>
      <c r="L34" s="81"/>
      <c r="M34" s="81"/>
      <c r="N34" s="81"/>
      <c r="O34" s="81"/>
      <c r="P34" s="81"/>
      <c r="Q34" s="81"/>
      <c r="R34" s="81"/>
      <c r="S34" s="81"/>
      <c r="T34" s="81"/>
      <c r="U34" s="81"/>
    </row>
    <row r="35" customFormat="false" ht="107.8" hidden="false" customHeight="true" outlineLevel="0" collapsed="false">
      <c r="B35" s="81" t="s">
        <v>1177</v>
      </c>
      <c r="C35" s="81"/>
      <c r="D35" s="81"/>
      <c r="E35" s="81"/>
      <c r="F35" s="81"/>
      <c r="G35" s="81"/>
      <c r="H35" s="81"/>
      <c r="I35" s="81"/>
      <c r="J35" s="81"/>
      <c r="K35" s="81"/>
      <c r="L35" s="81"/>
      <c r="M35" s="81"/>
      <c r="N35" s="81"/>
      <c r="O35" s="81"/>
      <c r="P35" s="81"/>
      <c r="Q35" s="81"/>
      <c r="R35" s="81"/>
      <c r="S35" s="81"/>
      <c r="T35" s="81"/>
      <c r="U35" s="81"/>
    </row>
    <row r="36" customFormat="false" ht="81.75" hidden="false" customHeight="true" outlineLevel="0" collapsed="false">
      <c r="B36" s="81" t="s">
        <v>1178</v>
      </c>
      <c r="C36" s="81"/>
      <c r="D36" s="81"/>
      <c r="E36" s="81"/>
      <c r="F36" s="81"/>
      <c r="G36" s="81"/>
      <c r="H36" s="81"/>
      <c r="I36" s="81"/>
      <c r="J36" s="81"/>
      <c r="K36" s="81"/>
      <c r="L36" s="81"/>
      <c r="M36" s="81"/>
      <c r="N36" s="81"/>
      <c r="O36" s="81"/>
      <c r="P36" s="81"/>
      <c r="Q36" s="81"/>
      <c r="R36" s="81"/>
      <c r="S36" s="81"/>
      <c r="T36" s="81"/>
      <c r="U36" s="81"/>
    </row>
    <row r="37" customFormat="false" ht="83.4" hidden="false" customHeight="true" outlineLevel="0" collapsed="false">
      <c r="B37" s="83" t="s">
        <v>1179</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80</v>
      </c>
      <c r="D4" s="11" t="s">
        <v>1181</v>
      </c>
      <c r="E4" s="11"/>
      <c r="F4" s="11"/>
      <c r="G4" s="11"/>
      <c r="H4" s="11"/>
      <c r="I4" s="12"/>
      <c r="J4" s="9" t="s">
        <v>9</v>
      </c>
      <c r="K4" s="13" t="s">
        <v>10</v>
      </c>
      <c r="L4" s="14" t="s">
        <v>11</v>
      </c>
      <c r="M4" s="14"/>
      <c r="N4" s="14"/>
      <c r="O4" s="14"/>
      <c r="P4" s="9" t="s">
        <v>12</v>
      </c>
      <c r="Q4" s="14" t="s">
        <v>1047</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103</v>
      </c>
      <c r="Q6" s="18"/>
      <c r="R6" s="20"/>
      <c r="S6" s="21" t="s">
        <v>22</v>
      </c>
      <c r="T6" s="22" t="s">
        <v>104</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182</v>
      </c>
      <c r="D11" s="35"/>
      <c r="E11" s="35"/>
      <c r="F11" s="35"/>
      <c r="G11" s="35"/>
      <c r="H11" s="35"/>
      <c r="I11" s="36" t="s">
        <v>1183</v>
      </c>
      <c r="J11" s="36"/>
      <c r="K11" s="36"/>
      <c r="L11" s="35" t="s">
        <v>1184</v>
      </c>
      <c r="M11" s="35"/>
      <c r="N11" s="35"/>
      <c r="O11" s="35"/>
      <c r="P11" s="38" t="s">
        <v>42</v>
      </c>
      <c r="Q11" s="38" t="s">
        <v>113</v>
      </c>
      <c r="R11" s="38" t="n">
        <v>19.12</v>
      </c>
      <c r="S11" s="38" t="n">
        <v>23.99</v>
      </c>
      <c r="T11" s="38" t="n">
        <v>24.15</v>
      </c>
      <c r="U11" s="90" t="n">
        <f aca="false">100.66</f>
        <v>100.66</v>
      </c>
    </row>
    <row r="12" customFormat="false" ht="75" hidden="false" customHeight="true" outlineLevel="0" collapsed="false">
      <c r="A12" s="33"/>
      <c r="B12" s="89" t="s">
        <v>46</v>
      </c>
      <c r="C12" s="35" t="s">
        <v>1185</v>
      </c>
      <c r="D12" s="35"/>
      <c r="E12" s="35"/>
      <c r="F12" s="35"/>
      <c r="G12" s="35"/>
      <c r="H12" s="35"/>
      <c r="I12" s="36" t="s">
        <v>1186</v>
      </c>
      <c r="J12" s="36"/>
      <c r="K12" s="36"/>
      <c r="L12" s="35" t="s">
        <v>1187</v>
      </c>
      <c r="M12" s="35"/>
      <c r="N12" s="35"/>
      <c r="O12" s="35"/>
      <c r="P12" s="38" t="s">
        <v>980</v>
      </c>
      <c r="Q12" s="38" t="s">
        <v>43</v>
      </c>
      <c r="R12" s="38" t="s">
        <v>109</v>
      </c>
      <c r="S12" s="38" t="n">
        <v>4.21</v>
      </c>
      <c r="T12" s="38" t="n">
        <v>4.54</v>
      </c>
      <c r="U12" s="90" t="n">
        <f aca="false">107.83</f>
        <v>107.83</v>
      </c>
    </row>
    <row r="13" customFormat="false" ht="75" hidden="false" customHeight="true" outlineLevel="0" collapsed="false">
      <c r="A13" s="33"/>
      <c r="B13" s="91"/>
      <c r="C13" s="42"/>
      <c r="D13" s="42"/>
      <c r="E13" s="42"/>
      <c r="F13" s="42"/>
      <c r="G13" s="42"/>
      <c r="H13" s="42"/>
      <c r="I13" s="43" t="s">
        <v>1188</v>
      </c>
      <c r="J13" s="43"/>
      <c r="K13" s="43"/>
      <c r="L13" s="42" t="s">
        <v>1189</v>
      </c>
      <c r="M13" s="42"/>
      <c r="N13" s="42"/>
      <c r="O13" s="42"/>
      <c r="P13" s="45" t="s">
        <v>42</v>
      </c>
      <c r="Q13" s="45" t="s">
        <v>128</v>
      </c>
      <c r="R13" s="45" t="s">
        <v>109</v>
      </c>
      <c r="S13" s="45" t="n">
        <v>0.97</v>
      </c>
      <c r="T13" s="45" t="n">
        <v>0.49</v>
      </c>
      <c r="U13" s="86" t="n">
        <f aca="false">50.51</f>
        <v>50.51</v>
      </c>
    </row>
    <row r="14" customFormat="false" ht="75" hidden="false" customHeight="true" outlineLevel="0" collapsed="false">
      <c r="A14" s="33"/>
      <c r="B14" s="89" t="s">
        <v>53</v>
      </c>
      <c r="C14" s="35" t="s">
        <v>1190</v>
      </c>
      <c r="D14" s="35"/>
      <c r="E14" s="35"/>
      <c r="F14" s="35"/>
      <c r="G14" s="35"/>
      <c r="H14" s="35"/>
      <c r="I14" s="36" t="s">
        <v>1191</v>
      </c>
      <c r="J14" s="36"/>
      <c r="K14" s="36"/>
      <c r="L14" s="35" t="s">
        <v>1192</v>
      </c>
      <c r="M14" s="35"/>
      <c r="N14" s="35"/>
      <c r="O14" s="35"/>
      <c r="P14" s="38" t="s">
        <v>42</v>
      </c>
      <c r="Q14" s="38" t="s">
        <v>128</v>
      </c>
      <c r="R14" s="38" t="n">
        <v>2.43</v>
      </c>
      <c r="S14" s="38" t="n">
        <v>4.21</v>
      </c>
      <c r="T14" s="38" t="n">
        <v>4.21</v>
      </c>
      <c r="U14" s="90" t="n">
        <f aca="false">100</f>
        <v>100</v>
      </c>
    </row>
    <row r="15" customFormat="false" ht="75" hidden="false" customHeight="true" outlineLevel="0" collapsed="false">
      <c r="A15" s="33"/>
      <c r="B15" s="91"/>
      <c r="C15" s="42" t="s">
        <v>1193</v>
      </c>
      <c r="D15" s="42"/>
      <c r="E15" s="42"/>
      <c r="F15" s="42"/>
      <c r="G15" s="42"/>
      <c r="H15" s="42"/>
      <c r="I15" s="43" t="s">
        <v>1194</v>
      </c>
      <c r="J15" s="43"/>
      <c r="K15" s="43"/>
      <c r="L15" s="42" t="s">
        <v>1195</v>
      </c>
      <c r="M15" s="42"/>
      <c r="N15" s="42"/>
      <c r="O15" s="42"/>
      <c r="P15" s="45" t="s">
        <v>42</v>
      </c>
      <c r="Q15" s="45" t="s">
        <v>175</v>
      </c>
      <c r="R15" s="45" t="s">
        <v>109</v>
      </c>
      <c r="S15" s="45" t="n">
        <v>85.71</v>
      </c>
      <c r="T15" s="45" t="n">
        <v>42.86</v>
      </c>
      <c r="U15" s="86" t="n">
        <f aca="false">50</f>
        <v>50</v>
      </c>
    </row>
    <row r="16" customFormat="false" ht="75" hidden="false" customHeight="true" outlineLevel="0" collapsed="false">
      <c r="A16" s="33"/>
      <c r="B16" s="91"/>
      <c r="C16" s="42" t="s">
        <v>1196</v>
      </c>
      <c r="D16" s="42"/>
      <c r="E16" s="42"/>
      <c r="F16" s="42"/>
      <c r="G16" s="42"/>
      <c r="H16" s="42"/>
      <c r="I16" s="43" t="s">
        <v>1197</v>
      </c>
      <c r="J16" s="43"/>
      <c r="K16" s="43"/>
      <c r="L16" s="42" t="s">
        <v>1198</v>
      </c>
      <c r="M16" s="42"/>
      <c r="N16" s="42"/>
      <c r="O16" s="42"/>
      <c r="P16" s="45" t="s">
        <v>42</v>
      </c>
      <c r="Q16" s="45" t="s">
        <v>57</v>
      </c>
      <c r="R16" s="45" t="n">
        <v>50</v>
      </c>
      <c r="S16" s="45" t="n">
        <v>50</v>
      </c>
      <c r="T16" s="45" t="n">
        <v>0</v>
      </c>
      <c r="U16" s="86" t="n">
        <f aca="false">0</f>
        <v>0</v>
      </c>
    </row>
    <row r="17" customFormat="false" ht="75" hidden="false" customHeight="true" outlineLevel="0" collapsed="false">
      <c r="A17" s="33"/>
      <c r="B17" s="89" t="s">
        <v>61</v>
      </c>
      <c r="C17" s="35" t="s">
        <v>1199</v>
      </c>
      <c r="D17" s="35"/>
      <c r="E17" s="35"/>
      <c r="F17" s="35"/>
      <c r="G17" s="35"/>
      <c r="H17" s="35"/>
      <c r="I17" s="36" t="s">
        <v>1200</v>
      </c>
      <c r="J17" s="36"/>
      <c r="K17" s="36"/>
      <c r="L17" s="35" t="s">
        <v>1201</v>
      </c>
      <c r="M17" s="35"/>
      <c r="N17" s="35"/>
      <c r="O17" s="35"/>
      <c r="P17" s="38" t="s">
        <v>42</v>
      </c>
      <c r="Q17" s="38" t="s">
        <v>57</v>
      </c>
      <c r="R17" s="38" t="s">
        <v>109</v>
      </c>
      <c r="S17" s="38" t="n">
        <v>4.21</v>
      </c>
      <c r="T17" s="38" t="n">
        <v>4.54</v>
      </c>
      <c r="U17" s="90" t="n">
        <f aca="false">107.83</f>
        <v>107.83</v>
      </c>
    </row>
    <row r="18" customFormat="false" ht="75" hidden="false" customHeight="true" outlineLevel="0" collapsed="false">
      <c r="A18" s="33"/>
      <c r="B18" s="91"/>
      <c r="C18" s="42" t="s">
        <v>1202</v>
      </c>
      <c r="D18" s="42"/>
      <c r="E18" s="42"/>
      <c r="F18" s="42"/>
      <c r="G18" s="42"/>
      <c r="H18" s="42"/>
      <c r="I18" s="43" t="s">
        <v>1203</v>
      </c>
      <c r="J18" s="43"/>
      <c r="K18" s="43"/>
      <c r="L18" s="42" t="s">
        <v>1204</v>
      </c>
      <c r="M18" s="42"/>
      <c r="N18" s="42"/>
      <c r="O18" s="42"/>
      <c r="P18" s="45" t="s">
        <v>980</v>
      </c>
      <c r="Q18" s="45" t="s">
        <v>175</v>
      </c>
      <c r="R18" s="77" t="s">
        <v>109</v>
      </c>
      <c r="S18" s="77" t="n">
        <v>29</v>
      </c>
      <c r="T18" s="77" t="n">
        <v>196</v>
      </c>
      <c r="U18" s="86" t="n">
        <f aca="false">675.9</f>
        <v>675.9</v>
      </c>
    </row>
    <row r="19" customFormat="false" ht="75" hidden="false" customHeight="true" outlineLevel="0" collapsed="false">
      <c r="A19" s="33"/>
      <c r="B19" s="91"/>
      <c r="C19" s="42" t="s">
        <v>1205</v>
      </c>
      <c r="D19" s="42"/>
      <c r="E19" s="42"/>
      <c r="F19" s="42"/>
      <c r="G19" s="42"/>
      <c r="H19" s="42"/>
      <c r="I19" s="43" t="s">
        <v>1206</v>
      </c>
      <c r="J19" s="43"/>
      <c r="K19" s="43"/>
      <c r="L19" s="42" t="s">
        <v>1207</v>
      </c>
      <c r="M19" s="42"/>
      <c r="N19" s="42"/>
      <c r="O19" s="42"/>
      <c r="P19" s="45" t="s">
        <v>42</v>
      </c>
      <c r="Q19" s="45" t="s">
        <v>57</v>
      </c>
      <c r="R19" s="45" t="s">
        <v>109</v>
      </c>
      <c r="S19" s="45" t="n">
        <v>27.91</v>
      </c>
      <c r="T19" s="45" t="n">
        <v>13.95</v>
      </c>
      <c r="U19" s="86" t="n">
        <f aca="false">50</f>
        <v>50</v>
      </c>
    </row>
    <row r="20" customFormat="false" ht="75" hidden="false" customHeight="true" outlineLevel="0" collapsed="false">
      <c r="A20" s="33"/>
      <c r="B20" s="91"/>
      <c r="C20" s="42" t="s">
        <v>1208</v>
      </c>
      <c r="D20" s="42"/>
      <c r="E20" s="42"/>
      <c r="F20" s="42"/>
      <c r="G20" s="42"/>
      <c r="H20" s="42"/>
      <c r="I20" s="43" t="s">
        <v>1209</v>
      </c>
      <c r="J20" s="43"/>
      <c r="K20" s="43"/>
      <c r="L20" s="42" t="s">
        <v>1210</v>
      </c>
      <c r="M20" s="42"/>
      <c r="N20" s="42"/>
      <c r="O20" s="42"/>
      <c r="P20" s="45" t="s">
        <v>42</v>
      </c>
      <c r="Q20" s="45" t="s">
        <v>175</v>
      </c>
      <c r="R20" s="45" t="n">
        <v>75</v>
      </c>
      <c r="S20" s="45" t="n">
        <v>27.91</v>
      </c>
      <c r="T20" s="45" t="n">
        <v>30.23</v>
      </c>
      <c r="U20" s="86" t="n">
        <f aca="false">108.31</f>
        <v>108.31</v>
      </c>
    </row>
    <row r="21" customFormat="false" ht="75" hidden="false" customHeight="true" outlineLevel="0" collapsed="false">
      <c r="A21" s="33"/>
      <c r="B21" s="91"/>
      <c r="C21" s="42" t="s">
        <v>1211</v>
      </c>
      <c r="D21" s="42"/>
      <c r="E21" s="42"/>
      <c r="F21" s="42"/>
      <c r="G21" s="42"/>
      <c r="H21" s="42"/>
      <c r="I21" s="43" t="s">
        <v>1212</v>
      </c>
      <c r="J21" s="43"/>
      <c r="K21" s="43"/>
      <c r="L21" s="42" t="s">
        <v>1213</v>
      </c>
      <c r="M21" s="42"/>
      <c r="N21" s="42"/>
      <c r="O21" s="42"/>
      <c r="P21" s="45" t="s">
        <v>42</v>
      </c>
      <c r="Q21" s="45" t="s">
        <v>74</v>
      </c>
      <c r="R21" s="45" t="n">
        <v>66.67</v>
      </c>
      <c r="S21" s="45" t="n">
        <v>2.33</v>
      </c>
      <c r="T21" s="45" t="n">
        <v>0</v>
      </c>
      <c r="U21" s="86" t="n">
        <f aca="false">0</f>
        <v>0</v>
      </c>
    </row>
    <row r="22" customFormat="false" ht="75" hidden="false" customHeight="true" outlineLevel="0" collapsed="false">
      <c r="A22" s="33"/>
      <c r="B22" s="91"/>
      <c r="C22" s="42" t="s">
        <v>1214</v>
      </c>
      <c r="D22" s="42"/>
      <c r="E22" s="42"/>
      <c r="F22" s="42"/>
      <c r="G22" s="42"/>
      <c r="H22" s="42"/>
      <c r="I22" s="43" t="s">
        <v>1215</v>
      </c>
      <c r="J22" s="43"/>
      <c r="K22" s="43"/>
      <c r="L22" s="42" t="s">
        <v>1216</v>
      </c>
      <c r="M22" s="42"/>
      <c r="N22" s="42"/>
      <c r="O22" s="42"/>
      <c r="P22" s="45" t="s">
        <v>42</v>
      </c>
      <c r="Q22" s="45" t="s">
        <v>74</v>
      </c>
      <c r="R22" s="45" t="n">
        <v>66.67</v>
      </c>
      <c r="S22" s="45" t="n">
        <v>100</v>
      </c>
      <c r="T22" s="45" t="n">
        <v>0</v>
      </c>
      <c r="U22" s="86" t="n">
        <f aca="false">0</f>
        <v>0</v>
      </c>
    </row>
    <row r="23" customFormat="false" ht="14.25" hidden="false" customHeight="false" outlineLevel="0" collapsed="false">
      <c r="B23" s="6" t="s">
        <v>78</v>
      </c>
      <c r="C23" s="7"/>
      <c r="D23" s="7"/>
      <c r="E23" s="7"/>
      <c r="F23" s="7"/>
      <c r="G23" s="7"/>
      <c r="H23" s="7"/>
      <c r="I23" s="7"/>
      <c r="J23" s="7"/>
      <c r="K23" s="7"/>
      <c r="L23" s="7"/>
      <c r="M23" s="7"/>
      <c r="N23" s="7"/>
      <c r="O23" s="7"/>
      <c r="P23" s="7"/>
      <c r="Q23" s="7"/>
      <c r="R23" s="7"/>
      <c r="S23" s="7"/>
      <c r="T23" s="7"/>
      <c r="U23" s="8"/>
      <c r="V23" s="48"/>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1"/>
      <c r="S24" s="52" t="s">
        <v>33</v>
      </c>
      <c r="T24" s="52" t="s">
        <v>79</v>
      </c>
      <c r="U24" s="25" t="s">
        <v>80</v>
      </c>
    </row>
    <row r="25" customFormat="false" ht="26.25" hidden="false" customHeight="false" outlineLevel="0" collapsed="false">
      <c r="B25" s="53"/>
      <c r="C25" s="54"/>
      <c r="D25" s="54"/>
      <c r="E25" s="54"/>
      <c r="F25" s="54"/>
      <c r="G25" s="54"/>
      <c r="H25" s="54"/>
      <c r="I25" s="54"/>
      <c r="J25" s="54"/>
      <c r="K25" s="54"/>
      <c r="L25" s="54"/>
      <c r="M25" s="54"/>
      <c r="N25" s="54"/>
      <c r="O25" s="54"/>
      <c r="P25" s="54"/>
      <c r="Q25" s="54"/>
      <c r="R25" s="54"/>
      <c r="S25" s="55" t="s">
        <v>81</v>
      </c>
      <c r="T25" s="56" t="s">
        <v>81</v>
      </c>
      <c r="U25" s="56" t="s">
        <v>82</v>
      </c>
    </row>
    <row r="26" customFormat="false" ht="13.5" hidden="false" customHeight="false" outlineLevel="0" collapsed="false">
      <c r="B26" s="57" t="s">
        <v>83</v>
      </c>
      <c r="C26" s="57"/>
      <c r="D26" s="57"/>
      <c r="E26" s="58"/>
      <c r="F26" s="58"/>
      <c r="G26" s="58"/>
      <c r="H26" s="59"/>
      <c r="I26" s="59"/>
      <c r="J26" s="59"/>
      <c r="K26" s="59"/>
      <c r="L26" s="59"/>
      <c r="M26" s="59"/>
      <c r="N26" s="59"/>
      <c r="O26" s="59"/>
      <c r="P26" s="60"/>
      <c r="Q26" s="60"/>
      <c r="R26" s="60"/>
      <c r="S26" s="92" t="n">
        <f aca="false">49.76906</f>
        <v>49.76906</v>
      </c>
      <c r="T26" s="92" t="n">
        <f aca="false">49.29467421</f>
        <v>49.29467421</v>
      </c>
      <c r="U26" s="93" t="n">
        <f aca="false">+IF(ISERR(T26/S26*100),"N/A",ROUND(T26/S26*100,1))</f>
        <v>99</v>
      </c>
    </row>
    <row r="27" customFormat="false" ht="13.5" hidden="false" customHeight="false" outlineLevel="0" collapsed="false">
      <c r="B27" s="63" t="s">
        <v>84</v>
      </c>
      <c r="C27" s="63"/>
      <c r="D27" s="63"/>
      <c r="E27" s="64"/>
      <c r="F27" s="64"/>
      <c r="G27" s="64"/>
      <c r="H27" s="65"/>
      <c r="I27" s="65"/>
      <c r="J27" s="65"/>
      <c r="K27" s="65"/>
      <c r="L27" s="65"/>
      <c r="M27" s="65"/>
      <c r="N27" s="65"/>
      <c r="O27" s="65"/>
      <c r="P27" s="66"/>
      <c r="Q27" s="66"/>
      <c r="R27" s="66"/>
      <c r="S27" s="92" t="n">
        <f aca="false">49.29467421</f>
        <v>49.29467421</v>
      </c>
      <c r="T27" s="92" t="n">
        <f aca="false">49.29467421</f>
        <v>49.29467421</v>
      </c>
      <c r="U27" s="93" t="n">
        <f aca="false">+IF(ISERR(T27/S27*100),"N/A",ROUND(T27/S27*100,1))</f>
        <v>100</v>
      </c>
    </row>
    <row r="28" customFormat="false" ht="14.8" hidden="false" customHeight="false" outlineLevel="0" collapsed="false">
      <c r="B28" s="6" t="s">
        <v>85</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80" t="s">
        <v>86</v>
      </c>
      <c r="C29" s="80"/>
      <c r="D29" s="80"/>
      <c r="E29" s="80"/>
      <c r="F29" s="80"/>
      <c r="G29" s="80"/>
      <c r="H29" s="80"/>
      <c r="I29" s="80"/>
      <c r="J29" s="80"/>
      <c r="K29" s="80"/>
      <c r="L29" s="80"/>
      <c r="M29" s="80"/>
      <c r="N29" s="80"/>
      <c r="O29" s="80"/>
      <c r="P29" s="80"/>
      <c r="Q29" s="80"/>
      <c r="R29" s="80"/>
      <c r="S29" s="80"/>
      <c r="T29" s="80"/>
      <c r="U29" s="80"/>
    </row>
    <row r="30" customFormat="false" ht="34.5" hidden="false" customHeight="true" outlineLevel="0" collapsed="false">
      <c r="B30" s="81" t="s">
        <v>1217</v>
      </c>
      <c r="C30" s="81"/>
      <c r="D30" s="81"/>
      <c r="E30" s="81"/>
      <c r="F30" s="81"/>
      <c r="G30" s="81"/>
      <c r="H30" s="81"/>
      <c r="I30" s="81"/>
      <c r="J30" s="81"/>
      <c r="K30" s="81"/>
      <c r="L30" s="81"/>
      <c r="M30" s="81"/>
      <c r="N30" s="81"/>
      <c r="O30" s="81"/>
      <c r="P30" s="81"/>
      <c r="Q30" s="81"/>
      <c r="R30" s="81"/>
      <c r="S30" s="81"/>
      <c r="T30" s="81"/>
      <c r="U30" s="81"/>
    </row>
    <row r="31" customFormat="false" ht="36.15" hidden="false" customHeight="true" outlineLevel="0" collapsed="false">
      <c r="B31" s="81" t="s">
        <v>1218</v>
      </c>
      <c r="C31" s="81"/>
      <c r="D31" s="81"/>
      <c r="E31" s="81"/>
      <c r="F31" s="81"/>
      <c r="G31" s="81"/>
      <c r="H31" s="81"/>
      <c r="I31" s="81"/>
      <c r="J31" s="81"/>
      <c r="K31" s="81"/>
      <c r="L31" s="81"/>
      <c r="M31" s="81"/>
      <c r="N31" s="81"/>
      <c r="O31" s="81"/>
      <c r="P31" s="81"/>
      <c r="Q31" s="81"/>
      <c r="R31" s="81"/>
      <c r="S31" s="81"/>
      <c r="T31" s="81"/>
      <c r="U31" s="81"/>
    </row>
    <row r="32" customFormat="false" ht="42.55" hidden="false" customHeight="true" outlineLevel="0" collapsed="false">
      <c r="B32" s="81" t="s">
        <v>1219</v>
      </c>
      <c r="C32" s="81"/>
      <c r="D32" s="81"/>
      <c r="E32" s="81"/>
      <c r="F32" s="81"/>
      <c r="G32" s="81"/>
      <c r="H32" s="81"/>
      <c r="I32" s="81"/>
      <c r="J32" s="81"/>
      <c r="K32" s="81"/>
      <c r="L32" s="81"/>
      <c r="M32" s="81"/>
      <c r="N32" s="81"/>
      <c r="O32" s="81"/>
      <c r="P32" s="81"/>
      <c r="Q32" s="81"/>
      <c r="R32" s="81"/>
      <c r="S32" s="81"/>
      <c r="T32" s="81"/>
      <c r="U32" s="81"/>
    </row>
    <row r="33" customFormat="false" ht="22.5" hidden="false" customHeight="true" outlineLevel="0" collapsed="false">
      <c r="B33" s="81" t="s">
        <v>1220</v>
      </c>
      <c r="C33" s="81"/>
      <c r="D33" s="81"/>
      <c r="E33" s="81"/>
      <c r="F33" s="81"/>
      <c r="G33" s="81"/>
      <c r="H33" s="81"/>
      <c r="I33" s="81"/>
      <c r="J33" s="81"/>
      <c r="K33" s="81"/>
      <c r="L33" s="81"/>
      <c r="M33" s="81"/>
      <c r="N33" s="81"/>
      <c r="O33" s="81"/>
      <c r="P33" s="81"/>
      <c r="Q33" s="81"/>
      <c r="R33" s="81"/>
      <c r="S33" s="81"/>
      <c r="T33" s="81"/>
      <c r="U33" s="81"/>
    </row>
    <row r="34" customFormat="false" ht="41.4" hidden="false" customHeight="true" outlineLevel="0" collapsed="false">
      <c r="B34" s="81" t="s">
        <v>1221</v>
      </c>
      <c r="C34" s="81"/>
      <c r="D34" s="81"/>
      <c r="E34" s="81"/>
      <c r="F34" s="81"/>
      <c r="G34" s="81"/>
      <c r="H34" s="81"/>
      <c r="I34" s="81"/>
      <c r="J34" s="81"/>
      <c r="K34" s="81"/>
      <c r="L34" s="81"/>
      <c r="M34" s="81"/>
      <c r="N34" s="81"/>
      <c r="O34" s="81"/>
      <c r="P34" s="81"/>
      <c r="Q34" s="81"/>
      <c r="R34" s="81"/>
      <c r="S34" s="81"/>
      <c r="T34" s="81"/>
      <c r="U34" s="81"/>
    </row>
    <row r="35" customFormat="false" ht="30.9" hidden="false" customHeight="true" outlineLevel="0" collapsed="false">
      <c r="B35" s="81" t="s">
        <v>1222</v>
      </c>
      <c r="C35" s="81"/>
      <c r="D35" s="81"/>
      <c r="E35" s="81"/>
      <c r="F35" s="81"/>
      <c r="G35" s="81"/>
      <c r="H35" s="81"/>
      <c r="I35" s="81"/>
      <c r="J35" s="81"/>
      <c r="K35" s="81"/>
      <c r="L35" s="81"/>
      <c r="M35" s="81"/>
      <c r="N35" s="81"/>
      <c r="O35" s="81"/>
      <c r="P35" s="81"/>
      <c r="Q35" s="81"/>
      <c r="R35" s="81"/>
      <c r="S35" s="81"/>
      <c r="T35" s="81"/>
      <c r="U35" s="81"/>
    </row>
    <row r="36" customFormat="false" ht="36.75" hidden="false" customHeight="true" outlineLevel="0" collapsed="false">
      <c r="B36" s="81" t="s">
        <v>1223</v>
      </c>
      <c r="C36" s="81"/>
      <c r="D36" s="81"/>
      <c r="E36" s="81"/>
      <c r="F36" s="81"/>
      <c r="G36" s="81"/>
      <c r="H36" s="81"/>
      <c r="I36" s="81"/>
      <c r="J36" s="81"/>
      <c r="K36" s="81"/>
      <c r="L36" s="81"/>
      <c r="M36" s="81"/>
      <c r="N36" s="81"/>
      <c r="O36" s="81"/>
      <c r="P36" s="81"/>
      <c r="Q36" s="81"/>
      <c r="R36" s="81"/>
      <c r="S36" s="81"/>
      <c r="T36" s="81"/>
      <c r="U36" s="81"/>
    </row>
    <row r="37" customFormat="false" ht="33.55" hidden="false" customHeight="true" outlineLevel="0" collapsed="false">
      <c r="B37" s="81" t="s">
        <v>1224</v>
      </c>
      <c r="C37" s="81"/>
      <c r="D37" s="81"/>
      <c r="E37" s="81"/>
      <c r="F37" s="81"/>
      <c r="G37" s="81"/>
      <c r="H37" s="81"/>
      <c r="I37" s="81"/>
      <c r="J37" s="81"/>
      <c r="K37" s="81"/>
      <c r="L37" s="81"/>
      <c r="M37" s="81"/>
      <c r="N37" s="81"/>
      <c r="O37" s="81"/>
      <c r="P37" s="81"/>
      <c r="Q37" s="81"/>
      <c r="R37" s="81"/>
      <c r="S37" s="81"/>
      <c r="T37" s="81"/>
      <c r="U37" s="81"/>
    </row>
    <row r="38" customFormat="false" ht="26.05" hidden="false" customHeight="true" outlineLevel="0" collapsed="false">
      <c r="B38" s="81" t="s">
        <v>1225</v>
      </c>
      <c r="C38" s="81"/>
      <c r="D38" s="81"/>
      <c r="E38" s="81"/>
      <c r="F38" s="81"/>
      <c r="G38" s="81"/>
      <c r="H38" s="81"/>
      <c r="I38" s="81"/>
      <c r="J38" s="81"/>
      <c r="K38" s="81"/>
      <c r="L38" s="81"/>
      <c r="M38" s="81"/>
      <c r="N38" s="81"/>
      <c r="O38" s="81"/>
      <c r="P38" s="81"/>
      <c r="Q38" s="81"/>
      <c r="R38" s="81"/>
      <c r="S38" s="81"/>
      <c r="T38" s="81"/>
      <c r="U38" s="81"/>
    </row>
    <row r="39" customFormat="false" ht="33.55" hidden="false" customHeight="true" outlineLevel="0" collapsed="false">
      <c r="B39" s="81" t="s">
        <v>1226</v>
      </c>
      <c r="C39" s="81"/>
      <c r="D39" s="81"/>
      <c r="E39" s="81"/>
      <c r="F39" s="81"/>
      <c r="G39" s="81"/>
      <c r="H39" s="81"/>
      <c r="I39" s="81"/>
      <c r="J39" s="81"/>
      <c r="K39" s="81"/>
      <c r="L39" s="81"/>
      <c r="M39" s="81"/>
      <c r="N39" s="81"/>
      <c r="O39" s="81"/>
      <c r="P39" s="81"/>
      <c r="Q39" s="81"/>
      <c r="R39" s="81"/>
      <c r="S39" s="81"/>
      <c r="T39" s="81"/>
      <c r="U39" s="81"/>
    </row>
    <row r="40" customFormat="false" ht="30.9" hidden="false" customHeight="true" outlineLevel="0" collapsed="false">
      <c r="B40" s="81" t="s">
        <v>1227</v>
      </c>
      <c r="C40" s="81"/>
      <c r="D40" s="81"/>
      <c r="E40" s="81"/>
      <c r="F40" s="81"/>
      <c r="G40" s="81"/>
      <c r="H40" s="81"/>
      <c r="I40" s="81"/>
      <c r="J40" s="81"/>
      <c r="K40" s="81"/>
      <c r="L40" s="81"/>
      <c r="M40" s="81"/>
      <c r="N40" s="81"/>
      <c r="O40" s="81"/>
      <c r="P40" s="81"/>
      <c r="Q40" s="81"/>
      <c r="R40" s="81"/>
      <c r="S40" s="81"/>
      <c r="T40" s="81"/>
      <c r="U40" s="81"/>
    </row>
    <row r="41" customFormat="false" ht="25.65" hidden="false" customHeight="true" outlineLevel="0" collapsed="false">
      <c r="B41" s="83" t="s">
        <v>1228</v>
      </c>
      <c r="C41" s="83"/>
      <c r="D41" s="83"/>
      <c r="E41" s="83"/>
      <c r="F41" s="83"/>
      <c r="G41" s="83"/>
      <c r="H41" s="83"/>
      <c r="I41" s="83"/>
      <c r="J41" s="83"/>
      <c r="K41" s="83"/>
      <c r="L41" s="83"/>
      <c r="M41" s="83"/>
      <c r="N41" s="83"/>
      <c r="O41" s="83"/>
      <c r="P41" s="83"/>
      <c r="Q41" s="83"/>
      <c r="R41" s="83"/>
      <c r="S41" s="83"/>
      <c r="T41" s="83"/>
      <c r="U41" s="83"/>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29</v>
      </c>
      <c r="D4" s="11" t="s">
        <v>1230</v>
      </c>
      <c r="E4" s="11"/>
      <c r="F4" s="11"/>
      <c r="G4" s="11"/>
      <c r="H4" s="11"/>
      <c r="I4" s="12"/>
      <c r="J4" s="9" t="s">
        <v>9</v>
      </c>
      <c r="K4" s="13" t="s">
        <v>10</v>
      </c>
      <c r="L4" s="14" t="s">
        <v>11</v>
      </c>
      <c r="M4" s="14"/>
      <c r="N4" s="14"/>
      <c r="O4" s="14"/>
      <c r="P4" s="9" t="s">
        <v>12</v>
      </c>
      <c r="Q4" s="14" t="s">
        <v>66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231</v>
      </c>
      <c r="D11" s="35"/>
      <c r="E11" s="35"/>
      <c r="F11" s="35"/>
      <c r="G11" s="35"/>
      <c r="H11" s="35"/>
      <c r="I11" s="36" t="s">
        <v>1232</v>
      </c>
      <c r="J11" s="36"/>
      <c r="K11" s="36"/>
      <c r="L11" s="35" t="s">
        <v>1233</v>
      </c>
      <c r="M11" s="35"/>
      <c r="N11" s="35"/>
      <c r="O11" s="35"/>
      <c r="P11" s="38" t="s">
        <v>42</v>
      </c>
      <c r="Q11" s="38" t="s">
        <v>516</v>
      </c>
      <c r="R11" s="38" t="n">
        <v>100</v>
      </c>
      <c r="S11" s="38" t="n">
        <v>100</v>
      </c>
      <c r="T11" s="38" t="n">
        <v>113.33</v>
      </c>
      <c r="U11" s="90" t="n">
        <f aca="false">113.33</f>
        <v>113.33</v>
      </c>
    </row>
    <row r="12" customFormat="false" ht="75" hidden="false" customHeight="true" outlineLevel="0" collapsed="false">
      <c r="A12" s="33"/>
      <c r="B12" s="89" t="s">
        <v>46</v>
      </c>
      <c r="C12" s="35" t="s">
        <v>1234</v>
      </c>
      <c r="D12" s="35"/>
      <c r="E12" s="35"/>
      <c r="F12" s="35"/>
      <c r="G12" s="35"/>
      <c r="H12" s="35"/>
      <c r="I12" s="36" t="s">
        <v>1235</v>
      </c>
      <c r="J12" s="36"/>
      <c r="K12" s="36"/>
      <c r="L12" s="35" t="s">
        <v>1236</v>
      </c>
      <c r="M12" s="35"/>
      <c r="N12" s="35"/>
      <c r="O12" s="35"/>
      <c r="P12" s="38" t="s">
        <v>42</v>
      </c>
      <c r="Q12" s="38" t="s">
        <v>516</v>
      </c>
      <c r="R12" s="38" t="n">
        <v>100</v>
      </c>
      <c r="S12" s="38" t="n">
        <v>100</v>
      </c>
      <c r="T12" s="38" t="n">
        <v>216.59</v>
      </c>
      <c r="U12" s="90" t="n">
        <f aca="false">216.59</f>
        <v>216.59</v>
      </c>
    </row>
    <row r="13" customFormat="false" ht="75" hidden="false" customHeight="true" outlineLevel="0" collapsed="false">
      <c r="A13" s="33"/>
      <c r="B13" s="89" t="s">
        <v>53</v>
      </c>
      <c r="C13" s="35" t="s">
        <v>1237</v>
      </c>
      <c r="D13" s="35"/>
      <c r="E13" s="35"/>
      <c r="F13" s="35"/>
      <c r="G13" s="35"/>
      <c r="H13" s="35"/>
      <c r="I13" s="36" t="s">
        <v>1238</v>
      </c>
      <c r="J13" s="36"/>
      <c r="K13" s="36"/>
      <c r="L13" s="35" t="s">
        <v>1239</v>
      </c>
      <c r="M13" s="35"/>
      <c r="N13" s="35"/>
      <c r="O13" s="35"/>
      <c r="P13" s="38" t="s">
        <v>42</v>
      </c>
      <c r="Q13" s="38" t="s">
        <v>516</v>
      </c>
      <c r="R13" s="38" t="n">
        <v>100</v>
      </c>
      <c r="S13" s="38" t="n">
        <v>100</v>
      </c>
      <c r="T13" s="38" t="n">
        <v>91.25</v>
      </c>
      <c r="U13" s="90" t="n">
        <f aca="false">91.25</f>
        <v>91.25</v>
      </c>
    </row>
    <row r="14" customFormat="false" ht="75" hidden="false" customHeight="true" outlineLevel="0" collapsed="false">
      <c r="A14" s="33"/>
      <c r="B14" s="91"/>
      <c r="C14" s="42" t="s">
        <v>1240</v>
      </c>
      <c r="D14" s="42"/>
      <c r="E14" s="42"/>
      <c r="F14" s="42"/>
      <c r="G14" s="42"/>
      <c r="H14" s="42"/>
      <c r="I14" s="43" t="s">
        <v>1241</v>
      </c>
      <c r="J14" s="43"/>
      <c r="K14" s="43"/>
      <c r="L14" s="42" t="s">
        <v>1242</v>
      </c>
      <c r="M14" s="42"/>
      <c r="N14" s="42"/>
      <c r="O14" s="42"/>
      <c r="P14" s="45" t="s">
        <v>42</v>
      </c>
      <c r="Q14" s="45" t="s">
        <v>602</v>
      </c>
      <c r="R14" s="45" t="n">
        <v>100</v>
      </c>
      <c r="S14" s="45" t="n">
        <v>100</v>
      </c>
      <c r="T14" s="45" t="n">
        <v>118.06</v>
      </c>
      <c r="U14" s="86" t="n">
        <f aca="false">118.06</f>
        <v>118.06</v>
      </c>
    </row>
    <row r="15" customFormat="false" ht="75" hidden="false" customHeight="true" outlineLevel="0" collapsed="false">
      <c r="A15" s="33"/>
      <c r="B15" s="91"/>
      <c r="C15" s="42" t="s">
        <v>1243</v>
      </c>
      <c r="D15" s="42"/>
      <c r="E15" s="42"/>
      <c r="F15" s="42"/>
      <c r="G15" s="42"/>
      <c r="H15" s="42"/>
      <c r="I15" s="43" t="s">
        <v>1244</v>
      </c>
      <c r="J15" s="43"/>
      <c r="K15" s="43"/>
      <c r="L15" s="42" t="s">
        <v>1245</v>
      </c>
      <c r="M15" s="42"/>
      <c r="N15" s="42"/>
      <c r="O15" s="42"/>
      <c r="P15" s="45" t="s">
        <v>42</v>
      </c>
      <c r="Q15" s="45" t="s">
        <v>602</v>
      </c>
      <c r="R15" s="45" t="n">
        <v>100</v>
      </c>
      <c r="S15" s="45" t="n">
        <v>100</v>
      </c>
      <c r="T15" s="45" t="n">
        <v>150.22</v>
      </c>
      <c r="U15" s="86" t="n">
        <f aca="false">150.22</f>
        <v>150.22</v>
      </c>
    </row>
    <row r="16" customFormat="false" ht="75" hidden="false" customHeight="true" outlineLevel="0" collapsed="false">
      <c r="A16" s="33"/>
      <c r="B16" s="89" t="s">
        <v>61</v>
      </c>
      <c r="C16" s="35" t="s">
        <v>1246</v>
      </c>
      <c r="D16" s="35"/>
      <c r="E16" s="35"/>
      <c r="F16" s="35"/>
      <c r="G16" s="35"/>
      <c r="H16" s="35"/>
      <c r="I16" s="36" t="s">
        <v>1247</v>
      </c>
      <c r="J16" s="36"/>
      <c r="K16" s="36"/>
      <c r="L16" s="35" t="s">
        <v>1248</v>
      </c>
      <c r="M16" s="35"/>
      <c r="N16" s="35"/>
      <c r="O16" s="35"/>
      <c r="P16" s="38" t="s">
        <v>42</v>
      </c>
      <c r="Q16" s="38" t="s">
        <v>602</v>
      </c>
      <c r="R16" s="38" t="n">
        <v>100</v>
      </c>
      <c r="S16" s="38" t="n">
        <v>100</v>
      </c>
      <c r="T16" s="38" t="n">
        <v>115.13</v>
      </c>
      <c r="U16" s="90" t="n">
        <f aca="false">115.13</f>
        <v>115.13</v>
      </c>
    </row>
    <row r="17" customFormat="false" ht="75" hidden="false" customHeight="true" outlineLevel="0" collapsed="false">
      <c r="A17" s="33"/>
      <c r="B17" s="91"/>
      <c r="C17" s="42" t="s">
        <v>1249</v>
      </c>
      <c r="D17" s="42"/>
      <c r="E17" s="42"/>
      <c r="F17" s="42"/>
      <c r="G17" s="42"/>
      <c r="H17" s="42"/>
      <c r="I17" s="43" t="s">
        <v>1250</v>
      </c>
      <c r="J17" s="43"/>
      <c r="K17" s="43"/>
      <c r="L17" s="42" t="s">
        <v>1251</v>
      </c>
      <c r="M17" s="42"/>
      <c r="N17" s="42"/>
      <c r="O17" s="42"/>
      <c r="P17" s="45" t="s">
        <v>1252</v>
      </c>
      <c r="Q17" s="45" t="s">
        <v>602</v>
      </c>
      <c r="R17" s="77" t="s">
        <v>109</v>
      </c>
      <c r="S17" s="77" t="n">
        <v>400</v>
      </c>
      <c r="T17" s="77" t="n">
        <v>443</v>
      </c>
      <c r="U17" s="86" t="n">
        <f aca="false">110.75</f>
        <v>110.75</v>
      </c>
    </row>
    <row r="18" customFormat="false" ht="75" hidden="false" customHeight="true" outlineLevel="0" collapsed="false">
      <c r="A18" s="33"/>
      <c r="B18" s="91"/>
      <c r="C18" s="42" t="s">
        <v>1253</v>
      </c>
      <c r="D18" s="42"/>
      <c r="E18" s="42"/>
      <c r="F18" s="42"/>
      <c r="G18" s="42"/>
      <c r="H18" s="42"/>
      <c r="I18" s="43" t="s">
        <v>1254</v>
      </c>
      <c r="J18" s="43"/>
      <c r="K18" s="43"/>
      <c r="L18" s="42" t="s">
        <v>1255</v>
      </c>
      <c r="M18" s="42"/>
      <c r="N18" s="42"/>
      <c r="O18" s="42"/>
      <c r="P18" s="45" t="s">
        <v>42</v>
      </c>
      <c r="Q18" s="45" t="s">
        <v>602</v>
      </c>
      <c r="R18" s="45" t="n">
        <v>100</v>
      </c>
      <c r="S18" s="45" t="n">
        <v>100</v>
      </c>
      <c r="T18" s="45" t="n">
        <v>108.33</v>
      </c>
      <c r="U18" s="86" t="n">
        <f aca="false">108.33</f>
        <v>108.33</v>
      </c>
    </row>
    <row r="19" customFormat="false" ht="75" hidden="false" customHeight="true" outlineLevel="0" collapsed="false">
      <c r="A19" s="33"/>
      <c r="B19" s="91"/>
      <c r="C19" s="42" t="s">
        <v>1256</v>
      </c>
      <c r="D19" s="42"/>
      <c r="E19" s="42"/>
      <c r="F19" s="42"/>
      <c r="G19" s="42"/>
      <c r="H19" s="42"/>
      <c r="I19" s="43" t="s">
        <v>1257</v>
      </c>
      <c r="J19" s="43"/>
      <c r="K19" s="43"/>
      <c r="L19" s="42" t="s">
        <v>1258</v>
      </c>
      <c r="M19" s="42"/>
      <c r="N19" s="42"/>
      <c r="O19" s="42"/>
      <c r="P19" s="45" t="s">
        <v>42</v>
      </c>
      <c r="Q19" s="45" t="s">
        <v>57</v>
      </c>
      <c r="R19" s="45" t="s">
        <v>109</v>
      </c>
      <c r="S19" s="45" t="s">
        <v>109</v>
      </c>
      <c r="T19" s="45" t="s">
        <v>109</v>
      </c>
      <c r="U19" s="86" t="str">
        <f aca="false">"N/A"</f>
        <v>N/A</v>
      </c>
    </row>
    <row r="20" customFormat="false" ht="75" hidden="false" customHeight="true" outlineLevel="0" collapsed="false">
      <c r="A20" s="33"/>
      <c r="B20" s="91"/>
      <c r="C20" s="42" t="s">
        <v>1259</v>
      </c>
      <c r="D20" s="42"/>
      <c r="E20" s="42"/>
      <c r="F20" s="42"/>
      <c r="G20" s="42"/>
      <c r="H20" s="42"/>
      <c r="I20" s="43" t="s">
        <v>1260</v>
      </c>
      <c r="J20" s="43"/>
      <c r="K20" s="43"/>
      <c r="L20" s="42" t="s">
        <v>1261</v>
      </c>
      <c r="M20" s="42"/>
      <c r="N20" s="42"/>
      <c r="O20" s="42"/>
      <c r="P20" s="45" t="s">
        <v>42</v>
      </c>
      <c r="Q20" s="45" t="s">
        <v>57</v>
      </c>
      <c r="R20" s="45" t="s">
        <v>109</v>
      </c>
      <c r="S20" s="45" t="s">
        <v>109</v>
      </c>
      <c r="T20" s="45" t="s">
        <v>109</v>
      </c>
      <c r="U20" s="86" t="str">
        <f aca="false">"N/A"</f>
        <v>N/A</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26.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3.5" hidden="false" customHeight="false" outlineLevel="0" collapsed="false">
      <c r="B24" s="57" t="s">
        <v>83</v>
      </c>
      <c r="C24" s="57"/>
      <c r="D24" s="57"/>
      <c r="E24" s="58"/>
      <c r="F24" s="58"/>
      <c r="G24" s="58"/>
      <c r="H24" s="59"/>
      <c r="I24" s="59"/>
      <c r="J24" s="59"/>
      <c r="K24" s="59"/>
      <c r="L24" s="59"/>
      <c r="M24" s="59"/>
      <c r="N24" s="59"/>
      <c r="O24" s="59"/>
      <c r="P24" s="60"/>
      <c r="Q24" s="60"/>
      <c r="R24" s="60"/>
      <c r="S24" s="92" t="n">
        <f aca="false">425</f>
        <v>425</v>
      </c>
      <c r="T24" s="92" t="n">
        <f aca="false">288.73043006</f>
        <v>288.73043006</v>
      </c>
      <c r="U24" s="93" t="n">
        <f aca="false">+IF(ISERR(T24/S24*100),"N/A",ROUND(T24/S24*100,1))</f>
        <v>67.9</v>
      </c>
    </row>
    <row r="25" customFormat="false" ht="13.5" hidden="false" customHeight="false" outlineLevel="0" collapsed="false">
      <c r="B25" s="63" t="s">
        <v>84</v>
      </c>
      <c r="C25" s="63"/>
      <c r="D25" s="63"/>
      <c r="E25" s="64"/>
      <c r="F25" s="64"/>
      <c r="G25" s="64"/>
      <c r="H25" s="65"/>
      <c r="I25" s="65"/>
      <c r="J25" s="65"/>
      <c r="K25" s="65"/>
      <c r="L25" s="65"/>
      <c r="M25" s="65"/>
      <c r="N25" s="65"/>
      <c r="O25" s="65"/>
      <c r="P25" s="66"/>
      <c r="Q25" s="66"/>
      <c r="R25" s="66"/>
      <c r="S25" s="92" t="n">
        <f aca="false">288.73043006</f>
        <v>288.73043006</v>
      </c>
      <c r="T25" s="92" t="n">
        <f aca="false">288.73043006</f>
        <v>288.73043006</v>
      </c>
      <c r="U25" s="93"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185.8" hidden="false" customHeight="true" outlineLevel="0" collapsed="false">
      <c r="B28" s="81" t="s">
        <v>1262</v>
      </c>
      <c r="C28" s="81"/>
      <c r="D28" s="81"/>
      <c r="E28" s="81"/>
      <c r="F28" s="81"/>
      <c r="G28" s="81"/>
      <c r="H28" s="81"/>
      <c r="I28" s="81"/>
      <c r="J28" s="81"/>
      <c r="K28" s="81"/>
      <c r="L28" s="81"/>
      <c r="M28" s="81"/>
      <c r="N28" s="81"/>
      <c r="O28" s="81"/>
      <c r="P28" s="81"/>
      <c r="Q28" s="81"/>
      <c r="R28" s="81"/>
      <c r="S28" s="81"/>
      <c r="T28" s="81"/>
      <c r="U28" s="81"/>
    </row>
    <row r="29" customFormat="false" ht="155.25" hidden="false" customHeight="true" outlineLevel="0" collapsed="false">
      <c r="B29" s="81" t="s">
        <v>1263</v>
      </c>
      <c r="C29" s="81"/>
      <c r="D29" s="81"/>
      <c r="E29" s="81"/>
      <c r="F29" s="81"/>
      <c r="G29" s="81"/>
      <c r="H29" s="81"/>
      <c r="I29" s="81"/>
      <c r="J29" s="81"/>
      <c r="K29" s="81"/>
      <c r="L29" s="81"/>
      <c r="M29" s="81"/>
      <c r="N29" s="81"/>
      <c r="O29" s="81"/>
      <c r="P29" s="81"/>
      <c r="Q29" s="81"/>
      <c r="R29" s="81"/>
      <c r="S29" s="81"/>
      <c r="T29" s="81"/>
      <c r="U29" s="81"/>
    </row>
    <row r="30" customFormat="false" ht="164.8" hidden="false" customHeight="true" outlineLevel="0" collapsed="false">
      <c r="B30" s="81" t="s">
        <v>1264</v>
      </c>
      <c r="C30" s="81"/>
      <c r="D30" s="81"/>
      <c r="E30" s="81"/>
      <c r="F30" s="81"/>
      <c r="G30" s="81"/>
      <c r="H30" s="81"/>
      <c r="I30" s="81"/>
      <c r="J30" s="81"/>
      <c r="K30" s="81"/>
      <c r="L30" s="81"/>
      <c r="M30" s="81"/>
      <c r="N30" s="81"/>
      <c r="O30" s="81"/>
      <c r="P30" s="81"/>
      <c r="Q30" s="81"/>
      <c r="R30" s="81"/>
      <c r="S30" s="81"/>
      <c r="T30" s="81"/>
      <c r="U30" s="81"/>
    </row>
    <row r="31" customFormat="false" ht="101.05" hidden="false" customHeight="true" outlineLevel="0" collapsed="false">
      <c r="B31" s="81" t="s">
        <v>1265</v>
      </c>
      <c r="C31" s="81"/>
      <c r="D31" s="81"/>
      <c r="E31" s="81"/>
      <c r="F31" s="81"/>
      <c r="G31" s="81"/>
      <c r="H31" s="81"/>
      <c r="I31" s="81"/>
      <c r="J31" s="81"/>
      <c r="K31" s="81"/>
      <c r="L31" s="81"/>
      <c r="M31" s="81"/>
      <c r="N31" s="81"/>
      <c r="O31" s="81"/>
      <c r="P31" s="81"/>
      <c r="Q31" s="81"/>
      <c r="R31" s="81"/>
      <c r="S31" s="81"/>
      <c r="T31" s="81"/>
      <c r="U31" s="81"/>
    </row>
    <row r="32" customFormat="false" ht="127.5" hidden="false" customHeight="true" outlineLevel="0" collapsed="false">
      <c r="B32" s="81" t="s">
        <v>1266</v>
      </c>
      <c r="C32" s="81"/>
      <c r="D32" s="81"/>
      <c r="E32" s="81"/>
      <c r="F32" s="81"/>
      <c r="G32" s="81"/>
      <c r="H32" s="81"/>
      <c r="I32" s="81"/>
      <c r="J32" s="81"/>
      <c r="K32" s="81"/>
      <c r="L32" s="81"/>
      <c r="M32" s="81"/>
      <c r="N32" s="81"/>
      <c r="O32" s="81"/>
      <c r="P32" s="81"/>
      <c r="Q32" s="81"/>
      <c r="R32" s="81"/>
      <c r="S32" s="81"/>
      <c r="T32" s="81"/>
      <c r="U32" s="81"/>
    </row>
    <row r="33" customFormat="false" ht="158.25" hidden="false" customHeight="true" outlineLevel="0" collapsed="false">
      <c r="B33" s="81" t="s">
        <v>1267</v>
      </c>
      <c r="C33" s="81"/>
      <c r="D33" s="81"/>
      <c r="E33" s="81"/>
      <c r="F33" s="81"/>
      <c r="G33" s="81"/>
      <c r="H33" s="81"/>
      <c r="I33" s="81"/>
      <c r="J33" s="81"/>
      <c r="K33" s="81"/>
      <c r="L33" s="81"/>
      <c r="M33" s="81"/>
      <c r="N33" s="81"/>
      <c r="O33" s="81"/>
      <c r="P33" s="81"/>
      <c r="Q33" s="81"/>
      <c r="R33" s="81"/>
      <c r="S33" s="81"/>
      <c r="T33" s="81"/>
      <c r="U33" s="81"/>
    </row>
    <row r="34" customFormat="false" ht="84.55" hidden="false" customHeight="true" outlineLevel="0" collapsed="false">
      <c r="B34" s="81" t="s">
        <v>1268</v>
      </c>
      <c r="C34" s="81"/>
      <c r="D34" s="81"/>
      <c r="E34" s="81"/>
      <c r="F34" s="81"/>
      <c r="G34" s="81"/>
      <c r="H34" s="81"/>
      <c r="I34" s="81"/>
      <c r="J34" s="81"/>
      <c r="K34" s="81"/>
      <c r="L34" s="81"/>
      <c r="M34" s="81"/>
      <c r="N34" s="81"/>
      <c r="O34" s="81"/>
      <c r="P34" s="81"/>
      <c r="Q34" s="81"/>
      <c r="R34" s="81"/>
      <c r="S34" s="81"/>
      <c r="T34" s="81"/>
      <c r="U34" s="81"/>
    </row>
    <row r="35" customFormat="false" ht="150.9" hidden="false" customHeight="true" outlineLevel="0" collapsed="false">
      <c r="B35" s="81" t="s">
        <v>1269</v>
      </c>
      <c r="C35" s="81"/>
      <c r="D35" s="81"/>
      <c r="E35" s="81"/>
      <c r="F35" s="81"/>
      <c r="G35" s="81"/>
      <c r="H35" s="81"/>
      <c r="I35" s="81"/>
      <c r="J35" s="81"/>
      <c r="K35" s="81"/>
      <c r="L35" s="81"/>
      <c r="M35" s="81"/>
      <c r="N35" s="81"/>
      <c r="O35" s="81"/>
      <c r="P35" s="81"/>
      <c r="Q35" s="81"/>
      <c r="R35" s="81"/>
      <c r="S35" s="81"/>
      <c r="T35" s="81"/>
      <c r="U35" s="81"/>
    </row>
    <row r="36" customFormat="false" ht="34.5" hidden="false" customHeight="true" outlineLevel="0" collapsed="false">
      <c r="B36" s="81" t="s">
        <v>1270</v>
      </c>
      <c r="C36" s="81"/>
      <c r="D36" s="81"/>
      <c r="E36" s="81"/>
      <c r="F36" s="81"/>
      <c r="G36" s="81"/>
      <c r="H36" s="81"/>
      <c r="I36" s="81"/>
      <c r="J36" s="81"/>
      <c r="K36" s="81"/>
      <c r="L36" s="81"/>
      <c r="M36" s="81"/>
      <c r="N36" s="81"/>
      <c r="O36" s="81"/>
      <c r="P36" s="81"/>
      <c r="Q36" s="81"/>
      <c r="R36" s="81"/>
      <c r="S36" s="81"/>
      <c r="T36" s="81"/>
      <c r="U36" s="81"/>
    </row>
    <row r="37" customFormat="false" ht="34.5" hidden="false" customHeight="true" outlineLevel="0" collapsed="false">
      <c r="B37" s="83" t="s">
        <v>1271</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72</v>
      </c>
      <c r="D4" s="11" t="s">
        <v>1273</v>
      </c>
      <c r="E4" s="11"/>
      <c r="F4" s="11"/>
      <c r="G4" s="11"/>
      <c r="H4" s="11"/>
      <c r="I4" s="12"/>
      <c r="J4" s="9" t="s">
        <v>9</v>
      </c>
      <c r="K4" s="13" t="s">
        <v>10</v>
      </c>
      <c r="L4" s="14" t="s">
        <v>11</v>
      </c>
      <c r="M4" s="14"/>
      <c r="N4" s="14"/>
      <c r="O4" s="14"/>
      <c r="P4" s="9" t="s">
        <v>12</v>
      </c>
      <c r="Q4" s="14" t="s">
        <v>1274</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1275</v>
      </c>
      <c r="Q6" s="18"/>
      <c r="R6" s="20"/>
      <c r="S6" s="21" t="s">
        <v>22</v>
      </c>
      <c r="T6" s="22" t="s">
        <v>104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276</v>
      </c>
      <c r="D11" s="35"/>
      <c r="E11" s="35"/>
      <c r="F11" s="35"/>
      <c r="G11" s="35"/>
      <c r="H11" s="35"/>
      <c r="I11" s="36" t="s">
        <v>1277</v>
      </c>
      <c r="J11" s="36"/>
      <c r="K11" s="36"/>
      <c r="L11" s="35" t="s">
        <v>1278</v>
      </c>
      <c r="M11" s="35"/>
      <c r="N11" s="35"/>
      <c r="O11" s="35"/>
      <c r="P11" s="38" t="s">
        <v>345</v>
      </c>
      <c r="Q11" s="38" t="s">
        <v>108</v>
      </c>
      <c r="R11" s="94" t="s">
        <v>109</v>
      </c>
      <c r="S11" s="94" t="s">
        <v>109</v>
      </c>
      <c r="T11" s="94" t="s">
        <v>109</v>
      </c>
      <c r="U11" s="90" t="str">
        <f aca="false">"N/A"</f>
        <v>N/A</v>
      </c>
    </row>
    <row r="12" customFormat="false" ht="75" hidden="false" customHeight="true" outlineLevel="0" collapsed="false">
      <c r="A12" s="33"/>
      <c r="B12" s="91"/>
      <c r="C12" s="42"/>
      <c r="D12" s="42"/>
      <c r="E12" s="42"/>
      <c r="F12" s="42"/>
      <c r="G12" s="42"/>
      <c r="H12" s="42"/>
      <c r="I12" s="43" t="s">
        <v>1279</v>
      </c>
      <c r="J12" s="43"/>
      <c r="K12" s="43"/>
      <c r="L12" s="42" t="s">
        <v>1280</v>
      </c>
      <c r="M12" s="42"/>
      <c r="N12" s="42"/>
      <c r="O12" s="42"/>
      <c r="P12" s="45" t="s">
        <v>42</v>
      </c>
      <c r="Q12" s="45" t="s">
        <v>108</v>
      </c>
      <c r="R12" s="45" t="s">
        <v>109</v>
      </c>
      <c r="S12" s="45" t="s">
        <v>109</v>
      </c>
      <c r="T12" s="45" t="s">
        <v>109</v>
      </c>
      <c r="U12" s="86" t="str">
        <f aca="false">"N/A"</f>
        <v>N/A</v>
      </c>
    </row>
    <row r="13" customFormat="false" ht="75" hidden="false" customHeight="true" outlineLevel="0" collapsed="false">
      <c r="A13" s="33"/>
      <c r="B13" s="89" t="s">
        <v>46</v>
      </c>
      <c r="C13" s="35" t="s">
        <v>1281</v>
      </c>
      <c r="D13" s="35"/>
      <c r="E13" s="35"/>
      <c r="F13" s="35"/>
      <c r="G13" s="35"/>
      <c r="H13" s="35"/>
      <c r="I13" s="36" t="s">
        <v>1282</v>
      </c>
      <c r="J13" s="36"/>
      <c r="K13" s="36"/>
      <c r="L13" s="35" t="s">
        <v>1283</v>
      </c>
      <c r="M13" s="35"/>
      <c r="N13" s="35"/>
      <c r="O13" s="35"/>
      <c r="P13" s="38" t="s">
        <v>42</v>
      </c>
      <c r="Q13" s="38" t="s">
        <v>128</v>
      </c>
      <c r="R13" s="38" t="n">
        <v>100</v>
      </c>
      <c r="S13" s="38" t="n">
        <v>100</v>
      </c>
      <c r="T13" s="38" t="n">
        <v>133.33</v>
      </c>
      <c r="U13" s="90" t="n">
        <f aca="false">133.3</f>
        <v>133.3</v>
      </c>
    </row>
    <row r="14" customFormat="false" ht="75" hidden="false" customHeight="true" outlineLevel="0" collapsed="false">
      <c r="A14" s="33"/>
      <c r="B14" s="89" t="s">
        <v>53</v>
      </c>
      <c r="C14" s="35" t="s">
        <v>1284</v>
      </c>
      <c r="D14" s="35"/>
      <c r="E14" s="35"/>
      <c r="F14" s="35"/>
      <c r="G14" s="35"/>
      <c r="H14" s="35"/>
      <c r="I14" s="36" t="s">
        <v>1285</v>
      </c>
      <c r="J14" s="36"/>
      <c r="K14" s="36"/>
      <c r="L14" s="35" t="s">
        <v>1286</v>
      </c>
      <c r="M14" s="35"/>
      <c r="N14" s="35"/>
      <c r="O14" s="35"/>
      <c r="P14" s="38" t="s">
        <v>42</v>
      </c>
      <c r="Q14" s="38" t="s">
        <v>1287</v>
      </c>
      <c r="R14" s="38" t="n">
        <v>100</v>
      </c>
      <c r="S14" s="38" t="n">
        <v>100</v>
      </c>
      <c r="T14" s="38" t="n">
        <v>0</v>
      </c>
      <c r="U14" s="90" t="n">
        <f aca="false">0</f>
        <v>0</v>
      </c>
    </row>
    <row r="15" customFormat="false" ht="75" hidden="false" customHeight="true" outlineLevel="0" collapsed="false">
      <c r="A15" s="33"/>
      <c r="B15" s="91"/>
      <c r="C15" s="42" t="s">
        <v>1288</v>
      </c>
      <c r="D15" s="42"/>
      <c r="E15" s="42"/>
      <c r="F15" s="42"/>
      <c r="G15" s="42"/>
      <c r="H15" s="42"/>
      <c r="I15" s="43" t="s">
        <v>1289</v>
      </c>
      <c r="J15" s="43"/>
      <c r="K15" s="43"/>
      <c r="L15" s="42" t="s">
        <v>1290</v>
      </c>
      <c r="M15" s="42"/>
      <c r="N15" s="42"/>
      <c r="O15" s="42"/>
      <c r="P15" s="45" t="s">
        <v>42</v>
      </c>
      <c r="Q15" s="45" t="s">
        <v>704</v>
      </c>
      <c r="R15" s="45" t="n">
        <v>100</v>
      </c>
      <c r="S15" s="45" t="n">
        <v>100</v>
      </c>
      <c r="T15" s="45" t="n">
        <v>150</v>
      </c>
      <c r="U15" s="86" t="n">
        <f aca="false">150</f>
        <v>150</v>
      </c>
    </row>
    <row r="16" customFormat="false" ht="75" hidden="false" customHeight="true" outlineLevel="0" collapsed="false">
      <c r="A16" s="33"/>
      <c r="B16" s="91"/>
      <c r="C16" s="42" t="s">
        <v>1291</v>
      </c>
      <c r="D16" s="42"/>
      <c r="E16" s="42"/>
      <c r="F16" s="42"/>
      <c r="G16" s="42"/>
      <c r="H16" s="42"/>
      <c r="I16" s="43" t="s">
        <v>1292</v>
      </c>
      <c r="J16" s="43"/>
      <c r="K16" s="43"/>
      <c r="L16" s="42" t="s">
        <v>1293</v>
      </c>
      <c r="M16" s="42"/>
      <c r="N16" s="42"/>
      <c r="O16" s="42"/>
      <c r="P16" s="45" t="s">
        <v>42</v>
      </c>
      <c r="Q16" s="45" t="s">
        <v>704</v>
      </c>
      <c r="R16" s="45" t="n">
        <v>18.75</v>
      </c>
      <c r="S16" s="45" t="n">
        <v>18.75</v>
      </c>
      <c r="T16" s="45" t="n">
        <v>12.5</v>
      </c>
      <c r="U16" s="86" t="n">
        <f aca="false">66.6</f>
        <v>66.6</v>
      </c>
    </row>
    <row r="17" customFormat="false" ht="75" hidden="false" customHeight="true" outlineLevel="0" collapsed="false">
      <c r="A17" s="33"/>
      <c r="B17" s="91"/>
      <c r="C17" s="42" t="s">
        <v>1294</v>
      </c>
      <c r="D17" s="42"/>
      <c r="E17" s="42"/>
      <c r="F17" s="42"/>
      <c r="G17" s="42"/>
      <c r="H17" s="42"/>
      <c r="I17" s="43" t="s">
        <v>1295</v>
      </c>
      <c r="J17" s="43"/>
      <c r="K17" s="43"/>
      <c r="L17" s="42" t="s">
        <v>1296</v>
      </c>
      <c r="M17" s="42"/>
      <c r="N17" s="42"/>
      <c r="O17" s="42"/>
      <c r="P17" s="45" t="s">
        <v>42</v>
      </c>
      <c r="Q17" s="45" t="s">
        <v>704</v>
      </c>
      <c r="R17" s="45" t="n">
        <v>100</v>
      </c>
      <c r="S17" s="45" t="n">
        <v>100</v>
      </c>
      <c r="T17" s="45" t="n">
        <v>200</v>
      </c>
      <c r="U17" s="86" t="n">
        <f aca="false">200</f>
        <v>200</v>
      </c>
    </row>
    <row r="18" customFormat="false" ht="75" hidden="false" customHeight="true" outlineLevel="0" collapsed="false">
      <c r="A18" s="33"/>
      <c r="B18" s="91"/>
      <c r="C18" s="42"/>
      <c r="D18" s="42"/>
      <c r="E18" s="42"/>
      <c r="F18" s="42"/>
      <c r="G18" s="42"/>
      <c r="H18" s="42"/>
      <c r="I18" s="43" t="s">
        <v>1297</v>
      </c>
      <c r="J18" s="43"/>
      <c r="K18" s="43"/>
      <c r="L18" s="42" t="s">
        <v>1298</v>
      </c>
      <c r="M18" s="42"/>
      <c r="N18" s="42"/>
      <c r="O18" s="42"/>
      <c r="P18" s="45" t="s">
        <v>42</v>
      </c>
      <c r="Q18" s="45" t="s">
        <v>1287</v>
      </c>
      <c r="R18" s="45" t="n">
        <v>100</v>
      </c>
      <c r="S18" s="45" t="n">
        <v>100</v>
      </c>
      <c r="T18" s="45" t="n">
        <v>49.87</v>
      </c>
      <c r="U18" s="86" t="n">
        <f aca="false">49.9</f>
        <v>49.9</v>
      </c>
    </row>
    <row r="19" customFormat="false" ht="75" hidden="false" customHeight="true" outlineLevel="0" collapsed="false">
      <c r="A19" s="33"/>
      <c r="B19" s="91"/>
      <c r="C19" s="42"/>
      <c r="D19" s="42"/>
      <c r="E19" s="42"/>
      <c r="F19" s="42"/>
      <c r="G19" s="42"/>
      <c r="H19" s="42"/>
      <c r="I19" s="43" t="s">
        <v>1299</v>
      </c>
      <c r="J19" s="43"/>
      <c r="K19" s="43"/>
      <c r="L19" s="42" t="s">
        <v>1300</v>
      </c>
      <c r="M19" s="42"/>
      <c r="N19" s="42"/>
      <c r="O19" s="42"/>
      <c r="P19" s="45" t="s">
        <v>42</v>
      </c>
      <c r="Q19" s="45" t="s">
        <v>704</v>
      </c>
      <c r="R19" s="45" t="n">
        <v>100</v>
      </c>
      <c r="S19" s="45" t="n">
        <v>100</v>
      </c>
      <c r="T19" s="45" t="n">
        <v>150</v>
      </c>
      <c r="U19" s="86" t="n">
        <f aca="false">150</f>
        <v>150</v>
      </c>
    </row>
    <row r="20" customFormat="false" ht="75" hidden="false" customHeight="true" outlineLevel="0" collapsed="false">
      <c r="A20" s="33"/>
      <c r="B20" s="89" t="s">
        <v>61</v>
      </c>
      <c r="C20" s="35" t="s">
        <v>1301</v>
      </c>
      <c r="D20" s="35"/>
      <c r="E20" s="35"/>
      <c r="F20" s="35"/>
      <c r="G20" s="35"/>
      <c r="H20" s="35"/>
      <c r="I20" s="36" t="s">
        <v>1302</v>
      </c>
      <c r="J20" s="36"/>
      <c r="K20" s="36"/>
      <c r="L20" s="35" t="s">
        <v>1303</v>
      </c>
      <c r="M20" s="35"/>
      <c r="N20" s="35"/>
      <c r="O20" s="35"/>
      <c r="P20" s="38" t="s">
        <v>42</v>
      </c>
      <c r="Q20" s="38" t="s">
        <v>57</v>
      </c>
      <c r="R20" s="38" t="n">
        <v>100</v>
      </c>
      <c r="S20" s="38" t="n">
        <v>100</v>
      </c>
      <c r="T20" s="38" t="n">
        <v>0</v>
      </c>
      <c r="U20" s="90" t="n">
        <f aca="false">0</f>
        <v>0</v>
      </c>
    </row>
    <row r="21" customFormat="false" ht="75" hidden="false" customHeight="true" outlineLevel="0" collapsed="false">
      <c r="A21" s="33"/>
      <c r="B21" s="91"/>
      <c r="C21" s="42" t="s">
        <v>1304</v>
      </c>
      <c r="D21" s="42"/>
      <c r="E21" s="42"/>
      <c r="F21" s="42"/>
      <c r="G21" s="42"/>
      <c r="H21" s="42"/>
      <c r="I21" s="43" t="s">
        <v>1305</v>
      </c>
      <c r="J21" s="43"/>
      <c r="K21" s="43"/>
      <c r="L21" s="42" t="s">
        <v>1306</v>
      </c>
      <c r="M21" s="42"/>
      <c r="N21" s="42"/>
      <c r="O21" s="42"/>
      <c r="P21" s="45" t="s">
        <v>42</v>
      </c>
      <c r="Q21" s="45" t="s">
        <v>57</v>
      </c>
      <c r="R21" s="45" t="n">
        <v>100</v>
      </c>
      <c r="S21" s="45" t="n">
        <v>100</v>
      </c>
      <c r="T21" s="45" t="n">
        <v>150</v>
      </c>
      <c r="U21" s="86" t="n">
        <f aca="false">150</f>
        <v>150</v>
      </c>
    </row>
    <row r="22" customFormat="false" ht="75" hidden="false" customHeight="true" outlineLevel="0" collapsed="false">
      <c r="A22" s="33"/>
      <c r="B22" s="91"/>
      <c r="C22" s="42" t="s">
        <v>1307</v>
      </c>
      <c r="D22" s="42"/>
      <c r="E22" s="42"/>
      <c r="F22" s="42"/>
      <c r="G22" s="42"/>
      <c r="H22" s="42"/>
      <c r="I22" s="43" t="s">
        <v>1308</v>
      </c>
      <c r="J22" s="43"/>
      <c r="K22" s="43"/>
      <c r="L22" s="42" t="s">
        <v>1309</v>
      </c>
      <c r="M22" s="42"/>
      <c r="N22" s="42"/>
      <c r="O22" s="42"/>
      <c r="P22" s="45" t="s">
        <v>42</v>
      </c>
      <c r="Q22" s="45" t="s">
        <v>57</v>
      </c>
      <c r="R22" s="45" t="n">
        <v>100</v>
      </c>
      <c r="S22" s="45" t="n">
        <v>100</v>
      </c>
      <c r="T22" s="45" t="n">
        <v>100</v>
      </c>
      <c r="U22" s="86" t="n">
        <f aca="false">100</f>
        <v>100</v>
      </c>
    </row>
    <row r="23" customFormat="false" ht="75" hidden="false" customHeight="true" outlineLevel="0" collapsed="false">
      <c r="A23" s="33"/>
      <c r="B23" s="91"/>
      <c r="C23" s="42" t="s">
        <v>1310</v>
      </c>
      <c r="D23" s="42"/>
      <c r="E23" s="42"/>
      <c r="F23" s="42"/>
      <c r="G23" s="42"/>
      <c r="H23" s="42"/>
      <c r="I23" s="43" t="s">
        <v>1311</v>
      </c>
      <c r="J23" s="43"/>
      <c r="K23" s="43"/>
      <c r="L23" s="42" t="s">
        <v>1312</v>
      </c>
      <c r="M23" s="42"/>
      <c r="N23" s="42"/>
      <c r="O23" s="42"/>
      <c r="P23" s="45" t="s">
        <v>42</v>
      </c>
      <c r="Q23" s="45" t="s">
        <v>57</v>
      </c>
      <c r="R23" s="45" t="n">
        <v>100</v>
      </c>
      <c r="S23" s="45" t="n">
        <v>100</v>
      </c>
      <c r="T23" s="45" t="n">
        <v>150</v>
      </c>
      <c r="U23" s="86" t="n">
        <f aca="false">150</f>
        <v>150</v>
      </c>
    </row>
    <row r="24" customFormat="false" ht="14.25" hidden="false" customHeight="false" outlineLevel="0" collapsed="false">
      <c r="B24" s="6" t="s">
        <v>78</v>
      </c>
      <c r="C24" s="7"/>
      <c r="D24" s="7"/>
      <c r="E24" s="7"/>
      <c r="F24" s="7"/>
      <c r="G24" s="7"/>
      <c r="H24" s="7"/>
      <c r="I24" s="7"/>
      <c r="J24" s="7"/>
      <c r="K24" s="7"/>
      <c r="L24" s="7"/>
      <c r="M24" s="7"/>
      <c r="N24" s="7"/>
      <c r="O24" s="7"/>
      <c r="P24" s="7"/>
      <c r="Q24" s="7"/>
      <c r="R24" s="7"/>
      <c r="S24" s="7"/>
      <c r="T24" s="7"/>
      <c r="U24" s="8"/>
      <c r="V24" s="48"/>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1"/>
      <c r="S25" s="52" t="s">
        <v>33</v>
      </c>
      <c r="T25" s="52" t="s">
        <v>79</v>
      </c>
      <c r="U25" s="25" t="s">
        <v>80</v>
      </c>
    </row>
    <row r="26" customFormat="false" ht="26.25" hidden="false" customHeight="false" outlineLevel="0" collapsed="false">
      <c r="B26" s="53"/>
      <c r="C26" s="54"/>
      <c r="D26" s="54"/>
      <c r="E26" s="54"/>
      <c r="F26" s="54"/>
      <c r="G26" s="54"/>
      <c r="H26" s="54"/>
      <c r="I26" s="54"/>
      <c r="J26" s="54"/>
      <c r="K26" s="54"/>
      <c r="L26" s="54"/>
      <c r="M26" s="54"/>
      <c r="N26" s="54"/>
      <c r="O26" s="54"/>
      <c r="P26" s="54"/>
      <c r="Q26" s="54"/>
      <c r="R26" s="54"/>
      <c r="S26" s="55" t="s">
        <v>81</v>
      </c>
      <c r="T26" s="56" t="s">
        <v>81</v>
      </c>
      <c r="U26" s="56" t="s">
        <v>82</v>
      </c>
    </row>
    <row r="27" customFormat="false" ht="13.5" hidden="false" customHeight="false" outlineLevel="0" collapsed="false">
      <c r="B27" s="57" t="s">
        <v>83</v>
      </c>
      <c r="C27" s="57"/>
      <c r="D27" s="57"/>
      <c r="E27" s="58"/>
      <c r="F27" s="58"/>
      <c r="G27" s="58"/>
      <c r="H27" s="59"/>
      <c r="I27" s="59"/>
      <c r="J27" s="59"/>
      <c r="K27" s="59"/>
      <c r="L27" s="59"/>
      <c r="M27" s="59"/>
      <c r="N27" s="59"/>
      <c r="O27" s="59"/>
      <c r="P27" s="60"/>
      <c r="Q27" s="60"/>
      <c r="R27" s="60"/>
      <c r="S27" s="92" t="n">
        <f aca="false">7.599209</f>
        <v>7.599209</v>
      </c>
      <c r="T27" s="92" t="n">
        <f aca="false">6.4530402</f>
        <v>6.4530402</v>
      </c>
      <c r="U27" s="93" t="n">
        <f aca="false">+IF(ISERR(T27/S27*100),"N/A",ROUND(T27/S27*100,1))</f>
        <v>84.9</v>
      </c>
    </row>
    <row r="28" customFormat="false" ht="13.5" hidden="false" customHeight="false" outlineLevel="0" collapsed="false">
      <c r="B28" s="63" t="s">
        <v>84</v>
      </c>
      <c r="C28" s="63"/>
      <c r="D28" s="63"/>
      <c r="E28" s="64"/>
      <c r="F28" s="64"/>
      <c r="G28" s="64"/>
      <c r="H28" s="65"/>
      <c r="I28" s="65"/>
      <c r="J28" s="65"/>
      <c r="K28" s="65"/>
      <c r="L28" s="65"/>
      <c r="M28" s="65"/>
      <c r="N28" s="65"/>
      <c r="O28" s="65"/>
      <c r="P28" s="66"/>
      <c r="Q28" s="66"/>
      <c r="R28" s="66"/>
      <c r="S28" s="92" t="n">
        <f aca="false">6.4530402</f>
        <v>6.4530402</v>
      </c>
      <c r="T28" s="92" t="n">
        <f aca="false">6.4530402</f>
        <v>6.4530402</v>
      </c>
      <c r="U28" s="93" t="n">
        <f aca="false">+IF(ISERR(T28/S28*100),"N/A",ROUND(T28/S28*100,1))</f>
        <v>100</v>
      </c>
    </row>
    <row r="29" customFormat="false" ht="14.8" hidden="false" customHeight="false" outlineLevel="0" collapsed="false">
      <c r="B29" s="6" t="s">
        <v>85</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80" t="s">
        <v>86</v>
      </c>
      <c r="C30" s="80"/>
      <c r="D30" s="80"/>
      <c r="E30" s="80"/>
      <c r="F30" s="80"/>
      <c r="G30" s="80"/>
      <c r="H30" s="80"/>
      <c r="I30" s="80"/>
      <c r="J30" s="80"/>
      <c r="K30" s="80"/>
      <c r="L30" s="80"/>
      <c r="M30" s="80"/>
      <c r="N30" s="80"/>
      <c r="O30" s="80"/>
      <c r="P30" s="80"/>
      <c r="Q30" s="80"/>
      <c r="R30" s="80"/>
      <c r="S30" s="80"/>
      <c r="T30" s="80"/>
      <c r="U30" s="80"/>
    </row>
    <row r="31" customFormat="false" ht="34.5" hidden="false" customHeight="true" outlineLevel="0" collapsed="false">
      <c r="B31" s="81" t="s">
        <v>1313</v>
      </c>
      <c r="C31" s="81"/>
      <c r="D31" s="81"/>
      <c r="E31" s="81"/>
      <c r="F31" s="81"/>
      <c r="G31" s="81"/>
      <c r="H31" s="81"/>
      <c r="I31" s="81"/>
      <c r="J31" s="81"/>
      <c r="K31" s="81"/>
      <c r="L31" s="81"/>
      <c r="M31" s="81"/>
      <c r="N31" s="81"/>
      <c r="O31" s="81"/>
      <c r="P31" s="81"/>
      <c r="Q31" s="81"/>
      <c r="R31" s="81"/>
      <c r="S31" s="81"/>
      <c r="T31" s="81"/>
      <c r="U31" s="81"/>
    </row>
    <row r="32" customFormat="false" ht="34.5" hidden="false" customHeight="true" outlineLevel="0" collapsed="false">
      <c r="B32" s="81" t="s">
        <v>1314</v>
      </c>
      <c r="C32" s="81"/>
      <c r="D32" s="81"/>
      <c r="E32" s="81"/>
      <c r="F32" s="81"/>
      <c r="G32" s="81"/>
      <c r="H32" s="81"/>
      <c r="I32" s="81"/>
      <c r="J32" s="81"/>
      <c r="K32" s="81"/>
      <c r="L32" s="81"/>
      <c r="M32" s="81"/>
      <c r="N32" s="81"/>
      <c r="O32" s="81"/>
      <c r="P32" s="81"/>
      <c r="Q32" s="81"/>
      <c r="R32" s="81"/>
      <c r="S32" s="81"/>
      <c r="T32" s="81"/>
      <c r="U32" s="81"/>
    </row>
    <row r="33" customFormat="false" ht="170.8" hidden="false" customHeight="true" outlineLevel="0" collapsed="false">
      <c r="B33" s="81" t="s">
        <v>1315</v>
      </c>
      <c r="C33" s="81"/>
      <c r="D33" s="81"/>
      <c r="E33" s="81"/>
      <c r="F33" s="81"/>
      <c r="G33" s="81"/>
      <c r="H33" s="81"/>
      <c r="I33" s="81"/>
      <c r="J33" s="81"/>
      <c r="K33" s="81"/>
      <c r="L33" s="81"/>
      <c r="M33" s="81"/>
      <c r="N33" s="81"/>
      <c r="O33" s="81"/>
      <c r="P33" s="81"/>
      <c r="Q33" s="81"/>
      <c r="R33" s="81"/>
      <c r="S33" s="81"/>
      <c r="T33" s="81"/>
      <c r="U33" s="81"/>
    </row>
    <row r="34" customFormat="false" ht="32.4" hidden="false" customHeight="true" outlineLevel="0" collapsed="false">
      <c r="B34" s="81" t="s">
        <v>1316</v>
      </c>
      <c r="C34" s="81"/>
      <c r="D34" s="81"/>
      <c r="E34" s="81"/>
      <c r="F34" s="81"/>
      <c r="G34" s="81"/>
      <c r="H34" s="81"/>
      <c r="I34" s="81"/>
      <c r="J34" s="81"/>
      <c r="K34" s="81"/>
      <c r="L34" s="81"/>
      <c r="M34" s="81"/>
      <c r="N34" s="81"/>
      <c r="O34" s="81"/>
      <c r="P34" s="81"/>
      <c r="Q34" s="81"/>
      <c r="R34" s="81"/>
      <c r="S34" s="81"/>
      <c r="T34" s="81"/>
      <c r="U34" s="81"/>
    </row>
    <row r="35" customFormat="false" ht="123.15" hidden="false" customHeight="true" outlineLevel="0" collapsed="false">
      <c r="B35" s="81" t="s">
        <v>1317</v>
      </c>
      <c r="C35" s="81"/>
      <c r="D35" s="81"/>
      <c r="E35" s="81"/>
      <c r="F35" s="81"/>
      <c r="G35" s="81"/>
      <c r="H35" s="81"/>
      <c r="I35" s="81"/>
      <c r="J35" s="81"/>
      <c r="K35" s="81"/>
      <c r="L35" s="81"/>
      <c r="M35" s="81"/>
      <c r="N35" s="81"/>
      <c r="O35" s="81"/>
      <c r="P35" s="81"/>
      <c r="Q35" s="81"/>
      <c r="R35" s="81"/>
      <c r="S35" s="81"/>
      <c r="T35" s="81"/>
      <c r="U35" s="81"/>
    </row>
    <row r="36" customFormat="false" ht="51" hidden="false" customHeight="true" outlineLevel="0" collapsed="false">
      <c r="B36" s="81" t="s">
        <v>1318</v>
      </c>
      <c r="C36" s="81"/>
      <c r="D36" s="81"/>
      <c r="E36" s="81"/>
      <c r="F36" s="81"/>
      <c r="G36" s="81"/>
      <c r="H36" s="81"/>
      <c r="I36" s="81"/>
      <c r="J36" s="81"/>
      <c r="K36" s="81"/>
      <c r="L36" s="81"/>
      <c r="M36" s="81"/>
      <c r="N36" s="81"/>
      <c r="O36" s="81"/>
      <c r="P36" s="81"/>
      <c r="Q36" s="81"/>
      <c r="R36" s="81"/>
      <c r="S36" s="81"/>
      <c r="T36" s="81"/>
      <c r="U36" s="81"/>
    </row>
    <row r="37" customFormat="false" ht="114.55" hidden="false" customHeight="true" outlineLevel="0" collapsed="false">
      <c r="B37" s="81" t="s">
        <v>1319</v>
      </c>
      <c r="C37" s="81"/>
      <c r="D37" s="81"/>
      <c r="E37" s="81"/>
      <c r="F37" s="81"/>
      <c r="G37" s="81"/>
      <c r="H37" s="81"/>
      <c r="I37" s="81"/>
      <c r="J37" s="81"/>
      <c r="K37" s="81"/>
      <c r="L37" s="81"/>
      <c r="M37" s="81"/>
      <c r="N37" s="81"/>
      <c r="O37" s="81"/>
      <c r="P37" s="81"/>
      <c r="Q37" s="81"/>
      <c r="R37" s="81"/>
      <c r="S37" s="81"/>
      <c r="T37" s="81"/>
      <c r="U37" s="81"/>
    </row>
    <row r="38" customFormat="false" ht="81.15" hidden="false" customHeight="true" outlineLevel="0" collapsed="false">
      <c r="B38" s="81" t="s">
        <v>1320</v>
      </c>
      <c r="C38" s="81"/>
      <c r="D38" s="81"/>
      <c r="E38" s="81"/>
      <c r="F38" s="81"/>
      <c r="G38" s="81"/>
      <c r="H38" s="81"/>
      <c r="I38" s="81"/>
      <c r="J38" s="81"/>
      <c r="K38" s="81"/>
      <c r="L38" s="81"/>
      <c r="M38" s="81"/>
      <c r="N38" s="81"/>
      <c r="O38" s="81"/>
      <c r="P38" s="81"/>
      <c r="Q38" s="81"/>
      <c r="R38" s="81"/>
      <c r="S38" s="81"/>
      <c r="T38" s="81"/>
      <c r="U38" s="81"/>
    </row>
    <row r="39" customFormat="false" ht="73.3" hidden="false" customHeight="true" outlineLevel="0" collapsed="false">
      <c r="B39" s="81" t="s">
        <v>1321</v>
      </c>
      <c r="C39" s="81"/>
      <c r="D39" s="81"/>
      <c r="E39" s="81"/>
      <c r="F39" s="81"/>
      <c r="G39" s="81"/>
      <c r="H39" s="81"/>
      <c r="I39" s="81"/>
      <c r="J39" s="81"/>
      <c r="K39" s="81"/>
      <c r="L39" s="81"/>
      <c r="M39" s="81"/>
      <c r="N39" s="81"/>
      <c r="O39" s="81"/>
      <c r="P39" s="81"/>
      <c r="Q39" s="81"/>
      <c r="R39" s="81"/>
      <c r="S39" s="81"/>
      <c r="T39" s="81"/>
      <c r="U39" s="81"/>
    </row>
    <row r="40" customFormat="false" ht="30.9" hidden="false" customHeight="true" outlineLevel="0" collapsed="false">
      <c r="B40" s="81" t="s">
        <v>1322</v>
      </c>
      <c r="C40" s="81"/>
      <c r="D40" s="81"/>
      <c r="E40" s="81"/>
      <c r="F40" s="81"/>
      <c r="G40" s="81"/>
      <c r="H40" s="81"/>
      <c r="I40" s="81"/>
      <c r="J40" s="81"/>
      <c r="K40" s="81"/>
      <c r="L40" s="81"/>
      <c r="M40" s="81"/>
      <c r="N40" s="81"/>
      <c r="O40" s="81"/>
      <c r="P40" s="81"/>
      <c r="Q40" s="81"/>
      <c r="R40" s="81"/>
      <c r="S40" s="81"/>
      <c r="T40" s="81"/>
      <c r="U40" s="81"/>
    </row>
    <row r="41" customFormat="false" ht="54" hidden="false" customHeight="true" outlineLevel="0" collapsed="false">
      <c r="B41" s="81" t="s">
        <v>1323</v>
      </c>
      <c r="C41" s="81"/>
      <c r="D41" s="81"/>
      <c r="E41" s="81"/>
      <c r="F41" s="81"/>
      <c r="G41" s="81"/>
      <c r="H41" s="81"/>
      <c r="I41" s="81"/>
      <c r="J41" s="81"/>
      <c r="K41" s="81"/>
      <c r="L41" s="81"/>
      <c r="M41" s="81"/>
      <c r="N41" s="81"/>
      <c r="O41" s="81"/>
      <c r="P41" s="81"/>
      <c r="Q41" s="81"/>
      <c r="R41" s="81"/>
      <c r="S41" s="81"/>
      <c r="T41" s="81"/>
      <c r="U41" s="81"/>
    </row>
    <row r="42" customFormat="false" ht="35.25" hidden="false" customHeight="true" outlineLevel="0" collapsed="false">
      <c r="B42" s="81" t="s">
        <v>1324</v>
      </c>
      <c r="C42" s="81"/>
      <c r="D42" s="81"/>
      <c r="E42" s="81"/>
      <c r="F42" s="81"/>
      <c r="G42" s="81"/>
      <c r="H42" s="81"/>
      <c r="I42" s="81"/>
      <c r="J42" s="81"/>
      <c r="K42" s="81"/>
      <c r="L42" s="81"/>
      <c r="M42" s="81"/>
      <c r="N42" s="81"/>
      <c r="O42" s="81"/>
      <c r="P42" s="81"/>
      <c r="Q42" s="81"/>
      <c r="R42" s="81"/>
      <c r="S42" s="81"/>
      <c r="T42" s="81"/>
      <c r="U42" s="81"/>
    </row>
    <row r="43" customFormat="false" ht="67.65" hidden="false" customHeight="true" outlineLevel="0" collapsed="false">
      <c r="B43" s="83" t="s">
        <v>1325</v>
      </c>
      <c r="C43" s="83"/>
      <c r="D43" s="83"/>
      <c r="E43" s="83"/>
      <c r="F43" s="83"/>
      <c r="G43" s="83"/>
      <c r="H43" s="83"/>
      <c r="I43" s="83"/>
      <c r="J43" s="83"/>
      <c r="K43" s="83"/>
      <c r="L43" s="83"/>
      <c r="M43" s="83"/>
      <c r="N43" s="83"/>
      <c r="O43" s="83"/>
      <c r="P43" s="83"/>
      <c r="Q43" s="83"/>
      <c r="R43" s="83"/>
      <c r="S43" s="83"/>
      <c r="T43" s="83"/>
      <c r="U43" s="83"/>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6.08"/>
    <col collapsed="false" customWidth="true" hidden="false" outlineLevel="0" max="50" min="50" style="0" width="14.46"/>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98</v>
      </c>
      <c r="D4" s="70" t="s">
        <v>99</v>
      </c>
      <c r="E4" s="70"/>
      <c r="F4" s="70"/>
      <c r="G4" s="70"/>
      <c r="H4" s="70"/>
      <c r="I4" s="71"/>
      <c r="J4" s="70" t="s">
        <v>9</v>
      </c>
      <c r="K4" s="71" t="s">
        <v>10</v>
      </c>
      <c r="L4" s="71" t="s">
        <v>11</v>
      </c>
      <c r="M4" s="71"/>
      <c r="N4" s="71"/>
      <c r="O4" s="71"/>
      <c r="P4" s="70" t="s">
        <v>12</v>
      </c>
      <c r="Q4" s="71" t="s">
        <v>100</v>
      </c>
      <c r="R4" s="71"/>
      <c r="S4" s="70" t="s">
        <v>14</v>
      </c>
      <c r="T4" s="72"/>
      <c r="U4" s="72"/>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73" t="s">
        <v>16</v>
      </c>
      <c r="C6" s="74" t="s">
        <v>101</v>
      </c>
      <c r="D6" s="74"/>
      <c r="E6" s="74"/>
      <c r="F6" s="74"/>
      <c r="G6" s="74"/>
      <c r="H6" s="75"/>
      <c r="I6" s="75"/>
      <c r="J6" s="75" t="s">
        <v>18</v>
      </c>
      <c r="K6" s="74" t="s">
        <v>102</v>
      </c>
      <c r="L6" s="74"/>
      <c r="M6" s="74"/>
      <c r="N6" s="74"/>
      <c r="O6" s="75" t="s">
        <v>20</v>
      </c>
      <c r="P6" s="74" t="s">
        <v>103</v>
      </c>
      <c r="Q6" s="74"/>
      <c r="R6" s="74"/>
      <c r="S6" s="75" t="s">
        <v>22</v>
      </c>
      <c r="T6" s="76" t="s">
        <v>104</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94.5" hidden="false" customHeight="true" outlineLevel="0" collapsed="false">
      <c r="A11" s="33"/>
      <c r="B11" s="34" t="s">
        <v>38</v>
      </c>
      <c r="C11" s="35" t="s">
        <v>105</v>
      </c>
      <c r="D11" s="35"/>
      <c r="E11" s="35"/>
      <c r="F11" s="35"/>
      <c r="G11" s="35"/>
      <c r="H11" s="35"/>
      <c r="I11" s="36" t="s">
        <v>106</v>
      </c>
      <c r="J11" s="36"/>
      <c r="K11" s="36"/>
      <c r="L11" s="37" t="s">
        <v>107</v>
      </c>
      <c r="M11" s="37"/>
      <c r="N11" s="37"/>
      <c r="O11" s="37"/>
      <c r="P11" s="38" t="s">
        <v>42</v>
      </c>
      <c r="Q11" s="38" t="s">
        <v>108</v>
      </c>
      <c r="R11" s="39" t="s">
        <v>109</v>
      </c>
      <c r="S11" s="39" t="s">
        <v>109</v>
      </c>
      <c r="T11" s="39" t="s">
        <v>109</v>
      </c>
      <c r="U11" s="40" t="str">
        <f aca="false">"N/A"</f>
        <v>N/A</v>
      </c>
    </row>
    <row r="12" customFormat="false" ht="279.75" hidden="false" customHeight="true" outlineLevel="0" collapsed="false">
      <c r="A12" s="33"/>
      <c r="B12" s="41"/>
      <c r="C12" s="42"/>
      <c r="D12" s="42"/>
      <c r="E12" s="42"/>
      <c r="F12" s="42"/>
      <c r="G12" s="42"/>
      <c r="H12" s="42"/>
      <c r="I12" s="43" t="s">
        <v>110</v>
      </c>
      <c r="J12" s="43"/>
      <c r="K12" s="43"/>
      <c r="L12" s="44" t="s">
        <v>111</v>
      </c>
      <c r="M12" s="44"/>
      <c r="N12" s="44"/>
      <c r="O12" s="44"/>
      <c r="P12" s="45" t="s">
        <v>112</v>
      </c>
      <c r="Q12" s="45" t="s">
        <v>113</v>
      </c>
      <c r="R12" s="46" t="s">
        <v>109</v>
      </c>
      <c r="S12" s="46" t="s">
        <v>109</v>
      </c>
      <c r="T12" s="46" t="s">
        <v>109</v>
      </c>
      <c r="U12" s="47" t="str">
        <f aca="false">"N/A"</f>
        <v>N/A</v>
      </c>
    </row>
    <row r="13" customFormat="false" ht="90.75" hidden="false" customHeight="true" outlineLevel="0" collapsed="false">
      <c r="A13" s="33"/>
      <c r="B13" s="41"/>
      <c r="C13" s="42"/>
      <c r="D13" s="42"/>
      <c r="E13" s="42"/>
      <c r="F13" s="42"/>
      <c r="G13" s="42"/>
      <c r="H13" s="42"/>
      <c r="I13" s="43" t="s">
        <v>114</v>
      </c>
      <c r="J13" s="43"/>
      <c r="K13" s="43"/>
      <c r="L13" s="44" t="s">
        <v>115</v>
      </c>
      <c r="M13" s="44"/>
      <c r="N13" s="44"/>
      <c r="O13" s="44"/>
      <c r="P13" s="45" t="s">
        <v>42</v>
      </c>
      <c r="Q13" s="45" t="s">
        <v>113</v>
      </c>
      <c r="R13" s="46" t="s">
        <v>109</v>
      </c>
      <c r="S13" s="46" t="s">
        <v>109</v>
      </c>
      <c r="T13" s="46" t="s">
        <v>109</v>
      </c>
      <c r="U13" s="47" t="str">
        <f aca="false">"N/A"</f>
        <v>N/A</v>
      </c>
    </row>
    <row r="14" customFormat="false" ht="75" hidden="false" customHeight="true" outlineLevel="0" collapsed="false">
      <c r="A14" s="33"/>
      <c r="B14" s="34" t="s">
        <v>46</v>
      </c>
      <c r="C14" s="35" t="s">
        <v>116</v>
      </c>
      <c r="D14" s="35"/>
      <c r="E14" s="35"/>
      <c r="F14" s="35"/>
      <c r="G14" s="35"/>
      <c r="H14" s="35"/>
      <c r="I14" s="36" t="s">
        <v>117</v>
      </c>
      <c r="J14" s="36"/>
      <c r="K14" s="36"/>
      <c r="L14" s="37" t="s">
        <v>118</v>
      </c>
      <c r="M14" s="37"/>
      <c r="N14" s="37"/>
      <c r="O14" s="37"/>
      <c r="P14" s="38" t="s">
        <v>119</v>
      </c>
      <c r="Q14" s="38" t="s">
        <v>43</v>
      </c>
      <c r="R14" s="39" t="n">
        <v>41.95</v>
      </c>
      <c r="S14" s="39" t="n">
        <v>35.12</v>
      </c>
      <c r="T14" s="39" t="n">
        <v>41.89</v>
      </c>
      <c r="U14" s="40" t="n">
        <f aca="false">119.27</f>
        <v>119.27</v>
      </c>
    </row>
    <row r="15" customFormat="false" ht="156.75" hidden="false" customHeight="true" outlineLevel="0" collapsed="false">
      <c r="A15" s="33"/>
      <c r="B15" s="41"/>
      <c r="C15" s="42"/>
      <c r="D15" s="42"/>
      <c r="E15" s="42"/>
      <c r="F15" s="42"/>
      <c r="G15" s="42"/>
      <c r="H15" s="42"/>
      <c r="I15" s="43" t="s">
        <v>120</v>
      </c>
      <c r="J15" s="43"/>
      <c r="K15" s="43"/>
      <c r="L15" s="44" t="s">
        <v>121</v>
      </c>
      <c r="M15" s="44"/>
      <c r="N15" s="44"/>
      <c r="O15" s="44"/>
      <c r="P15" s="45" t="s">
        <v>42</v>
      </c>
      <c r="Q15" s="45" t="s">
        <v>113</v>
      </c>
      <c r="R15" s="46" t="s">
        <v>109</v>
      </c>
      <c r="S15" s="46" t="s">
        <v>109</v>
      </c>
      <c r="T15" s="46" t="s">
        <v>109</v>
      </c>
      <c r="U15" s="47" t="str">
        <f aca="false">"N/A"</f>
        <v>N/A</v>
      </c>
    </row>
    <row r="16" customFormat="false" ht="75" hidden="false" customHeight="true" outlineLevel="0" collapsed="false">
      <c r="A16" s="33"/>
      <c r="B16" s="41"/>
      <c r="C16" s="42"/>
      <c r="D16" s="42"/>
      <c r="E16" s="42"/>
      <c r="F16" s="42"/>
      <c r="G16" s="42"/>
      <c r="H16" s="42"/>
      <c r="I16" s="43" t="s">
        <v>122</v>
      </c>
      <c r="J16" s="43"/>
      <c r="K16" s="43"/>
      <c r="L16" s="44" t="s">
        <v>123</v>
      </c>
      <c r="M16" s="44"/>
      <c r="N16" s="44"/>
      <c r="O16" s="44"/>
      <c r="P16" s="45" t="s">
        <v>124</v>
      </c>
      <c r="Q16" s="45" t="s">
        <v>43</v>
      </c>
      <c r="R16" s="46" t="s">
        <v>109</v>
      </c>
      <c r="S16" s="77" t="n">
        <v>1425565</v>
      </c>
      <c r="T16" s="77" t="n">
        <v>1249025</v>
      </c>
      <c r="U16" s="47" t="n">
        <f aca="false">87.62</f>
        <v>87.62</v>
      </c>
    </row>
    <row r="17" customFormat="false" ht="102" hidden="false" customHeight="true" outlineLevel="0" collapsed="false">
      <c r="A17" s="33"/>
      <c r="B17" s="41"/>
      <c r="C17" s="42"/>
      <c r="D17" s="42"/>
      <c r="E17" s="42"/>
      <c r="F17" s="42"/>
      <c r="G17" s="42"/>
      <c r="H17" s="42"/>
      <c r="I17" s="43" t="s">
        <v>125</v>
      </c>
      <c r="J17" s="43"/>
      <c r="K17" s="43"/>
      <c r="L17" s="44" t="s">
        <v>126</v>
      </c>
      <c r="M17" s="44"/>
      <c r="N17" s="44"/>
      <c r="O17" s="44"/>
      <c r="P17" s="45" t="s">
        <v>127</v>
      </c>
      <c r="Q17" s="45" t="s">
        <v>128</v>
      </c>
      <c r="R17" s="46" t="s">
        <v>109</v>
      </c>
      <c r="S17" s="77" t="n">
        <v>118863</v>
      </c>
      <c r="T17" s="77" t="n">
        <v>122386</v>
      </c>
      <c r="U17" s="47" t="n">
        <f aca="false">102.96</f>
        <v>102.96</v>
      </c>
    </row>
    <row r="18" customFormat="false" ht="124.5" hidden="false" customHeight="true" outlineLevel="0" collapsed="false">
      <c r="A18" s="33"/>
      <c r="B18" s="41"/>
      <c r="C18" s="42"/>
      <c r="D18" s="42"/>
      <c r="E18" s="42"/>
      <c r="F18" s="42"/>
      <c r="G18" s="42"/>
      <c r="H18" s="42"/>
      <c r="I18" s="43" t="s">
        <v>129</v>
      </c>
      <c r="J18" s="43"/>
      <c r="K18" s="43"/>
      <c r="L18" s="44" t="s">
        <v>130</v>
      </c>
      <c r="M18" s="44"/>
      <c r="N18" s="44"/>
      <c r="O18" s="44"/>
      <c r="P18" s="45" t="s">
        <v>42</v>
      </c>
      <c r="Q18" s="45" t="s">
        <v>128</v>
      </c>
      <c r="R18" s="46" t="n">
        <v>90</v>
      </c>
      <c r="S18" s="46" t="n">
        <v>90</v>
      </c>
      <c r="T18" s="46" t="n">
        <v>93.88</v>
      </c>
      <c r="U18" s="47" t="n">
        <f aca="false">104.3</f>
        <v>104.3</v>
      </c>
    </row>
    <row r="19" customFormat="false" ht="75" hidden="false" customHeight="true" outlineLevel="0" collapsed="false">
      <c r="A19" s="33"/>
      <c r="B19" s="34" t="s">
        <v>53</v>
      </c>
      <c r="C19" s="35" t="s">
        <v>131</v>
      </c>
      <c r="D19" s="35"/>
      <c r="E19" s="35"/>
      <c r="F19" s="35"/>
      <c r="G19" s="35"/>
      <c r="H19" s="35"/>
      <c r="I19" s="36" t="s">
        <v>132</v>
      </c>
      <c r="J19" s="36"/>
      <c r="K19" s="36"/>
      <c r="L19" s="37" t="s">
        <v>133</v>
      </c>
      <c r="M19" s="37"/>
      <c r="N19" s="37"/>
      <c r="O19" s="37"/>
      <c r="P19" s="38" t="s">
        <v>134</v>
      </c>
      <c r="Q19" s="38" t="s">
        <v>43</v>
      </c>
      <c r="R19" s="39" t="s">
        <v>109</v>
      </c>
      <c r="S19" s="39" t="n">
        <v>4091960</v>
      </c>
      <c r="T19" s="39" t="n">
        <v>3765503</v>
      </c>
      <c r="U19" s="40" t="n">
        <f aca="false">92.02</f>
        <v>92.02</v>
      </c>
    </row>
    <row r="20" customFormat="false" ht="141" hidden="false" customHeight="true" outlineLevel="0" collapsed="false">
      <c r="A20" s="33"/>
      <c r="B20" s="41"/>
      <c r="C20" s="42"/>
      <c r="D20" s="42"/>
      <c r="E20" s="42"/>
      <c r="F20" s="42"/>
      <c r="G20" s="42"/>
      <c r="H20" s="42"/>
      <c r="I20" s="43" t="s">
        <v>135</v>
      </c>
      <c r="J20" s="43"/>
      <c r="K20" s="43"/>
      <c r="L20" s="44" t="s">
        <v>136</v>
      </c>
      <c r="M20" s="44"/>
      <c r="N20" s="44"/>
      <c r="O20" s="44"/>
      <c r="P20" s="45" t="s">
        <v>137</v>
      </c>
      <c r="Q20" s="45" t="s">
        <v>138</v>
      </c>
      <c r="R20" s="46" t="s">
        <v>109</v>
      </c>
      <c r="S20" s="78" t="n">
        <v>58</v>
      </c>
      <c r="T20" s="78" t="n">
        <v>78</v>
      </c>
      <c r="U20" s="47" t="n">
        <f aca="false">134.48</f>
        <v>134.48</v>
      </c>
    </row>
    <row r="21" customFormat="false" ht="75" hidden="false" customHeight="true" outlineLevel="0" collapsed="false">
      <c r="A21" s="33"/>
      <c r="B21" s="41"/>
      <c r="C21" s="42"/>
      <c r="D21" s="42"/>
      <c r="E21" s="42"/>
      <c r="F21" s="42"/>
      <c r="G21" s="42"/>
      <c r="H21" s="42"/>
      <c r="I21" s="43" t="s">
        <v>139</v>
      </c>
      <c r="J21" s="43"/>
      <c r="K21" s="43"/>
      <c r="L21" s="44" t="s">
        <v>140</v>
      </c>
      <c r="M21" s="44"/>
      <c r="N21" s="44"/>
      <c r="O21" s="44"/>
      <c r="P21" s="45" t="s">
        <v>141</v>
      </c>
      <c r="Q21" s="45" t="s">
        <v>43</v>
      </c>
      <c r="R21" s="46" t="s">
        <v>109</v>
      </c>
      <c r="S21" s="78" t="n">
        <v>339</v>
      </c>
      <c r="T21" s="78" t="n">
        <v>365</v>
      </c>
      <c r="U21" s="47" t="n">
        <f aca="false">107.67</f>
        <v>107.67</v>
      </c>
    </row>
    <row r="22" customFormat="false" ht="75" hidden="false" customHeight="true" outlineLevel="0" collapsed="false">
      <c r="A22" s="33"/>
      <c r="B22" s="41"/>
      <c r="C22" s="42"/>
      <c r="D22" s="42"/>
      <c r="E22" s="42"/>
      <c r="F22" s="42"/>
      <c r="G22" s="42"/>
      <c r="H22" s="42"/>
      <c r="I22" s="43" t="s">
        <v>142</v>
      </c>
      <c r="J22" s="43"/>
      <c r="K22" s="43"/>
      <c r="L22" s="44" t="s">
        <v>143</v>
      </c>
      <c r="M22" s="44"/>
      <c r="N22" s="44"/>
      <c r="O22" s="44"/>
      <c r="P22" s="45" t="s">
        <v>144</v>
      </c>
      <c r="Q22" s="45" t="s">
        <v>43</v>
      </c>
      <c r="R22" s="46" t="s">
        <v>109</v>
      </c>
      <c r="S22" s="46" t="n">
        <v>590070</v>
      </c>
      <c r="T22" s="46" t="n">
        <v>629875</v>
      </c>
      <c r="U22" s="47" t="n">
        <f aca="false">106.75</f>
        <v>106.75</v>
      </c>
    </row>
    <row r="23" customFormat="false" ht="75" hidden="false" customHeight="true" outlineLevel="0" collapsed="false">
      <c r="A23" s="33"/>
      <c r="B23" s="41"/>
      <c r="C23" s="42"/>
      <c r="D23" s="42"/>
      <c r="E23" s="42"/>
      <c r="F23" s="42"/>
      <c r="G23" s="42"/>
      <c r="H23" s="42"/>
      <c r="I23" s="43" t="s">
        <v>145</v>
      </c>
      <c r="J23" s="43"/>
      <c r="K23" s="43"/>
      <c r="L23" s="44" t="s">
        <v>146</v>
      </c>
      <c r="M23" s="44"/>
      <c r="N23" s="44"/>
      <c r="O23" s="44"/>
      <c r="P23" s="45" t="s">
        <v>137</v>
      </c>
      <c r="Q23" s="45" t="s">
        <v>138</v>
      </c>
      <c r="R23" s="46" t="s">
        <v>109</v>
      </c>
      <c r="S23" s="78" t="n">
        <v>129</v>
      </c>
      <c r="T23" s="78" t="n">
        <v>130</v>
      </c>
      <c r="U23" s="47" t="n">
        <f aca="false">100.78</f>
        <v>100.78</v>
      </c>
    </row>
    <row r="24" customFormat="false" ht="75" hidden="false" customHeight="true" outlineLevel="0" collapsed="false">
      <c r="A24" s="33"/>
      <c r="B24" s="41"/>
      <c r="C24" s="42"/>
      <c r="D24" s="42"/>
      <c r="E24" s="42"/>
      <c r="F24" s="42"/>
      <c r="G24" s="42"/>
      <c r="H24" s="42"/>
      <c r="I24" s="43" t="s">
        <v>147</v>
      </c>
      <c r="J24" s="43"/>
      <c r="K24" s="43"/>
      <c r="L24" s="44" t="s">
        <v>148</v>
      </c>
      <c r="M24" s="44"/>
      <c r="N24" s="44"/>
      <c r="O24" s="44"/>
      <c r="P24" s="45" t="s">
        <v>149</v>
      </c>
      <c r="Q24" s="45" t="s">
        <v>138</v>
      </c>
      <c r="R24" s="46" t="s">
        <v>109</v>
      </c>
      <c r="S24" s="78" t="n">
        <v>7544</v>
      </c>
      <c r="T24" s="78" t="n">
        <v>14369</v>
      </c>
      <c r="U24" s="47" t="n">
        <f aca="false">190.47</f>
        <v>190.47</v>
      </c>
    </row>
    <row r="25" customFormat="false" ht="103.5" hidden="false" customHeight="true" outlineLevel="0" collapsed="false">
      <c r="A25" s="33"/>
      <c r="B25" s="41"/>
      <c r="C25" s="42" t="s">
        <v>150</v>
      </c>
      <c r="D25" s="42"/>
      <c r="E25" s="42"/>
      <c r="F25" s="42"/>
      <c r="G25" s="42"/>
      <c r="H25" s="42"/>
      <c r="I25" s="43" t="s">
        <v>151</v>
      </c>
      <c r="J25" s="43"/>
      <c r="K25" s="43"/>
      <c r="L25" s="44" t="s">
        <v>152</v>
      </c>
      <c r="M25" s="44"/>
      <c r="N25" s="44"/>
      <c r="O25" s="44"/>
      <c r="P25" s="45" t="s">
        <v>42</v>
      </c>
      <c r="Q25" s="45" t="s">
        <v>43</v>
      </c>
      <c r="R25" s="46" t="n">
        <v>82.89</v>
      </c>
      <c r="S25" s="46" t="n">
        <v>86.49</v>
      </c>
      <c r="T25" s="46" t="n">
        <v>85.09</v>
      </c>
      <c r="U25" s="47" t="n">
        <f aca="false">98.38</f>
        <v>98.38</v>
      </c>
    </row>
    <row r="26" customFormat="false" ht="75" hidden="false" customHeight="true" outlineLevel="0" collapsed="false">
      <c r="A26" s="33"/>
      <c r="B26" s="41"/>
      <c r="C26" s="42"/>
      <c r="D26" s="42"/>
      <c r="E26" s="42"/>
      <c r="F26" s="42"/>
      <c r="G26" s="42"/>
      <c r="H26" s="42"/>
      <c r="I26" s="43" t="s">
        <v>153</v>
      </c>
      <c r="J26" s="43"/>
      <c r="K26" s="43"/>
      <c r="L26" s="44" t="s">
        <v>154</v>
      </c>
      <c r="M26" s="44"/>
      <c r="N26" s="44"/>
      <c r="O26" s="44"/>
      <c r="P26" s="45" t="s">
        <v>137</v>
      </c>
      <c r="Q26" s="45" t="s">
        <v>155</v>
      </c>
      <c r="R26" s="46" t="s">
        <v>109</v>
      </c>
      <c r="S26" s="78" t="n">
        <v>1101</v>
      </c>
      <c r="T26" s="78" t="n">
        <v>1410</v>
      </c>
      <c r="U26" s="47" t="n">
        <f aca="false">128.1</f>
        <v>128.1</v>
      </c>
    </row>
    <row r="27" customFormat="false" ht="108" hidden="false" customHeight="true" outlineLevel="0" collapsed="false">
      <c r="A27" s="33"/>
      <c r="B27" s="41"/>
      <c r="C27" s="42"/>
      <c r="D27" s="42"/>
      <c r="E27" s="42"/>
      <c r="F27" s="42"/>
      <c r="G27" s="42"/>
      <c r="H27" s="42"/>
      <c r="I27" s="43" t="s">
        <v>156</v>
      </c>
      <c r="J27" s="43"/>
      <c r="K27" s="43"/>
      <c r="L27" s="44" t="s">
        <v>157</v>
      </c>
      <c r="M27" s="44"/>
      <c r="N27" s="44"/>
      <c r="O27" s="44"/>
      <c r="P27" s="45" t="s">
        <v>42</v>
      </c>
      <c r="Q27" s="45" t="s">
        <v>138</v>
      </c>
      <c r="R27" s="46" t="n">
        <v>63.4</v>
      </c>
      <c r="S27" s="46" t="n">
        <v>63.4</v>
      </c>
      <c r="T27" s="46" t="n">
        <v>60.85</v>
      </c>
      <c r="U27" s="47" t="n">
        <f aca="false">95.98</f>
        <v>95.98</v>
      </c>
    </row>
    <row r="28" customFormat="false" ht="75" hidden="false" customHeight="true" outlineLevel="0" collapsed="false">
      <c r="A28" s="33"/>
      <c r="B28" s="41"/>
      <c r="C28" s="42" t="s">
        <v>158</v>
      </c>
      <c r="D28" s="42"/>
      <c r="E28" s="42"/>
      <c r="F28" s="42"/>
      <c r="G28" s="42"/>
      <c r="H28" s="42"/>
      <c r="I28" s="43" t="s">
        <v>159</v>
      </c>
      <c r="J28" s="43"/>
      <c r="K28" s="43"/>
      <c r="L28" s="44" t="s">
        <v>160</v>
      </c>
      <c r="M28" s="44"/>
      <c r="N28" s="44"/>
      <c r="O28" s="44"/>
      <c r="P28" s="45" t="s">
        <v>137</v>
      </c>
      <c r="Q28" s="45" t="s">
        <v>43</v>
      </c>
      <c r="R28" s="46" t="s">
        <v>109</v>
      </c>
      <c r="S28" s="78" t="n">
        <v>18</v>
      </c>
      <c r="T28" s="78" t="n">
        <v>23</v>
      </c>
      <c r="U28" s="47" t="n">
        <f aca="false">127.78</f>
        <v>127.78</v>
      </c>
    </row>
    <row r="29" customFormat="false" ht="75" hidden="false" customHeight="true" outlineLevel="0" collapsed="false">
      <c r="A29" s="33"/>
      <c r="B29" s="41"/>
      <c r="C29" s="42"/>
      <c r="D29" s="42"/>
      <c r="E29" s="42"/>
      <c r="F29" s="42"/>
      <c r="G29" s="42"/>
      <c r="H29" s="42"/>
      <c r="I29" s="43" t="s">
        <v>161</v>
      </c>
      <c r="J29" s="43"/>
      <c r="K29" s="43"/>
      <c r="L29" s="44" t="s">
        <v>162</v>
      </c>
      <c r="M29" s="44"/>
      <c r="N29" s="44"/>
      <c r="O29" s="44"/>
      <c r="P29" s="45" t="s">
        <v>137</v>
      </c>
      <c r="Q29" s="45" t="s">
        <v>43</v>
      </c>
      <c r="R29" s="46" t="s">
        <v>109</v>
      </c>
      <c r="S29" s="78" t="n">
        <v>14</v>
      </c>
      <c r="T29" s="78" t="n">
        <v>36</v>
      </c>
      <c r="U29" s="47" t="n">
        <f aca="false">257.14</f>
        <v>257.14</v>
      </c>
    </row>
    <row r="30" customFormat="false" ht="145.5" hidden="false" customHeight="true" outlineLevel="0" collapsed="false">
      <c r="A30" s="33"/>
      <c r="B30" s="41"/>
      <c r="C30" s="42" t="s">
        <v>163</v>
      </c>
      <c r="D30" s="42"/>
      <c r="E30" s="42"/>
      <c r="F30" s="42"/>
      <c r="G30" s="42"/>
      <c r="H30" s="42"/>
      <c r="I30" s="43" t="s">
        <v>164</v>
      </c>
      <c r="J30" s="43"/>
      <c r="K30" s="43"/>
      <c r="L30" s="44" t="s">
        <v>165</v>
      </c>
      <c r="M30" s="44"/>
      <c r="N30" s="44"/>
      <c r="O30" s="44"/>
      <c r="P30" s="45" t="s">
        <v>166</v>
      </c>
      <c r="Q30" s="45" t="s">
        <v>43</v>
      </c>
      <c r="R30" s="46" t="n">
        <v>4.6</v>
      </c>
      <c r="S30" s="46" t="n">
        <v>3.45</v>
      </c>
      <c r="T30" s="46" t="n">
        <v>4.45</v>
      </c>
      <c r="U30" s="47" t="n">
        <f aca="false">128.98</f>
        <v>128.98</v>
      </c>
    </row>
    <row r="31" customFormat="false" ht="114.75" hidden="false" customHeight="true" outlineLevel="0" collapsed="false">
      <c r="A31" s="33"/>
      <c r="B31" s="34" t="s">
        <v>61</v>
      </c>
      <c r="C31" s="35" t="s">
        <v>167</v>
      </c>
      <c r="D31" s="35"/>
      <c r="E31" s="35"/>
      <c r="F31" s="35"/>
      <c r="G31" s="35"/>
      <c r="H31" s="35"/>
      <c r="I31" s="36" t="s">
        <v>168</v>
      </c>
      <c r="J31" s="36"/>
      <c r="K31" s="36"/>
      <c r="L31" s="37" t="s">
        <v>169</v>
      </c>
      <c r="M31" s="37"/>
      <c r="N31" s="37"/>
      <c r="O31" s="37"/>
      <c r="P31" s="38" t="s">
        <v>42</v>
      </c>
      <c r="Q31" s="38" t="s">
        <v>74</v>
      </c>
      <c r="R31" s="39" t="n">
        <v>84.82</v>
      </c>
      <c r="S31" s="39" t="n">
        <v>35.12</v>
      </c>
      <c r="T31" s="39" t="n">
        <v>83.14</v>
      </c>
      <c r="U31" s="40" t="n">
        <f aca="false">236.73</f>
        <v>236.73</v>
      </c>
    </row>
    <row r="32" customFormat="false" ht="105.75" hidden="false" customHeight="true" outlineLevel="0" collapsed="false">
      <c r="A32" s="33"/>
      <c r="B32" s="41"/>
      <c r="C32" s="42" t="s">
        <v>170</v>
      </c>
      <c r="D32" s="42"/>
      <c r="E32" s="42"/>
      <c r="F32" s="42"/>
      <c r="G32" s="42"/>
      <c r="H32" s="42"/>
      <c r="I32" s="43" t="s">
        <v>171</v>
      </c>
      <c r="J32" s="43"/>
      <c r="K32" s="43"/>
      <c r="L32" s="44" t="s">
        <v>172</v>
      </c>
      <c r="M32" s="44"/>
      <c r="N32" s="44"/>
      <c r="O32" s="44"/>
      <c r="P32" s="45" t="s">
        <v>42</v>
      </c>
      <c r="Q32" s="45" t="s">
        <v>74</v>
      </c>
      <c r="R32" s="46" t="n">
        <v>94.48</v>
      </c>
      <c r="S32" s="46" t="n">
        <v>95.66</v>
      </c>
      <c r="T32" s="46" t="n">
        <v>93.17</v>
      </c>
      <c r="U32" s="47" t="n">
        <f aca="false">97.39</f>
        <v>97.39</v>
      </c>
    </row>
    <row r="33" customFormat="false" ht="106.5" hidden="false" customHeight="true" outlineLevel="0" collapsed="false">
      <c r="A33" s="33"/>
      <c r="B33" s="41"/>
      <c r="C33" s="42"/>
      <c r="D33" s="42"/>
      <c r="E33" s="42"/>
      <c r="F33" s="42"/>
      <c r="G33" s="42"/>
      <c r="H33" s="42"/>
      <c r="I33" s="43" t="s">
        <v>173</v>
      </c>
      <c r="J33" s="43"/>
      <c r="K33" s="43"/>
      <c r="L33" s="44" t="s">
        <v>174</v>
      </c>
      <c r="M33" s="44"/>
      <c r="N33" s="44"/>
      <c r="O33" s="44"/>
      <c r="P33" s="45" t="s">
        <v>42</v>
      </c>
      <c r="Q33" s="45" t="s">
        <v>175</v>
      </c>
      <c r="R33" s="46" t="s">
        <v>109</v>
      </c>
      <c r="S33" s="46" t="n">
        <v>100</v>
      </c>
      <c r="T33" s="46" t="n">
        <v>97.75</v>
      </c>
      <c r="U33" s="47" t="n">
        <f aca="false">97.75</f>
        <v>97.75</v>
      </c>
    </row>
    <row r="34" customFormat="false" ht="75" hidden="false" customHeight="true" outlineLevel="0" collapsed="false">
      <c r="A34" s="33"/>
      <c r="B34" s="41"/>
      <c r="C34" s="42"/>
      <c r="D34" s="42"/>
      <c r="E34" s="42"/>
      <c r="F34" s="42"/>
      <c r="G34" s="42"/>
      <c r="H34" s="42"/>
      <c r="I34" s="43" t="s">
        <v>176</v>
      </c>
      <c r="J34" s="43"/>
      <c r="K34" s="43"/>
      <c r="L34" s="44" t="s">
        <v>177</v>
      </c>
      <c r="M34" s="44"/>
      <c r="N34" s="44"/>
      <c r="O34" s="44"/>
      <c r="P34" s="45" t="s">
        <v>178</v>
      </c>
      <c r="Q34" s="45" t="s">
        <v>175</v>
      </c>
      <c r="R34" s="46" t="s">
        <v>109</v>
      </c>
      <c r="S34" s="78" t="n">
        <v>41</v>
      </c>
      <c r="T34" s="78" t="n">
        <v>41</v>
      </c>
      <c r="U34" s="47" t="n">
        <f aca="false">100</f>
        <v>100</v>
      </c>
    </row>
    <row r="35" customFormat="false" ht="75" hidden="false" customHeight="true" outlineLevel="0" collapsed="false">
      <c r="A35" s="33"/>
      <c r="B35" s="41"/>
      <c r="C35" s="42" t="s">
        <v>179</v>
      </c>
      <c r="D35" s="42"/>
      <c r="E35" s="42"/>
      <c r="F35" s="42"/>
      <c r="G35" s="42"/>
      <c r="H35" s="42"/>
      <c r="I35" s="43" t="s">
        <v>180</v>
      </c>
      <c r="J35" s="43"/>
      <c r="K35" s="43"/>
      <c r="L35" s="44" t="s">
        <v>181</v>
      </c>
      <c r="M35" s="44"/>
      <c r="N35" s="44"/>
      <c r="O35" s="44"/>
      <c r="P35" s="45" t="s">
        <v>42</v>
      </c>
      <c r="Q35" s="45" t="s">
        <v>57</v>
      </c>
      <c r="R35" s="46" t="n">
        <v>7.92</v>
      </c>
      <c r="S35" s="46" t="n">
        <v>8.04</v>
      </c>
      <c r="T35" s="46" t="n">
        <v>6.53</v>
      </c>
      <c r="U35" s="47" t="n">
        <f aca="false">81.22</f>
        <v>81.22</v>
      </c>
    </row>
    <row r="36" customFormat="false" ht="96.75" hidden="false" customHeight="true" outlineLevel="0" collapsed="false">
      <c r="A36" s="33"/>
      <c r="B36" s="41"/>
      <c r="C36" s="42" t="s">
        <v>182</v>
      </c>
      <c r="D36" s="42"/>
      <c r="E36" s="42"/>
      <c r="F36" s="42"/>
      <c r="G36" s="42"/>
      <c r="H36" s="42"/>
      <c r="I36" s="43" t="s">
        <v>183</v>
      </c>
      <c r="J36" s="43"/>
      <c r="K36" s="43"/>
      <c r="L36" s="44" t="s">
        <v>184</v>
      </c>
      <c r="M36" s="44"/>
      <c r="N36" s="44"/>
      <c r="O36" s="44"/>
      <c r="P36" s="45" t="s">
        <v>185</v>
      </c>
      <c r="Q36" s="45" t="s">
        <v>186</v>
      </c>
      <c r="R36" s="46" t="s">
        <v>109</v>
      </c>
      <c r="S36" s="45" t="n">
        <v>91655363</v>
      </c>
      <c r="T36" s="45" t="n">
        <v>96975118</v>
      </c>
      <c r="U36" s="47" t="n">
        <f aca="false">105.8</f>
        <v>105.8</v>
      </c>
    </row>
    <row r="37" customFormat="false" ht="14.25" hidden="false" customHeight="false" outlineLevel="0" collapsed="false">
      <c r="B37" s="6" t="s">
        <v>78</v>
      </c>
      <c r="C37" s="7"/>
      <c r="D37" s="7"/>
      <c r="E37" s="7"/>
      <c r="F37" s="7"/>
      <c r="G37" s="7"/>
      <c r="H37" s="7"/>
      <c r="I37" s="7"/>
      <c r="J37" s="7"/>
      <c r="K37" s="7"/>
      <c r="L37" s="7"/>
      <c r="M37" s="7"/>
      <c r="N37" s="7"/>
      <c r="O37" s="7"/>
      <c r="P37" s="7"/>
      <c r="Q37" s="7"/>
      <c r="R37" s="7"/>
      <c r="S37" s="7"/>
      <c r="T37" s="7"/>
      <c r="U37" s="8"/>
      <c r="V37" s="48"/>
    </row>
    <row r="38" customFormat="false" ht="26.25" hidden="false" customHeight="false" outlineLevel="0" collapsed="false">
      <c r="B38" s="49"/>
      <c r="C38" s="50"/>
      <c r="D38" s="50"/>
      <c r="E38" s="50"/>
      <c r="F38" s="50"/>
      <c r="G38" s="50"/>
      <c r="H38" s="50"/>
      <c r="I38" s="50"/>
      <c r="J38" s="50"/>
      <c r="K38" s="50"/>
      <c r="L38" s="50"/>
      <c r="M38" s="50"/>
      <c r="N38" s="50"/>
      <c r="O38" s="50"/>
      <c r="P38" s="50"/>
      <c r="Q38" s="50"/>
      <c r="R38" s="51"/>
      <c r="S38" s="52" t="s">
        <v>33</v>
      </c>
      <c r="T38" s="52" t="s">
        <v>79</v>
      </c>
      <c r="U38" s="25" t="s">
        <v>80</v>
      </c>
    </row>
    <row r="39" customFormat="false" ht="38.25" hidden="false" customHeight="false" outlineLevel="0" collapsed="false">
      <c r="B39" s="53"/>
      <c r="C39" s="54"/>
      <c r="D39" s="54"/>
      <c r="E39" s="54"/>
      <c r="F39" s="54"/>
      <c r="G39" s="54"/>
      <c r="H39" s="54"/>
      <c r="I39" s="54"/>
      <c r="J39" s="54"/>
      <c r="K39" s="54"/>
      <c r="L39" s="54"/>
      <c r="M39" s="54"/>
      <c r="N39" s="54"/>
      <c r="O39" s="54"/>
      <c r="P39" s="54"/>
      <c r="Q39" s="54"/>
      <c r="R39" s="54"/>
      <c r="S39" s="55" t="s">
        <v>81</v>
      </c>
      <c r="T39" s="56" t="s">
        <v>81</v>
      </c>
      <c r="U39" s="56" t="s">
        <v>82</v>
      </c>
    </row>
    <row r="40" customFormat="false" ht="20.25" hidden="false" customHeight="false" outlineLevel="0" collapsed="false">
      <c r="B40" s="57" t="s">
        <v>83</v>
      </c>
      <c r="C40" s="57"/>
      <c r="D40" s="57"/>
      <c r="E40" s="58"/>
      <c r="F40" s="58"/>
      <c r="G40" s="58"/>
      <c r="H40" s="59"/>
      <c r="I40" s="59"/>
      <c r="J40" s="59"/>
      <c r="K40" s="59"/>
      <c r="L40" s="59"/>
      <c r="M40" s="59"/>
      <c r="N40" s="59"/>
      <c r="O40" s="59"/>
      <c r="P40" s="60"/>
      <c r="Q40" s="60"/>
      <c r="R40" s="60"/>
      <c r="S40" s="61" t="n">
        <v>3643.24</v>
      </c>
      <c r="T40" s="61" t="n">
        <v>3551.06</v>
      </c>
      <c r="U40" s="62" t="n">
        <f aca="false">+IF(ISERR(T40/S40*100),"N/A",ROUND(T40/S40*100,1))</f>
        <v>97.5</v>
      </c>
    </row>
    <row r="41" customFormat="false" ht="20.25" hidden="false" customHeight="false" outlineLevel="0" collapsed="false">
      <c r="B41" s="63" t="s">
        <v>84</v>
      </c>
      <c r="C41" s="63"/>
      <c r="D41" s="63"/>
      <c r="E41" s="64"/>
      <c r="F41" s="64"/>
      <c r="G41" s="64"/>
      <c r="H41" s="65"/>
      <c r="I41" s="65"/>
      <c r="J41" s="65"/>
      <c r="K41" s="65"/>
      <c r="L41" s="65"/>
      <c r="M41" s="65"/>
      <c r="N41" s="65"/>
      <c r="O41" s="65"/>
      <c r="P41" s="66"/>
      <c r="Q41" s="66"/>
      <c r="R41" s="66"/>
      <c r="S41" s="79" t="n">
        <v>3551.06</v>
      </c>
      <c r="T41" s="79" t="n">
        <v>3551.06</v>
      </c>
      <c r="U41" s="62" t="n">
        <f aca="false">+IF(ISERR(T41/S41*100),"N/A",ROUND(T41/S41*100,1))</f>
        <v>100</v>
      </c>
    </row>
    <row r="42" customFormat="false" ht="14.8" hidden="false" customHeight="false" outlineLevel="0" collapsed="false">
      <c r="B42" s="6" t="s">
        <v>85</v>
      </c>
      <c r="C42" s="7"/>
      <c r="D42" s="7"/>
      <c r="E42" s="7"/>
      <c r="F42" s="7"/>
      <c r="G42" s="7"/>
      <c r="H42" s="7"/>
      <c r="I42" s="7"/>
      <c r="J42" s="7"/>
      <c r="K42" s="7"/>
      <c r="L42" s="7"/>
      <c r="M42" s="7"/>
      <c r="N42" s="7"/>
      <c r="O42" s="7"/>
      <c r="P42" s="7"/>
      <c r="Q42" s="7"/>
      <c r="R42" s="7"/>
      <c r="S42" s="7"/>
      <c r="T42" s="7"/>
      <c r="U42" s="8"/>
    </row>
    <row r="43" customFormat="false" ht="44.25" hidden="false" customHeight="true" outlineLevel="0" collapsed="false">
      <c r="B43" s="80" t="s">
        <v>86</v>
      </c>
      <c r="C43" s="80"/>
      <c r="D43" s="80"/>
      <c r="E43" s="80"/>
      <c r="F43" s="80"/>
      <c r="G43" s="80"/>
      <c r="H43" s="80"/>
      <c r="I43" s="80"/>
      <c r="J43" s="80"/>
      <c r="K43" s="80"/>
      <c r="L43" s="80"/>
      <c r="M43" s="80"/>
      <c r="N43" s="80"/>
      <c r="O43" s="80"/>
      <c r="P43" s="80"/>
      <c r="Q43" s="80"/>
      <c r="R43" s="80"/>
      <c r="S43" s="80"/>
      <c r="T43" s="80"/>
      <c r="U43" s="80"/>
    </row>
    <row r="44" customFormat="false" ht="205.5" hidden="false" customHeight="true" outlineLevel="0" collapsed="false">
      <c r="B44" s="81" t="s">
        <v>187</v>
      </c>
      <c r="C44" s="81"/>
      <c r="D44" s="81"/>
      <c r="E44" s="81"/>
      <c r="F44" s="81"/>
      <c r="G44" s="81"/>
      <c r="H44" s="81"/>
      <c r="I44" s="81"/>
      <c r="J44" s="81"/>
      <c r="K44" s="81"/>
      <c r="L44" s="81"/>
      <c r="M44" s="81"/>
      <c r="N44" s="81"/>
      <c r="O44" s="81"/>
      <c r="P44" s="81"/>
      <c r="Q44" s="81"/>
      <c r="R44" s="81"/>
      <c r="S44" s="81"/>
      <c r="T44" s="81"/>
      <c r="U44" s="81"/>
    </row>
    <row r="45" customFormat="false" ht="219.75" hidden="false" customHeight="true" outlineLevel="0" collapsed="false">
      <c r="B45" s="81" t="s">
        <v>188</v>
      </c>
      <c r="C45" s="81"/>
      <c r="D45" s="81"/>
      <c r="E45" s="81"/>
      <c r="F45" s="81"/>
      <c r="G45" s="81"/>
      <c r="H45" s="81"/>
      <c r="I45" s="81"/>
      <c r="J45" s="81"/>
      <c r="K45" s="81"/>
      <c r="L45" s="81"/>
      <c r="M45" s="81"/>
      <c r="N45" s="81"/>
      <c r="O45" s="81"/>
      <c r="P45" s="81"/>
      <c r="Q45" s="81"/>
      <c r="R45" s="81"/>
      <c r="S45" s="81"/>
      <c r="T45" s="81"/>
      <c r="U45" s="81"/>
    </row>
    <row r="46" customFormat="false" ht="140.4" hidden="false" customHeight="true" outlineLevel="0" collapsed="false">
      <c r="B46" s="81" t="s">
        <v>189</v>
      </c>
      <c r="C46" s="81"/>
      <c r="D46" s="81"/>
      <c r="E46" s="81"/>
      <c r="F46" s="81"/>
      <c r="G46" s="81"/>
      <c r="H46" s="81"/>
      <c r="I46" s="81"/>
      <c r="J46" s="81"/>
      <c r="K46" s="81"/>
      <c r="L46" s="81"/>
      <c r="M46" s="81"/>
      <c r="N46" s="81"/>
      <c r="O46" s="81"/>
      <c r="P46" s="81"/>
      <c r="Q46" s="81"/>
      <c r="R46" s="81"/>
      <c r="S46" s="81"/>
      <c r="T46" s="81"/>
      <c r="U46" s="81"/>
    </row>
    <row r="47" customFormat="false" ht="176.25" hidden="false" customHeight="true" outlineLevel="0" collapsed="false">
      <c r="B47" s="81" t="s">
        <v>190</v>
      </c>
      <c r="C47" s="81"/>
      <c r="D47" s="81"/>
      <c r="E47" s="81"/>
      <c r="F47" s="81"/>
      <c r="G47" s="81"/>
      <c r="H47" s="81"/>
      <c r="I47" s="81"/>
      <c r="J47" s="81"/>
      <c r="K47" s="81"/>
      <c r="L47" s="81"/>
      <c r="M47" s="81"/>
      <c r="N47" s="81"/>
      <c r="O47" s="81"/>
      <c r="P47" s="81"/>
      <c r="Q47" s="81"/>
      <c r="R47" s="81"/>
      <c r="S47" s="81"/>
      <c r="T47" s="81"/>
      <c r="U47" s="81"/>
    </row>
    <row r="48" customFormat="false" ht="222" hidden="false" customHeight="true" outlineLevel="0" collapsed="false">
      <c r="B48" s="81" t="s">
        <v>191</v>
      </c>
      <c r="C48" s="81"/>
      <c r="D48" s="81"/>
      <c r="E48" s="81"/>
      <c r="F48" s="81"/>
      <c r="G48" s="81"/>
      <c r="H48" s="81"/>
      <c r="I48" s="81"/>
      <c r="J48" s="81"/>
      <c r="K48" s="81"/>
      <c r="L48" s="81"/>
      <c r="M48" s="81"/>
      <c r="N48" s="81"/>
      <c r="O48" s="81"/>
      <c r="P48" s="81"/>
      <c r="Q48" s="81"/>
      <c r="R48" s="81"/>
      <c r="S48" s="81"/>
      <c r="T48" s="81"/>
      <c r="U48" s="81"/>
    </row>
    <row r="49" customFormat="false" ht="121.65" hidden="false" customHeight="true" outlineLevel="0" collapsed="false">
      <c r="B49" s="81" t="s">
        <v>192</v>
      </c>
      <c r="C49" s="81"/>
      <c r="D49" s="81"/>
      <c r="E49" s="81"/>
      <c r="F49" s="81"/>
      <c r="G49" s="81"/>
      <c r="H49" s="81"/>
      <c r="I49" s="81"/>
      <c r="J49" s="81"/>
      <c r="K49" s="81"/>
      <c r="L49" s="81"/>
      <c r="M49" s="81"/>
      <c r="N49" s="81"/>
      <c r="O49" s="81"/>
      <c r="P49" s="81"/>
      <c r="Q49" s="81"/>
      <c r="R49" s="81"/>
      <c r="S49" s="81"/>
      <c r="T49" s="81"/>
      <c r="U49" s="81"/>
    </row>
    <row r="50" customFormat="false" ht="188.8" hidden="false" customHeight="true" outlineLevel="0" collapsed="false">
      <c r="B50" s="81" t="s">
        <v>193</v>
      </c>
      <c r="C50" s="81"/>
      <c r="D50" s="81"/>
      <c r="E50" s="81"/>
      <c r="F50" s="81"/>
      <c r="G50" s="81"/>
      <c r="H50" s="81"/>
      <c r="I50" s="81"/>
      <c r="J50" s="81"/>
      <c r="K50" s="81"/>
      <c r="L50" s="81"/>
      <c r="M50" s="81"/>
      <c r="N50" s="81"/>
      <c r="O50" s="81"/>
      <c r="P50" s="81"/>
      <c r="Q50" s="81"/>
      <c r="R50" s="81"/>
      <c r="S50" s="81"/>
      <c r="T50" s="81"/>
      <c r="U50" s="81"/>
    </row>
    <row r="51" customFormat="false" ht="158.8" hidden="false" customHeight="true" outlineLevel="0" collapsed="false">
      <c r="B51" s="81" t="s">
        <v>194</v>
      </c>
      <c r="C51" s="81"/>
      <c r="D51" s="81"/>
      <c r="E51" s="81"/>
      <c r="F51" s="81"/>
      <c r="G51" s="81"/>
      <c r="H51" s="81"/>
      <c r="I51" s="81"/>
      <c r="J51" s="81"/>
      <c r="K51" s="81"/>
      <c r="L51" s="81"/>
      <c r="M51" s="81"/>
      <c r="N51" s="81"/>
      <c r="O51" s="81"/>
      <c r="P51" s="81"/>
      <c r="Q51" s="81"/>
      <c r="R51" s="81"/>
      <c r="S51" s="81"/>
      <c r="T51" s="81"/>
      <c r="U51" s="81"/>
    </row>
    <row r="52" customFormat="false" ht="175.65" hidden="false" customHeight="true" outlineLevel="0" collapsed="false">
      <c r="B52" s="81" t="s">
        <v>195</v>
      </c>
      <c r="C52" s="81"/>
      <c r="D52" s="81"/>
      <c r="E52" s="81"/>
      <c r="F52" s="81"/>
      <c r="G52" s="81"/>
      <c r="H52" s="81"/>
      <c r="I52" s="81"/>
      <c r="J52" s="81"/>
      <c r="K52" s="81"/>
      <c r="L52" s="81"/>
      <c r="M52" s="81"/>
      <c r="N52" s="81"/>
      <c r="O52" s="81"/>
      <c r="P52" s="81"/>
      <c r="Q52" s="81"/>
      <c r="R52" s="81"/>
      <c r="S52" s="81"/>
      <c r="T52" s="81"/>
      <c r="U52" s="81"/>
    </row>
    <row r="53" customFormat="false" ht="135.9" hidden="false" customHeight="true" outlineLevel="0" collapsed="false">
      <c r="B53" s="81" t="s">
        <v>196</v>
      </c>
      <c r="C53" s="81"/>
      <c r="D53" s="81"/>
      <c r="E53" s="81"/>
      <c r="F53" s="81"/>
      <c r="G53" s="81"/>
      <c r="H53" s="81"/>
      <c r="I53" s="81"/>
      <c r="J53" s="81"/>
      <c r="K53" s="81"/>
      <c r="L53" s="81"/>
      <c r="M53" s="81"/>
      <c r="N53" s="81"/>
      <c r="O53" s="81"/>
      <c r="P53" s="81"/>
      <c r="Q53" s="81"/>
      <c r="R53" s="81"/>
      <c r="S53" s="81"/>
      <c r="T53" s="81"/>
      <c r="U53" s="81"/>
    </row>
    <row r="54" customFormat="false" ht="193.3" hidden="false" customHeight="true" outlineLevel="0" collapsed="false">
      <c r="B54" s="81" t="s">
        <v>197</v>
      </c>
      <c r="C54" s="81"/>
      <c r="D54" s="81"/>
      <c r="E54" s="81"/>
      <c r="F54" s="81"/>
      <c r="G54" s="81"/>
      <c r="H54" s="81"/>
      <c r="I54" s="81"/>
      <c r="J54" s="81"/>
      <c r="K54" s="81"/>
      <c r="L54" s="81"/>
      <c r="M54" s="81"/>
      <c r="N54" s="81"/>
      <c r="O54" s="81"/>
      <c r="P54" s="81"/>
      <c r="Q54" s="81"/>
      <c r="R54" s="81"/>
      <c r="S54" s="81"/>
      <c r="T54" s="81"/>
      <c r="U54" s="81"/>
    </row>
    <row r="55" customFormat="false" ht="138" hidden="false" customHeight="true" outlineLevel="0" collapsed="false">
      <c r="B55" s="81" t="s">
        <v>198</v>
      </c>
      <c r="C55" s="81"/>
      <c r="D55" s="81"/>
      <c r="E55" s="81"/>
      <c r="F55" s="81"/>
      <c r="G55" s="81"/>
      <c r="H55" s="81"/>
      <c r="I55" s="81"/>
      <c r="J55" s="81"/>
      <c r="K55" s="81"/>
      <c r="L55" s="81"/>
      <c r="M55" s="81"/>
      <c r="N55" s="81"/>
      <c r="O55" s="81"/>
      <c r="P55" s="81"/>
      <c r="Q55" s="81"/>
      <c r="R55" s="81"/>
      <c r="S55" s="81"/>
      <c r="T55" s="81"/>
      <c r="U55" s="81"/>
    </row>
    <row r="56" customFormat="false" ht="184.5" hidden="false" customHeight="true" outlineLevel="0" collapsed="false">
      <c r="B56" s="81" t="s">
        <v>199</v>
      </c>
      <c r="C56" s="81"/>
      <c r="D56" s="81"/>
      <c r="E56" s="81"/>
      <c r="F56" s="81"/>
      <c r="G56" s="81"/>
      <c r="H56" s="81"/>
      <c r="I56" s="81"/>
      <c r="J56" s="81"/>
      <c r="K56" s="81"/>
      <c r="L56" s="81"/>
      <c r="M56" s="81"/>
      <c r="N56" s="81"/>
      <c r="O56" s="81"/>
      <c r="P56" s="81"/>
      <c r="Q56" s="81"/>
      <c r="R56" s="81"/>
      <c r="S56" s="81"/>
      <c r="T56" s="81"/>
      <c r="U56" s="81"/>
    </row>
    <row r="57" customFormat="false" ht="156" hidden="false" customHeight="true" outlineLevel="0" collapsed="false">
      <c r="B57" s="81" t="s">
        <v>200</v>
      </c>
      <c r="C57" s="81"/>
      <c r="D57" s="81"/>
      <c r="E57" s="81"/>
      <c r="F57" s="81"/>
      <c r="G57" s="81"/>
      <c r="H57" s="81"/>
      <c r="I57" s="81"/>
      <c r="J57" s="81"/>
      <c r="K57" s="81"/>
      <c r="L57" s="81"/>
      <c r="M57" s="81"/>
      <c r="N57" s="81"/>
      <c r="O57" s="81"/>
      <c r="P57" s="81"/>
      <c r="Q57" s="81"/>
      <c r="R57" s="81"/>
      <c r="S57" s="81"/>
      <c r="T57" s="81"/>
      <c r="U57" s="81"/>
    </row>
    <row r="58" customFormat="false" ht="170.4" hidden="false" customHeight="true" outlineLevel="0" collapsed="false">
      <c r="B58" s="81" t="s">
        <v>201</v>
      </c>
      <c r="C58" s="81"/>
      <c r="D58" s="81"/>
      <c r="E58" s="81"/>
      <c r="F58" s="81"/>
      <c r="G58" s="81"/>
      <c r="H58" s="81"/>
      <c r="I58" s="81"/>
      <c r="J58" s="81"/>
      <c r="K58" s="81"/>
      <c r="L58" s="81"/>
      <c r="M58" s="81"/>
      <c r="N58" s="81"/>
      <c r="O58" s="81"/>
      <c r="P58" s="81"/>
      <c r="Q58" s="81"/>
      <c r="R58" s="81"/>
      <c r="S58" s="81"/>
      <c r="T58" s="81"/>
      <c r="U58" s="81"/>
    </row>
    <row r="59" customFormat="false" ht="186" hidden="false" customHeight="true" outlineLevel="0" collapsed="false">
      <c r="B59" s="81" t="s">
        <v>202</v>
      </c>
      <c r="C59" s="81"/>
      <c r="D59" s="81"/>
      <c r="E59" s="81"/>
      <c r="F59" s="81"/>
      <c r="G59" s="81"/>
      <c r="H59" s="81"/>
      <c r="I59" s="81"/>
      <c r="J59" s="81"/>
      <c r="K59" s="81"/>
      <c r="L59" s="81"/>
      <c r="M59" s="81"/>
      <c r="N59" s="81"/>
      <c r="O59" s="81"/>
      <c r="P59" s="81"/>
      <c r="Q59" s="81"/>
      <c r="R59" s="81"/>
      <c r="S59" s="81"/>
      <c r="T59" s="81"/>
      <c r="U59" s="81"/>
    </row>
    <row r="60" customFormat="false" ht="259.5" hidden="false" customHeight="true" outlineLevel="0" collapsed="false">
      <c r="B60" s="82" t="s">
        <v>203</v>
      </c>
      <c r="C60" s="82"/>
      <c r="D60" s="82"/>
      <c r="E60" s="82"/>
      <c r="F60" s="82"/>
      <c r="G60" s="82"/>
      <c r="H60" s="82"/>
      <c r="I60" s="82"/>
      <c r="J60" s="82"/>
      <c r="K60" s="82"/>
      <c r="L60" s="82"/>
      <c r="M60" s="82"/>
      <c r="N60" s="82"/>
      <c r="O60" s="82"/>
      <c r="P60" s="82"/>
      <c r="Q60" s="82"/>
      <c r="R60" s="82"/>
      <c r="S60" s="82"/>
      <c r="T60" s="82"/>
      <c r="U60" s="82"/>
    </row>
    <row r="61" customFormat="false" ht="189.9" hidden="false" customHeight="true" outlineLevel="0" collapsed="false">
      <c r="B61" s="81" t="s">
        <v>204</v>
      </c>
      <c r="C61" s="81"/>
      <c r="D61" s="81"/>
      <c r="E61" s="81"/>
      <c r="F61" s="81"/>
      <c r="G61" s="81"/>
      <c r="H61" s="81"/>
      <c r="I61" s="81"/>
      <c r="J61" s="81"/>
      <c r="K61" s="81"/>
      <c r="L61" s="81"/>
      <c r="M61" s="81"/>
      <c r="N61" s="81"/>
      <c r="O61" s="81"/>
      <c r="P61" s="81"/>
      <c r="Q61" s="81"/>
      <c r="R61" s="81"/>
      <c r="S61" s="81"/>
      <c r="T61" s="81"/>
      <c r="U61" s="81"/>
    </row>
    <row r="62" customFormat="false" ht="186.75" hidden="false" customHeight="true" outlineLevel="0" collapsed="false">
      <c r="B62" s="81" t="s">
        <v>205</v>
      </c>
      <c r="C62" s="81"/>
      <c r="D62" s="81"/>
      <c r="E62" s="81"/>
      <c r="F62" s="81"/>
      <c r="G62" s="81"/>
      <c r="H62" s="81"/>
      <c r="I62" s="81"/>
      <c r="J62" s="81"/>
      <c r="K62" s="81"/>
      <c r="L62" s="81"/>
      <c r="M62" s="81"/>
      <c r="N62" s="81"/>
      <c r="O62" s="81"/>
      <c r="P62" s="81"/>
      <c r="Q62" s="81"/>
      <c r="R62" s="81"/>
      <c r="S62" s="81"/>
      <c r="T62" s="81"/>
      <c r="U62" s="81"/>
    </row>
    <row r="63" customFormat="false" ht="120.75" hidden="false" customHeight="true" outlineLevel="0" collapsed="false">
      <c r="B63" s="81" t="s">
        <v>206</v>
      </c>
      <c r="C63" s="81"/>
      <c r="D63" s="81"/>
      <c r="E63" s="81"/>
      <c r="F63" s="81"/>
      <c r="G63" s="81"/>
      <c r="H63" s="81"/>
      <c r="I63" s="81"/>
      <c r="J63" s="81"/>
      <c r="K63" s="81"/>
      <c r="L63" s="81"/>
      <c r="M63" s="81"/>
      <c r="N63" s="81"/>
      <c r="O63" s="81"/>
      <c r="P63" s="81"/>
      <c r="Q63" s="81"/>
      <c r="R63" s="81"/>
      <c r="S63" s="81"/>
      <c r="T63" s="81"/>
      <c r="U63" s="81"/>
    </row>
    <row r="64" customFormat="false" ht="153.9" hidden="false" customHeight="true" outlineLevel="0" collapsed="false">
      <c r="B64" s="81" t="s">
        <v>207</v>
      </c>
      <c r="C64" s="81"/>
      <c r="D64" s="81"/>
      <c r="E64" s="81"/>
      <c r="F64" s="81"/>
      <c r="G64" s="81"/>
      <c r="H64" s="81"/>
      <c r="I64" s="81"/>
      <c r="J64" s="81"/>
      <c r="K64" s="81"/>
      <c r="L64" s="81"/>
      <c r="M64" s="81"/>
      <c r="N64" s="81"/>
      <c r="O64" s="81"/>
      <c r="P64" s="81"/>
      <c r="Q64" s="81"/>
      <c r="R64" s="81"/>
      <c r="S64" s="81"/>
      <c r="T64" s="81"/>
      <c r="U64" s="81"/>
    </row>
    <row r="65" customFormat="false" ht="234.75" hidden="false" customHeight="true" outlineLevel="0" collapsed="false">
      <c r="B65" s="83" t="s">
        <v>208</v>
      </c>
      <c r="C65" s="83"/>
      <c r="D65" s="83"/>
      <c r="E65" s="83"/>
      <c r="F65" s="83"/>
      <c r="G65" s="83"/>
      <c r="H65" s="83"/>
      <c r="I65" s="83"/>
      <c r="J65" s="83"/>
      <c r="K65" s="83"/>
      <c r="L65" s="83"/>
      <c r="M65" s="83"/>
      <c r="N65" s="83"/>
      <c r="O65" s="83"/>
      <c r="P65" s="83"/>
      <c r="Q65" s="83"/>
      <c r="R65" s="83"/>
      <c r="S65" s="83"/>
      <c r="T65" s="83"/>
      <c r="U65" s="83"/>
    </row>
  </sheetData>
  <mergeCells count="12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B40:D40"/>
    <mergeCell ref="B41:D41"/>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26</v>
      </c>
      <c r="D4" s="11" t="s">
        <v>1327</v>
      </c>
      <c r="E4" s="11"/>
      <c r="F4" s="11"/>
      <c r="G4" s="11"/>
      <c r="H4" s="11"/>
      <c r="I4" s="12"/>
      <c r="J4" s="9" t="s">
        <v>9</v>
      </c>
      <c r="K4" s="13" t="s">
        <v>10</v>
      </c>
      <c r="L4" s="14" t="s">
        <v>11</v>
      </c>
      <c r="M4" s="14"/>
      <c r="N4" s="14"/>
      <c r="O4" s="14"/>
      <c r="P4" s="9" t="s">
        <v>12</v>
      </c>
      <c r="Q4" s="14" t="s">
        <v>1328</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103</v>
      </c>
      <c r="Q6" s="18"/>
      <c r="R6" s="20"/>
      <c r="S6" s="21" t="s">
        <v>22</v>
      </c>
      <c r="T6" s="22" t="s">
        <v>55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329</v>
      </c>
      <c r="D11" s="35"/>
      <c r="E11" s="35"/>
      <c r="F11" s="35"/>
      <c r="G11" s="35"/>
      <c r="H11" s="35"/>
      <c r="I11" s="36" t="s">
        <v>1330</v>
      </c>
      <c r="J11" s="36"/>
      <c r="K11" s="36"/>
      <c r="L11" s="35" t="s">
        <v>1331</v>
      </c>
      <c r="M11" s="35"/>
      <c r="N11" s="35"/>
      <c r="O11" s="35"/>
      <c r="P11" s="38" t="s">
        <v>42</v>
      </c>
      <c r="Q11" s="38" t="s">
        <v>128</v>
      </c>
      <c r="R11" s="38" t="s">
        <v>109</v>
      </c>
      <c r="S11" s="38" t="n">
        <v>31.25</v>
      </c>
      <c r="T11" s="38" t="n">
        <v>37.5</v>
      </c>
      <c r="U11" s="90" t="n">
        <f aca="false">120</f>
        <v>120</v>
      </c>
    </row>
    <row r="12" customFormat="false" ht="75" hidden="false" customHeight="true" outlineLevel="0" collapsed="false">
      <c r="A12" s="33"/>
      <c r="B12" s="89" t="s">
        <v>46</v>
      </c>
      <c r="C12" s="35" t="s">
        <v>1332</v>
      </c>
      <c r="D12" s="35"/>
      <c r="E12" s="35"/>
      <c r="F12" s="35"/>
      <c r="G12" s="35"/>
      <c r="H12" s="35"/>
      <c r="I12" s="36" t="s">
        <v>1333</v>
      </c>
      <c r="J12" s="36"/>
      <c r="K12" s="36"/>
      <c r="L12" s="35" t="s">
        <v>1334</v>
      </c>
      <c r="M12" s="35"/>
      <c r="N12" s="35"/>
      <c r="O12" s="35"/>
      <c r="P12" s="38" t="s">
        <v>42</v>
      </c>
      <c r="Q12" s="38" t="s">
        <v>128</v>
      </c>
      <c r="R12" s="38" t="s">
        <v>109</v>
      </c>
      <c r="S12" s="38" t="n">
        <v>78.57</v>
      </c>
      <c r="T12" s="38" t="n">
        <v>78.57</v>
      </c>
      <c r="U12" s="90" t="n">
        <f aca="false">100</f>
        <v>100</v>
      </c>
    </row>
    <row r="13" customFormat="false" ht="75" hidden="false" customHeight="true" outlineLevel="0" collapsed="false">
      <c r="A13" s="33"/>
      <c r="B13" s="89" t="s">
        <v>53</v>
      </c>
      <c r="C13" s="35" t="s">
        <v>1335</v>
      </c>
      <c r="D13" s="35"/>
      <c r="E13" s="35"/>
      <c r="F13" s="35"/>
      <c r="G13" s="35"/>
      <c r="H13" s="35"/>
      <c r="I13" s="36" t="s">
        <v>1336</v>
      </c>
      <c r="J13" s="36"/>
      <c r="K13" s="36"/>
      <c r="L13" s="35" t="s">
        <v>1337</v>
      </c>
      <c r="M13" s="35"/>
      <c r="N13" s="35"/>
      <c r="O13" s="35"/>
      <c r="P13" s="38" t="s">
        <v>42</v>
      </c>
      <c r="Q13" s="38" t="s">
        <v>423</v>
      </c>
      <c r="R13" s="38" t="s">
        <v>109</v>
      </c>
      <c r="S13" s="38" t="n">
        <v>63.64</v>
      </c>
      <c r="T13" s="38" t="n">
        <v>72.73</v>
      </c>
      <c r="U13" s="90" t="n">
        <f aca="false">114.28</f>
        <v>114.28</v>
      </c>
    </row>
    <row r="14" customFormat="false" ht="75" hidden="false" customHeight="true" outlineLevel="0" collapsed="false">
      <c r="A14" s="33"/>
      <c r="B14" s="89" t="s">
        <v>61</v>
      </c>
      <c r="C14" s="35" t="s">
        <v>1338</v>
      </c>
      <c r="D14" s="35"/>
      <c r="E14" s="35"/>
      <c r="F14" s="35"/>
      <c r="G14" s="35"/>
      <c r="H14" s="35"/>
      <c r="I14" s="36" t="s">
        <v>1339</v>
      </c>
      <c r="J14" s="36"/>
      <c r="K14" s="36"/>
      <c r="L14" s="35" t="s">
        <v>1340</v>
      </c>
      <c r="M14" s="35"/>
      <c r="N14" s="35"/>
      <c r="O14" s="35"/>
      <c r="P14" s="38" t="s">
        <v>42</v>
      </c>
      <c r="Q14" s="38" t="s">
        <v>175</v>
      </c>
      <c r="R14" s="38" t="n">
        <v>100</v>
      </c>
      <c r="S14" s="38" t="n">
        <v>71.43</v>
      </c>
      <c r="T14" s="38" t="n">
        <v>57.14</v>
      </c>
      <c r="U14" s="90" t="n">
        <f aca="false">79.9</f>
        <v>79.9</v>
      </c>
    </row>
    <row r="15" customFormat="false" ht="14.25" hidden="false" customHeight="false" outlineLevel="0" collapsed="false">
      <c r="B15" s="6" t="s">
        <v>78</v>
      </c>
      <c r="C15" s="7"/>
      <c r="D15" s="7"/>
      <c r="E15" s="7"/>
      <c r="F15" s="7"/>
      <c r="G15" s="7"/>
      <c r="H15" s="7"/>
      <c r="I15" s="7"/>
      <c r="J15" s="7"/>
      <c r="K15" s="7"/>
      <c r="L15" s="7"/>
      <c r="M15" s="7"/>
      <c r="N15" s="7"/>
      <c r="O15" s="7"/>
      <c r="P15" s="7"/>
      <c r="Q15" s="7"/>
      <c r="R15" s="7"/>
      <c r="S15" s="7"/>
      <c r="T15" s="7"/>
      <c r="U15" s="8"/>
      <c r="V15" s="48"/>
    </row>
    <row r="16" customFormat="false" ht="26.25" hidden="false" customHeight="false" outlineLevel="0" collapsed="false">
      <c r="B16" s="49"/>
      <c r="C16" s="50"/>
      <c r="D16" s="50"/>
      <c r="E16" s="50"/>
      <c r="F16" s="50"/>
      <c r="G16" s="50"/>
      <c r="H16" s="50"/>
      <c r="I16" s="50"/>
      <c r="J16" s="50"/>
      <c r="K16" s="50"/>
      <c r="L16" s="50"/>
      <c r="M16" s="50"/>
      <c r="N16" s="50"/>
      <c r="O16" s="50"/>
      <c r="P16" s="50"/>
      <c r="Q16" s="50"/>
      <c r="R16" s="51"/>
      <c r="S16" s="52" t="s">
        <v>33</v>
      </c>
      <c r="T16" s="52" t="s">
        <v>79</v>
      </c>
      <c r="U16" s="25" t="s">
        <v>80</v>
      </c>
    </row>
    <row r="17" customFormat="false" ht="26.25" hidden="false" customHeight="false" outlineLevel="0" collapsed="false">
      <c r="B17" s="53"/>
      <c r="C17" s="54"/>
      <c r="D17" s="54"/>
      <c r="E17" s="54"/>
      <c r="F17" s="54"/>
      <c r="G17" s="54"/>
      <c r="H17" s="54"/>
      <c r="I17" s="54"/>
      <c r="J17" s="54"/>
      <c r="K17" s="54"/>
      <c r="L17" s="54"/>
      <c r="M17" s="54"/>
      <c r="N17" s="54"/>
      <c r="O17" s="54"/>
      <c r="P17" s="54"/>
      <c r="Q17" s="54"/>
      <c r="R17" s="54"/>
      <c r="S17" s="55" t="s">
        <v>81</v>
      </c>
      <c r="T17" s="56" t="s">
        <v>81</v>
      </c>
      <c r="U17" s="56" t="s">
        <v>82</v>
      </c>
    </row>
    <row r="18" customFormat="false" ht="13.5" hidden="false" customHeight="false" outlineLevel="0" collapsed="false">
      <c r="B18" s="57" t="s">
        <v>83</v>
      </c>
      <c r="C18" s="57"/>
      <c r="D18" s="57"/>
      <c r="E18" s="58"/>
      <c r="F18" s="58"/>
      <c r="G18" s="58"/>
      <c r="H18" s="59"/>
      <c r="I18" s="59"/>
      <c r="J18" s="59"/>
      <c r="K18" s="59"/>
      <c r="L18" s="59"/>
      <c r="M18" s="59"/>
      <c r="N18" s="59"/>
      <c r="O18" s="59"/>
      <c r="P18" s="60"/>
      <c r="Q18" s="60"/>
      <c r="R18" s="60"/>
      <c r="S18" s="92" t="n">
        <f aca="false">325.404</f>
        <v>325.404</v>
      </c>
      <c r="T18" s="92" t="n">
        <f aca="false">280.31985006</f>
        <v>280.31985006</v>
      </c>
      <c r="U18" s="93" t="n">
        <f aca="false">+IF(ISERR(T18/S18*100),"N/A",ROUND(T18/S18*100,1))</f>
        <v>86.1</v>
      </c>
    </row>
    <row r="19" customFormat="false" ht="13.5" hidden="false" customHeight="false" outlineLevel="0" collapsed="false">
      <c r="B19" s="63" t="s">
        <v>84</v>
      </c>
      <c r="C19" s="63"/>
      <c r="D19" s="63"/>
      <c r="E19" s="64"/>
      <c r="F19" s="64"/>
      <c r="G19" s="64"/>
      <c r="H19" s="65"/>
      <c r="I19" s="65"/>
      <c r="J19" s="65"/>
      <c r="K19" s="65"/>
      <c r="L19" s="65"/>
      <c r="M19" s="65"/>
      <c r="N19" s="65"/>
      <c r="O19" s="65"/>
      <c r="P19" s="66"/>
      <c r="Q19" s="66"/>
      <c r="R19" s="66"/>
      <c r="S19" s="92" t="n">
        <f aca="false">280.31985006</f>
        <v>280.31985006</v>
      </c>
      <c r="T19" s="92" t="n">
        <f aca="false">280.31985006</f>
        <v>280.31985006</v>
      </c>
      <c r="U19" s="93" t="n">
        <f aca="false">+IF(ISERR(T19/S19*100),"N/A",ROUND(T19/S19*100,1))</f>
        <v>100</v>
      </c>
    </row>
    <row r="20" customFormat="false" ht="14.8" hidden="false" customHeight="false" outlineLevel="0" collapsed="false">
      <c r="B20" s="6" t="s">
        <v>8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80" t="s">
        <v>86</v>
      </c>
      <c r="C21" s="80"/>
      <c r="D21" s="80"/>
      <c r="E21" s="80"/>
      <c r="F21" s="80"/>
      <c r="G21" s="80"/>
      <c r="H21" s="80"/>
      <c r="I21" s="80"/>
      <c r="J21" s="80"/>
      <c r="K21" s="80"/>
      <c r="L21" s="80"/>
      <c r="M21" s="80"/>
      <c r="N21" s="80"/>
      <c r="O21" s="80"/>
      <c r="P21" s="80"/>
      <c r="Q21" s="80"/>
      <c r="R21" s="80"/>
      <c r="S21" s="80"/>
      <c r="T21" s="80"/>
      <c r="U21" s="80"/>
    </row>
    <row r="22" customFormat="false" ht="53.05" hidden="false" customHeight="true" outlineLevel="0" collapsed="false">
      <c r="B22" s="81" t="s">
        <v>1341</v>
      </c>
      <c r="C22" s="81"/>
      <c r="D22" s="81"/>
      <c r="E22" s="81"/>
      <c r="F22" s="81"/>
      <c r="G22" s="81"/>
      <c r="H22" s="81"/>
      <c r="I22" s="81"/>
      <c r="J22" s="81"/>
      <c r="K22" s="81"/>
      <c r="L22" s="81"/>
      <c r="M22" s="81"/>
      <c r="N22" s="81"/>
      <c r="O22" s="81"/>
      <c r="P22" s="81"/>
      <c r="Q22" s="81"/>
      <c r="R22" s="81"/>
      <c r="S22" s="81"/>
      <c r="T22" s="81"/>
      <c r="U22" s="81"/>
    </row>
    <row r="23" customFormat="false" ht="38.4" hidden="false" customHeight="true" outlineLevel="0" collapsed="false">
      <c r="B23" s="81" t="s">
        <v>1342</v>
      </c>
      <c r="C23" s="81"/>
      <c r="D23" s="81"/>
      <c r="E23" s="81"/>
      <c r="F23" s="81"/>
      <c r="G23" s="81"/>
      <c r="H23" s="81"/>
      <c r="I23" s="81"/>
      <c r="J23" s="81"/>
      <c r="K23" s="81"/>
      <c r="L23" s="81"/>
      <c r="M23" s="81"/>
      <c r="N23" s="81"/>
      <c r="O23" s="81"/>
      <c r="P23" s="81"/>
      <c r="Q23" s="81"/>
      <c r="R23" s="81"/>
      <c r="S23" s="81"/>
      <c r="T23" s="81"/>
      <c r="U23" s="81"/>
    </row>
    <row r="24" customFormat="false" ht="43.3" hidden="false" customHeight="true" outlineLevel="0" collapsed="false">
      <c r="B24" s="81" t="s">
        <v>1343</v>
      </c>
      <c r="C24" s="81"/>
      <c r="D24" s="81"/>
      <c r="E24" s="81"/>
      <c r="F24" s="81"/>
      <c r="G24" s="81"/>
      <c r="H24" s="81"/>
      <c r="I24" s="81"/>
      <c r="J24" s="81"/>
      <c r="K24" s="81"/>
      <c r="L24" s="81"/>
      <c r="M24" s="81"/>
      <c r="N24" s="81"/>
      <c r="O24" s="81"/>
      <c r="P24" s="81"/>
      <c r="Q24" s="81"/>
      <c r="R24" s="81"/>
      <c r="S24" s="81"/>
      <c r="T24" s="81"/>
      <c r="U24" s="81"/>
    </row>
    <row r="25" customFormat="false" ht="107.4" hidden="false" customHeight="true" outlineLevel="0" collapsed="false">
      <c r="B25" s="83" t="s">
        <v>1344</v>
      </c>
      <c r="C25" s="83"/>
      <c r="D25" s="83"/>
      <c r="E25" s="83"/>
      <c r="F25" s="83"/>
      <c r="G25" s="83"/>
      <c r="H25" s="83"/>
      <c r="I25" s="83"/>
      <c r="J25" s="83"/>
      <c r="K25" s="83"/>
      <c r="L25" s="83"/>
      <c r="M25" s="83"/>
      <c r="N25" s="83"/>
      <c r="O25" s="83"/>
      <c r="P25" s="83"/>
      <c r="Q25" s="83"/>
      <c r="R25" s="83"/>
      <c r="S25" s="83"/>
      <c r="T25" s="83"/>
      <c r="U25" s="8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45</v>
      </c>
      <c r="D4" s="11" t="s">
        <v>1346</v>
      </c>
      <c r="E4" s="11"/>
      <c r="F4" s="11"/>
      <c r="G4" s="11"/>
      <c r="H4" s="11"/>
      <c r="I4" s="12"/>
      <c r="J4" s="9" t="s">
        <v>9</v>
      </c>
      <c r="K4" s="13" t="s">
        <v>10</v>
      </c>
      <c r="L4" s="14" t="s">
        <v>11</v>
      </c>
      <c r="M4" s="14"/>
      <c r="N4" s="14"/>
      <c r="O4" s="14"/>
      <c r="P4" s="9" t="s">
        <v>12</v>
      </c>
      <c r="Q4" s="14" t="s">
        <v>490</v>
      </c>
      <c r="R4" s="14"/>
      <c r="S4" s="9" t="s">
        <v>14</v>
      </c>
      <c r="T4" s="15" t="s">
        <v>585</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212</v>
      </c>
      <c r="Q6" s="18"/>
      <c r="R6" s="20"/>
      <c r="S6" s="21" t="s">
        <v>22</v>
      </c>
      <c r="T6" s="22" t="s">
        <v>491</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7" t="s">
        <v>25</v>
      </c>
      <c r="C8" s="88" t="s">
        <v>26</v>
      </c>
      <c r="D8" s="88"/>
      <c r="E8" s="88"/>
      <c r="F8" s="88"/>
      <c r="G8" s="88"/>
      <c r="H8" s="88"/>
      <c r="I8" s="25" t="s">
        <v>27</v>
      </c>
      <c r="J8" s="25"/>
      <c r="K8" s="25"/>
      <c r="L8" s="25"/>
      <c r="M8" s="25"/>
      <c r="N8" s="25"/>
      <c r="O8" s="25"/>
      <c r="P8" s="25"/>
      <c r="Q8" s="25"/>
      <c r="R8" s="25"/>
      <c r="S8" s="25"/>
      <c r="T8" s="26" t="s">
        <v>28</v>
      </c>
      <c r="U8" s="26"/>
    </row>
    <row r="9" customFormat="false" ht="19.5" hidden="false" customHeight="false" outlineLevel="0" collapsed="false">
      <c r="B9" s="87"/>
      <c r="C9" s="87"/>
      <c r="D9" s="88"/>
      <c r="E9" s="88"/>
      <c r="F9" s="88"/>
      <c r="G9" s="88"/>
      <c r="H9" s="88"/>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87"/>
      <c r="C10" s="87"/>
      <c r="D10" s="88"/>
      <c r="E10" s="88"/>
      <c r="F10" s="88"/>
      <c r="G10" s="88"/>
      <c r="H10" s="88"/>
      <c r="I10" s="27"/>
      <c r="J10" s="27"/>
      <c r="K10" s="27"/>
      <c r="L10" s="28"/>
      <c r="M10" s="28"/>
      <c r="N10" s="28"/>
      <c r="O10" s="28"/>
      <c r="P10" s="28"/>
      <c r="Q10" s="28"/>
      <c r="R10" s="31" t="s">
        <v>36</v>
      </c>
      <c r="S10" s="32" t="s">
        <v>37</v>
      </c>
      <c r="T10" s="28"/>
      <c r="U10" s="28"/>
    </row>
    <row r="11" customFormat="false" ht="75" hidden="false" customHeight="true" outlineLevel="0" collapsed="false">
      <c r="A11" s="33"/>
      <c r="B11" s="89" t="s">
        <v>38</v>
      </c>
      <c r="C11" s="35" t="s">
        <v>1347</v>
      </c>
      <c r="D11" s="35"/>
      <c r="E11" s="35"/>
      <c r="F11" s="35"/>
      <c r="G11" s="35"/>
      <c r="H11" s="35"/>
      <c r="I11" s="36" t="s">
        <v>1348</v>
      </c>
      <c r="J11" s="36"/>
      <c r="K11" s="36"/>
      <c r="L11" s="35" t="s">
        <v>1349</v>
      </c>
      <c r="M11" s="35"/>
      <c r="N11" s="35"/>
      <c r="O11" s="35"/>
      <c r="P11" s="38" t="s">
        <v>166</v>
      </c>
      <c r="Q11" s="38" t="s">
        <v>113</v>
      </c>
      <c r="R11" s="38" t="n">
        <v>2.49</v>
      </c>
      <c r="S11" s="38" t="n">
        <v>4.03</v>
      </c>
      <c r="T11" s="38" t="n">
        <v>3.27</v>
      </c>
      <c r="U11" s="90" t="n">
        <f aca="false">81</f>
        <v>81</v>
      </c>
    </row>
    <row r="12" customFormat="false" ht="75" hidden="false" customHeight="true" outlineLevel="0" collapsed="false">
      <c r="A12" s="33"/>
      <c r="B12" s="89" t="s">
        <v>46</v>
      </c>
      <c r="C12" s="35" t="s">
        <v>1350</v>
      </c>
      <c r="D12" s="35"/>
      <c r="E12" s="35"/>
      <c r="F12" s="35"/>
      <c r="G12" s="35"/>
      <c r="H12" s="35"/>
      <c r="I12" s="36" t="s">
        <v>1351</v>
      </c>
      <c r="J12" s="36"/>
      <c r="K12" s="36"/>
      <c r="L12" s="35" t="s">
        <v>1352</v>
      </c>
      <c r="M12" s="35"/>
      <c r="N12" s="35"/>
      <c r="O12" s="35"/>
      <c r="P12" s="38" t="s">
        <v>42</v>
      </c>
      <c r="Q12" s="38" t="s">
        <v>1353</v>
      </c>
      <c r="R12" s="38" t="s">
        <v>109</v>
      </c>
      <c r="S12" s="38" t="n">
        <v>56</v>
      </c>
      <c r="T12" s="38" t="n">
        <v>42.78</v>
      </c>
      <c r="U12" s="90" t="n">
        <f aca="false">76.3</f>
        <v>76.3</v>
      </c>
    </row>
    <row r="13" customFormat="false" ht="75" hidden="false" customHeight="true" outlineLevel="0" collapsed="false">
      <c r="A13" s="33"/>
      <c r="B13" s="91"/>
      <c r="C13" s="42"/>
      <c r="D13" s="42"/>
      <c r="E13" s="42"/>
      <c r="F13" s="42"/>
      <c r="G13" s="42"/>
      <c r="H13" s="42"/>
      <c r="I13" s="43" t="s">
        <v>1354</v>
      </c>
      <c r="J13" s="43"/>
      <c r="K13" s="43"/>
      <c r="L13" s="42" t="s">
        <v>1355</v>
      </c>
      <c r="M13" s="42"/>
      <c r="N13" s="42"/>
      <c r="O13" s="42"/>
      <c r="P13" s="45" t="s">
        <v>1356</v>
      </c>
      <c r="Q13" s="45" t="s">
        <v>52</v>
      </c>
      <c r="R13" s="77" t="s">
        <v>109</v>
      </c>
      <c r="S13" s="77" t="n">
        <v>10</v>
      </c>
      <c r="T13" s="77" t="n">
        <v>13</v>
      </c>
      <c r="U13" s="86" t="n">
        <f aca="false">130</f>
        <v>130</v>
      </c>
    </row>
    <row r="14" customFormat="false" ht="75" hidden="false" customHeight="true" outlineLevel="0" collapsed="false">
      <c r="A14" s="33"/>
      <c r="B14" s="89" t="s">
        <v>53</v>
      </c>
      <c r="C14" s="35" t="s">
        <v>1357</v>
      </c>
      <c r="D14" s="35"/>
      <c r="E14" s="35"/>
      <c r="F14" s="35"/>
      <c r="G14" s="35"/>
      <c r="H14" s="35"/>
      <c r="I14" s="36" t="s">
        <v>1358</v>
      </c>
      <c r="J14" s="36"/>
      <c r="K14" s="36"/>
      <c r="L14" s="35" t="s">
        <v>1359</v>
      </c>
      <c r="M14" s="35"/>
      <c r="N14" s="35"/>
      <c r="O14" s="35"/>
      <c r="P14" s="38" t="s">
        <v>42</v>
      </c>
      <c r="Q14" s="38" t="s">
        <v>175</v>
      </c>
      <c r="R14" s="38" t="s">
        <v>109</v>
      </c>
      <c r="S14" s="38" t="n">
        <v>9.38</v>
      </c>
      <c r="T14" s="38" t="n">
        <v>15.63</v>
      </c>
      <c r="U14" s="90" t="n">
        <f aca="false">166.5</f>
        <v>166.5</v>
      </c>
    </row>
    <row r="15" customFormat="false" ht="75" hidden="false" customHeight="true" outlineLevel="0" collapsed="false">
      <c r="A15" s="33"/>
      <c r="B15" s="91"/>
      <c r="C15" s="42" t="s">
        <v>1360</v>
      </c>
      <c r="D15" s="42"/>
      <c r="E15" s="42"/>
      <c r="F15" s="42"/>
      <c r="G15" s="42"/>
      <c r="H15" s="42"/>
      <c r="I15" s="43" t="s">
        <v>1361</v>
      </c>
      <c r="J15" s="43"/>
      <c r="K15" s="43"/>
      <c r="L15" s="42" t="s">
        <v>1362</v>
      </c>
      <c r="M15" s="42"/>
      <c r="N15" s="42"/>
      <c r="O15" s="42"/>
      <c r="P15" s="45" t="s">
        <v>42</v>
      </c>
      <c r="Q15" s="45" t="s">
        <v>175</v>
      </c>
      <c r="R15" s="45" t="s">
        <v>109</v>
      </c>
      <c r="S15" s="45" t="n">
        <v>100</v>
      </c>
      <c r="T15" s="45" t="n">
        <v>95.2</v>
      </c>
      <c r="U15" s="86" t="n">
        <f aca="false">95.2</f>
        <v>95.2</v>
      </c>
    </row>
    <row r="16" customFormat="false" ht="75" hidden="false" customHeight="true" outlineLevel="0" collapsed="false">
      <c r="A16" s="33"/>
      <c r="B16" s="91"/>
      <c r="C16" s="42" t="s">
        <v>1363</v>
      </c>
      <c r="D16" s="42"/>
      <c r="E16" s="42"/>
      <c r="F16" s="42"/>
      <c r="G16" s="42"/>
      <c r="H16" s="42"/>
      <c r="I16" s="43" t="s">
        <v>1364</v>
      </c>
      <c r="J16" s="43"/>
      <c r="K16" s="43"/>
      <c r="L16" s="42" t="s">
        <v>1365</v>
      </c>
      <c r="M16" s="42"/>
      <c r="N16" s="42"/>
      <c r="O16" s="42"/>
      <c r="P16" s="45" t="s">
        <v>1366</v>
      </c>
      <c r="Q16" s="45" t="s">
        <v>57</v>
      </c>
      <c r="R16" s="77" t="s">
        <v>109</v>
      </c>
      <c r="S16" s="77" t="n">
        <v>25</v>
      </c>
      <c r="T16" s="77" t="n">
        <v>35</v>
      </c>
      <c r="U16" s="86" t="n">
        <f aca="false">140</f>
        <v>140</v>
      </c>
    </row>
    <row r="17" customFormat="false" ht="75" hidden="false" customHeight="true" outlineLevel="0" collapsed="false">
      <c r="A17" s="33"/>
      <c r="B17" s="89" t="s">
        <v>61</v>
      </c>
      <c r="C17" s="35" t="s">
        <v>1367</v>
      </c>
      <c r="D17" s="35"/>
      <c r="E17" s="35"/>
      <c r="F17" s="35"/>
      <c r="G17" s="35"/>
      <c r="H17" s="35"/>
      <c r="I17" s="36" t="s">
        <v>1368</v>
      </c>
      <c r="J17" s="36"/>
      <c r="K17" s="36"/>
      <c r="L17" s="35" t="s">
        <v>1369</v>
      </c>
      <c r="M17" s="35"/>
      <c r="N17" s="35"/>
      <c r="O17" s="35"/>
      <c r="P17" s="38" t="s">
        <v>42</v>
      </c>
      <c r="Q17" s="38" t="s">
        <v>175</v>
      </c>
      <c r="R17" s="38" t="s">
        <v>109</v>
      </c>
      <c r="S17" s="38" t="n">
        <v>100</v>
      </c>
      <c r="T17" s="38" t="n">
        <v>78.15</v>
      </c>
      <c r="U17" s="90" t="n">
        <f aca="false">100</f>
        <v>100</v>
      </c>
    </row>
    <row r="18" customFormat="false" ht="75" hidden="false" customHeight="true" outlineLevel="0" collapsed="false">
      <c r="A18" s="33"/>
      <c r="B18" s="91"/>
      <c r="C18" s="42" t="s">
        <v>1370</v>
      </c>
      <c r="D18" s="42"/>
      <c r="E18" s="42"/>
      <c r="F18" s="42"/>
      <c r="G18" s="42"/>
      <c r="H18" s="42"/>
      <c r="I18" s="43" t="s">
        <v>1371</v>
      </c>
      <c r="J18" s="43"/>
      <c r="K18" s="43"/>
      <c r="L18" s="42" t="s">
        <v>1372</v>
      </c>
      <c r="M18" s="42"/>
      <c r="N18" s="42"/>
      <c r="O18" s="42"/>
      <c r="P18" s="45" t="s">
        <v>42</v>
      </c>
      <c r="Q18" s="45" t="s">
        <v>57</v>
      </c>
      <c r="R18" s="45" t="s">
        <v>109</v>
      </c>
      <c r="S18" s="45" t="n">
        <v>100</v>
      </c>
      <c r="T18" s="45" t="n">
        <v>100</v>
      </c>
      <c r="U18" s="86" t="n">
        <f aca="false">100</f>
        <v>100</v>
      </c>
    </row>
    <row r="19" customFormat="false" ht="75" hidden="false" customHeight="true" outlineLevel="0" collapsed="false">
      <c r="A19" s="33"/>
      <c r="B19" s="91"/>
      <c r="C19" s="42" t="s">
        <v>1373</v>
      </c>
      <c r="D19" s="42"/>
      <c r="E19" s="42"/>
      <c r="F19" s="42"/>
      <c r="G19" s="42"/>
      <c r="H19" s="42"/>
      <c r="I19" s="43" t="s">
        <v>1374</v>
      </c>
      <c r="J19" s="43"/>
      <c r="K19" s="43"/>
      <c r="L19" s="42" t="s">
        <v>1375</v>
      </c>
      <c r="M19" s="42"/>
      <c r="N19" s="42"/>
      <c r="O19" s="42"/>
      <c r="P19" s="45" t="s">
        <v>42</v>
      </c>
      <c r="Q19" s="45" t="s">
        <v>57</v>
      </c>
      <c r="R19" s="45" t="s">
        <v>109</v>
      </c>
      <c r="S19" s="45" t="n">
        <v>100</v>
      </c>
      <c r="T19" s="45" t="n">
        <v>100</v>
      </c>
      <c r="U19" s="86" t="n">
        <f aca="false">100</f>
        <v>100</v>
      </c>
    </row>
    <row r="20" customFormat="false" ht="75" hidden="false" customHeight="true" outlineLevel="0" collapsed="false">
      <c r="A20" s="33"/>
      <c r="B20" s="91"/>
      <c r="C20" s="42" t="s">
        <v>1376</v>
      </c>
      <c r="D20" s="42"/>
      <c r="E20" s="42"/>
      <c r="F20" s="42"/>
      <c r="G20" s="42"/>
      <c r="H20" s="42"/>
      <c r="I20" s="43" t="s">
        <v>1377</v>
      </c>
      <c r="J20" s="43"/>
      <c r="K20" s="43"/>
      <c r="L20" s="42" t="s">
        <v>1378</v>
      </c>
      <c r="M20" s="42"/>
      <c r="N20" s="42"/>
      <c r="O20" s="42"/>
      <c r="P20" s="45" t="s">
        <v>1356</v>
      </c>
      <c r="Q20" s="45" t="s">
        <v>175</v>
      </c>
      <c r="R20" s="45" t="s">
        <v>109</v>
      </c>
      <c r="S20" s="45" t="n">
        <v>100</v>
      </c>
      <c r="T20" s="45" t="n">
        <v>100</v>
      </c>
      <c r="U20" s="86" t="n">
        <f aca="false">100</f>
        <v>100</v>
      </c>
    </row>
    <row r="21" customFormat="false" ht="75" hidden="false" customHeight="true" outlineLevel="0" collapsed="false">
      <c r="A21" s="33"/>
      <c r="B21" s="91"/>
      <c r="C21" s="42" t="s">
        <v>1379</v>
      </c>
      <c r="D21" s="42"/>
      <c r="E21" s="42"/>
      <c r="F21" s="42"/>
      <c r="G21" s="42"/>
      <c r="H21" s="42"/>
      <c r="I21" s="43" t="s">
        <v>1380</v>
      </c>
      <c r="J21" s="43"/>
      <c r="K21" s="43"/>
      <c r="L21" s="42" t="s">
        <v>1381</v>
      </c>
      <c r="M21" s="42"/>
      <c r="N21" s="42"/>
      <c r="O21" s="42"/>
      <c r="P21" s="45" t="s">
        <v>42</v>
      </c>
      <c r="Q21" s="45" t="s">
        <v>57</v>
      </c>
      <c r="R21" s="45" t="s">
        <v>109</v>
      </c>
      <c r="S21" s="45" t="n">
        <v>100</v>
      </c>
      <c r="T21" s="45" t="n">
        <v>100</v>
      </c>
      <c r="U21" s="86" t="n">
        <f aca="false">100</f>
        <v>100</v>
      </c>
    </row>
    <row r="22" customFormat="false" ht="75" hidden="false" customHeight="true" outlineLevel="0" collapsed="false">
      <c r="A22" s="33"/>
      <c r="B22" s="91"/>
      <c r="C22" s="42" t="s">
        <v>1382</v>
      </c>
      <c r="D22" s="42"/>
      <c r="E22" s="42"/>
      <c r="F22" s="42"/>
      <c r="G22" s="42"/>
      <c r="H22" s="42"/>
      <c r="I22" s="43" t="s">
        <v>1383</v>
      </c>
      <c r="J22" s="43"/>
      <c r="K22" s="43"/>
      <c r="L22" s="42" t="s">
        <v>1384</v>
      </c>
      <c r="M22" s="42"/>
      <c r="N22" s="42"/>
      <c r="O22" s="42"/>
      <c r="P22" s="45" t="s">
        <v>1385</v>
      </c>
      <c r="Q22" s="45" t="s">
        <v>175</v>
      </c>
      <c r="R22" s="77" t="s">
        <v>109</v>
      </c>
      <c r="S22" s="77" t="n">
        <v>32</v>
      </c>
      <c r="T22" s="77" t="n">
        <v>25</v>
      </c>
      <c r="U22" s="86" t="n">
        <f aca="false">78</f>
        <v>78</v>
      </c>
    </row>
    <row r="23" customFormat="false" ht="14.25" hidden="false" customHeight="false" outlineLevel="0" collapsed="false">
      <c r="B23" s="6" t="s">
        <v>78</v>
      </c>
      <c r="C23" s="7"/>
      <c r="D23" s="7"/>
      <c r="E23" s="7"/>
      <c r="F23" s="7"/>
      <c r="G23" s="7"/>
      <c r="H23" s="7"/>
      <c r="I23" s="7"/>
      <c r="J23" s="7"/>
      <c r="K23" s="7"/>
      <c r="L23" s="7"/>
      <c r="M23" s="7"/>
      <c r="N23" s="7"/>
      <c r="O23" s="7"/>
      <c r="P23" s="7"/>
      <c r="Q23" s="7"/>
      <c r="R23" s="7"/>
      <c r="S23" s="7"/>
      <c r="T23" s="7"/>
      <c r="U23" s="8"/>
      <c r="V23" s="48"/>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1"/>
      <c r="S24" s="52" t="s">
        <v>33</v>
      </c>
      <c r="T24" s="52" t="s">
        <v>79</v>
      </c>
      <c r="U24" s="25" t="s">
        <v>80</v>
      </c>
    </row>
    <row r="25" customFormat="false" ht="26.25" hidden="false" customHeight="false" outlineLevel="0" collapsed="false">
      <c r="B25" s="53"/>
      <c r="C25" s="54"/>
      <c r="D25" s="54"/>
      <c r="E25" s="54"/>
      <c r="F25" s="54"/>
      <c r="G25" s="54"/>
      <c r="H25" s="54"/>
      <c r="I25" s="54"/>
      <c r="J25" s="54"/>
      <c r="K25" s="54"/>
      <c r="L25" s="54"/>
      <c r="M25" s="54"/>
      <c r="N25" s="54"/>
      <c r="O25" s="54"/>
      <c r="P25" s="54"/>
      <c r="Q25" s="54"/>
      <c r="R25" s="54"/>
      <c r="S25" s="55" t="s">
        <v>81</v>
      </c>
      <c r="T25" s="56" t="s">
        <v>81</v>
      </c>
      <c r="U25" s="56" t="s">
        <v>82</v>
      </c>
    </row>
    <row r="26" customFormat="false" ht="13.5" hidden="false" customHeight="false" outlineLevel="0" collapsed="false">
      <c r="B26" s="57" t="s">
        <v>83</v>
      </c>
      <c r="C26" s="57"/>
      <c r="D26" s="57"/>
      <c r="E26" s="58"/>
      <c r="F26" s="58"/>
      <c r="G26" s="58"/>
      <c r="H26" s="59"/>
      <c r="I26" s="59"/>
      <c r="J26" s="59"/>
      <c r="K26" s="59"/>
      <c r="L26" s="59"/>
      <c r="M26" s="59"/>
      <c r="N26" s="59"/>
      <c r="O26" s="59"/>
      <c r="P26" s="60"/>
      <c r="Q26" s="60"/>
      <c r="R26" s="60"/>
      <c r="S26" s="92" t="n">
        <f aca="false">1.035</f>
        <v>1.035</v>
      </c>
      <c r="T26" s="92" t="n">
        <f aca="false">4.20293212</f>
        <v>4.20293212</v>
      </c>
      <c r="U26" s="93" t="n">
        <f aca="false">+IF(ISERR(T26/S26*100),"N/A",ROUND(T26/S26*100,1))</f>
        <v>406.1</v>
      </c>
    </row>
    <row r="27" customFormat="false" ht="13.5" hidden="false" customHeight="false" outlineLevel="0" collapsed="false">
      <c r="B27" s="63" t="s">
        <v>84</v>
      </c>
      <c r="C27" s="63"/>
      <c r="D27" s="63"/>
      <c r="E27" s="64"/>
      <c r="F27" s="64"/>
      <c r="G27" s="64"/>
      <c r="H27" s="65"/>
      <c r="I27" s="65"/>
      <c r="J27" s="65"/>
      <c r="K27" s="65"/>
      <c r="L27" s="65"/>
      <c r="M27" s="65"/>
      <c r="N27" s="65"/>
      <c r="O27" s="65"/>
      <c r="P27" s="66"/>
      <c r="Q27" s="66"/>
      <c r="R27" s="66"/>
      <c r="S27" s="92" t="n">
        <f aca="false">4.20293212</f>
        <v>4.20293212</v>
      </c>
      <c r="T27" s="92" t="n">
        <f aca="false">4.20293212</f>
        <v>4.20293212</v>
      </c>
      <c r="U27" s="93" t="n">
        <f aca="false">+IF(ISERR(T27/S27*100),"N/A",ROUND(T27/S27*100,1))</f>
        <v>100</v>
      </c>
    </row>
    <row r="28" customFormat="false" ht="14.8" hidden="false" customHeight="false" outlineLevel="0" collapsed="false">
      <c r="B28" s="6" t="s">
        <v>85</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80" t="s">
        <v>86</v>
      </c>
      <c r="C29" s="80"/>
      <c r="D29" s="80"/>
      <c r="E29" s="80"/>
      <c r="F29" s="80"/>
      <c r="G29" s="80"/>
      <c r="H29" s="80"/>
      <c r="I29" s="80"/>
      <c r="J29" s="80"/>
      <c r="K29" s="80"/>
      <c r="L29" s="80"/>
      <c r="M29" s="80"/>
      <c r="N29" s="80"/>
      <c r="O29" s="80"/>
      <c r="P29" s="80"/>
      <c r="Q29" s="80"/>
      <c r="R29" s="80"/>
      <c r="S29" s="80"/>
      <c r="T29" s="80"/>
      <c r="U29" s="80"/>
    </row>
    <row r="30" customFormat="false" ht="101.05" hidden="false" customHeight="true" outlineLevel="0" collapsed="false">
      <c r="B30" s="81" t="s">
        <v>1386</v>
      </c>
      <c r="C30" s="81"/>
      <c r="D30" s="81"/>
      <c r="E30" s="81"/>
      <c r="F30" s="81"/>
      <c r="G30" s="81"/>
      <c r="H30" s="81"/>
      <c r="I30" s="81"/>
      <c r="J30" s="81"/>
      <c r="K30" s="81"/>
      <c r="L30" s="81"/>
      <c r="M30" s="81"/>
      <c r="N30" s="81"/>
      <c r="O30" s="81"/>
      <c r="P30" s="81"/>
      <c r="Q30" s="81"/>
      <c r="R30" s="81"/>
      <c r="S30" s="81"/>
      <c r="T30" s="81"/>
      <c r="U30" s="81"/>
    </row>
    <row r="31" customFormat="false" ht="72.75" hidden="false" customHeight="true" outlineLevel="0" collapsed="false">
      <c r="B31" s="81" t="s">
        <v>1387</v>
      </c>
      <c r="C31" s="81"/>
      <c r="D31" s="81"/>
      <c r="E31" s="81"/>
      <c r="F31" s="81"/>
      <c r="G31" s="81"/>
      <c r="H31" s="81"/>
      <c r="I31" s="81"/>
      <c r="J31" s="81"/>
      <c r="K31" s="81"/>
      <c r="L31" s="81"/>
      <c r="M31" s="81"/>
      <c r="N31" s="81"/>
      <c r="O31" s="81"/>
      <c r="P31" s="81"/>
      <c r="Q31" s="81"/>
      <c r="R31" s="81"/>
      <c r="S31" s="81"/>
      <c r="T31" s="81"/>
      <c r="U31" s="81"/>
    </row>
    <row r="32" customFormat="false" ht="33.75" hidden="false" customHeight="true" outlineLevel="0" collapsed="false">
      <c r="B32" s="81" t="s">
        <v>1388</v>
      </c>
      <c r="C32" s="81"/>
      <c r="D32" s="81"/>
      <c r="E32" s="81"/>
      <c r="F32" s="81"/>
      <c r="G32" s="81"/>
      <c r="H32" s="81"/>
      <c r="I32" s="81"/>
      <c r="J32" s="81"/>
      <c r="K32" s="81"/>
      <c r="L32" s="81"/>
      <c r="M32" s="81"/>
      <c r="N32" s="81"/>
      <c r="O32" s="81"/>
      <c r="P32" s="81"/>
      <c r="Q32" s="81"/>
      <c r="R32" s="81"/>
      <c r="S32" s="81"/>
      <c r="T32" s="81"/>
      <c r="U32" s="81"/>
    </row>
    <row r="33" customFormat="false" ht="46.65" hidden="false" customHeight="true" outlineLevel="0" collapsed="false">
      <c r="B33" s="81" t="s">
        <v>1389</v>
      </c>
      <c r="C33" s="81"/>
      <c r="D33" s="81"/>
      <c r="E33" s="81"/>
      <c r="F33" s="81"/>
      <c r="G33" s="81"/>
      <c r="H33" s="81"/>
      <c r="I33" s="81"/>
      <c r="J33" s="81"/>
      <c r="K33" s="81"/>
      <c r="L33" s="81"/>
      <c r="M33" s="81"/>
      <c r="N33" s="81"/>
      <c r="O33" s="81"/>
      <c r="P33" s="81"/>
      <c r="Q33" s="81"/>
      <c r="R33" s="81"/>
      <c r="S33" s="81"/>
      <c r="T33" s="81"/>
      <c r="U33" s="81"/>
    </row>
    <row r="34" customFormat="false" ht="34.5" hidden="false" customHeight="true" outlineLevel="0" collapsed="false">
      <c r="B34" s="81" t="s">
        <v>1390</v>
      </c>
      <c r="C34" s="81"/>
      <c r="D34" s="81"/>
      <c r="E34" s="81"/>
      <c r="F34" s="81"/>
      <c r="G34" s="81"/>
      <c r="H34" s="81"/>
      <c r="I34" s="81"/>
      <c r="J34" s="81"/>
      <c r="K34" s="81"/>
      <c r="L34" s="81"/>
      <c r="M34" s="81"/>
      <c r="N34" s="81"/>
      <c r="O34" s="81"/>
      <c r="P34" s="81"/>
      <c r="Q34" s="81"/>
      <c r="R34" s="81"/>
      <c r="S34" s="81"/>
      <c r="T34" s="81"/>
      <c r="U34" s="81"/>
    </row>
    <row r="35" customFormat="false" ht="40.3" hidden="false" customHeight="true" outlineLevel="0" collapsed="false">
      <c r="B35" s="81" t="s">
        <v>1391</v>
      </c>
      <c r="C35" s="81"/>
      <c r="D35" s="81"/>
      <c r="E35" s="81"/>
      <c r="F35" s="81"/>
      <c r="G35" s="81"/>
      <c r="H35" s="81"/>
      <c r="I35" s="81"/>
      <c r="J35" s="81"/>
      <c r="K35" s="81"/>
      <c r="L35" s="81"/>
      <c r="M35" s="81"/>
      <c r="N35" s="81"/>
      <c r="O35" s="81"/>
      <c r="P35" s="81"/>
      <c r="Q35" s="81"/>
      <c r="R35" s="81"/>
      <c r="S35" s="81"/>
      <c r="T35" s="81"/>
      <c r="U35" s="81"/>
    </row>
    <row r="36" customFormat="false" ht="42" hidden="false" customHeight="true" outlineLevel="0" collapsed="false">
      <c r="B36" s="81" t="s">
        <v>1392</v>
      </c>
      <c r="C36" s="81"/>
      <c r="D36" s="81"/>
      <c r="E36" s="81"/>
      <c r="F36" s="81"/>
      <c r="G36" s="81"/>
      <c r="H36" s="81"/>
      <c r="I36" s="81"/>
      <c r="J36" s="81"/>
      <c r="K36" s="81"/>
      <c r="L36" s="81"/>
      <c r="M36" s="81"/>
      <c r="N36" s="81"/>
      <c r="O36" s="81"/>
      <c r="P36" s="81"/>
      <c r="Q36" s="81"/>
      <c r="R36" s="81"/>
      <c r="S36" s="81"/>
      <c r="T36" s="81"/>
      <c r="U36" s="81"/>
    </row>
    <row r="37" customFormat="false" ht="18.15" hidden="false" customHeight="true" outlineLevel="0" collapsed="false">
      <c r="B37" s="81" t="s">
        <v>1393</v>
      </c>
      <c r="C37" s="81"/>
      <c r="D37" s="81"/>
      <c r="E37" s="81"/>
      <c r="F37" s="81"/>
      <c r="G37" s="81"/>
      <c r="H37" s="81"/>
      <c r="I37" s="81"/>
      <c r="J37" s="81"/>
      <c r="K37" s="81"/>
      <c r="L37" s="81"/>
      <c r="M37" s="81"/>
      <c r="N37" s="81"/>
      <c r="O37" s="81"/>
      <c r="P37" s="81"/>
      <c r="Q37" s="81"/>
      <c r="R37" s="81"/>
      <c r="S37" s="81"/>
      <c r="T37" s="81"/>
      <c r="U37" s="81"/>
    </row>
    <row r="38" customFormat="false" ht="82.65" hidden="false" customHeight="true" outlineLevel="0" collapsed="false">
      <c r="B38" s="81" t="s">
        <v>1394</v>
      </c>
      <c r="C38" s="81"/>
      <c r="D38" s="81"/>
      <c r="E38" s="81"/>
      <c r="F38" s="81"/>
      <c r="G38" s="81"/>
      <c r="H38" s="81"/>
      <c r="I38" s="81"/>
      <c r="J38" s="81"/>
      <c r="K38" s="81"/>
      <c r="L38" s="81"/>
      <c r="M38" s="81"/>
      <c r="N38" s="81"/>
      <c r="O38" s="81"/>
      <c r="P38" s="81"/>
      <c r="Q38" s="81"/>
      <c r="R38" s="81"/>
      <c r="S38" s="81"/>
      <c r="T38" s="81"/>
      <c r="U38" s="81"/>
    </row>
    <row r="39" customFormat="false" ht="33.15" hidden="false" customHeight="true" outlineLevel="0" collapsed="false">
      <c r="B39" s="81" t="s">
        <v>1395</v>
      </c>
      <c r="C39" s="81"/>
      <c r="D39" s="81"/>
      <c r="E39" s="81"/>
      <c r="F39" s="81"/>
      <c r="G39" s="81"/>
      <c r="H39" s="81"/>
      <c r="I39" s="81"/>
      <c r="J39" s="81"/>
      <c r="K39" s="81"/>
      <c r="L39" s="81"/>
      <c r="M39" s="81"/>
      <c r="N39" s="81"/>
      <c r="O39" s="81"/>
      <c r="P39" s="81"/>
      <c r="Q39" s="81"/>
      <c r="R39" s="81"/>
      <c r="S39" s="81"/>
      <c r="T39" s="81"/>
      <c r="U39" s="81"/>
    </row>
    <row r="40" customFormat="false" ht="69.75" hidden="false" customHeight="true" outlineLevel="0" collapsed="false">
      <c r="B40" s="81" t="s">
        <v>1396</v>
      </c>
      <c r="C40" s="81"/>
      <c r="D40" s="81"/>
      <c r="E40" s="81"/>
      <c r="F40" s="81"/>
      <c r="G40" s="81"/>
      <c r="H40" s="81"/>
      <c r="I40" s="81"/>
      <c r="J40" s="81"/>
      <c r="K40" s="81"/>
      <c r="L40" s="81"/>
      <c r="M40" s="81"/>
      <c r="N40" s="81"/>
      <c r="O40" s="81"/>
      <c r="P40" s="81"/>
      <c r="Q40" s="81"/>
      <c r="R40" s="81"/>
      <c r="S40" s="81"/>
      <c r="T40" s="81"/>
      <c r="U40" s="81"/>
    </row>
    <row r="41" customFormat="false" ht="40.65" hidden="false" customHeight="true" outlineLevel="0" collapsed="false">
      <c r="B41" s="83" t="s">
        <v>1397</v>
      </c>
      <c r="C41" s="83"/>
      <c r="D41" s="83"/>
      <c r="E41" s="83"/>
      <c r="F41" s="83"/>
      <c r="G41" s="83"/>
      <c r="H41" s="83"/>
      <c r="I41" s="83"/>
      <c r="J41" s="83"/>
      <c r="K41" s="83"/>
      <c r="L41" s="83"/>
      <c r="M41" s="83"/>
      <c r="N41" s="83"/>
      <c r="O41" s="83"/>
      <c r="P41" s="83"/>
      <c r="Q41" s="83"/>
      <c r="R41" s="83"/>
      <c r="S41" s="83"/>
      <c r="T41" s="83"/>
      <c r="U41" s="83"/>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209</v>
      </c>
      <c r="D4" s="70" t="s">
        <v>210</v>
      </c>
      <c r="E4" s="70"/>
      <c r="F4" s="70"/>
      <c r="G4" s="70"/>
      <c r="H4" s="70"/>
      <c r="I4" s="71"/>
      <c r="J4" s="70" t="s">
        <v>9</v>
      </c>
      <c r="K4" s="71" t="s">
        <v>10</v>
      </c>
      <c r="L4" s="71" t="s">
        <v>11</v>
      </c>
      <c r="M4" s="71"/>
      <c r="N4" s="71"/>
      <c r="O4" s="71"/>
      <c r="P4" s="70" t="s">
        <v>12</v>
      </c>
      <c r="Q4" s="71" t="s">
        <v>211</v>
      </c>
      <c r="R4" s="71"/>
      <c r="S4" s="70" t="s">
        <v>14</v>
      </c>
      <c r="T4" s="72"/>
      <c r="U4" s="72"/>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73" t="s">
        <v>16</v>
      </c>
      <c r="C6" s="74" t="s">
        <v>101</v>
      </c>
      <c r="D6" s="74"/>
      <c r="E6" s="74"/>
      <c r="F6" s="74"/>
      <c r="G6" s="74"/>
      <c r="H6" s="75"/>
      <c r="I6" s="75"/>
      <c r="J6" s="75" t="s">
        <v>18</v>
      </c>
      <c r="K6" s="74" t="s">
        <v>102</v>
      </c>
      <c r="L6" s="74"/>
      <c r="M6" s="74"/>
      <c r="N6" s="74"/>
      <c r="O6" s="75" t="s">
        <v>20</v>
      </c>
      <c r="P6" s="74" t="s">
        <v>212</v>
      </c>
      <c r="Q6" s="74"/>
      <c r="R6" s="74"/>
      <c r="S6" s="75" t="s">
        <v>22</v>
      </c>
      <c r="T6" s="76" t="s">
        <v>213</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04.25" hidden="false" customHeight="true" outlineLevel="0" collapsed="false">
      <c r="A11" s="33"/>
      <c r="B11" s="34" t="s">
        <v>38</v>
      </c>
      <c r="C11" s="35" t="s">
        <v>214</v>
      </c>
      <c r="D11" s="35"/>
      <c r="E11" s="35"/>
      <c r="F11" s="35"/>
      <c r="G11" s="35"/>
      <c r="H11" s="35"/>
      <c r="I11" s="36" t="s">
        <v>215</v>
      </c>
      <c r="J11" s="36"/>
      <c r="K11" s="36"/>
      <c r="L11" s="37" t="s">
        <v>216</v>
      </c>
      <c r="M11" s="37"/>
      <c r="N11" s="37"/>
      <c r="O11" s="37"/>
      <c r="P11" s="38" t="s">
        <v>217</v>
      </c>
      <c r="Q11" s="38" t="s">
        <v>218</v>
      </c>
      <c r="R11" s="39" t="s">
        <v>109</v>
      </c>
      <c r="S11" s="39" t="s">
        <v>109</v>
      </c>
      <c r="T11" s="39" t="s">
        <v>109</v>
      </c>
      <c r="U11" s="40" t="str">
        <f aca="false">"N/A"</f>
        <v>N/A</v>
      </c>
    </row>
    <row r="12" customFormat="false" ht="99.75" hidden="false" customHeight="true" outlineLevel="0" collapsed="false">
      <c r="A12" s="33"/>
      <c r="B12" s="34" t="s">
        <v>46</v>
      </c>
      <c r="C12" s="35" t="s">
        <v>219</v>
      </c>
      <c r="D12" s="35"/>
      <c r="E12" s="35"/>
      <c r="F12" s="35"/>
      <c r="G12" s="35"/>
      <c r="H12" s="35"/>
      <c r="I12" s="36" t="s">
        <v>220</v>
      </c>
      <c r="J12" s="36"/>
      <c r="K12" s="36"/>
      <c r="L12" s="37" t="s">
        <v>221</v>
      </c>
      <c r="M12" s="37"/>
      <c r="N12" s="37"/>
      <c r="O12" s="37"/>
      <c r="P12" s="38" t="s">
        <v>222</v>
      </c>
      <c r="Q12" s="38" t="s">
        <v>128</v>
      </c>
      <c r="R12" s="39" t="s">
        <v>109</v>
      </c>
      <c r="S12" s="39" t="n">
        <v>2.4</v>
      </c>
      <c r="T12" s="39" t="n">
        <v>2.13</v>
      </c>
      <c r="U12" s="40" t="n">
        <f aca="false">88.75</f>
        <v>88.75</v>
      </c>
    </row>
    <row r="13" customFormat="false" ht="111.75" hidden="false" customHeight="true" outlineLevel="0" collapsed="false">
      <c r="A13" s="33"/>
      <c r="B13" s="34" t="s">
        <v>53</v>
      </c>
      <c r="C13" s="35" t="s">
        <v>223</v>
      </c>
      <c r="D13" s="35"/>
      <c r="E13" s="35"/>
      <c r="F13" s="35"/>
      <c r="G13" s="35"/>
      <c r="H13" s="35"/>
      <c r="I13" s="36" t="s">
        <v>224</v>
      </c>
      <c r="J13" s="36"/>
      <c r="K13" s="36"/>
      <c r="L13" s="37" t="s">
        <v>225</v>
      </c>
      <c r="M13" s="37"/>
      <c r="N13" s="37"/>
      <c r="O13" s="37"/>
      <c r="P13" s="38" t="s">
        <v>42</v>
      </c>
      <c r="Q13" s="38" t="s">
        <v>43</v>
      </c>
      <c r="R13" s="39" t="n">
        <v>17.88</v>
      </c>
      <c r="S13" s="39" t="n">
        <v>17.88</v>
      </c>
      <c r="T13" s="39" t="n">
        <v>19.26</v>
      </c>
      <c r="U13" s="40" t="n">
        <f aca="false">107.72</f>
        <v>107.72</v>
      </c>
    </row>
    <row r="14" customFormat="false" ht="75" hidden="false" customHeight="true" outlineLevel="0" collapsed="false">
      <c r="A14" s="33"/>
      <c r="B14" s="41"/>
      <c r="C14" s="42"/>
      <c r="D14" s="42"/>
      <c r="E14" s="42"/>
      <c r="F14" s="42"/>
      <c r="G14" s="42"/>
      <c r="H14" s="42"/>
      <c r="I14" s="43" t="s">
        <v>226</v>
      </c>
      <c r="J14" s="43"/>
      <c r="K14" s="43"/>
      <c r="L14" s="44" t="s">
        <v>227</v>
      </c>
      <c r="M14" s="44"/>
      <c r="N14" s="44"/>
      <c r="O14" s="44"/>
      <c r="P14" s="45" t="s">
        <v>124</v>
      </c>
      <c r="Q14" s="45" t="s">
        <v>43</v>
      </c>
      <c r="R14" s="46" t="s">
        <v>109</v>
      </c>
      <c r="S14" s="46" t="n">
        <v>18145</v>
      </c>
      <c r="T14" s="46" t="n">
        <v>19555</v>
      </c>
      <c r="U14" s="47" t="n">
        <f aca="false">107.8</f>
        <v>107.8</v>
      </c>
    </row>
    <row r="15" customFormat="false" ht="75" hidden="false" customHeight="true" outlineLevel="0" collapsed="false">
      <c r="A15" s="33"/>
      <c r="B15" s="41"/>
      <c r="C15" s="42"/>
      <c r="D15" s="42"/>
      <c r="E15" s="42"/>
      <c r="F15" s="42"/>
      <c r="G15" s="42"/>
      <c r="H15" s="42"/>
      <c r="I15" s="43" t="s">
        <v>228</v>
      </c>
      <c r="J15" s="43"/>
      <c r="K15" s="43"/>
      <c r="L15" s="44" t="s">
        <v>229</v>
      </c>
      <c r="M15" s="44"/>
      <c r="N15" s="44"/>
      <c r="O15" s="44"/>
      <c r="P15" s="45" t="s">
        <v>42</v>
      </c>
      <c r="Q15" s="45" t="s">
        <v>138</v>
      </c>
      <c r="R15" s="46" t="n">
        <v>39.56</v>
      </c>
      <c r="S15" s="46" t="n">
        <v>39.56</v>
      </c>
      <c r="T15" s="46" t="n">
        <v>42.63</v>
      </c>
      <c r="U15" s="47" t="n">
        <f aca="false">107.77</f>
        <v>107.77</v>
      </c>
    </row>
    <row r="16" customFormat="false" ht="117" hidden="false" customHeight="true" outlineLevel="0" collapsed="false">
      <c r="A16" s="33"/>
      <c r="B16" s="41"/>
      <c r="C16" s="42" t="s">
        <v>230</v>
      </c>
      <c r="D16" s="42"/>
      <c r="E16" s="42"/>
      <c r="F16" s="42"/>
      <c r="G16" s="42"/>
      <c r="H16" s="42"/>
      <c r="I16" s="43" t="s">
        <v>231</v>
      </c>
      <c r="J16" s="43"/>
      <c r="K16" s="43"/>
      <c r="L16" s="44" t="s">
        <v>232</v>
      </c>
      <c r="M16" s="44"/>
      <c r="N16" s="44"/>
      <c r="O16" s="44"/>
      <c r="P16" s="45" t="s">
        <v>124</v>
      </c>
      <c r="Q16" s="45" t="s">
        <v>43</v>
      </c>
      <c r="R16" s="46" t="s">
        <v>109</v>
      </c>
      <c r="S16" s="46" t="n">
        <v>27727</v>
      </c>
      <c r="T16" s="46" t="n">
        <v>13609</v>
      </c>
      <c r="U16" s="47" t="n">
        <f aca="false">49</f>
        <v>49</v>
      </c>
    </row>
    <row r="17" customFormat="false" ht="114.75" hidden="false" customHeight="true" outlineLevel="0" collapsed="false">
      <c r="A17" s="33"/>
      <c r="B17" s="41"/>
      <c r="C17" s="42"/>
      <c r="D17" s="42"/>
      <c r="E17" s="42"/>
      <c r="F17" s="42"/>
      <c r="G17" s="42"/>
      <c r="H17" s="42"/>
      <c r="I17" s="43" t="s">
        <v>233</v>
      </c>
      <c r="J17" s="43"/>
      <c r="K17" s="43"/>
      <c r="L17" s="44" t="s">
        <v>234</v>
      </c>
      <c r="M17" s="44"/>
      <c r="N17" s="44"/>
      <c r="O17" s="44"/>
      <c r="P17" s="45" t="s">
        <v>42</v>
      </c>
      <c r="Q17" s="45" t="s">
        <v>43</v>
      </c>
      <c r="R17" s="46" t="n">
        <v>1.67</v>
      </c>
      <c r="S17" s="46" t="n">
        <v>1.67</v>
      </c>
      <c r="T17" s="46" t="n">
        <v>0.82</v>
      </c>
      <c r="U17" s="47" t="n">
        <f aca="false">49.1</f>
        <v>49.1</v>
      </c>
    </row>
    <row r="18" customFormat="false" ht="75" hidden="false" customHeight="true" outlineLevel="0" collapsed="false">
      <c r="A18" s="33"/>
      <c r="B18" s="41"/>
      <c r="C18" s="42"/>
      <c r="D18" s="42"/>
      <c r="E18" s="42"/>
      <c r="F18" s="42"/>
      <c r="G18" s="42"/>
      <c r="H18" s="42"/>
      <c r="I18" s="43" t="s">
        <v>235</v>
      </c>
      <c r="J18" s="43"/>
      <c r="K18" s="43"/>
      <c r="L18" s="44" t="s">
        <v>236</v>
      </c>
      <c r="M18" s="44"/>
      <c r="N18" s="44"/>
      <c r="O18" s="44"/>
      <c r="P18" s="45" t="s">
        <v>42</v>
      </c>
      <c r="Q18" s="45" t="s">
        <v>43</v>
      </c>
      <c r="R18" s="46" t="n">
        <v>0.32</v>
      </c>
      <c r="S18" s="46" t="n">
        <v>0.32</v>
      </c>
      <c r="T18" s="46" t="n">
        <v>0.02</v>
      </c>
      <c r="U18" s="47" t="n">
        <f aca="false">6.25</f>
        <v>6.25</v>
      </c>
    </row>
    <row r="19" customFormat="false" ht="107.25" hidden="false" customHeight="true" outlineLevel="0" collapsed="false">
      <c r="A19" s="33"/>
      <c r="B19" s="41"/>
      <c r="C19" s="42"/>
      <c r="D19" s="42"/>
      <c r="E19" s="42"/>
      <c r="F19" s="42"/>
      <c r="G19" s="42"/>
      <c r="H19" s="42"/>
      <c r="I19" s="43" t="s">
        <v>237</v>
      </c>
      <c r="J19" s="43"/>
      <c r="K19" s="43"/>
      <c r="L19" s="44" t="s">
        <v>238</v>
      </c>
      <c r="M19" s="44"/>
      <c r="N19" s="44"/>
      <c r="O19" s="44"/>
      <c r="P19" s="45" t="s">
        <v>42</v>
      </c>
      <c r="Q19" s="45" t="s">
        <v>43</v>
      </c>
      <c r="R19" s="46" t="n">
        <v>2.86</v>
      </c>
      <c r="S19" s="46" t="n">
        <v>2.86</v>
      </c>
      <c r="T19" s="46" t="n">
        <v>0.43</v>
      </c>
      <c r="U19" s="47" t="n">
        <f aca="false">15.03</f>
        <v>15.03</v>
      </c>
    </row>
    <row r="20" customFormat="false" ht="107.25" hidden="false" customHeight="true" outlineLevel="0" collapsed="false">
      <c r="A20" s="33"/>
      <c r="B20" s="41"/>
      <c r="C20" s="42"/>
      <c r="D20" s="42"/>
      <c r="E20" s="42"/>
      <c r="F20" s="42"/>
      <c r="G20" s="42"/>
      <c r="H20" s="42"/>
      <c r="I20" s="43" t="s">
        <v>239</v>
      </c>
      <c r="J20" s="43"/>
      <c r="K20" s="43"/>
      <c r="L20" s="44" t="s">
        <v>240</v>
      </c>
      <c r="M20" s="44"/>
      <c r="N20" s="44"/>
      <c r="O20" s="44"/>
      <c r="P20" s="45" t="s">
        <v>42</v>
      </c>
      <c r="Q20" s="45" t="s">
        <v>43</v>
      </c>
      <c r="R20" s="46" t="n">
        <v>1.15</v>
      </c>
      <c r="S20" s="46" t="n">
        <v>1.15</v>
      </c>
      <c r="T20" s="46" t="n">
        <v>0.15</v>
      </c>
      <c r="U20" s="47" t="n">
        <f aca="false">13.04</f>
        <v>13.04</v>
      </c>
    </row>
    <row r="21" customFormat="false" ht="75" hidden="false" customHeight="true" outlineLevel="0" collapsed="false">
      <c r="A21" s="33"/>
      <c r="B21" s="41"/>
      <c r="C21" s="42"/>
      <c r="D21" s="42"/>
      <c r="E21" s="42"/>
      <c r="F21" s="42"/>
      <c r="G21" s="42"/>
      <c r="H21" s="42"/>
      <c r="I21" s="43" t="s">
        <v>241</v>
      </c>
      <c r="J21" s="43"/>
      <c r="K21" s="43"/>
      <c r="L21" s="44" t="s">
        <v>242</v>
      </c>
      <c r="M21" s="44"/>
      <c r="N21" s="44"/>
      <c r="O21" s="44"/>
      <c r="P21" s="45" t="s">
        <v>124</v>
      </c>
      <c r="Q21" s="45" t="s">
        <v>138</v>
      </c>
      <c r="R21" s="46" t="n">
        <v>60.44</v>
      </c>
      <c r="S21" s="46" t="n">
        <v>60.44</v>
      </c>
      <c r="T21" s="46" t="n">
        <v>29.67</v>
      </c>
      <c r="U21" s="47" t="n">
        <f aca="false">49.09</f>
        <v>49.09</v>
      </c>
    </row>
    <row r="22" customFormat="false" ht="75" hidden="false" customHeight="true" outlineLevel="0" collapsed="false">
      <c r="A22" s="33"/>
      <c r="B22" s="34" t="s">
        <v>61</v>
      </c>
      <c r="C22" s="35" t="s">
        <v>243</v>
      </c>
      <c r="D22" s="35"/>
      <c r="E22" s="35"/>
      <c r="F22" s="35"/>
      <c r="G22" s="35"/>
      <c r="H22" s="35"/>
      <c r="I22" s="36" t="s">
        <v>244</v>
      </c>
      <c r="J22" s="36"/>
      <c r="K22" s="36"/>
      <c r="L22" s="37" t="s">
        <v>245</v>
      </c>
      <c r="M22" s="37"/>
      <c r="N22" s="37"/>
      <c r="O22" s="37"/>
      <c r="P22" s="38" t="s">
        <v>42</v>
      </c>
      <c r="Q22" s="38" t="s">
        <v>74</v>
      </c>
      <c r="R22" s="39" t="n">
        <v>70</v>
      </c>
      <c r="S22" s="39" t="n">
        <v>70</v>
      </c>
      <c r="T22" s="39" t="n">
        <v>52.5</v>
      </c>
      <c r="U22" s="40" t="n">
        <f aca="false">75</f>
        <v>75</v>
      </c>
    </row>
    <row r="23" customFormat="false" ht="75" hidden="false" customHeight="true" outlineLevel="0" collapsed="false">
      <c r="A23" s="33"/>
      <c r="B23" s="41"/>
      <c r="C23" s="42" t="s">
        <v>246</v>
      </c>
      <c r="D23" s="42"/>
      <c r="E23" s="42"/>
      <c r="F23" s="42"/>
      <c r="G23" s="42"/>
      <c r="H23" s="42"/>
      <c r="I23" s="43" t="s">
        <v>247</v>
      </c>
      <c r="J23" s="43"/>
      <c r="K23" s="43"/>
      <c r="L23" s="44" t="s">
        <v>248</v>
      </c>
      <c r="M23" s="44"/>
      <c r="N23" s="44"/>
      <c r="O23" s="44"/>
      <c r="P23" s="45" t="s">
        <v>249</v>
      </c>
      <c r="Q23" s="45" t="s">
        <v>250</v>
      </c>
      <c r="R23" s="46" t="s">
        <v>109</v>
      </c>
      <c r="S23" s="46" t="n">
        <v>45872</v>
      </c>
      <c r="T23" s="46" t="n">
        <v>33164</v>
      </c>
      <c r="U23" s="47" t="n">
        <f aca="false">72.29</f>
        <v>72.29</v>
      </c>
    </row>
    <row r="24" customFormat="false" ht="75" hidden="false" customHeight="true" outlineLevel="0" collapsed="false">
      <c r="A24" s="33"/>
      <c r="B24" s="41"/>
      <c r="C24" s="42" t="s">
        <v>251</v>
      </c>
      <c r="D24" s="42"/>
      <c r="E24" s="42"/>
      <c r="F24" s="42"/>
      <c r="G24" s="42"/>
      <c r="H24" s="42"/>
      <c r="I24" s="43" t="s">
        <v>252</v>
      </c>
      <c r="J24" s="43"/>
      <c r="K24" s="43"/>
      <c r="L24" s="44" t="s">
        <v>253</v>
      </c>
      <c r="M24" s="44"/>
      <c r="N24" s="44"/>
      <c r="O24" s="44"/>
      <c r="P24" s="45" t="s">
        <v>166</v>
      </c>
      <c r="Q24" s="45" t="s">
        <v>74</v>
      </c>
      <c r="R24" s="46" t="s">
        <v>109</v>
      </c>
      <c r="S24" s="46" t="n">
        <v>30</v>
      </c>
      <c r="T24" s="46" t="n">
        <v>14.47</v>
      </c>
      <c r="U24" s="47" t="n">
        <f aca="false">48.2</f>
        <v>48.2</v>
      </c>
    </row>
    <row r="25" customFormat="false" ht="75" hidden="false" customHeight="true" outlineLevel="0" collapsed="false">
      <c r="A25" s="33"/>
      <c r="B25" s="41"/>
      <c r="C25" s="42" t="s">
        <v>254</v>
      </c>
      <c r="D25" s="42"/>
      <c r="E25" s="42"/>
      <c r="F25" s="42"/>
      <c r="G25" s="42"/>
      <c r="H25" s="42"/>
      <c r="I25" s="43" t="s">
        <v>255</v>
      </c>
      <c r="J25" s="43"/>
      <c r="K25" s="43"/>
      <c r="L25" s="44" t="s">
        <v>256</v>
      </c>
      <c r="M25" s="44"/>
      <c r="N25" s="44"/>
      <c r="O25" s="44"/>
      <c r="P25" s="45" t="s">
        <v>42</v>
      </c>
      <c r="Q25" s="45" t="s">
        <v>74</v>
      </c>
      <c r="R25" s="46" t="n">
        <v>50</v>
      </c>
      <c r="S25" s="46" t="n">
        <v>50</v>
      </c>
      <c r="T25" s="46" t="n">
        <v>34.1</v>
      </c>
      <c r="U25" s="47" t="n">
        <f aca="false">68.2</f>
        <v>68.2</v>
      </c>
    </row>
    <row r="26" customFormat="false" ht="75" hidden="false" customHeight="true" outlineLevel="0" collapsed="false">
      <c r="A26" s="33"/>
      <c r="B26" s="41"/>
      <c r="C26" s="42"/>
      <c r="D26" s="42"/>
      <c r="E26" s="42"/>
      <c r="F26" s="42"/>
      <c r="G26" s="42"/>
      <c r="H26" s="42"/>
      <c r="I26" s="43" t="s">
        <v>257</v>
      </c>
      <c r="J26" s="43"/>
      <c r="K26" s="43"/>
      <c r="L26" s="44" t="s">
        <v>258</v>
      </c>
      <c r="M26" s="44"/>
      <c r="N26" s="44"/>
      <c r="O26" s="44"/>
      <c r="P26" s="45" t="s">
        <v>42</v>
      </c>
      <c r="Q26" s="45" t="s">
        <v>57</v>
      </c>
      <c r="R26" s="46" t="n">
        <v>37</v>
      </c>
      <c r="S26" s="46" t="n">
        <v>37</v>
      </c>
      <c r="T26" s="46" t="n">
        <v>39.91</v>
      </c>
      <c r="U26" s="47" t="n">
        <f aca="false">107.86</f>
        <v>107.86</v>
      </c>
    </row>
    <row r="27" customFormat="false" ht="75" hidden="false" customHeight="true" outlineLevel="0" collapsed="false">
      <c r="A27" s="33"/>
      <c r="B27" s="41"/>
      <c r="C27" s="42"/>
      <c r="D27" s="42"/>
      <c r="E27" s="42"/>
      <c r="F27" s="42"/>
      <c r="G27" s="42"/>
      <c r="H27" s="42"/>
      <c r="I27" s="43" t="s">
        <v>259</v>
      </c>
      <c r="J27" s="43"/>
      <c r="K27" s="43"/>
      <c r="L27" s="44" t="s">
        <v>260</v>
      </c>
      <c r="M27" s="44"/>
      <c r="N27" s="44"/>
      <c r="O27" s="44"/>
      <c r="P27" s="45" t="s">
        <v>42</v>
      </c>
      <c r="Q27" s="45" t="s">
        <v>74</v>
      </c>
      <c r="R27" s="46" t="n">
        <v>10.18</v>
      </c>
      <c r="S27" s="46" t="n">
        <v>10.18</v>
      </c>
      <c r="T27" s="46" t="n">
        <v>0</v>
      </c>
      <c r="U27" s="47" t="n">
        <f aca="false">0</f>
        <v>0</v>
      </c>
    </row>
    <row r="28" customFormat="false" ht="75" hidden="false" customHeight="true" outlineLevel="0" collapsed="false">
      <c r="A28" s="33"/>
      <c r="B28" s="41"/>
      <c r="C28" s="42"/>
      <c r="D28" s="42"/>
      <c r="E28" s="42"/>
      <c r="F28" s="42"/>
      <c r="G28" s="42"/>
      <c r="H28" s="42"/>
      <c r="I28" s="43" t="s">
        <v>261</v>
      </c>
      <c r="J28" s="43"/>
      <c r="K28" s="43"/>
      <c r="L28" s="44" t="s">
        <v>262</v>
      </c>
      <c r="M28" s="44"/>
      <c r="N28" s="44"/>
      <c r="O28" s="44"/>
      <c r="P28" s="45" t="s">
        <v>42</v>
      </c>
      <c r="Q28" s="45" t="s">
        <v>57</v>
      </c>
      <c r="R28" s="46" t="n">
        <v>63</v>
      </c>
      <c r="S28" s="46" t="n">
        <v>63</v>
      </c>
      <c r="T28" s="46" t="n">
        <v>49.6</v>
      </c>
      <c r="U28" s="47" t="n">
        <f aca="false">78.73</f>
        <v>78.73</v>
      </c>
    </row>
    <row r="29" customFormat="false" ht="75" hidden="false" customHeight="true" outlineLevel="0" collapsed="false">
      <c r="A29" s="33"/>
      <c r="B29" s="41"/>
      <c r="C29" s="42" t="s">
        <v>263</v>
      </c>
      <c r="D29" s="42"/>
      <c r="E29" s="42"/>
      <c r="F29" s="42"/>
      <c r="G29" s="42"/>
      <c r="H29" s="42"/>
      <c r="I29" s="43" t="s">
        <v>264</v>
      </c>
      <c r="J29" s="43"/>
      <c r="K29" s="43"/>
      <c r="L29" s="44" t="s">
        <v>265</v>
      </c>
      <c r="M29" s="44"/>
      <c r="N29" s="44"/>
      <c r="O29" s="44"/>
      <c r="P29" s="45" t="s">
        <v>42</v>
      </c>
      <c r="Q29" s="45" t="s">
        <v>57</v>
      </c>
      <c r="R29" s="46" t="n">
        <v>100</v>
      </c>
      <c r="S29" s="46" t="n">
        <v>100</v>
      </c>
      <c r="T29" s="46" t="n">
        <v>72.3</v>
      </c>
      <c r="U29" s="47" t="n">
        <f aca="false">72.3</f>
        <v>72.3</v>
      </c>
    </row>
    <row r="30" customFormat="false" ht="75" hidden="false" customHeight="true" outlineLevel="0" collapsed="false">
      <c r="A30" s="33"/>
      <c r="B30" s="41"/>
      <c r="C30" s="42" t="s">
        <v>266</v>
      </c>
      <c r="D30" s="42"/>
      <c r="E30" s="42"/>
      <c r="F30" s="42"/>
      <c r="G30" s="42"/>
      <c r="H30" s="42"/>
      <c r="I30" s="43" t="s">
        <v>267</v>
      </c>
      <c r="J30" s="43"/>
      <c r="K30" s="43"/>
      <c r="L30" s="44" t="s">
        <v>268</v>
      </c>
      <c r="M30" s="44"/>
      <c r="N30" s="44"/>
      <c r="O30" s="44"/>
      <c r="P30" s="45" t="s">
        <v>42</v>
      </c>
      <c r="Q30" s="45" t="s">
        <v>269</v>
      </c>
      <c r="R30" s="46" t="n">
        <v>100</v>
      </c>
      <c r="S30" s="46" t="n">
        <v>100</v>
      </c>
      <c r="T30" s="46" t="n">
        <v>100</v>
      </c>
      <c r="U30" s="47" t="n">
        <f aca="false">100</f>
        <v>100</v>
      </c>
    </row>
    <row r="31" customFormat="false" ht="75" hidden="false" customHeight="true" outlineLevel="0" collapsed="false">
      <c r="A31" s="33"/>
      <c r="B31" s="41"/>
      <c r="C31" s="42" t="s">
        <v>270</v>
      </c>
      <c r="D31" s="42"/>
      <c r="E31" s="42"/>
      <c r="F31" s="42"/>
      <c r="G31" s="42"/>
      <c r="H31" s="42"/>
      <c r="I31" s="43" t="s">
        <v>271</v>
      </c>
      <c r="J31" s="43"/>
      <c r="K31" s="43"/>
      <c r="L31" s="44" t="s">
        <v>272</v>
      </c>
      <c r="M31" s="44"/>
      <c r="N31" s="44"/>
      <c r="O31" s="44"/>
      <c r="P31" s="45" t="s">
        <v>42</v>
      </c>
      <c r="Q31" s="45" t="s">
        <v>74</v>
      </c>
      <c r="R31" s="46" t="n">
        <v>33.63</v>
      </c>
      <c r="S31" s="46" t="n">
        <v>33.63</v>
      </c>
      <c r="T31" s="46" t="n">
        <v>4.31</v>
      </c>
      <c r="U31" s="47" t="n">
        <f aca="false">12.82</f>
        <v>12.82</v>
      </c>
    </row>
    <row r="32" customFormat="false" ht="75" hidden="false" customHeight="true" outlineLevel="0" collapsed="false">
      <c r="A32" s="33"/>
      <c r="B32" s="41"/>
      <c r="C32" s="42"/>
      <c r="D32" s="42"/>
      <c r="E32" s="42"/>
      <c r="F32" s="42"/>
      <c r="G32" s="42"/>
      <c r="H32" s="42"/>
      <c r="I32" s="43" t="s">
        <v>273</v>
      </c>
      <c r="J32" s="43"/>
      <c r="K32" s="43"/>
      <c r="L32" s="44" t="s">
        <v>274</v>
      </c>
      <c r="M32" s="44"/>
      <c r="N32" s="44"/>
      <c r="O32" s="44"/>
      <c r="P32" s="45" t="s">
        <v>42</v>
      </c>
      <c r="Q32" s="45" t="s">
        <v>74</v>
      </c>
      <c r="R32" s="46" t="n">
        <v>58.84</v>
      </c>
      <c r="S32" s="46" t="n">
        <v>58.84</v>
      </c>
      <c r="T32" s="46" t="n">
        <v>51.8</v>
      </c>
      <c r="U32" s="47" t="n">
        <f aca="false">88.04</f>
        <v>88.04</v>
      </c>
    </row>
    <row r="33" customFormat="false" ht="14.25" hidden="false" customHeight="false" outlineLevel="0" collapsed="false">
      <c r="B33" s="6" t="s">
        <v>78</v>
      </c>
      <c r="C33" s="7"/>
      <c r="D33" s="7"/>
      <c r="E33" s="7"/>
      <c r="F33" s="7"/>
      <c r="G33" s="7"/>
      <c r="H33" s="7"/>
      <c r="I33" s="7"/>
      <c r="J33" s="7"/>
      <c r="K33" s="7"/>
      <c r="L33" s="7"/>
      <c r="M33" s="7"/>
      <c r="N33" s="7"/>
      <c r="O33" s="7"/>
      <c r="P33" s="7"/>
      <c r="Q33" s="7"/>
      <c r="R33" s="7"/>
      <c r="S33" s="7"/>
      <c r="T33" s="7"/>
      <c r="U33" s="8"/>
      <c r="V33" s="48"/>
    </row>
    <row r="34" customFormat="false" ht="26.25" hidden="false" customHeight="false" outlineLevel="0" collapsed="false">
      <c r="B34" s="49"/>
      <c r="C34" s="50"/>
      <c r="D34" s="50"/>
      <c r="E34" s="50"/>
      <c r="F34" s="50"/>
      <c r="G34" s="50"/>
      <c r="H34" s="50"/>
      <c r="I34" s="50"/>
      <c r="J34" s="50"/>
      <c r="K34" s="50"/>
      <c r="L34" s="50"/>
      <c r="M34" s="50"/>
      <c r="N34" s="50"/>
      <c r="O34" s="50"/>
      <c r="P34" s="50"/>
      <c r="Q34" s="50"/>
      <c r="R34" s="51"/>
      <c r="S34" s="52" t="s">
        <v>33</v>
      </c>
      <c r="T34" s="52" t="s">
        <v>79</v>
      </c>
      <c r="U34" s="25" t="s">
        <v>80</v>
      </c>
    </row>
    <row r="35" customFormat="false" ht="37.5" hidden="false" customHeight="false" outlineLevel="0" collapsed="false">
      <c r="B35" s="53"/>
      <c r="C35" s="54"/>
      <c r="D35" s="54"/>
      <c r="E35" s="54"/>
      <c r="F35" s="54"/>
      <c r="G35" s="54"/>
      <c r="H35" s="54"/>
      <c r="I35" s="54"/>
      <c r="J35" s="54"/>
      <c r="K35" s="54"/>
      <c r="L35" s="54"/>
      <c r="M35" s="54"/>
      <c r="N35" s="54"/>
      <c r="O35" s="54"/>
      <c r="P35" s="54"/>
      <c r="Q35" s="54"/>
      <c r="R35" s="54"/>
      <c r="S35" s="55" t="s">
        <v>81</v>
      </c>
      <c r="T35" s="56" t="s">
        <v>81</v>
      </c>
      <c r="U35" s="56" t="s">
        <v>82</v>
      </c>
    </row>
    <row r="36" customFormat="false" ht="23.25" hidden="false" customHeight="false" outlineLevel="0" collapsed="false">
      <c r="B36" s="57" t="s">
        <v>83</v>
      </c>
      <c r="C36" s="57"/>
      <c r="D36" s="57"/>
      <c r="E36" s="58"/>
      <c r="F36" s="58"/>
      <c r="G36" s="58"/>
      <c r="H36" s="59"/>
      <c r="I36" s="59"/>
      <c r="J36" s="59"/>
      <c r="K36" s="59"/>
      <c r="L36" s="59"/>
      <c r="M36" s="59"/>
      <c r="N36" s="59"/>
      <c r="O36" s="59"/>
      <c r="P36" s="60"/>
      <c r="Q36" s="60"/>
      <c r="R36" s="60"/>
      <c r="S36" s="61" t="n">
        <v>1564.82</v>
      </c>
      <c r="T36" s="61" t="n">
        <v>1707.83</v>
      </c>
      <c r="U36" s="62" t="n">
        <f aca="false">+IF(ISERR(T36/S36*100),"N/A",ROUND(T36/S36*100,1))</f>
        <v>109.1</v>
      </c>
    </row>
    <row r="37" customFormat="false" ht="23.25" hidden="false" customHeight="false" outlineLevel="0" collapsed="false">
      <c r="B37" s="63" t="s">
        <v>84</v>
      </c>
      <c r="C37" s="63"/>
      <c r="D37" s="63"/>
      <c r="E37" s="64"/>
      <c r="F37" s="64"/>
      <c r="G37" s="64"/>
      <c r="H37" s="65"/>
      <c r="I37" s="65"/>
      <c r="J37" s="65"/>
      <c r="K37" s="65"/>
      <c r="L37" s="65"/>
      <c r="M37" s="65"/>
      <c r="N37" s="65"/>
      <c r="O37" s="65"/>
      <c r="P37" s="66"/>
      <c r="Q37" s="66"/>
      <c r="R37" s="66"/>
      <c r="S37" s="61" t="n">
        <v>1708.63</v>
      </c>
      <c r="T37" s="61" t="n">
        <v>1707.83</v>
      </c>
      <c r="U37" s="62" t="n">
        <v>99.95</v>
      </c>
    </row>
    <row r="38" customFormat="false" ht="14.8" hidden="false" customHeight="false" outlineLevel="0" collapsed="false">
      <c r="B38" s="6" t="s">
        <v>85</v>
      </c>
      <c r="C38" s="7"/>
      <c r="D38" s="7"/>
      <c r="E38" s="7"/>
      <c r="F38" s="7"/>
      <c r="G38" s="7"/>
      <c r="H38" s="7"/>
      <c r="I38" s="7"/>
      <c r="J38" s="7"/>
      <c r="K38" s="7"/>
      <c r="L38" s="7"/>
      <c r="M38" s="7"/>
      <c r="N38" s="7"/>
      <c r="O38" s="7"/>
      <c r="P38" s="7"/>
      <c r="Q38" s="7"/>
      <c r="R38" s="7"/>
      <c r="S38" s="7"/>
      <c r="T38" s="7"/>
      <c r="U38" s="8"/>
    </row>
    <row r="39" customFormat="false" ht="44.25" hidden="false" customHeight="true" outlineLevel="0" collapsed="false">
      <c r="B39" s="80" t="s">
        <v>86</v>
      </c>
      <c r="C39" s="80"/>
      <c r="D39" s="80"/>
      <c r="E39" s="80"/>
      <c r="F39" s="80"/>
      <c r="G39" s="80"/>
      <c r="H39" s="80"/>
      <c r="I39" s="80"/>
      <c r="J39" s="80"/>
      <c r="K39" s="80"/>
      <c r="L39" s="80"/>
      <c r="M39" s="80"/>
      <c r="N39" s="80"/>
      <c r="O39" s="80"/>
      <c r="P39" s="80"/>
      <c r="Q39" s="80"/>
      <c r="R39" s="80"/>
      <c r="S39" s="80"/>
      <c r="T39" s="80"/>
      <c r="U39" s="80"/>
    </row>
    <row r="40" customFormat="false" ht="99.75" hidden="false" customHeight="true" outlineLevel="0" collapsed="false">
      <c r="B40" s="81" t="s">
        <v>275</v>
      </c>
      <c r="C40" s="81"/>
      <c r="D40" s="81"/>
      <c r="E40" s="81"/>
      <c r="F40" s="81"/>
      <c r="G40" s="81"/>
      <c r="H40" s="81"/>
      <c r="I40" s="81"/>
      <c r="J40" s="81"/>
      <c r="K40" s="81"/>
      <c r="L40" s="81"/>
      <c r="M40" s="81"/>
      <c r="N40" s="81"/>
      <c r="O40" s="81"/>
      <c r="P40" s="81"/>
      <c r="Q40" s="81"/>
      <c r="R40" s="81"/>
      <c r="S40" s="81"/>
      <c r="T40" s="81"/>
      <c r="U40" s="81"/>
    </row>
    <row r="41" customFormat="false" ht="110.4" hidden="false" customHeight="true" outlineLevel="0" collapsed="false">
      <c r="B41" s="81" t="s">
        <v>276</v>
      </c>
      <c r="C41" s="81"/>
      <c r="D41" s="81"/>
      <c r="E41" s="81"/>
      <c r="F41" s="81"/>
      <c r="G41" s="81"/>
      <c r="H41" s="81"/>
      <c r="I41" s="81"/>
      <c r="J41" s="81"/>
      <c r="K41" s="81"/>
      <c r="L41" s="81"/>
      <c r="M41" s="81"/>
      <c r="N41" s="81"/>
      <c r="O41" s="81"/>
      <c r="P41" s="81"/>
      <c r="Q41" s="81"/>
      <c r="R41" s="81"/>
      <c r="S41" s="81"/>
      <c r="T41" s="81"/>
      <c r="U41" s="81"/>
    </row>
    <row r="42" customFormat="false" ht="114.15" hidden="false" customHeight="true" outlineLevel="0" collapsed="false">
      <c r="B42" s="81" t="s">
        <v>277</v>
      </c>
      <c r="C42" s="81"/>
      <c r="D42" s="81"/>
      <c r="E42" s="81"/>
      <c r="F42" s="81"/>
      <c r="G42" s="81"/>
      <c r="H42" s="81"/>
      <c r="I42" s="81"/>
      <c r="J42" s="81"/>
      <c r="K42" s="81"/>
      <c r="L42" s="81"/>
      <c r="M42" s="81"/>
      <c r="N42" s="81"/>
      <c r="O42" s="81"/>
      <c r="P42" s="81"/>
      <c r="Q42" s="81"/>
      <c r="R42" s="81"/>
      <c r="S42" s="81"/>
      <c r="T42" s="81"/>
      <c r="U42" s="81"/>
    </row>
    <row r="43" customFormat="false" ht="100.5" hidden="false" customHeight="true" outlineLevel="0" collapsed="false">
      <c r="B43" s="81" t="s">
        <v>278</v>
      </c>
      <c r="C43" s="81"/>
      <c r="D43" s="81"/>
      <c r="E43" s="81"/>
      <c r="F43" s="81"/>
      <c r="G43" s="81"/>
      <c r="H43" s="81"/>
      <c r="I43" s="81"/>
      <c r="J43" s="81"/>
      <c r="K43" s="81"/>
      <c r="L43" s="81"/>
      <c r="M43" s="81"/>
      <c r="N43" s="81"/>
      <c r="O43" s="81"/>
      <c r="P43" s="81"/>
      <c r="Q43" s="81"/>
      <c r="R43" s="81"/>
      <c r="S43" s="81"/>
      <c r="T43" s="81"/>
      <c r="U43" s="81"/>
    </row>
    <row r="44" customFormat="false" ht="117.55" hidden="false" customHeight="true" outlineLevel="0" collapsed="false">
      <c r="B44" s="81" t="s">
        <v>279</v>
      </c>
      <c r="C44" s="81"/>
      <c r="D44" s="81"/>
      <c r="E44" s="81"/>
      <c r="F44" s="81"/>
      <c r="G44" s="81"/>
      <c r="H44" s="81"/>
      <c r="I44" s="81"/>
      <c r="J44" s="81"/>
      <c r="K44" s="81"/>
      <c r="L44" s="81"/>
      <c r="M44" s="81"/>
      <c r="N44" s="81"/>
      <c r="O44" s="81"/>
      <c r="P44" s="81"/>
      <c r="Q44" s="81"/>
      <c r="R44" s="81"/>
      <c r="S44" s="81"/>
      <c r="T44" s="81"/>
      <c r="U44" s="81"/>
    </row>
    <row r="45" customFormat="false" ht="117.75" hidden="false" customHeight="true" outlineLevel="0" collapsed="false">
      <c r="B45" s="81" t="s">
        <v>280</v>
      </c>
      <c r="C45" s="81"/>
      <c r="D45" s="81"/>
      <c r="E45" s="81"/>
      <c r="F45" s="81"/>
      <c r="G45" s="81"/>
      <c r="H45" s="81"/>
      <c r="I45" s="81"/>
      <c r="J45" s="81"/>
      <c r="K45" s="81"/>
      <c r="L45" s="81"/>
      <c r="M45" s="81"/>
      <c r="N45" s="81"/>
      <c r="O45" s="81"/>
      <c r="P45" s="81"/>
      <c r="Q45" s="81"/>
      <c r="R45" s="81"/>
      <c r="S45" s="81"/>
      <c r="T45" s="81"/>
      <c r="U45" s="81"/>
    </row>
    <row r="46" customFormat="false" ht="99.55" hidden="false" customHeight="true" outlineLevel="0" collapsed="false">
      <c r="B46" s="81" t="s">
        <v>281</v>
      </c>
      <c r="C46" s="81"/>
      <c r="D46" s="81"/>
      <c r="E46" s="81"/>
      <c r="F46" s="81"/>
      <c r="G46" s="81"/>
      <c r="H46" s="81"/>
      <c r="I46" s="81"/>
      <c r="J46" s="81"/>
      <c r="K46" s="81"/>
      <c r="L46" s="81"/>
      <c r="M46" s="81"/>
      <c r="N46" s="81"/>
      <c r="O46" s="81"/>
      <c r="P46" s="81"/>
      <c r="Q46" s="81"/>
      <c r="R46" s="81"/>
      <c r="S46" s="81"/>
      <c r="T46" s="81"/>
      <c r="U46" s="81"/>
    </row>
    <row r="47" customFormat="false" ht="105" hidden="false" customHeight="true" outlineLevel="0" collapsed="false">
      <c r="B47" s="81" t="s">
        <v>282</v>
      </c>
      <c r="C47" s="81"/>
      <c r="D47" s="81"/>
      <c r="E47" s="81"/>
      <c r="F47" s="81"/>
      <c r="G47" s="81"/>
      <c r="H47" s="81"/>
      <c r="I47" s="81"/>
      <c r="J47" s="81"/>
      <c r="K47" s="81"/>
      <c r="L47" s="81"/>
      <c r="M47" s="81"/>
      <c r="N47" s="81"/>
      <c r="O47" s="81"/>
      <c r="P47" s="81"/>
      <c r="Q47" s="81"/>
      <c r="R47" s="81"/>
      <c r="S47" s="81"/>
      <c r="T47" s="81"/>
      <c r="U47" s="81"/>
    </row>
    <row r="48" customFormat="false" ht="96.15" hidden="false" customHeight="true" outlineLevel="0" collapsed="false">
      <c r="B48" s="81" t="s">
        <v>283</v>
      </c>
      <c r="C48" s="81"/>
      <c r="D48" s="81"/>
      <c r="E48" s="81"/>
      <c r="F48" s="81"/>
      <c r="G48" s="81"/>
      <c r="H48" s="81"/>
      <c r="I48" s="81"/>
      <c r="J48" s="81"/>
      <c r="K48" s="81"/>
      <c r="L48" s="81"/>
      <c r="M48" s="81"/>
      <c r="N48" s="81"/>
      <c r="O48" s="81"/>
      <c r="P48" s="81"/>
      <c r="Q48" s="81"/>
      <c r="R48" s="81"/>
      <c r="S48" s="81"/>
      <c r="T48" s="81"/>
      <c r="U48" s="81"/>
    </row>
    <row r="49" customFormat="false" ht="121.65" hidden="false" customHeight="true" outlineLevel="0" collapsed="false">
      <c r="B49" s="81" t="s">
        <v>284</v>
      </c>
      <c r="C49" s="81"/>
      <c r="D49" s="81"/>
      <c r="E49" s="81"/>
      <c r="F49" s="81"/>
      <c r="G49" s="81"/>
      <c r="H49" s="81"/>
      <c r="I49" s="81"/>
      <c r="J49" s="81"/>
      <c r="K49" s="81"/>
      <c r="L49" s="81"/>
      <c r="M49" s="81"/>
      <c r="N49" s="81"/>
      <c r="O49" s="81"/>
      <c r="P49" s="81"/>
      <c r="Q49" s="81"/>
      <c r="R49" s="81"/>
      <c r="S49" s="81"/>
      <c r="T49" s="81"/>
      <c r="U49" s="81"/>
    </row>
    <row r="50" customFormat="false" ht="162" hidden="false" customHeight="true" outlineLevel="0" collapsed="false">
      <c r="B50" s="81" t="s">
        <v>285</v>
      </c>
      <c r="C50" s="81"/>
      <c r="D50" s="81"/>
      <c r="E50" s="81"/>
      <c r="F50" s="81"/>
      <c r="G50" s="81"/>
      <c r="H50" s="81"/>
      <c r="I50" s="81"/>
      <c r="J50" s="81"/>
      <c r="K50" s="81"/>
      <c r="L50" s="81"/>
      <c r="M50" s="81"/>
      <c r="N50" s="81"/>
      <c r="O50" s="81"/>
      <c r="P50" s="81"/>
      <c r="Q50" s="81"/>
      <c r="R50" s="81"/>
      <c r="S50" s="81"/>
      <c r="T50" s="81"/>
      <c r="U50" s="81"/>
    </row>
    <row r="51" customFormat="false" ht="154.3" hidden="false" customHeight="true" outlineLevel="0" collapsed="false">
      <c r="B51" s="81" t="s">
        <v>286</v>
      </c>
      <c r="C51" s="81"/>
      <c r="D51" s="81"/>
      <c r="E51" s="81"/>
      <c r="F51" s="81"/>
      <c r="G51" s="81"/>
      <c r="H51" s="81"/>
      <c r="I51" s="81"/>
      <c r="J51" s="81"/>
      <c r="K51" s="81"/>
      <c r="L51" s="81"/>
      <c r="M51" s="81"/>
      <c r="N51" s="81"/>
      <c r="O51" s="81"/>
      <c r="P51" s="81"/>
      <c r="Q51" s="81"/>
      <c r="R51" s="81"/>
      <c r="S51" s="81"/>
      <c r="T51" s="81"/>
      <c r="U51" s="81"/>
    </row>
    <row r="52" customFormat="false" ht="54.75" hidden="false" customHeight="true" outlineLevel="0" collapsed="false">
      <c r="B52" s="81" t="s">
        <v>287</v>
      </c>
      <c r="C52" s="81"/>
      <c r="D52" s="81"/>
      <c r="E52" s="81"/>
      <c r="F52" s="81"/>
      <c r="G52" s="81"/>
      <c r="H52" s="81"/>
      <c r="I52" s="81"/>
      <c r="J52" s="81"/>
      <c r="K52" s="81"/>
      <c r="L52" s="81"/>
      <c r="M52" s="81"/>
      <c r="N52" s="81"/>
      <c r="O52" s="81"/>
      <c r="P52" s="81"/>
      <c r="Q52" s="81"/>
      <c r="R52" s="81"/>
      <c r="S52" s="81"/>
      <c r="T52" s="81"/>
      <c r="U52" s="81"/>
    </row>
    <row r="53" customFormat="false" ht="85.5" hidden="false" customHeight="true" outlineLevel="0" collapsed="false">
      <c r="B53" s="81" t="s">
        <v>288</v>
      </c>
      <c r="C53" s="81"/>
      <c r="D53" s="81"/>
      <c r="E53" s="81"/>
      <c r="F53" s="81"/>
      <c r="G53" s="81"/>
      <c r="H53" s="81"/>
      <c r="I53" s="81"/>
      <c r="J53" s="81"/>
      <c r="K53" s="81"/>
      <c r="L53" s="81"/>
      <c r="M53" s="81"/>
      <c r="N53" s="81"/>
      <c r="O53" s="81"/>
      <c r="P53" s="81"/>
      <c r="Q53" s="81"/>
      <c r="R53" s="81"/>
      <c r="S53" s="81"/>
      <c r="T53" s="81"/>
      <c r="U53" s="81"/>
    </row>
    <row r="54" customFormat="false" ht="96.75" hidden="false" customHeight="true" outlineLevel="0" collapsed="false">
      <c r="B54" s="81" t="s">
        <v>289</v>
      </c>
      <c r="C54" s="81"/>
      <c r="D54" s="81"/>
      <c r="E54" s="81"/>
      <c r="F54" s="81"/>
      <c r="G54" s="81"/>
      <c r="H54" s="81"/>
      <c r="I54" s="81"/>
      <c r="J54" s="81"/>
      <c r="K54" s="81"/>
      <c r="L54" s="81"/>
      <c r="M54" s="81"/>
      <c r="N54" s="81"/>
      <c r="O54" s="81"/>
      <c r="P54" s="81"/>
      <c r="Q54" s="81"/>
      <c r="R54" s="81"/>
      <c r="S54" s="81"/>
      <c r="T54" s="81"/>
      <c r="U54" s="81"/>
    </row>
    <row r="55" customFormat="false" ht="105.75" hidden="false" customHeight="true" outlineLevel="0" collapsed="false">
      <c r="B55" s="81" t="s">
        <v>290</v>
      </c>
      <c r="C55" s="81"/>
      <c r="D55" s="81"/>
      <c r="E55" s="81"/>
      <c r="F55" s="81"/>
      <c r="G55" s="81"/>
      <c r="H55" s="81"/>
      <c r="I55" s="81"/>
      <c r="J55" s="81"/>
      <c r="K55" s="81"/>
      <c r="L55" s="81"/>
      <c r="M55" s="81"/>
      <c r="N55" s="81"/>
      <c r="O55" s="81"/>
      <c r="P55" s="81"/>
      <c r="Q55" s="81"/>
      <c r="R55" s="81"/>
      <c r="S55" s="81"/>
      <c r="T55" s="81"/>
      <c r="U55" s="81"/>
    </row>
    <row r="56" customFormat="false" ht="96" hidden="false" customHeight="true" outlineLevel="0" collapsed="false">
      <c r="B56" s="81" t="s">
        <v>291</v>
      </c>
      <c r="C56" s="81"/>
      <c r="D56" s="81"/>
      <c r="E56" s="81"/>
      <c r="F56" s="81"/>
      <c r="G56" s="81"/>
      <c r="H56" s="81"/>
      <c r="I56" s="81"/>
      <c r="J56" s="81"/>
      <c r="K56" s="81"/>
      <c r="L56" s="81"/>
      <c r="M56" s="81"/>
      <c r="N56" s="81"/>
      <c r="O56" s="81"/>
      <c r="P56" s="81"/>
      <c r="Q56" s="81"/>
      <c r="R56" s="81"/>
      <c r="S56" s="81"/>
      <c r="T56" s="81"/>
      <c r="U56" s="81"/>
    </row>
    <row r="57" customFormat="false" ht="113.25" hidden="false" customHeight="true" outlineLevel="0" collapsed="false">
      <c r="B57" s="81" t="s">
        <v>292</v>
      </c>
      <c r="C57" s="81"/>
      <c r="D57" s="81"/>
      <c r="E57" s="81"/>
      <c r="F57" s="81"/>
      <c r="G57" s="81"/>
      <c r="H57" s="81"/>
      <c r="I57" s="81"/>
      <c r="J57" s="81"/>
      <c r="K57" s="81"/>
      <c r="L57" s="81"/>
      <c r="M57" s="81"/>
      <c r="N57" s="81"/>
      <c r="O57" s="81"/>
      <c r="P57" s="81"/>
      <c r="Q57" s="81"/>
      <c r="R57" s="81"/>
      <c r="S57" s="81"/>
      <c r="T57" s="81"/>
      <c r="U57" s="81"/>
    </row>
    <row r="58" customFormat="false" ht="154.3" hidden="false" customHeight="true" outlineLevel="0" collapsed="false">
      <c r="B58" s="81" t="s">
        <v>293</v>
      </c>
      <c r="C58" s="81"/>
      <c r="D58" s="81"/>
      <c r="E58" s="81"/>
      <c r="F58" s="81"/>
      <c r="G58" s="81"/>
      <c r="H58" s="81"/>
      <c r="I58" s="81"/>
      <c r="J58" s="81"/>
      <c r="K58" s="81"/>
      <c r="L58" s="81"/>
      <c r="M58" s="81"/>
      <c r="N58" s="81"/>
      <c r="O58" s="81"/>
      <c r="P58" s="81"/>
      <c r="Q58" s="81"/>
      <c r="R58" s="81"/>
      <c r="S58" s="81"/>
      <c r="T58" s="81"/>
      <c r="U58" s="81"/>
    </row>
    <row r="59" customFormat="false" ht="123.9" hidden="false" customHeight="true" outlineLevel="0" collapsed="false">
      <c r="B59" s="81" t="s">
        <v>294</v>
      </c>
      <c r="C59" s="81"/>
      <c r="D59" s="81"/>
      <c r="E59" s="81"/>
      <c r="F59" s="81"/>
      <c r="G59" s="81"/>
      <c r="H59" s="81"/>
      <c r="I59" s="81"/>
      <c r="J59" s="81"/>
      <c r="K59" s="81"/>
      <c r="L59" s="81"/>
      <c r="M59" s="81"/>
      <c r="N59" s="81"/>
      <c r="O59" s="81"/>
      <c r="P59" s="81"/>
      <c r="Q59" s="81"/>
      <c r="R59" s="81"/>
      <c r="S59" s="81"/>
      <c r="T59" s="81"/>
      <c r="U59" s="81"/>
    </row>
    <row r="60" customFormat="false" ht="114.75" hidden="false" customHeight="true" outlineLevel="0" collapsed="false">
      <c r="B60" s="83" t="s">
        <v>295</v>
      </c>
      <c r="C60" s="83"/>
      <c r="D60" s="83"/>
      <c r="E60" s="83"/>
      <c r="F60" s="83"/>
      <c r="G60" s="83"/>
      <c r="H60" s="83"/>
      <c r="I60" s="83"/>
      <c r="J60" s="83"/>
      <c r="K60" s="83"/>
      <c r="L60" s="83"/>
      <c r="M60" s="83"/>
      <c r="N60" s="83"/>
      <c r="O60" s="83"/>
      <c r="P60" s="83"/>
      <c r="Q60" s="83"/>
      <c r="R60" s="83"/>
      <c r="S60" s="83"/>
      <c r="T60" s="83"/>
      <c r="U60" s="83"/>
    </row>
  </sheetData>
  <mergeCells count="111">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6:D36"/>
    <mergeCell ref="B37:D37"/>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296</v>
      </c>
      <c r="D4" s="70" t="s">
        <v>297</v>
      </c>
      <c r="E4" s="70"/>
      <c r="F4" s="70"/>
      <c r="G4" s="70"/>
      <c r="H4" s="70"/>
      <c r="I4" s="71"/>
      <c r="J4" s="70" t="s">
        <v>9</v>
      </c>
      <c r="K4" s="71" t="s">
        <v>10</v>
      </c>
      <c r="L4" s="71" t="s">
        <v>11</v>
      </c>
      <c r="M4" s="71"/>
      <c r="N4" s="71"/>
      <c r="O4" s="71"/>
      <c r="P4" s="70" t="s">
        <v>12</v>
      </c>
      <c r="Q4" s="71" t="s">
        <v>298</v>
      </c>
      <c r="R4" s="71"/>
      <c r="S4" s="70" t="s">
        <v>14</v>
      </c>
      <c r="T4" s="72"/>
      <c r="U4" s="72"/>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3.75" hidden="false" customHeight="false" outlineLevel="0" collapsed="false">
      <c r="B6" s="73" t="s">
        <v>16</v>
      </c>
      <c r="C6" s="74" t="s">
        <v>17</v>
      </c>
      <c r="D6" s="74"/>
      <c r="E6" s="74"/>
      <c r="F6" s="74"/>
      <c r="G6" s="74"/>
      <c r="H6" s="75"/>
      <c r="I6" s="75"/>
      <c r="J6" s="75" t="s">
        <v>18</v>
      </c>
      <c r="K6" s="74" t="s">
        <v>19</v>
      </c>
      <c r="L6" s="74"/>
      <c r="M6" s="74"/>
      <c r="N6" s="74"/>
      <c r="O6" s="75" t="s">
        <v>20</v>
      </c>
      <c r="P6" s="74" t="s">
        <v>21</v>
      </c>
      <c r="Q6" s="74"/>
      <c r="R6" s="74"/>
      <c r="S6" s="75" t="s">
        <v>22</v>
      </c>
      <c r="T6" s="76" t="s">
        <v>299</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99.75" hidden="false" customHeight="true" outlineLevel="0" collapsed="false">
      <c r="A11" s="33"/>
      <c r="B11" s="34" t="s">
        <v>38</v>
      </c>
      <c r="C11" s="35" t="s">
        <v>300</v>
      </c>
      <c r="D11" s="35"/>
      <c r="E11" s="35"/>
      <c r="F11" s="35"/>
      <c r="G11" s="35"/>
      <c r="H11" s="35"/>
      <c r="I11" s="36" t="s">
        <v>301</v>
      </c>
      <c r="J11" s="36"/>
      <c r="K11" s="36"/>
      <c r="L11" s="37" t="s">
        <v>302</v>
      </c>
      <c r="M11" s="37"/>
      <c r="N11" s="37"/>
      <c r="O11" s="37"/>
      <c r="P11" s="38" t="s">
        <v>303</v>
      </c>
      <c r="Q11" s="38" t="s">
        <v>128</v>
      </c>
      <c r="R11" s="39" t="n">
        <v>8.11</v>
      </c>
      <c r="S11" s="39" t="n">
        <v>8.11</v>
      </c>
      <c r="T11" s="39" t="n">
        <v>8.9</v>
      </c>
      <c r="U11" s="40" t="n">
        <f aca="false">109.68</f>
        <v>109.68</v>
      </c>
    </row>
    <row r="12" customFormat="false" ht="81" hidden="false" customHeight="true" outlineLevel="0" collapsed="false">
      <c r="A12" s="33"/>
      <c r="B12" s="34" t="s">
        <v>46</v>
      </c>
      <c r="C12" s="35" t="s">
        <v>304</v>
      </c>
      <c r="D12" s="35"/>
      <c r="E12" s="35"/>
      <c r="F12" s="35"/>
      <c r="G12" s="35"/>
      <c r="H12" s="35"/>
      <c r="I12" s="36" t="s">
        <v>305</v>
      </c>
      <c r="J12" s="36"/>
      <c r="K12" s="36"/>
      <c r="L12" s="37" t="s">
        <v>306</v>
      </c>
      <c r="M12" s="37"/>
      <c r="N12" s="37"/>
      <c r="O12" s="37"/>
      <c r="P12" s="38" t="s">
        <v>42</v>
      </c>
      <c r="Q12" s="38" t="s">
        <v>128</v>
      </c>
      <c r="R12" s="39" t="n">
        <v>77</v>
      </c>
      <c r="S12" s="39" t="n">
        <v>77.01</v>
      </c>
      <c r="T12" s="39" t="n">
        <v>108.82</v>
      </c>
      <c r="U12" s="40" t="n">
        <f aca="false">141.3</f>
        <v>141.3</v>
      </c>
    </row>
    <row r="13" customFormat="false" ht="75" hidden="false" customHeight="true" outlineLevel="0" collapsed="false">
      <c r="A13" s="33"/>
      <c r="B13" s="41"/>
      <c r="C13" s="42"/>
      <c r="D13" s="42"/>
      <c r="E13" s="42"/>
      <c r="F13" s="42"/>
      <c r="G13" s="42"/>
      <c r="H13" s="42"/>
      <c r="I13" s="43" t="s">
        <v>307</v>
      </c>
      <c r="J13" s="43"/>
      <c r="K13" s="43"/>
      <c r="L13" s="44" t="s">
        <v>308</v>
      </c>
      <c r="M13" s="44"/>
      <c r="N13" s="44"/>
      <c r="O13" s="44"/>
      <c r="P13" s="45" t="s">
        <v>166</v>
      </c>
      <c r="Q13" s="45" t="s">
        <v>128</v>
      </c>
      <c r="R13" s="46" t="s">
        <v>109</v>
      </c>
      <c r="S13" s="46" t="n">
        <v>6</v>
      </c>
      <c r="T13" s="46" t="n">
        <v>6</v>
      </c>
      <c r="U13" s="47" t="n">
        <f aca="false">100</f>
        <v>100</v>
      </c>
    </row>
    <row r="14" customFormat="false" ht="75" hidden="false" customHeight="true" outlineLevel="0" collapsed="false">
      <c r="A14" s="33"/>
      <c r="B14" s="34" t="s">
        <v>53</v>
      </c>
      <c r="C14" s="35" t="s">
        <v>309</v>
      </c>
      <c r="D14" s="35"/>
      <c r="E14" s="35"/>
      <c r="F14" s="35"/>
      <c r="G14" s="35"/>
      <c r="H14" s="35"/>
      <c r="I14" s="36" t="s">
        <v>310</v>
      </c>
      <c r="J14" s="36"/>
      <c r="K14" s="36"/>
      <c r="L14" s="37" t="s">
        <v>311</v>
      </c>
      <c r="M14" s="37"/>
      <c r="N14" s="37"/>
      <c r="O14" s="37"/>
      <c r="P14" s="38" t="s">
        <v>42</v>
      </c>
      <c r="Q14" s="38" t="s">
        <v>312</v>
      </c>
      <c r="R14" s="39" t="n">
        <v>19.62</v>
      </c>
      <c r="S14" s="39" t="n">
        <v>13.59</v>
      </c>
      <c r="T14" s="39" t="n">
        <v>13.93</v>
      </c>
      <c r="U14" s="40" t="n">
        <f aca="false">102.5</f>
        <v>102.5</v>
      </c>
    </row>
    <row r="15" customFormat="false" ht="75" hidden="false" customHeight="true" outlineLevel="0" collapsed="false">
      <c r="A15" s="33"/>
      <c r="B15" s="41"/>
      <c r="C15" s="42"/>
      <c r="D15" s="42"/>
      <c r="E15" s="42"/>
      <c r="F15" s="42"/>
      <c r="G15" s="42"/>
      <c r="H15" s="42"/>
      <c r="I15" s="43" t="s">
        <v>313</v>
      </c>
      <c r="J15" s="43"/>
      <c r="K15" s="43"/>
      <c r="L15" s="44" t="s">
        <v>314</v>
      </c>
      <c r="M15" s="44"/>
      <c r="N15" s="44"/>
      <c r="O15" s="44"/>
      <c r="P15" s="45" t="s">
        <v>42</v>
      </c>
      <c r="Q15" s="45" t="s">
        <v>312</v>
      </c>
      <c r="R15" s="46" t="n">
        <v>25</v>
      </c>
      <c r="S15" s="46" t="n">
        <v>30</v>
      </c>
      <c r="T15" s="46" t="n">
        <v>33.4</v>
      </c>
      <c r="U15" s="47" t="n">
        <f aca="false">111.33</f>
        <v>111.33</v>
      </c>
    </row>
    <row r="16" customFormat="false" ht="75" hidden="false" customHeight="true" outlineLevel="0" collapsed="false">
      <c r="A16" s="33"/>
      <c r="B16" s="41"/>
      <c r="C16" s="42"/>
      <c r="D16" s="42"/>
      <c r="E16" s="42"/>
      <c r="F16" s="42"/>
      <c r="G16" s="42"/>
      <c r="H16" s="42"/>
      <c r="I16" s="43" t="s">
        <v>315</v>
      </c>
      <c r="J16" s="43"/>
      <c r="K16" s="43"/>
      <c r="L16" s="44" t="s">
        <v>316</v>
      </c>
      <c r="M16" s="44"/>
      <c r="N16" s="44"/>
      <c r="O16" s="44"/>
      <c r="P16" s="45" t="s">
        <v>42</v>
      </c>
      <c r="Q16" s="45" t="s">
        <v>312</v>
      </c>
      <c r="R16" s="46" t="s">
        <v>109</v>
      </c>
      <c r="S16" s="46" t="n">
        <v>60.01</v>
      </c>
      <c r="T16" s="46" t="n">
        <v>71.94</v>
      </c>
      <c r="U16" s="47" t="n">
        <f aca="false">119.86</f>
        <v>119.86</v>
      </c>
    </row>
    <row r="17" customFormat="false" ht="75" hidden="false" customHeight="true" outlineLevel="0" collapsed="false">
      <c r="A17" s="33"/>
      <c r="B17" s="34" t="s">
        <v>61</v>
      </c>
      <c r="C17" s="35" t="s">
        <v>317</v>
      </c>
      <c r="D17" s="35"/>
      <c r="E17" s="35"/>
      <c r="F17" s="35"/>
      <c r="G17" s="35"/>
      <c r="H17" s="35"/>
      <c r="I17" s="36" t="s">
        <v>318</v>
      </c>
      <c r="J17" s="36"/>
      <c r="K17" s="36"/>
      <c r="L17" s="37" t="s">
        <v>319</v>
      </c>
      <c r="M17" s="37"/>
      <c r="N17" s="37"/>
      <c r="O17" s="37"/>
      <c r="P17" s="38" t="s">
        <v>42</v>
      </c>
      <c r="Q17" s="38" t="s">
        <v>57</v>
      </c>
      <c r="R17" s="39" t="n">
        <v>40.01</v>
      </c>
      <c r="S17" s="39" t="n">
        <v>30.01</v>
      </c>
      <c r="T17" s="39" t="n">
        <v>40.73</v>
      </c>
      <c r="U17" s="40" t="n">
        <f aca="false">135.75</f>
        <v>135.75</v>
      </c>
    </row>
    <row r="18" customFormat="false" ht="75" hidden="false" customHeight="true" outlineLevel="0" collapsed="false">
      <c r="A18" s="33"/>
      <c r="B18" s="41"/>
      <c r="C18" s="42" t="s">
        <v>320</v>
      </c>
      <c r="D18" s="42"/>
      <c r="E18" s="42"/>
      <c r="F18" s="42"/>
      <c r="G18" s="42"/>
      <c r="H18" s="42"/>
      <c r="I18" s="43" t="s">
        <v>321</v>
      </c>
      <c r="J18" s="43"/>
      <c r="K18" s="43"/>
      <c r="L18" s="44" t="s">
        <v>322</v>
      </c>
      <c r="M18" s="44"/>
      <c r="N18" s="44"/>
      <c r="O18" s="44"/>
      <c r="P18" s="45" t="s">
        <v>42</v>
      </c>
      <c r="Q18" s="45" t="s">
        <v>57</v>
      </c>
      <c r="R18" s="46" t="n">
        <v>80</v>
      </c>
      <c r="S18" s="46" t="n">
        <v>80</v>
      </c>
      <c r="T18" s="46" t="n">
        <v>93.97</v>
      </c>
      <c r="U18" s="47" t="n">
        <f aca="false">117.47</f>
        <v>117.47</v>
      </c>
    </row>
    <row r="19" customFormat="false" ht="79.5" hidden="false" customHeight="true" outlineLevel="0" collapsed="false">
      <c r="A19" s="33"/>
      <c r="B19" s="41"/>
      <c r="C19" s="42" t="s">
        <v>323</v>
      </c>
      <c r="D19" s="42"/>
      <c r="E19" s="42"/>
      <c r="F19" s="42"/>
      <c r="G19" s="42"/>
      <c r="H19" s="42"/>
      <c r="I19" s="43" t="s">
        <v>324</v>
      </c>
      <c r="J19" s="43"/>
      <c r="K19" s="43"/>
      <c r="L19" s="44" t="s">
        <v>325</v>
      </c>
      <c r="M19" s="44"/>
      <c r="N19" s="44"/>
      <c r="O19" s="44"/>
      <c r="P19" s="45" t="s">
        <v>42</v>
      </c>
      <c r="Q19" s="45" t="s">
        <v>57</v>
      </c>
      <c r="R19" s="46" t="n">
        <v>100</v>
      </c>
      <c r="S19" s="46" t="n">
        <v>100</v>
      </c>
      <c r="T19" s="46" t="n">
        <v>106.83</v>
      </c>
      <c r="U19" s="47" t="n">
        <f aca="false">106.83</f>
        <v>106.83</v>
      </c>
    </row>
    <row r="20" customFormat="false" ht="84.75" hidden="false" customHeight="true" outlineLevel="0" collapsed="false">
      <c r="A20" s="33"/>
      <c r="B20" s="41"/>
      <c r="C20" s="42" t="s">
        <v>326</v>
      </c>
      <c r="D20" s="42"/>
      <c r="E20" s="42"/>
      <c r="F20" s="42"/>
      <c r="G20" s="42"/>
      <c r="H20" s="42"/>
      <c r="I20" s="43" t="s">
        <v>327</v>
      </c>
      <c r="J20" s="43"/>
      <c r="K20" s="43"/>
      <c r="L20" s="44" t="s">
        <v>328</v>
      </c>
      <c r="M20" s="44"/>
      <c r="N20" s="44"/>
      <c r="O20" s="44"/>
      <c r="P20" s="45" t="s">
        <v>42</v>
      </c>
      <c r="Q20" s="45" t="s">
        <v>57</v>
      </c>
      <c r="R20" s="46" t="n">
        <v>80.01</v>
      </c>
      <c r="S20" s="46" t="n">
        <v>80.01</v>
      </c>
      <c r="T20" s="46" t="n">
        <v>97</v>
      </c>
      <c r="U20" s="47" t="n">
        <f aca="false">121.23</f>
        <v>121.23</v>
      </c>
    </row>
    <row r="21" customFormat="false" ht="14.25" hidden="false" customHeight="false" outlineLevel="0" collapsed="false">
      <c r="B21" s="6" t="s">
        <v>78</v>
      </c>
      <c r="C21" s="7"/>
      <c r="D21" s="7"/>
      <c r="E21" s="7"/>
      <c r="F21" s="7"/>
      <c r="G21" s="7"/>
      <c r="H21" s="7"/>
      <c r="I21" s="7"/>
      <c r="J21" s="7"/>
      <c r="K21" s="7"/>
      <c r="L21" s="7"/>
      <c r="M21" s="7"/>
      <c r="N21" s="7"/>
      <c r="O21" s="7"/>
      <c r="P21" s="7"/>
      <c r="Q21" s="7"/>
      <c r="R21" s="7"/>
      <c r="S21" s="7"/>
      <c r="T21" s="7"/>
      <c r="U21" s="8"/>
      <c r="V21" s="48"/>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1"/>
      <c r="S22" s="52" t="s">
        <v>33</v>
      </c>
      <c r="T22" s="52" t="s">
        <v>79</v>
      </c>
      <c r="U22" s="25" t="s">
        <v>80</v>
      </c>
    </row>
    <row r="23" customFormat="false" ht="38.25" hidden="false" customHeight="false" outlineLevel="0" collapsed="false">
      <c r="B23" s="53"/>
      <c r="C23" s="54"/>
      <c r="D23" s="54"/>
      <c r="E23" s="54"/>
      <c r="F23" s="54"/>
      <c r="G23" s="54"/>
      <c r="H23" s="54"/>
      <c r="I23" s="54"/>
      <c r="J23" s="54"/>
      <c r="K23" s="54"/>
      <c r="L23" s="54"/>
      <c r="M23" s="54"/>
      <c r="N23" s="54"/>
      <c r="O23" s="54"/>
      <c r="P23" s="54"/>
      <c r="Q23" s="54"/>
      <c r="R23" s="54"/>
      <c r="S23" s="55" t="s">
        <v>81</v>
      </c>
      <c r="T23" s="56" t="s">
        <v>81</v>
      </c>
      <c r="U23" s="56" t="s">
        <v>82</v>
      </c>
    </row>
    <row r="24" customFormat="false" ht="17.25" hidden="false" customHeight="false" outlineLevel="0" collapsed="false">
      <c r="B24" s="57" t="s">
        <v>83</v>
      </c>
      <c r="C24" s="57"/>
      <c r="D24" s="57"/>
      <c r="E24" s="58"/>
      <c r="F24" s="58"/>
      <c r="G24" s="58"/>
      <c r="H24" s="59"/>
      <c r="I24" s="59"/>
      <c r="J24" s="59"/>
      <c r="K24" s="59"/>
      <c r="L24" s="59"/>
      <c r="M24" s="59"/>
      <c r="N24" s="59"/>
      <c r="O24" s="59"/>
      <c r="P24" s="60"/>
      <c r="Q24" s="60"/>
      <c r="R24" s="60"/>
      <c r="S24" s="61" t="n">
        <v>1100.025</v>
      </c>
      <c r="T24" s="61" t="n">
        <v>1053.56061346</v>
      </c>
      <c r="U24" s="62" t="n">
        <f aca="false">+IF(ISERR(T24/S24*100),"N/A",ROUND(T24/S24*100,1))</f>
        <v>95.8</v>
      </c>
    </row>
    <row r="25" customFormat="false" ht="19.5" hidden="false" customHeight="false" outlineLevel="0" collapsed="false">
      <c r="B25" s="63" t="s">
        <v>84</v>
      </c>
      <c r="C25" s="63"/>
      <c r="D25" s="63"/>
      <c r="E25" s="64"/>
      <c r="F25" s="64"/>
      <c r="G25" s="64"/>
      <c r="H25" s="65"/>
      <c r="I25" s="65"/>
      <c r="J25" s="65"/>
      <c r="K25" s="65"/>
      <c r="L25" s="65"/>
      <c r="M25" s="65"/>
      <c r="N25" s="65"/>
      <c r="O25" s="65"/>
      <c r="P25" s="66"/>
      <c r="Q25" s="66"/>
      <c r="R25" s="66"/>
      <c r="S25" s="61" t="n">
        <v>1053.56061346</v>
      </c>
      <c r="T25" s="61" t="n">
        <v>1053.56061346</v>
      </c>
      <c r="U25" s="62" t="n">
        <f aca="false">+IF(ISERR(T25/S25*100),"N/A",ROUND(T25/S25*100,1))</f>
        <v>100</v>
      </c>
    </row>
    <row r="26" customFormat="false" ht="14.8" hidden="false" customHeight="false" outlineLevel="0" collapsed="false">
      <c r="B26" s="6" t="s">
        <v>8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80" t="s">
        <v>86</v>
      </c>
      <c r="C27" s="80"/>
      <c r="D27" s="80"/>
      <c r="E27" s="80"/>
      <c r="F27" s="80"/>
      <c r="G27" s="80"/>
      <c r="H27" s="80"/>
      <c r="I27" s="80"/>
      <c r="J27" s="80"/>
      <c r="K27" s="80"/>
      <c r="L27" s="80"/>
      <c r="M27" s="80"/>
      <c r="N27" s="80"/>
      <c r="O27" s="80"/>
      <c r="P27" s="80"/>
      <c r="Q27" s="80"/>
      <c r="R27" s="80"/>
      <c r="S27" s="80"/>
      <c r="T27" s="80"/>
      <c r="U27" s="80"/>
    </row>
    <row r="28" customFormat="false" ht="196.5" hidden="false" customHeight="true" outlineLevel="0" collapsed="false">
      <c r="B28" s="81" t="s">
        <v>329</v>
      </c>
      <c r="C28" s="81"/>
      <c r="D28" s="81"/>
      <c r="E28" s="81"/>
      <c r="F28" s="81"/>
      <c r="G28" s="81"/>
      <c r="H28" s="81"/>
      <c r="I28" s="81"/>
      <c r="J28" s="81"/>
      <c r="K28" s="81"/>
      <c r="L28" s="81"/>
      <c r="M28" s="81"/>
      <c r="N28" s="81"/>
      <c r="O28" s="81"/>
      <c r="P28" s="81"/>
      <c r="Q28" s="81"/>
      <c r="R28" s="81"/>
      <c r="S28" s="81"/>
      <c r="T28" s="81"/>
      <c r="U28" s="81"/>
    </row>
    <row r="29" customFormat="false" ht="146.05" hidden="false" customHeight="true" outlineLevel="0" collapsed="false">
      <c r="B29" s="81" t="s">
        <v>330</v>
      </c>
      <c r="C29" s="81"/>
      <c r="D29" s="81"/>
      <c r="E29" s="81"/>
      <c r="F29" s="81"/>
      <c r="G29" s="81"/>
      <c r="H29" s="81"/>
      <c r="I29" s="81"/>
      <c r="J29" s="81"/>
      <c r="K29" s="81"/>
      <c r="L29" s="81"/>
      <c r="M29" s="81"/>
      <c r="N29" s="81"/>
      <c r="O29" s="81"/>
      <c r="P29" s="81"/>
      <c r="Q29" s="81"/>
      <c r="R29" s="81"/>
      <c r="S29" s="81"/>
      <c r="T29" s="81"/>
      <c r="U29" s="81"/>
    </row>
    <row r="30" customFormat="false" ht="86.25" hidden="false" customHeight="true" outlineLevel="0" collapsed="false">
      <c r="B30" s="81" t="s">
        <v>331</v>
      </c>
      <c r="C30" s="81"/>
      <c r="D30" s="81"/>
      <c r="E30" s="81"/>
      <c r="F30" s="81"/>
      <c r="G30" s="81"/>
      <c r="H30" s="81"/>
      <c r="I30" s="81"/>
      <c r="J30" s="81"/>
      <c r="K30" s="81"/>
      <c r="L30" s="81"/>
      <c r="M30" s="81"/>
      <c r="N30" s="81"/>
      <c r="O30" s="81"/>
      <c r="P30" s="81"/>
      <c r="Q30" s="81"/>
      <c r="R30" s="81"/>
      <c r="S30" s="81"/>
      <c r="T30" s="81"/>
      <c r="U30" s="81"/>
    </row>
    <row r="31" customFormat="false" ht="87" hidden="false" customHeight="true" outlineLevel="0" collapsed="false">
      <c r="B31" s="81" t="s">
        <v>332</v>
      </c>
      <c r="C31" s="81"/>
      <c r="D31" s="81"/>
      <c r="E31" s="81"/>
      <c r="F31" s="81"/>
      <c r="G31" s="81"/>
      <c r="H31" s="81"/>
      <c r="I31" s="81"/>
      <c r="J31" s="81"/>
      <c r="K31" s="81"/>
      <c r="L31" s="81"/>
      <c r="M31" s="81"/>
      <c r="N31" s="81"/>
      <c r="O31" s="81"/>
      <c r="P31" s="81"/>
      <c r="Q31" s="81"/>
      <c r="R31" s="81"/>
      <c r="S31" s="81"/>
      <c r="T31" s="81"/>
      <c r="U31" s="81"/>
    </row>
    <row r="32" customFormat="false" ht="79.5" hidden="false" customHeight="true" outlineLevel="0" collapsed="false">
      <c r="B32" s="81" t="s">
        <v>333</v>
      </c>
      <c r="C32" s="81"/>
      <c r="D32" s="81"/>
      <c r="E32" s="81"/>
      <c r="F32" s="81"/>
      <c r="G32" s="81"/>
      <c r="H32" s="81"/>
      <c r="I32" s="81"/>
      <c r="J32" s="81"/>
      <c r="K32" s="81"/>
      <c r="L32" s="81"/>
      <c r="M32" s="81"/>
      <c r="N32" s="81"/>
      <c r="O32" s="81"/>
      <c r="P32" s="81"/>
      <c r="Q32" s="81"/>
      <c r="R32" s="81"/>
      <c r="S32" s="81"/>
      <c r="T32" s="81"/>
      <c r="U32" s="81"/>
    </row>
    <row r="33" customFormat="false" ht="98.25" hidden="false" customHeight="true" outlineLevel="0" collapsed="false">
      <c r="B33" s="81" t="s">
        <v>334</v>
      </c>
      <c r="C33" s="81"/>
      <c r="D33" s="81"/>
      <c r="E33" s="81"/>
      <c r="F33" s="81"/>
      <c r="G33" s="81"/>
      <c r="H33" s="81"/>
      <c r="I33" s="81"/>
      <c r="J33" s="81"/>
      <c r="K33" s="81"/>
      <c r="L33" s="81"/>
      <c r="M33" s="81"/>
      <c r="N33" s="81"/>
      <c r="O33" s="81"/>
      <c r="P33" s="81"/>
      <c r="Q33" s="81"/>
      <c r="R33" s="81"/>
      <c r="S33" s="81"/>
      <c r="T33" s="81"/>
      <c r="U33" s="81"/>
    </row>
    <row r="34" customFormat="false" ht="141.55" hidden="false" customHeight="true" outlineLevel="0" collapsed="false">
      <c r="B34" s="81" t="s">
        <v>335</v>
      </c>
      <c r="C34" s="81"/>
      <c r="D34" s="81"/>
      <c r="E34" s="81"/>
      <c r="F34" s="81"/>
      <c r="G34" s="81"/>
      <c r="H34" s="81"/>
      <c r="I34" s="81"/>
      <c r="J34" s="81"/>
      <c r="K34" s="81"/>
      <c r="L34" s="81"/>
      <c r="M34" s="81"/>
      <c r="N34" s="81"/>
      <c r="O34" s="81"/>
      <c r="P34" s="81"/>
      <c r="Q34" s="81"/>
      <c r="R34" s="81"/>
      <c r="S34" s="81"/>
      <c r="T34" s="81"/>
      <c r="U34" s="81"/>
    </row>
    <row r="35" customFormat="false" ht="103.5" hidden="false" customHeight="true" outlineLevel="0" collapsed="false">
      <c r="B35" s="81" t="s">
        <v>336</v>
      </c>
      <c r="C35" s="81"/>
      <c r="D35" s="81"/>
      <c r="E35" s="81"/>
      <c r="F35" s="81"/>
      <c r="G35" s="81"/>
      <c r="H35" s="81"/>
      <c r="I35" s="81"/>
      <c r="J35" s="81"/>
      <c r="K35" s="81"/>
      <c r="L35" s="81"/>
      <c r="M35" s="81"/>
      <c r="N35" s="81"/>
      <c r="O35" s="81"/>
      <c r="P35" s="81"/>
      <c r="Q35" s="81"/>
      <c r="R35" s="81"/>
      <c r="S35" s="81"/>
      <c r="T35" s="81"/>
      <c r="U35" s="81"/>
    </row>
    <row r="36" customFormat="false" ht="81" hidden="false" customHeight="true" outlineLevel="0" collapsed="false">
      <c r="B36" s="81" t="s">
        <v>337</v>
      </c>
      <c r="C36" s="81"/>
      <c r="D36" s="81"/>
      <c r="E36" s="81"/>
      <c r="F36" s="81"/>
      <c r="G36" s="81"/>
      <c r="H36" s="81"/>
      <c r="I36" s="81"/>
      <c r="J36" s="81"/>
      <c r="K36" s="81"/>
      <c r="L36" s="81"/>
      <c r="M36" s="81"/>
      <c r="N36" s="81"/>
      <c r="O36" s="81"/>
      <c r="P36" s="81"/>
      <c r="Q36" s="81"/>
      <c r="R36" s="81"/>
      <c r="S36" s="81"/>
      <c r="T36" s="81"/>
      <c r="U36" s="81"/>
    </row>
    <row r="37" customFormat="false" ht="127.3" hidden="false" customHeight="true" outlineLevel="0" collapsed="false">
      <c r="B37" s="83" t="s">
        <v>338</v>
      </c>
      <c r="C37" s="83"/>
      <c r="D37" s="83"/>
      <c r="E37" s="83"/>
      <c r="F37" s="83"/>
      <c r="G37" s="83"/>
      <c r="H37" s="83"/>
      <c r="I37" s="83"/>
      <c r="J37" s="83"/>
      <c r="K37" s="83"/>
      <c r="L37" s="83"/>
      <c r="M37" s="83"/>
      <c r="N37" s="83"/>
      <c r="O37" s="83"/>
      <c r="P37" s="83"/>
      <c r="Q37" s="83"/>
      <c r="R37" s="83"/>
      <c r="S37" s="83"/>
      <c r="T37" s="83"/>
      <c r="U37" s="8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39</v>
      </c>
      <c r="D4" s="11" t="s">
        <v>340</v>
      </c>
      <c r="E4" s="11"/>
      <c r="F4" s="11"/>
      <c r="G4" s="11"/>
      <c r="H4" s="11"/>
      <c r="I4" s="12"/>
      <c r="J4" s="9" t="s">
        <v>9</v>
      </c>
      <c r="K4" s="13" t="s">
        <v>10</v>
      </c>
      <c r="L4" s="14" t="s">
        <v>11</v>
      </c>
      <c r="M4" s="14"/>
      <c r="N4" s="14"/>
      <c r="O4" s="14"/>
      <c r="P4" s="9" t="s">
        <v>12</v>
      </c>
      <c r="Q4" s="14" t="s">
        <v>211</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01</v>
      </c>
      <c r="D6" s="18"/>
      <c r="E6" s="18"/>
      <c r="F6" s="18"/>
      <c r="G6" s="18"/>
      <c r="H6" s="19"/>
      <c r="I6" s="19"/>
      <c r="J6" s="19" t="s">
        <v>18</v>
      </c>
      <c r="K6" s="18" t="s">
        <v>102</v>
      </c>
      <c r="L6" s="18"/>
      <c r="M6" s="18"/>
      <c r="N6" s="20"/>
      <c r="O6" s="21" t="s">
        <v>20</v>
      </c>
      <c r="P6" s="18" t="s">
        <v>212</v>
      </c>
      <c r="Q6" s="18"/>
      <c r="R6" s="20"/>
      <c r="S6" s="21" t="s">
        <v>22</v>
      </c>
      <c r="T6" s="22" t="s">
        <v>21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42.5" hidden="false" customHeight="true" outlineLevel="0" collapsed="false">
      <c r="A11" s="33"/>
      <c r="B11" s="34" t="s">
        <v>38</v>
      </c>
      <c r="C11" s="35" t="s">
        <v>341</v>
      </c>
      <c r="D11" s="35"/>
      <c r="E11" s="35"/>
      <c r="F11" s="35"/>
      <c r="G11" s="35"/>
      <c r="H11" s="35"/>
      <c r="I11" s="36" t="s">
        <v>215</v>
      </c>
      <c r="J11" s="36"/>
      <c r="K11" s="36"/>
      <c r="L11" s="37" t="s">
        <v>216</v>
      </c>
      <c r="M11" s="37"/>
      <c r="N11" s="37"/>
      <c r="O11" s="37"/>
      <c r="P11" s="38" t="s">
        <v>217</v>
      </c>
      <c r="Q11" s="38" t="s">
        <v>218</v>
      </c>
      <c r="R11" s="39" t="s">
        <v>109</v>
      </c>
      <c r="S11" s="39" t="s">
        <v>109</v>
      </c>
      <c r="T11" s="39" t="s">
        <v>109</v>
      </c>
      <c r="U11" s="40" t="str">
        <f aca="false">"N/A"</f>
        <v>N/A</v>
      </c>
    </row>
    <row r="12" customFormat="false" ht="132.75" hidden="false" customHeight="true" outlineLevel="0" collapsed="false">
      <c r="A12" s="33"/>
      <c r="B12" s="34" t="s">
        <v>46</v>
      </c>
      <c r="C12" s="35" t="s">
        <v>342</v>
      </c>
      <c r="D12" s="35"/>
      <c r="E12" s="35"/>
      <c r="F12" s="35"/>
      <c r="G12" s="35"/>
      <c r="H12" s="35"/>
      <c r="I12" s="36" t="s">
        <v>343</v>
      </c>
      <c r="J12" s="36"/>
      <c r="K12" s="36"/>
      <c r="L12" s="37" t="s">
        <v>344</v>
      </c>
      <c r="M12" s="37"/>
      <c r="N12" s="37"/>
      <c r="O12" s="37"/>
      <c r="P12" s="38" t="s">
        <v>42</v>
      </c>
      <c r="Q12" s="38" t="s">
        <v>128</v>
      </c>
      <c r="R12" s="39" t="n">
        <v>32.5</v>
      </c>
      <c r="S12" s="39" t="n">
        <v>32.5</v>
      </c>
      <c r="T12" s="39" t="n">
        <v>38.43</v>
      </c>
      <c r="U12" s="40" t="n">
        <f aca="false">118.24</f>
        <v>118.24</v>
      </c>
    </row>
    <row r="13" customFormat="false" ht="75" hidden="false" customHeight="true" outlineLevel="0" collapsed="false">
      <c r="A13" s="33"/>
      <c r="B13" s="41"/>
      <c r="C13" s="42"/>
      <c r="D13" s="42"/>
      <c r="E13" s="42"/>
      <c r="F13" s="42"/>
      <c r="G13" s="42"/>
      <c r="H13" s="42"/>
      <c r="I13" s="43" t="s">
        <v>220</v>
      </c>
      <c r="J13" s="43"/>
      <c r="K13" s="43"/>
      <c r="L13" s="44" t="s">
        <v>221</v>
      </c>
      <c r="M13" s="44"/>
      <c r="N13" s="44"/>
      <c r="O13" s="44"/>
      <c r="P13" s="45" t="s">
        <v>345</v>
      </c>
      <c r="Q13" s="45" t="s">
        <v>128</v>
      </c>
      <c r="R13" s="46" t="s">
        <v>109</v>
      </c>
      <c r="S13" s="46" t="n">
        <v>2.45</v>
      </c>
      <c r="T13" s="46" t="n">
        <v>1.9</v>
      </c>
      <c r="U13" s="47" t="n">
        <f aca="false">77.55</f>
        <v>77.55</v>
      </c>
    </row>
    <row r="14" customFormat="false" ht="75" hidden="false" customHeight="true" outlineLevel="0" collapsed="false">
      <c r="A14" s="33"/>
      <c r="B14" s="34" t="s">
        <v>53</v>
      </c>
      <c r="C14" s="35" t="s">
        <v>346</v>
      </c>
      <c r="D14" s="35"/>
      <c r="E14" s="35"/>
      <c r="F14" s="35"/>
      <c r="G14" s="35"/>
      <c r="H14" s="35"/>
      <c r="I14" s="36" t="s">
        <v>347</v>
      </c>
      <c r="J14" s="36"/>
      <c r="K14" s="36"/>
      <c r="L14" s="37" t="s">
        <v>242</v>
      </c>
      <c r="M14" s="37"/>
      <c r="N14" s="37"/>
      <c r="O14" s="37"/>
      <c r="P14" s="38" t="s">
        <v>42</v>
      </c>
      <c r="Q14" s="38" t="s">
        <v>43</v>
      </c>
      <c r="R14" s="39" t="n">
        <v>97.36</v>
      </c>
      <c r="S14" s="39" t="n">
        <v>97.36</v>
      </c>
      <c r="T14" s="39" t="n">
        <v>96.26</v>
      </c>
      <c r="U14" s="40" t="n">
        <f aca="false">98.88</f>
        <v>98.88</v>
      </c>
    </row>
    <row r="15" customFormat="false" ht="75" hidden="false" customHeight="true" outlineLevel="0" collapsed="false">
      <c r="A15" s="33"/>
      <c r="B15" s="41"/>
      <c r="C15" s="42"/>
      <c r="D15" s="42"/>
      <c r="E15" s="42"/>
      <c r="F15" s="42"/>
      <c r="G15" s="42"/>
      <c r="H15" s="42"/>
      <c r="I15" s="43" t="s">
        <v>348</v>
      </c>
      <c r="J15" s="43"/>
      <c r="K15" s="43"/>
      <c r="L15" s="44" t="s">
        <v>349</v>
      </c>
      <c r="M15" s="44"/>
      <c r="N15" s="44"/>
      <c r="O15" s="44"/>
      <c r="P15" s="45" t="s">
        <v>124</v>
      </c>
      <c r="Q15" s="45" t="s">
        <v>43</v>
      </c>
      <c r="R15" s="46" t="s">
        <v>109</v>
      </c>
      <c r="S15" s="46" t="n">
        <v>37482</v>
      </c>
      <c r="T15" s="46" t="n">
        <v>37061</v>
      </c>
      <c r="U15" s="47" t="n">
        <f aca="false">98.9</f>
        <v>98.9</v>
      </c>
    </row>
    <row r="16" customFormat="false" ht="119.25" hidden="false" customHeight="true" outlineLevel="0" collapsed="false">
      <c r="A16" s="33"/>
      <c r="B16" s="41"/>
      <c r="C16" s="42"/>
      <c r="D16" s="42"/>
      <c r="E16" s="42"/>
      <c r="F16" s="42"/>
      <c r="G16" s="42"/>
      <c r="H16" s="42"/>
      <c r="I16" s="43" t="s">
        <v>350</v>
      </c>
      <c r="J16" s="43"/>
      <c r="K16" s="43"/>
      <c r="L16" s="44" t="s">
        <v>351</v>
      </c>
      <c r="M16" s="44"/>
      <c r="N16" s="44"/>
      <c r="O16" s="44"/>
      <c r="P16" s="45" t="s">
        <v>42</v>
      </c>
      <c r="Q16" s="45" t="s">
        <v>43</v>
      </c>
      <c r="R16" s="46" t="n">
        <v>5.82</v>
      </c>
      <c r="S16" s="46" t="n">
        <v>5.82</v>
      </c>
      <c r="T16" s="46" t="n">
        <v>5.76</v>
      </c>
      <c r="U16" s="47" t="n">
        <f aca="false">98.96</f>
        <v>98.96</v>
      </c>
    </row>
    <row r="17" customFormat="false" ht="75" hidden="false" customHeight="true" outlineLevel="0" collapsed="false">
      <c r="A17" s="33"/>
      <c r="B17" s="41"/>
      <c r="C17" s="42"/>
      <c r="D17" s="42"/>
      <c r="E17" s="42"/>
      <c r="F17" s="42"/>
      <c r="G17" s="42"/>
      <c r="H17" s="42"/>
      <c r="I17" s="43" t="s">
        <v>352</v>
      </c>
      <c r="J17" s="43"/>
      <c r="K17" s="43"/>
      <c r="L17" s="44" t="s">
        <v>353</v>
      </c>
      <c r="M17" s="44"/>
      <c r="N17" s="44"/>
      <c r="O17" s="44"/>
      <c r="P17" s="45" t="s">
        <v>42</v>
      </c>
      <c r="Q17" s="45" t="s">
        <v>57</v>
      </c>
      <c r="R17" s="46" t="n">
        <v>0.19</v>
      </c>
      <c r="S17" s="46" t="n">
        <v>0.19</v>
      </c>
      <c r="T17" s="46" t="n">
        <v>0.21</v>
      </c>
      <c r="U17" s="47" t="n">
        <f aca="false">108.43</f>
        <v>108.43</v>
      </c>
    </row>
    <row r="18" customFormat="false" ht="108" hidden="false" customHeight="true" outlineLevel="0" collapsed="false">
      <c r="A18" s="33"/>
      <c r="B18" s="41"/>
      <c r="C18" s="42"/>
      <c r="D18" s="42"/>
      <c r="E18" s="42"/>
      <c r="F18" s="42"/>
      <c r="G18" s="42"/>
      <c r="H18" s="42"/>
      <c r="I18" s="43" t="s">
        <v>354</v>
      </c>
      <c r="J18" s="43"/>
      <c r="K18" s="43"/>
      <c r="L18" s="44" t="s">
        <v>355</v>
      </c>
      <c r="M18" s="44"/>
      <c r="N18" s="44"/>
      <c r="O18" s="44"/>
      <c r="P18" s="45" t="s">
        <v>42</v>
      </c>
      <c r="Q18" s="45" t="s">
        <v>57</v>
      </c>
      <c r="R18" s="46" t="n">
        <v>3.81</v>
      </c>
      <c r="S18" s="46" t="n">
        <v>3.81</v>
      </c>
      <c r="T18" s="46" t="n">
        <v>4.05</v>
      </c>
      <c r="U18" s="47" t="n">
        <f aca="false">106.3</f>
        <v>106.3</v>
      </c>
    </row>
    <row r="19" customFormat="false" ht="111" hidden="false" customHeight="true" outlineLevel="0" collapsed="false">
      <c r="A19" s="33"/>
      <c r="B19" s="41"/>
      <c r="C19" s="42"/>
      <c r="D19" s="42"/>
      <c r="E19" s="42"/>
      <c r="F19" s="42"/>
      <c r="G19" s="42"/>
      <c r="H19" s="42"/>
      <c r="I19" s="43" t="s">
        <v>356</v>
      </c>
      <c r="J19" s="43"/>
      <c r="K19" s="43"/>
      <c r="L19" s="44" t="s">
        <v>357</v>
      </c>
      <c r="M19" s="44"/>
      <c r="N19" s="44"/>
      <c r="O19" s="44"/>
      <c r="P19" s="45" t="s">
        <v>42</v>
      </c>
      <c r="Q19" s="45" t="s">
        <v>57</v>
      </c>
      <c r="R19" s="46" t="n">
        <v>2.26</v>
      </c>
      <c r="S19" s="46" t="n">
        <v>2.26</v>
      </c>
      <c r="T19" s="46" t="n">
        <v>3.44</v>
      </c>
      <c r="U19" s="47" t="n">
        <f aca="false">152.21</f>
        <v>152.21</v>
      </c>
    </row>
    <row r="20" customFormat="false" ht="75" hidden="false" customHeight="true" outlineLevel="0" collapsed="false">
      <c r="A20" s="33"/>
      <c r="B20" s="41"/>
      <c r="C20" s="42" t="s">
        <v>358</v>
      </c>
      <c r="D20" s="42"/>
      <c r="E20" s="42"/>
      <c r="F20" s="42"/>
      <c r="G20" s="42"/>
      <c r="H20" s="42"/>
      <c r="I20" s="43" t="s">
        <v>359</v>
      </c>
      <c r="J20" s="43"/>
      <c r="K20" s="43"/>
      <c r="L20" s="44" t="s">
        <v>360</v>
      </c>
      <c r="M20" s="44"/>
      <c r="N20" s="44"/>
      <c r="O20" s="44"/>
      <c r="P20" s="45" t="s">
        <v>42</v>
      </c>
      <c r="Q20" s="45" t="s">
        <v>43</v>
      </c>
      <c r="R20" s="46" t="n">
        <v>2.64</v>
      </c>
      <c r="S20" s="46" t="n">
        <v>2.64</v>
      </c>
      <c r="T20" s="46" t="n">
        <v>13.21</v>
      </c>
      <c r="U20" s="47" t="n">
        <f aca="false">500.37</f>
        <v>500.37</v>
      </c>
    </row>
    <row r="21" customFormat="false" ht="75" hidden="false" customHeight="true" outlineLevel="0" collapsed="false">
      <c r="A21" s="33"/>
      <c r="B21" s="41"/>
      <c r="C21" s="42"/>
      <c r="D21" s="42"/>
      <c r="E21" s="42"/>
      <c r="F21" s="42"/>
      <c r="G21" s="42"/>
      <c r="H21" s="42"/>
      <c r="I21" s="43" t="s">
        <v>361</v>
      </c>
      <c r="J21" s="43"/>
      <c r="K21" s="43"/>
      <c r="L21" s="44" t="s">
        <v>362</v>
      </c>
      <c r="M21" s="44"/>
      <c r="N21" s="44"/>
      <c r="O21" s="44"/>
      <c r="P21" s="45" t="s">
        <v>124</v>
      </c>
      <c r="Q21" s="45" t="s">
        <v>43</v>
      </c>
      <c r="R21" s="46" t="s">
        <v>109</v>
      </c>
      <c r="S21" s="46" t="n">
        <v>1018</v>
      </c>
      <c r="T21" s="46" t="n">
        <v>5087</v>
      </c>
      <c r="U21" s="47" t="n">
        <f aca="false">499.7</f>
        <v>499.7</v>
      </c>
    </row>
    <row r="22" customFormat="false" ht="111.75" hidden="false" customHeight="true" outlineLevel="0" collapsed="false">
      <c r="A22" s="33"/>
      <c r="B22" s="41"/>
      <c r="C22" s="42"/>
      <c r="D22" s="42"/>
      <c r="E22" s="42"/>
      <c r="F22" s="42"/>
      <c r="G22" s="42"/>
      <c r="H22" s="42"/>
      <c r="I22" s="43" t="s">
        <v>363</v>
      </c>
      <c r="J22" s="43"/>
      <c r="K22" s="43"/>
      <c r="L22" s="44" t="s">
        <v>364</v>
      </c>
      <c r="M22" s="44"/>
      <c r="N22" s="44"/>
      <c r="O22" s="44"/>
      <c r="P22" s="45" t="s">
        <v>42</v>
      </c>
      <c r="Q22" s="45" t="s">
        <v>43</v>
      </c>
      <c r="R22" s="46" t="n">
        <v>3.33</v>
      </c>
      <c r="S22" s="46" t="n">
        <v>3.33</v>
      </c>
      <c r="T22" s="46" t="n">
        <v>16.62</v>
      </c>
      <c r="U22" s="47" t="n">
        <f aca="false">499.71</f>
        <v>499.71</v>
      </c>
    </row>
    <row r="23" customFormat="false" ht="75" hidden="false" customHeight="true" outlineLevel="0" collapsed="false">
      <c r="A23" s="33"/>
      <c r="B23" s="34" t="s">
        <v>61</v>
      </c>
      <c r="C23" s="35" t="s">
        <v>365</v>
      </c>
      <c r="D23" s="35"/>
      <c r="E23" s="35"/>
      <c r="F23" s="35"/>
      <c r="G23" s="35"/>
      <c r="H23" s="35"/>
      <c r="I23" s="36" t="s">
        <v>366</v>
      </c>
      <c r="J23" s="36"/>
      <c r="K23" s="36"/>
      <c r="L23" s="37" t="s">
        <v>367</v>
      </c>
      <c r="M23" s="37"/>
      <c r="N23" s="37"/>
      <c r="O23" s="37"/>
      <c r="P23" s="38" t="s">
        <v>42</v>
      </c>
      <c r="Q23" s="38" t="s">
        <v>74</v>
      </c>
      <c r="R23" s="39" t="n">
        <v>7</v>
      </c>
      <c r="S23" s="39" t="n">
        <v>7</v>
      </c>
      <c r="T23" s="39" t="n">
        <v>1.27</v>
      </c>
      <c r="U23" s="40" t="n">
        <f aca="false">18.14</f>
        <v>18.14</v>
      </c>
    </row>
    <row r="24" customFormat="false" ht="75" hidden="false" customHeight="true" outlineLevel="0" collapsed="false">
      <c r="A24" s="33"/>
      <c r="B24" s="41"/>
      <c r="C24" s="42" t="s">
        <v>368</v>
      </c>
      <c r="D24" s="42"/>
      <c r="E24" s="42"/>
      <c r="F24" s="42"/>
      <c r="G24" s="42"/>
      <c r="H24" s="42"/>
      <c r="I24" s="43" t="s">
        <v>244</v>
      </c>
      <c r="J24" s="43"/>
      <c r="K24" s="43"/>
      <c r="L24" s="44" t="s">
        <v>369</v>
      </c>
      <c r="M24" s="44"/>
      <c r="N24" s="44"/>
      <c r="O24" s="44"/>
      <c r="P24" s="45" t="s">
        <v>42</v>
      </c>
      <c r="Q24" s="45" t="s">
        <v>74</v>
      </c>
      <c r="R24" s="46" t="n">
        <v>65</v>
      </c>
      <c r="S24" s="46" t="n">
        <v>65</v>
      </c>
      <c r="T24" s="46" t="n">
        <v>65</v>
      </c>
      <c r="U24" s="47" t="n">
        <f aca="false">100</f>
        <v>100</v>
      </c>
    </row>
    <row r="25" customFormat="false" ht="75" hidden="false" customHeight="true" outlineLevel="0" collapsed="false">
      <c r="A25" s="33"/>
      <c r="B25" s="41"/>
      <c r="C25" s="42" t="s">
        <v>370</v>
      </c>
      <c r="D25" s="42"/>
      <c r="E25" s="42"/>
      <c r="F25" s="42"/>
      <c r="G25" s="42"/>
      <c r="H25" s="42"/>
      <c r="I25" s="43" t="s">
        <v>371</v>
      </c>
      <c r="J25" s="43"/>
      <c r="K25" s="43"/>
      <c r="L25" s="44" t="s">
        <v>372</v>
      </c>
      <c r="M25" s="44"/>
      <c r="N25" s="44"/>
      <c r="O25" s="44"/>
      <c r="P25" s="45" t="s">
        <v>42</v>
      </c>
      <c r="Q25" s="45" t="s">
        <v>175</v>
      </c>
      <c r="R25" s="46" t="n">
        <v>100</v>
      </c>
      <c r="S25" s="46" t="n">
        <v>100</v>
      </c>
      <c r="T25" s="46" t="n">
        <v>100</v>
      </c>
      <c r="U25" s="47" t="n">
        <f aca="false">100</f>
        <v>100</v>
      </c>
    </row>
    <row r="26" customFormat="false" ht="75" hidden="false" customHeight="true" outlineLevel="0" collapsed="false">
      <c r="A26" s="33"/>
      <c r="B26" s="41"/>
      <c r="C26" s="42" t="s">
        <v>373</v>
      </c>
      <c r="D26" s="42"/>
      <c r="E26" s="42"/>
      <c r="F26" s="42"/>
      <c r="G26" s="42"/>
      <c r="H26" s="42"/>
      <c r="I26" s="43" t="s">
        <v>264</v>
      </c>
      <c r="J26" s="43"/>
      <c r="K26" s="43"/>
      <c r="L26" s="44" t="s">
        <v>374</v>
      </c>
      <c r="M26" s="44"/>
      <c r="N26" s="44"/>
      <c r="O26" s="44"/>
      <c r="P26" s="45" t="s">
        <v>42</v>
      </c>
      <c r="Q26" s="45" t="s">
        <v>74</v>
      </c>
      <c r="R26" s="46" t="n">
        <v>100</v>
      </c>
      <c r="S26" s="46" t="n">
        <v>100</v>
      </c>
      <c r="T26" s="46" t="n">
        <v>109.48</v>
      </c>
      <c r="U26" s="47" t="n">
        <f aca="false">109.48</f>
        <v>109.48</v>
      </c>
    </row>
    <row r="27" customFormat="false" ht="75" hidden="false" customHeight="true" outlineLevel="0" collapsed="false">
      <c r="A27" s="33"/>
      <c r="B27" s="41"/>
      <c r="C27" s="42" t="s">
        <v>375</v>
      </c>
      <c r="D27" s="42"/>
      <c r="E27" s="42"/>
      <c r="F27" s="42"/>
      <c r="G27" s="42"/>
      <c r="H27" s="42"/>
      <c r="I27" s="43" t="s">
        <v>376</v>
      </c>
      <c r="J27" s="43"/>
      <c r="K27" s="43"/>
      <c r="L27" s="44" t="s">
        <v>377</v>
      </c>
      <c r="M27" s="44"/>
      <c r="N27" s="44"/>
      <c r="O27" s="44"/>
      <c r="P27" s="45" t="s">
        <v>166</v>
      </c>
      <c r="Q27" s="45" t="s">
        <v>74</v>
      </c>
      <c r="R27" s="46" t="s">
        <v>109</v>
      </c>
      <c r="S27" s="46" t="n">
        <v>34</v>
      </c>
      <c r="T27" s="46" t="n">
        <v>13.11</v>
      </c>
      <c r="U27" s="47" t="n">
        <f aca="false">38.55</f>
        <v>38.55</v>
      </c>
    </row>
    <row r="28" customFormat="false" ht="75" hidden="false" customHeight="true" outlineLevel="0" collapsed="false">
      <c r="A28" s="33"/>
      <c r="B28" s="41"/>
      <c r="C28" s="42" t="s">
        <v>378</v>
      </c>
      <c r="D28" s="42"/>
      <c r="E28" s="42"/>
      <c r="F28" s="42"/>
      <c r="G28" s="42"/>
      <c r="H28" s="42"/>
      <c r="I28" s="43" t="s">
        <v>247</v>
      </c>
      <c r="J28" s="43"/>
      <c r="K28" s="43"/>
      <c r="L28" s="44" t="s">
        <v>248</v>
      </c>
      <c r="M28" s="44"/>
      <c r="N28" s="44"/>
      <c r="O28" s="44"/>
      <c r="P28" s="45" t="s">
        <v>249</v>
      </c>
      <c r="Q28" s="45" t="s">
        <v>74</v>
      </c>
      <c r="R28" s="46" t="s">
        <v>109</v>
      </c>
      <c r="S28" s="46" t="n">
        <v>38500</v>
      </c>
      <c r="T28" s="46" t="n">
        <v>42148</v>
      </c>
      <c r="U28" s="47" t="n">
        <f aca="false">109.47</f>
        <v>109.47</v>
      </c>
    </row>
    <row r="29" customFormat="false" ht="75" hidden="false" customHeight="true" outlineLevel="0" collapsed="false">
      <c r="A29" s="33"/>
      <c r="B29" s="41"/>
      <c r="C29" s="42" t="s">
        <v>379</v>
      </c>
      <c r="D29" s="42"/>
      <c r="E29" s="42"/>
      <c r="F29" s="42"/>
      <c r="G29" s="42"/>
      <c r="H29" s="42"/>
      <c r="I29" s="43" t="s">
        <v>255</v>
      </c>
      <c r="J29" s="43"/>
      <c r="K29" s="43"/>
      <c r="L29" s="44" t="s">
        <v>256</v>
      </c>
      <c r="M29" s="44"/>
      <c r="N29" s="44"/>
      <c r="O29" s="44"/>
      <c r="P29" s="45" t="s">
        <v>42</v>
      </c>
      <c r="Q29" s="45" t="s">
        <v>74</v>
      </c>
      <c r="R29" s="46" t="n">
        <v>50</v>
      </c>
      <c r="S29" s="46" t="n">
        <v>50</v>
      </c>
      <c r="T29" s="46" t="n">
        <v>59.05</v>
      </c>
      <c r="U29" s="47" t="n">
        <f aca="false">118.1</f>
        <v>118.1</v>
      </c>
    </row>
    <row r="30" customFormat="false" ht="75" hidden="false" customHeight="true" outlineLevel="0" collapsed="false">
      <c r="A30" s="33"/>
      <c r="B30" s="41"/>
      <c r="C30" s="42"/>
      <c r="D30" s="42"/>
      <c r="E30" s="42"/>
      <c r="F30" s="42"/>
      <c r="G30" s="42"/>
      <c r="H30" s="42"/>
      <c r="I30" s="43" t="s">
        <v>257</v>
      </c>
      <c r="J30" s="43"/>
      <c r="K30" s="43"/>
      <c r="L30" s="44" t="s">
        <v>380</v>
      </c>
      <c r="M30" s="44"/>
      <c r="N30" s="44"/>
      <c r="O30" s="44"/>
      <c r="P30" s="45" t="s">
        <v>42</v>
      </c>
      <c r="Q30" s="45" t="s">
        <v>74</v>
      </c>
      <c r="R30" s="46" t="n">
        <v>35</v>
      </c>
      <c r="S30" s="46" t="n">
        <v>35</v>
      </c>
      <c r="T30" s="46" t="n">
        <v>60.25</v>
      </c>
      <c r="U30" s="47" t="n">
        <f aca="false">172.14</f>
        <v>172.14</v>
      </c>
    </row>
    <row r="31" customFormat="false" ht="75" hidden="false" customHeight="true" outlineLevel="0" collapsed="false">
      <c r="A31" s="33"/>
      <c r="B31" s="41"/>
      <c r="C31" s="42"/>
      <c r="D31" s="42"/>
      <c r="E31" s="42"/>
      <c r="F31" s="42"/>
      <c r="G31" s="42"/>
      <c r="H31" s="42"/>
      <c r="I31" s="43" t="s">
        <v>381</v>
      </c>
      <c r="J31" s="43"/>
      <c r="K31" s="43"/>
      <c r="L31" s="44" t="s">
        <v>382</v>
      </c>
      <c r="M31" s="44"/>
      <c r="N31" s="44"/>
      <c r="O31" s="44"/>
      <c r="P31" s="45" t="s">
        <v>42</v>
      </c>
      <c r="Q31" s="45" t="s">
        <v>57</v>
      </c>
      <c r="R31" s="46" t="n">
        <v>5.16</v>
      </c>
      <c r="S31" s="46" t="n">
        <v>5.16</v>
      </c>
      <c r="T31" s="46" t="n">
        <v>0</v>
      </c>
      <c r="U31" s="47" t="n">
        <f aca="false">0</f>
        <v>0</v>
      </c>
    </row>
    <row r="32" customFormat="false" ht="14.25" hidden="false" customHeight="false" outlineLevel="0" collapsed="false">
      <c r="B32" s="6" t="s">
        <v>78</v>
      </c>
      <c r="C32" s="7"/>
      <c r="D32" s="7"/>
      <c r="E32" s="7"/>
      <c r="F32" s="7"/>
      <c r="G32" s="7"/>
      <c r="H32" s="7"/>
      <c r="I32" s="7"/>
      <c r="J32" s="7"/>
      <c r="K32" s="7"/>
      <c r="L32" s="7"/>
      <c r="M32" s="7"/>
      <c r="N32" s="7"/>
      <c r="O32" s="7"/>
      <c r="P32" s="7"/>
      <c r="Q32" s="7"/>
      <c r="R32" s="7"/>
      <c r="S32" s="7"/>
      <c r="T32" s="7"/>
      <c r="U32" s="8"/>
      <c r="V32" s="48"/>
    </row>
    <row r="33" customFormat="false" ht="26.25" hidden="false" customHeight="false" outlineLevel="0" collapsed="false">
      <c r="B33" s="49"/>
      <c r="C33" s="50"/>
      <c r="D33" s="50"/>
      <c r="E33" s="50"/>
      <c r="F33" s="50"/>
      <c r="G33" s="50"/>
      <c r="H33" s="50"/>
      <c r="I33" s="50"/>
      <c r="J33" s="50"/>
      <c r="K33" s="50"/>
      <c r="L33" s="50"/>
      <c r="M33" s="50"/>
      <c r="N33" s="50"/>
      <c r="O33" s="50"/>
      <c r="P33" s="50"/>
      <c r="Q33" s="50"/>
      <c r="R33" s="51"/>
      <c r="S33" s="52" t="s">
        <v>33</v>
      </c>
      <c r="T33" s="52" t="s">
        <v>79</v>
      </c>
      <c r="U33" s="25" t="s">
        <v>80</v>
      </c>
    </row>
    <row r="34" customFormat="false" ht="34.5" hidden="false" customHeight="false" outlineLevel="0" collapsed="false">
      <c r="B34" s="53"/>
      <c r="C34" s="54"/>
      <c r="D34" s="54"/>
      <c r="E34" s="54"/>
      <c r="F34" s="54"/>
      <c r="G34" s="54"/>
      <c r="H34" s="54"/>
      <c r="I34" s="54"/>
      <c r="J34" s="54"/>
      <c r="K34" s="54"/>
      <c r="L34" s="54"/>
      <c r="M34" s="54"/>
      <c r="N34" s="54"/>
      <c r="O34" s="54"/>
      <c r="P34" s="54"/>
      <c r="Q34" s="54"/>
      <c r="R34" s="54"/>
      <c r="S34" s="55" t="s">
        <v>81</v>
      </c>
      <c r="T34" s="56" t="s">
        <v>81</v>
      </c>
      <c r="U34" s="56" t="s">
        <v>82</v>
      </c>
    </row>
    <row r="35" customFormat="false" ht="19.5" hidden="false" customHeight="false" outlineLevel="0" collapsed="false">
      <c r="B35" s="57" t="s">
        <v>83</v>
      </c>
      <c r="C35" s="57"/>
      <c r="D35" s="57"/>
      <c r="E35" s="58"/>
      <c r="F35" s="58"/>
      <c r="G35" s="58"/>
      <c r="H35" s="59"/>
      <c r="I35" s="59"/>
      <c r="J35" s="59"/>
      <c r="K35" s="59"/>
      <c r="L35" s="59"/>
      <c r="M35" s="59"/>
      <c r="N35" s="59"/>
      <c r="O35" s="59"/>
      <c r="P35" s="60"/>
      <c r="Q35" s="60"/>
      <c r="R35" s="60"/>
      <c r="S35" s="60" t="n">
        <v>714.28</v>
      </c>
      <c r="T35" s="60" t="n">
        <v>910.44</v>
      </c>
      <c r="U35" s="62" t="n">
        <f aca="false">+IF(ISERR(T35/S35*100),"N/A",ROUND(T35/S35*100,1))</f>
        <v>127.5</v>
      </c>
    </row>
    <row r="36" customFormat="false" ht="19.5" hidden="false" customHeight="false" outlineLevel="0" collapsed="false">
      <c r="B36" s="63" t="s">
        <v>84</v>
      </c>
      <c r="C36" s="63"/>
      <c r="D36" s="63"/>
      <c r="E36" s="64"/>
      <c r="F36" s="64"/>
      <c r="G36" s="64"/>
      <c r="H36" s="65"/>
      <c r="I36" s="65"/>
      <c r="J36" s="65"/>
      <c r="K36" s="65"/>
      <c r="L36" s="65"/>
      <c r="M36" s="65"/>
      <c r="N36" s="65"/>
      <c r="O36" s="65"/>
      <c r="P36" s="66"/>
      <c r="Q36" s="66"/>
      <c r="R36" s="66"/>
      <c r="S36" s="66" t="n">
        <v>910.44</v>
      </c>
      <c r="T36" s="66" t="n">
        <v>910.44</v>
      </c>
      <c r="U36" s="62" t="n">
        <f aca="false">+IF(ISERR(T36/S36*100),"N/A",ROUND(T36/S36*100,1))</f>
        <v>100</v>
      </c>
    </row>
    <row r="37" customFormat="false" ht="14.8" hidden="false" customHeight="false" outlineLevel="0" collapsed="false">
      <c r="B37" s="6" t="s">
        <v>85</v>
      </c>
      <c r="C37" s="7"/>
      <c r="D37" s="7"/>
      <c r="E37" s="7"/>
      <c r="F37" s="7"/>
      <c r="G37" s="7"/>
      <c r="H37" s="7"/>
      <c r="I37" s="7"/>
      <c r="J37" s="7"/>
      <c r="K37" s="7"/>
      <c r="L37" s="7"/>
      <c r="M37" s="7"/>
      <c r="N37" s="7"/>
      <c r="O37" s="7"/>
      <c r="P37" s="7"/>
      <c r="Q37" s="7"/>
      <c r="R37" s="7"/>
      <c r="S37" s="7"/>
      <c r="T37" s="7"/>
      <c r="U37" s="8"/>
    </row>
    <row r="38" customFormat="false" ht="44.25" hidden="false" customHeight="true" outlineLevel="0" collapsed="false">
      <c r="B38" s="80" t="s">
        <v>86</v>
      </c>
      <c r="C38" s="80"/>
      <c r="D38" s="80"/>
      <c r="E38" s="80"/>
      <c r="F38" s="80"/>
      <c r="G38" s="80"/>
      <c r="H38" s="80"/>
      <c r="I38" s="80"/>
      <c r="J38" s="80"/>
      <c r="K38" s="80"/>
      <c r="L38" s="80"/>
      <c r="M38" s="80"/>
      <c r="N38" s="80"/>
      <c r="O38" s="80"/>
      <c r="P38" s="80"/>
      <c r="Q38" s="80"/>
      <c r="R38" s="80"/>
      <c r="S38" s="80"/>
      <c r="T38" s="80"/>
      <c r="U38" s="80"/>
    </row>
    <row r="39" customFormat="false" ht="137.25" hidden="false" customHeight="true" outlineLevel="0" collapsed="false">
      <c r="B39" s="81" t="s">
        <v>383</v>
      </c>
      <c r="C39" s="81"/>
      <c r="D39" s="81"/>
      <c r="E39" s="81"/>
      <c r="F39" s="81"/>
      <c r="G39" s="81"/>
      <c r="H39" s="81"/>
      <c r="I39" s="81"/>
      <c r="J39" s="81"/>
      <c r="K39" s="81"/>
      <c r="L39" s="81"/>
      <c r="M39" s="81"/>
      <c r="N39" s="81"/>
      <c r="O39" s="81"/>
      <c r="P39" s="81"/>
      <c r="Q39" s="81"/>
      <c r="R39" s="81"/>
      <c r="S39" s="81"/>
      <c r="T39" s="81"/>
      <c r="U39" s="81"/>
    </row>
    <row r="40" customFormat="false" ht="113.25" hidden="false" customHeight="true" outlineLevel="0" collapsed="false">
      <c r="B40" s="81" t="s">
        <v>384</v>
      </c>
      <c r="C40" s="81"/>
      <c r="D40" s="81"/>
      <c r="E40" s="81"/>
      <c r="F40" s="81"/>
      <c r="G40" s="81"/>
      <c r="H40" s="81"/>
      <c r="I40" s="81"/>
      <c r="J40" s="81"/>
      <c r="K40" s="81"/>
      <c r="L40" s="81"/>
      <c r="M40" s="81"/>
      <c r="N40" s="81"/>
      <c r="O40" s="81"/>
      <c r="P40" s="81"/>
      <c r="Q40" s="81"/>
      <c r="R40" s="81"/>
      <c r="S40" s="81"/>
      <c r="T40" s="81"/>
      <c r="U40" s="81"/>
    </row>
    <row r="41" customFormat="false" ht="112.3" hidden="false" customHeight="true" outlineLevel="0" collapsed="false">
      <c r="B41" s="81" t="s">
        <v>385</v>
      </c>
      <c r="C41" s="81"/>
      <c r="D41" s="81"/>
      <c r="E41" s="81"/>
      <c r="F41" s="81"/>
      <c r="G41" s="81"/>
      <c r="H41" s="81"/>
      <c r="I41" s="81"/>
      <c r="J41" s="81"/>
      <c r="K41" s="81"/>
      <c r="L41" s="81"/>
      <c r="M41" s="81"/>
      <c r="N41" s="81"/>
      <c r="O41" s="81"/>
      <c r="P41" s="81"/>
      <c r="Q41" s="81"/>
      <c r="R41" s="81"/>
      <c r="S41" s="81"/>
      <c r="T41" s="81"/>
      <c r="U41" s="81"/>
    </row>
    <row r="42" customFormat="false" ht="112.3" hidden="false" customHeight="true" outlineLevel="0" collapsed="false">
      <c r="B42" s="81" t="s">
        <v>386</v>
      </c>
      <c r="C42" s="81"/>
      <c r="D42" s="81"/>
      <c r="E42" s="81"/>
      <c r="F42" s="81"/>
      <c r="G42" s="81"/>
      <c r="H42" s="81"/>
      <c r="I42" s="81"/>
      <c r="J42" s="81"/>
      <c r="K42" s="81"/>
      <c r="L42" s="81"/>
      <c r="M42" s="81"/>
      <c r="N42" s="81"/>
      <c r="O42" s="81"/>
      <c r="P42" s="81"/>
      <c r="Q42" s="81"/>
      <c r="R42" s="81"/>
      <c r="S42" s="81"/>
      <c r="T42" s="81"/>
      <c r="U42" s="81"/>
    </row>
    <row r="43" customFormat="false" ht="111.15" hidden="false" customHeight="true" outlineLevel="0" collapsed="false">
      <c r="B43" s="81" t="s">
        <v>387</v>
      </c>
      <c r="C43" s="81"/>
      <c r="D43" s="81"/>
      <c r="E43" s="81"/>
      <c r="F43" s="81"/>
      <c r="G43" s="81"/>
      <c r="H43" s="81"/>
      <c r="I43" s="81"/>
      <c r="J43" s="81"/>
      <c r="K43" s="81"/>
      <c r="L43" s="81"/>
      <c r="M43" s="81"/>
      <c r="N43" s="81"/>
      <c r="O43" s="81"/>
      <c r="P43" s="81"/>
      <c r="Q43" s="81"/>
      <c r="R43" s="81"/>
      <c r="S43" s="81"/>
      <c r="T43" s="81"/>
      <c r="U43" s="81"/>
    </row>
    <row r="44" customFormat="false" ht="76.5" hidden="false" customHeight="true" outlineLevel="0" collapsed="false">
      <c r="B44" s="81" t="s">
        <v>388</v>
      </c>
      <c r="C44" s="81"/>
      <c r="D44" s="81"/>
      <c r="E44" s="81"/>
      <c r="F44" s="81"/>
      <c r="G44" s="81"/>
      <c r="H44" s="81"/>
      <c r="I44" s="81"/>
      <c r="J44" s="81"/>
      <c r="K44" s="81"/>
      <c r="L44" s="81"/>
      <c r="M44" s="81"/>
      <c r="N44" s="81"/>
      <c r="O44" s="81"/>
      <c r="P44" s="81"/>
      <c r="Q44" s="81"/>
      <c r="R44" s="81"/>
      <c r="S44" s="81"/>
      <c r="T44" s="81"/>
      <c r="U44" s="81"/>
    </row>
    <row r="45" customFormat="false" ht="84" hidden="false" customHeight="true" outlineLevel="0" collapsed="false">
      <c r="B45" s="81" t="s">
        <v>389</v>
      </c>
      <c r="C45" s="81"/>
      <c r="D45" s="81"/>
      <c r="E45" s="81"/>
      <c r="F45" s="81"/>
      <c r="G45" s="81"/>
      <c r="H45" s="81"/>
      <c r="I45" s="81"/>
      <c r="J45" s="81"/>
      <c r="K45" s="81"/>
      <c r="L45" s="81"/>
      <c r="M45" s="81"/>
      <c r="N45" s="81"/>
      <c r="O45" s="81"/>
      <c r="P45" s="81"/>
      <c r="Q45" s="81"/>
      <c r="R45" s="81"/>
      <c r="S45" s="81"/>
      <c r="T45" s="81"/>
      <c r="U45" s="81"/>
    </row>
    <row r="46" customFormat="false" ht="77.25" hidden="false" customHeight="true" outlineLevel="0" collapsed="false">
      <c r="B46" s="81" t="s">
        <v>390</v>
      </c>
      <c r="C46" s="81"/>
      <c r="D46" s="81"/>
      <c r="E46" s="81"/>
      <c r="F46" s="81"/>
      <c r="G46" s="81"/>
      <c r="H46" s="81"/>
      <c r="I46" s="81"/>
      <c r="J46" s="81"/>
      <c r="K46" s="81"/>
      <c r="L46" s="81"/>
      <c r="M46" s="81"/>
      <c r="N46" s="81"/>
      <c r="O46" s="81"/>
      <c r="P46" s="81"/>
      <c r="Q46" s="81"/>
      <c r="R46" s="81"/>
      <c r="S46" s="81"/>
      <c r="T46" s="81"/>
      <c r="U46" s="81"/>
    </row>
    <row r="47" customFormat="false" ht="146.05" hidden="false" customHeight="true" outlineLevel="0" collapsed="false">
      <c r="B47" s="81" t="s">
        <v>391</v>
      </c>
      <c r="C47" s="81"/>
      <c r="D47" s="81"/>
      <c r="E47" s="81"/>
      <c r="F47" s="81"/>
      <c r="G47" s="81"/>
      <c r="H47" s="81"/>
      <c r="I47" s="81"/>
      <c r="J47" s="81"/>
      <c r="K47" s="81"/>
      <c r="L47" s="81"/>
      <c r="M47" s="81"/>
      <c r="N47" s="81"/>
      <c r="O47" s="81"/>
      <c r="P47" s="81"/>
      <c r="Q47" s="81"/>
      <c r="R47" s="81"/>
      <c r="S47" s="81"/>
      <c r="T47" s="81"/>
      <c r="U47" s="81"/>
    </row>
    <row r="48" customFormat="false" ht="143.05" hidden="false" customHeight="true" outlineLevel="0" collapsed="false">
      <c r="B48" s="81" t="s">
        <v>392</v>
      </c>
      <c r="C48" s="81"/>
      <c r="D48" s="81"/>
      <c r="E48" s="81"/>
      <c r="F48" s="81"/>
      <c r="G48" s="81"/>
      <c r="H48" s="81"/>
      <c r="I48" s="81"/>
      <c r="J48" s="81"/>
      <c r="K48" s="81"/>
      <c r="L48" s="81"/>
      <c r="M48" s="81"/>
      <c r="N48" s="81"/>
      <c r="O48" s="81"/>
      <c r="P48" s="81"/>
      <c r="Q48" s="81"/>
      <c r="R48" s="81"/>
      <c r="S48" s="81"/>
      <c r="T48" s="81"/>
      <c r="U48" s="81"/>
    </row>
    <row r="49" customFormat="false" ht="143.8" hidden="false" customHeight="true" outlineLevel="0" collapsed="false">
      <c r="B49" s="81" t="s">
        <v>393</v>
      </c>
      <c r="C49" s="81"/>
      <c r="D49" s="81"/>
      <c r="E49" s="81"/>
      <c r="F49" s="81"/>
      <c r="G49" s="81"/>
      <c r="H49" s="81"/>
      <c r="I49" s="81"/>
      <c r="J49" s="81"/>
      <c r="K49" s="81"/>
      <c r="L49" s="81"/>
      <c r="M49" s="81"/>
      <c r="N49" s="81"/>
      <c r="O49" s="81"/>
      <c r="P49" s="81"/>
      <c r="Q49" s="81"/>
      <c r="R49" s="81"/>
      <c r="S49" s="81"/>
      <c r="T49" s="81"/>
      <c r="U49" s="81"/>
    </row>
    <row r="50" customFormat="false" ht="81.75" hidden="false" customHeight="true" outlineLevel="0" collapsed="false">
      <c r="B50" s="81" t="s">
        <v>394</v>
      </c>
      <c r="C50" s="81"/>
      <c r="D50" s="81"/>
      <c r="E50" s="81"/>
      <c r="F50" s="81"/>
      <c r="G50" s="81"/>
      <c r="H50" s="81"/>
      <c r="I50" s="81"/>
      <c r="J50" s="81"/>
      <c r="K50" s="81"/>
      <c r="L50" s="81"/>
      <c r="M50" s="81"/>
      <c r="N50" s="81"/>
      <c r="O50" s="81"/>
      <c r="P50" s="81"/>
      <c r="Q50" s="81"/>
      <c r="R50" s="81"/>
      <c r="S50" s="81"/>
      <c r="T50" s="81"/>
      <c r="U50" s="81"/>
    </row>
    <row r="51" customFormat="false" ht="137.05" hidden="false" customHeight="true" outlineLevel="0" collapsed="false">
      <c r="B51" s="81" t="s">
        <v>395</v>
      </c>
      <c r="C51" s="81"/>
      <c r="D51" s="81"/>
      <c r="E51" s="81"/>
      <c r="F51" s="81"/>
      <c r="G51" s="81"/>
      <c r="H51" s="81"/>
      <c r="I51" s="81"/>
      <c r="J51" s="81"/>
      <c r="K51" s="81"/>
      <c r="L51" s="81"/>
      <c r="M51" s="81"/>
      <c r="N51" s="81"/>
      <c r="O51" s="81"/>
      <c r="P51" s="81"/>
      <c r="Q51" s="81"/>
      <c r="R51" s="81"/>
      <c r="S51" s="81"/>
      <c r="T51" s="81"/>
      <c r="U51" s="81"/>
    </row>
    <row r="52" customFormat="false" ht="99" hidden="false" customHeight="true" outlineLevel="0" collapsed="false">
      <c r="B52" s="81" t="s">
        <v>396</v>
      </c>
      <c r="C52" s="81"/>
      <c r="D52" s="81"/>
      <c r="E52" s="81"/>
      <c r="F52" s="81"/>
      <c r="G52" s="81"/>
      <c r="H52" s="81"/>
      <c r="I52" s="81"/>
      <c r="J52" s="81"/>
      <c r="K52" s="81"/>
      <c r="L52" s="81"/>
      <c r="M52" s="81"/>
      <c r="N52" s="81"/>
      <c r="O52" s="81"/>
      <c r="P52" s="81"/>
      <c r="Q52" s="81"/>
      <c r="R52" s="81"/>
      <c r="S52" s="81"/>
      <c r="T52" s="81"/>
      <c r="U52" s="81"/>
    </row>
    <row r="53" customFormat="false" ht="145.5" hidden="false" customHeight="true" outlineLevel="0" collapsed="false">
      <c r="B53" s="81" t="s">
        <v>397</v>
      </c>
      <c r="C53" s="81"/>
      <c r="D53" s="81"/>
      <c r="E53" s="81"/>
      <c r="F53" s="81"/>
      <c r="G53" s="81"/>
      <c r="H53" s="81"/>
      <c r="I53" s="81"/>
      <c r="J53" s="81"/>
      <c r="K53" s="81"/>
      <c r="L53" s="81"/>
      <c r="M53" s="81"/>
      <c r="N53" s="81"/>
      <c r="O53" s="81"/>
      <c r="P53" s="81"/>
      <c r="Q53" s="81"/>
      <c r="R53" s="81"/>
      <c r="S53" s="81"/>
      <c r="T53" s="81"/>
      <c r="U53" s="81"/>
    </row>
    <row r="54" customFormat="false" ht="60.75" hidden="false" customHeight="true" outlineLevel="0" collapsed="false">
      <c r="B54" s="81" t="s">
        <v>398</v>
      </c>
      <c r="C54" s="81"/>
      <c r="D54" s="81"/>
      <c r="E54" s="81"/>
      <c r="F54" s="81"/>
      <c r="G54" s="81"/>
      <c r="H54" s="81"/>
      <c r="I54" s="81"/>
      <c r="J54" s="81"/>
      <c r="K54" s="81"/>
      <c r="L54" s="81"/>
      <c r="M54" s="81"/>
      <c r="N54" s="81"/>
      <c r="O54" s="81"/>
      <c r="P54" s="81"/>
      <c r="Q54" s="81"/>
      <c r="R54" s="81"/>
      <c r="S54" s="81"/>
      <c r="T54" s="81"/>
      <c r="U54" s="81"/>
    </row>
    <row r="55" customFormat="false" ht="73.5" hidden="false" customHeight="true" outlineLevel="0" collapsed="false">
      <c r="B55" s="81" t="s">
        <v>399</v>
      </c>
      <c r="C55" s="81"/>
      <c r="D55" s="81"/>
      <c r="E55" s="81"/>
      <c r="F55" s="81"/>
      <c r="G55" s="81"/>
      <c r="H55" s="81"/>
      <c r="I55" s="81"/>
      <c r="J55" s="81"/>
      <c r="K55" s="81"/>
      <c r="L55" s="81"/>
      <c r="M55" s="81"/>
      <c r="N55" s="81"/>
      <c r="O55" s="81"/>
      <c r="P55" s="81"/>
      <c r="Q55" s="81"/>
      <c r="R55" s="81"/>
      <c r="S55" s="81"/>
      <c r="T55" s="81"/>
      <c r="U55" s="81"/>
    </row>
    <row r="56" customFormat="false" ht="48" hidden="false" customHeight="true" outlineLevel="0" collapsed="false">
      <c r="B56" s="81" t="s">
        <v>400</v>
      </c>
      <c r="C56" s="81"/>
      <c r="D56" s="81"/>
      <c r="E56" s="81"/>
      <c r="F56" s="81"/>
      <c r="G56" s="81"/>
      <c r="H56" s="81"/>
      <c r="I56" s="81"/>
      <c r="J56" s="81"/>
      <c r="K56" s="81"/>
      <c r="L56" s="81"/>
      <c r="M56" s="81"/>
      <c r="N56" s="81"/>
      <c r="O56" s="81"/>
      <c r="P56" s="81"/>
      <c r="Q56" s="81"/>
      <c r="R56" s="81"/>
      <c r="S56" s="81"/>
      <c r="T56" s="81"/>
      <c r="U56" s="81"/>
    </row>
    <row r="57" customFormat="false" ht="152.25" hidden="false" customHeight="true" outlineLevel="0" collapsed="false">
      <c r="B57" s="81" t="s">
        <v>401</v>
      </c>
      <c r="C57" s="81"/>
      <c r="D57" s="81"/>
      <c r="E57" s="81"/>
      <c r="F57" s="81"/>
      <c r="G57" s="81"/>
      <c r="H57" s="81"/>
      <c r="I57" s="81"/>
      <c r="J57" s="81"/>
      <c r="K57" s="81"/>
      <c r="L57" s="81"/>
      <c r="M57" s="81"/>
      <c r="N57" s="81"/>
      <c r="O57" s="81"/>
      <c r="P57" s="81"/>
      <c r="Q57" s="81"/>
      <c r="R57" s="81"/>
      <c r="S57" s="81"/>
      <c r="T57" s="81"/>
      <c r="U57" s="81"/>
    </row>
    <row r="58" customFormat="false" ht="78" hidden="false" customHeight="true" outlineLevel="0" collapsed="false">
      <c r="B58" s="83" t="s">
        <v>402</v>
      </c>
      <c r="C58" s="83"/>
      <c r="D58" s="83"/>
      <c r="E58" s="83"/>
      <c r="F58" s="83"/>
      <c r="G58" s="83"/>
      <c r="H58" s="83"/>
      <c r="I58" s="83"/>
      <c r="J58" s="83"/>
      <c r="K58" s="83"/>
      <c r="L58" s="83"/>
      <c r="M58" s="83"/>
      <c r="N58" s="83"/>
      <c r="O58" s="83"/>
      <c r="P58" s="83"/>
      <c r="Q58" s="83"/>
      <c r="R58" s="83"/>
      <c r="S58" s="83"/>
      <c r="T58" s="83"/>
      <c r="U58" s="83"/>
    </row>
  </sheetData>
  <mergeCells count="107">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5:D35"/>
    <mergeCell ref="B36:D36"/>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4.06"/>
    <col collapsed="false" customWidth="true" hidden="false" outlineLevel="0" max="50" min="50" style="0" width="13.65"/>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2.25" hidden="false" customHeight="false" outlineLevel="0" collapsed="false">
      <c r="B4" s="70" t="s">
        <v>6</v>
      </c>
      <c r="C4" s="70" t="s">
        <v>403</v>
      </c>
      <c r="D4" s="70" t="s">
        <v>404</v>
      </c>
      <c r="E4" s="70"/>
      <c r="F4" s="70"/>
      <c r="G4" s="70"/>
      <c r="H4" s="70"/>
      <c r="I4" s="71"/>
      <c r="J4" s="70" t="s">
        <v>9</v>
      </c>
      <c r="K4" s="71" t="s">
        <v>10</v>
      </c>
      <c r="L4" s="71" t="s">
        <v>11</v>
      </c>
      <c r="M4" s="71"/>
      <c r="N4" s="71"/>
      <c r="O4" s="71"/>
      <c r="P4" s="70" t="s">
        <v>12</v>
      </c>
      <c r="Q4" s="71" t="s">
        <v>405</v>
      </c>
      <c r="R4" s="71"/>
      <c r="S4" s="70" t="s">
        <v>14</v>
      </c>
      <c r="T4" s="72" t="s">
        <v>406</v>
      </c>
      <c r="U4" s="72"/>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73" t="s">
        <v>16</v>
      </c>
      <c r="C6" s="74" t="s">
        <v>101</v>
      </c>
      <c r="D6" s="74"/>
      <c r="E6" s="74"/>
      <c r="F6" s="74"/>
      <c r="G6" s="74"/>
      <c r="H6" s="75"/>
      <c r="I6" s="75"/>
      <c r="J6" s="75" t="s">
        <v>18</v>
      </c>
      <c r="K6" s="74" t="s">
        <v>102</v>
      </c>
      <c r="L6" s="74"/>
      <c r="M6" s="74"/>
      <c r="N6" s="74"/>
      <c r="O6" s="75" t="s">
        <v>20</v>
      </c>
      <c r="P6" s="74" t="s">
        <v>103</v>
      </c>
      <c r="Q6" s="74"/>
      <c r="R6" s="74"/>
      <c r="S6" s="75" t="s">
        <v>22</v>
      </c>
      <c r="T6" s="76" t="s">
        <v>104</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133.5" hidden="false" customHeight="true" outlineLevel="0" collapsed="false">
      <c r="A11" s="33"/>
      <c r="B11" s="34" t="s">
        <v>38</v>
      </c>
      <c r="C11" s="35" t="s">
        <v>407</v>
      </c>
      <c r="D11" s="35"/>
      <c r="E11" s="35"/>
      <c r="F11" s="35"/>
      <c r="G11" s="35"/>
      <c r="H11" s="35"/>
      <c r="I11" s="36" t="s">
        <v>408</v>
      </c>
      <c r="J11" s="36"/>
      <c r="K11" s="36"/>
      <c r="L11" s="37" t="s">
        <v>409</v>
      </c>
      <c r="M11" s="37"/>
      <c r="N11" s="37"/>
      <c r="O11" s="37"/>
      <c r="P11" s="38" t="s">
        <v>42</v>
      </c>
      <c r="Q11" s="38" t="s">
        <v>128</v>
      </c>
      <c r="R11" s="39" t="n">
        <v>20.3</v>
      </c>
      <c r="S11" s="39" t="n">
        <v>20.3</v>
      </c>
      <c r="T11" s="39" t="n">
        <v>2.28</v>
      </c>
      <c r="U11" s="40" t="n">
        <f aca="false">11.23</f>
        <v>11.23</v>
      </c>
    </row>
    <row r="12" customFormat="false" ht="114" hidden="false" customHeight="true" outlineLevel="0" collapsed="false">
      <c r="A12" s="33"/>
      <c r="B12" s="34" t="s">
        <v>46</v>
      </c>
      <c r="C12" s="35" t="s">
        <v>410</v>
      </c>
      <c r="D12" s="35"/>
      <c r="E12" s="35"/>
      <c r="F12" s="35"/>
      <c r="G12" s="35"/>
      <c r="H12" s="35"/>
      <c r="I12" s="36" t="s">
        <v>411</v>
      </c>
      <c r="J12" s="36"/>
      <c r="K12" s="36"/>
      <c r="L12" s="37" t="s">
        <v>412</v>
      </c>
      <c r="M12" s="37"/>
      <c r="N12" s="37"/>
      <c r="O12" s="37"/>
      <c r="P12" s="38" t="s">
        <v>42</v>
      </c>
      <c r="Q12" s="38" t="s">
        <v>128</v>
      </c>
      <c r="R12" s="39" t="n">
        <v>83.1</v>
      </c>
      <c r="S12" s="39" t="n">
        <v>83.1</v>
      </c>
      <c r="T12" s="39" t="n">
        <v>9.4</v>
      </c>
      <c r="U12" s="40" t="n">
        <f aca="false">11.31</f>
        <v>11.31</v>
      </c>
    </row>
    <row r="13" customFormat="false" ht="75" hidden="false" customHeight="true" outlineLevel="0" collapsed="false">
      <c r="A13" s="33"/>
      <c r="B13" s="41"/>
      <c r="C13" s="42"/>
      <c r="D13" s="42"/>
      <c r="E13" s="42"/>
      <c r="F13" s="42"/>
      <c r="G13" s="42"/>
      <c r="H13" s="42"/>
      <c r="I13" s="43" t="s">
        <v>413</v>
      </c>
      <c r="J13" s="43"/>
      <c r="K13" s="43"/>
      <c r="L13" s="44" t="s">
        <v>414</v>
      </c>
      <c r="M13" s="44"/>
      <c r="N13" s="44"/>
      <c r="O13" s="44"/>
      <c r="P13" s="45" t="s">
        <v>415</v>
      </c>
      <c r="Q13" s="45" t="s">
        <v>128</v>
      </c>
      <c r="R13" s="46" t="s">
        <v>109</v>
      </c>
      <c r="S13" s="46" t="n">
        <v>3289000</v>
      </c>
      <c r="T13" s="78" t="n">
        <v>3561000</v>
      </c>
      <c r="U13" s="47" t="n">
        <f aca="false">108.27</f>
        <v>108.27</v>
      </c>
    </row>
    <row r="14" customFormat="false" ht="75" hidden="false" customHeight="true" outlineLevel="0" collapsed="false">
      <c r="A14" s="33"/>
      <c r="B14" s="41"/>
      <c r="C14" s="42"/>
      <c r="D14" s="42"/>
      <c r="E14" s="42"/>
      <c r="F14" s="42"/>
      <c r="G14" s="42"/>
      <c r="H14" s="42"/>
      <c r="I14" s="43" t="s">
        <v>416</v>
      </c>
      <c r="J14" s="43"/>
      <c r="K14" s="43"/>
      <c r="L14" s="44" t="s">
        <v>417</v>
      </c>
      <c r="M14" s="44"/>
      <c r="N14" s="44"/>
      <c r="O14" s="44"/>
      <c r="P14" s="45" t="s">
        <v>42</v>
      </c>
      <c r="Q14" s="45" t="s">
        <v>128</v>
      </c>
      <c r="R14" s="46" t="n">
        <v>23</v>
      </c>
      <c r="S14" s="46" t="n">
        <v>23</v>
      </c>
      <c r="T14" s="46" t="n">
        <v>1.2</v>
      </c>
      <c r="U14" s="47" t="n">
        <f aca="false">5.21</f>
        <v>5.21</v>
      </c>
    </row>
    <row r="15" customFormat="false" ht="75" hidden="false" customHeight="true" outlineLevel="0" collapsed="false">
      <c r="A15" s="33"/>
      <c r="B15" s="41"/>
      <c r="C15" s="42"/>
      <c r="D15" s="42"/>
      <c r="E15" s="42"/>
      <c r="F15" s="42"/>
      <c r="G15" s="42"/>
      <c r="H15" s="42"/>
      <c r="I15" s="43" t="s">
        <v>418</v>
      </c>
      <c r="J15" s="43"/>
      <c r="K15" s="43"/>
      <c r="L15" s="44" t="s">
        <v>419</v>
      </c>
      <c r="M15" s="44"/>
      <c r="N15" s="44"/>
      <c r="O15" s="44"/>
      <c r="P15" s="45" t="s">
        <v>42</v>
      </c>
      <c r="Q15" s="45" t="s">
        <v>128</v>
      </c>
      <c r="R15" s="46" t="n">
        <v>35.4</v>
      </c>
      <c r="S15" s="46" t="n">
        <v>35.4</v>
      </c>
      <c r="T15" s="46" t="n">
        <v>3.7</v>
      </c>
      <c r="U15" s="47" t="n">
        <f aca="false">10.45</f>
        <v>10.45</v>
      </c>
    </row>
    <row r="16" customFormat="false" ht="75" hidden="false" customHeight="true" outlineLevel="0" collapsed="false">
      <c r="A16" s="33"/>
      <c r="B16" s="34" t="s">
        <v>53</v>
      </c>
      <c r="C16" s="35" t="s">
        <v>420</v>
      </c>
      <c r="D16" s="35"/>
      <c r="E16" s="35"/>
      <c r="F16" s="35"/>
      <c r="G16" s="35"/>
      <c r="H16" s="35"/>
      <c r="I16" s="36" t="s">
        <v>421</v>
      </c>
      <c r="J16" s="36"/>
      <c r="K16" s="36"/>
      <c r="L16" s="37" t="s">
        <v>422</v>
      </c>
      <c r="M16" s="37"/>
      <c r="N16" s="37"/>
      <c r="O16" s="37"/>
      <c r="P16" s="38" t="s">
        <v>42</v>
      </c>
      <c r="Q16" s="38" t="s">
        <v>423</v>
      </c>
      <c r="R16" s="39" t="n">
        <v>76.8</v>
      </c>
      <c r="S16" s="39" t="n">
        <v>76.8</v>
      </c>
      <c r="T16" s="39" t="n">
        <v>4.8</v>
      </c>
      <c r="U16" s="40" t="n">
        <f aca="false">6.25</f>
        <v>6.25</v>
      </c>
    </row>
    <row r="17" customFormat="false" ht="75" hidden="false" customHeight="true" outlineLevel="0" collapsed="false">
      <c r="A17" s="33"/>
      <c r="B17" s="41"/>
      <c r="C17" s="42"/>
      <c r="D17" s="42"/>
      <c r="E17" s="42"/>
      <c r="F17" s="42"/>
      <c r="G17" s="42"/>
      <c r="H17" s="42"/>
      <c r="I17" s="43" t="s">
        <v>424</v>
      </c>
      <c r="J17" s="43"/>
      <c r="K17" s="43"/>
      <c r="L17" s="44" t="s">
        <v>425</v>
      </c>
      <c r="M17" s="44"/>
      <c r="N17" s="44"/>
      <c r="O17" s="44"/>
      <c r="P17" s="45" t="s">
        <v>426</v>
      </c>
      <c r="Q17" s="45" t="s">
        <v>43</v>
      </c>
      <c r="R17" s="46" t="s">
        <v>109</v>
      </c>
      <c r="S17" s="46" t="n">
        <v>449</v>
      </c>
      <c r="T17" s="78" t="n">
        <v>527</v>
      </c>
      <c r="U17" s="47" t="n">
        <f aca="false">117.37</f>
        <v>117.37</v>
      </c>
    </row>
    <row r="18" customFormat="false" ht="75" hidden="false" customHeight="true" outlineLevel="0" collapsed="false">
      <c r="A18" s="33"/>
      <c r="B18" s="41"/>
      <c r="C18" s="42"/>
      <c r="D18" s="42"/>
      <c r="E18" s="42"/>
      <c r="F18" s="42"/>
      <c r="G18" s="42"/>
      <c r="H18" s="42"/>
      <c r="I18" s="43" t="s">
        <v>427</v>
      </c>
      <c r="J18" s="43"/>
      <c r="K18" s="43"/>
      <c r="L18" s="44" t="s">
        <v>428</v>
      </c>
      <c r="M18" s="44"/>
      <c r="N18" s="44"/>
      <c r="O18" s="44"/>
      <c r="P18" s="45" t="s">
        <v>426</v>
      </c>
      <c r="Q18" s="45" t="s">
        <v>43</v>
      </c>
      <c r="R18" s="46" t="s">
        <v>109</v>
      </c>
      <c r="S18" s="46" t="n">
        <v>971</v>
      </c>
      <c r="T18" s="46" t="n">
        <v>990</v>
      </c>
      <c r="U18" s="47" t="n">
        <f aca="false">101.96</f>
        <v>101.96</v>
      </c>
    </row>
    <row r="19" customFormat="false" ht="96" hidden="false" customHeight="true" outlineLevel="0" collapsed="false">
      <c r="A19" s="33"/>
      <c r="B19" s="41"/>
      <c r="C19" s="42"/>
      <c r="D19" s="42"/>
      <c r="E19" s="42"/>
      <c r="F19" s="42"/>
      <c r="G19" s="42"/>
      <c r="H19" s="42"/>
      <c r="I19" s="43" t="s">
        <v>429</v>
      </c>
      <c r="J19" s="43"/>
      <c r="K19" s="43"/>
      <c r="L19" s="44" t="s">
        <v>430</v>
      </c>
      <c r="M19" s="44"/>
      <c r="N19" s="44"/>
      <c r="O19" s="44"/>
      <c r="P19" s="45" t="s">
        <v>42</v>
      </c>
      <c r="Q19" s="45" t="s">
        <v>128</v>
      </c>
      <c r="R19" s="46" t="n">
        <v>72.46</v>
      </c>
      <c r="S19" s="46" t="n">
        <v>40.14</v>
      </c>
      <c r="T19" s="46" t="n">
        <v>54.04</v>
      </c>
      <c r="U19" s="47" t="n">
        <f aca="false">134.63</f>
        <v>134.63</v>
      </c>
    </row>
    <row r="20" customFormat="false" ht="130.5" hidden="false" customHeight="true" outlineLevel="0" collapsed="false">
      <c r="A20" s="33"/>
      <c r="B20" s="41"/>
      <c r="C20" s="42" t="s">
        <v>431</v>
      </c>
      <c r="D20" s="42"/>
      <c r="E20" s="42"/>
      <c r="F20" s="42"/>
      <c r="G20" s="42"/>
      <c r="H20" s="42"/>
      <c r="I20" s="43" t="s">
        <v>432</v>
      </c>
      <c r="J20" s="43"/>
      <c r="K20" s="43"/>
      <c r="L20" s="44" t="s">
        <v>433</v>
      </c>
      <c r="M20" s="44"/>
      <c r="N20" s="44"/>
      <c r="O20" s="44"/>
      <c r="P20" s="45" t="s">
        <v>166</v>
      </c>
      <c r="Q20" s="45" t="s">
        <v>57</v>
      </c>
      <c r="R20" s="46" t="n">
        <v>25</v>
      </c>
      <c r="S20" s="46" t="n">
        <v>25</v>
      </c>
      <c r="T20" s="46" t="n">
        <v>28.5</v>
      </c>
      <c r="U20" s="47" t="n">
        <f aca="false">114</f>
        <v>114</v>
      </c>
    </row>
    <row r="21" customFormat="false" ht="115.5" hidden="false" customHeight="true" outlineLevel="0" collapsed="false">
      <c r="A21" s="33"/>
      <c r="B21" s="41"/>
      <c r="C21" s="42"/>
      <c r="D21" s="42"/>
      <c r="E21" s="42"/>
      <c r="F21" s="42"/>
      <c r="G21" s="42"/>
      <c r="H21" s="42"/>
      <c r="I21" s="43" t="s">
        <v>434</v>
      </c>
      <c r="J21" s="43"/>
      <c r="K21" s="43"/>
      <c r="L21" s="44" t="s">
        <v>435</v>
      </c>
      <c r="M21" s="44"/>
      <c r="N21" s="44"/>
      <c r="O21" s="44"/>
      <c r="P21" s="45" t="s">
        <v>42</v>
      </c>
      <c r="Q21" s="45" t="s">
        <v>423</v>
      </c>
      <c r="R21" s="46" t="n">
        <v>91.8</v>
      </c>
      <c r="S21" s="46" t="n">
        <v>91.8</v>
      </c>
      <c r="T21" s="46" t="n">
        <v>9.7</v>
      </c>
      <c r="U21" s="47" t="n">
        <f aca="false">10.57</f>
        <v>10.57</v>
      </c>
    </row>
    <row r="22" customFormat="false" ht="75" hidden="false" customHeight="true" outlineLevel="0" collapsed="false">
      <c r="A22" s="33"/>
      <c r="B22" s="34" t="s">
        <v>61</v>
      </c>
      <c r="C22" s="35" t="s">
        <v>436</v>
      </c>
      <c r="D22" s="35"/>
      <c r="E22" s="35"/>
      <c r="F22" s="35"/>
      <c r="G22" s="35"/>
      <c r="H22" s="35"/>
      <c r="I22" s="36" t="s">
        <v>437</v>
      </c>
      <c r="J22" s="36"/>
      <c r="K22" s="36"/>
      <c r="L22" s="37" t="s">
        <v>438</v>
      </c>
      <c r="M22" s="37"/>
      <c r="N22" s="37"/>
      <c r="O22" s="37"/>
      <c r="P22" s="38" t="s">
        <v>137</v>
      </c>
      <c r="Q22" s="38" t="s">
        <v>175</v>
      </c>
      <c r="R22" s="39" t="s">
        <v>109</v>
      </c>
      <c r="S22" s="39" t="n">
        <v>608</v>
      </c>
      <c r="T22" s="84" t="n">
        <v>711</v>
      </c>
      <c r="U22" s="40" t="n">
        <f aca="false">116.94</f>
        <v>116.94</v>
      </c>
    </row>
    <row r="23" customFormat="false" ht="104.25" hidden="false" customHeight="true" outlineLevel="0" collapsed="false">
      <c r="A23" s="33"/>
      <c r="B23" s="41"/>
      <c r="C23" s="42" t="s">
        <v>439</v>
      </c>
      <c r="D23" s="42"/>
      <c r="E23" s="42"/>
      <c r="F23" s="42"/>
      <c r="G23" s="42"/>
      <c r="H23" s="42"/>
      <c r="I23" s="43" t="s">
        <v>440</v>
      </c>
      <c r="J23" s="43"/>
      <c r="K23" s="43"/>
      <c r="L23" s="44" t="s">
        <v>441</v>
      </c>
      <c r="M23" s="44"/>
      <c r="N23" s="44"/>
      <c r="O23" s="44"/>
      <c r="P23" s="45" t="s">
        <v>442</v>
      </c>
      <c r="Q23" s="45" t="s">
        <v>175</v>
      </c>
      <c r="R23" s="46" t="s">
        <v>109</v>
      </c>
      <c r="S23" s="78" t="n">
        <v>5</v>
      </c>
      <c r="T23" s="78" t="n">
        <v>5</v>
      </c>
      <c r="U23" s="47" t="n">
        <f aca="false">100</f>
        <v>100</v>
      </c>
    </row>
    <row r="24" customFormat="false" ht="123" hidden="false" customHeight="true" outlineLevel="0" collapsed="false">
      <c r="A24" s="33"/>
      <c r="B24" s="41"/>
      <c r="C24" s="42" t="s">
        <v>443</v>
      </c>
      <c r="D24" s="42"/>
      <c r="E24" s="42"/>
      <c r="F24" s="42"/>
      <c r="G24" s="42"/>
      <c r="H24" s="42"/>
      <c r="I24" s="43" t="s">
        <v>444</v>
      </c>
      <c r="J24" s="43"/>
      <c r="K24" s="43"/>
      <c r="L24" s="44" t="s">
        <v>445</v>
      </c>
      <c r="M24" s="44"/>
      <c r="N24" s="44"/>
      <c r="O24" s="44"/>
      <c r="P24" s="45" t="s">
        <v>42</v>
      </c>
      <c r="Q24" s="45" t="s">
        <v>175</v>
      </c>
      <c r="R24" s="46" t="n">
        <v>100</v>
      </c>
      <c r="S24" s="46" t="n">
        <v>100</v>
      </c>
      <c r="T24" s="46" t="n">
        <v>101.96</v>
      </c>
      <c r="U24" s="47" t="n">
        <f aca="false">101.96</f>
        <v>101.96</v>
      </c>
    </row>
    <row r="25" customFormat="false" ht="87" hidden="false" customHeight="true" outlineLevel="0" collapsed="false">
      <c r="A25" s="33"/>
      <c r="B25" s="41"/>
      <c r="C25" s="42"/>
      <c r="D25" s="42"/>
      <c r="E25" s="42"/>
      <c r="F25" s="42"/>
      <c r="G25" s="42"/>
      <c r="H25" s="42"/>
      <c r="I25" s="43" t="s">
        <v>446</v>
      </c>
      <c r="J25" s="43"/>
      <c r="K25" s="43"/>
      <c r="L25" s="44" t="s">
        <v>447</v>
      </c>
      <c r="M25" s="44"/>
      <c r="N25" s="44"/>
      <c r="O25" s="44"/>
      <c r="P25" s="45" t="s">
        <v>42</v>
      </c>
      <c r="Q25" s="45" t="s">
        <v>269</v>
      </c>
      <c r="R25" s="46" t="n">
        <v>100</v>
      </c>
      <c r="S25" s="46" t="n">
        <v>100</v>
      </c>
      <c r="T25" s="46" t="n">
        <v>63.14</v>
      </c>
      <c r="U25" s="47" t="n">
        <f aca="false">63.14</f>
        <v>63.14</v>
      </c>
    </row>
    <row r="26" customFormat="false" ht="98.25" hidden="false" customHeight="true" outlineLevel="0" collapsed="false">
      <c r="A26" s="33"/>
      <c r="B26" s="41"/>
      <c r="C26" s="42" t="s">
        <v>448</v>
      </c>
      <c r="D26" s="42"/>
      <c r="E26" s="42"/>
      <c r="F26" s="42"/>
      <c r="G26" s="42"/>
      <c r="H26" s="42"/>
      <c r="I26" s="43" t="s">
        <v>449</v>
      </c>
      <c r="J26" s="43"/>
      <c r="K26" s="43"/>
      <c r="L26" s="44" t="s">
        <v>450</v>
      </c>
      <c r="M26" s="44"/>
      <c r="N26" s="44"/>
      <c r="O26" s="44"/>
      <c r="P26" s="45" t="s">
        <v>42</v>
      </c>
      <c r="Q26" s="45" t="s">
        <v>175</v>
      </c>
      <c r="R26" s="46" t="n">
        <v>100</v>
      </c>
      <c r="S26" s="46" t="n">
        <v>100</v>
      </c>
      <c r="T26" s="46" t="n">
        <v>124.73</v>
      </c>
      <c r="U26" s="47" t="n">
        <f aca="false">124.73</f>
        <v>124.73</v>
      </c>
    </row>
    <row r="27" customFormat="false" ht="92.25" hidden="false" customHeight="true" outlineLevel="0" collapsed="false">
      <c r="A27" s="33"/>
      <c r="B27" s="41"/>
      <c r="C27" s="42"/>
      <c r="D27" s="42"/>
      <c r="E27" s="42"/>
      <c r="F27" s="42"/>
      <c r="G27" s="42"/>
      <c r="H27" s="42"/>
      <c r="I27" s="43" t="s">
        <v>451</v>
      </c>
      <c r="J27" s="43"/>
      <c r="K27" s="43"/>
      <c r="L27" s="44" t="s">
        <v>452</v>
      </c>
      <c r="M27" s="44"/>
      <c r="N27" s="44"/>
      <c r="O27" s="44"/>
      <c r="P27" s="45" t="s">
        <v>42</v>
      </c>
      <c r="Q27" s="45" t="s">
        <v>423</v>
      </c>
      <c r="R27" s="46" t="n">
        <v>80</v>
      </c>
      <c r="S27" s="46" t="n">
        <v>80</v>
      </c>
      <c r="T27" s="46" t="n">
        <v>87</v>
      </c>
      <c r="U27" s="47" t="n">
        <f aca="false">108.75</f>
        <v>108.75</v>
      </c>
    </row>
    <row r="28" customFormat="false" ht="75" hidden="false" customHeight="true" outlineLevel="0" collapsed="false">
      <c r="A28" s="33"/>
      <c r="B28" s="41"/>
      <c r="C28" s="42"/>
      <c r="D28" s="42"/>
      <c r="E28" s="42"/>
      <c r="F28" s="42"/>
      <c r="G28" s="42"/>
      <c r="H28" s="42"/>
      <c r="I28" s="43" t="s">
        <v>453</v>
      </c>
      <c r="J28" s="43"/>
      <c r="K28" s="43"/>
      <c r="L28" s="44" t="s">
        <v>454</v>
      </c>
      <c r="M28" s="44"/>
      <c r="N28" s="44"/>
      <c r="O28" s="44"/>
      <c r="P28" s="45" t="s">
        <v>42</v>
      </c>
      <c r="Q28" s="45" t="s">
        <v>175</v>
      </c>
      <c r="R28" s="46" t="n">
        <v>100</v>
      </c>
      <c r="S28" s="46" t="n">
        <v>100</v>
      </c>
      <c r="T28" s="46" t="n">
        <v>100</v>
      </c>
      <c r="U28" s="47" t="n">
        <f aca="false">100</f>
        <v>100</v>
      </c>
    </row>
    <row r="29" customFormat="false" ht="114.75" hidden="false" customHeight="true" outlineLevel="0" collapsed="false">
      <c r="A29" s="33"/>
      <c r="B29" s="41"/>
      <c r="C29" s="42" t="s">
        <v>455</v>
      </c>
      <c r="D29" s="42"/>
      <c r="E29" s="42"/>
      <c r="F29" s="42"/>
      <c r="G29" s="42"/>
      <c r="H29" s="42"/>
      <c r="I29" s="43" t="s">
        <v>456</v>
      </c>
      <c r="J29" s="43"/>
      <c r="K29" s="43"/>
      <c r="L29" s="44" t="s">
        <v>457</v>
      </c>
      <c r="M29" s="44"/>
      <c r="N29" s="44"/>
      <c r="O29" s="44"/>
      <c r="P29" s="45" t="s">
        <v>42</v>
      </c>
      <c r="Q29" s="45" t="s">
        <v>186</v>
      </c>
      <c r="R29" s="46" t="n">
        <v>80</v>
      </c>
      <c r="S29" s="46" t="n">
        <v>80</v>
      </c>
      <c r="T29" s="46" t="n">
        <v>64.39</v>
      </c>
      <c r="U29" s="47" t="n">
        <f aca="false">80.49</f>
        <v>80.49</v>
      </c>
    </row>
    <row r="30" customFormat="false" ht="166.5" hidden="false" customHeight="true" outlineLevel="0" collapsed="false">
      <c r="A30" s="33"/>
      <c r="B30" s="41"/>
      <c r="C30" s="42" t="s">
        <v>458</v>
      </c>
      <c r="D30" s="42"/>
      <c r="E30" s="42"/>
      <c r="F30" s="42"/>
      <c r="G30" s="42"/>
      <c r="H30" s="42"/>
      <c r="I30" s="43" t="s">
        <v>459</v>
      </c>
      <c r="J30" s="43"/>
      <c r="K30" s="43"/>
      <c r="L30" s="44" t="s">
        <v>460</v>
      </c>
      <c r="M30" s="44"/>
      <c r="N30" s="44"/>
      <c r="O30" s="44"/>
      <c r="P30" s="45" t="s">
        <v>42</v>
      </c>
      <c r="Q30" s="45" t="s">
        <v>186</v>
      </c>
      <c r="R30" s="46" t="n">
        <v>20</v>
      </c>
      <c r="S30" s="46" t="n">
        <v>20</v>
      </c>
      <c r="T30" s="46" t="n">
        <v>12.34</v>
      </c>
      <c r="U30" s="47" t="n">
        <f aca="false">61.7</f>
        <v>61.7</v>
      </c>
    </row>
    <row r="31" customFormat="false" ht="175.5" hidden="false" customHeight="true" outlineLevel="0" collapsed="false">
      <c r="A31" s="33"/>
      <c r="B31" s="41"/>
      <c r="C31" s="42"/>
      <c r="D31" s="42"/>
      <c r="E31" s="42"/>
      <c r="F31" s="42"/>
      <c r="G31" s="42"/>
      <c r="H31" s="42"/>
      <c r="I31" s="43" t="s">
        <v>461</v>
      </c>
      <c r="J31" s="43"/>
      <c r="K31" s="43"/>
      <c r="L31" s="44" t="s">
        <v>462</v>
      </c>
      <c r="M31" s="44"/>
      <c r="N31" s="44"/>
      <c r="O31" s="44"/>
      <c r="P31" s="45" t="s">
        <v>42</v>
      </c>
      <c r="Q31" s="45" t="s">
        <v>269</v>
      </c>
      <c r="R31" s="46" t="n">
        <v>100</v>
      </c>
      <c r="S31" s="46" t="n">
        <v>100</v>
      </c>
      <c r="T31" s="46" t="n">
        <v>95.99</v>
      </c>
      <c r="U31" s="47" t="n">
        <f aca="false">95.99</f>
        <v>95.99</v>
      </c>
    </row>
    <row r="32" customFormat="false" ht="123" hidden="false" customHeight="true" outlineLevel="0" collapsed="false">
      <c r="A32" s="33"/>
      <c r="B32" s="41"/>
      <c r="C32" s="42" t="s">
        <v>463</v>
      </c>
      <c r="D32" s="42"/>
      <c r="E32" s="42"/>
      <c r="F32" s="42"/>
      <c r="G32" s="42"/>
      <c r="H32" s="42"/>
      <c r="I32" s="43" t="s">
        <v>464</v>
      </c>
      <c r="J32" s="43"/>
      <c r="K32" s="43"/>
      <c r="L32" s="44" t="s">
        <v>465</v>
      </c>
      <c r="M32" s="44"/>
      <c r="N32" s="44"/>
      <c r="O32" s="44"/>
      <c r="P32" s="45" t="s">
        <v>137</v>
      </c>
      <c r="Q32" s="45" t="s">
        <v>175</v>
      </c>
      <c r="R32" s="46" t="s">
        <v>109</v>
      </c>
      <c r="S32" s="46" t="n">
        <v>3020</v>
      </c>
      <c r="T32" s="46" t="n">
        <v>2899</v>
      </c>
      <c r="U32" s="47" t="n">
        <f aca="false">95.99</f>
        <v>95.99</v>
      </c>
    </row>
    <row r="33" customFormat="false" ht="14.25" hidden="false" customHeight="false" outlineLevel="0" collapsed="false">
      <c r="B33" s="6" t="s">
        <v>78</v>
      </c>
      <c r="C33" s="7"/>
      <c r="D33" s="7"/>
      <c r="E33" s="7"/>
      <c r="F33" s="7"/>
      <c r="G33" s="7"/>
      <c r="H33" s="7"/>
      <c r="I33" s="7"/>
      <c r="J33" s="7"/>
      <c r="K33" s="7"/>
      <c r="L33" s="7"/>
      <c r="M33" s="7"/>
      <c r="N33" s="7"/>
      <c r="O33" s="7"/>
      <c r="P33" s="7"/>
      <c r="Q33" s="7"/>
      <c r="R33" s="7"/>
      <c r="S33" s="7"/>
      <c r="T33" s="7"/>
      <c r="U33" s="8"/>
      <c r="V33" s="48"/>
    </row>
    <row r="34" customFormat="false" ht="26.25" hidden="false" customHeight="false" outlineLevel="0" collapsed="false">
      <c r="B34" s="49"/>
      <c r="C34" s="50"/>
      <c r="D34" s="50"/>
      <c r="E34" s="50"/>
      <c r="F34" s="50"/>
      <c r="G34" s="50"/>
      <c r="H34" s="50"/>
      <c r="I34" s="50"/>
      <c r="J34" s="50"/>
      <c r="K34" s="50"/>
      <c r="L34" s="50"/>
      <c r="M34" s="50"/>
      <c r="N34" s="50"/>
      <c r="O34" s="50"/>
      <c r="P34" s="50"/>
      <c r="Q34" s="50"/>
      <c r="R34" s="51"/>
      <c r="S34" s="52" t="s">
        <v>33</v>
      </c>
      <c r="T34" s="52" t="s">
        <v>79</v>
      </c>
      <c r="U34" s="25" t="s">
        <v>80</v>
      </c>
    </row>
    <row r="35" customFormat="false" ht="34.5" hidden="false" customHeight="false" outlineLevel="0" collapsed="false">
      <c r="B35" s="53"/>
      <c r="C35" s="54"/>
      <c r="D35" s="54"/>
      <c r="E35" s="54"/>
      <c r="F35" s="54"/>
      <c r="G35" s="54"/>
      <c r="H35" s="54"/>
      <c r="I35" s="54"/>
      <c r="J35" s="54"/>
      <c r="K35" s="54"/>
      <c r="L35" s="54"/>
      <c r="M35" s="54"/>
      <c r="N35" s="54"/>
      <c r="O35" s="54"/>
      <c r="P35" s="54"/>
      <c r="Q35" s="54"/>
      <c r="R35" s="54"/>
      <c r="S35" s="55" t="s">
        <v>81</v>
      </c>
      <c r="T35" s="56" t="s">
        <v>81</v>
      </c>
      <c r="U35" s="56" t="s">
        <v>82</v>
      </c>
    </row>
    <row r="36" customFormat="false" ht="24" hidden="false" customHeight="false" outlineLevel="0" collapsed="false">
      <c r="B36" s="57" t="s">
        <v>83</v>
      </c>
      <c r="C36" s="57"/>
      <c r="D36" s="57"/>
      <c r="E36" s="58"/>
      <c r="F36" s="58"/>
      <c r="G36" s="58"/>
      <c r="H36" s="59"/>
      <c r="I36" s="59"/>
      <c r="J36" s="59"/>
      <c r="K36" s="59"/>
      <c r="L36" s="59"/>
      <c r="M36" s="59"/>
      <c r="N36" s="59"/>
      <c r="O36" s="59"/>
      <c r="P36" s="60"/>
      <c r="Q36" s="60"/>
      <c r="R36" s="60"/>
      <c r="S36" s="61" t="n">
        <v>1035.01</v>
      </c>
      <c r="T36" s="61" t="n">
        <v>785.79</v>
      </c>
      <c r="U36" s="62" t="n">
        <f aca="false">+IF(ISERR(T36/S36*100),"N/A",ROUND(T36/S36*100,1))</f>
        <v>75.9</v>
      </c>
    </row>
    <row r="37" customFormat="false" ht="24" hidden="false" customHeight="false" outlineLevel="0" collapsed="false">
      <c r="B37" s="63" t="s">
        <v>84</v>
      </c>
      <c r="C37" s="63"/>
      <c r="D37" s="63"/>
      <c r="E37" s="64"/>
      <c r="F37" s="64"/>
      <c r="G37" s="64"/>
      <c r="H37" s="65"/>
      <c r="I37" s="65"/>
      <c r="J37" s="65"/>
      <c r="K37" s="65"/>
      <c r="L37" s="65"/>
      <c r="M37" s="65"/>
      <c r="N37" s="65"/>
      <c r="O37" s="65"/>
      <c r="P37" s="66"/>
      <c r="Q37" s="66"/>
      <c r="R37" s="66"/>
      <c r="S37" s="61" t="n">
        <v>785.79</v>
      </c>
      <c r="T37" s="61" t="n">
        <v>785.79</v>
      </c>
      <c r="U37" s="62" t="n">
        <f aca="false">+IF(ISERR(T37/S37*100),"N/A",ROUND(T37/S37*100,1))</f>
        <v>100</v>
      </c>
    </row>
    <row r="38" customFormat="false" ht="14.8" hidden="false" customHeight="false" outlineLevel="0" collapsed="false">
      <c r="B38" s="6" t="s">
        <v>85</v>
      </c>
      <c r="C38" s="7"/>
      <c r="D38" s="7"/>
      <c r="E38" s="7"/>
      <c r="F38" s="7"/>
      <c r="G38" s="7"/>
      <c r="H38" s="7"/>
      <c r="I38" s="7"/>
      <c r="J38" s="7"/>
      <c r="K38" s="7"/>
      <c r="L38" s="7"/>
      <c r="M38" s="7"/>
      <c r="N38" s="7"/>
      <c r="O38" s="7"/>
      <c r="P38" s="7"/>
      <c r="Q38" s="7"/>
      <c r="R38" s="7"/>
      <c r="S38" s="7"/>
      <c r="T38" s="7"/>
      <c r="U38" s="8"/>
    </row>
    <row r="39" customFormat="false" ht="44.25" hidden="false" customHeight="true" outlineLevel="0" collapsed="false">
      <c r="B39" s="80" t="s">
        <v>86</v>
      </c>
      <c r="C39" s="80"/>
      <c r="D39" s="80"/>
      <c r="E39" s="80"/>
      <c r="F39" s="80"/>
      <c r="G39" s="80"/>
      <c r="H39" s="80"/>
      <c r="I39" s="80"/>
      <c r="J39" s="80"/>
      <c r="K39" s="80"/>
      <c r="L39" s="80"/>
      <c r="M39" s="80"/>
      <c r="N39" s="80"/>
      <c r="O39" s="80"/>
      <c r="P39" s="80"/>
      <c r="Q39" s="80"/>
      <c r="R39" s="80"/>
      <c r="S39" s="80"/>
      <c r="T39" s="80"/>
      <c r="U39" s="80"/>
    </row>
    <row r="40" customFormat="false" ht="116.4" hidden="false" customHeight="true" outlineLevel="0" collapsed="false">
      <c r="B40" s="81" t="s">
        <v>466</v>
      </c>
      <c r="C40" s="81"/>
      <c r="D40" s="81"/>
      <c r="E40" s="81"/>
      <c r="F40" s="81"/>
      <c r="G40" s="81"/>
      <c r="H40" s="81"/>
      <c r="I40" s="81"/>
      <c r="J40" s="81"/>
      <c r="K40" s="81"/>
      <c r="L40" s="81"/>
      <c r="M40" s="81"/>
      <c r="N40" s="81"/>
      <c r="O40" s="81"/>
      <c r="P40" s="81"/>
      <c r="Q40" s="81"/>
      <c r="R40" s="81"/>
      <c r="S40" s="81"/>
      <c r="T40" s="81"/>
      <c r="U40" s="81"/>
    </row>
    <row r="41" customFormat="false" ht="97.5" hidden="false" customHeight="true" outlineLevel="0" collapsed="false">
      <c r="B41" s="81" t="s">
        <v>467</v>
      </c>
      <c r="C41" s="81"/>
      <c r="D41" s="81"/>
      <c r="E41" s="81"/>
      <c r="F41" s="81"/>
      <c r="G41" s="81"/>
      <c r="H41" s="81"/>
      <c r="I41" s="81"/>
      <c r="J41" s="81"/>
      <c r="K41" s="81"/>
      <c r="L41" s="81"/>
      <c r="M41" s="81"/>
      <c r="N41" s="81"/>
      <c r="O41" s="81"/>
      <c r="P41" s="81"/>
      <c r="Q41" s="81"/>
      <c r="R41" s="81"/>
      <c r="S41" s="81"/>
      <c r="T41" s="81"/>
      <c r="U41" s="81"/>
    </row>
    <row r="42" customFormat="false" ht="54" hidden="false" customHeight="true" outlineLevel="0" collapsed="false">
      <c r="B42" s="81" t="s">
        <v>468</v>
      </c>
      <c r="C42" s="81"/>
      <c r="D42" s="81"/>
      <c r="E42" s="81"/>
      <c r="F42" s="81"/>
      <c r="G42" s="81"/>
      <c r="H42" s="81"/>
      <c r="I42" s="81"/>
      <c r="J42" s="81"/>
      <c r="K42" s="81"/>
      <c r="L42" s="81"/>
      <c r="M42" s="81"/>
      <c r="N42" s="81"/>
      <c r="O42" s="81"/>
      <c r="P42" s="81"/>
      <c r="Q42" s="81"/>
      <c r="R42" s="81"/>
      <c r="S42" s="81"/>
      <c r="T42" s="81"/>
      <c r="U42" s="81"/>
    </row>
    <row r="43" customFormat="false" ht="94.5" hidden="false" customHeight="true" outlineLevel="0" collapsed="false">
      <c r="B43" s="81" t="s">
        <v>469</v>
      </c>
      <c r="C43" s="81"/>
      <c r="D43" s="81"/>
      <c r="E43" s="81"/>
      <c r="F43" s="81"/>
      <c r="G43" s="81"/>
      <c r="H43" s="81"/>
      <c r="I43" s="81"/>
      <c r="J43" s="81"/>
      <c r="K43" s="81"/>
      <c r="L43" s="81"/>
      <c r="M43" s="81"/>
      <c r="N43" s="81"/>
      <c r="O43" s="81"/>
      <c r="P43" s="81"/>
      <c r="Q43" s="81"/>
      <c r="R43" s="81"/>
      <c r="S43" s="81"/>
      <c r="T43" s="81"/>
      <c r="U43" s="81"/>
    </row>
    <row r="44" customFormat="false" ht="135.75" hidden="false" customHeight="true" outlineLevel="0" collapsed="false">
      <c r="B44" s="81" t="s">
        <v>470</v>
      </c>
      <c r="C44" s="81"/>
      <c r="D44" s="81"/>
      <c r="E44" s="81"/>
      <c r="F44" s="81"/>
      <c r="G44" s="81"/>
      <c r="H44" s="81"/>
      <c r="I44" s="81"/>
      <c r="J44" s="81"/>
      <c r="K44" s="81"/>
      <c r="L44" s="81"/>
      <c r="M44" s="81"/>
      <c r="N44" s="81"/>
      <c r="O44" s="81"/>
      <c r="P44" s="81"/>
      <c r="Q44" s="81"/>
      <c r="R44" s="81"/>
      <c r="S44" s="81"/>
      <c r="T44" s="81"/>
      <c r="U44" s="81"/>
    </row>
    <row r="45" customFormat="false" ht="95.05" hidden="false" customHeight="true" outlineLevel="0" collapsed="false">
      <c r="B45" s="81" t="s">
        <v>471</v>
      </c>
      <c r="C45" s="81"/>
      <c r="D45" s="81"/>
      <c r="E45" s="81"/>
      <c r="F45" s="81"/>
      <c r="G45" s="81"/>
      <c r="H45" s="81"/>
      <c r="I45" s="81"/>
      <c r="J45" s="81"/>
      <c r="K45" s="81"/>
      <c r="L45" s="81"/>
      <c r="M45" s="81"/>
      <c r="N45" s="81"/>
      <c r="O45" s="81"/>
      <c r="P45" s="81"/>
      <c r="Q45" s="81"/>
      <c r="R45" s="81"/>
      <c r="S45" s="81"/>
      <c r="T45" s="81"/>
      <c r="U45" s="81"/>
    </row>
    <row r="46" customFormat="false" ht="60.75" hidden="false" customHeight="true" outlineLevel="0" collapsed="false">
      <c r="B46" s="81" t="s">
        <v>472</v>
      </c>
      <c r="C46" s="81"/>
      <c r="D46" s="81"/>
      <c r="E46" s="81"/>
      <c r="F46" s="81"/>
      <c r="G46" s="81"/>
      <c r="H46" s="81"/>
      <c r="I46" s="81"/>
      <c r="J46" s="81"/>
      <c r="K46" s="81"/>
      <c r="L46" s="81"/>
      <c r="M46" s="81"/>
      <c r="N46" s="81"/>
      <c r="O46" s="81"/>
      <c r="P46" s="81"/>
      <c r="Q46" s="81"/>
      <c r="R46" s="81"/>
      <c r="S46" s="81"/>
      <c r="T46" s="81"/>
      <c r="U46" s="81"/>
    </row>
    <row r="47" customFormat="false" ht="115.5" hidden="false" customHeight="true" outlineLevel="0" collapsed="false">
      <c r="B47" s="81" t="s">
        <v>473</v>
      </c>
      <c r="C47" s="81"/>
      <c r="D47" s="81"/>
      <c r="E47" s="81"/>
      <c r="F47" s="81"/>
      <c r="G47" s="81"/>
      <c r="H47" s="81"/>
      <c r="I47" s="81"/>
      <c r="J47" s="81"/>
      <c r="K47" s="81"/>
      <c r="L47" s="81"/>
      <c r="M47" s="81"/>
      <c r="N47" s="81"/>
      <c r="O47" s="81"/>
      <c r="P47" s="81"/>
      <c r="Q47" s="81"/>
      <c r="R47" s="81"/>
      <c r="S47" s="81"/>
      <c r="T47" s="81"/>
      <c r="U47" s="81"/>
    </row>
    <row r="48" customFormat="false" ht="57" hidden="false" customHeight="true" outlineLevel="0" collapsed="false">
      <c r="B48" s="81" t="s">
        <v>474</v>
      </c>
      <c r="C48" s="81"/>
      <c r="D48" s="81"/>
      <c r="E48" s="81"/>
      <c r="F48" s="81"/>
      <c r="G48" s="81"/>
      <c r="H48" s="81"/>
      <c r="I48" s="81"/>
      <c r="J48" s="81"/>
      <c r="K48" s="81"/>
      <c r="L48" s="81"/>
      <c r="M48" s="81"/>
      <c r="N48" s="81"/>
      <c r="O48" s="81"/>
      <c r="P48" s="81"/>
      <c r="Q48" s="81"/>
      <c r="R48" s="81"/>
      <c r="S48" s="81"/>
      <c r="T48" s="81"/>
      <c r="U48" s="81"/>
    </row>
    <row r="49" customFormat="false" ht="75.75" hidden="false" customHeight="true" outlineLevel="0" collapsed="false">
      <c r="B49" s="81" t="s">
        <v>475</v>
      </c>
      <c r="C49" s="81"/>
      <c r="D49" s="81"/>
      <c r="E49" s="81"/>
      <c r="F49" s="81"/>
      <c r="G49" s="81"/>
      <c r="H49" s="81"/>
      <c r="I49" s="81"/>
      <c r="J49" s="81"/>
      <c r="K49" s="81"/>
      <c r="L49" s="81"/>
      <c r="M49" s="81"/>
      <c r="N49" s="81"/>
      <c r="O49" s="81"/>
      <c r="P49" s="81"/>
      <c r="Q49" s="81"/>
      <c r="R49" s="81"/>
      <c r="S49" s="81"/>
      <c r="T49" s="81"/>
      <c r="U49" s="81"/>
    </row>
    <row r="50" customFormat="false" ht="123.15" hidden="false" customHeight="true" outlineLevel="0" collapsed="false">
      <c r="B50" s="81" t="s">
        <v>476</v>
      </c>
      <c r="C50" s="81"/>
      <c r="D50" s="81"/>
      <c r="E50" s="81"/>
      <c r="F50" s="81"/>
      <c r="G50" s="81"/>
      <c r="H50" s="81"/>
      <c r="I50" s="81"/>
      <c r="J50" s="81"/>
      <c r="K50" s="81"/>
      <c r="L50" s="81"/>
      <c r="M50" s="81"/>
      <c r="N50" s="81"/>
      <c r="O50" s="81"/>
      <c r="P50" s="81"/>
      <c r="Q50" s="81"/>
      <c r="R50" s="81"/>
      <c r="S50" s="81"/>
      <c r="T50" s="81"/>
      <c r="U50" s="81"/>
    </row>
    <row r="51" customFormat="false" ht="61.5" hidden="false" customHeight="true" outlineLevel="0" collapsed="false">
      <c r="B51" s="81" t="s">
        <v>477</v>
      </c>
      <c r="C51" s="81"/>
      <c r="D51" s="81"/>
      <c r="E51" s="81"/>
      <c r="F51" s="81"/>
      <c r="G51" s="81"/>
      <c r="H51" s="81"/>
      <c r="I51" s="81"/>
      <c r="J51" s="81"/>
      <c r="K51" s="81"/>
      <c r="L51" s="81"/>
      <c r="M51" s="81"/>
      <c r="N51" s="81"/>
      <c r="O51" s="81"/>
      <c r="P51" s="81"/>
      <c r="Q51" s="81"/>
      <c r="R51" s="81"/>
      <c r="S51" s="81"/>
      <c r="T51" s="81"/>
      <c r="U51" s="81"/>
    </row>
    <row r="52" customFormat="false" ht="43.5" hidden="false" customHeight="true" outlineLevel="0" collapsed="false">
      <c r="B52" s="81" t="s">
        <v>478</v>
      </c>
      <c r="C52" s="81"/>
      <c r="D52" s="81"/>
      <c r="E52" s="81"/>
      <c r="F52" s="81"/>
      <c r="G52" s="81"/>
      <c r="H52" s="81"/>
      <c r="I52" s="81"/>
      <c r="J52" s="81"/>
      <c r="K52" s="81"/>
      <c r="L52" s="81"/>
      <c r="M52" s="81"/>
      <c r="N52" s="81"/>
      <c r="O52" s="81"/>
      <c r="P52" s="81"/>
      <c r="Q52" s="81"/>
      <c r="R52" s="81"/>
      <c r="S52" s="81"/>
      <c r="T52" s="81"/>
      <c r="U52" s="81"/>
    </row>
    <row r="53" customFormat="false" ht="57.75" hidden="false" customHeight="true" outlineLevel="0" collapsed="false">
      <c r="B53" s="81" t="s">
        <v>479</v>
      </c>
      <c r="C53" s="81"/>
      <c r="D53" s="81"/>
      <c r="E53" s="81"/>
      <c r="F53" s="81"/>
      <c r="G53" s="81"/>
      <c r="H53" s="81"/>
      <c r="I53" s="81"/>
      <c r="J53" s="81"/>
      <c r="K53" s="81"/>
      <c r="L53" s="81"/>
      <c r="M53" s="81"/>
      <c r="N53" s="81"/>
      <c r="O53" s="81"/>
      <c r="P53" s="81"/>
      <c r="Q53" s="81"/>
      <c r="R53" s="81"/>
      <c r="S53" s="81"/>
      <c r="T53" s="81"/>
      <c r="U53" s="81"/>
    </row>
    <row r="54" customFormat="false" ht="63.75" hidden="false" customHeight="true" outlineLevel="0" collapsed="false">
      <c r="B54" s="81" t="s">
        <v>480</v>
      </c>
      <c r="C54" s="81"/>
      <c r="D54" s="81"/>
      <c r="E54" s="81"/>
      <c r="F54" s="81"/>
      <c r="G54" s="81"/>
      <c r="H54" s="81"/>
      <c r="I54" s="81"/>
      <c r="J54" s="81"/>
      <c r="K54" s="81"/>
      <c r="L54" s="81"/>
      <c r="M54" s="81"/>
      <c r="N54" s="81"/>
      <c r="O54" s="81"/>
      <c r="P54" s="81"/>
      <c r="Q54" s="81"/>
      <c r="R54" s="81"/>
      <c r="S54" s="81"/>
      <c r="T54" s="81"/>
      <c r="U54" s="81"/>
    </row>
    <row r="55" customFormat="false" ht="68.25" hidden="false" customHeight="true" outlineLevel="0" collapsed="false">
      <c r="B55" s="81" t="s">
        <v>481</v>
      </c>
      <c r="C55" s="81"/>
      <c r="D55" s="81"/>
      <c r="E55" s="81"/>
      <c r="F55" s="81"/>
      <c r="G55" s="81"/>
      <c r="H55" s="81"/>
      <c r="I55" s="81"/>
      <c r="J55" s="81"/>
      <c r="K55" s="81"/>
      <c r="L55" s="81"/>
      <c r="M55" s="81"/>
      <c r="N55" s="81"/>
      <c r="O55" s="81"/>
      <c r="P55" s="81"/>
      <c r="Q55" s="81"/>
      <c r="R55" s="81"/>
      <c r="S55" s="81"/>
      <c r="T55" s="81"/>
      <c r="U55" s="81"/>
    </row>
    <row r="56" customFormat="false" ht="67.5" hidden="false" customHeight="true" outlineLevel="0" collapsed="false">
      <c r="B56" s="81" t="s">
        <v>482</v>
      </c>
      <c r="C56" s="81"/>
      <c r="D56" s="81"/>
      <c r="E56" s="81"/>
      <c r="F56" s="81"/>
      <c r="G56" s="81"/>
      <c r="H56" s="81"/>
      <c r="I56" s="81"/>
      <c r="J56" s="81"/>
      <c r="K56" s="81"/>
      <c r="L56" s="81"/>
      <c r="M56" s="81"/>
      <c r="N56" s="81"/>
      <c r="O56" s="81"/>
      <c r="P56" s="81"/>
      <c r="Q56" s="81"/>
      <c r="R56" s="81"/>
      <c r="S56" s="81"/>
      <c r="T56" s="81"/>
      <c r="U56" s="81"/>
    </row>
    <row r="57" customFormat="false" ht="47.25" hidden="false" customHeight="true" outlineLevel="0" collapsed="false">
      <c r="B57" s="81" t="s">
        <v>483</v>
      </c>
      <c r="C57" s="81"/>
      <c r="D57" s="81"/>
      <c r="E57" s="81"/>
      <c r="F57" s="81"/>
      <c r="G57" s="81"/>
      <c r="H57" s="81"/>
      <c r="I57" s="81"/>
      <c r="J57" s="81"/>
      <c r="K57" s="81"/>
      <c r="L57" s="81"/>
      <c r="M57" s="81"/>
      <c r="N57" s="81"/>
      <c r="O57" s="81"/>
      <c r="P57" s="81"/>
      <c r="Q57" s="81"/>
      <c r="R57" s="81"/>
      <c r="S57" s="81"/>
      <c r="T57" s="81"/>
      <c r="U57" s="81"/>
    </row>
    <row r="58" customFormat="false" ht="96.75" hidden="false" customHeight="true" outlineLevel="0" collapsed="false">
      <c r="B58" s="81" t="s">
        <v>484</v>
      </c>
      <c r="C58" s="81"/>
      <c r="D58" s="81"/>
      <c r="E58" s="81"/>
      <c r="F58" s="81"/>
      <c r="G58" s="81"/>
      <c r="H58" s="81"/>
      <c r="I58" s="81"/>
      <c r="J58" s="81"/>
      <c r="K58" s="81"/>
      <c r="L58" s="81"/>
      <c r="M58" s="81"/>
      <c r="N58" s="81"/>
      <c r="O58" s="81"/>
      <c r="P58" s="81"/>
      <c r="Q58" s="81"/>
      <c r="R58" s="81"/>
      <c r="S58" s="81"/>
      <c r="T58" s="81"/>
      <c r="U58" s="81"/>
    </row>
    <row r="59" customFormat="false" ht="96.75" hidden="false" customHeight="true" outlineLevel="0" collapsed="false">
      <c r="B59" s="81" t="s">
        <v>485</v>
      </c>
      <c r="C59" s="81"/>
      <c r="D59" s="81"/>
      <c r="E59" s="81"/>
      <c r="F59" s="81"/>
      <c r="G59" s="81"/>
      <c r="H59" s="81"/>
      <c r="I59" s="81"/>
      <c r="J59" s="81"/>
      <c r="K59" s="81"/>
      <c r="L59" s="81"/>
      <c r="M59" s="81"/>
      <c r="N59" s="81"/>
      <c r="O59" s="81"/>
      <c r="P59" s="81"/>
      <c r="Q59" s="81"/>
      <c r="R59" s="81"/>
      <c r="S59" s="81"/>
      <c r="T59" s="81"/>
      <c r="U59" s="81"/>
    </row>
    <row r="60" customFormat="false" ht="55.5" hidden="false" customHeight="true" outlineLevel="0" collapsed="false">
      <c r="B60" s="81" t="s">
        <v>486</v>
      </c>
      <c r="C60" s="81"/>
      <c r="D60" s="81"/>
      <c r="E60" s="81"/>
      <c r="F60" s="81"/>
      <c r="G60" s="81"/>
      <c r="H60" s="81"/>
      <c r="I60" s="81"/>
      <c r="J60" s="81"/>
      <c r="K60" s="81"/>
      <c r="L60" s="81"/>
      <c r="M60" s="81"/>
      <c r="N60" s="81"/>
      <c r="O60" s="81"/>
      <c r="P60" s="81"/>
      <c r="Q60" s="81"/>
      <c r="R60" s="81"/>
      <c r="S60" s="81"/>
      <c r="T60" s="81"/>
      <c r="U60" s="81"/>
    </row>
    <row r="61" customFormat="false" ht="66.75" hidden="false" customHeight="true" outlineLevel="0" collapsed="false">
      <c r="B61" s="83" t="s">
        <v>487</v>
      </c>
      <c r="C61" s="83"/>
      <c r="D61" s="83"/>
      <c r="E61" s="83"/>
      <c r="F61" s="83"/>
      <c r="G61" s="83"/>
      <c r="H61" s="83"/>
      <c r="I61" s="83"/>
      <c r="J61" s="83"/>
      <c r="K61" s="83"/>
      <c r="L61" s="83"/>
      <c r="M61" s="83"/>
      <c r="N61" s="83"/>
      <c r="O61" s="83"/>
      <c r="P61" s="83"/>
      <c r="Q61" s="83"/>
      <c r="R61" s="83"/>
      <c r="S61" s="83"/>
      <c r="T61" s="83"/>
      <c r="U61" s="83"/>
    </row>
  </sheetData>
  <mergeCells count="11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B36:D36"/>
    <mergeCell ref="B37:D37"/>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488</v>
      </c>
      <c r="D4" s="70" t="s">
        <v>489</v>
      </c>
      <c r="E4" s="70"/>
      <c r="F4" s="70"/>
      <c r="G4" s="70"/>
      <c r="H4" s="70"/>
      <c r="I4" s="71"/>
      <c r="J4" s="70" t="s">
        <v>9</v>
      </c>
      <c r="K4" s="71" t="s">
        <v>10</v>
      </c>
      <c r="L4" s="71" t="s">
        <v>11</v>
      </c>
      <c r="M4" s="71"/>
      <c r="N4" s="71"/>
      <c r="O4" s="71"/>
      <c r="P4" s="70" t="s">
        <v>12</v>
      </c>
      <c r="Q4" s="71" t="s">
        <v>490</v>
      </c>
      <c r="R4" s="71"/>
      <c r="S4" s="70" t="s">
        <v>14</v>
      </c>
      <c r="T4" s="72"/>
      <c r="U4" s="72"/>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55.5" hidden="false" customHeight="false" outlineLevel="0" collapsed="false">
      <c r="B6" s="73" t="s">
        <v>16</v>
      </c>
      <c r="C6" s="74" t="s">
        <v>101</v>
      </c>
      <c r="D6" s="74"/>
      <c r="E6" s="74"/>
      <c r="F6" s="74"/>
      <c r="G6" s="74"/>
      <c r="H6" s="75"/>
      <c r="I6" s="75"/>
      <c r="J6" s="75" t="s">
        <v>18</v>
      </c>
      <c r="K6" s="74" t="s">
        <v>102</v>
      </c>
      <c r="L6" s="74"/>
      <c r="M6" s="74"/>
      <c r="N6" s="74"/>
      <c r="O6" s="75" t="s">
        <v>20</v>
      </c>
      <c r="P6" s="74" t="s">
        <v>212</v>
      </c>
      <c r="Q6" s="74"/>
      <c r="R6" s="74"/>
      <c r="S6" s="75" t="s">
        <v>22</v>
      </c>
      <c r="T6" s="76" t="s">
        <v>491</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492</v>
      </c>
      <c r="D11" s="35"/>
      <c r="E11" s="35"/>
      <c r="F11" s="35"/>
      <c r="G11" s="35"/>
      <c r="H11" s="35"/>
      <c r="I11" s="36" t="s">
        <v>493</v>
      </c>
      <c r="J11" s="36"/>
      <c r="K11" s="36"/>
      <c r="L11" s="37" t="s">
        <v>494</v>
      </c>
      <c r="M11" s="37"/>
      <c r="N11" s="37"/>
      <c r="O11" s="37"/>
      <c r="P11" s="38" t="s">
        <v>42</v>
      </c>
      <c r="Q11" s="38" t="s">
        <v>128</v>
      </c>
      <c r="R11" s="39" t="n">
        <v>8.75</v>
      </c>
      <c r="S11" s="39" t="n">
        <v>7.2</v>
      </c>
      <c r="T11" s="39" t="n">
        <v>7.18</v>
      </c>
      <c r="U11" s="40" t="n">
        <f aca="false">99.72</f>
        <v>99.72</v>
      </c>
    </row>
    <row r="12" customFormat="false" ht="81.75" hidden="false" customHeight="true" outlineLevel="0" collapsed="false">
      <c r="A12" s="33"/>
      <c r="B12" s="34" t="s">
        <v>46</v>
      </c>
      <c r="C12" s="35" t="s">
        <v>495</v>
      </c>
      <c r="D12" s="35"/>
      <c r="E12" s="35"/>
      <c r="F12" s="35"/>
      <c r="G12" s="35"/>
      <c r="H12" s="35"/>
      <c r="I12" s="36" t="s">
        <v>496</v>
      </c>
      <c r="J12" s="36"/>
      <c r="K12" s="36"/>
      <c r="L12" s="37" t="s">
        <v>497</v>
      </c>
      <c r="M12" s="37"/>
      <c r="N12" s="37"/>
      <c r="O12" s="37"/>
      <c r="P12" s="38" t="s">
        <v>42</v>
      </c>
      <c r="Q12" s="38" t="s">
        <v>128</v>
      </c>
      <c r="R12" s="39" t="s">
        <v>109</v>
      </c>
      <c r="S12" s="39" t="n">
        <v>42.35</v>
      </c>
      <c r="T12" s="39" t="n">
        <v>60.82</v>
      </c>
      <c r="U12" s="40" t="n">
        <f aca="false">143.61</f>
        <v>143.61</v>
      </c>
    </row>
    <row r="13" customFormat="false" ht="88.5" hidden="false" customHeight="true" outlineLevel="0" collapsed="false">
      <c r="A13" s="33"/>
      <c r="B13" s="41"/>
      <c r="C13" s="42"/>
      <c r="D13" s="42"/>
      <c r="E13" s="42"/>
      <c r="F13" s="42"/>
      <c r="G13" s="42"/>
      <c r="H13" s="42"/>
      <c r="I13" s="43" t="s">
        <v>498</v>
      </c>
      <c r="J13" s="43"/>
      <c r="K13" s="43"/>
      <c r="L13" s="44" t="s">
        <v>499</v>
      </c>
      <c r="M13" s="44"/>
      <c r="N13" s="44"/>
      <c r="O13" s="44"/>
      <c r="P13" s="45" t="s">
        <v>42</v>
      </c>
      <c r="Q13" s="45" t="s">
        <v>128</v>
      </c>
      <c r="R13" s="46" t="s">
        <v>109</v>
      </c>
      <c r="S13" s="46" t="n">
        <v>12.27</v>
      </c>
      <c r="T13" s="46" t="n">
        <v>12.25</v>
      </c>
      <c r="U13" s="47" t="n">
        <f aca="false">99.84</f>
        <v>99.84</v>
      </c>
    </row>
    <row r="14" customFormat="false" ht="84.75" hidden="false" customHeight="true" outlineLevel="0" collapsed="false">
      <c r="A14" s="33"/>
      <c r="B14" s="34" t="s">
        <v>53</v>
      </c>
      <c r="C14" s="35" t="s">
        <v>500</v>
      </c>
      <c r="D14" s="35"/>
      <c r="E14" s="35"/>
      <c r="F14" s="35"/>
      <c r="G14" s="35"/>
      <c r="H14" s="35"/>
      <c r="I14" s="36" t="s">
        <v>501</v>
      </c>
      <c r="J14" s="36"/>
      <c r="K14" s="36"/>
      <c r="L14" s="37" t="s">
        <v>502</v>
      </c>
      <c r="M14" s="37"/>
      <c r="N14" s="37"/>
      <c r="O14" s="37"/>
      <c r="P14" s="38" t="s">
        <v>42</v>
      </c>
      <c r="Q14" s="38" t="s">
        <v>269</v>
      </c>
      <c r="R14" s="39" t="s">
        <v>109</v>
      </c>
      <c r="S14" s="39" t="n">
        <v>100</v>
      </c>
      <c r="T14" s="39" t="n">
        <v>11.83</v>
      </c>
      <c r="U14" s="40" t="n">
        <f aca="false">11.83</f>
        <v>11.83</v>
      </c>
    </row>
    <row r="15" customFormat="false" ht="75" hidden="false" customHeight="true" outlineLevel="0" collapsed="false">
      <c r="A15" s="33"/>
      <c r="B15" s="41"/>
      <c r="C15" s="42" t="s">
        <v>503</v>
      </c>
      <c r="D15" s="42"/>
      <c r="E15" s="42"/>
      <c r="F15" s="42"/>
      <c r="G15" s="42"/>
      <c r="H15" s="42"/>
      <c r="I15" s="43" t="s">
        <v>504</v>
      </c>
      <c r="J15" s="43"/>
      <c r="K15" s="43"/>
      <c r="L15" s="44" t="s">
        <v>505</v>
      </c>
      <c r="M15" s="44"/>
      <c r="N15" s="44"/>
      <c r="O15" s="44"/>
      <c r="P15" s="45" t="s">
        <v>42</v>
      </c>
      <c r="Q15" s="45" t="s">
        <v>269</v>
      </c>
      <c r="R15" s="46" t="s">
        <v>109</v>
      </c>
      <c r="S15" s="46" t="n">
        <v>47.33</v>
      </c>
      <c r="T15" s="46" t="n">
        <v>42.36</v>
      </c>
      <c r="U15" s="47" t="n">
        <f aca="false">89.5</f>
        <v>89.5</v>
      </c>
    </row>
    <row r="16" customFormat="false" ht="93" hidden="false" customHeight="true" outlineLevel="0" collapsed="false">
      <c r="A16" s="33"/>
      <c r="B16" s="41"/>
      <c r="C16" s="42"/>
      <c r="D16" s="42"/>
      <c r="E16" s="42"/>
      <c r="F16" s="42"/>
      <c r="G16" s="42"/>
      <c r="H16" s="42"/>
      <c r="I16" s="43" t="s">
        <v>506</v>
      </c>
      <c r="J16" s="43"/>
      <c r="K16" s="43"/>
      <c r="L16" s="44" t="s">
        <v>507</v>
      </c>
      <c r="M16" s="44"/>
      <c r="N16" s="44"/>
      <c r="O16" s="44"/>
      <c r="P16" s="45" t="s">
        <v>42</v>
      </c>
      <c r="Q16" s="45" t="s">
        <v>269</v>
      </c>
      <c r="R16" s="46" t="s">
        <v>109</v>
      </c>
      <c r="S16" s="46" t="n">
        <v>20.43</v>
      </c>
      <c r="T16" s="46" t="n">
        <v>21.26</v>
      </c>
      <c r="U16" s="47" t="n">
        <f aca="false">104.06</f>
        <v>104.06</v>
      </c>
    </row>
    <row r="17" customFormat="false" ht="93" hidden="false" customHeight="true" outlineLevel="0" collapsed="false">
      <c r="A17" s="33"/>
      <c r="B17" s="41"/>
      <c r="C17" s="42"/>
      <c r="D17" s="42"/>
      <c r="E17" s="42"/>
      <c r="F17" s="42"/>
      <c r="G17" s="42"/>
      <c r="H17" s="42"/>
      <c r="I17" s="43" t="s">
        <v>508</v>
      </c>
      <c r="J17" s="43"/>
      <c r="K17" s="43"/>
      <c r="L17" s="44" t="s">
        <v>509</v>
      </c>
      <c r="M17" s="44"/>
      <c r="N17" s="44"/>
      <c r="O17" s="44"/>
      <c r="P17" s="45" t="s">
        <v>42</v>
      </c>
      <c r="Q17" s="45" t="s">
        <v>269</v>
      </c>
      <c r="R17" s="46" t="s">
        <v>109</v>
      </c>
      <c r="S17" s="46" t="n">
        <v>47.59</v>
      </c>
      <c r="T17" s="46" t="n">
        <v>49.37</v>
      </c>
      <c r="U17" s="47" t="n">
        <f aca="false">103.74</f>
        <v>103.74</v>
      </c>
    </row>
    <row r="18" customFormat="false" ht="93" hidden="false" customHeight="true" outlineLevel="0" collapsed="false">
      <c r="A18" s="33"/>
      <c r="B18" s="41"/>
      <c r="C18" s="42"/>
      <c r="D18" s="42"/>
      <c r="E18" s="42"/>
      <c r="F18" s="42"/>
      <c r="G18" s="42"/>
      <c r="H18" s="42"/>
      <c r="I18" s="43" t="s">
        <v>510</v>
      </c>
      <c r="J18" s="43"/>
      <c r="K18" s="43"/>
      <c r="L18" s="44" t="s">
        <v>511</v>
      </c>
      <c r="M18" s="44"/>
      <c r="N18" s="44"/>
      <c r="O18" s="44"/>
      <c r="P18" s="45" t="s">
        <v>42</v>
      </c>
      <c r="Q18" s="45" t="s">
        <v>269</v>
      </c>
      <c r="R18" s="46" t="s">
        <v>109</v>
      </c>
      <c r="S18" s="46" t="n">
        <v>42.61</v>
      </c>
      <c r="T18" s="46" t="n">
        <v>28.36</v>
      </c>
      <c r="U18" s="47" t="n">
        <f aca="false">66.56</f>
        <v>66.56</v>
      </c>
    </row>
    <row r="19" customFormat="false" ht="93" hidden="false" customHeight="true" outlineLevel="0" collapsed="false">
      <c r="A19" s="33"/>
      <c r="B19" s="41"/>
      <c r="C19" s="42"/>
      <c r="D19" s="42"/>
      <c r="E19" s="42"/>
      <c r="F19" s="42"/>
      <c r="G19" s="42"/>
      <c r="H19" s="42"/>
      <c r="I19" s="43" t="s">
        <v>512</v>
      </c>
      <c r="J19" s="43"/>
      <c r="K19" s="43"/>
      <c r="L19" s="44" t="s">
        <v>513</v>
      </c>
      <c r="M19" s="44"/>
      <c r="N19" s="44"/>
      <c r="O19" s="44"/>
      <c r="P19" s="45" t="s">
        <v>42</v>
      </c>
      <c r="Q19" s="45" t="s">
        <v>269</v>
      </c>
      <c r="R19" s="46" t="s">
        <v>109</v>
      </c>
      <c r="S19" s="46" t="n">
        <v>100</v>
      </c>
      <c r="T19" s="46" t="n">
        <v>48.01</v>
      </c>
      <c r="U19" s="47" t="n">
        <f aca="false">48.01</f>
        <v>48.01</v>
      </c>
    </row>
    <row r="20" customFormat="false" ht="93" hidden="false" customHeight="true" outlineLevel="0" collapsed="false">
      <c r="A20" s="33"/>
      <c r="B20" s="41"/>
      <c r="C20" s="42"/>
      <c r="D20" s="42"/>
      <c r="E20" s="42"/>
      <c r="F20" s="42"/>
      <c r="G20" s="42"/>
      <c r="H20" s="42"/>
      <c r="I20" s="43" t="s">
        <v>514</v>
      </c>
      <c r="J20" s="43"/>
      <c r="K20" s="43"/>
      <c r="L20" s="44" t="s">
        <v>515</v>
      </c>
      <c r="M20" s="44"/>
      <c r="N20" s="44"/>
      <c r="O20" s="44"/>
      <c r="P20" s="45" t="s">
        <v>42</v>
      </c>
      <c r="Q20" s="45" t="s">
        <v>516</v>
      </c>
      <c r="R20" s="46" t="n">
        <v>5.18</v>
      </c>
      <c r="S20" s="46" t="n">
        <v>2.82</v>
      </c>
      <c r="T20" s="46" t="n">
        <v>3.97</v>
      </c>
      <c r="U20" s="47" t="n">
        <f aca="false">140.78</f>
        <v>140.78</v>
      </c>
    </row>
    <row r="21" customFormat="false" ht="93" hidden="false" customHeight="true" outlineLevel="0" collapsed="false">
      <c r="A21" s="33"/>
      <c r="B21" s="41"/>
      <c r="C21" s="42" t="s">
        <v>517</v>
      </c>
      <c r="D21" s="42"/>
      <c r="E21" s="42"/>
      <c r="F21" s="42"/>
      <c r="G21" s="42"/>
      <c r="H21" s="42"/>
      <c r="I21" s="43" t="s">
        <v>518</v>
      </c>
      <c r="J21" s="43"/>
      <c r="K21" s="43"/>
      <c r="L21" s="44" t="s">
        <v>519</v>
      </c>
      <c r="M21" s="44"/>
      <c r="N21" s="44"/>
      <c r="O21" s="44"/>
      <c r="P21" s="45" t="s">
        <v>42</v>
      </c>
      <c r="Q21" s="45" t="s">
        <v>516</v>
      </c>
      <c r="R21" s="46" t="n">
        <v>0.55</v>
      </c>
      <c r="S21" s="46" t="n">
        <v>0.98</v>
      </c>
      <c r="T21" s="46" t="n">
        <v>0.37</v>
      </c>
      <c r="U21" s="47" t="n">
        <f aca="false">37.76</f>
        <v>37.76</v>
      </c>
    </row>
    <row r="22" customFormat="false" ht="93" hidden="false" customHeight="true" outlineLevel="0" collapsed="false">
      <c r="A22" s="33"/>
      <c r="B22" s="41"/>
      <c r="C22" s="42"/>
      <c r="D22" s="42"/>
      <c r="E22" s="42"/>
      <c r="F22" s="42"/>
      <c r="G22" s="42"/>
      <c r="H22" s="42"/>
      <c r="I22" s="43" t="s">
        <v>520</v>
      </c>
      <c r="J22" s="43"/>
      <c r="K22" s="43"/>
      <c r="L22" s="44" t="s">
        <v>521</v>
      </c>
      <c r="M22" s="44"/>
      <c r="N22" s="44"/>
      <c r="O22" s="44"/>
      <c r="P22" s="45" t="s">
        <v>42</v>
      </c>
      <c r="Q22" s="45" t="s">
        <v>269</v>
      </c>
      <c r="R22" s="46" t="s">
        <v>109</v>
      </c>
      <c r="S22" s="46" t="n">
        <v>39.16</v>
      </c>
      <c r="T22" s="46" t="n">
        <v>40</v>
      </c>
      <c r="U22" s="47" t="n">
        <f aca="false">102.15</f>
        <v>102.15</v>
      </c>
    </row>
    <row r="23" customFormat="false" ht="75" hidden="false" customHeight="true" outlineLevel="0" collapsed="false">
      <c r="A23" s="33"/>
      <c r="B23" s="34" t="s">
        <v>61</v>
      </c>
      <c r="C23" s="35" t="s">
        <v>522</v>
      </c>
      <c r="D23" s="35"/>
      <c r="E23" s="35"/>
      <c r="F23" s="35"/>
      <c r="G23" s="35"/>
      <c r="H23" s="35"/>
      <c r="I23" s="36" t="s">
        <v>523</v>
      </c>
      <c r="J23" s="36"/>
      <c r="K23" s="36"/>
      <c r="L23" s="37" t="s">
        <v>524</v>
      </c>
      <c r="M23" s="37"/>
      <c r="N23" s="37"/>
      <c r="O23" s="37"/>
      <c r="P23" s="38" t="s">
        <v>525</v>
      </c>
      <c r="Q23" s="38" t="s">
        <v>175</v>
      </c>
      <c r="R23" s="39" t="s">
        <v>109</v>
      </c>
      <c r="S23" s="39" t="n">
        <v>70.21</v>
      </c>
      <c r="T23" s="39" t="n">
        <v>93.62</v>
      </c>
      <c r="U23" s="40" t="n">
        <f aca="false">133.34</f>
        <v>133.34</v>
      </c>
    </row>
    <row r="24" customFormat="false" ht="75" hidden="false" customHeight="true" outlineLevel="0" collapsed="false">
      <c r="A24" s="33"/>
      <c r="B24" s="41"/>
      <c r="C24" s="42" t="s">
        <v>526</v>
      </c>
      <c r="D24" s="42"/>
      <c r="E24" s="42"/>
      <c r="F24" s="42"/>
      <c r="G24" s="42"/>
      <c r="H24" s="42"/>
      <c r="I24" s="43" t="s">
        <v>527</v>
      </c>
      <c r="J24" s="43"/>
      <c r="K24" s="43"/>
      <c r="L24" s="44" t="s">
        <v>528</v>
      </c>
      <c r="M24" s="44"/>
      <c r="N24" s="44"/>
      <c r="O24" s="44"/>
      <c r="P24" s="45" t="s">
        <v>185</v>
      </c>
      <c r="Q24" s="45" t="s">
        <v>269</v>
      </c>
      <c r="R24" s="46" t="s">
        <v>109</v>
      </c>
      <c r="S24" s="46" t="n">
        <v>1290</v>
      </c>
      <c r="T24" s="46" t="n">
        <v>573.66</v>
      </c>
      <c r="U24" s="47" t="n">
        <f aca="false">44.47</f>
        <v>44.47</v>
      </c>
    </row>
    <row r="25" customFormat="false" ht="98.25" hidden="false" customHeight="true" outlineLevel="0" collapsed="false">
      <c r="A25" s="33"/>
      <c r="B25" s="41"/>
      <c r="C25" s="42"/>
      <c r="D25" s="42"/>
      <c r="E25" s="42"/>
      <c r="F25" s="42"/>
      <c r="G25" s="42"/>
      <c r="H25" s="42"/>
      <c r="I25" s="43" t="s">
        <v>529</v>
      </c>
      <c r="J25" s="43"/>
      <c r="K25" s="43"/>
      <c r="L25" s="44" t="s">
        <v>530</v>
      </c>
      <c r="M25" s="44"/>
      <c r="N25" s="44"/>
      <c r="O25" s="44"/>
      <c r="P25" s="45" t="s">
        <v>185</v>
      </c>
      <c r="Q25" s="45" t="s">
        <v>269</v>
      </c>
      <c r="R25" s="46" t="s">
        <v>109</v>
      </c>
      <c r="S25" s="46" t="n">
        <v>3.7</v>
      </c>
      <c r="T25" s="46" t="n">
        <v>3.4</v>
      </c>
      <c r="U25" s="47" t="n">
        <f aca="false">91.89</f>
        <v>91.89</v>
      </c>
    </row>
    <row r="26" customFormat="false" ht="98.25" hidden="false" customHeight="true" outlineLevel="0" collapsed="false">
      <c r="A26" s="33"/>
      <c r="B26" s="41"/>
      <c r="C26" s="42" t="s">
        <v>531</v>
      </c>
      <c r="D26" s="42"/>
      <c r="E26" s="42"/>
      <c r="F26" s="42"/>
      <c r="G26" s="42"/>
      <c r="H26" s="42"/>
      <c r="I26" s="43" t="s">
        <v>532</v>
      </c>
      <c r="J26" s="43"/>
      <c r="K26" s="43"/>
      <c r="L26" s="44" t="s">
        <v>533</v>
      </c>
      <c r="M26" s="44"/>
      <c r="N26" s="44"/>
      <c r="O26" s="44"/>
      <c r="P26" s="45" t="s">
        <v>42</v>
      </c>
      <c r="Q26" s="45" t="s">
        <v>175</v>
      </c>
      <c r="R26" s="46" t="s">
        <v>109</v>
      </c>
      <c r="S26" s="46" t="n">
        <v>100</v>
      </c>
      <c r="T26" s="46" t="n">
        <v>100</v>
      </c>
      <c r="U26" s="47" t="n">
        <f aca="false">100</f>
        <v>100</v>
      </c>
    </row>
    <row r="27" customFormat="false" ht="14.25" hidden="false" customHeight="false" outlineLevel="0" collapsed="false">
      <c r="B27" s="6" t="s">
        <v>78</v>
      </c>
      <c r="C27" s="7"/>
      <c r="D27" s="7"/>
      <c r="E27" s="7"/>
      <c r="F27" s="7"/>
      <c r="G27" s="7"/>
      <c r="H27" s="7"/>
      <c r="I27" s="7"/>
      <c r="J27" s="7"/>
      <c r="K27" s="7"/>
      <c r="L27" s="7"/>
      <c r="M27" s="7"/>
      <c r="N27" s="7"/>
      <c r="O27" s="7"/>
      <c r="P27" s="7"/>
      <c r="Q27" s="7"/>
      <c r="R27" s="7"/>
      <c r="S27" s="7"/>
      <c r="T27" s="7"/>
      <c r="U27" s="8"/>
      <c r="V27" s="48"/>
    </row>
    <row r="28" customFormat="false" ht="26.25" hidden="false" customHeight="false" outlineLevel="0" collapsed="false">
      <c r="B28" s="49"/>
      <c r="C28" s="50"/>
      <c r="D28" s="50"/>
      <c r="E28" s="50"/>
      <c r="F28" s="50"/>
      <c r="G28" s="50"/>
      <c r="H28" s="50"/>
      <c r="I28" s="50"/>
      <c r="J28" s="50"/>
      <c r="K28" s="50"/>
      <c r="L28" s="50"/>
      <c r="M28" s="50"/>
      <c r="N28" s="50"/>
      <c r="O28" s="50"/>
      <c r="P28" s="50"/>
      <c r="Q28" s="50"/>
      <c r="R28" s="51"/>
      <c r="S28" s="52" t="s">
        <v>33</v>
      </c>
      <c r="T28" s="52" t="s">
        <v>79</v>
      </c>
      <c r="U28" s="25" t="s">
        <v>80</v>
      </c>
    </row>
    <row r="29" customFormat="false" ht="37.5" hidden="false" customHeight="false" outlineLevel="0" collapsed="false">
      <c r="B29" s="53"/>
      <c r="C29" s="54"/>
      <c r="D29" s="54"/>
      <c r="E29" s="54"/>
      <c r="F29" s="54"/>
      <c r="G29" s="54"/>
      <c r="H29" s="54"/>
      <c r="I29" s="54"/>
      <c r="J29" s="54"/>
      <c r="K29" s="54"/>
      <c r="L29" s="54"/>
      <c r="M29" s="54"/>
      <c r="N29" s="54"/>
      <c r="O29" s="54"/>
      <c r="P29" s="54"/>
      <c r="Q29" s="54"/>
      <c r="R29" s="54"/>
      <c r="S29" s="55" t="s">
        <v>81</v>
      </c>
      <c r="T29" s="56" t="s">
        <v>81</v>
      </c>
      <c r="U29" s="56" t="s">
        <v>82</v>
      </c>
    </row>
    <row r="30" customFormat="false" ht="21.75" hidden="false" customHeight="false" outlineLevel="0" collapsed="false">
      <c r="B30" s="57" t="s">
        <v>83</v>
      </c>
      <c r="C30" s="57"/>
      <c r="D30" s="57"/>
      <c r="E30" s="58"/>
      <c r="F30" s="58"/>
      <c r="G30" s="58"/>
      <c r="H30" s="59"/>
      <c r="I30" s="59"/>
      <c r="J30" s="59"/>
      <c r="K30" s="59"/>
      <c r="L30" s="59"/>
      <c r="M30" s="59"/>
      <c r="N30" s="59"/>
      <c r="O30" s="59"/>
      <c r="P30" s="60"/>
      <c r="Q30" s="60"/>
      <c r="R30" s="60"/>
      <c r="S30" s="61" t="n">
        <v>6011</v>
      </c>
      <c r="T30" s="61" t="n">
        <v>7905.57</v>
      </c>
      <c r="U30" s="62" t="n">
        <f aca="false">+IF(ISERR(T30/S30*100),"N/A",ROUND(T30/S30*100,1))</f>
        <v>131.5</v>
      </c>
    </row>
    <row r="31" customFormat="false" ht="21.75" hidden="false" customHeight="false" outlineLevel="0" collapsed="false">
      <c r="B31" s="63" t="s">
        <v>84</v>
      </c>
      <c r="C31" s="63"/>
      <c r="D31" s="63"/>
      <c r="E31" s="64"/>
      <c r="F31" s="64"/>
      <c r="G31" s="64"/>
      <c r="H31" s="65"/>
      <c r="I31" s="65"/>
      <c r="J31" s="65"/>
      <c r="K31" s="65"/>
      <c r="L31" s="65"/>
      <c r="M31" s="65"/>
      <c r="N31" s="65"/>
      <c r="O31" s="65"/>
      <c r="P31" s="66"/>
      <c r="Q31" s="66"/>
      <c r="R31" s="66"/>
      <c r="S31" s="61" t="n">
        <v>7905.57</v>
      </c>
      <c r="T31" s="61" t="n">
        <v>7905.57</v>
      </c>
      <c r="U31" s="62" t="n">
        <f aca="false">+IF(ISERR(T31/S31*100),"N/A",ROUND(T31/S31*100,1))</f>
        <v>100</v>
      </c>
    </row>
    <row r="32" customFormat="false" ht="14.8" hidden="false" customHeight="false" outlineLevel="0" collapsed="false">
      <c r="B32" s="6" t="s">
        <v>85</v>
      </c>
      <c r="C32" s="7"/>
      <c r="D32" s="7"/>
      <c r="E32" s="7"/>
      <c r="F32" s="7"/>
      <c r="G32" s="7"/>
      <c r="H32" s="7"/>
      <c r="I32" s="7"/>
      <c r="J32" s="7"/>
      <c r="K32" s="7"/>
      <c r="L32" s="7"/>
      <c r="M32" s="7"/>
      <c r="N32" s="7"/>
      <c r="O32" s="7"/>
      <c r="P32" s="7"/>
      <c r="Q32" s="7"/>
      <c r="R32" s="7"/>
      <c r="S32" s="7"/>
      <c r="T32" s="7"/>
      <c r="U32" s="8"/>
    </row>
    <row r="33" customFormat="false" ht="44.25" hidden="false" customHeight="true" outlineLevel="0" collapsed="false">
      <c r="B33" s="80" t="s">
        <v>86</v>
      </c>
      <c r="C33" s="80"/>
      <c r="D33" s="80"/>
      <c r="E33" s="80"/>
      <c r="F33" s="80"/>
      <c r="G33" s="80"/>
      <c r="H33" s="80"/>
      <c r="I33" s="80"/>
      <c r="J33" s="80"/>
      <c r="K33" s="80"/>
      <c r="L33" s="80"/>
      <c r="M33" s="80"/>
      <c r="N33" s="80"/>
      <c r="O33" s="80"/>
      <c r="P33" s="80"/>
      <c r="Q33" s="80"/>
      <c r="R33" s="80"/>
      <c r="S33" s="80"/>
      <c r="T33" s="80"/>
      <c r="U33" s="80"/>
    </row>
    <row r="34" customFormat="false" ht="90" hidden="false" customHeight="true" outlineLevel="0" collapsed="false">
      <c r="B34" s="81" t="s">
        <v>534</v>
      </c>
      <c r="C34" s="81"/>
      <c r="D34" s="81"/>
      <c r="E34" s="81"/>
      <c r="F34" s="81"/>
      <c r="G34" s="81"/>
      <c r="H34" s="81"/>
      <c r="I34" s="81"/>
      <c r="J34" s="81"/>
      <c r="K34" s="81"/>
      <c r="L34" s="81"/>
      <c r="M34" s="81"/>
      <c r="N34" s="81"/>
      <c r="O34" s="81"/>
      <c r="P34" s="81"/>
      <c r="Q34" s="81"/>
      <c r="R34" s="81"/>
      <c r="S34" s="81"/>
      <c r="T34" s="81"/>
      <c r="U34" s="81"/>
    </row>
    <row r="35" customFormat="false" ht="100.5" hidden="false" customHeight="true" outlineLevel="0" collapsed="false">
      <c r="B35" s="81" t="s">
        <v>535</v>
      </c>
      <c r="C35" s="81"/>
      <c r="D35" s="81"/>
      <c r="E35" s="81"/>
      <c r="F35" s="81"/>
      <c r="G35" s="81"/>
      <c r="H35" s="81"/>
      <c r="I35" s="81"/>
      <c r="J35" s="81"/>
      <c r="K35" s="81"/>
      <c r="L35" s="81"/>
      <c r="M35" s="81"/>
      <c r="N35" s="81"/>
      <c r="O35" s="81"/>
      <c r="P35" s="81"/>
      <c r="Q35" s="81"/>
      <c r="R35" s="81"/>
      <c r="S35" s="81"/>
      <c r="T35" s="81"/>
      <c r="U35" s="81"/>
    </row>
    <row r="36" customFormat="false" ht="93.75" hidden="false" customHeight="true" outlineLevel="0" collapsed="false">
      <c r="B36" s="81" t="s">
        <v>536</v>
      </c>
      <c r="C36" s="81"/>
      <c r="D36" s="81"/>
      <c r="E36" s="81"/>
      <c r="F36" s="81"/>
      <c r="G36" s="81"/>
      <c r="H36" s="81"/>
      <c r="I36" s="81"/>
      <c r="J36" s="81"/>
      <c r="K36" s="81"/>
      <c r="L36" s="81"/>
      <c r="M36" s="81"/>
      <c r="N36" s="81"/>
      <c r="O36" s="81"/>
      <c r="P36" s="81"/>
      <c r="Q36" s="81"/>
      <c r="R36" s="81"/>
      <c r="S36" s="81"/>
      <c r="T36" s="81"/>
      <c r="U36" s="81"/>
    </row>
    <row r="37" customFormat="false" ht="80.25" hidden="false" customHeight="true" outlineLevel="0" collapsed="false">
      <c r="B37" s="81" t="s">
        <v>537</v>
      </c>
      <c r="C37" s="81"/>
      <c r="D37" s="81"/>
      <c r="E37" s="81"/>
      <c r="F37" s="81"/>
      <c r="G37" s="81"/>
      <c r="H37" s="81"/>
      <c r="I37" s="81"/>
      <c r="J37" s="81"/>
      <c r="K37" s="81"/>
      <c r="L37" s="81"/>
      <c r="M37" s="81"/>
      <c r="N37" s="81"/>
      <c r="O37" s="81"/>
      <c r="P37" s="81"/>
      <c r="Q37" s="81"/>
      <c r="R37" s="81"/>
      <c r="S37" s="81"/>
      <c r="T37" s="81"/>
      <c r="U37" s="81"/>
    </row>
    <row r="38" customFormat="false" ht="80.25" hidden="false" customHeight="true" outlineLevel="0" collapsed="false">
      <c r="B38" s="81" t="s">
        <v>538</v>
      </c>
      <c r="C38" s="81"/>
      <c r="D38" s="81"/>
      <c r="E38" s="81"/>
      <c r="F38" s="81"/>
      <c r="G38" s="81"/>
      <c r="H38" s="81"/>
      <c r="I38" s="81"/>
      <c r="J38" s="81"/>
      <c r="K38" s="81"/>
      <c r="L38" s="81"/>
      <c r="M38" s="81"/>
      <c r="N38" s="81"/>
      <c r="O38" s="81"/>
      <c r="P38" s="81"/>
      <c r="Q38" s="81"/>
      <c r="R38" s="81"/>
      <c r="S38" s="81"/>
      <c r="T38" s="81"/>
      <c r="U38" s="81"/>
    </row>
    <row r="39" customFormat="false" ht="80.25" hidden="false" customHeight="true" outlineLevel="0" collapsed="false">
      <c r="B39" s="81" t="s">
        <v>539</v>
      </c>
      <c r="C39" s="81"/>
      <c r="D39" s="81"/>
      <c r="E39" s="81"/>
      <c r="F39" s="81"/>
      <c r="G39" s="81"/>
      <c r="H39" s="81"/>
      <c r="I39" s="81"/>
      <c r="J39" s="81"/>
      <c r="K39" s="81"/>
      <c r="L39" s="81"/>
      <c r="M39" s="81"/>
      <c r="N39" s="81"/>
      <c r="O39" s="81"/>
      <c r="P39" s="81"/>
      <c r="Q39" s="81"/>
      <c r="R39" s="81"/>
      <c r="S39" s="81"/>
      <c r="T39" s="81"/>
      <c r="U39" s="81"/>
    </row>
    <row r="40" customFormat="false" ht="80.25" hidden="false" customHeight="true" outlineLevel="0" collapsed="false">
      <c r="B40" s="81" t="s">
        <v>540</v>
      </c>
      <c r="C40" s="81"/>
      <c r="D40" s="81"/>
      <c r="E40" s="81"/>
      <c r="F40" s="81"/>
      <c r="G40" s="81"/>
      <c r="H40" s="81"/>
      <c r="I40" s="81"/>
      <c r="J40" s="81"/>
      <c r="K40" s="81"/>
      <c r="L40" s="81"/>
      <c r="M40" s="81"/>
      <c r="N40" s="81"/>
      <c r="O40" s="81"/>
      <c r="P40" s="81"/>
      <c r="Q40" s="81"/>
      <c r="R40" s="81"/>
      <c r="S40" s="81"/>
      <c r="T40" s="81"/>
      <c r="U40" s="81"/>
    </row>
    <row r="41" customFormat="false" ht="80.25" hidden="false" customHeight="true" outlineLevel="0" collapsed="false">
      <c r="B41" s="81" t="s">
        <v>541</v>
      </c>
      <c r="C41" s="81"/>
      <c r="D41" s="81"/>
      <c r="E41" s="81"/>
      <c r="F41" s="81"/>
      <c r="G41" s="81"/>
      <c r="H41" s="81"/>
      <c r="I41" s="81"/>
      <c r="J41" s="81"/>
      <c r="K41" s="81"/>
      <c r="L41" s="81"/>
      <c r="M41" s="81"/>
      <c r="N41" s="81"/>
      <c r="O41" s="81"/>
      <c r="P41" s="81"/>
      <c r="Q41" s="81"/>
      <c r="R41" s="81"/>
      <c r="S41" s="81"/>
      <c r="T41" s="81"/>
      <c r="U41" s="81"/>
    </row>
    <row r="42" customFormat="false" ht="80.25" hidden="false" customHeight="true" outlineLevel="0" collapsed="false">
      <c r="B42" s="81" t="s">
        <v>542</v>
      </c>
      <c r="C42" s="81"/>
      <c r="D42" s="81"/>
      <c r="E42" s="81"/>
      <c r="F42" s="81"/>
      <c r="G42" s="81"/>
      <c r="H42" s="81"/>
      <c r="I42" s="81"/>
      <c r="J42" s="81"/>
      <c r="K42" s="81"/>
      <c r="L42" s="81"/>
      <c r="M42" s="81"/>
      <c r="N42" s="81"/>
      <c r="O42" s="81"/>
      <c r="P42" s="81"/>
      <c r="Q42" s="81"/>
      <c r="R42" s="81"/>
      <c r="S42" s="81"/>
      <c r="T42" s="81"/>
      <c r="U42" s="81"/>
    </row>
    <row r="43" customFormat="false" ht="167.8" hidden="false" customHeight="true" outlineLevel="0" collapsed="false">
      <c r="B43" s="81" t="s">
        <v>543</v>
      </c>
      <c r="C43" s="81"/>
      <c r="D43" s="81"/>
      <c r="E43" s="81"/>
      <c r="F43" s="81"/>
      <c r="G43" s="81"/>
      <c r="H43" s="81"/>
      <c r="I43" s="81"/>
      <c r="J43" s="81"/>
      <c r="K43" s="81"/>
      <c r="L43" s="81"/>
      <c r="M43" s="81"/>
      <c r="N43" s="81"/>
      <c r="O43" s="81"/>
      <c r="P43" s="81"/>
      <c r="Q43" s="81"/>
      <c r="R43" s="81"/>
      <c r="S43" s="81"/>
      <c r="T43" s="81"/>
      <c r="U43" s="81"/>
    </row>
    <row r="44" customFormat="false" ht="70.5" hidden="false" customHeight="true" outlineLevel="0" collapsed="false">
      <c r="B44" s="81" t="s">
        <v>544</v>
      </c>
      <c r="C44" s="81"/>
      <c r="D44" s="81"/>
      <c r="E44" s="81"/>
      <c r="F44" s="81"/>
      <c r="G44" s="81"/>
      <c r="H44" s="81"/>
      <c r="I44" s="81"/>
      <c r="J44" s="81"/>
      <c r="K44" s="81"/>
      <c r="L44" s="81"/>
      <c r="M44" s="81"/>
      <c r="N44" s="81"/>
      <c r="O44" s="81"/>
      <c r="P44" s="81"/>
      <c r="Q44" s="81"/>
      <c r="R44" s="81"/>
      <c r="S44" s="81"/>
      <c r="T44" s="81"/>
      <c r="U44" s="81"/>
    </row>
    <row r="45" customFormat="false" ht="70.5" hidden="false" customHeight="true" outlineLevel="0" collapsed="false">
      <c r="B45" s="81" t="s">
        <v>545</v>
      </c>
      <c r="C45" s="81"/>
      <c r="D45" s="81"/>
      <c r="E45" s="81"/>
      <c r="F45" s="81"/>
      <c r="G45" s="81"/>
      <c r="H45" s="81"/>
      <c r="I45" s="81"/>
      <c r="J45" s="81"/>
      <c r="K45" s="81"/>
      <c r="L45" s="81"/>
      <c r="M45" s="81"/>
      <c r="N45" s="81"/>
      <c r="O45" s="81"/>
      <c r="P45" s="81"/>
      <c r="Q45" s="81"/>
      <c r="R45" s="81"/>
      <c r="S45" s="81"/>
      <c r="T45" s="81"/>
      <c r="U45" s="81"/>
    </row>
    <row r="46" customFormat="false" ht="70.5" hidden="false" customHeight="true" outlineLevel="0" collapsed="false">
      <c r="B46" s="81" t="s">
        <v>546</v>
      </c>
      <c r="C46" s="81"/>
      <c r="D46" s="81"/>
      <c r="E46" s="81"/>
      <c r="F46" s="81"/>
      <c r="G46" s="81"/>
      <c r="H46" s="81"/>
      <c r="I46" s="81"/>
      <c r="J46" s="81"/>
      <c r="K46" s="81"/>
      <c r="L46" s="81"/>
      <c r="M46" s="81"/>
      <c r="N46" s="81"/>
      <c r="O46" s="81"/>
      <c r="P46" s="81"/>
      <c r="Q46" s="81"/>
      <c r="R46" s="81"/>
      <c r="S46" s="81"/>
      <c r="T46" s="81"/>
      <c r="U46" s="81"/>
    </row>
    <row r="47" customFormat="false" ht="70.5" hidden="false" customHeight="true" outlineLevel="0" collapsed="false">
      <c r="B47" s="81" t="s">
        <v>547</v>
      </c>
      <c r="C47" s="81"/>
      <c r="D47" s="81"/>
      <c r="E47" s="81"/>
      <c r="F47" s="81"/>
      <c r="G47" s="81"/>
      <c r="H47" s="81"/>
      <c r="I47" s="81"/>
      <c r="J47" s="81"/>
      <c r="K47" s="81"/>
      <c r="L47" s="81"/>
      <c r="M47" s="81"/>
      <c r="N47" s="81"/>
      <c r="O47" s="81"/>
      <c r="P47" s="81"/>
      <c r="Q47" s="81"/>
      <c r="R47" s="81"/>
      <c r="S47" s="81"/>
      <c r="T47" s="81"/>
      <c r="U47" s="81"/>
    </row>
    <row r="48" customFormat="false" ht="70.5" hidden="false" customHeight="true" outlineLevel="0" collapsed="false">
      <c r="B48" s="81" t="s">
        <v>548</v>
      </c>
      <c r="C48" s="81"/>
      <c r="D48" s="81"/>
      <c r="E48" s="81"/>
      <c r="F48" s="81"/>
      <c r="G48" s="81"/>
      <c r="H48" s="81"/>
      <c r="I48" s="81"/>
      <c r="J48" s="81"/>
      <c r="K48" s="81"/>
      <c r="L48" s="81"/>
      <c r="M48" s="81"/>
      <c r="N48" s="81"/>
      <c r="O48" s="81"/>
      <c r="P48" s="81"/>
      <c r="Q48" s="81"/>
      <c r="R48" s="81"/>
      <c r="S48" s="81"/>
      <c r="T48" s="81"/>
      <c r="U48" s="81"/>
    </row>
    <row r="49" customFormat="false" ht="70.5" hidden="false" customHeight="true" outlineLevel="0" collapsed="false">
      <c r="B49" s="83" t="s">
        <v>549</v>
      </c>
      <c r="C49" s="83"/>
      <c r="D49" s="83"/>
      <c r="E49" s="83"/>
      <c r="F49" s="83"/>
      <c r="G49" s="83"/>
      <c r="H49" s="83"/>
      <c r="I49" s="83"/>
      <c r="J49" s="83"/>
      <c r="K49" s="83"/>
      <c r="L49" s="83"/>
      <c r="M49" s="83"/>
      <c r="N49" s="83"/>
      <c r="O49" s="83"/>
      <c r="P49" s="83"/>
      <c r="Q49" s="83"/>
      <c r="R49" s="83"/>
      <c r="S49" s="83"/>
      <c r="T49" s="83"/>
      <c r="U49" s="83"/>
    </row>
  </sheetData>
  <mergeCells count="8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30:D30"/>
    <mergeCell ref="B31:D31"/>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4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95"/>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0" t="s">
        <v>550</v>
      </c>
      <c r="D4" s="70" t="s">
        <v>551</v>
      </c>
      <c r="E4" s="70"/>
      <c r="F4" s="70"/>
      <c r="G4" s="70"/>
      <c r="H4" s="70"/>
      <c r="I4" s="71"/>
      <c r="J4" s="70" t="s">
        <v>9</v>
      </c>
      <c r="K4" s="71" t="s">
        <v>10</v>
      </c>
      <c r="L4" s="71" t="s">
        <v>11</v>
      </c>
      <c r="M4" s="71"/>
      <c r="N4" s="71"/>
      <c r="O4" s="71"/>
      <c r="P4" s="70" t="s">
        <v>12</v>
      </c>
      <c r="Q4" s="71" t="s">
        <v>552</v>
      </c>
      <c r="R4" s="71"/>
      <c r="S4" s="70" t="s">
        <v>14</v>
      </c>
      <c r="T4" s="72"/>
      <c r="U4" s="72"/>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3.75" hidden="false" customHeight="false" outlineLevel="0" collapsed="false">
      <c r="B6" s="73" t="s">
        <v>16</v>
      </c>
      <c r="C6" s="74" t="s">
        <v>101</v>
      </c>
      <c r="D6" s="74"/>
      <c r="E6" s="74"/>
      <c r="F6" s="74"/>
      <c r="G6" s="74"/>
      <c r="H6" s="75"/>
      <c r="I6" s="75"/>
      <c r="J6" s="75" t="s">
        <v>18</v>
      </c>
      <c r="K6" s="74" t="s">
        <v>102</v>
      </c>
      <c r="L6" s="74"/>
      <c r="M6" s="74"/>
      <c r="N6" s="74"/>
      <c r="O6" s="75" t="s">
        <v>20</v>
      </c>
      <c r="P6" s="74" t="s">
        <v>103</v>
      </c>
      <c r="Q6" s="74"/>
      <c r="R6" s="74"/>
      <c r="S6" s="75" t="s">
        <v>22</v>
      </c>
      <c r="T6" s="76" t="s">
        <v>553</v>
      </c>
      <c r="U6" s="7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21"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40.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554</v>
      </c>
      <c r="D11" s="35"/>
      <c r="E11" s="35"/>
      <c r="F11" s="35"/>
      <c r="G11" s="35"/>
      <c r="H11" s="35"/>
      <c r="I11" s="36" t="s">
        <v>555</v>
      </c>
      <c r="J11" s="36"/>
      <c r="K11" s="36"/>
      <c r="L11" s="37" t="s">
        <v>556</v>
      </c>
      <c r="M11" s="37"/>
      <c r="N11" s="37"/>
      <c r="O11" s="37"/>
      <c r="P11" s="38" t="s">
        <v>42</v>
      </c>
      <c r="Q11" s="38" t="s">
        <v>113</v>
      </c>
      <c r="R11" s="38" t="n">
        <v>20</v>
      </c>
      <c r="S11" s="38" t="n">
        <v>20</v>
      </c>
      <c r="T11" s="38" t="n">
        <v>10.67</v>
      </c>
      <c r="U11" s="85" t="str">
        <f aca="false">"N/A"</f>
        <v>N/A</v>
      </c>
    </row>
    <row r="12" customFormat="false" ht="108" hidden="false" customHeight="true" outlineLevel="0" collapsed="false">
      <c r="A12" s="33"/>
      <c r="B12" s="34" t="s">
        <v>46</v>
      </c>
      <c r="C12" s="35" t="s">
        <v>557</v>
      </c>
      <c r="D12" s="35"/>
      <c r="E12" s="35"/>
      <c r="F12" s="35"/>
      <c r="G12" s="35"/>
      <c r="H12" s="35"/>
      <c r="I12" s="36" t="s">
        <v>558</v>
      </c>
      <c r="J12" s="36"/>
      <c r="K12" s="36"/>
      <c r="L12" s="37" t="s">
        <v>559</v>
      </c>
      <c r="M12" s="37"/>
      <c r="N12" s="37"/>
      <c r="O12" s="37"/>
      <c r="P12" s="38" t="s">
        <v>42</v>
      </c>
      <c r="Q12" s="38" t="s">
        <v>52</v>
      </c>
      <c r="R12" s="38" t="n">
        <v>15.52</v>
      </c>
      <c r="S12" s="38" t="n">
        <v>15.52</v>
      </c>
      <c r="T12" s="38" t="n">
        <v>15.6</v>
      </c>
      <c r="U12" s="85" t="n">
        <f aca="false">100.5</f>
        <v>100.5</v>
      </c>
    </row>
    <row r="13" customFormat="false" ht="84.75" hidden="false" customHeight="true" outlineLevel="0" collapsed="false">
      <c r="A13" s="33"/>
      <c r="B13" s="41"/>
      <c r="C13" s="42"/>
      <c r="D13" s="42"/>
      <c r="E13" s="42"/>
      <c r="F13" s="42"/>
      <c r="G13" s="42"/>
      <c r="H13" s="42"/>
      <c r="I13" s="43" t="s">
        <v>560</v>
      </c>
      <c r="J13" s="43"/>
      <c r="K13" s="43"/>
      <c r="L13" s="44" t="s">
        <v>561</v>
      </c>
      <c r="M13" s="44"/>
      <c r="N13" s="44"/>
      <c r="O13" s="44"/>
      <c r="P13" s="45" t="s">
        <v>42</v>
      </c>
      <c r="Q13" s="45" t="s">
        <v>113</v>
      </c>
      <c r="R13" s="45" t="n">
        <v>25</v>
      </c>
      <c r="S13" s="45" t="n">
        <v>25</v>
      </c>
      <c r="T13" s="45" t="s">
        <v>109</v>
      </c>
      <c r="U13" s="86" t="str">
        <f aca="false">"N/A"</f>
        <v>N/A</v>
      </c>
    </row>
    <row r="14" customFormat="false" ht="84.75" hidden="false" customHeight="true" outlineLevel="0" collapsed="false">
      <c r="A14" s="33"/>
      <c r="B14" s="34" t="s">
        <v>53</v>
      </c>
      <c r="C14" s="35" t="s">
        <v>562</v>
      </c>
      <c r="D14" s="35"/>
      <c r="E14" s="35"/>
      <c r="F14" s="35"/>
      <c r="G14" s="35"/>
      <c r="H14" s="35"/>
      <c r="I14" s="36" t="s">
        <v>563</v>
      </c>
      <c r="J14" s="36"/>
      <c r="K14" s="36"/>
      <c r="L14" s="37" t="s">
        <v>564</v>
      </c>
      <c r="M14" s="37"/>
      <c r="N14" s="37"/>
      <c r="O14" s="37"/>
      <c r="P14" s="38" t="s">
        <v>124</v>
      </c>
      <c r="Q14" s="38" t="s">
        <v>43</v>
      </c>
      <c r="R14" s="38" t="n">
        <v>26919</v>
      </c>
      <c r="S14" s="38" t="n">
        <v>22283</v>
      </c>
      <c r="T14" s="38" t="n">
        <v>17305</v>
      </c>
      <c r="U14" s="85" t="n">
        <f aca="false">77.66</f>
        <v>77.66</v>
      </c>
    </row>
    <row r="15" customFormat="false" ht="84.75" hidden="false" customHeight="true" outlineLevel="0" collapsed="false">
      <c r="A15" s="33"/>
      <c r="B15" s="41"/>
      <c r="C15" s="42"/>
      <c r="D15" s="42"/>
      <c r="E15" s="42"/>
      <c r="F15" s="42"/>
      <c r="G15" s="42"/>
      <c r="H15" s="42"/>
      <c r="I15" s="43" t="s">
        <v>565</v>
      </c>
      <c r="J15" s="43"/>
      <c r="K15" s="43"/>
      <c r="L15" s="44" t="s">
        <v>566</v>
      </c>
      <c r="M15" s="44"/>
      <c r="N15" s="44"/>
      <c r="O15" s="44"/>
      <c r="P15" s="45" t="s">
        <v>42</v>
      </c>
      <c r="Q15" s="45" t="s">
        <v>128</v>
      </c>
      <c r="R15" s="45" t="n">
        <v>67.3</v>
      </c>
      <c r="S15" s="45" t="n">
        <v>55.71</v>
      </c>
      <c r="T15" s="45" t="n">
        <v>43.26</v>
      </c>
      <c r="U15" s="86" t="n">
        <f aca="false">77.65</f>
        <v>77.65</v>
      </c>
    </row>
    <row r="16" customFormat="false" ht="84.75" hidden="false" customHeight="true" outlineLevel="0" collapsed="false">
      <c r="A16" s="33"/>
      <c r="B16" s="41"/>
      <c r="C16" s="42"/>
      <c r="D16" s="42"/>
      <c r="E16" s="42"/>
      <c r="F16" s="42"/>
      <c r="G16" s="42"/>
      <c r="H16" s="42"/>
      <c r="I16" s="43" t="s">
        <v>567</v>
      </c>
      <c r="J16" s="43"/>
      <c r="K16" s="43"/>
      <c r="L16" s="44" t="s">
        <v>568</v>
      </c>
      <c r="M16" s="44"/>
      <c r="N16" s="44"/>
      <c r="O16" s="44"/>
      <c r="P16" s="45" t="s">
        <v>42</v>
      </c>
      <c r="Q16" s="45" t="s">
        <v>128</v>
      </c>
      <c r="R16" s="45" t="n">
        <v>35</v>
      </c>
      <c r="S16" s="45" t="n">
        <v>35</v>
      </c>
      <c r="T16" s="45" t="n">
        <v>35.65</v>
      </c>
      <c r="U16" s="86" t="n">
        <f aca="false">101.85</f>
        <v>101.85</v>
      </c>
    </row>
    <row r="17" customFormat="false" ht="84.75" hidden="false" customHeight="true" outlineLevel="0" collapsed="false">
      <c r="A17" s="33"/>
      <c r="B17" s="34" t="s">
        <v>61</v>
      </c>
      <c r="C17" s="35" t="s">
        <v>569</v>
      </c>
      <c r="D17" s="35"/>
      <c r="E17" s="35"/>
      <c r="F17" s="35"/>
      <c r="G17" s="35"/>
      <c r="H17" s="35"/>
      <c r="I17" s="36" t="s">
        <v>570</v>
      </c>
      <c r="J17" s="36"/>
      <c r="K17" s="36"/>
      <c r="L17" s="37" t="s">
        <v>571</v>
      </c>
      <c r="M17" s="37"/>
      <c r="N17" s="37"/>
      <c r="O17" s="37"/>
      <c r="P17" s="38" t="s">
        <v>42</v>
      </c>
      <c r="Q17" s="38" t="s">
        <v>175</v>
      </c>
      <c r="R17" s="38" t="n">
        <v>100</v>
      </c>
      <c r="S17" s="38" t="n">
        <v>100</v>
      </c>
      <c r="T17" s="38" t="n">
        <v>99.29</v>
      </c>
      <c r="U17" s="85" t="n">
        <f aca="false">99.29</f>
        <v>99.29</v>
      </c>
    </row>
    <row r="18" customFormat="false" ht="111" hidden="false" customHeight="true" outlineLevel="0" collapsed="false">
      <c r="A18" s="33"/>
      <c r="B18" s="41"/>
      <c r="C18" s="42" t="s">
        <v>572</v>
      </c>
      <c r="D18" s="42"/>
      <c r="E18" s="42"/>
      <c r="F18" s="42"/>
      <c r="G18" s="42"/>
      <c r="H18" s="42"/>
      <c r="I18" s="43" t="s">
        <v>573</v>
      </c>
      <c r="J18" s="43"/>
      <c r="K18" s="43"/>
      <c r="L18" s="44" t="s">
        <v>574</v>
      </c>
      <c r="M18" s="44"/>
      <c r="N18" s="44"/>
      <c r="O18" s="44"/>
      <c r="P18" s="45" t="s">
        <v>42</v>
      </c>
      <c r="Q18" s="45" t="s">
        <v>74</v>
      </c>
      <c r="R18" s="45" t="n">
        <v>100</v>
      </c>
      <c r="S18" s="45" t="n">
        <v>100</v>
      </c>
      <c r="T18" s="45" t="n">
        <v>77.66</v>
      </c>
      <c r="U18" s="86" t="n">
        <f aca="false">77.66</f>
        <v>77.66</v>
      </c>
    </row>
    <row r="19" customFormat="false" ht="14.25" hidden="false" customHeight="false" outlineLevel="0" collapsed="false">
      <c r="B19" s="6" t="s">
        <v>78</v>
      </c>
      <c r="C19" s="7"/>
      <c r="D19" s="7"/>
      <c r="E19" s="7"/>
      <c r="F19" s="7"/>
      <c r="G19" s="7"/>
      <c r="H19" s="7"/>
      <c r="I19" s="7"/>
      <c r="J19" s="7"/>
      <c r="K19" s="7"/>
      <c r="L19" s="7"/>
      <c r="M19" s="7"/>
      <c r="N19" s="7"/>
      <c r="O19" s="7"/>
      <c r="P19" s="7"/>
      <c r="Q19" s="7"/>
      <c r="R19" s="7"/>
      <c r="S19" s="7"/>
      <c r="T19" s="7"/>
      <c r="U19" s="8"/>
      <c r="V19" s="48"/>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1"/>
      <c r="S20" s="52" t="s">
        <v>33</v>
      </c>
      <c r="T20" s="52" t="s">
        <v>79</v>
      </c>
      <c r="U20" s="25" t="s">
        <v>80</v>
      </c>
    </row>
    <row r="21" customFormat="false" ht="39.75" hidden="false" customHeight="false" outlineLevel="0" collapsed="false">
      <c r="B21" s="53"/>
      <c r="C21" s="54"/>
      <c r="D21" s="54"/>
      <c r="E21" s="54"/>
      <c r="F21" s="54"/>
      <c r="G21" s="54"/>
      <c r="H21" s="54"/>
      <c r="I21" s="54"/>
      <c r="J21" s="54"/>
      <c r="K21" s="54"/>
      <c r="L21" s="54"/>
      <c r="M21" s="54"/>
      <c r="N21" s="54"/>
      <c r="O21" s="54"/>
      <c r="P21" s="54"/>
      <c r="Q21" s="54"/>
      <c r="R21" s="54"/>
      <c r="S21" s="55" t="s">
        <v>81</v>
      </c>
      <c r="T21" s="56" t="s">
        <v>81</v>
      </c>
      <c r="U21" s="56" t="s">
        <v>82</v>
      </c>
    </row>
    <row r="22" customFormat="false" ht="21" hidden="false" customHeight="false" outlineLevel="0" collapsed="false">
      <c r="B22" s="57" t="s">
        <v>83</v>
      </c>
      <c r="C22" s="57"/>
      <c r="D22" s="57"/>
      <c r="E22" s="58"/>
      <c r="F22" s="58"/>
      <c r="G22" s="58"/>
      <c r="H22" s="59"/>
      <c r="I22" s="59"/>
      <c r="J22" s="59"/>
      <c r="K22" s="59"/>
      <c r="L22" s="59"/>
      <c r="M22" s="59"/>
      <c r="N22" s="59"/>
      <c r="O22" s="59"/>
      <c r="P22" s="60"/>
      <c r="Q22" s="60"/>
      <c r="R22" s="60"/>
      <c r="S22" s="61" t="n">
        <v>237.42</v>
      </c>
      <c r="T22" s="61" t="n">
        <v>169.53</v>
      </c>
      <c r="U22" s="62" t="n">
        <f aca="false">+IF(ISERR(T22/S22*100),"N/A",ROUND(T22/S22*100,1))</f>
        <v>71.4</v>
      </c>
    </row>
    <row r="23" customFormat="false" ht="21" hidden="false" customHeight="false" outlineLevel="0" collapsed="false">
      <c r="B23" s="63" t="s">
        <v>84</v>
      </c>
      <c r="C23" s="63"/>
      <c r="D23" s="63"/>
      <c r="E23" s="64"/>
      <c r="F23" s="64"/>
      <c r="G23" s="64"/>
      <c r="H23" s="65"/>
      <c r="I23" s="65"/>
      <c r="J23" s="65"/>
      <c r="K23" s="65"/>
      <c r="L23" s="65"/>
      <c r="M23" s="65"/>
      <c r="N23" s="65"/>
      <c r="O23" s="65"/>
      <c r="P23" s="66"/>
      <c r="Q23" s="66"/>
      <c r="R23" s="66"/>
      <c r="S23" s="61" t="n">
        <v>169.53</v>
      </c>
      <c r="T23" s="61" t="n">
        <v>169.53</v>
      </c>
      <c r="U23" s="62" t="n">
        <f aca="false">+IF(ISERR(T23/S23*100),"N/A",ROUND(T23/S23*100,1))</f>
        <v>100</v>
      </c>
    </row>
    <row r="24" customFormat="false" ht="14.8" hidden="false" customHeight="false" outlineLevel="0" collapsed="false">
      <c r="B24" s="6" t="s">
        <v>8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80" t="s">
        <v>86</v>
      </c>
      <c r="C25" s="80"/>
      <c r="D25" s="80"/>
      <c r="E25" s="80"/>
      <c r="F25" s="80"/>
      <c r="G25" s="80"/>
      <c r="H25" s="80"/>
      <c r="I25" s="80"/>
      <c r="J25" s="80"/>
      <c r="K25" s="80"/>
      <c r="L25" s="80"/>
      <c r="M25" s="80"/>
      <c r="N25" s="80"/>
      <c r="O25" s="80"/>
      <c r="P25" s="80"/>
      <c r="Q25" s="80"/>
      <c r="R25" s="80"/>
      <c r="S25" s="80"/>
      <c r="T25" s="80"/>
      <c r="U25" s="80"/>
    </row>
    <row r="26" customFormat="false" ht="60" hidden="false" customHeight="true" outlineLevel="0" collapsed="false">
      <c r="B26" s="81" t="s">
        <v>575</v>
      </c>
      <c r="C26" s="81"/>
      <c r="D26" s="81"/>
      <c r="E26" s="81"/>
      <c r="F26" s="81"/>
      <c r="G26" s="81"/>
      <c r="H26" s="81"/>
      <c r="I26" s="81"/>
      <c r="J26" s="81"/>
      <c r="K26" s="81"/>
      <c r="L26" s="81"/>
      <c r="M26" s="81"/>
      <c r="N26" s="81"/>
      <c r="O26" s="81"/>
      <c r="P26" s="81"/>
      <c r="Q26" s="81"/>
      <c r="R26" s="81"/>
      <c r="S26" s="81"/>
      <c r="T26" s="81"/>
      <c r="U26" s="81"/>
    </row>
    <row r="27" customFormat="false" ht="101.25" hidden="false" customHeight="true" outlineLevel="0" collapsed="false">
      <c r="B27" s="81" t="s">
        <v>576</v>
      </c>
      <c r="C27" s="81"/>
      <c r="D27" s="81"/>
      <c r="E27" s="81"/>
      <c r="F27" s="81"/>
      <c r="G27" s="81"/>
      <c r="H27" s="81"/>
      <c r="I27" s="81"/>
      <c r="J27" s="81"/>
      <c r="K27" s="81"/>
      <c r="L27" s="81"/>
      <c r="M27" s="81"/>
      <c r="N27" s="81"/>
      <c r="O27" s="81"/>
      <c r="P27" s="81"/>
      <c r="Q27" s="81"/>
      <c r="R27" s="81"/>
      <c r="S27" s="81"/>
      <c r="T27" s="81"/>
      <c r="U27" s="81"/>
    </row>
    <row r="28" customFormat="false" ht="127.65" hidden="false" customHeight="true" outlineLevel="0" collapsed="false">
      <c r="B28" s="81" t="s">
        <v>577</v>
      </c>
      <c r="C28" s="81"/>
      <c r="D28" s="81"/>
      <c r="E28" s="81"/>
      <c r="F28" s="81"/>
      <c r="G28" s="81"/>
      <c r="H28" s="81"/>
      <c r="I28" s="81"/>
      <c r="J28" s="81"/>
      <c r="K28" s="81"/>
      <c r="L28" s="81"/>
      <c r="M28" s="81"/>
      <c r="N28" s="81"/>
      <c r="O28" s="81"/>
      <c r="P28" s="81"/>
      <c r="Q28" s="81"/>
      <c r="R28" s="81"/>
      <c r="S28" s="81"/>
      <c r="T28" s="81"/>
      <c r="U28" s="81"/>
    </row>
    <row r="29" customFormat="false" ht="141.15" hidden="false" customHeight="true" outlineLevel="0" collapsed="false">
      <c r="B29" s="81" t="s">
        <v>578</v>
      </c>
      <c r="C29" s="81"/>
      <c r="D29" s="81"/>
      <c r="E29" s="81"/>
      <c r="F29" s="81"/>
      <c r="G29" s="81"/>
      <c r="H29" s="81"/>
      <c r="I29" s="81"/>
      <c r="J29" s="81"/>
      <c r="K29" s="81"/>
      <c r="L29" s="81"/>
      <c r="M29" s="81"/>
      <c r="N29" s="81"/>
      <c r="O29" s="81"/>
      <c r="P29" s="81"/>
      <c r="Q29" s="81"/>
      <c r="R29" s="81"/>
      <c r="S29" s="81"/>
      <c r="T29" s="81"/>
      <c r="U29" s="81"/>
    </row>
    <row r="30" customFormat="false" ht="87" hidden="false" customHeight="true" outlineLevel="0" collapsed="false">
      <c r="B30" s="81" t="s">
        <v>579</v>
      </c>
      <c r="C30" s="81"/>
      <c r="D30" s="81"/>
      <c r="E30" s="81"/>
      <c r="F30" s="81"/>
      <c r="G30" s="81"/>
      <c r="H30" s="81"/>
      <c r="I30" s="81"/>
      <c r="J30" s="81"/>
      <c r="K30" s="81"/>
      <c r="L30" s="81"/>
      <c r="M30" s="81"/>
      <c r="N30" s="81"/>
      <c r="O30" s="81"/>
      <c r="P30" s="81"/>
      <c r="Q30" s="81"/>
      <c r="R30" s="81"/>
      <c r="S30" s="81"/>
      <c r="T30" s="81"/>
      <c r="U30" s="81"/>
    </row>
    <row r="31" customFormat="false" ht="132" hidden="false" customHeight="true" outlineLevel="0" collapsed="false">
      <c r="B31" s="81" t="s">
        <v>580</v>
      </c>
      <c r="C31" s="81"/>
      <c r="D31" s="81"/>
      <c r="E31" s="81"/>
      <c r="F31" s="81"/>
      <c r="G31" s="81"/>
      <c r="H31" s="81"/>
      <c r="I31" s="81"/>
      <c r="J31" s="81"/>
      <c r="K31" s="81"/>
      <c r="L31" s="81"/>
      <c r="M31" s="81"/>
      <c r="N31" s="81"/>
      <c r="O31" s="81"/>
      <c r="P31" s="81"/>
      <c r="Q31" s="81"/>
      <c r="R31" s="81"/>
      <c r="S31" s="81"/>
      <c r="T31" s="81"/>
      <c r="U31" s="81"/>
    </row>
    <row r="32" customFormat="false" ht="105.9" hidden="false" customHeight="true" outlineLevel="0" collapsed="false">
      <c r="B32" s="83" t="s">
        <v>581</v>
      </c>
      <c r="C32" s="83"/>
      <c r="D32" s="83"/>
      <c r="E32" s="83"/>
      <c r="F32" s="83"/>
      <c r="G32" s="83"/>
      <c r="H32" s="83"/>
      <c r="I32" s="83"/>
      <c r="J32" s="83"/>
      <c r="K32" s="83"/>
      <c r="L32" s="83"/>
      <c r="M32" s="83"/>
      <c r="N32" s="83"/>
      <c r="O32" s="83"/>
      <c r="P32" s="83"/>
      <c r="Q32" s="83"/>
      <c r="R32" s="83"/>
      <c r="S32" s="83"/>
      <c r="T32" s="83"/>
      <c r="U32" s="83"/>
    </row>
  </sheetData>
  <mergeCells count="55">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