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2 E023" sheetId="2" state="visible" r:id="rId3"/>
    <sheet name="12 P016" sheetId="3" state="visible" r:id="rId4"/>
    <sheet name="12 S039" sheetId="4" state="visible" r:id="rId5"/>
    <sheet name="12 S150" sheetId="5" state="visible" r:id="rId6"/>
    <sheet name="12 S200" sheetId="6" state="visible" r:id="rId7"/>
    <sheet name="12 S201" sheetId="7" state="visible" r:id="rId8"/>
    <sheet name="12 S202" sheetId="8" state="visible" r:id="rId9"/>
    <sheet name="12 U005" sheetId="9" state="visible" r:id="rId10"/>
    <sheet name="12 B002" sheetId="10" state="visible" r:id="rId11"/>
    <sheet name="12 E010" sheetId="11" state="visible" r:id="rId12"/>
    <sheet name="12 E019" sheetId="12" state="visible" r:id="rId13"/>
    <sheet name="12 E020" sheetId="13" state="visible" r:id="rId14"/>
    <sheet name="12 E022" sheetId="14" state="visible" r:id="rId15"/>
    <sheet name="12 E025" sheetId="15" state="visible" r:id="rId16"/>
    <sheet name="12 E036" sheetId="16" state="visible" r:id="rId17"/>
    <sheet name="12 G004" sheetId="17" state="visible" r:id="rId18"/>
    <sheet name="12 P012" sheetId="18" state="visible" r:id="rId19"/>
    <sheet name="12 P013" sheetId="19" state="visible" r:id="rId20"/>
    <sheet name="12 P014" sheetId="20" state="visible" r:id="rId21"/>
    <sheet name="12 P017" sheetId="21" state="visible" r:id="rId22"/>
    <sheet name="12 S037" sheetId="22" state="visible" r:id="rId23"/>
    <sheet name="12 S149" sheetId="23" state="visible" r:id="rId24"/>
    <sheet name="12 U006" sheetId="24" state="visible" r:id="rId25"/>
    <sheet name="12 U007" sheetId="25" state="visible" r:id="rId26"/>
    <sheet name="12 U008" sheetId="26" state="visible" r:id="rId27"/>
    <sheet name="12 U009" sheetId="27" state="visible" r:id="rId28"/>
    <sheet name="12 U012" sheetId="28" state="visible" r:id="rId29"/>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2 E023'!$B$1:$U$55</definedName>
    <definedName function="false" hidden="false" localSheetId="1" name="Print_Titles" vbProcedure="false">'12 E023'!$1:$4</definedName>
    <definedName function="false" hidden="false" localSheetId="2" name="Print_Area" vbProcedure="false">'12 P016'!$B$1:$U$35</definedName>
    <definedName function="false" hidden="false" localSheetId="2" name="Print_Titles" vbProcedure="false">'12 P016'!$1:$4</definedName>
    <definedName function="false" hidden="false" localSheetId="3" name="Print_Area" vbProcedure="false">'12 S039'!$B$1:$U$31</definedName>
    <definedName function="false" hidden="false" localSheetId="3" name="Print_Titles" vbProcedure="false">'12 S039'!$1:$4</definedName>
    <definedName function="false" hidden="false" localSheetId="4" name="Print_Area" vbProcedure="false">'12 S150'!$B$1:$U$51</definedName>
    <definedName function="false" hidden="false" localSheetId="4" name="Print_Titles" vbProcedure="false">'12 S150'!$1:$4</definedName>
    <definedName function="false" hidden="false" localSheetId="5" name="Print_Area" vbProcedure="false">'12 S200'!$B$1:$U$33</definedName>
    <definedName function="false" hidden="false" localSheetId="5" name="Print_Titles" vbProcedure="false">'12 S200'!$1:$4</definedName>
    <definedName function="false" hidden="false" localSheetId="6" name="Print_Area" vbProcedure="false">'12 S201'!$B$1:$U$30</definedName>
    <definedName function="false" hidden="false" localSheetId="6" name="Print_Titles" vbProcedure="false">'12 S201'!$1:$4</definedName>
    <definedName function="false" hidden="false" localSheetId="7" name="Print_Area" vbProcedure="false">'12 S202'!$B$1:$U$41</definedName>
    <definedName function="false" hidden="false" localSheetId="7" name="Print_Titles" vbProcedure="false">'12 S202'!$1:$4</definedName>
    <definedName function="false" hidden="false" localSheetId="8" name="Print_Area" vbProcedure="false">'12 U005'!$B$1:$U$35</definedName>
    <definedName function="false" hidden="false" localSheetId="8" name="Print_Titles" vbProcedure="false">'12 U005'!$1:$4</definedName>
    <definedName function="false" hidden="false" localSheetId="9" name="Print_Area" vbProcedure="false">'12 B002'!$B$1:$U$37</definedName>
    <definedName function="false" hidden="false" localSheetId="9" name="Print_Titles" vbProcedure="false">'12 B002'!$1:$4</definedName>
    <definedName function="false" hidden="false" localSheetId="10" name="Print_Area" vbProcedure="false">'12 E010'!$B$1:$U$53</definedName>
    <definedName function="false" hidden="false" localSheetId="10" name="Print_Titles" vbProcedure="false">'12 E010'!$1:$4</definedName>
    <definedName function="false" hidden="false" localSheetId="11" name="Print_Area" vbProcedure="false">'12 E019'!$B$1:$U$37</definedName>
    <definedName function="false" hidden="false" localSheetId="11" name="Print_Titles" vbProcedure="false">'12 E019'!$1:$4</definedName>
    <definedName function="false" hidden="false" localSheetId="12" name="Print_Area" vbProcedure="false">'12 E020'!$B$1:$U$29</definedName>
    <definedName function="false" hidden="false" localSheetId="12" name="Print_Titles" vbProcedure="false">'12 E020'!$1:$4</definedName>
    <definedName function="false" hidden="false" localSheetId="13" name="Print_Area" vbProcedure="false">'12 E022'!$B$1:$U$53</definedName>
    <definedName function="false" hidden="false" localSheetId="13" name="Print_Titles" vbProcedure="false">'12 E022'!$1:$4</definedName>
    <definedName function="false" hidden="false" localSheetId="14" name="Print_Area" vbProcedure="false">'12 E025'!$B$1:$U$43</definedName>
    <definedName function="false" hidden="false" localSheetId="14" name="Print_Titles" vbProcedure="false">'12 E025'!$1:$4</definedName>
    <definedName function="false" hidden="false" localSheetId="15" name="Print_Area" vbProcedure="false">'12 E036'!$B$1:$U$39</definedName>
    <definedName function="false" hidden="false" localSheetId="15" name="Print_Titles" vbProcedure="false">'12 E036'!$1:$4</definedName>
    <definedName function="false" hidden="false" localSheetId="16" name="Print_Area" vbProcedure="false">'12 G004'!$B$1:$U$37</definedName>
    <definedName function="false" hidden="false" localSheetId="16" name="Print_Titles" vbProcedure="false">'12 G004'!$1:$4</definedName>
    <definedName function="false" hidden="false" localSheetId="17" name="Print_Area" vbProcedure="false">'12 P012'!$B$1:$U$51</definedName>
    <definedName function="false" hidden="false" localSheetId="17" name="Print_Titles" vbProcedure="false">'12 P012'!$1:$4</definedName>
    <definedName function="false" hidden="false" localSheetId="18" name="Print_Area" vbProcedure="false">'12 P013'!$B$1:$U$35</definedName>
    <definedName function="false" hidden="false" localSheetId="18" name="Print_Titles" vbProcedure="false">'12 P013'!$1:$4</definedName>
    <definedName function="false" hidden="false" localSheetId="19" name="Print_Area" vbProcedure="false">'12 P014'!$B$1:$U$31</definedName>
    <definedName function="false" hidden="false" localSheetId="19" name="Print_Titles" vbProcedure="false">'12 P014'!$1:$4</definedName>
    <definedName function="false" hidden="false" localSheetId="20" name="Print_Area" vbProcedure="false">'12 P017'!$B$1:$U$43</definedName>
    <definedName function="false" hidden="false" localSheetId="20" name="Print_Titles" vbProcedure="false">'12 P017'!$1:$4</definedName>
    <definedName function="false" hidden="false" localSheetId="21" name="Print_Area" vbProcedure="false">'12 S037'!$B$1:$U$37</definedName>
    <definedName function="false" hidden="false" localSheetId="21" name="Print_Titles" vbProcedure="false">'12 S037'!$1:$4</definedName>
    <definedName function="false" hidden="false" localSheetId="22" name="Print_Area" vbProcedure="false">'12 S149'!$B$1:$U$33</definedName>
    <definedName function="false" hidden="false" localSheetId="22" name="Print_Titles" vbProcedure="false">'12 S149'!$1:$4</definedName>
    <definedName function="false" hidden="false" localSheetId="23" name="Print_Area" vbProcedure="false">'12 U006'!$B$1:$U$29</definedName>
    <definedName function="false" hidden="false" localSheetId="23" name="Print_Titles" vbProcedure="false">'12 U006'!$1:$4</definedName>
    <definedName function="false" hidden="false" localSheetId="24" name="Print_Area" vbProcedure="false">'12 U007'!$B$1:$U$29</definedName>
    <definedName function="false" hidden="false" localSheetId="24" name="Print_Titles" vbProcedure="false">'12 U007'!$1:$4</definedName>
    <definedName function="false" hidden="false" localSheetId="25" name="Print_Area" vbProcedure="false">'12 U008'!$B$1:$U$29</definedName>
    <definedName function="false" hidden="false" localSheetId="25" name="Print_Titles" vbProcedure="false">'12 U008'!$1:$4</definedName>
    <definedName function="false" hidden="false" localSheetId="26" name="Print_Area" vbProcedure="false">'12 U009'!$B$1:$U$37</definedName>
    <definedName function="false" hidden="false" localSheetId="26" name="Print_Titles" vbProcedure="false">'12 U009'!$1:$4</definedName>
    <definedName function="false" hidden="false" localSheetId="27" name="Print_Area" vbProcedure="false">'12 U012'!$B$1:$U$29</definedName>
    <definedName function="false" hidden="false" localSheetId="27" name="Print_Titles" vbProcedure="false">'12 U0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1054">
  <si>
    <t xml:space="preserve">Avance en los Indicadores de los Programas presupuestarios de la Administración Pública Federal</t>
  </si>
  <si>
    <t xml:space="preserve">    Ejercicio Fiscal 2013</t>
  </si>
  <si>
    <t xml:space="preserve">Ramo 12
Salud</t>
  </si>
  <si>
    <t xml:space="preserve">Programas presupuestarios cuya MIR se incluye en el reporte</t>
  </si>
  <si>
    <t xml:space="preserve">B-002 Producción de reactivos, vacunas y otros dispositivos médicos estratégicos
E-10 Formación y desarrollo profesional de recursos humanos especializados para la salud
E-019 Capacitación técnica y gerencial de recursos humanos para la salud
E-020 Dignificación, conservación y mantenimiento de la infraestructura y equipamiento en salud
E-022 Investigación y desarrollo tecnológico en salud
E-023 Prestación de servicios en los diferentes niveles de atención a la salud
E-025 Prevención y atención contra las adicciones
E-036 Reducción de enfermedades prevenibles por vacunación
G-004 Protección Contra Riesgos Sanitarios
P-012 Calidad en Salud e Innovación
P-013 Asistencia social y protección del paciente
P-014 Promoción de la salud, prevención y control de enfermedades crónico degenerativas y transmisibles y lesiones
P-016 Prevención y atención de VIH/SIDA y otras ITS
P-017 Atención de la Salud Reproductiva y la Igualdad de Género en Salud
S-037 Programa Comunidades Saludables
S-039 Programa de Atención a Personas con Discapacidad
S-149 Programa para la Protección y el Desarrollo Integral de la Infancia
S-150 Programa de Atención a Familias y Población Vulnerable
S-200 Caravanas de la Salud
S-201 Seguro Médico Siglo XXI
S-202 Sistema Integral de Calidad en Salud
U-005 Seguro Popular
U-006 Fortalecimiento de las Redes de Servicios de Salud
U-007 Reducción de la mortalidad materna
U-008 Prevención contra la obesidad
U-009 Vigilancia epidemiológica
U-012 Programa de Apoyo para Fortalecer la Calidad en los Servicios de Salud
</t>
  </si>
  <si>
    <t xml:space="preserve">DATOS DEL PROGRAMA</t>
  </si>
  <si>
    <t xml:space="preserve">Programa presupuestario</t>
  </si>
  <si>
    <t xml:space="preserve">E023</t>
  </si>
  <si>
    <t xml:space="preserve">Prestación de servicios en los diferentes niveles de atención a la salud</t>
  </si>
  <si>
    <t xml:space="preserve">Ramo</t>
  </si>
  <si>
    <t xml:space="preserve">12</t>
  </si>
  <si>
    <t xml:space="preserve">Salud</t>
  </si>
  <si>
    <t xml:space="preserve">Unidad responsable</t>
  </si>
  <si>
    <t xml:space="preserve">160-Comisión Coordinadora de Institutos Nacionales de Salud y Hospitales de Alta Especialidad</t>
  </si>
  <si>
    <t xml:space="preserve">Enfoques transversales</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18 - Prestación de servicios del Sistema Nacional de Salud organizados e integrad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satisfacer la demanda de servicios especializados de salud de la población.</t>
  </si>
  <si>
    <t xml:space="preserve">Porcentaje de egresos por mejoría del programa respecto al nacional de la Secretaría de Salud
</t>
  </si>
  <si>
    <t xml:space="preserve">(Egresos por mejoría en las entidades coordinadas  por el programa  /  Egresos por mejoría en las Instituciones coordinadas por la Secretaría de Salud)  x 100  </t>
  </si>
  <si>
    <t xml:space="preserve">Porcentaje</t>
  </si>
  <si>
    <t xml:space="preserve">Estratégico-Eficacia-Anual</t>
  </si>
  <si>
    <t xml:space="preserve">Propósito</t>
  </si>
  <si>
    <t xml:space="preserve">La demanda a la Comisión sobre servicios especializados de salud es atendida</t>
  </si>
  <si>
    <t xml:space="preserve">Tasa de infección nosocomial (por cien egresos hospitalarios)
</t>
  </si>
  <si>
    <t xml:space="preserve">(Número de casos de infecciones nosocomiales registrados en el período de reporte / Total de egresos hospitalarios registrados en el período de reporte) x 100  </t>
  </si>
  <si>
    <t xml:space="preserve">Tasa por 100 egresos hospitalarios</t>
  </si>
  <si>
    <t xml:space="preserve">Estratégico-Calidad-Trimestral</t>
  </si>
  <si>
    <t xml:space="preserve">Porcentaje de egresos hospitalarios por mejoría 
Indicador Seleccionado</t>
  </si>
  <si>
    <t xml:space="preserve">(Número de egresos hospitalarios por mejoría en los Institutos Nacionales de Salud y Hospitales de Alta Especialidad / Total de egresos hospitalarios registrados en el período de reporte )  x 100  </t>
  </si>
  <si>
    <t xml:space="preserve">Estratégico-Eficacia-Trimestral</t>
  </si>
  <si>
    <t xml:space="preserve">Porcentaje de usuarios aceptados en preconsulta
</t>
  </si>
  <si>
    <t xml:space="preserve">(Número de usuarios nuevos aceptados en el área de consulta externa de especialidad en el período / Número de usuarios a quienes se les proporcionó preconsulta en el período) x 100  </t>
  </si>
  <si>
    <t xml:space="preserve">Componente</t>
  </si>
  <si>
    <t xml:space="preserve">A La población recibe atención hospitalaria</t>
  </si>
  <si>
    <t xml:space="preserve">Porcentaje de ocupación de cuidados intensivos
</t>
  </si>
  <si>
    <t xml:space="preserve">(Días cama de cuidados intensivos ocupados durante el periodo / Días cama de cuidados intensivos disponibles en el mismo periodo)  x 100</t>
  </si>
  <si>
    <t xml:space="preserve">Gestión-Eficiencia-Trimestral</t>
  </si>
  <si>
    <t xml:space="preserve">Porcentaje de Ocupación hospitalaria 
Indicador Seleccionado</t>
  </si>
  <si>
    <t xml:space="preserve">(Días paciente durante el período / Días cama durante el período)  x 100  </t>
  </si>
  <si>
    <t xml:space="preserve">B La población se beneficia de una organización para la prestación de servicios ordenada</t>
  </si>
  <si>
    <t xml:space="preserve">Porcentaje de expedientes clínicos revisados aprobados
</t>
  </si>
  <si>
    <t xml:space="preserve">(Número de expedientes clínicos revisados  que satisfacen los criterios institucionales para dar cumplimiento a la NOM 168 /  Total de expedientes revisados por el Comité del Expediente Clínico Institucional) x 100   </t>
  </si>
  <si>
    <t xml:space="preserve">C La población recibe atención ambulatoria especializada</t>
  </si>
  <si>
    <t xml:space="preserve">Índice de consultas subsecuentes especializadas
</t>
  </si>
  <si>
    <t xml:space="preserve">Número de consultas subsecuentes de especialidad / Número de consultas de primera vez especializadas </t>
  </si>
  <si>
    <t xml:space="preserve">Promedio</t>
  </si>
  <si>
    <t xml:space="preserve">Estratégico-Eficiencia-Trimestral</t>
  </si>
  <si>
    <t xml:space="preserve">Porcentaje de sesiones de rehabilitación realizadas respecto a programadas  
</t>
  </si>
  <si>
    <t xml:space="preserve">Número de sesiones de rehabilitación realizadas en el periodo / Número de sesiones de   rehabilitación programadas en el período) x 100  </t>
  </si>
  <si>
    <t xml:space="preserve">Proporción de cirugías de corta estancia
</t>
  </si>
  <si>
    <t xml:space="preserve">(Número de intervenciones quirúrgicas de corta estancia realizadas en el período / Número total de intervenciones quirúrgicas realizadas) x 100</t>
  </si>
  <si>
    <t xml:space="preserve">Actividad</t>
  </si>
  <si>
    <t xml:space="preserve">A 1 Hospitalización de pacientes.</t>
  </si>
  <si>
    <t xml:space="preserve">Ingresos hospitalarios programados
Indicador Seleccionado</t>
  </si>
  <si>
    <t xml:space="preserve">(Ingresos hospitalarios programados / Total de ingresos hospitalarios) x 100</t>
  </si>
  <si>
    <t xml:space="preserve">Gestión-Eficacia-Trimestral</t>
  </si>
  <si>
    <t xml:space="preserve">A 2 Realización de estudios de laboratorio para el diagnóstico de pacientes hospitalizados.</t>
  </si>
  <si>
    <t xml:space="preserve">Promedio de estudios de laboratorio por egreso hospitalario  
</t>
  </si>
  <si>
    <t xml:space="preserve">Número de estudios de laboratorio realizados a pacientes egresados en el periodo / Total de egresos hospitalarios registrados en el periodo de reporte</t>
  </si>
  <si>
    <t xml:space="preserve">Número</t>
  </si>
  <si>
    <t xml:space="preserve">A 3 Realización de estudios de imagenología para el diagnóstico de pacientes hospitalizados.</t>
  </si>
  <si>
    <t xml:space="preserve">Promedio de estudios de imagenología por egreso hospitalario  
</t>
  </si>
  <si>
    <t xml:space="preserve">Número de estudios de imagenología por egreso hospitalario  / Total de egresos hospitalarios registrados en el período de reporte  </t>
  </si>
  <si>
    <t xml:space="preserve">B 4 Abastecimiento de insumos médicos.</t>
  </si>
  <si>
    <t xml:space="preserve">Porcentaje de recetas surtidas en forma completa
</t>
  </si>
  <si>
    <t xml:space="preserve">(Número de solicitudes o prescripciones de medicamentos para pacientes hospitalizdos surtidas en forma completa / Total de solicitudes o prescripciones de medicamentos realizadas en el período para pacientes hospitalizados) x 100  </t>
  </si>
  <si>
    <t xml:space="preserve">C 5 Realización de estudios de laboratorio a pacientes ambulatorios</t>
  </si>
  <si>
    <t xml:space="preserve">Promedio de estudios de laboratorio por consulta externa   
</t>
  </si>
  <si>
    <t xml:space="preserve">Número de estudios de laboratorio realizados en el período a pacientes que acuden a consulta externa / Número de consultas externas otorgadas en el período  </t>
  </si>
  <si>
    <t xml:space="preserve">C 6 Otorgamiento de consulta externa especializada.</t>
  </si>
  <si>
    <t xml:space="preserve">Promedio de consultas por médico adscrito en consulta externa  
</t>
  </si>
  <si>
    <t xml:space="preserve">Número de consultas externas otorgadas en el período  / Número de médicos adscritos a los servicios de consulta externa en contacto con el paciente</t>
  </si>
  <si>
    <t xml:space="preserve">C 7 Realización de estudios auxiliares y de diagnóstico a pacientes ambulatorios.</t>
  </si>
  <si>
    <t xml:space="preserve">Promedio de estudios de imagenología por consulta externa  
</t>
  </si>
  <si>
    <t xml:space="preserve">Número de estudios de imagenología realizados a pacientes de consulta externa / Número total de consultas externas otorgadas en el período  </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egresos por mejoría del programa respecto al nacional de la Secretaría de Salud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arco de la Metodología de Marco Lógico el Programa presupuestal tiene como Fin el ¿Contribuir a satisfacer la demanda de servicios especializados de salud de la población¿, para lo cual se estableció el indicador Porcentaje de egresos hospitalarios por mejoría del programa respecto al Nacional de la Secretaría de Salud, que nos da la visión de la participación que se tienen las entidades de la CCINSHAE respecto a los egresos hospitalarios por mejoría que fueron a tendidos a nivel nacional en las instituciones bajo la responsabilidad de la Secretaría de Salud que incluye a los Servicios Estatales de Salud.         Al cierre del ejercicio 2013 el indicador presenta una participación del 6.1 por ciento de los egresos hospitalarios de las entidades coordinadas por la CCINSHAE respecto al total nacional, lo que representa un cumplimiento de la meta programada del 93.8 por ciento. Estos resultados a nivel de las variables que integran el indicador reflejan un ligero incremento del 0.4 por ciento en los resultados obtenidos por las entidades coordinadas por la CCINSHAE que al relacionarse con el total de egresos por mejoría a nivel nacional, que mostraron un incremento del 7.4 por ciento, muestran matemáticamente un valor del indicador menor al 100 por ciento, sin embargo la atención hospitalaria obedece a la demanda que presenta la población por lo cual los resultados se consideran como adecuados.         Efecto: Los resultados del indicador muestran que al cierre del ejercicio fiscal se logró un mayor número  de egresos hospitalarios por mejoría que los esperados en las entidades de la CCINSHAE; una situación similar se muestra en el resto de instituciones coordinadas por la Secretaría de Salud a nivel nacional, con lo cual se muestra que la demanda de atención médica especializada que brinda la Secretaría de Salud y sus entidades coordinadas egresaron por mejoría del padecimiento que motivo su hospitalización.  Otros Motivos:</t>
  </si>
  <si>
    <t xml:space="preserve">Tasa de infección nosocomial (por cien egresos hospitalarios)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Para cumplir con el Propósito del Programa Presupuestal en el contexto del modelo adoptado en la Metodología de Marco Lógico que establece que la demanda sobre servicios especializados de salud sea atendida, se establecieron tres indicadores que evalúan el cumplimiento de aspectos sustantivos, entre ellos el indicador Tasa de infección nosocomial. Las entidades que participan en el programa estimaron una tasa de infecciones nosocomiales por cada 100 egresos hospitalarios de 4.7 y este indicador alcanzó al cierre del ejercicio 2013 un valor de 4.4, que refleja una menor incidencia de infecciones nosocomiales. El comportamiento por grupo de instituciones se presenta a continuación:     Los Institutos Nacionales de Salud presentaron al final del ejercicio una tasa de 6.3 respecto a la estimada de 6.5. Las principales variaciones se presentaron en el Instituto Nacional de Neurología y Neurocirugía que presentó una tasa inferior de 8.8 por ciento a la estimada de 13.2 debido a las acciones de control y vigilancia implementadas por el Comité de Infecciones Nosocomiales, el Instituto Nacional de Cardiología que registro una tasa de 4.7 respecto a la programada de 6.0 por el reforzamiento de los programas     CONTINUA EN EL PORTAL DE OTROS MOTIVOS Efecto: El comportamiento general del indicador muestra al cierre del ejercicio fiscal que se tuvo un resultado satisfactorio de las metas establecidas institucionalmente, toda vez que disminuyó el número de casos de los pacientes que fueron atendidos por infecciones nosocomiales respecto del total de egresos hospitalarios registrados en el periodo.  Otros Motivos:¿Higiene de manos¿, ¿Vigilancia epidemiológica de las infecciones nosocomiales¿ y ¿Bacteremia Cero¿ y el Instituto Nacional de Cancerología que también presentó una tasa de 11.8 inferior a la prevista de 12.9 debido a las acciones de prevención y seguimiento, en sentido contrario el Instituto Nacional de Perinatología registro una tasa superior a la programada de 2.2 a 3.4 por el incremento de pacientes en las unidad de cuidados intensivos neonatales que son más susceptibles de contraer infecciones.     Los Hospitales Federales de Referencia mostraron de manera general un decremento en la Tasa de Infecciones Nosocomiales ya que el valor registrado al final del periodo de evaluación fue de 3.1 en comparación con el 3.4 previsto. En este subsector destaca el Hospital Nacional Homeopático que no reporto resultados del indicador debido a que aún no entran en operación los servicios de hospitalización, urgencias y laboratorio por retrasos en sus procesos de licitación de equipo e instrumental médico.     Los Hospitales Regionales de Alta Especialidad registraron una tasa de 6.4 eventos de infecciones nosocomiales por cada 100 egresos hospitalarios, superior en 0.1 puntos a la prevista; las principales variaciones se presentaron en el HRAE Oaxaca que registró una tasa inferior a la programada por la creación de diferentes clínicas hospitalarias que realizan actividades de prevención y control de infecciones nosocomiales, y el HRAE de Ciudad Victoria por la promoción constante de las medidas preventivas que se efectúan para evitar las infecciones nosocomiales, en el caso del HRAE de Ixtapaluca también registró una tasa baja debido a la difusión de la medidas universales de la seguridad  y manejo del paciente; en contraparte el  CRAE de Chiapas presentó un tasa alta de 8.3 respecto a la estimada de 6.2 por las acciones de búsqueda intencionada de casos y una estimación original baja.     </t>
  </si>
  <si>
    <t xml:space="preserve">Porcentaje de egresos hospitalarios por mejorí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Para cumplir con el Propósito del Programa Presupuestal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Egresos Hospitalarios por Mejoría.        El indicador comprometido originalmente por todas las entidades que participan en el programa fue del 92.6 por ciento y al cierre del ejercicio 2013 alcanzó un valor de 93.3 por ciento, con lo cual se tuvo un cumplimiento de la meta comprometida del 100.8 por ciento, que revela un comportamiento que se puede considerar como adecuado. Los resultados que se obtuvieron en el ejercicio fiscal por grupo de instituciones se presentan a continuación:       Los Institutos Nacionales de Salud alcanzaron un 94.4 por ciento de egresos hospitalarios por mejoría, que comparados con la meta prevista de 94.3 representa un cumplimiento del 100.1 por ciento; la variación obedece principalmente a las actividades que se presentaron en el Instituto Nacional de Cardiología que incrementó la atención de pacientes a través de intervencionismo hemodinámico y el Instituto Nacional de Neurología y Neurocirugía que registró un alcance mayor de egresos hospitalarios por mejoría respecto a lo comprometido.              CONTINUA EN EL APARTADO DE OTROS MOTIVOS Efecto: El comportamiento del indicador al cierre del ejercicio fiscal muestra que se cumplió con la meta comprometida, toda vez que se incrementó el número egresos hospitalarios por mejoría respecto a los programados en el periodo, por lo cual se considera que se atendió la demanda prevista sobre los servicios especializados de salud.               Otros Motivos:Los Hospitales Federales de Referencia observaron al final del periodo de evaluación un 94.1 por ciento de egresos hospitalarios por mejoría, superior en 1.2 puntos al previsto de 92.9. En este subsector el Hospital Nacional Homeopático aun no inicia operaciones en hospitalización por lo cual no se reportan reLos Hospitales Regionales de Alta Especialidad presentaron al final del ejercicio fiscal un 85.9 por ciento de egresos hospitalarios por mejoría, con lo cual el cumplimiento de su meta programada de 87.4 fue del 98.3 por ciento. Las principales variaciónes en el indicador se presentaron en el HRAE de la Península de Yucatán que presentó una estimación alta respecto del número de egresos hospitalarios que se atendieron por mejoría. El HRAE Ixtapaluca cumplió con su meta original al alcanzar 91.4 por ciento de egresos hospitalarios por mejoría, sin embargo atendió un menor número de pacientes que el previsto por su reciente apertura.       Finalmente, los Servicios de Atención Psiquiátrica tuvieron un cumplimiento de su meta comprometida del 104.9 por ciento puesto que el indicador registró al final del periodo un valor de 94.4 por ciento.       sultados para este indicador       </t>
  </si>
  <si>
    <t xml:space="preserve">Porcentaje de usuarios aceptados en preconsult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Para cumplir con el Propósito del Programa Presupuestal en el contexto del modelo adoptado en la Metodología de Marco Lógico que establece que la demanda sobre servicios especializados de salud sea atendida, se establecieron tres indicadores que evalúan el cumplimiento de aspectos sustantivos, entre ellos el indicador Porcentaje de usuarios aceptados en preconsulta, que refleja el porcentaje de pacientes que son aceptados por las instituciones que participan en el programa a partir de la valoración del tipo de padecimiento por el que acuden a consulta a la institución y el área de especialización o desarrollo de investigación de la unidad hospitalaria.     El indicador consolidado muestra que al cierre del ejercicio 2013 se aceptó como pacientes institucionales al 65.5 por ciento de pacientes que fueron valorados en preconsulta, cifra inferior en 4.2 puntos al 69.7 por ciento previsto. El comportamiento por grupo de instituciones se muestra a continuación:    Los Institutos Nacionales de Salud aceptaron al 51.8 por ciento de pacientes valorados en preconsulta respecto de la meta de 55.1 prevista originalmente. Las principales variaciones se identificaron en el Instituto Nacional de Psiquiatría que presento un alcance menor a lo programado debido a que incremento el número de personas que solicitaron preconsulta, el Instituto Nacional de Cancerología    CONTINUA EN EL APARTADO DE OTROS MOTIVOS     Efecto: Al cierre del ejercicio fiscal el comportamiento del indicador se puede considerar como apropiado ya que la variación no es relevante en concordancia con la demanda presentada.         Otros Motivos: y el Instituto Nacional de Pediatría presentaron una mayor demanda de pacientes con otro tipo de patologías que fueron canalizados a otras instituciones.    Los Hospitales Federales de Referencia aceptaron al 88.7 por ciento de pacientes, en comparación con la estimación original del 90.5 por ciento, con lo cual se tuvo un alcance en la meta comprometida del 98.0 por ciento; este resultado obedece principalmente a las actividades del Hospital General Dr. Manuel Gea González que registró un aumento en el número de usuarios a quienes se les proporciono preconsulta provenientes de todas las delegaciones políticas pero no en todos los casos  requirieron seguimiento del hospital, el Hospital Juárez de México que tuvo una disminución en la productividad global del servicio debido a la reducción del personal médico del área de preconsulta y en el caso del Hospital Nacional Homeopático no se reportó avance porque aún no se establecen los mecanismos de creación del área de preconsulta.    Para los Hospitales Regionales de Alta Especialidad se presentó al final del periodo un 59.0 por ciento de pacientes aceptados en comparación con el 43.1 por ciento previsto, con lo cual el cumplimiento de la meta comprometida fue del 136.9 por ciento, en el cual destaca principalmente el HRAE de Ixtapaluca que tuvo un alcance de 62.7 de pacientes respecto al 40.0 estimado debido a que los pacientes que acudieron  a la entidad presentaban patologías complejas.     Finalmente, en el caso de los Servicios de Atención Psiquiátrica se aceptó al 64.9 por ciento de pacientes que fueron valorados en el área de preconsulta similar a los comprometidos de 64.7 por ciento, por lo que se cumplió con la meta esperada.         </t>
  </si>
  <si>
    <t xml:space="preserve">Porcentaje de ocupación de cuidados intensivos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o de los componentes o servicios que se entrega es La población recibe atención hospitalaria, que se evalúa a través de dos indicadores, uno de los cuales es el Porcentaje de ocupación de cuidados intensivos. Las áreas de cuidados intensivos son relevantes en la operación institucional puesto que en estas se resuelven los casos de mayor complejidad relacionados con la vida del paciente además de ser las áreas que representan las mayores erogaciones en términos de instalaciones, insumos, medicamentos, personal especializado, etc. Una primera aproximación al costo por día en estas áreas es de mil dólares, que reflejados en las finanzas institucionales se traducen en un impacto financiero relevante independientemente de su papel crítico en la preservación de la vida del paciente.   El indicador consolidado al cierre del ejercicio 2013 presento el mismo valor que la meta comprometida por las instituciones que participan del programa que fue del 70.2 por ciento. El comportamiento por grupo de instituciones se presenta a continuación:   Los Institutos Nacionales de Salud alcanzaron prácticamente el mismo porcentaje de ocupación de cuidados intensivos que el previsto puesto que al final del periodo de evaluación se tuvo un 72.7 por ciento en comparación con el 72.2 previsto   CONTINUA EN EL PORTAL DE OTROS MOTIVOS Efecto: El comportamiento del indicador al cierre del ejercicio fiscal se considera adecuado, dado que la demanda de este tipo de atención médica obedece a diversos factores entre ellos aquellos que son imprevisibles asociados al estado de gravedad del paciente y su respuesta orgánica.  Otros Motivos:. La principal variación se detectó en el Instituto Nacional de Enfermedades Respiratorias debido a un repunte de los casos de infecciones respiratorias graves y por incremento de pacientes con asistencia ventilatoria mecánica de la unidad de cuidados intensivos, el Instituto Nacional de Cardiología realizó más intervenciones quirúrgicas que las realizadas el periodo anterior, y en el caso del Instituto Nacional de Perinatología se presentó una ocupación hospitalaria de cuidados intensivos mayor a la programada debido a la saturación de pacientes que requieren atención del área de terapias neonatales para ingresar a este servicio.   Los Hospitales Federales de Referencia alcanzaron un 81.0 por ciento de ocupación de cuidados intensivos, superior en 6.7 puntos a la estimada, originada en una mayor demanda de atención en el Hospital General Dr. Manuel Gea González debido al ingreso de pacientes con patologías crónico degenerativas complicadas y con un grado mayor de vulnerabilidad como la población geriátrica, el Hospital General de México por la demanda de pacientes que requirieron estabilización en las Unidades de Terapia Intensiva de Adultos y Pediatría; mientras que el Hospital Nacional Homeopático, que programó actividades en este indicador, no reportó resultados porque aún no entran en operación los servicios de hospitalización.   Los Hospitales Regionales de Alta Especialidad presentaron de manera general una estimación de ocupación de cuidados intensivos alta, que se refleja en el indicador estimado del 56.9 por ciento y su resultado final del 48.5 por ciento; este comportamiento obedece a que los HRAE son unidades de reciente incorporación y aun no consolidan su operación hospitalaria. En este grupo de unidades el HRAE Ixtapaluca registro un cumplimiento de su meta comprometida del 26.9 por ciento debido al número de camas habilitadas para el servicio de terapia intensiva de adultos y pediátricos, además de presentar una estimación original muy alta.      </t>
  </si>
  <si>
    <t xml:space="preserve">Porcentaje de Ocupación hospitalari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o de los componentes o servicios que se entrega es La población recibe atención hospitalaria, que se evalúa a través de dos indicadores, uno de los cuales es el Porcentaje de ocupación hospitalaria.     El indicador consolidado mostró al cierre del ejercicio 2013 un valor de 79.4 por ciento de ocupación hospitalaria, que respecto a la programada de 77.4 muestra un cumplimiento del 102.6 por ciento, que se considera como apropiado dado que el Hospital Nacional Homeopático aún no ha entrado en operación en su parte hospitalaria. El comportamiento por grupo de instituciones se presenta a continuación:     Los Institutos Nacionales de Salud presentaron al final del periodo un 83.7 por ciento de ocupación hospitalaria en comparación con el 81.3 por ciento estimado originalmente. Las principales variaciones corresponden al Instituto Nacional de Perinatología que presentó un incremento en el porcentaje de ocupación en las unidades de cuidados intensivos neonatales, el Instituto Nacional de Pediatría que tuvo una ocupación mayor a la programada debido a  la alta complejidad de las patologías que presentaron los pacientes, mientras que en sentido contrario el     CONTINUA EN EL PORTAL DE OTROS MOTIVOS      Efecto: El indicador consolidado al cierre del ejercicio fiscal muestra un comportamiento que se considera apropiado, sólo en el caso de los Hospitales Regionales de Alta Especialidad es necesario consolidar su operación, que es muy reciente, porque aun presentan en la ocupación hospitalaria un área de oportunidad, particularmente en su interacción con las redes de servicios estatales existentes. Otros Motivos: Instituto Nacional de Psiquiatría reporto una ocupación hospitalaria menor a la esperada debido a los trabajos de mantenimiento en las áreas de tratamiento y archivo clínico.     Los Hospitales Federales de Referencia presentaron un comportamiento uniforme, mismo que se revela en el valor del indicador alcanzado al cierre del ejercicio fiscal puesto que presentó un valor del 80.7 por ciento, similar al 79.0 por ciento previsto. En este grupo de instituciones destaca el Hospital de la Mujer que tuvo una ocupación hospitalaria del 86.1 por ciento en comparación con la programada de 70.0 por ciento derivado de los ingresos por el servicio de urgencias; en tanto que en el Hospital Nacional Homeopático aun no han entrado en operación los servicios de hospitalización, urgencias y  laboratorio debido a retrasos en los procesos de licitación.     Los Hospitales Regionales de Alta Especialidad presentaron una meta comprometida del 66.9 por ciento y alcanzaron al cierre del ejercicio fiscal 2013 un valor de 62.0  por ciento, con lo cual el cumplimiento de la meta fue del 92.7 por ciento. Las principales variaciones se registraron en el HRAE de la Península de Yucatán que tuvo una ocupación hospitalaria del 38.5 por ciento, 10 puntos menor a la programada y en el caso del HRAE Ixtapaluca porque aún no opera en su totalidad el área de hospitalización. En sentido contrario, el HRAE Oaxaca superó su expectativa inicial por la demanda de servicios de la población en padecimientos de alta complejidad.      Los Servicios de Atención Psiquiátrica presentaron una ocupación hospitalaria de 81.4 por ciento, mayor a la esperada de 73.4 por ciento, esto debido a la apertura de áreas que se encontraban en mantenimiento.               </t>
  </si>
  <si>
    <t xml:space="preserve">Porcentaje de expedientes clínicos revisados aprobados
 Causa : En el modelo establecido para la operación del Programa Presupuestal acorde a la Metodología de Marco Lógico, uno de los componentes o servicios que se entrega es la existencia de una organización para la prestación de servicios ordenada, que se denota en la operación del programa a través del indicador Porcentaje de expedientes clínicos revisados aprobados.       El indicador consolidado al cierre del ejercicio 2013 alcanzó un 83.2 por ciento de expedientes clínicos revisados aprobados, que significa un incremento del 13.8  por ciento respecto a la meta comprometida del 69.4  por ciento. El comportamiento por grupo de instituciones se presenta a continuación:       Los Institutos Nacionales de Salud evaluaron 4,227 expedientes clínicos y aprobaron 3,620, cifra que representa el 85.6 por ciento, en comparación con la prevista de 81.7 por ciento. Las principales variaciones se registraron en el Instituto Nacional de Neurología y Neurocirugía que logró un 95.0 por ciento de expedientes clínicos aprobados en comparación con los estimados de 80 por ciento debido a la constancia institucional en su revisión, el Hospital Infantil de México por las tareas de supervisión implementadas por el Subcomité del Expediente Clínico y el Instituto Nacional de Perinatología que registró un incremento en sus expedientes clínicos revisados aprobados respecto a los programados.        Los Hospitales Federales de Referencia alcanzaron un 81.7 por ciento de expedientes clínicos revisados aprobados, que se comparan favorablemente con el 56.4 por ciento establecido inicialmente que considera 1,506 expedientes clínicos más aprobados respecto a los estimados originalmente. Las principales variaciones a la alta se ubican en el Hospital General de México que revisó un mayor número de expedientes clínicos debido a la  integración de un Comité de supervisión permanente del expediente clínico,       CONTINUA EN EL PORTAL DE OTROS MOTIVOS        Efecto: El indicador es de reciente incorporación a la Metodología de Marco Lógico, no obstante que no ha tenido un periodo de maduración mayor, el comportamiento del mismo se considera como apropiado y en constante evolución a la mejora como lo muestran los resultados alcanzados al final del ejercicio fiscal. Otros Motivos:el Hospital General Dr. Manuel Gea González por una mayor supervisión en el llenado de los expedientes clínicos en cada servicio, el Hospital de la Mujer que a pesar de registrar una estimación baja tuvo un incremento de expedientes aprobados por la implementación de la estrategia de revisar todo el expediente clínico por las diferentes subespecialidades, y el Hospital Juárez del Centro por la incorporación de personal calificado en apoyo del Comité del Expediente Clínico Institucional; mientras que en sentido contario, el Hospital Nacional Homeopático obtuvo un porcentaje inferior de expedientes clínicos revisados aprobados debido a que aún no se cuenta con los recursos humanos mínimos necesarios para la apertura de todas sus áreas.       Los Hospitales Regionales de Alta Especialidad lograron la aprobación del 75.0 por ciento de sus expedientes clínicos revisados, que en comparación con la meta comprometida del 82.7 por ciento significa un cumplimiento de la meta del 90.7 por ciento. Las principales variaciones se identificaron en el HRAE del Bajío que registró un alcance del 76.6 por ciento respecto de su meta esperada de 77.8 por ciento y el HRAE Ixtapaluca que obtuvo el 77.1 por ciento de expedientes clínicos aprobados porque la reinstalación del comité revisor del expediente clínico se dio posterior a la apertura del servicio de hospitalización. El Centro Regional de Alta Especialidad de Chiapas tuvo un 96.5 por ciento de expedientes revisados aprobados respecto de 94.3 estimado por el cumplimiento del programa de actividades establecido por el Comité del Expediente Clínico.        Por último, los Servicios de Atención Psiquiátrica cumplieron con su expectativa de lograr que el 90.9 por ciento de sus expedientes clínicos revisados fueran aprobados además que se consideraron 1,859 expedientes más debido a las acciones de mejora establecidas para su acreditación dentro de los criterios institucionales de aprobación.       </t>
  </si>
  <si>
    <t xml:space="preserve">Índice de consultas subsecuentes especializadas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o de los componentes o servicios que se entrega es La población recibe atención ambulatoria especializada, que se evalúa a través de tres indicadores, uno de los cuales es el índice de consultas subsecuentes especializadas.     Este indicador mostró al cierre del ejercicio 2013 un valor de 4.9 consultas subsecuentes especializadas por una de primera vez, similar a la previsión original de 4.8. El comportamiento por grupo de instituciones se presenta a continuación:     Los Institutos Nacionales de Salud registraron un índice de subsecuencia de 16.6, respecto al previsto de 15.6, es decir 1.0 puntos adicionales, que se identificó principalmente en el Instituto Nacional de Rehabilitación que presentó un 13.3 por ciento más en el número de consultas subsecuentes de especialidad y el Instituto Nacional de Neurología y Neurocirugía que también obtuvo un índice mayor al otorgar 20.5 consultas subsecuentes por una de primera vez,  en comparación con el 18.5 previsto debido a la demanda de atención presentada en el período.     Los Hospitales Federales de Referencia presentaron un valor promedio de 2.2 consultas subsecuentes por una de primera vez, que es igual prácticamente a la previsión original de 2.1.       CONTINUA EN EL PORTAL DE OTROS MOTIVOS                          Efecto: El comportamiento general del indicador al cierre del ejercicio fiscal se encuentra dentro del margen previsto por las instituciones participantes en el programa, y los resultados que se presentan reflejan el grado de especialización de los diferentes grupos de entidades, así el índice de subsecuencia es mayor para los Institutos Nacionales de Salud que para los Hospitales Federales de Referencia.  Los Hospitales Regionales de Alta Especialidad están en proceso de consolidación debido a que aún no cuentan con todas sus áreas en funcionamiento.           Otros Motivos: Este grupo de instituciones presenta de manera general un ligero incremento en el valor del indicador alcanzado respecto a la programación inicial originado en el tipo de padecimientos de los usuarios que acuden a las unidades hospitalarias;de manera particular el Hospital Nacional Homeopático registró un promedio de consultas subsecuentes inferior al programado debido a que no cuenta aún con servicios auxiliares de diagnóstico  (laboratorio) y de hospitalización, además de que no tiene su plantilla de médicos completa     Para los Hospitales Regionales de Alta Especialidad se presentó un índice de subsecuencia de 3.9, que comparado con el 3.5 previsto representa un 111.4 por ciento de su meta comprometida  En este grupo de instituciones se observó un comportamiento cercano al programado, el HRAE Bajío otorgó 7.8 consultas subsecuentes y el resto de instituciones oscila en valores entre 4.1 del HRAE Ixtapaluca y 2.2 para el HRAE de la Península de Yucatán. En el caso del HRAE Ciudad Victoria el índice de subsecuencia alcanzó un valor de 6.2 en comparación con el 3.3 previsto, por un menor número de consultas de primera vez que el estimado.     Los Servicios de Atención Psiquiátrica registraron 7.0 consultas subsecuentes especializadas por una de primera vez en comparación con las  9.4 estimadas inicialmente, esta variación obedece a una mejor distribución de consultas subsecuentes de acuerdo a los estándares internacionales que sitúan a este índice entre 6 y 8 consultas subsecuentes por una de primera vez.          </t>
  </si>
  <si>
    <t xml:space="preserve">Porcentaje de sesiones de rehabilitación realizadas respecto a programadas  
 Causa : En el modelo establecido para la operación del Programa Presupuestal acorde a la Metodología de Marco Lógico, uno de los componentes o servicios que se entrega es La población recibe atención ambulatoria especializada, que se evalúa a través de tres indicadores, uno de los cuales es el Porcentaje de sesiones de rehabilitación realizadas respecto a las programadas.       El indicador consolidado refleja que al cierre del ejercicio 2013 se otorgó un 11.3  por ciento más de sesiones de rehabilitación respecto a las programadas, que se considera favorable por el tipo de padecimientos que atienden las instituciones que participan en el Programa además de la dificultad que significa el apego al tratamiento y rehabilitación de los padecimientos crónicos degenerativos. El comportamiento por grupo de instituciones se presenta a continuación:       Los Institutos Nacionales de Salud excedieron su meta comprometida de 99.7 por ciento de sesiones de rehabilitación realizadas respecto a las programadas en un 5.8 por ciento, dentro de este comportamiento destaca el Instituto Nacional de Cardiología por el fortalecimiento de las estrategias para incrementar el apego de los pacientes a la rehabilitación, de la misma forma el Instituto Nacional de Ciencias Médicas y Nutrición contó con más  pasantes de servicio social lo que incrementó la realización de sesiones de rehabilitación, y el Instituto Nacional de  Rehabilitación por el cambio de las modalidades en que se otorga la rehabilitación de manera grupal y no individual. En sentido contrario, el Instituto Nacional de Cancerología realizó el 89.6 por ciento de sus sesiones de rehabilitación programadas debido a que se registró ausentismo en sus pacientes.              CONTINUA EN EL PORTAL DE OTROS MOTIVOS        Efecto: El cumplimiento de metas que tuvo el indicador al cierre del ejercicio fiscal se considera apropiado y favorable puesto que el proceso de rehabilitación requiere un gran esfuerzo para motivar el apego a la misma, en virtud de que aumentó el número de sesiones de rehabilitación realizadas respecto a las programadas en el periodo, con lo cual la población recibe mayor atención ambulatoria especializada.               Otros Motivos:Los Hospitales Federales de Referencia presentaron un alcance de 92.7 por ciento de sesiones de rehabilitación realizadas respecto a las programadas, que comparadas con el 95.1 programado presenta 2.4 puntos menos; estos resultados derivan principalmente de la operación del Hospital General Dr. Manuel Gea González que registró una disminución en el número de terapias debido a una reorganización de su área de rehabilitación y  ortopedia       Los Hospitales Regionales de Alta Especialidad excedieron su programación original de 91.5 por ciento de sesiones de rehabilitación realizadas respecto a las programadas puesto que registraron al final del periodo de evaluación 93.3 por ciento; estos resultados provienen del HRAE de Oaxaca por la incorporación del servicio de rehabilitación cardiaca y respiratoria y por el HRAE de Ixtapaluca que a pesar de registrar una estimación baja realizo un número mayor de sesiones de rehabilitación al atender a pacientes  con patología compleja, mientras que en sentido contario el HRAE de Ciudad Victoria tuvo menos terapias que las esperadas porque los pacientes captados no terminaron su tratamiento por mejoría.       Finalmente, los Servicios de Atención Psiquiátrica excedieron su programación original en un     195.5 por ciento, esto en virtud de que presentaron una estimación original baja y mejoraron el registro de las sesiones por el servicio de rehabilitación. En el caso del Sistema Nacional para el Desarrollo Integral de la Familia (DIF) se registró un incremento de 16.6 por ciento de su previsión original ya que otorgó 258,564 sesiones de rehabilitación más que las programadas, debido a la atención que se otorga por grupo de pacientes con el mismo padecimiento y por la fusión del Centro de Rehabilitación Federal de Xalapa, Veracruz con el Centro de Rehabilitación Estatal que aumento su capacidad instalada.               </t>
  </si>
  <si>
    <t xml:space="preserve">Proporción de cirugías de corta estanci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o de los componentes o servicios que se entrega es La población recibe atención ambulatoria especializada, que se evalúa a través de tres indicadores, uno de los cuales es el Proporción de cirugías de corta estancia.     El indicador consolidado al cierre del ejercicio 2013 muestra un comportamiento favorable puesto que se logró que el 22.4 por ciento de cirugías totales que se realizaron correspondieran a cirugías de corta estancia, en comparación con el 21.9 por ciento previsto inicialmente. El comportamiento por grupo de instituciones se presenta a continuación: Los Institutos Nacionales de Salud  presentaron un alcance de su meta programada del 98.3 por ciento, y registraron un 1.6 por ciento más de cirugías de corta estancia que las previstas, ya que concluyeron con 10,187 respecto a las 10,025 estimadas originalmente.  :     CONTINUA EN EL APARTADO DE OTROS MOTIVOS      Efecto: El desempeño del indicador al cierre del ejercicio fiscal se considera favorable ya que revela un mayor número de procedimientos quirúrgicos realizados  como cirugía de corta estancia respecto a los programados en el periodo. La cirugía ambulatoria minimiza el proceso de hospitalización, reduce el gasto por proceso quirúrgico, produce menos trastorno al enfermo y la familia, además de disminuir la lista de espera. Otros Motivos:Las instituciones que presentaron mayor incremento en el número de cirugías de corta estancia fueron el Hospital Infantil de México, Instituto Nacional de Enfermedades Respiratorias que alcanzó el 11.6 por ciento más de intervenciones de corta estancia y el Instituto Nacional de Pediatría con un 8.2 por ciento adicional.     Los Hospitales Federales de Referencia presentaron un alcance de su meta programada del 103.6 por ciento con 277 cirugías de corta estancia adicionales, con lo que el indicador pasó del 24.9 programado a 25.8 por ciento alcanzado. En este renglón destacan el Hospital Juárez de México que tuvo un porcentaje de cirugías de corta estancia de 21.9 por ciento, superior al programado de 19.3 por ciento debido al incremento de procedimientos de cirugía mínima  de alta especialidad. Finalmente, el Hospital Juárez del Centro desarrollo sus actividades de acuerdo a lo previsto ya que se caracteriza por ser una unidad orientada en su totalidad a la realización de cirugías de corta estancia     Los Hospitales Regionales de Alta Especialidad, que están en proceso de consolidación, muestran en sus resultados que alcanzaron la meta de 26.1 por ciento de cirugías de corta estancia, que respecto a la programada de 22.8 muestra un cumplimiento del 114.5 por ciento. En este grupo de instituciones destacan los resultados del CRAE de Chiapas que obtuvo un incremento en el número de cirugías de corta estancia debido a una mayor utilización  de técnicas  no invasivas  para resolver  patologías  de resolución  quirúrgica y el HRAE Oaxaca por la optimización de su infraestructura hospitalaria en la atención de padecimientos quirúrgicos de corta estanciA. así como el HRAE Ixtapaluca que también alcanzo un valor en el indicador mayor al programado.               </t>
  </si>
  <si>
    <t xml:space="preserve">Ingresos hospitalarios programados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realizan para propiciar que la población reciba atención hospitalaria es la Hospitalización de pacientes, que se evalúa a través del indicador Ingresos hospitalarios programados.      Al cierre del ejercicio 2013 el indicador consolidado arroja un valor de 57.9 por ciento de ingresos hospitalarios programados en comparación con el 56.6 previsto, que significa un comportamiento favorable en el desempeño de este indicador toda vez que es deseable que un mayor número de pacientes ingresen a hospitalización derivados de consulta externa y no de urgencias. El comportamiento por grupo de instituciones se presenta a continuación:      Los Institutos Nacionales de Salud obtuvieron en el periodo 65.2 por ciento de ingresos hospitalarios programados que respecto a los comprometidos de 65.1 por ciento, representan un cumplimiento de su meta del 100.1 por ciento,      CONTINUA EN EL PORTAL DE OTROS MOTIVOS Efecto: Al cierre del ejercicio fiscal el comportamiento del indicador es apropiado ya que se incrementó el número de pacientes que ingresaron a las unidades hospitalarias de manera programada lo permite una mayor recuperación del paciente y menores gastos para el mismo, así como menores riesgos; elementos favorables que son compartidos por las instituciones que participan del programa.             Otros Motivos:en donde las principales variaciones se presentaron en el Instituto Nacional de Pediatría por la implementación del Seguro Popular con lo cual los pacientes tienen mayor apego a su tratamiento sin recurrir al servicio de urgencias y el Instituto Nacional de Neurología y Neurocirugía que tuvo más ingresos programados al tener un mejor control en su área de admisión hospitalaria; en contraparte el Instituto Nacional de Cancerología presentó un menor número de ingresos programados hospitalarios debido a  una mayor demanda al servicio de atención inmediata que presta atención en el momento que lo requieren los pacientes; en el caso del Hospital Infantil de México se presentó una disminución en los ingresos hospitalarios vía consulta externa.             Los Hospitales Federales de Referencia registraron un valor de 50.0 por ciento de ingresos hospitalarios programados; un 6.4 por ciento más que la estimación original de 47.0 por ciento, derivado de los resultados reportados por el Hospital General Dr. Manuel Gea González, Hospital General de México, Hospital Juárez de México y Hospital de la Mujer que presentaron un ligero incremento en los ingresos hospitalarios programados originado en la demanda que se presentó, mientras que en caso contrario el Hospital Nacional Homeopático no reportó resultados debido a que aún no se han incorporado los servicios de hospitalización y  urgencias.            Los Hospitales Regionales de Alta Especialidad cumplieron su meta programada del 78.1 por ciento en un 99.0 por ciento. Las principales variaciones se identificaron en el HRAE Ixtapaluca que registró un alcance de 59.8 por ciento de ingresos hospitalarios programados, cifra inferior al 80.0 por ciento programada derivado de la capacidad habilitada que se dio con 40 camas para atender los requerimientos de hospitalización.      </t>
  </si>
  <si>
    <t xml:space="preserve">Promedio de estudios de laboratorio por egreso hospitalario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efectúan para propiciar que la población reciba atención hospitalaria es la Realización de estudios de laboratorio para el diagnóstico de pacientes hospitalizados, que se evalúa a través del indicador Promedio de estudios de laboratorio por egreso hospitalario.      El indicador consolidado al cierre del ejercicio 2013 presenta un valor de 39.6 de estudios de laboratorio por egreso hospitalario, respecto al 39.7 estimado originalmente que significa un cumplimiento de la meta comprometida del 99.7 por ciento. El comportamiento por grupo de instituciones se presenta a continuación:   Los Institutos Nacionales de Salud realizaron 59.7 estudios de laboratorio por egreso hospitalario, 0.5 estudios menos que los previstos que fueron 60.2.  Las principales variaciones se detectaron en el Instituto Nacional de Cancerología debido a que los pacientes acuden al servicio de atención inmediata en donde les prestan la atención necesaria sin hospitalizarlos y en consecuencia el número de estudios fue menor; en el Instituto Nacional de Rehabilitación se registró un menor número de requerimiento de estudios de laboratorio acorde a la demanda presentada.   Los Hospitales Federales de Referencia presentaron 30.6 estudiosde laboratorio por       CONTINUA EN EL PORTAL DE OTROS MOTIVOS          Efecto: El comportamiento del indicador consolidado al cierre del ejercicio fiscal no presenta ninguna variación relevante respecto al valor de la meta programada por lo cual se asume que se otorgaron los servicios de laboratorio acorde a la previsión realizada por las instituciones.       Otros Motivos: egreso hospitalario respecto de la meta estimada de 28.9. En este grupo de instituciones destaca el Hospital General ¿Dr. Manuel Gea González¿ que presentó un valor mayor en el indicador debido a la demanda de estudios de laboratorios que presentaron las enfermedades y patologías crónicas de los pacientes  en los servicios de medicina interna, cirugía general, cirugía plástica, neonatología y pediatría; en el Hospital Juárez de México también aumento el número de  estudios de laboratorio por paciente debido a la complejidad de sus padecimientos. El Hospital Nacional Homeopático no reportó resultados debido a que aún no se han aperturado los servicios de hospitalización, urgencias y laboratorio   En los Hospitales Regionales de Alta Especialidad el numero de estudios de laboratorio por egreso hospitalario fue de 27.9, que comparado con el 32.6 por ciento previsto significa un cumplimiento  de su meta del 85.6 por ciento. En este grupo de instituciones las principales variaciones se presentaron en el CRAE de Chiapas debido a que tuvo una sobreestimación de sus metas programadas y al mejoramiento de los criterios y proceso de las solicitudes de estudio por lo cual presento un cumplimiento de su meta original del 46.8 por ciento, el HRAE de la Península de Yucatán cumplió su meta prevista en un  87.7 por ciento por la implementación de controles para la solicitud y entrega de los estudios de laboratorio y el HRAE Ciudad Victoria con un cumplimiento de metas del 78.9 por ciento por el tipo de patologías que presentaron los pacientes. En contraparte, el HRAE de Oaxaca alcanzó un valor de 30.7 estudios realizados por egreso hospitalario respecto a los programados que fueron 20.0 como resultado del incremento de pacientes que ingresaron al hospital por presentar patologías graves.   En el caso de los Servicios de Atención Psiquiátrica se realizaron 11.5 estudios de laboratorio por egreso hospitalario en comparación con 11.0 previstos, lo cual se considera adecuado.      </t>
  </si>
  <si>
    <t xml:space="preserve">Promedio de estudios de imagenología por egreso hospitalario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efectúan para propiciar que la población reciba atención hospitalaria es la Realización de estudios de imagenología para el diagnóstico de pacientes hospitalizados, que se evalúa a través del indicador Promedio de estudios de imagenología por egreso hospitalario.        Al cierre del ejercicio 2013 el indicador consolidado fue de 1.9 estudios de imagenología por egreso hospitalario, igual a la meta programada en el periodo de evaluación. El comportamiento por grupo de instituciones se presenta a continuación:    Los Institutos Nacionales de Salud realizaron 3.6 estudios de imagenología por egreso hospitalario,  similar a lo programado de 3.5, en el que se destacan los resultados obtenidos por el Instituto Nacional de Ciencias Médicas y Nutrición que presentó un alcance mayor al estimado por la demanda de estudios de imagenología que se requirieron y el Instituto Nacional de Pediatría que tuvo un mayor número de estudios debido a la complejidad de las patologías que presentaron los pacientes, en sentido contrario el Instituto Nacional de Neurología y Neurocirugía reportó menos estudios de  imagenologia porque a la mayoría de los pacientes que ingresa a hospitalización, se los realiza previamente    CONTINUA EN EL PORTAL DE OTROS MOTIVOS Efecto: El comportamiento general del indicador al cierre del ejercicio fiscal muestra un comportamiento adecuado, excepto por las entidades que presentaron problemas en el abasto de insumos y operación de los equipos. Otros Motivos: en consulta externa; el Instituto Nacional de Rehabilitación registró un menor número de pacientes que requirieron estudios de imagenología.    Los Hospitales Federales de Referencia tuvieron un cumplimiento similar a la meta propuesta de realizar 0.9 estudios de imagenología por egreso hospitalario, destacando los resultados obtenidos en el Hospital General de México debido al incremento de egresos hospitalarios lo que requirió un mayor número de estudios de imagenología. Por otra parte, las unidades hospitalarias que no alcanzaron los resultados programados fueron el Hospital de la Mujer por desabasto de insumos, el Hospital Nacional Homeopático porque aún no se han aperturado los servicios de hospitalización, urgencias y laboratorio por retraso en sus procesos de licitación y el Hospital General Dr. Manuel Gea González por una menor demanda asociada al uso racional de estudios de imagenología, así como  a la aplicación de las guías de la práctica clínica.        Los Hospitales Regionales de Alta Especialidad realizaron 1.6 estudios de imagenología por egreso hospitalario en comparación con 1.7 programados, la variación se detectó principalmente en el HRAE Ixtapaluca debido a que realizó una programación original muy baja; el HRAE de la Península de Yucatán por la implementación de medidas de racionalidad para el control en el manejo de las solicitudes  de estudios de diagnóstico, y el HRAE Oaxaca por el desperfecto de sus equipos, mientras que en contraparte el CRAE de Chiapas presento un aumento del 87.5 por ciento en  el indicador al pasar del 1.6 a 3.0 estudios de imagenología por paciente ya que no consideró  en su programación original la productividad de algunas áreas del Hospital de Especialidades Pediátricas además del incremento de procedimientos en sus Unidades Hospitalarias.     Finalmente, los Servicios de Atención Psiquiátrica realizaron 0.29 estudios de imagenología, igual a al de su meta comprometida en el periodo de evaluación.    </t>
  </si>
  <si>
    <t xml:space="preserve">Porcentaje de recetas surtidas en forma complet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principales Actividades que se efectúan en el contexto de propiciar que la población usuaria se beneficie de una organización para la prestación de servicios ordenada es el Abastecimiento de insumos médicos, que se evalúa a través del indicador Porcentaje de recetas surtidas en forma completa.          El indicador consolidado muestra al cierre del ejercicio 2013 que se alcanzó un surtimiento del 95.8 por ciento, que en comparación con el 94.4 por ciento previsto representa un 101.5 por ciento de la meta comprometida. El comportamiento por grupo de instituciones se presenta a continuación:          Los Institutos Nacionales de Salud registraron un indicador del 96.7 por ciento, que respecto al comprometido de 94.5 por ciento, representó un cumplimiento de la meta de 102.3 por ciento. En general las instituciones observaron un surtimiento de medicamentos superior al 90.0 por ciento     CONTINUA EN EL PORTAL DE OTROS MOTIVOS Efecto: En general el indicador consolidado al cierre del ejercicio fiscal muestra que se presentó un surtimiento de las recetas para pacientes hospitalizados de acuerdo a lo estimado por las instituciones que participan en el programa, con una sensible mejora respecto al comportamiento registrado el año previo.           Otros Motivos:solo en el caso del Instituto Nacional de Rehabilitación se registró un 74.2 por ciento de surtimiento con un cumplimiento de su meta original del 97.5 por ciento.          Los Hospitales Federales de Referencia surtieron el 92.8 por ciento de recetas a pacientes hospitalizados, es decir 1.3 puntos más que la meta comprometida al periodo, este resultado obedece principalmente a las acciones del Hospital General de México que paso del 90.9 al 93.0 por ciento de abastecimiento, en contraparte el Hospital Juárez de México registró un porcentaje menor de recetas surtidas debido al proceso de transición para el registro administrativo del surtimiento asociado  la entrada en operación del Centro de Mezclas que abastece los medicamentos antimicrobianos y oncológicos que se cuantifican por separado a través de recetas unidosis.          Los Hospitales Regionales de Alta Especialidad presentaron un cumplimiento de su meta del 96.6 por ciento ya que registraron un porcentaje de surtimiento del 93.2 por ciento; esta variación proviene del HRAE de Ixtapaluca que presentó un alcance inferior al comprometido debido a que no contó con la asignación presupuestal suficiente para la adquisición de medicamentos y otros insumos de curación.     </t>
  </si>
  <si>
    <t xml:space="preserve">Promedio de estudios de laboratorio por consulta extern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efectúan para propiciar que la población reciba atención médica especializada es la Realización de estudios de laboratorio a pacientes ambulatorios, que se evalúa a través del indicador Promedio de estudios de laboratorio por consulta externa.        El Indicador consolidado al cierre del ejercicio 2013 alcanzó un valor de 2.7 igual al comprometido en el periodo de evaluación, por lo que se considera un resultado apropiado dada la diversidad de instituciones que participan en el programa. El comportamiento por grupo de instituciones se muestra a continuaciónLos Institutos Nacionales de Salud efectuaron 3.7 estudios de laboratorio por consulta externa, igual a lo previsto; las entidades que presentaron una mayor demanda fueron el Instituto Nacional de Cardiología por el incremento de los servicios de diagnóstico asociados a la atención de pacientes con afecciones cardiacas y el Instituto Nacional de Neurología y Neurocirugía porque incrementó el número de consultas externas otorgadas además de registrar aumento:    CONTINUA EN EL PORTAL DE OTROS MOTIVOS Efecto: En general el indicador al cierre del ejercicio fiscal no muestra variaciones relevantes por lo cual se considera que se cumplió en términos consolidados con la demanda prevista por las instituciones que participan en el programa, a excepción de aquellas unidades hospitalarias que presentan áreas de oportunidad, asociadas a su reciente operación o a procesos de abasto oportuno y suficiente.         Otros Motivos: en los estudios solicitados originado en la gama de servicios que se ofrecen a la población; en sentido contrario las entidades que tuvieron una ligera demanda inferior de estudios de laboratorio por consulta externa fueron el Instituto Nacional de Cancerología y el Instituto Nacional de Rehabilitación.         Los Hospitales Federales de Referencia realizaron 1.8 estudios de laboratorio por consulta externa,  igual a la programación original; no obstante haber obtenido este resultado se identificaron variaciones en el cumplimiento de la meta programada del Hospital Juárez del Centro debido a que tuvo una disminución de los reactivos de todos los estudios básicos que se ofertan, el Hospital General Dr. Manuel Gea González disminuyó el número de sus estudios de laboratorio por la aplicación de políticas de racionalidad en los estudios y mayor apego a las guías de la práctica clínica, el Hospital de la Mujer tuvo un alcance bajo por  falta de insumos (reactivos) en el laboratorio clínico y banco de sangre, así como por el Hospital Nacional Homeopático que aún no inicia operaciones en los servicios de hospitalización, urgencias y laboratorio.    Los Hospitales Regionales de Alta Especialidad realizaron 2.6 estudios de laboratorio por consulta externa, que respecto a la meta programada de 3.0 se tuvo un cumplimento del 86.7 por ciento. En este subsector las principales variaciones se identificaron en el CRAE de Chiapas que presentó una disminución en el número de estudios realizados acorde a la disminución de consultas otorgadas por el tratamiento racional que se da a las solicitudes de laboratorio de acuerdo a la demanda de atención que presenta; y en el caso del HRAE de Ixtapaluca por la muy reciente apertura del servicio del laboratorio para estudios del área de consulta externa.    Finalmente, los Servicios de Atención Psiquiátrica realizaron 0.4 estudios de laboratorio igual a la meta comprometida.    </t>
  </si>
  <si>
    <t xml:space="preserve">Promedio de consultas por médico adscrito en consulta externa  
 Causa : El Programa Presupuestal está integrado por los Institutos Nacionales de Salud, Hospitales Federales de Referencia y Hospitales Regionales de Alta Especialidad además de los Servicios de Atención Psiquiátrica y el Sistema Nacional d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l acorde a la Metodología de Marco Lógico, una de las Actividades que se realizan para propiciar que la población reciba atención ambulatoria especializada es el Otorgamiento de consulta externa especializada, que se evalúa a través del indicador Promedio de consultas por médico adscrito en consulta externa.   Al cierre del ejercicio 2013 el indicador consolidado muestra que cada médico adscrito a las instituciones que participan en el programa otorgó en el periodo de evaluación 1,161.9 consultas externas, que respecto a las 1,185.6 programadas representa un 98.0 por ciento, cifra que se considera en términos generales apropiada dada la reciente incorporación del HRAE de Ixtapaluca y el Hospital Nacional Homeopático. Para identificar el número promedio de consultas por día por médico, que en este caso es de 4.6, se recurre a dividir el promedio de consultas por médico en el periodo (1,161.9) entre el número de días laborables (252); el comportamiento por instituciones se presenta a continuación:   Los Institutos Nacionales de Salud realizaron 1,442.5 consultas por médico adscrito que en comparación con las 1,393.2  programadas se considera como un comportamiento adecuado. Las entidades que destacan en este resultado son el Instituto Nacional de Cardiología por el crecimiento de laspatologías cardiacas que deriva en una    CONTINUA EN EL PORTAL DE OTROS MOTIVOS Efecto: El indicador consolidado al cierre del ejercicio fiscal no presenta variación relevante respecto a su programación por lo cual se considera que los médicos adscritos proporcionaron las consultas externas acorde a la demanda prevista por las instituciones que participan en el programa. Solo en el caso de las entidades en proceso de apertura es necesario fortalecer las acciones para lograr su operación completa. Otros Motivos: mayor demanda de atención especializada, el Instituto Nacional de Neurología y Neurocirugía que presentó una productividad optima al otorgar más consultas de las programadas con el mismo número de médicos adscritos y el Instituto Nacional de Rehabilitación por el aumento en las consultas subsecuentes de consulta externa.    Los Hospitales Federales de Referencia realizaron 1,200.6 consultas por médico adscrito, que en comparación con las 1,201.7 programadas representa un cumplimiento  de su meta programada del 99.9 por ciento, la variación se explica principalmente porque el Hospital Nacional Homeopático registro un cumplimiento de su meta comprometida del 34.0 por ciento debido a que aún no se ha incorporado totalmente a la operación por la falta de apertura de diversas áreas y de contratación de la plantilla de médicos suficiente para operar el hospital. En contraste, el Hospital de la Mujer registró un mayor número de consultas por médico adscrito por el inicio del programa de Tamiz Auditivo hasta que se detuvo por falta de mantenimiento a equpoi.    Los Hospitales Regionales de Alta Especialidad otorgaron 460.6 consultas por médico adscrito, que representan el  78.7 por ciento de la meta programada, las principales variaciones se detectaron en el  Hospital Regional de Alta Especialidad de Ixtapaluca que alcanzo una meta del 42.2 por ciento respecto a su programación original en virtud que se encuentra en proceso de contratación de personal y apertura de áreas, en el caso del HRAE Ciudad Victoria se atendió al 63.6 por ciento de su meta porque se ha presentado una demanda baja de servicios debido a que no hay referencia de pacientes de la región al hospital, en el caso de HRAE de la Península de Yucatán el cumplimiento del 88.1 por ciento de su meta obedece a que se presentó una disminución en el número de médicos (80 a 65)   Los Servicios de Atención Psiquiátrica proporcionaron 1,801.2 consultas por médico adscrito, que representan el 95.0 de la meta prevista.</t>
  </si>
  <si>
    <t xml:space="preserve">Promedio de estudios de imagenología por consulta externa  
 Causa : El Programa Presupuestario está integrado por los Institutos Nacionales de Salud, Hospitales Federales de Referencia y Hospitales Regionales de Alta Especialidad, además de los Servicios de Atención Psiquiátrica y el Sistema Nacional para el Desarrollo Integral de la Familia en el apartado de rehabilitación, que se caracterizan por prestar atención médica especializada y conjuntar la formación de recursos médicos especializados, además de generar conocimiento científico que pueda incidir directamente en el mejoramiento de la salud de la población.           En el modelo establecido para la operación del Programa Presupuestario, acorde a la Metodología de Marco Lógico, una de las actividades que se efectúan para propiciar que la población reciba atención médica especializada, es la realización de estudios auxiliares de diagnóstico a pacientes ambulatorios, que se evalúa a través del indicador Promedio de estudios de imagenología por consulta externa.          El indicador consolidado al cierre del ejercicio 2013, muestra un valor de 0.18 estudios de imagenología por consulta externa,  respecto al comprometido de 0.20. El comportamiento por grupo de instituciones se presenta a continuación:          Los Institutos Nacionales de Salud efectuaron 0.23 estudios de imagenología por consulta externa, valor que es igual al programado y atiende la demanda que se presentó en el periodo. En este grupo destacan los resultados obtenidos por el Hospital Infantil de México, que debido a sus necesidades y a la puesta en marcha de nuevos tomógrafos, realizó un número mayor de estudios a pacientes que acudieron a consulta externa.      CONTINÚA EN OTROS MOTIVOS Efecto: En este indicador la variación no es relevante y refleja el comportamiento de la demanda que se presentó al cierre del ejercicio fiscal, debido a que los servicios de imagenología son esenciales para el diagnóstico, particularmente de los padecimientos de alta complejidad, por lo cual su operación correcta beneficia de manera directa a la población, lo que evita el posponer su tratamiento o recurrir a alternativas menos efectivas.  Otros Motivos:Los Hospitales Federales de Referencia realizaron 0.13 estudios de imagenología que, comparados con los 0.17 previstos, representan un alcance de su meta del 76.5 por ciento, particularmente por los resultados obtenidos en el Hospital Juárez del Centro, que no tiene completo el servicio de imagenología por falta de equipo y personal para su operación, el Hospital de la Mujer que no desarrolló algunas actividades por falta de insumos, así como el Hospital Nacional Homeopático, que a la fecha aún no ha incorporado la totalidad del equipo y de las plazas para operar en su totalidad el área de imagenología.          En el caso de los Hospitales Regionales de Alta Especialidad, se realizaron 0.19 estudios de imagenología por consulta externa respecto de 0.44 previstos en su meta programada; las principales variaciones se presentaron  en el HRAE de Ixtapaluca que reportó un alcance bajo respecto a la meta programada, además que la mayoría de los pacientes atendidos cuentan con estudios de imagenología, que les solicitan con anticipación las unidades hospitalarias de origen; y en el HRAE de Oaxaca, debido a que no funcionó el equipo de tomografía durante unos meses, mientras que en el Centro Regional de Alta Especialidad de Chiapas, se registró un número menor de estudios por la falta del equipo de imagen en el HRAE Ciudad Salud.     </t>
  </si>
  <si>
    <t xml:space="preserve">P016</t>
  </si>
  <si>
    <t xml:space="preserve">Prevención y atención de VIH/SIDA y otras ITS</t>
  </si>
  <si>
    <t xml:space="preserve">K00-Centro Nacional para la Prevención y el Control del VIH/SIDA</t>
  </si>
  <si>
    <t xml:space="preserve">Perspectiva de Género</t>
  </si>
  <si>
    <t xml:space="preserve">4 - Rectoría del Sistema de Salud</t>
  </si>
  <si>
    <t xml:space="preserve">25 - Políticas de calidad implementadas en el Sistema Nacional de Salud</t>
  </si>
  <si>
    <t xml:space="preserve">Contribuir a la reducción de nuevas infecciones por VIH, a través de la prevención en los grupos más afectados por la epidemia y la atención oportuna a los portadores.</t>
  </si>
  <si>
    <t xml:space="preserve">Prevalencia del VIH en población adulta
</t>
  </si>
  <si>
    <t xml:space="preserve">(Número de mujeres y hombres de 15 a 49 años de edad infectados por el VIH) /  (Población de 15 a 49 años) por 100</t>
  </si>
  <si>
    <t xml:space="preserve">Los portadores del VIH que reciben atención y tratamiento ARV oportuno, tienen una mejor calidad de vida y una menor probabilidad de transmitir el virus, debido a que el tratamiento constituye, además de una medida de atención médica, una medida preventiva, al reducir la carga viral de las personas que viven con VIH y con ello la probabilidad de transmitir el VIH a sus parejas</t>
  </si>
  <si>
    <t xml:space="preserve">Porcentaje de pacientes con infección por VIH avanzada que siguen vivos 12 meses después de recibir tratamiento
</t>
  </si>
  <si>
    <t xml:space="preserve">(Número de adultos y niños con infección por el VIH avanzada que siguen con vida y se tiene constancia de que continúa en tratamiento 12 meses después deestar en terapia con antirretrovirales ) / (Total de adultos y niños con infección por el VIH avanzada que estaban  en  tratamiento 12 meses antes) x 100</t>
  </si>
  <si>
    <t xml:space="preserve">A Tratamientos antirretrovirales otorgados a los casos nuevos de VIH detectados sin seguridad social que lo requieren.</t>
  </si>
  <si>
    <t xml:space="preserve">Porcentaje de casos nuevos detectados de VIH sin seguridad social que tienen acceso a medicamentos antirretrovirales
</t>
  </si>
  <si>
    <t xml:space="preserve">(Número de adultos y niños con infección por el VIH avanzada, sin seguridad social, que comenzaron a recibir tratamiento antirretroviral en el año / (Número de adultos y niños con infección por el VIH avanzada, sin seguridad social, que requerían tratamiento) x 100.</t>
  </si>
  <si>
    <t xml:space="preserve">B Proyectos de prevención para población clave operados por OSC que cumplen con los criterios técnicos para evitar nuevas infecciones de VIH.</t>
  </si>
  <si>
    <t xml:space="preserve">Porcentaje de proyectos de prevención  de VIH/SIDA/ITS que cumplen con criterios técnicos
</t>
  </si>
  <si>
    <t xml:space="preserve">(Proyectos de prevención  en VIH/Sida/ITS que cumplieron con  los criterios técnicos definidos por el CENSIDA con base en la evidencia/Proyectos de prevención en VIH/Sida/ITS que finalizaron sus objetivos programados con base en la evidencia) x 100.</t>
  </si>
  <si>
    <t xml:space="preserve">C Tratamientos antirretrovirales otorgados a todas las personas con VIH sin seguridad que lo requieren.</t>
  </si>
  <si>
    <t xml:space="preserve">Porcentaje de personas con VIH sin seguridad social que reciben tratamiento antirretroviral
Indicador Seleccionado</t>
  </si>
  <si>
    <t xml:space="preserve">((Personas con SIDA sin seguridad social en tratamiento antirretroviral) / (Personas con SIDA  sin seguridad social que requieren tratamiento antirretroviral)) X 100.</t>
  </si>
  <si>
    <t xml:space="preserve">C 1 Campaña de comunicación social relacionada con VIH/SIDA/ITS efectivamente realizada.</t>
  </si>
  <si>
    <t xml:space="preserve">Campaña de comunicación social relacionada con  VIH/SIDA/ITS efectivamente realizada.
</t>
  </si>
  <si>
    <t xml:space="preserve">(Campaña de comunicación social en VIH/SIDA/ITS realizada por el CENSIDA) / (Campaña de comunicación social en VIH/SIDA/ITS programada por el CENSIDA) x 100</t>
  </si>
  <si>
    <t xml:space="preserve">C 2 Validación de Programas Anuales de Trabajo respecto a metas y presupuesto, por el Centro Nacional para la Prevención y el Control del VIH/SIDA</t>
  </si>
  <si>
    <t xml:space="preserve">Porcentaje de Programas Anuales de Trabajo de las entidades federativas validados por CENSIDA
</t>
  </si>
  <si>
    <t xml:space="preserve">Número de Programas Anuales de Trabajo validados por CENSIDA con metas y presupuesto asignado / Número  de Programas Anuales de Trabajo presentados para ser validados X 100</t>
  </si>
  <si>
    <t xml:space="preserve">Gestión-Eficiencia-Anual</t>
  </si>
  <si>
    <t xml:space="preserve">Prevalencia del VIH en población adulta
 Causa : La prevalencia de VIH en población adulta en este año 2013 fue de 0.24%, cifra que se encuentra en un nivel por debajo a la meta programada.  Lo anterior puede ser atribuible a una probable reducción de nuevas infecciones por VIH; sin embargo, también puede ser un efecto de la mejora metodológica que tuvo el Modelo de ONUSIDA (herramienta estadística con la que se calcula este indicador). No obstante, si la epidemia se encuentra en un nivel igual o inferior a la meta programada, significa que se mantiene en control la epidemia en ese grupo poblacional.    El porcentaje de cumplimiento debería ser 120% en virtud de que, en la medida en la que se tenga un menor porcentaje de prevalencia de VIH en población adulta, respecto a la meta programada; significa que se tiene menos personas adultas con VIH y la infección se mantiene en un nivel por debajo de lo esperado, lo que representa un logro superior al 100% respecto a la meta programada.  Efecto: Mantener la prevalencia del VIH en población adulta por debajo de los niveles programados, lo que indica que se mantiene en control el crecimiento de las personas viviendo con VIH en este grupo de población del país.  Otros Motivos:La prevalencia del VIH expresa el número total de personas con VIH durante un periodo determinado dividido por la población en el mismo momento o periodo, y multiplicado por 100. Sin embargo, en la medida en la que este indicador sea menor a la meta, significa que se tiene menos personas con VIH que las esperadas y que por lo tanto se esta controlando con éxito la infección lo que, a largo plazo, resulta en una disminución de los costos de atención, que evitará una presión económica al Sistema Nacional de Salud. </t>
  </si>
  <si>
    <t xml:space="preserve">Porcentaje de pacientes con infección por VIH avanzada que siguen vivos 12 meses después de recibir tratamiento
 Causa : Para este año, la meta programada de supervivencia fue de 82.0% de personas en tratamiento antirretroviral (ARV), logrando  el 94.51%, con la cual se superó la meta programada anual. Esta diferencia, se relaciona con que, para 2013,  la meta programada anual corresponde a una estimación tanto de las personas con infección avanza por VIH que seguirían con vida y continuarían en tratamiento antirretroviral (numerador), así como del total de adultos y niños con infección por el VIH avanzada que iniciaron el tratamiento 12 meses antes ( denominador); mientras que, lo alcanzado, se refiere a las personas que efectivamente siguieron con vida y continuaron en tratamiento antirretroviral en este año, respecto de las personas que realmente se encontraban en tratamiento antirretroviral 12 meses antes. Efecto: Las personas que efectivamente siguieron con vida y continuaron en tratamiento antirretroviral en este año fue de, 46,671 personas mejorando su calidad de vida.  Asimismo, se logró un porcentaje importante  de 94.51% como consecuencia de una mejor adherencia al tratamiento de ARV.   Otros Motivos:</t>
  </si>
  <si>
    <t xml:space="preserve">Porcentaje de casos nuevos detectados de VIH sin seguridad social que tienen acceso a medicamentos antirretrovirales
 Causa : Para 2013, se estimó que la meta programada anual de personas que se detectarían con infección avanzada por VIH y que por lo tanto requerirían tratamiento antirretroviral en este cuarto trimestre ascendía a 12,986. Sin embargo, se logró cubrir a 9,315 personas, que son aquellas que efectivamente requirieron el tratamiento ARV, que llegaron a los servicios de salud a solicitarlo y a los cuales se les otorgó; por lo que al dividirlos entre los 12,986 que se estimó requerirían tratamiento antirretroviral, da un porcentaje de 71.73%. No obstante, se sabe que se tiene un porcentaje de cobertura 100% en virtud de que, la meta programada (denominador) es una estimación de la necesidad de ARV en el 2013 mientras que, lo alcanzado (numerador) se refiere a  al número de adultos y niños con infección por el VIH avanzada, sin seguridad social, que efectivamente comenzaron a recibir tratamiento antirretroviral en el 2013.   Efecto: El programa de acceso universal a tratamiento antirretroviral,  permite que las personas detectadas con VIH sin seguridad social ingresen al mismo asegurando su tratamiento ARV de forma gratuita.    Además,  reducen el riesgo de transmitir la infección por VIH a sus parejas sexuales.  Otros Motivos:</t>
  </si>
  <si>
    <t xml:space="preserve">Porcentaje de proyectos de prevención  de VIH/SIDA/ITS que cumplen con criterios técnicos
 Causa : Para este año 2013, se estimó realizar 65  proyectos, sin embargo, se realizaron 78 proyectos de prevención de VIH/SIDA e ITS,  rebasando con ello la meta programada ( 120.0%). Todos los proyectos fueron dirigidos a poblaciones vulnerables, hombres que tienen sexo con otros hombres (HSH), mujeres trabajadoras sexuales (MTS) hombres trabajadores sexuales (HTS), usuarios de drogas inyectables (UDIS) y migrantes, entre otros. En total se alcanzó una población de 8,255 mujeres y 87,102 hombres con un total de 95,357 personas.     Efecto: Se rebasó el número de proyectos preventivos programados dirigidos a las poblaciones objetivo: se realizaron  6 proyectos nacionales, 35 estatales y otros interregionales, en tres o más entidades federativas, lográndose finalmente los 78 proyectos en total. La variación entre la meta anual programada o lo alcanzado, se relaciona con las variaciones que hay entre los proyectos que se inscriben en la convocatoria y de estos, los que se aprueban finalmente. Otros Motivos:</t>
  </si>
  <si>
    <t xml:space="preserve">Porcentaje de personas con VIH sin seguridad social que reciben tratamiento antirretroviral
 Causa : Para 2013, se estimó que la meta programada  de personas que se encontrarían en  tratamiento antirretroviral (TAR) en la Secretaría de Salud, en este año, serían de 62,241 de personas que requerirían TAR en el año. Sin embargo, se encontraron en TAR 57,073 personas; por lo que al dividirlos entre las 62,241 personas que requerirían tratamiento antirretroviral en el año en la Secretaría de Salud, da un porcentaje de avance de 91.7%, en este 2013      Toda persona que requirió TAR, le fue otorgado, con lo cual se mantiene el acceso a tratamiento a todas las personas que lo requieren y que acuden a los servicios de salud de la Secretaría.       Efecto: Las personas infectadas con VIH les permite,  a través del programa de acceso universal de tratamiento antirretroviral, continuar con su TAR  y  si tienen adherencia al mismo, mantendrán una alta sobrevivencia y estabilidad en su salud.   Otros Motivos:</t>
  </si>
  <si>
    <t xml:space="preserve">Campaña de comunicación social relacionada con  VIH/SIDA/ITS efectivamente realizada.
 Causa : El avance en esta cuarta etapa y última, que corresponde al termino de este año 2013:    A partir del mes de diciembre el CENSIDA a través de Bengala Films produjo el spot nacional de prevención dirigido a la "Promoción del condón en personas jóvenes", el spot fue presentado en rueda de prensa el pasado 3 de diciembre por la Secretaría de Salud y por la Directora General del CENSIDA; con lo cual se cumplió  la meta anual al 100%. Efecto: En esta campaña se espera promover una vida sexual responsable en jóvenes, a través del uso del condón, mostrando a éste como un aliado en la prevención del VIH/ITS y embarazos no deseados, en aquellos jóvenes que han iniciado una vida sexual activa.  Otros Motivos:</t>
  </si>
  <si>
    <t xml:space="preserve">Porcentaje de Programas Anuales de Trabajo de las entidades federativas validados por CENSIDA
 Causa : Se elaboraron los Programas Anuales de Trabajo -PAT- (la asignación de presupuesto y el establecimiento de metas de indicadores de las actividades generales); 32 entidades federativas fueron validadas en este año 3013, alcanzando un porcentaje de 100,0%, con lo cual se cumplió la meta programada para este año.  Efecto: El CENSIDA aprobó en línea del Sistema de Información para la Administración del Fondo para el Fortalecimiento de Acciones de Salud Pública  en las Entidades Federativas (SIAFFASPE), tanto el presupuesto asignado a su plan de trabajo, así como el establecimiento de metas de los Programa en VIH/SIDA e ITS de las 32 entidades federativas del país.  Otros Motivos:</t>
  </si>
  <si>
    <t xml:space="preserve">S039</t>
  </si>
  <si>
    <t xml:space="preserve">Programa de Atención a Personas con Discapacidad</t>
  </si>
  <si>
    <t xml:space="preserve">NHK-Sistema Nacional para el Desarrollo Integral de la Familia</t>
  </si>
  <si>
    <t xml:space="preserve">Personas con Discapacidad</t>
  </si>
  <si>
    <t xml:space="preserve">6 - Protección Social</t>
  </si>
  <si>
    <t xml:space="preserve">8 - Otros Grupos Vulnerables</t>
  </si>
  <si>
    <t xml:space="preserve">12 - Asistencia social, comunitaria y beneficencia pública justa y equitativa (asistencia pública)</t>
  </si>
  <si>
    <t xml:space="preserve">Contribuir a que la población con discapacidad en todo el territorio nacional, mejore sus condiciones de vida, mediante la ejecución de proyectos.</t>
  </si>
  <si>
    <t xml:space="preserve">Porcentaje de la población total con discapacidad en México, beneficiada a través de la ejecución del Programa.
</t>
  </si>
  <si>
    <t xml:space="preserve">(Número de personas con discapacidad que fueron beneficiadas a través de proyectos.) / (Número total de personas con discapacidad a nivel nacional) X 100</t>
  </si>
  <si>
    <t xml:space="preserve">Favorecer el desarrollo integral de las personas con discapacidad a través de la instrumentación de proyectos.</t>
  </si>
  <si>
    <t xml:space="preserve">Porcentaje de la población objetivo del Programa, beneficiada a través de los proyectos diseñados e instrumentados en el marco del Programa.
Indicador Seleccionado</t>
  </si>
  <si>
    <t xml:space="preserve">(Número de personas con discapacidad que fueron beneficiadas a través de proyectos.) / (Número de personas con discapacidad que se pretende beneficiar a través de proyectos.) X 100</t>
  </si>
  <si>
    <t xml:space="preserve">A Obras y/o acciones realizadas a favor de las personas con discapacidad, que constituyan la población objetivo del proyecto.</t>
  </si>
  <si>
    <t xml:space="preserve">Porcentaje de obras y/o acciones realizadas a favor de las personas con discapacidad, que constituyan la población objetivo del proyecto.
</t>
  </si>
  <si>
    <t xml:space="preserve">(Número de obras y/o acciones realizadas a través de los proyectos) / (Número de obras y/o acciones comprometidas en los proyectos)  X 100</t>
  </si>
  <si>
    <t xml:space="preserve">A 1 Recepción y revisión de proyectos provenientes de las Instancias Ejecutoras, en el marco del Programa de Atención a Personas con Discapacidad.</t>
  </si>
  <si>
    <t xml:space="preserve">Porcentaje de proyectos provenientes de las Instancias Ejecutoras, en el marco del Programa de Atención a Personas con Discapacidad, recibidos y revisados.
</t>
  </si>
  <si>
    <t xml:space="preserve">(Número de proyectos recibidos y revisados en el año 2013) / (Número de proyectos recibidos en el año 2013) X 100.</t>
  </si>
  <si>
    <t xml:space="preserve">A 2 Comprobación del subsidio otorgado a las Instancias Ejecutoras, en el marco del Programa de Atención a Personas con Discapacidad.</t>
  </si>
  <si>
    <t xml:space="preserve">Porcentaje de comprobación del subsidio otorgado a las Instancias Ejecutoras, en el marco del Programa de Atención a Personas con Discapacidad.
</t>
  </si>
  <si>
    <t xml:space="preserve">(Total de subsidio comprobado  en el año 2013 / Total de subsidio otorgado en el año 2013)  X 100  +  (Total de subsidio reintegrado en el año 2013 / Total de subsidio otorgado en el año 2013)  X 100  </t>
  </si>
  <si>
    <t xml:space="preserve">Gestión-Eficacia-Anual</t>
  </si>
  <si>
    <t xml:space="preserve">Porcentaje de la población total con discapacidad en México, beneficiada a través de la ejecución del Programa.
 Causa : Se alcanzó un cumplimiento del 1.36 por ciento en el indicador, superior al 0.24 por ciento programado. La principal razón que originó el sobrecumplimiento de este indicador  fue que el Programa contó con  recursos adicionales, permitiendo así que la meta anual programada fuera superada ampliamente. Efecto: Se beneficiaron a 61,660 personas con los proyectos, teniendo programado beneficiar a solo 11,034 Otros Motivos:También hubo bastante interés de las instancias ejecutoras en participar en el Programa a través de la ejecución de Proyectos. </t>
  </si>
  <si>
    <t xml:space="preserve">Porcentaje de la población objetivo del Programa, beneficiada a través de los proyectos diseñados e instrumentados en el marco del Programa.
 Causa : Se alcanzó un cumplimiento del 447.04 por ciento en el indicador, superior al 80 por ciento programado. Durante el periodo enero-diciembre de 2013, en apego a las disposiciones establecidas en las Reglas de Operación, se solicitó la presentación y el envío de proyectos a 32 Sistemas Estatales DIF, de igual número de entidades federativas. Como respuesta se tenía previsto que enviaran 38 proyectos, sin embargo se recibieron un total de 85 proyectos, de los cuales: 74 fueron presentados por Sistemas Estatales para el Desarrollo Integral de la Familia (SEDIF) y los 11 restantes fueron presentados por Organizaciones de la Sociedad Civil (OSC), por lo que se gestionó y obtuvo el presupuesto para formalizar el apoyo a los proyectos aprobados, mediante la firma de 85 convenios de coordinación para el caso de los SEDIF y de concertación para el caso de las OSC.   El monto presupuestal autorizado para los 85 proyectos fue de 72.4 millones de pesos, cuando se tenía previsto un monto de 8.8 millones en principio.  Efecto: Con la ejecución de los 85 proyectos apoyados se beneficiaron a 61,660 personas con discapacidad de todo el país, cuando se pretendía beneficiar a 13,793 personas originalmente. Los 85 proyectos aprobados se enmarcaron en los siguientes rubros: 64 proyectos de equipamiento de Centros de Rehabilitación y Unidades Básicas de Rehabilitación. 11 proyectos de donación de órtesis, prótesis y ayudas funcionales (sillas de ruedas, aparatos auditivos). Ocho proyectos de remodelación y construcción en Centros de Rehabilitación y Unidades Básicas de Rehabilitación. Dos proyectos de acciones de inclusión (Juegos Nacionales sobre Sillas de Ruedas y Conmemoración del Día Internacional de las Personas con Discapacidad).    De los proyectos autorizados se tiene la siguiente distribución por Entidad Federativa:   Se aprobaron dos proyectos en las siguientes Entidades Federativas: Aguascalientes, Baja California, Baja California Sur, Campeche, Colima, Chiapas, Chihuahua, DF, Durango, Guanajuato, Guerrero, Hidalgo, México, Michoacán, Nayarit, Oaxaca, Quintana Roo, San Luis Potosí, Sinaloa, Sonora, Tabasco, Tamaulipas, Tlaxcala, Veracruz y Zacatecas.     Se aprobaron tres proyectos en las siguientes entidades federativas: Jalisco, Morelos, Nayarit, Puebla.    Se aprobaron 4 proyectos en las siguientes entidades federativas: Coahuila, Querétaro, Yucatán.    Se aprobaron 11 proyectos a Organizaciones de la Sociedad Civil del D.F.     Otros Motivos:</t>
  </si>
  <si>
    <t xml:space="preserve">Porcentaje de obras y/o acciones realizadas a favor de las personas con discapacidad, que constituyan la población objetivo del proyecto.
 Causa : Se alcanzó un cumplimiento del 86.49 por ciento en el indicador, superior al 80 por ciento programado. La principal razón que originó el sobrecumplimiento de este indicador  fue que el Programa contó con  recursos adicionales, permitiendo así que la meta anual programada fuera superada ampliamente.  Efecto: Se realizaron 288 obras y / o acciones ligadas a los proyectos, teniendo programadas solo 146 en el año. Otros Motivos:Los proyectos se orientaron a la realización de: acciones de remodelación de infraestructura y equipamiento de Centros y Unidades de Atención y Rehabilitación para personas con discapacidad; acciones de construcción de infraestructura para personas con discapacidad (espacios accesibles); acciones de promoción de la inclusión social de las personas con discapacidad; y acciones de capacitación a los profesionales que atienden a personas con discapacidad.</t>
  </si>
  <si>
    <t xml:space="preserve">Porcentaje de proyectos provenientes de las Instancias Ejecutoras, en el marco del Programa de Atención a Personas con Discapacidad, recibidos y revisados.
 Causa : Se alcanzó un cumplimiento del 100 por ciento en el indicador, igual al 100 por ciento programado. No obstante, en términos absolutos, el número de proyectos fue mayor en razón del incremento en los recursos otorgados. Efecto: El total de proyectos revisados fueron 85, cuando se tenía programado recibir solo 38. Otros Motivos:Los proyectos se orientaron a la realización de: acciones de remodelación de infraestructura y equipamiento de Centros y Unidades de Atención y Rehabilitación para personas con discapacidad; acciones de construcción de infraestructura para personas con discapacidad (espacios accesibles); acciones de promoción de la inclusión social de las personas con discapacidad; y acciones de capacitación a los profesionales que atienden a personas con discapacidad.</t>
  </si>
  <si>
    <t xml:space="preserve">Porcentaje de comprobación del subsidio otorgado a las Instancias Ejecutoras, en el marco del Programa de Atención a Personas con Discapacidad.
 Causa : Se logró un cumplimiento del 100 por ciento, igual al 100 por ciento programado..      Efecto: Se logró beneficiar a más personas gracias a que se logró asignar más recursos. Otros Motivos:Los proyectos se orientaron a la realización de: acciones de remodelación de infraestructura y equipamiento de Centros y Unidades de Atención y Rehabilitación para personas con discapacidad; acciones de construcción de infraestructura para personas con discapacidad (espacios accesibles); acciones de promoción de la inclusión social de las personas con discapacidad; y acciones de capacitación a los profesionales que atienden a personas con discapacidad.</t>
  </si>
  <si>
    <t xml:space="preserve">S150</t>
  </si>
  <si>
    <t xml:space="preserve">Programa de Atención a Familias y Población Vulnerable</t>
  </si>
  <si>
    <t xml:space="preserve">Contribuir al desarrollo integral de las familias y las comunidades en condiciones de vulnerabilidad.</t>
  </si>
  <si>
    <t xml:space="preserve">Porcentaje de niñas, niños y adolescentes, atendidos por el Programa, carentes de cuidados parentales, que no fueron beneficiados en el ejercicio inmediato anterior, y que se encuentran bajo el cuidado de los centros o albergues públicos o privados en las Procuradurías de la Defensa del Menor y la Familia de los Sistemas Estatales DIF.
</t>
  </si>
  <si>
    <t xml:space="preserve">(Número de niñas, niños y adolescentes que no fueron beneficiados en el ejercicio inmediato anterior  / Número de niñas, niños y adolescentes carentes de cuidados parentales, que se encuentran bajo el cuidado de los centros o albergues públicos y privados en las Entidades Federativas de las Procuradurías de la Defensa del Menor y la Familia de los Sistemas Estatales DIF) X 100</t>
  </si>
  <si>
    <t xml:space="preserve">Porcentaje de personas en pobreza beneficiada con apoyo en especie, económico temporal o de atención especializada en las Delegaciones Políticas del Distrito Federal, con relación al total de personas en pobreza de las Delegaciones Políticas del Distrito Federal.
</t>
  </si>
  <si>
    <t xml:space="preserve">(Número de personas en pobreza beneficiada con apoyo en especie, económico temporal o de atención especializada en las  Delegaciones Políticas del Distrito Federal / Total de población en pobreza en las Delegaciones Políticas del Distrito Federal)  X 100   </t>
  </si>
  <si>
    <t xml:space="preserve">Porcentaje de Grupos de Desarrollo que habitan en localidades de alta y muy alta marginación, que recibieron capacitación para el desarrollo de habilidades y conocimientos que fortalezcan sus proyectos de desarrollo comunitario.
</t>
  </si>
  <si>
    <t xml:space="preserve">(Número de Grupos de Desarrollo capacitados que habitan en localidades de alta y muy alta marginación / Total de localidades de alta y muy alta marginación)  X100</t>
  </si>
  <si>
    <t xml:space="preserve">Las personas, familias y comunidades en situación de vulnerabilidad que reciben los beneficios del programa para mejorar sus condiciones de vida.</t>
  </si>
  <si>
    <t xml:space="preserve">Porcentaje de niñas, niños y adolescentes albergados en Instancias públicas o privadas, que se beneficien a través de acciones  relacionadas con la reintegración de los menores con su familia nuclear o extensa, obtención de actas de nacimiento, juicios de pérdida de patria potestad y procedimientos de adopción.
</t>
  </si>
  <si>
    <t xml:space="preserve">(Número de niñas, niños y adolescentes albergados en Instancias públicas o privadas que se beneficien a través de acciones  relacionadas con la reintegración de los menores con su familia nuclear o extensa, obtención de actas de nacimiento, juicios de pérdida de patria potestad y procedimientos de adopción / Número de niñas, niños y adolescentes que no fueron beneficiados en el ejercicio inmediato anterior.) X 100</t>
  </si>
  <si>
    <t xml:space="preserve">Porcentaje de personas beneficiadas directa e indirectamente en las familias, con apoyo en especie, económico temporal o de atención especializada
Indicador Seleccionado</t>
  </si>
  <si>
    <t xml:space="preserve">(Personas beneficiadas directa e indirectamente en las familias con apoyo en especie, económico temporal o de atención especializada / Total de personas que se espera beneficiar directa e indirectamente en las familias con apoyo en especie, económico temporal o de atención especializada) X 100</t>
  </si>
  <si>
    <t xml:space="preserve">Porcentaje de Sistemas Estatales que fortalecieron sus procesos de desarrollo comunitario a través de acciones de capacitación impartidas a Grupos de Desarrollo
</t>
  </si>
  <si>
    <t xml:space="preserve">(Número de Sistemas Estatales que brindaron capacitaciones a Grupos de Desarrollo con recursos del subprograma / Número total de SEDIF con Convenio de coordinación firmado con el SNDIF) X 100</t>
  </si>
  <si>
    <t xml:space="preserve">A Apoyos en especie, económico temporal y de atención especializada otorgados a personas que subsanan su problemática emergente.</t>
  </si>
  <si>
    <t xml:space="preserve">Porcentaje de apoyos en especie, económico temporal o de atención especializada, otorgados a personas para subsanar su problemática emergente, con relación al total de apoyos en especie, económico temporal o de atención especializada solicitados para subsanar su problemática emergente.
</t>
  </si>
  <si>
    <t xml:space="preserve">(Número de apoyos en especie, económico temporal o de atención especializada otorgados a personas para subsanar su problemática emergente / Total de apoyos en especie, económico temporal o de atención especializada solicitados para subsanar su problemática emergente)  X100</t>
  </si>
  <si>
    <t xml:space="preserve">B Medir el cumplimiento de los Proyectos Anuales de Capacitación (PAC) de los Sistemas Estatales DIF, con los criterios y requisitos establecidos en las Reglas de Operación.</t>
  </si>
  <si>
    <t xml:space="preserve">Porcentaje de Proyectos Anuales de Capacitación (PAC) de los Sistemas Estatales DIF validados por cumplir con los criterios y requisitos establecidos en las Reglas de Operación
</t>
  </si>
  <si>
    <t xml:space="preserve">(Número de Proyectos Anuales de Capacitación (PAC) aprobados / Número de Proyectos Anuales de Capacitación (PAC) recibidos por el SNDIF) X 100</t>
  </si>
  <si>
    <t xml:space="preserve">Estratégico-Eficacia-Semestral</t>
  </si>
  <si>
    <t xml:space="preserve">C Instrumentación de proyectos de Sistemas Estatales DIF, Sistemas Municipales DIF (a través de los SEDIF) y Organizaciones de la Sociedad Civil cuya actividad esté orientada a la prestación de servicios de asistencia social en centros asistenciales para niños y adultos mayores.</t>
  </si>
  <si>
    <t xml:space="preserve">Porcentaje de Proyectos Autorizados para Contribuir al Mejoramiento de las Condiciones de Vida de las Personas Sujetas de Asistencia Social en Centros Asistenciales para Niños y Adultos Mayores
</t>
  </si>
  <si>
    <t xml:space="preserve">(Número de proyectos autorizados / Número de proyectos presentados) X 100</t>
  </si>
  <si>
    <t xml:space="preserve">D Fomentar el desarrollo y la implementación de proyectos por parte de las Procuradurías de la Defensa del Menor y la Familia o instituciones homólogas de los Sistemas Estatales DIF, tendentes a realizar acciones de colaboración a favor de las niñas, niños y adolescentes que se encuentren bajo cuidado de los centros o albergues públicos o privados ubicados en su localidad, con la finalidad de lograr su reintegración familiar nuclear o extensa, o bien de su inserción a una familia a través de la adopción.</t>
  </si>
  <si>
    <t xml:space="preserve">Porcentaje de proyectos implementados por los Sistemas Estatales DIF.
</t>
  </si>
  <si>
    <t xml:space="preserve">(Número de proyectos implementados por los Sistemas Estatales DIF  / Número de proyectos gestionados por los Sistemas Estatales DIF) X 100.</t>
  </si>
  <si>
    <t xml:space="preserve">A 1 Dictaminar a la población sujeta de asistencia social, a fin de otorgar apoyo en especie, económico temporal o de atención especializada, asimismo dar seguimiento para revaloración de los casos de los beneficiarios</t>
  </si>
  <si>
    <t xml:space="preserve">Porcentaje de actividades realizadas para el otorgamiento y seguimiento de los apoyos, con relación al total de actividades programadas para el otorgamiento y seguimiento de los apoyos.  
</t>
  </si>
  <si>
    <t xml:space="preserve">(Número de actividades realizadas en el otorgamiento y seguimiento de los Apoyos / Total de actividades programadas para el otorgamiento y seguimiento de los Apoyos)  X 100</t>
  </si>
  <si>
    <t xml:space="preserve">B 2 Realizar actividades para el otorgamiento y seguimiento del subsidio de la Estrategia Integral Desarrollo Comunitario Comunidad DIFerente</t>
  </si>
  <si>
    <t xml:space="preserve">Porcentaje de actividades realizadas en el programa anual de trabajo para el otorgamiento y seguimiento de los subsidios
</t>
  </si>
  <si>
    <t xml:space="preserve">(Número de actividades realizadas del programa anual para el seguimiento del subsidio /  Número de actividades programadas en el programa anual para el seguimiento del subsidio) X 100</t>
  </si>
  <si>
    <t xml:space="preserve">C 3 Comprobación del recurso otorgado a las Instancias Ejecutoras.</t>
  </si>
  <si>
    <t xml:space="preserve">Porcentaje de comprobación del recurso otorgado a las instancias ejecutoras
</t>
  </si>
  <si>
    <t xml:space="preserve">(Total de gasto comprobado / (Total de recurso otorgado - Total de recurso reintegrado)) X 100</t>
  </si>
  <si>
    <t xml:space="preserve">C 4 Recepción y revisión de proyectos provenientes de las instancias ejecutoras.</t>
  </si>
  <si>
    <t xml:space="preserve">Porcentaje de proyectos provenientes de las Instancias Ejecutoras recibidos y revisados.
</t>
  </si>
  <si>
    <t xml:space="preserve">(Número de proyectos recibidos y revisados / Número de proyectos recibidos) X 100</t>
  </si>
  <si>
    <t xml:space="preserve">D 5 Fomentar el desarrollo y la implementación de proyectos por parte de las Procuradurías de la Defensa del Menor y la Familia o instituciones homólogas de los Sistemas Estatales DIF, tendentes a realizar acciones de colaboración a favor de las niñas, niños y adolescentes que se encuentren bajo cuidado de los centros o albergues públicos o privados ubicados en su localidad, con la finalidad de lograr su reintegración familiar nuclear o extensa, o bien de su inserción a una familia a través de la adopción.</t>
  </si>
  <si>
    <t xml:space="preserve">Porcentaje de informes presentados por los Sistemas Estatales DIF para el seguimiento en la implementación de los proyectos
</t>
  </si>
  <si>
    <t xml:space="preserve">(Número de informes presentados por los Sistemas Estatales DIF para el seguimiento en la implementación de los proyectos / Número de informes programados para el seguimiento en la implementación de los proyectos) X 100.</t>
  </si>
  <si>
    <t xml:space="preserve">Porcentaje de niñas, niños y adolescentes, atendidos por el Programa, carentes de cuidados parentales, que no fueron beneficiados en el ejercicio inmediato anterior, y que se encuentran bajo el cuidado de los centros o albergues públicos o privados en las Procuradurías de la Defensa del Menor y la Familia de los Sistemas Estatales DIF.
 Causa : Se alcanzó un cumplimiento del 34.27 por ciento en el indicador, superior al 33.32 por ciento programado, derivado de que en 2013, se identificó un mayor número de albergues en comparación con 2012, por ende, incrementó el número de niñas, niños y adolescentes  albergados. Efecto: Derivado de la implementación de los proyectos, los SEDIF reportaron que al mes de diciembre de 2013, se logró identificar 922 albergues, de los cuales 117 son públicos y 805 son privados, en los que se encuentran albergados 25,700 infantes, de ellos 12,869 son niñas y 12,831 niños. De estas niñas y niños 8,807 no habían sido beneficiados en el ejercicio anterior. Otros Motivos:</t>
  </si>
  <si>
    <t xml:space="preserve">Porcentaje de personas en pobreza beneficiada con apoyo en especie, económico temporal o de atención especializada en las Delegaciones Políticas del Distrito Federal, con relación al total de personas en pobreza de las Delegaciones Políticas del Distrito Federal.
 Causa : Se alcanzó un cumplimiento del 0.15 por ciento en el indicador, inferior al 0.24 por ciento programado.  Efecto: De acuerdo a los resultados obtenidos en este Indicador, se tiene un porcentaje de cumplimiento  de 0.15  en la Línea de Acción Protección a la Familia con Vulnerabilidad, lo que permitió beneficiar a la población que vive en las Delegaciones Políticas del D.F., proporcionándoles tres tipos de apoyo, siendo éstos: en Especie, Económico Temporal y para Atención Especializada.  Es importante señalar que aunque se tuvo una mayor recepción de solicitudes, no fue posible proporcionar los apoyos requeridos debido a los siguientes motivos: por no ser sujetos de asistencia social, no presentar la documentación indispensable para su valoración socioeconómica, no dieron continuidad al trámite, dieron por cancelada su petición, entre otros. Con respecto a las solicitudes para apoyos para Atención Especializada,  no fue posible otorgar dicho apoyo, debido a que las personas al ser valoradas en las instituciones no cubrieron el perfil de atención que requieren para su ingreso, debido a sus condiciones de salud física y/o mental que presentan.     En tanto se superó  lo programado,  en el otorgamiento de apoyos en especie y económico temporal, sin embargo, aún con el incremento en estas dos últimas variables  no se logró la meta establecida. Se atendieron 4,495 personas de 7,201 programadas. Otros Motivos:</t>
  </si>
  <si>
    <t xml:space="preserve">Porcentaje de Grupos de Desarrollo que habitan en localidades de alta y muy alta marginación, que recibieron capacitación para el desarrollo de habilidades y conocimientos que fortalezcan sus proyectos de desarrollo comunitario.
 Causa : Se obtuvo un resultado superior del indicador 1.65 por ciento, respecto al programado 1.45 por ciento. Analizando la variable 1 se observa que se tenía programado capacitar a 1,230 Grupos de Desarrollo y se alcanzaron a capacitar 1,399,  lo cual representa 13.7% más de lo programado en el año. La razón de esto es que debido a que la cobertura de atención es determinada por los Sistemas Estatales DIF (SEDIF) y los procesos de licitación se rigen bajo las normas estatales correspondientes, los SEDIF al presentar el Proyecto Anual de Capacitación nos da un estimado del costo de las capacitaciones que se programa otorgar a los Grupos de Desarrollo en el ejercicio fiscal vigente, sin embargo, pueden variar los costos en las capacitaciones y dicha circunstancia permite ampliar la cobertura de atención. Efecto: Fueron capacitados 1,399 Grupos de Desarrollo constituidos por 18,441 hombres y mujeres, estos grupos se encuentran en 1,589 localidades de 618 municipios de alta y muy alta marginación. Otros Motivos:</t>
  </si>
  <si>
    <t xml:space="preserve">Porcentaje de niñas, niños y adolescentes albergados en Instancias públicas o privadas, que se beneficien a través de acciones  relacionadas con la reintegración de los menores con su familia nuclear o extensa, obtención de actas de nacimiento, juicios de pérdida de patria potestad y procedimientos de adopción.
 Causa : Se obtuvo un resultado acumulado del indicador del 150.37 por ciento, superior respecto al programado 79.99 por ciento, en razón de que en 2013, se identificó un mayor número de albergues en comparación con 2012, por ende, incrementó el número de niñas, niños y adolescentes  albergados y por tanto un mayor número de niñas, niños y adolescentes beneficiados. Efecto: Se logró beneficiar a un total de 13,243 menores en los siguientes rubros: Reintegración nuclear o extensa, Obtención de actas de nacimiento, Juicios de Pérdida de la Patria Potestad y Procedimientos de Adopción, entre otros,     de los cuales 6,882 son niñas y 6,361 niños, superior a los 4,502 programados para beneficiar. De estas niñas y niños 8,807 no habían sido beneficiados en el ejercicio anterior. Otros Motivos:</t>
  </si>
  <si>
    <t xml:space="preserve">Porcentaje de personas beneficiadas directa e indirectamente en las familias, con apoyo en especie, económico temporal o de atención especializada
 Causa : Se obtuvo un resultado acumulado del indicador del 102.21 por ciento, superior respecto al programado 100 por ciento. Se atendieron a 19,325 personas cuando se tenía una programación de 18,907 personas. Los beneficiarios por rubro fueron 13,421 de atención especializada, 4,861 de apoyos económicos temporales y 1,043 de apoyos en especie. Con respecto a la variable 1 del Indicador, se tiene como referencia de 4.3 Integrantes por familia, conforme a la cifra proporcionada por el INEGI, lo que  permitió establecer la meta programada, siendo que los resultados obtenidos están con base al número de apoyos proporcionados y que benefician al núcleo familiar de los beneficiarios directos.  Por lo anterior, se superó la meta establecida.  Efecto: A fin de contribuir para que las personas en situación de vulnerabilidad que presentan problemática económica, de salud, y/o social, considerados como sujetos de asistencia social puedan subsanar sus problemáticas emergentes por las que atraviesan en el periodo enero-diciembre 2013 se otorgaron 7,129 apoyos, como a continuación se describe:    Se entregaron 5,465 apoyos de atención especializada, 1,392 apoyos económicos temporales y 272 apoyos en especie.     Dentro de los 272 apoyos en especie otorgados se encuentran los pasajes foráneos, medicamentos, auxiliares auditivos, material de cirugía, sillas de ruedas y el pago de albergue de las personas durante su atención médica en el Distrito Federal.     De los 1,392 apoyos económicos temporales otorgados, destaca mencionar que en promedio se benefició a 116 personas.     Los 5,465 apoyos para atención especializada otorgados, corresponden 3,339 para adultos mayores y 2,126 a niñas, niños y adolescentes.  Otros Motivos:</t>
  </si>
  <si>
    <t xml:space="preserve">Porcentaje de Sistemas Estatales que fortalecieron sus procesos de desarrollo comunitario a través de acciones de capacitación impartidas a Grupos de Desarrollo
 Causa : Se alcanzó un cumplimiento del 103.33 por ciento en el indicador, superior al 100 por ciento programado. Efecto: 31 Sistemas Estatales DIF otorgaron capacitación a Grupos de Desarrollo cuando estaban programados 30. Se contó con la participación de  un SEDIF adicional que no se tenía previsto, lo que motivó un sobrecumplimiento de la meta.  Otros Motivos:</t>
  </si>
  <si>
    <t xml:space="preserve">Porcentaje de apoyos en especie, económico temporal o de atención especializada, otorgados a personas para subsanar su problemática emergente, con relación al total de apoyos en especie, económico temporal o de atención especializada solicitados para subsanar su problemática emergente.
 Causa : Se obtuvo un resultado inferior del indicador del 83.93 por ciento, respecto al programado 97.78 por ciento.          Efecto: Se otorgaron 7,129 apoyos cuando estaba programado entregar 7,257. De acuerdo a los resultados obtenidos se tiene una desviación de 0.98%   en la Línea de Acción Protección a la Familia con Vulnerabilidad, a través de la cual se proporcionan tres tipos de apoyo siendo Apoyo en Especie, Económico Temporal y para Atención Especializada; con respecto a éste último,  a pesar de contar con un mayor número de solicitudes, no fue posible proporcionar dicho apoyo, debido a que las personas al ser valoradas en las instituciones no cubrieron el perfil de atención que requieren para su ingreso, debido a sus condiciones de salud física y/o mental que presentan, motivo que originó no cumplir con la meta establecida.  Otros Motivos:</t>
  </si>
  <si>
    <t xml:space="preserve">Porcentaje de Proyectos Anuales de Capacitación (PAC) de los Sistemas Estatales DIF validados por cumplir con los criterios y requisitos establecidos en las Reglas de Operación
 Causa : Se alcanzó un cumplimiento del 100 por ciento en el indicador, igual al 100 por ciento programado. Efecto: Se cumplió la meta del indicador, no obstante en términos absolutos se contó con la participación de un SEDIF que no se tenía previsto. Otros Motivos:</t>
  </si>
  <si>
    <t xml:space="preserve">Porcentaje de Proyectos Autorizados para Contribuir al Mejoramiento de las Condiciones de Vida de las Personas Sujetas de Asistencia Social en Centros Asistenciales para Niños y Adultos Mayores
 Causa : Se obtuvo un resultado superior del indicador del 100 por ciento, respecto al programado 84.21 por ciento.      Efecto: Se autorizaron 54 proyectos de los 32 programados para el año. Se superó la meta a realizarse durante el periodo de enero-diciembre de 2013 debido a lo siguiente:   El interés de las instancias ejecutoras en participar en el Programa a través de la ejecución de Proyectos .     Otros Motivos:</t>
  </si>
  <si>
    <t xml:space="preserve">Porcentaje de proyectos implementados por los Sistemas Estatales DIF.
 Causa : Se obtuvo un resultado superior del indicador del 100 por ciento, respecto al programado 93.33 por ciento.      Efecto: Se implementaron 32 proyectos cuando estaban programados 28. Derivado de la difusión realizada por la Dirección General Jurídica y de Enlace institucional  (DGJEI) de las Reglas de Operación del Programa de Atención a Familias y Población Vulnerable 2013 aunado al interés presentado por las Procuradurías de la Defensa del Menor y la Familia pertenecientes a los Sistemas Estatales DIF a fin de atender la problemática que afecta a la infancia mexicana, se recibieron en la DGJEI un mayor número de proyectos.     Otros Motivos:</t>
  </si>
  <si>
    <t xml:space="preserve">Porcentaje de actividades realizadas para el otorgamiento y seguimiento de los apoyos, con relación al total de actividades programadas para el otorgamiento y seguimiento de los apoyos.  
 Causa : Se alcanzó un cumplimiento del 104.07 por ciento en el indicador, superior al 100 por ciento programado.     Efecto: Se realizaron 30,718 actividades cuando se tenían programadas solo 29,517. Se registró una desviación positiva del 4.07 por ciento en el cumplimiento de la meta. Estas actividades se refieren a las acciones mínimas indispensables para estar en condiciones de otorgar y dar seguimiento a los tres tipos de apoyos (especie, económico y atención especializada), entre ellas se encuentran investigación socioeconómica, análisis y valoración de la información e integración de expedientes, visitas de supervisión a las instituciones con convenio de concertación; revaloración de casos; elaboración de listados de beneficiarios que reciben los beneficios.      Otros Motivos:</t>
  </si>
  <si>
    <t xml:space="preserve">Porcentaje de actividades realizadas en el programa anual de trabajo para el otorgamiento y seguimiento de los subsidios
 Causa : Se cumplió la meta programada del indicador del 100 por ciento.  Efecto: Se cumplió lo programado. Este indicador engloba todas las actividades que permiten producir los resultados a nivel del componente, son acciones que dan cuenta de la gestión del programa y se depende enteramente de la coordinación con los SEDIF. Específicamente son las actividades realizadas durante el ejercicio para el otorgamiento y seguimiento del subsidio de la Estrategia Integral Desarrollo Comunitario Comunidad DIFerente. Incluyen: 1. Recepción, Dictaminación y Aprobación de los Proyectos Anuales de Capacitación de los Sistemas Estatales DIF; 2. Firma de Convenios de Coordinación con los Sistemas Estatales DIF; 3. Visitas de seguimiento y 4. Reuniones Nacionales con los Sistemas Estatales DIF. Otros Motivos:</t>
  </si>
  <si>
    <t xml:space="preserve">Porcentaje de comprobación del recurso otorgado a las instancias ejecutoras
 Causa : Se alcanzó un cumplimiento del 100 por ciento en el indicador, igual al 100 por ciento programado.      Efecto: Se cumplió la meta programada, toda vez de que el total de los recursos autorizados para los 54 proyectos fueron comprobados por las Instancias Ejecutoras. Con estos recursos se logró apoyar 54 proyectos, beneficiando a 29,646 personas. Otros Motivos:</t>
  </si>
  <si>
    <t xml:space="preserve">Porcentaje de proyectos provenientes de las Instancias Ejecutoras recibidos y revisados.
 Causa : Se cumplió la meta programada del indicador del 100 por ciento.  Efecto: Se revisaron 54 proyectos cuando se tenía programado revisar solo 38. En números absolutos se superó la meta programada a realizarse durante el periodo de enero-diciembre de 2013 debido a lo siguiente:   El interés de las instancias ejecutoras en participar en el Programa a través de la ejecución de Proyectos. Otros Motivos:</t>
  </si>
  <si>
    <t xml:space="preserve">Porcentaje de informes presentados por los Sistemas Estatales DIF para el seguimiento en la implementación de los proyectos
 Causa : Se alcanzó un cumplimiento del 57.78 por ciento en el indicador, inferior al 93.33 por ciento programado.     Efecto: Se presentaron 52 informes de los 84 programados por parte de los SEDIF, esto a raíz de la radicación tardía de los recursos para la  implementación de los proyectos presentados al amparo del Subprograma Fortalecimiento a las Procuradurías de la Defensa del Menor y la Familia, la temporalidad de los proyectos fue acortada y por ende los informes programados presentaron una disminución.  Otros Motivos:</t>
  </si>
  <si>
    <t xml:space="preserve">S200</t>
  </si>
  <si>
    <t xml:space="preserve">Caravanas de la Salud</t>
  </si>
  <si>
    <t xml:space="preserve">611-Dirección General de Planeación y Desarrollo en Salud</t>
  </si>
  <si>
    <t xml:space="preserve">1 - Prestación de Servicios de Salud a la Comunidad</t>
  </si>
  <si>
    <t xml:space="preserve">15 - Promoción de la salud y prevención y control de enfermedades fortalecidas e integradas sectorial e intersectorialmente</t>
  </si>
  <si>
    <t xml:space="preserve">Contribuir a mejorar las condiciones de salud de la población sin acceso o con acceso limitado a los servicios de salud, a través de la oferta de servicios de prevención, promoción y atención médica ambulatoria.</t>
  </si>
  <si>
    <t xml:space="preserve">Porcentaje del total de población que habita en comunidades aisladas y con alta marginación que es atendida por el programa
Indicador Seleccionado</t>
  </si>
  <si>
    <t xml:space="preserve">(Población atendida por el programa / Total de población que habita en comunidades aisladas y con alta marginación) X 100.</t>
  </si>
  <si>
    <t xml:space="preserve">La población de localidades geograficamente dispersas y de dificil acceso, cuenta con  servicios regulares de promoción, prevención y atención médica mediante equipos de salud itinerantes y unidades médicas móviles. </t>
  </si>
  <si>
    <t xml:space="preserve">Porcentaje de localidades atendidas respecto de las localidades responsabilidad del programa.
</t>
  </si>
  <si>
    <t xml:space="preserve">(Localidades atendidas / Localidades responsabilidad del programa) X 100</t>
  </si>
  <si>
    <t xml:space="preserve">A Servicios de promoción y prevención ambulatoria de la salud y de participación comunitaria proporcionadas a la comunidad.</t>
  </si>
  <si>
    <t xml:space="preserve">Porcentaje de servicios de promoción y prevención realizados con respecto a los programados.
</t>
  </si>
  <si>
    <t xml:space="preserve">(Actividades de  promoción y prevención ambulatoria realizadas  / Actividades de promoción y prevención ambulatoria programadas) X 100</t>
  </si>
  <si>
    <t xml:space="preserve">Porcentaje de servicios de atención médica ambulatoria realizados con respecto a los programados.
</t>
  </si>
  <si>
    <t xml:space="preserve">(Actividades de atención médica ambulatoria realizadas / Actividades de atención médica ambulatoria programadas) X 100</t>
  </si>
  <si>
    <t xml:space="preserve">A 1 Operación de unidades médicas móviles debidamente equipadas y con recursos humanos capacitados para la prestación de los servicios con calidad.</t>
  </si>
  <si>
    <t xml:space="preserve">Porcentaje de unidades médicas móviles en operación y totalmente equipadas que cuentan con equipo itinerante completo y capacitado.
Indicador Seleccionado</t>
  </si>
  <si>
    <t xml:space="preserve">(Unidades médicas móviles en operación y totalmente equipadas que cuentan con equipo itinerante completo y capacitado / Total de unidades médicas móviles adquiridas) X 100</t>
  </si>
  <si>
    <t xml:space="preserve">A 2 Capacitación del personal de Salud.</t>
  </si>
  <si>
    <t xml:space="preserve">Porcentaje de niños menores de cinco años en control nutricional del programa
</t>
  </si>
  <si>
    <t xml:space="preserve">(niños menores de 5 años en control nutricional por Unidad Médica Móvil del programa / Total de niños en áreas de responsabilidad del Programa) * 100</t>
  </si>
  <si>
    <t xml:space="preserve">N/A</t>
  </si>
  <si>
    <t xml:space="preserve">Porcentaje del total de población que habita en comunidades aisladas y con alta marginación que es atendida por el programa
 Causa : El indicador "Porcentaje del total de población que habita en comunidades aisladas y con alta marginación que es atendida por el programa", se programó para reportar avances con periodicidad anual. Al cierre anual se reporta que se alcanzó el 98.39%, debido a que diversas unidades médicas móviles se encontraban fuera de operación a causa de fallas mecánicas y por lo tanto no prestaron servicios de atención médica. Indicador PEF. Efecto: La meta programada no se alcanzó en virtud que a través de las Unidades Médicas Móviles asignadas a las entidades Federativas para la operación y ejecución del programa, se otorgó unas menor cantidad de población que habita en comunidades aisladas y con alta marginación que es atendida por el programa, lo que impactaría negativamente en los servicios proporcionados en la población beneficiaria que habita en las localidades objetivo del programa.  Otros Motivos:</t>
  </si>
  <si>
    <t xml:space="preserve">Porcentaje de localidades atendidas respecto de las localidades responsabilidad del programa.
 Causa : El indicador "Porcentaje de localidades atendidas respecto de las localidades responsabilidad del programa", se programó para reportar avances con periodicidad anual. Al cierre anual se reporta que se alcanzó el 95.40%, 4.6% inferior al programado, debido a que diversas unidades médicas móviles se encontraban en el taller para su mantenimiento y por lo tanto no prestaron servicios de atención médica.  Efecto: La meta programada no se alcanzó en virtud que a través de las Unidades Médicas Móviles asignadas a las entidades federativas para la operación y ejecución del programa, la cobertura de localidades atendidas fue menor a las localidades responsabilidad del programa. Otros Motivos:</t>
  </si>
  <si>
    <t xml:space="preserve">Porcentaje de servicios de promoción y prevención realizados con respecto a los programados.
 Causa : El indicador "Porcentaje de servicios de promoción y prevención realizados con respecto a los programados", se programó para reportar avances con periodicidad semestral. Al cierre anual se reporta se alcanzó el 115.59%, superior con respecto a lo programado para el periodo en comento, debido a que se otorgaron a través de las unidades médicas móviles un mayor número de acciones de promoción y prevención a las personas que habitan en las localidades objetivo del programa.  Efecto: La meta programada se superó en virtud de que a través de las Unidades Médicas Móviles, asignadas a las entidades federativas para la operación y ejecución del programa, se otorgó una mayor cantidad de servicios de promoción y prevención ambulatorios en beneficio de la población que habita en las localidades objetivo del programa. A través de las Unidades Médicas Móviles se otor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del programa en Unidades de Salud fijas. Otros Motivos:</t>
  </si>
  <si>
    <t xml:space="preserve">Porcentaje de servicios de atención médica ambulatoria realizados con respecto a los programados.
 Causa : El indicador "Porcentaje de servicios de atención médica ambulatoria realizados con respecto a los programados", se programó para reportar avances con periodicidad semestral. Al cierre anual se reporta se alcanzó el 95.46%, 4.54% inferior con respecto a lo programado para el periodo en comento, debido a que se otorgaron a través de las unidades médicas móviles un menor número de atenciones médicas a las personas que habitan en las localidades objetivo del programa, al no requerirse el servicio.  Efecto: La meta programada no se alcanzó en virtud que a través de las Unidades Médicas Móviles asignadas a las entidades Federativas para la operación y ejecución del programa, se otorgó una menor cantidad de servicios de atención médica ambulatoria, lo que impactaría negativamente en los servicios proporcionados en la población beneficiaria que habita en las localidades objetivo del programa. A través de las Unidades Médicas Móviles se otorgaron a la población que habita en las localidades objetivo del programa, los servicios señalados en el Catálogo Universal de Servicios de Salud (CAUSES), que no requieren hospitalización, complementando esos servicios con la referencia y contra referencia cuando se requiera la atención de la población objetivo en Unidades de Salud fijas. Otros Motivos:</t>
  </si>
  <si>
    <t xml:space="preserve">Porcentaje de unidades médicas móviles en operación y totalmente equipadas que cuentan con equipo itinerante completo y capacitado.
 Causa : El indicador "Porcentaje de unidades médicas móviles en operación y totalmente equipadas que cuentan con equipo itinerante completo y capacitado", se programó para reportar avances con periodicidad trimestral. Indicador PEF. Al cierre anual se reporta se alcanzó el 100.55%,  superior con respecto a lo programado para el periodo en comento. Para el periodo en comento se programó un acumulado de 20 UMM siniestradas, las cuales no estarían en operación, sin embargo, en las entidades federativas se contó con un acumulado de 14 UMM siniestradas, de las 1097 UMM adquiridas por la federación programadas. Efecto: El avance alcanzado refleja que no se logró mantener para la operación del programa en las entidades federativas, a las Unidades Médicas Móviles en operación y totalmente equipadas con equipo itinerante completo y capacitado, programadas para el trimestre en comento, con las cuales se proporcionan los servicios de salud a la población que habita en las localidades objetivo del programa, a través de las Unidades Médicas Móviles que otorgan a la población que habita en las localidades objetivo del programa, los servicios señalados en el Catálogo Universal de Servicios Esenciales de Salud (CAUSES), que no requieren hospitalización, complementando esos servicios con la referencia y contrarreferencia, cuando se requiere la atención de la población objetivo en Unidades de Salud fijas, lo cual impacta en la prestación de los servicios que se proporcionan a la población objetivo del programa.  Otros Motivos:</t>
  </si>
  <si>
    <t xml:space="preserve">Porcentaje de niños menores de cinco años en control nutricional del programa
 Causa : El indicador "Porcentaje de niños menores de cinco años en control nutricional del programa", se programó para reportar avances con periodicidad trimestral.  Este indicador es de nueva creación y está relacionado con el Sistema Nacional para la Cruzada contra el Hambre. Al cierre anual  se logró el 96.9%, para el periodo en comento, derivado de los niños menores de cinco años atendidos en las Unidades Médicas Móviles en dicho periodo. Cabe mencionar, que los datos derivan de la información correspondiente al cierre del onceavo mes del 2013, en virtud de que los datos de cierre anual se obtendrán hasta fines de enero de 2014, según datos que proporcionen las entidades federativas. Las modificaciones derivan de las mejoras a la matriz de indicadores del programa realizadas en marzo del año 2013. Las cifras son preliminares, los datos definitivos se reportarán en cuanto sean proporcionados por las entidades federativas. Efecto: A través de las Unidades Médicas Móviles se proporcionan servicios de Salud a la población que habita en las localidades objetivo del programa. Con respecto a los servicios que se proporcionan a la población de niños menores de cinco años, el programa contribuirá en la eliminación de la desnutrición infantil aguda y en mejorar las condiciones de peso y talla de la niñez en áreas responsabilidad del programa, incrementando las acciones para establecer el control nutricional de niños menores de cinco años.    Otros Motivos:Las metas programadas por trimestre se registrarán según indicaciones de la SHCP, posterior al registro de avances del primer trimestre como sigue:       1er Trimestre: (110,000/140,000)*100= 78.57%;       2do Trimestre: (115,000/140,000)*100 = 82.14%;       3er Trimestre: (120,000/140,000)*100 = 85.71%;       4to Trimestre: (126,000/140,000)*100 = 90.00%</t>
  </si>
  <si>
    <t xml:space="preserve">S201</t>
  </si>
  <si>
    <t xml:space="preserve">Seguro Médico Siglo XXI</t>
  </si>
  <si>
    <t xml:space="preserve">U00-Comisión Nacional de Protección Social en Salud</t>
  </si>
  <si>
    <t xml:space="preserve">5 - Protección Social en Salud</t>
  </si>
  <si>
    <t xml:space="preserve">22 - Reforma financiera consolidada con acceso universal a los servicios de salud a la persona</t>
  </si>
  <si>
    <t xml:space="preserve">Contribuir a la disminución del empobrecimiento por motivos de salud mediante el aseguramiento médico universal de los niños sin seguridad social nacidos a partir del 1º de diciembre de 2006</t>
  </si>
  <si>
    <t xml:space="preserve">Porcentaje del gasto de bolsillo en salud de los hogares
</t>
  </si>
  <si>
    <t xml:space="preserve">(Gasto de bolsillo en salud de los hogares)/(Gasto total en salud) x 100</t>
  </si>
  <si>
    <t xml:space="preserve">Estratégico-Eficacia-Bianual</t>
  </si>
  <si>
    <t xml:space="preserve">La población menor de 5 años nacida a partir del 1 de diciembre de 2006 y sin seguridad social, cuenta con esquema de aseguramiento en salud con cobertura amplia </t>
  </si>
  <si>
    <t xml:space="preserve">Porcentaje de avance de aseguramiento de la población objetivo
</t>
  </si>
  <si>
    <t xml:space="preserve">(Número de niños menores de cinco años afiliados en el Seguro Médico para una Nueva Generación / número de niños menores de cinco años sin seguridad social) x 100</t>
  </si>
  <si>
    <t xml:space="preserve">A Acceso de los niños afiliados a los servicios de salud sin incurrir en gastos en el momento de su atención</t>
  </si>
  <si>
    <t xml:space="preserve">Porcentaje de niños con acceso a las intervenciones financiadas por la cápita adicional 
</t>
  </si>
  <si>
    <t xml:space="preserve">(Número de cápitas transferidas en el periodo)/(Número de niños nuevos programados a afiliarse en el año) x 100</t>
  </si>
  <si>
    <t xml:space="preserve">Gestión-Eficacia-Semestral</t>
  </si>
  <si>
    <t xml:space="preserve">A 1 Afiliación de los menores de 5 años nacidos sin seguridad social a partir del 1 de diciembre de 2006 con acceso a los servicios de salud</t>
  </si>
  <si>
    <t xml:space="preserve">Niños afiliados al Seguro Médico Siglo XXI
Indicador Seleccionado</t>
  </si>
  <si>
    <t xml:space="preserve">(Niños afiliados en el Seguro Médico para una Nueva Generación en el periodo / Niños programados a afiliar al Seguro Médico para una Nueva Generación en el mismo periodo) x100</t>
  </si>
  <si>
    <t xml:space="preserve">Niños afiliados al Seguro Médico Siglo XXI con acceso a los servicios de salud 
Indicador Seleccionado</t>
  </si>
  <si>
    <t xml:space="preserve">(Número de casos de niños beneficiados por el Seguro Médico Siglo XXI en el periodo / Número de casos de niños beneficiados por el Seguro Médico Siglo XXI en el mismo periodo del año anterior) x100</t>
  </si>
  <si>
    <t xml:space="preserve">Porcentaje de avance de aseguramiento de la población objetivo
 Causa : El programa anteriormente llamado Seguro Médico para una Nueva Generación incluía a todos los menores nacidos después del 31 de diciembre del 2006. En el actual programa se contempla solo a los menores de 5 años este cambio genera un corte poblacional menor de esto se deriva que la población integrada sea menor a la estimada. Efecto: Los menores de 5 años en el programa gozan de todos los servicios del Sistema de Protección Social en Salud así como de los beneficios adicionales del programa. Una vez que cumplen los 5 años siguen recibiendo los servicios financiados del Seguro Popular. Otros Motivos:</t>
  </si>
  <si>
    <t xml:space="preserve">Porcentaje de niños con acceso a las intervenciones financiadas por la cápita adicional 
 Causa : El incremento de la afiliación anual así como de la demanda de los servicios hace que sean solicitada una mayor demanda de los mismos por los usuarios menores de 5 años y esta tenga que ser cubierta por capitas adicionales. Efecto: El uso de la cápita adicional permite la continuidad de los beneficios del programa así como las posibilidades del acceso a los servicios de salud de los menores de 5 años que requieren de los servicios. Otros Motivos:</t>
  </si>
  <si>
    <t xml:space="preserve">Niños afiliados al Seguro Médico Siglo XXI
 Causa : La superación de la meta se debe a una mayor demanda de los padres por incorporar a los menores de 5 años al Seguro Médico Siglo XXI para que puedan recibir todos los beneficios del mismo además de ser incorporados al Sistema de Protección Social en Salud. La contribución de las campañas de afiliación en las entidades federativas ha sido otro elemento para el incremento de menores al programa. Efecto: Los menores de 5 años que no cuentan con servicios de salud por no recibir seguridad social quedan protegidos por el programa y otros servicios que se otorgan por el Seguro Popular en atención médica. Esta cobertura coloca a los menores de 5 años en posibilidad de recibir servicios de atención general, preventivos así como de especialidad que contribuyen al mantenimiento y mejora de su estado de salud. Otros Motivos:</t>
  </si>
  <si>
    <t xml:space="preserve">Niños afiliados al Seguro Médico Siglo XXI con acceso a los servicios de salud 
 Causa : El aumento de los casos atendidos se debe al incremento de la demanda de los servicios por parte de los menores de 5 años, así como al incremento de la afiliación de nuevos menores en el programa. Las campañas de afiliación han sido también importantes en el incremento de los menores y de ahí la ampliación de la atención de los casos. Efecto: Los menores de 5 años atendidos pueden recibir tener acceso a los servicios de salud y recibir la atención médica que financia el programa además de los beneficios de encontrarse dentro del Sistema de Protección Social en Salud. Otros Motivos:</t>
  </si>
  <si>
    <t xml:space="preserve">S202</t>
  </si>
  <si>
    <t xml:space="preserve">Sistema Integral de Calidad en Salud</t>
  </si>
  <si>
    <t xml:space="preserve">610-Dirección General de Calidad y Educación en Salud</t>
  </si>
  <si>
    <t xml:space="preserve">Implementar un Sistema Integral de Calidad en Salud que contribuya a la calidad técnica y percibida en los servicios públicos de salud.</t>
  </si>
  <si>
    <t xml:space="preserve">Porcentaje de usuarios satisfechos con la calidad de los servicios del sector
</t>
  </si>
  <si>
    <t xml:space="preserve">NS= (S / E) * 100, NS=  Porcentaje de usuarios que se manifiestan satisfechos con la calidad de los servicios de salud, S= Número de usuarios que se manifiestan satisfechos con la calidad de los servicios de salud,  E= Número de usuarios encuestados </t>
  </si>
  <si>
    <t xml:space="preserve">Estratégico-Calidad-Anual</t>
  </si>
  <si>
    <t xml:space="preserve">El Sistema Integral de Calidad en Salud (SICALIDAD) esta implantado en las unidades médicas del sector salud y logra contribuir a la calidad técnica y percibida en los servicios públicos de salud</t>
  </si>
  <si>
    <t xml:space="preserve">Porcentaje de unidades médicas asociadas a algún proyecto del programa Sistema Integral de Calidad en Salud del Sector
</t>
  </si>
  <si>
    <t xml:space="preserve">PU= (u / TU) * 100, PU=  Porcentaje de unidades asociadas a algún proyecto del Sistema Integral de Calidad en Salud, u= Número de unidades asociadas a algún proyecto del Sistema Integral de Calidad en Salud, TU= Total de unidades del Sector Salud</t>
  </si>
  <si>
    <t xml:space="preserve">Hospitales del sector salud de 60 camas o más aplican el Modelo de Gestión de riesgos para la Prevención y Reducción de la Infección Nosocomial
</t>
  </si>
  <si>
    <t xml:space="preserve">PH= (h/ TH) * 100, PH= Porcentaje de hospitales del sector salud de 60 camas o más que aplican el proyecto de prevención y reducción de la infección nosocomial, h= Número de hospitales del sector salud de 60 camas o más que aplican el proyecto de prevención y reducción de la infección nosocomial, TH= Total de hospitales del sector salud de 60 camas o más     </t>
  </si>
  <si>
    <t xml:space="preserve">Hospitales públicos de 60 camas o más asociados al proyecto de Seguridad del Paciente
Indicador Seleccionado</t>
  </si>
  <si>
    <t xml:space="preserve">PH= (h/ TH) * 100, PH= Porcentaje de Hospitales públicos de 60 camas o más asociados al proyecto de Seguridad del Paciente, h= Número de hospitales públicos de mediana y alta complejidad asociados al proyecto de Seguridad del Paciente , TH= Total de hospitales públicos de 60 camas o más</t>
  </si>
  <si>
    <t xml:space="preserve">A Fortalecer que los usuarios de los servicios de salud a través de aval ciudadano y de las encuestas de satisfacción, están participando y estan considerados para la toma de decisiones, para la mejora de la calidad percibida de los servicios de salud. (usuarios)</t>
  </si>
  <si>
    <t xml:space="preserve">Porcentaje de cumplimiento de las cartas compromiso, por las unidades con el aval ciudadano 
</t>
  </si>
  <si>
    <t xml:space="preserve">PS= (S / E) * 100, PS= Porcentaje de cartas compromiso cumplidas por las unidades médicas, S= Número de cartas compromiso atendidas, E= Total de cartas compromiso firmadas y entregadas al aval ciudadano</t>
  </si>
  <si>
    <t xml:space="preserve">B Los establecimientos de salud que están acreditadas, mejoran la calidad técnica</t>
  </si>
  <si>
    <t xml:space="preserve">Porcentaje de unidades de salud acreditadas que prestan servicios al Sistema de Protección Social en Salud.
</t>
  </si>
  <si>
    <t xml:space="preserve">PU= (u / U) * 100, PU= Porcentaje de unidades acreditadas, u= Número de unidades acreditadas, U= Total de unidades inscritas en el Sistema de Protección Social en Salud</t>
  </si>
  <si>
    <t xml:space="preserve">Porcentaje de jurisdiciones/delegaciones con Modelo de Implantación de Guías de Práctica clínica
</t>
  </si>
  <si>
    <t xml:space="preserve">PC=(c/pa)*100, PC= Porcentaje de Jurisdicciones/delegaciones con modelo de implementación de guías de Práctica Clínica, c= número de juridisciones/delegaciones con modelo de implementación de Guías de Práctica Clínica, pa= total de jurisdicciones/delegaciones</t>
  </si>
  <si>
    <t xml:space="preserve">A 1 Fortalecer y consolidar la figura de Aval Ciudadano para construir ciudadanía en el Sistema Nacional de Salud.</t>
  </si>
  <si>
    <t xml:space="preserve">Porcentaje de Unidades médicas que incluyen la figura de Aval Ciudadano
</t>
  </si>
  <si>
    <t xml:space="preserve">PU= (u/ U) * 100, PU= Porcentaje de unidades acreditadas que cuentan con Aval Ciudadano operando , u= número de unidades médicas acreditadas que cuentan con Aval Ciudadano operando, U= Total de unidades acreditadas.</t>
  </si>
  <si>
    <t xml:space="preserve">B 2 Financiamiento de proyectos de mejora de calidad y capacitación en calidad en las entidades federativas</t>
  </si>
  <si>
    <t xml:space="preserve">Porcentaje del Ejercicio presupuestal del programa Sistema Integral de Calidad en Salud (SICALIDAD) para financiamientos y reconocimiento de las unidades médicas
</t>
  </si>
  <si>
    <t xml:space="preserve">PP= (PE / PA) * 100, PP= Porcentaje de presupuesto ejercido para la mejora de los servicios de salud en el año, PE= Presupuesto ejercido para la mejora de los servicios de salud en el año, PA= Total del presupuesto asignado modificado</t>
  </si>
  <si>
    <t xml:space="preserve">Gestión-Economía-Anual</t>
  </si>
  <si>
    <t xml:space="preserve">B 3 Apoyar financieramente a las unidades médicas que presentan compromisos de calidad en acuerdos de gestión con proyectos de mejora</t>
  </si>
  <si>
    <t xml:space="preserve">Porcentaje de apoyos financieros implementados
</t>
  </si>
  <si>
    <t xml:space="preserve">PR= (Re/ P) * 100, PR=  Porcentaje apoyos financieros implementados, Re= No. de apoyos financieros implementados, P= No. de apoyos financieros acordados.</t>
  </si>
  <si>
    <t xml:space="preserve">Gestión-Calidad-Semestral</t>
  </si>
  <si>
    <t xml:space="preserve">Porcentaje de usuarios satisfechos con la calidad de los servicios del sector
 Causa : No se alcanza la meta de 96.30% debido a que reportaron solo 9,925 unidades médicas al cierre de 2013, que aunque el indicador se encuentra en 96% la diferencia de 13 décimas se relaciona con el número de unidades que dejaron de reportar, para este periodo no se dio prórroga para subir información a la plataforma del sistema.  Efecto: El indicador no cumple la meta trazada para el periodo 2013, pero se encuentra por arriba del estándar esperado para este indicador. Otros Motivos:Para el cierre de 2013 no se realizaron capacitaciones a las Entidades Federativas en cuanto el uso del programa, lo que afecto a las Entidades Federativas que sufrieron cambios en sus estructuras administrativas para ese periodo.</t>
  </si>
  <si>
    <t xml:space="preserve">Porcentaje de unidades médicas asociadas a algún proyecto del programa Sistema Integral de Calidad en Salud del Sector
 Causa : Se realizaron acciones para para impulsar los proyectos del programa Sistema Integral de Calidad en Salud. En las unidades de la Secretaria de Salud, se impulsa en mayor medida los proyectos, en las demás instituciones de salud, la asociación a los proyectos es muy baja, por lo cuál, la meta no se logró cumplir. Efecto: Al no cumplirse la meta, las unidades del sector salud que no están asociadas a algún proyecto de SICALIDAD limitan la posibilidad de que las unidades presten servicios de mejor calidad y mejor trato a los usuarios. En las unidades asociadas a un proyecto de Calidad, se impulsa la mejora de la calidad y el trato proporcionado a los usuarios.  Otros Motivos:</t>
  </si>
  <si>
    <t xml:space="preserve">Hospitales del sector salud de 60 camas o más aplican el Modelo de Gestión de riesgos para la Prevención y Reducción de la Infección Nosocomial
 Causa : Como resultado de los procesos de capacitación y comunicación con los servicios estatales de salud se aplica el Modelo de Gestión de Riesgos para la Prevención y Reducción de la Infección Nosocomial en cuatro hospitales más de los previstos, ya que el estado de Sinaloa recibió capacitación y se asociaron 10 hospitales más que no estaban participando, debido a eso se sobrepasó la meta. Efecto: Se establecen en  más hospitales de los previstos, acciones que permiten disminuir la tasa de infecciones nosocomiales, lo cual incrementa la seguridad del paciente y la efectividad de los servicios de salud. Otros Motivos:Se llevaron a cabo capacitaciones en el último semestre en el Distrito federal y Sinaloa.</t>
  </si>
  <si>
    <t xml:space="preserve">Hospitales públicos de 60 camas o más asociados al proyecto de Seguridad del Paciente
 Causa : Se continuan difundiendo las acciones para la correcta higiene de manos en los profesionales de la salud, la aplicación de la lista de verificación antes, durante y después de la realización de un proceso quirúrgico y   la correcta aplicación de los catéteres venosos centrales.  Efecto: Se continúa con el trabajo del grupo interinstitucional para analizar las variables básicas en los sistemas de registro de eventos adversos, enfocado al aprendizaje y la mejora continua enfocada a las acciones de seguridad del paciente, en los hospitales de 60 camas y más. Otros Motivos:Las acciones de calidad se han fortalecido. Mide la eficacia de acciones en beneficio de la seguridad del paciente, en los hospitales de mediana y alta complejidad. Se ha consolidado el Programa de Seguridad del Paciente en los 360 hospitales de 60 camas o más adheridos a la estrategia para contribuir a la prevención de eventos adversos y disminuir el posible daño a los pacientes durante su atención, en hospitales públicos del sector salud; cabe destacar el impulso a la medición de la cultura de seguridad del paciente en 120 hospitales, participando más de 4,858 profesionales de la salud. Se adaptó y difundió la Guía Técnica para el análisis causa-raíz de eventos adversos en hospitales, que es una metodología que orienta la investigación sistemática de las causas y el entorno en el que se producen incidentes, que pongan en riesgo la seguridad de los pacientes. Se continuó con la difusión de las 3 campañas.- 1) para la correcta higiene de manos en los profesionales de la salud, 2) para el uso de la lista de verificación en la realización de un proceso quirúrgico y 3) para la correcta aplicación de los catéteres venosos centrales.  Con apoyo del Campus Virtual de salud Pública de la OPS; se desarrolló el tercer Diplomado Virtual de Calidad y Seguridad del Paciente, sumando en total 314 profesionales de la salud capacitados para proporcionar asesoría técnica especializada en Calidad y Seguridad del Paciente, a los responsables de gestionar la calidad a nivel estatal, jurisdiccional y hospitalario, para contribuir a la efectividad de los servicios de salud. Para coadyuvar en la integración del Sector, se realizaron 6 reuniones regionales temas relacionados con calidad y seguridad del paciente, culminando con la Reunión Nacional de Profesionales hacia la Calidad Efectiva de los Servicios de Salud, en la que participaron más de 1,000 profesionales y de la que se recogieron propuestas para la integración del Programa correspondiente.</t>
  </si>
  <si>
    <t xml:space="preserve">Porcentaje de cumplimiento de las cartas compromiso, por las unidades con el aval ciudadano 
 Causa : Continuamente se retroalimenta y exhorta a los Responsables  Estatales de Calidad para que realicen estrategias a fin de cumplir los acuerdos establecidos en la Cartas Compromiso. En algunos casos no se cumplen estos.  Efecto: Si no se llevan a cabo los compromisos establecidos en las cartas firmados entre el personal directivo de las unidades y los avales ciudadanos, lo que reduce la posibilidad de mejorar la calidad de la atención y trato en esas unidades. Aún cuando no se cumplió con la meta, se mantiene por arriba del 60% el cumplimiento de los compromisos. Otros Motivos:</t>
  </si>
  <si>
    <t xml:space="preserve">Porcentaje de unidades de salud acreditadas que prestan servicios al Sistema de Protección Social en Salud.
 Causa : Al cierre de 2013, continuaron los problemas en entrega de obras y el escaso recurso para financiar las visitas de acreditación debido a esto los Estados de Chihuahua, Nuevo León, Sonora, Puebla, Veracruz, Tamaulipas, Oaxaca, Tabasco y Coahuila suspendieron las visitas de acreditación.  Efecto: No se evaluaron por cancelación 106 establecimientos de atención médica y 359 establecimientos han solicitado su reprogramación al siguiente año,  lo que ocasiona que sigan estando sin acreditar 465 unidades que deberán ser incluidas por las entidades federativas en sus programas de acreditación 2014. dichos establecimientos no fueron incorporados como prestadores de servicios al Sistema Nacional de Protección Social en Salud y  al no estar incorporados impacta directamente en la recepción de fondos para los establecimientos de atención médica,  esto afectará negativamente a los usuarios y al sustento del propio establecimiento de atención médica.  Otros Motivos:Cabe mencionar que la responsabilidad de presentar los procesos de acreditación recae en  las entidades federativas, por lo cual el cumplimiento de las metas depende del compromiso asumido por cada entidad. </t>
  </si>
  <si>
    <t xml:space="preserve">Porcentaje de jurisdiciones/delegaciones con Modelo de Implantación de Guías de Práctica clínica
 Causa : Con el propósito de fortalecer el proceso de implantación en los Servicios Estatales de Salud, se establece como Acuerdo del CONASA (11/II/CONASAVI/2013) que en los servicios de urgencias, hospitalización y consulta externa , se ponga a disposición del personal médico y de enfermería las Guías con los temas de  mayor demanda de atención para su consulta permanente y se logre la adopción de esta estrategia de calidad técnica  Efecto: Esta instrucción logró un impulso al ser atendida, con lo que se fortaleció el compromiso de la alta dirección en esta estrategia en los Servicios de Salud del país. Otros Motivos:</t>
  </si>
  <si>
    <t xml:space="preserve">Porcentaje de Unidades médicas que incluyen la figura de Aval Ciudadano
 Causa : La participación ciudadana de los avales es voluntaria, de ellos depende que se realicen o no las visitas de monitoreo, los avales ciudadanos por cuestiones climatológicas acudieron a menos unidades médicas a aplicar el monitoreo durante el año.   Efecto: Los avales ciudadanos contribuyen a mejorar los servicios de salud en especial en el trato digno hacia los usuarios, y son el mecanismo para recuperar la confianza de la población en este servicio público por lo que se ve afectada ésta al bajar el número de unidades medicas con aval ciudadano. Si no se evalúa el trato digno y la calidad de los servicios médicos por parte de los avales ciudadanos, afecta directamente a la población al no tomarse en cuenta sus expectativas y necesidades. Otros Motivos:</t>
  </si>
  <si>
    <t xml:space="preserve">Porcentaje del Ejercicio presupuestal del programa Sistema Integral de Calidad en Salud (SICALIDAD) para financiamientos y reconocimiento de las unidades médicas
 Causa : La variación se debe a que no se contó a tiempo con la documentación del Estado de Chihuahua para estar en condiciones de efectuar la transferencia de recursos y al cierre mensual la SHCP retiró los recursos disponibles. Efecto: La diferencia del importe asignado y el presupuesto ejercido se debe a aquellos recursos que se destinaron para el ejercicio de gastos indirectos de subsidios; para la operación del Programa.       Se desarrollan menos proyectos de mejora de la calidad en las unidades médicas de las Entidades Federativas,  lo que ocasiona menos posibilidades de brindar mejores servicios a los usuarios de salud. Otros Motivos:</t>
  </si>
  <si>
    <t xml:space="preserve">Porcentaje de apoyos financieros implementados
 Causa : Derivado de las convocatoria 2013 el pasado 20 de Agosto del mismo año se celebró la Décimo Tercera Sesión Ordinaria del Comité Técnico para Apoyos a Proyectos Asociados a SICALIDAD, en la que se dictaminaron los proyectos seleccionados para financiamiento. Como resultado de ello se están desarrollando 146 proyectos  asociados al Sistema Integral de Calidad con el financiamiento otorgado a las 146 unidades, con lo que se ha cumplido la meta, no obstante se seguirá dando seguimiento a los mismos. Efecto: Con la implementación de estos proyectos se pretende fortalecer la mejora de la calidad técnica, interpersonal y de gestión en las Instituciones Públicas del Sistema Nacional de Salud y con ello beneficiar a los usuarios que acuden a estas unidades ganadoras de acuerdos de gestión y proyectos de capacitación.  Otros Motivos:</t>
  </si>
  <si>
    <t xml:space="preserve">U005</t>
  </si>
  <si>
    <t xml:space="preserve">Seguro Popular</t>
  </si>
  <si>
    <t xml:space="preserve">Contribuir a evitar el empobrecimiento por motivos de salud, mediante el aseguramiento médico de la población que carece de seguridad social</t>
  </si>
  <si>
    <t xml:space="preserve">Proporción del gasto de bolsillo en salud de los hogares
</t>
  </si>
  <si>
    <t xml:space="preserve">La población que carece de seguridad social cuenta con acceso a las intervenciones esenciales de prevención de enfermedades y atención médica curativa</t>
  </si>
  <si>
    <t xml:space="preserve">Porcentaje de avance en el cumplimento de incorporación de personas al Seguro Popular
Indicador Seleccionado</t>
  </si>
  <si>
    <t xml:space="preserve">(Total de personas incorporadas en el año)/(Total de personas a incorporar en 2012) x 100</t>
  </si>
  <si>
    <t xml:space="preserve">A Acceso efectivo a los beneficios del Sistema de Protección Social en Salud</t>
  </si>
  <si>
    <t xml:space="preserve">Acceso a beneficios del Sistema de Protección Social en Salud
</t>
  </si>
  <si>
    <t xml:space="preserve">(Número de consultas en el período) / (Total de personas afiliadas en el período)</t>
  </si>
  <si>
    <t xml:space="preserve">A 1 Transferencia de recursos a las entidades federativas</t>
  </si>
  <si>
    <t xml:space="preserve">Cumplimiento en la transferencia de recursos calendarizados
</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A 2 Personas nuevas incorporadas al Seguro Popular</t>
  </si>
  <si>
    <t xml:space="preserve">Personas nuevas incorporadas al Seguro Popular
Indicador Seleccionado</t>
  </si>
  <si>
    <t xml:space="preserve">((Total de personas nuevas afiliadas en el año) / (Total de personas nuevas programadas para su afiliación en el año)) x 100</t>
  </si>
  <si>
    <t xml:space="preserve">A 3 Revisar la eficiencia en la  radicación de recursos del Fondo de Protección contra Gastos Catastróficos</t>
  </si>
  <si>
    <t xml:space="preserve">Cumplimiento del tiempo empleado para el pago de casos validados del Fondo de Protección contra Gastos Catastróficos
</t>
  </si>
  <si>
    <t xml:space="preserve">(Número de casos pagados del Fondo de Protección contra Gastos Catastróficos dentro del tiempo promedio de pago)/(Número total de casos pagados) x 100</t>
  </si>
  <si>
    <t xml:space="preserve">A 4 Revisar la información enviada por las Entidades Federativas para la acreditación de la Aportación Solidaria Estatal</t>
  </si>
  <si>
    <t xml:space="preserve">Cumplimiento en el tiempo empleado para revisar y notificar la situación del proceso de acreditación de la Aportación Solidaria Estatal a las Entidades Federativas
</t>
  </si>
  <si>
    <t xml:space="preserve">(Número de Estados a los que se les revisa y notifica la situación del proceso de  acreditación de la Aportación Solidaria Estatal  dentro de los 14 días establecidos)/(Total de Entidades Federativas) x 100</t>
  </si>
  <si>
    <t xml:space="preserve">Proporción del gasto de bolsillo en salud de los hogares
 Causa : El indicador no presenta Meta Aprobada, ni Meta Alcanzada, debido a que es un indicador con frecuencia de medición Bianual, cuyo avance ya fue reportado para el ejercicio fiscal 2012, por lo que su siguiente reporte será para el ejercicio fiscal 2014. Efecto:  Otros Motivos:Por error se registró meta para el indicador a nivel de Meta Modificada, ya que al ser un indicador con frecuencia de medición Bianual, que ya reportó avance en el ciclo 2012, su siguiente reporte de avance será para el ejercicio fiscal 2014.</t>
  </si>
  <si>
    <t xml:space="preserve">Porcentaje de avance en el cumplimento de incorporación de personas al Seguro Popular
 Causa : Se llevaron a cabo las acciones de afiliación correspondientes con los Regímenes Estatales de Protección Social en Salud. Efecto: Se logró aumentar la meta de personas afiliadas sin seguridad social, para que puedan tener acceso a los servicios financiados por el Seguro Popular. Otros Motivos:</t>
  </si>
  <si>
    <t xml:space="preserve">Acceso a beneficios del Sistema de Protección Social en Salud
 Causa : Se cumple y supera la meta del número de consultas conforme a lo programado; esto, debido al incremento de la demanda de los afiliados de los servicios del Seguro Popular.  Efecto: El número de consultas médicas por afiliado, garantiza el acceso a los beneficios del Sistema de Protección Social en Salud conforme a lo programado.  Otros Motivos:</t>
  </si>
  <si>
    <t xml:space="preserve">Cumplimiento en la transferencia de recursos calendarizados
 Causa : Este indicador demuestra el cumplimiento de las transferencias calendarizadas a las entidades federativas.  Efecto: La meta se cumplió al cierre de la cuenta pública 2013 y se logró mantener el financiamiento del Sistema de Protección Social en Salud, lo que produce el mantenimiento del apoyo a los afiliados para utilizar los servicios de salud.  Otros Motivos:</t>
  </si>
  <si>
    <t xml:space="preserve">Personas nuevas incorporadas al Seguro Popular
 Causa : Las metas de incorporación de nuevas personas fue alcanzada y superada, debido a las acciones de afiliación en los Regímenes Estatales de Protección Social en Salud, para realizar campañas para captar a población sin aseguramiento en salud por parte de la seguridad social. Efecto: Las personas nuevas incorporadas al Sistema de Protección Social en Salud, cuentan con el esquema financiero de acceso a los servicios de salud que les proporciona el Seguro Popular. Otros Motivos:</t>
  </si>
  <si>
    <t xml:space="preserve">Cumplimiento del tiempo empleado para el pago de casos validados del Fondo de Protección contra Gastos Catastróficos
 Causa : Este indicador al mes de diciembre de 2013, demuestra que el proceso de pagos de los casos fue realizado con oportunidad.   Efecto: El pago de los casos validados en tiempo, hace que se logren los beneficios del Fondo de Protección Contra Gastos Catastróficos, para los afiliados que requieren del mismo.  Otros Motivos:</t>
  </si>
  <si>
    <t xml:space="preserve">Cumplimiento en el tiempo empleado para revisar y notificar la situación del proceso de acreditación de la Aportación Solidaria Estatal a las Entidades Federativas
 Causa : La meta alcanzada de este indicador fue mayor a la programada, debido a la acreditación de la Aportación Solidaria Estatal a las Entidades Federativas, ya que se cumplió para todas las entidades. Efecto: El cumplimiento en la acreditación de la Aportación Solidaria Estatal a las Entidades Federativas, produce el fortalecimiento de los recursos del Sistema de Protección Social en Salud, para fortalecer el apoyo de los servicios de salud a los afiliados.  Otros Motivos:</t>
  </si>
  <si>
    <t xml:space="preserve">B002</t>
  </si>
  <si>
    <t xml:space="preserve">Producción de reactivos, vacunas y otros dispositivos médicos estratégicos</t>
  </si>
  <si>
    <t xml:space="preserve">NEF-Laboratorios de Biológicos y Reactivos de México, S.A. de C.V.</t>
  </si>
  <si>
    <t xml:space="preserve">Sin Información</t>
  </si>
  <si>
    <t xml:space="preserve">3 - Generación de Recursos para la Salud</t>
  </si>
  <si>
    <t xml:space="preserve">20 - Infraestructura suficiente, equipamiento óptimo e insumos seguros para la salud</t>
  </si>
  <si>
    <t xml:space="preserve">Una mayor esperanza de vida de la población</t>
  </si>
  <si>
    <t xml:space="preserve">Porcentaje de variación en la esperanza de vida  
</t>
  </si>
  <si>
    <t xml:space="preserve">((Esperanza de vida actual/Esperanza de vida anterior)-1)*100  </t>
  </si>
  <si>
    <t xml:space="preserve">Estratégico-Eficiencia-Sexenal</t>
  </si>
  <si>
    <t xml:space="preserve">Los niños menores de cinco años con enfermedades prevenibles por vacunaciòn generan menor carga de enfermedad en el Sistema Nacional de Salud</t>
  </si>
  <si>
    <t xml:space="preserve">Porcentaje de variación de la morbilidad ocasionada por enfermedades prevenibles por vacunación, en menores de cinco años  
</t>
  </si>
  <si>
    <t xml:space="preserve">((Tasa actual de morbilidad ocasionada por enfermedades prevenibles por vacunación en menores de cinco años/Tasa de morbilidad ocasionada por enfermedades prevenibles por vacunación en menores de cinco años el año anterior)-1)*100  </t>
  </si>
  <si>
    <t xml:space="preserve">Estratégico-Eficiencia-Anual</t>
  </si>
  <si>
    <t xml:space="preserve">A Tecnologìa para producir nuevas vacunas y hacer mas eficaces las actuales</t>
  </si>
  <si>
    <t xml:space="preserve">Porcentaje de nuevas tecnologìas incorporadas
</t>
  </si>
  <si>
    <t xml:space="preserve">(Nùmero de Tecnologias incorporadas/Nùmero de Tecnologias utilizadas)*100</t>
  </si>
  <si>
    <t xml:space="preserve">B Surtimiento suficiente y oportuno de vacunas.</t>
  </si>
  <si>
    <t xml:space="preserve">Porcentaje de vacunas surtidas oportunamente al sector salud
</t>
  </si>
  <si>
    <t xml:space="preserve">(Nùmero de dosìs surtidas/Nùmero de dosìs programadas)*100  (Datos acumulados al periodo)</t>
  </si>
  <si>
    <t xml:space="preserve">C Producciòn Nacional suficiente de vacunas.</t>
  </si>
  <si>
    <t xml:space="preserve">Porcentaje de la demanda cubierta con producciòn nacional
</t>
  </si>
  <si>
    <t xml:space="preserve">(Nùmero de dosis surtidas con producciòn nacional/Nùmero de dosis surtidas)*100  (Dosis acumuladas al periodo)     </t>
  </si>
  <si>
    <t xml:space="preserve">A 1 Desarrollo de alianzas con instituciones de investigaciòn y de salud</t>
  </si>
  <si>
    <t xml:space="preserve">Incremento de alianzas tecnològicas
</t>
  </si>
  <si>
    <t xml:space="preserve">(Nùmero de alianzas tecnològicas nuevas/Nùmero de alianzas tecnològicas existentes)*100</t>
  </si>
  <si>
    <t xml:space="preserve">B 2 Coordianaciòn de medios de transporte.</t>
  </si>
  <si>
    <t xml:space="preserve">Porcentaje de vacunas en embarques de acuerdo a programa
</t>
  </si>
  <si>
    <t xml:space="preserve">Vacuna  enviada a los OPDS/Volùmen programado a recibir (Datos acumulados al periodo)</t>
  </si>
  <si>
    <t xml:space="preserve">C 3 Desarrollo de infraestructura</t>
  </si>
  <si>
    <t xml:space="preserve">Porcentaje de avance de la planta de Influenza
</t>
  </si>
  <si>
    <t xml:space="preserve">Suma de avances ponderados de las actividades realizadas en el tiempo/Suma de avances ponderados de las actividades programadas en el tiempo</t>
  </si>
  <si>
    <t xml:space="preserve">Gestión-Eficiencia-Mensual</t>
  </si>
  <si>
    <t xml:space="preserve">Porcentaje de variación en la esperanza de vida  
 Causa : La frecuencia de medición de esta meta es sexenal, como puede apreciarse en el periodo de cumplimiento del indicador, por ende no se estableció de inciio una meta específica para el año 2013. Efecto: El indicador no manifiesta información relevante para este periodo. Otros Motivos:Por error, se fijó una meta para el periodo 2013, sin embargo el indicador es sexenal y su última fecha de reporte fue en 2012, por lo que el siguiente reporte será al corte del periodo 2018.</t>
  </si>
  <si>
    <t xml:space="preserve">Porcentaje de variación de la morbilidad ocasionada por enfermedades prevenibles por vacunación, en menores de cinco años  
 Causa : La aportación que hace Birmex a esta meta, es a través de la distribución oportuna de vacunas; para comprobar los datos, se recabó y analizó información incluida en los boletines de información epidemiológica, emitidos por la Dirección General de Epidemiología. El aumento que se refleja no se debió unicamente a la aportación de Birmex, es decir, existen diversos factores que influyen en dicho indicador.  Efecto: El efecto es positivo para la sociedad, ya que indica un decremento en la tasa morbilidad.  Otros Motivos:</t>
  </si>
  <si>
    <t xml:space="preserve">Porcentaje de nuevas tecnologìas incorporadas
 Causa : Esta meta se alcanzó ya que se desarrollaron dos tecnologías que son el "Sistema cerrado para la transferencia de vacunas formuladas e "Incremento en la producción de plasmas hiperinmunes", toda vez que las acciones programadas para su cimplimiento fueron concretadas y ambas están en funcionamiento en la entidad.  Efecto: El efecto en la sociedad es indirecto ya que estos desarrollos mejoran la capacidad de producción y agilizan los procesos productivos de Birmex. Otros Motivos:</t>
  </si>
  <si>
    <t xml:space="preserve">Porcentaje de vacunas surtidas oportunamente al sector salud
 Causa : La meta fue alcanzada y excedida, toda vez que algunas instituciones de salud ampliaron sus programas de vacunación y debido a que el IMSS provisionó una compra de vacuna OPV, a finales del año para iniciar su campaña de vacunación en 2014. Efecto: No existe efecto negativo en la población, ya que se ampliaron los esquemas de vacunación y algunas Instituciones de Salud Pública cuentan con biológico para su aplicación, a principios de 2014, para cumplir sus programas de vacunación. Otros Motivos:</t>
  </si>
  <si>
    <t xml:space="preserve">Porcentaje de la demanda cubierta con producciòn nacional
 Causa : La meta fue alcanzada ya que el IMSS provisionó una compra de vacuna OPV para finales del año, lo que le permite iniciar su campaña de vacunación en 2014. Efecto: No existe efecto negativo, se garantizó la administración de la vacuna a la población en los tiempos necesarios. Otros Motivos:</t>
  </si>
  <si>
    <t xml:space="preserve">Incremento de alianzas tecnològicas
 Causa : Actualmente la entidad continúa en etapas de negociación con las diferentes Instituciones/Compañías para firma de convenios. Así mismo existen algunos convenios firmados anteriores al periodo que se reporta.  Efecto: No hay nigún efecto negativo para la sociedad, ya que la finalidad de dichos convenios es desarrollar nuevas tecnologías.  Otros Motivos:</t>
  </si>
  <si>
    <t xml:space="preserve">Porcentaje de vacunas en embarques de acuerdo a programa
 Causa : La variación se dio por una disminución en la demanda del Estado de México de la vacuna Toxoide Tetánico Diftérico, Triple Viral y neumocóccica, ya que al ser una meta acumulativa, su efecto se ve reflejado al cierre del ejercicio. Efecto: No existe efecto negativo sobre la población, ya que los requerimientos de los Organismos Públicos de Salud, fueron suficientes para cubrir a su población objetivo.  Otros Motivos:</t>
  </si>
  <si>
    <t xml:space="preserve">Porcentaje de avance de la planta de Influenza
 Causa : La causa es una combinación de las siguientes: Incumplimiento o retraso en los trámites para el ejercicio presupuestario por parte de instancias gubernamentales diferentes a la UR; incumplimiento o inconformidades de proveedores y contratistas, así como por oposición de grupos sociales; y modificación de atribuciones institucionales por disposiciones  normativas. Así mismo, la causa del retraso e incumplimiento en el programa de la obra, inicia con el problema que se tuvo en la primer etapa desarrollada por la empresa FERAL, actualmente se están realizando las gestiones para la cesión del contrato de obra a cargo de la Dirección General de Desarrollo de la Infraestructura Física (DGDIF), quien ha sido responsable de toda la segunda etapa de la obra. Los reportes de dicha Dirección General, indican un avance del 98% de obra; sin embargo, las estimaciones de Birmex arrojan un porcentaje menor (alrededor de 72%); en este sentido, estas cifras se oficializarán cuando se concrete el proceso de entrega. Por lo anterior, no se alcanzó la meta estipulada.  Efecto: No hay impacto perceptible para la sociedad, debido a que la producción de la vacuna en esa planta no ha iniciado. Sin embargo, se continúa con la transferencia tecnológica y en cuanto se reciba la obra por parte de la DGDIF, se desarrollará un plan de acción para atacar los retrasos en la obra. Otros Motivos:</t>
  </si>
  <si>
    <t xml:space="preserve">E010</t>
  </si>
  <si>
    <t xml:space="preserve">Formación y desarrollo profesional de recursos humanos especializados para la salud</t>
  </si>
  <si>
    <t xml:space="preserve">19 - Formación y capacitación de recursos humanos acordes a las necesidades y demandas de atención a la salud</t>
  </si>
  <si>
    <t xml:space="preserve">Contribuir a la disminución de necesidades no cubiertas de profesionales de la salud especializados para la atención de los problemas de salud.</t>
  </si>
  <si>
    <t xml:space="preserve">Porcentaje de especialistas médicos formados por el programa respecto al total nacional de la Secretaría de Salud.
</t>
  </si>
  <si>
    <t xml:space="preserve">(Médicos especialistas formados en las entidades ejecutoras de la CCINSHAE /  Médicos especialistas formados a nivel nacional) x 100  </t>
  </si>
  <si>
    <t xml:space="preserve">Participación del programa respecto al total de plazas de residencias médicas de la Secretaría de Salud  
</t>
  </si>
  <si>
    <t xml:space="preserve">(Número de plazas de residencias médicas vigentes en las entidades de la CCINSHAE que participan en el Programa - propias de la entidad y financiadas por la Dirección General de Calidad y Educación en Salud / Total de plazas de residencias médicas vigentes en la Secretaría de Salud - propias de las entidades y financiadas por la Dirección General de Calidad y Educación en Salud) x 100  </t>
  </si>
  <si>
    <t xml:space="preserve">Los profesionales de la salud que ingresan a realizar estudios de posgrado y desarrollo profesional continuo son atendidos.</t>
  </si>
  <si>
    <t xml:space="preserve">Porcentaje de especialistas becarios formados de acuerdo al número de plazas asignadas para residencias médicas
</t>
  </si>
  <si>
    <t xml:space="preserve">(Número de médicos becarios en las entidades de la CCINSHAE que obtienen constancia de conclusión de la especialidad /  Número de plazas asignadas para médicos residentes en las entidades de la CCINSHAE) x 100 </t>
  </si>
  <si>
    <t xml:space="preserve">Eficacia en la captación de participantes en cursos de educación continua  
</t>
  </si>
  <si>
    <t xml:space="preserve">(Número de profesionales de la salud inscritos a los cursos de educación continua realizados por la institución durante el periodo reportado / Número de  profesionales de la salud que se proyecto asistirían a los cursos de educación continua que se realizaron durante el periodo reportado)  x 100  </t>
  </si>
  <si>
    <t xml:space="preserve">Tasa de retención de profesionales en formación no clínica (especialidad no clínica, maestrías y doctorados)   
</t>
  </si>
  <si>
    <t xml:space="preserve">(Número de profesionales que acreditan el año académico  en posgrados no clínicos / Total de profesionales inscritos en el año académico a estudios de posgrado no clínico) x 100</t>
  </si>
  <si>
    <t xml:space="preserve">A El personal de la salud participa en el desarrollo profesional continuo, en temas específicos.</t>
  </si>
  <si>
    <t xml:space="preserve">Porcentaje de profesionales que concluyeron cursos de educación continua
</t>
  </si>
  <si>
    <t xml:space="preserve">(Número de profesionales de la salud que recibieron constancia de conclusiónde estudios de educacióncontinua impartida por la institución / Número de profesionales de la salud inscritos a los cursos de educación continua realizados por la institución durante el periodo reportado)  x 100  </t>
  </si>
  <si>
    <t xml:space="preserve">Percepción sobre la calidad de la educación continua 
</t>
  </si>
  <si>
    <t xml:space="preserve">Sumatoria de la calificación manifestada por los profesionales de la salud que participan  en cursos de educación continua(que concluyen en el periodo) encuestados respecto a la calidad percibida de los cursos recibidos / Total de profesionales de la salud que participan en cursos de educación continua(que concluyen en el periodo) encuestados   </t>
  </si>
  <si>
    <t xml:space="preserve">Gestión-Calidad-Trimestral</t>
  </si>
  <si>
    <t xml:space="preserve">B Los médicos espeialistas en distintas ramas de la medicina son formados.</t>
  </si>
  <si>
    <t xml:space="preserve">Eficiencia terminal de médicos èspecialistas
</t>
  </si>
  <si>
    <t xml:space="preserve">(Número de médicos que obtienen constancia de conclusión de estudios de especialidad, subespecialidad y alta especialidad / Total de médicos inscritos en la misma cohorte) x 100  </t>
  </si>
  <si>
    <t xml:space="preserve">Percepción sobre la calidad de la formación de residentes médicos
</t>
  </si>
  <si>
    <t xml:space="preserve">Sumatoria de la calificación manifestada por los médicos especialistas que terminan sus créditos de especialidad médica encuestados respecto a la calidad percibida de su formación  /  Total de médicos especialistas encuestados de la misma  cohorte generacional que termina sus créditos   </t>
  </si>
  <si>
    <t xml:space="preserve">Gestión-Calidad-Anual</t>
  </si>
  <si>
    <t xml:space="preserve">C Los profesionales de distintas áreas de conocimiento de la salud son formados.</t>
  </si>
  <si>
    <t xml:space="preserve">Eficiencia terminal de posgrado no clínico
</t>
  </si>
  <si>
    <t xml:space="preserve">(Número de profesionales en posgrados no clínicos con constancia de terminación  / Total de profesionales en posgrados inscritos en la misma cohorte)  x 100    </t>
  </si>
  <si>
    <t xml:space="preserve">Profesionales en ciencias de la salud que concluyen posgrados encuestados  
</t>
  </si>
  <si>
    <t xml:space="preserve">Sumatoria de la calificación manifestada por los profesionales de la salud que concluyen posgrados no clínicos encuestados respecto a la calidad percibida de su formación / Total de profesionales de la salud en posgrados no clínicosencuestados que concluyen su formación en el mismo periodo  </t>
  </si>
  <si>
    <t xml:space="preserve">A 1 Impartición de cursos de desarrollo profesinal continuo.</t>
  </si>
  <si>
    <t xml:space="preserve">Eficacia en la impartición de cursos de educación continua
</t>
  </si>
  <si>
    <t xml:space="preserve">(Número de cursos de educación continua impartidos por la institución en el periodo / Total de cursos de educación continua programados por la institución en el mismo periodo) x 100</t>
  </si>
  <si>
    <t xml:space="preserve">B 2 Impartición de cursos de posgrado para médicos en formación</t>
  </si>
  <si>
    <t xml:space="preserve"> Eficacia en la impartición de programas de formación de posgrado clínico
</t>
  </si>
  <si>
    <t xml:space="preserve">(Número de programas de formación de posgrado clínico realizados (especialidad, subespecialidad y alta especialidad) /  Número de programas de formación de posgrado clínicoprogramados (especialidad, subespecialidad y alta especialidad)  x 100  </t>
  </si>
  <si>
    <t xml:space="preserve">B 3 Mejoramiento de la capacidad técnica de docentes del personal médico.</t>
  </si>
  <si>
    <t xml:space="preserve">Porcentaje de personal que desarrolla actividades docentes formales en los programas de especialidad, subespecialidad y alta especialidad capacitados en habilidades docentes
</t>
  </si>
  <si>
    <t xml:space="preserve">(Número de personas que desarrollan actividades docentes formales en los programas de especialidad, subespecialidad y alta especialidad capacitadas en habilidadesdocentesenel año / Total de personas que desarrollan actividades docentes formales en los programas de especialidad, subespecialidad y alta especialidad en el mismo año)  x 100  </t>
  </si>
  <si>
    <t xml:space="preserve">C 4 Mejoramiento de la capacidad técnica de docentes de posgrado en ciencias de la salud.</t>
  </si>
  <si>
    <t xml:space="preserve">Porcentaje de personal que desarrolla actividades docentes formales de otros posgrados capacitados en habilidades docentes  
</t>
  </si>
  <si>
    <t xml:space="preserve">(Total de personal que participa en actividades docentes formales de otros posgrados capacitados en habilidades docentes en el año / Totalde personal que participa en actividades docentes formales de otros posgrados en el año)  x 100  </t>
  </si>
  <si>
    <t xml:space="preserve">C 5 Impartición de cursos de posgrado en ciencias de la salud.</t>
  </si>
  <si>
    <t xml:space="preserve">Eficacia en la impartición de programas de posgrado no clínico   
</t>
  </si>
  <si>
    <t xml:space="preserve">(Número de programas de formación realizados en posgrados no clínicos / Número de programas de formación proyectados o programados en posgrados no clínicos)  x 100  </t>
  </si>
  <si>
    <t xml:space="preserve">Porcentaje de especialistas médicos formados por el programa respecto al total nacional de la Secretaría de Salud.
 Causa : En el marco de la Metodología de Marco Lógico el Programa presupuestal tiene como Fin el Contribuir a la disminución de necesidades no cubiertas de profesionales de la salud especializados  para la atención de los problemas de la salud, para lo cual se establecieron dos indicadores que evalúan el cumplimiento de aspectos sustantivos, entre ellos el indicador Porcentaje de especialistas médicos formados por el programa respecto al total nacional de la Secretaría de Salud que está bajo la responsabilidad de la Dirección General de Calidad y Educación en Salud como área rectora del programa.        El indicador comprometido por el área responsable previó que al cierre del ejercicio 2013 las entidades coordinadas por la CCINSHAE formarán el 40.2 por ciento de médicos especialistas respecto al total nacional bajo la responsabilidad de la Secretaría de Salud, mismo que al final del periodo de evaluación registró un valor del 40.0 por ciento, asociado a las diversas incidencias que se presentan en las entidades aplicativas durante el año académico como bajas voluntarias o por bajo desempeño o cambios de adscripción a otras unidades por cursos de especialidad de entrada indirecta,  El cumplimiento de la meta original fue del 99.5 por ciento. El comportamiento por grupo de instituciones es el siguiente:             CONTINUA EN EL APARTADO OTROS MOTIVOS Efecto: En general el indicador presentó al cierre del ejercicio fiscal un comportamiento considerado como adecuado; con estos resultados se determina que cuatro de cada diez médicos especialistas son formados por las entidades coordinadas por la CCINSHAE respecto al total nacional bajo control de la Secretaría de Salud. Otros Motivos:Los Institutos Nacionales de Salud presentaron un incremento en el número de médicos especialistas formados del 1.9 por ciento respecto de los comprometidos, toda vez que registraron 11 egresados más que los previstos situación que se identificó principalmente en el Instituto Nacional de Rehabilitación y el Instituto Nacional de Neurología y Neurocirugía. Los Hospitales Federales de Referencia alcanzaron su meta original  estimada en un 95.0 por ciento con variaciones detectadas principalmente en el Hospital de la Mujer y Hospital General Dr. Manuel Gea González. Por último, en el resto de entidades aplicativas del programa no pertenecientes a la CCINSHAE, primordialmente las entidades federativas, registraron un cumplimiento de su meta programada del 100.0 por ciento.    </t>
  </si>
  <si>
    <t xml:space="preserve">Participación del programa respecto al total de plazas de residencias médicas de la Secretaría de Salud  
 Causa : En el marco de la Metodología de Marco Lógico el Programa presupuestal tiene como Fin el Contribuir a la disminución de necesidades no cubiertas de profesionales de la salud especializados  para la atención de los problemas de la salud, para lo cual se establecieron dos indicadores que evalúan el cumplimiento de aspectos sustantivos, entre ellos el indicador Participación del programa respecto al total nacional de plazas de residencias médicas de la Secretaría de Salud que está bajo la responsabilidad de la Dirección General de Calidad y Educación en Salud como área rectora del programa.        Al cierre del ejercicio 2013 el área responsable comprometió el indicador con una meta original del 38.1 por ciento de plazas de residentes médicos vigentes en las entidades que participan en el Programa respecto al total de plazas de residencias médicas vigentes en la Secretaría de Salud,     el cual al final del periodo de evaluación alcanzó el 38.5 por ciento, es decir el 101.0 por ciento de cumplimiento de su meta programada debido a que las unidades aceptaron campos clínicos que fueron ocupados con vacantes existentes en diversos estados.          CONTINUA EN EL APARTADO OTROS MOTIVOS Efecto: El comportamiento del indicador al cierre del ejercicio fiscal se considera como adecuado toda vez que se identifica que de cada diez plazas existentes a nivel nacional bajo responsabilidad de la Secretaria de Salud, casi cuatro corresponden a las entidades coordinadas por la CCINSHAE. Es decir la CCINSHAE contribuye con cerca del 40% de plazas respecto a la asignación nacional de la Secretaria de Salud Otros Motivos:Los Institutos Nacionales presentaron un incrementó de 149 plazas, con lo cual su meta programada tuvo un alcance del 107.7 por ciento, esto principalmente por el aumento de plazas en los Institutos Nacionales de Cancerología, Enfermedades Respiratorias y Rehabilitación. Los Hospitales Federales de Referencia también presentaron un incremento en el número de plazas alcanzando un total de 1,471, que en comparación con las estimadas representan un cumplimiento de su meta estimada del 104.2 por ciento, la variación se ubica principalmente en el Hospital General de México. En lo correspondiente a las entidades federativas aumentaron 241 plazas, que representan un cumplimiento de la meta prevista del 104.4 por ciento</t>
  </si>
  <si>
    <t xml:space="preserve">Porcentaje de especialistas becarios formados de acuerdo al número de plazas asignadas para residencias médicas
 Causa :  Para cumplir con el Propósito del Programa Presupuestal en el contexto del modelo adoptado en la Metodología de Marco Lógico que establece que ¿Los profesionales de la salud que ingresan a realizar estudios de posgrado y desarrollo profesional continuo son atendidos¿, se establecieron tres indicadores que evalúan el cumplimiento de aspectos sustantivos, entre ellos el indicador Porcentaje de especialistas becarios formados de acuerdo al número de plazas asignadas para residencias médicas que está bajo la responsabilidad de la Dirección General de Calidad y Educación en Salud como área rectora del programa.          El área responsable del indicador comprometió para el cierre del ejercicio 2013 que el 28.7 por ciento de plazas asignadas a los médicos becarios de la CCINSHAE concluirán los estudios de especialidad y el final del periodo de evaluación alcanzo un 26.9 por ciento, debido a que en 9 becas que se otorgaron no se logró que los médicos concluyeran su especialidad además que se incrementó en 188 las plazas otorgadas a las entidades de la CCINSHAE. El indicador presento un incumplimiento del 93.7 por ciento de su meta original.          Los Institutos Nacionales de Salud presentaron un cumplimiento de su indicador previsto del 96.6 por ciento, ya  que la indicador de médicos especialistas egresados respecto al total de plazas asignadas concluyó con un valor de 28.0 por ciento en comparación con el 29.0 estimado con un cumplimiento de su meta del 96.6 por ciento, las principales variaciones en el número de alumnos que no egresaron de la especialidad como se programó originalmente fueron el Instituto Nacional de Salud Pública y el Hospital Infantil de México Federico Gómez. El número de becas otorgadas a la CCINSHAE se incrementó en 149.          CONTINUA EN EL APARTADO OTROS MOTIVOS Efecto: En general el comportamiento del indicador al cierre del ejercicio fiscal se considera adecuado en virtud de que el indicador muestra que se logró que casi el 27 por ciento de alumnos que tenían una beca concluyeran sus estudios de especialidad muy similar a la meta original del 28.7 por ciento, este comportamiento se consideró adecuado debido a que se incrementó el número de becas otorgadas, y para que los alumnos concluyeran estas especialidades se requiere que cursen diversos años de acuerdo a la duración de las mismas. Otros Motivos:Por su parte, los Hospitales Federales de Referencia tuvieron un cumplimiento de su meta estimada del 92.5 por ciento, ya que concluyeron el periodo con un valor del indicador del 26.0 por ciento respecto de su meta programada de 28.1 por ciento; las principales variaciones se identificaron en el Hospital de la Mujer que tenía previsto un alcance del 29.0 por ciento y concluyó con un 22.0 por ciento, particularmente por la reducción del número de egresados. En el caso del Hospital General de México se incrementó en 53 el número de plazas asignadas por lo cual presento un cumplimiento de su meta original del 92.6 por ciento.          </t>
  </si>
  <si>
    <t xml:space="preserve">Eficacia en la captación de participantes en cursos de educación continua  
 Causa :   En este sentido, las entidades que participan en el Programa previeron la inscripción del 94.9 por ciento de alumnos respecto a la proyección de alumnos a captar de acuerdo a su capacidad institucional, y al cierre del ejercicio 2013 alcanzaron un 107.1 por ciento, originado principalmente por las actividades del Sistema Nacional DIF. El comportamiento por grupo de instituciones se presenta a continuación: Los Institutos Nacionales de Salud registraron un cumplimiento de su meta comprometida del 113.7 por ciento, puesto que lograron la inscripción de 7,779 personas adicionales a las proyectadas a captar con una meta original del 96.1 por ciento. Los incrementos en la inscripción se identificaron principalmente en el Instituto Nacional de Medicina Genómica debido a la alta demanda de los cursos virtuales y por la realización de diversos cursos destacados en colaboración con la UNAM, el Instituto Nacional de Rehabilitación por la amplia difusión de sus cursos a través del internet y redes sociales lo que aumento la inscripción de participantes, el Instituto Nacional de Cancerología que tuvo una mayor inscripción que la esperada; en el caso del Instituto Nacional de Cardiología también registró una asistencia mayor debido a la continuidad de eventos no programados como el Congreso de Trabajo Social y el Curso de Imagen Cardiovascular. En sentido contrario el Instituto Nacional de Perinatología sólo alcanzo el 66.1 por ciento de su programación original debido a la cancelación de tres cursos y una menor asistencia a los cursos ofrecidos por la Institución.    Los Hospitales Federales de Referencia registraron un 113.2 por ciento de profesionales de la salud inscritos respecto a los que se proyectó captar; esta cifra, que significa un 119.2 por ciento de la meta comprometida de 95.0 por ciento que contemplaba la inscripción de 12,056 profesionales de la salud y se alcanzaron a final de ejercicio 14,372.         CONTINUA EN EL APARTADO OTROS MOTIVOS Efecto:  De manera consolidada las instituciones que participan en el programa al cierre del ejercicio fiscal lograron la inscripción de 13,340 profesionales de la salud más que los estimados a captar, con lo cual se favorece la actualización  permanente del personal de la salud, particularmente el  orientado a la atención de problemas de salud de alta complejidad.             Otros Motivos: Las principales variaciones se ubican en el Hospital Nacional Homeopático debido a la demanda que tuvo el ¿curso monográfico de protección civil¿, el Hospital Juárez de México¿ por el incremento en la inscripción a diversos cursos que impartió la institución y el Hospital General Dr. Manuel Gea González que presentó una matrícula mayor a la meta prevista por la incorporación de nuevos cursos no programados así como la asistencia de un mayor número de personas a los mismos. En sentido contrario, el Hospital de la Mujer registró sólo el 50.8 por ciento de su meta original debido a la reprogramación realizada para atender las recomendaciones de COFEPRIS respecto a capacitar al personal del Banco de Sangre.    Los Hospitales Regionales de Alta Especialidad lograron un 136.8 por ciento de profesionales de la salud inscritos respecto a los estimados a captar, con lo que la meta comprometida se alcanzó en un 144.3 por ciento; las variaciones se detectaron principalmente en el HRAE de Oaxaca el cual incrementó el número de participantes inscritos en virtud de que se realizaron 10 cursos de educación continua en apoyo al proceso de certificación de la institución, el HRAE de Ixtapaluca por la incorporación de 7 cursos adicionales no programados originalmente y el HRAE del Bajío debido a una programación original baja ya que excedió en 182.5 por ciento la meta comprometida.                 Por último, en otras entidades se presentó un cumplimiento del 103.0 por ciento de la meta comprometida, en la cual el Sistema Nacional DIF que cumplio su meta individual del 107.7 por ciento, logró la inscripción de 2,216 profesionales de la salud más que los programados, y los Centros de Integración Juvenil, A.C. lograron la inscripción de 34 personas más que las estimadas, en caso contrario, los Servicios de Atención Psiquiátrica presentaron un cumplimiento del 89.4 por ciento de su meta programada debido a que continúan las obras de remodelación.        </t>
  </si>
  <si>
    <t xml:space="preserve">Tasa de retención de profesionales en formación no clínica (especialidad no clínica, maestrías y doctorados)   
 Causa :  Para evaluar el cumplimiento del Propósito del programa presupuestal respecto a que la demanda que se presenta a las instituciones coordinadas por el programa sea atendida respecto a los profesionales de la salud de posgrado no clínico, se dio seguimiento al indicador Tasa de retención de profesionales en formación no clínica, el cual al cierre del ejercicio 2013 presentó un alcance en su meta consolidada del 90.6 por ciento, que representa el 103.5 por ciento en comparación con la meta programada de 87.5 por ciento. La interpretación del indicador muestra el porcentaje de estudiantes de posgrado no clínico que acreditaron el ciclo académico anual en estudios de posgrado respecto a la totalidad de alumnos inscritos, o matricula registrada. El comportamiento por grupo de instituciones se presenta a continuación:        Los Institutos Nacionales de Salud obtuvieron un 88.1 por ciento de profesionales de la salud que acreditaron el año académico respecto a los inscritos; este resultado es un 3.3 por ciento superior a la meta comprometida de 84.8 y obedece principalmente a que el Instituto Nacional de Rehabilitación tuvo un aumento en el número de profesionales en formación no clínica por la incorporación de un mayor número de posgrados no considerados originalmente y el Instituto Nacional de Cardiología que incremento en 10 alumnos su previsión original provenientes de la Maestría de Organizaciones de Salud , mientras que el Instituto Nacional de Cancerología obtuvo un alcance menor debido a que un mayor número de estudiantes que los esperados decidieron no continuar su posgrado; en el caso del Instituto Nacional de Perinatología se registró de manera inadecuada la meta original ya que esta entidad no realiza estudios de posgrado.             CONTINUA EN EL APARTADO OTROS MOTIVOS Efecto: En términos generales se alcanzó la meta prevista en el indicador consolidado al cierre del ejercicio fiscal en virtud de que se incrementó la acreditación del ciclo académico respecto a la matrícula de profesionales en posgrado no clínico registrados, con lo que se favorece su permanencia y un mayor número de profesionales de la salud en estudios de posgrado además de propiciar la actualización  permanente del personal de la salud.  Otros Motivos:Los Hospitales Federales de Referencia alcanzaron un valor de 99.4 por ciento de profesionales de posgrado que acreditaron el ciclo académico anual respecto a los matriculados en su meta original comprometida, resultado que obedece principalmente al Hospital General de México que mostró un incremento en su matrícula debido a la inscripción de un mayor número de alumnos a estudios de maestrías, además del convenio con la Universidad Anáhuac para realizar maestrías en Educación y Dirección de Instituciones de Salud.        Los Hospitales Regionales de Alta Especialidad presentaron un 80.0 por ciento de profesionales de la salud que acreditaron el año académico respecto a los inscritos en virtud de que el HRAE del Bajío incrementó  en uno el número de profesionales inscritos además de haber regularizado sus procedimientos de capacitación institucional, esta unidad también presento una estimación baja respecto al número de alumnos que e acreditaron el año académico.        </t>
  </si>
  <si>
    <t xml:space="preserve">Porcentaje de profesionales que concluyeron cursos de educación continua
 Causa :  En el contexto de la metodología de Marco Lógico otro de los productos o servicios que entrega el Programa a la sociedad son profesionales de la salud que se actualizan profesionalmente a través de cursos de educación continua, en este sentido se estimó que el 97.4 por ciento de profesionales de la salud que realizan estudios de educación continua obtuvieran constancia de conclusión y se logró que al cierre del ejercicio fiscal 2013 se alcanzara el 97.0 por ciento, con lo cual se cumplió la meta consolidada en un 99.6 por ciento, cifra que contempla a 12,597 profesionales de la salud adicionales a la meta comprometida que recibieron constancia de conclusión de cursos de educación continua. El comportamiento por grupo de instituciones se presenta a continuación:            Los Institutos Nacionales de Salud cumplieron en un 99.4 por ciento con la meta prevista, ya que el 95.5 por ciento de los alumnos inscritos a cursos de educación continua recibieron constancia de conclusión, resultados en los cuales destacan el Instituto Nacional de Medicina Genómica que a pesar de haber programado una estimación baja registró un incremento de participantes debido a la demanda que tuvieron sus cursos virtuales, el Instituto Nacional de Cancerología por el incremento de asistentes a la Reunión Anual Médica y de Enfermería Oncológica y Best of ASCO, así como el Instituto Nacional de Cardiología por la impartición del Congreso de Trabajo Social y el Curso de Imagen. Se presentó la disminución en el número de profesionales de la salud incritos a cursos de educación continua en el Instituto Nacional de Perinatología y el Hospital Infantil de México por diversas circunstancias pero en ambos casos se tuvo un cumplimiento del indicador del 100 por ciento.         CONTINUA EN EL APARTADO DE OTROS MOTIVOS      Efecto:  En general al cierre del ejercicio fiscal se presentó un comportamiento de acuerdo a lo esperado y se registró una mayor inscripción de profesionales de la salud a los cursos programados por las entidades que participan en el programa, con lo cual aumenta la participación del personal de la salud  en el desarrollo profesional continuo en temas específicos.                  Otros Motivos:Los Hospitales Federales de Referencia alcanzaron el 97.9 por ciento de alumnos que recibieron constancia de conclusión por los estudios de educación continua realizados, cifra que se compara favorablemente con el 97.2 previsto;  las instituciones que destacaron  por obtener un mayor número de alumnos fueron el Hospital General de México, el Hospital Juárez de México y el Hospital General Dr. Manuel Gea González; en caso contrario el Hospital de la Mujer no logró  la inscripción de 244 personas debido a la reprogramación de cursos que realizó.        Para el caso de los Hospitales Regionales de Alta Especialidad se cumplió en un 96.2 por ciento la meta comprometida, que representa un avance positivo respecto a la meta original de lograr que el 93.9 por ciento de alumnos inscritos a cursos de educación continua concluyeran los mismos y recibieran la constancia respectiva; en este caso las principales variaciones se presentaron en el HRAE de Oaxaca por la impartición de 10 cursos más, al igual que los HRAE de Ixtapaluca y del Bajío que tuvieron un incremento de participantes en el periodo de evaluación. Sólo el HRAE de la Península de Yucatán presento un alcance menor en un 21.8 por ciento de la meta prevista por cambio de fechas de las instituciones educativas.        En el caso de otras entidades que participan indicador Presupuestal como el Sistema Nacional DIF, Servicios de Atención Psiquiátrica y Centros de Integración Juvenil, A.C., se presentó un alcance de la meta comprometida del 99.7 por ciento; en donde los Servicios de Atención Psiquiátrica registraron un cumplimiento del 95.5 por ciento de participantes que concluyeron cursos de educación continua, en tanto que el resto de entidades cumplieron en su totalidad la meta prevista.    </t>
  </si>
  <si>
    <t xml:space="preserve">Percepción sobre la calidad de la educación continua 
 Causa : Un indicador adicional en el nivel de Componente para el Programa Presupuestario es el referido a la percepción de calidad de los cursos de educación continua recibidos por el personal de la salud, en este sentido al cierre del ejercicio 2013 se alcanzó un valor de 8.6 puntos en una escala de 1 a 10, es decir 0.2 puntos más que la estimación original de 8.4. El comportamiento por grupo de instituciones es el siguiente:    Los Institutos Nacionales de Salud registraron al final del periodo de evaluación una calificación de 8.6 puntos, que comparada con la comprometida de 8.5 puntos refleja un alcance en la meta prevista del 101.2 por ciento, en los que destacan con una calificación mayor a 8.5 puntos, los Institutos Nacionales de Psiquiatría, Cardiología, Genómica, Geriatría, así como Pediatría. El Instituto Nacional de Salud Pública aplicó un menor número de encuestas debido a que sólo encuesto a los alumnos que concluyeron los cursos; en el Instituto Nacional de Rehabilitación no se contó con el personal necesario para la realización de las encuestas previstas y el Instituto Nacional de Perinatología presentó una menor asistencia a los cursos de educación continua que ofreció.         CONTINUA EN EL APARTADO DE OTROS MOTIVOS Efecto: Al cierre del ejercicio fiscal el comportamiento de la meta alcanzada muestra que el programa se desarrolló acorde a lo previsto por las entidades participantes en el mismo, en virtud de que la calificación de las encuestas respecto a la calidad percibida de los cursos recibidos se efectuó conforme a lo programado, con lo que se favorece la adquisición de técnicas y conocimientos en el personal de la salud, mismo que es difundido entre las entidades participantes.         Otros Motivos:En el caso de los Hospitales Federales de Referencia el valor del indicador al periodo de reporte es de 8.5, superior en 0.3 puntos respecto a la meta comprometida, en donde las principales variaciones se presentaron en el Hospital Nacional Homeopático y el Hospital Juárez de México en virtud de que obtuvieron una calificación mayor que la prevista, en caso contrario, el Hospital de la Mujer obtuvo una calificación de 6.9 puntos por la reprogramación de los cursos de educación continua.     Para los Hospitales Regionales de Alta Especialidad el valor del indicador registró 9.2 puntos en comparación con los 9.0 previstos, por lo que se considera que su cumplimiento fue satisfactorio.    Los Servicios de Atención Psiquiátrica alcanzaron el 8.9 puntos de calificación, que se comparan favorablemente con su meta prevista de 8.2 puntos en una escala de diez con la realización del 56.7 por ciento de las encuestas previstas.    </t>
  </si>
  <si>
    <t xml:space="preserve">Eficiencia terminal de médicos èspecialistas
 Causa :  Uno de los Componentes: productos o servicios, que entrega el Programa Presupuestal a la sociedad son los Médicos Especialistas formados de acuerdo a los programas académicos avalados por las instituciones de educación superior. En el ámbito del programa presupuestal se considera que el médico especialista ha sido formado una vez que ha obtenido su constancia de conclusión de estudios de especialidad por la sede académica conformada por las diversas instituciones del programa. Es relevante mencionar que la eficiencia terminal está referida a médicos especialistas en formación de la misma cohorte.      El indicador que valora el componente de especialistas médicos en formación presentó al cierre del ejercicio 2013 un cumplimiento de la meta comprometida a nivel consolidado del 114.2 por ciento ya que se había previsto un 79.0 por ciento y se alcanzó un 90.2 por ciento. Por grupo de Instituciones se tuvo el siguiente comportamiento:      Los Institutos Nacionales de Salud presentaron un valor alcanzado por  indicador del 93.5 por ciento, que comparado con el previsto de 90.4 presenta un cumplimiento de la meta del 103.4 por ciento. Las principales variaciones se identifican en el Instituto Nacional de Cancerología debido a que registró su meta original de manera errónea y al final del ejercicio fiscal obtuvo un indicador del 93.3 por ciento, en tanto que el Instituto Nacional de Rehabilitación realizó el 83.0 por ciento de su meta comprometida debido a que dos especialidades tuvieron una ampliación de un año para su conclusión.      Los Hospitales Federales de Referencia alcanzaron un valor del 91.2 por ciento de eficiencia terminal en comparación con la prevista de  62.6 por ciento en donde las principales variaciones se presentaron en el Hospital General Dr. Manuel Gea González que realizó una estimación original incorrecta,       CONTINUA EN EL APARTADO OTROS MOTIVOS Efecto: Las instituciones que participan con este tipo de personal en formación cumplieron al cierre del ejercicio fiscal con las metas previstas en el periodo de reporte, con lo cual se incorpora un mayor número de médicos especialistas para la atención de las necesidades de la población.           Otros Motivos:concluyo con una eficiencia terminal del 100% en sus 112 médicos especialistas formados; en el caso del Hospital General de México también tuvo un valor en el indicador del 100 por ciento que incluyo en su registro los alumnos de los cursos de alta especialidad.      Los Hospitales Regionales de Alta Especialidad, que en este caso estuvieron representados por una entidad, tuvieron un cumplimiento del 52.9 por ciento respecto de la meta programada de 4.1 por ciento en virtud de que en el HRAE del Bajío se presentaron bajas de médicos residentes de la especialidad.      Los Servicios de Atención Psiquiátrica alcanzaron el 96.7 por ciento, con lo cual se da cumplimiento a la meta programada.           </t>
  </si>
  <si>
    <t xml:space="preserve">Percepción sobre la calidad de la formación de residentes médicos
 Causa : Otro elemento valioso a considerar en la formación de los especialistas médicos es su propia percepción de la calidad de la instrucción recibida medida a través de la aplicación de encuestas. En este sentido, al cierre del ejercicio 2013 el indicador alcanzo un valor de 8.4 en una escala de 10 puntos, similar al valor previsto de 8.5 puntos que representa un cumplimiento de la meta estimada del 98.8 por ciento.        A nivel de grupo de instituciones, los Institutos Nacionales de Salud presentaron un alcance de 8.3 puntos respecto a la meta comprometida de 8.6 puntos, con una ligera disminución en la calificación prevista para el Instituto Nacional de Pediatría que paso de 8.0 a 7.5  por ciento, al igual que el Instituto Nacional de Ciencias Médicas y Nutrición que estimó alcanzar una calificación de 9.8 y registro 8.2; en contraste el Instituto Nacional de Cardiología obtuvo una mejor calificación que la prevista.        En el caso de los Hospitales Federales de Referencia, que originalmente estimaron una meta de 8.3 puntos reportaron al final del ejercicio fiscal una calificación de 8.6 puntos, es decir, 0.3 puntos más a la meta comprometida, particularmente por los resultados obtenidos por el Hospital General Dr. Manuel Gea González que alcanzó una calificación de 9.75 puntos en comparación con la prevista de 9.0 puntos..        Para los Hospitales Regionales de Alta Especialidad representados en este indicador por una entidad, el valor del indicador comprometido fue de 9.4 puntos y al final del periodo se registró un valor de 8.1 puntos, es decir, se presentó un alcance de la meta del 86.2 por ciento, originado en el HRAE del Bajío que concluyó con una calificación inferior a la esperada originada principalmente en los residentes de nuevo ingreso.          Por último, los Servicios de Atención Psiquiátrica alcanzaron una calificación 8.3, superior ligeramente a los 8.0 puntos programados originalmente.             Efecto: En general, al cierre del ejercicio fiscal se obtuvo el valor esperado respecto a la percepción de la calidad en la formación de especialistas médicos, sin embargo es necesario que aquellas instituciones que registraron una baja percepción de calidad implementen las acciones correctivas correspondientes.          Otros Motivos:</t>
  </si>
  <si>
    <t xml:space="preserve">Eficiencia terminal de posgrado no clínico
 Causa :  Otro de los de los Componentes: o productos o servicios, que entrega el Programa Presupuestal a la sociedad son profesionales de la salud en otros posgrados no clínicos, es decir no asociados a especialidades médicas como los referentes a maestrías, doctorados y especializaciones no clínicas. Se considera que el personal de la salud ha concluido su posgrado una vez que obtiene su constancia de conclusión de estudios de especialidad por la sede académica conformada por las diversas instituciones del programa. Es relevante mencionar que la eficiencia terminal está referida a estudiantes de posgrado de la misma cohorte.     El indicador comprometido originalmente a nivel consolidado fue de 83.8 por ciento, el cual al cierre del ejercicio 2013 registró un valor de 82.1 por ciento, que significa un cumplimiento de la meta de 98.0 por ciento. A nivel de grupo de instituciones el comportamiento fue el siguiente:        Los Institutos Nacionales de Salud consideraron un indicador con valor comprometido del 80.1 por ciento, mismo que al final del ejercicio fiscal presentó un valor de  78.2 por ciento, que significa un cumplimiento de la meta comprometida de 97.6 por ciento. Las principales variaciones se ubican en el Instituto Nacional de Cancerología debido a que algunos alumnos decidieron no concluir su posgrado o cambiar de campo clínico, el Instituto Nacional de Salud Pública presentó 10 alumnos que causaron baja y en consecuencia no obtuvieron constancia de terminación; en contraste el Instituto Nacional de Pediatría tuvo una eficiencia terminal del 100 por ciento en comparación con la prevista de 25.0 por ciento debido a una estimación original baja que no incluyó la acreditación de dos alumnos más de maestría no clínica.     CONTINUA EN EL APARTADO OTROS MOTIVOS Efecto: Al cierre del ejercicio fiscal se cumplieron las metas acorde a lo previsto por las instituciones participantes en el Programa con lo cual se incrementó la formación de especialistas que concluyeron satisfactoriamente su formación terminal de posgrado no clínico en beneficio de la población en materia de salud.  Otros Motivos:El Instituto Nacional de Perinatología no reporto resultados en el indicador debido a que no es sede de posgrado no clínico y su programación original no considero esta circunstancia.         En lo referente a los Hospitales Federales de Referencia se obtuvo un cumplimiento en su indicador del 100 por ciento, ya que comprometió una meta original del 70 por ciento con 93 alumnos que obtuvieron su constancia de conclusión, que presentó variaciones mínimas en el número de egresados en el Hospital Dr. Manuel Gea González y el Hospital General de México.        Por otra parte, en el grupo de otras instituciones los Centros de Integración Juvenil, A.C. cumplieron con el valor de la meta comprometida en su totalidad ya que se logró que los 35 profesionales de la salud que participaban en la Especialidad para el Tratamiento de las Adicciones concluyeran este posgrado.        </t>
  </si>
  <si>
    <t xml:space="preserve">Profesionales en ciencias de la salud que concluyen posgrados encuestados  
 Causa : Al igual que para la formación de los especialistas médicos, la percepción de la calidad de su  formación para los profesionales de la salud que realizan estudios de posgrado asociados a maestrías, doctorados y especializaciones no clínicas es relevante. En este sentido, el indicador presentó al cierre del ejercicio 2013 una calificación de 8.2 puntos en una escala de 10 puntos igual a la comprometida. Los resultados que presentaron el grupo de instituciones son los siguientes:    Los Institutos Nacionales de Salud obtuvieron un valor del  indicador de 8.1 puntos, similares a la meta establecida de 8.2 puntos, que refleja un comportamiento en general satisfactorio de las instituciones. El Instituto Nacional de Perinatología no reportó resultados en el indicador toda vez que en su programación original consideró su participación como subsede pero el indicador consigna los resultados obtenidos como sede.        Por  su parte, los Hospitales Federales de Referencia, alcanzaron la meta comprometida de 8.2 puntos con la aplicación de 93 encuestas, 52 menos que las estimadas principalmente por el Hospital General de México que considero un universo a evaluar mayor.    Finalmente, los Hospitales Regionales de Referencia presentaron un cumplimiento del 97.8 por ciento de la meta prevista en virtud de que el HRAE del Bajío obtuvo una calificación de 8.8 en comparación con 9.0 puntos previstos.              Efecto: En general las entidades que participan en el programa presupuestal al cierre del ejercicio fiscal obtuvieron la calificación prevista respecto a la calidad de formación percibida de posgrados no clínicos, sin embargo las estrategias para mejorar la calidad interpersonal y técnica de los profesionales de la salud que forman (son permanentes). Otros Motivos:</t>
  </si>
  <si>
    <t xml:space="preserve">Eficacia en la impartición de cursos de educación continua
 Causa : Los impartición de cursos de educación continua es esencial para la actualización de los profesionales de la salud, en este sentido, las entidades que participan en el Programa comprometieron la realización de 3,340 cursos de educación continua respecto a un total de 3,608 programados con una meta del 92.6 por ciento; al cierre del ejercicio 2013 se obtuvo un cumplimiento del 100.3, debido a que se incorporaron a nivel consolidado 12 cursos más que los previstos con lo que se alcanzó una meta del 92.9 por ciento. El comportamiento por grupo de instituciones se describe a continuación:    Los Institutos Nacionales de Salud realizaron 68 cursos menos que los previstos ya que de la meta del 96.2 por ciento que se comprometió originalmente se obtuvo el 89.5 por ciento de cursos realizados respecto a los programados. Las principales variaciones se identificaron en el Instituto Nacional de la Nutrición que llevó a cabo el 70.5 por ciento de cursos de educación continua programados debido a que se realizaron un mayor número de cursos internacionales que requieren de una mayor planeación y ocupación de los auditorios del Instituto, en sentido contrario el Instituto Nacional de Medicina Genómica incorporó nuevos cursos no previstos en colaboración con el Posgrado de Ciencias Biomédicas de la UNAM, el Instituto Nacional de Cardiología incluyó la impartición de cursos no programados derivado de las necesidades institucionales en materia presupuestal y contable, además del Instituto Nacional de Perinatología que realizó siete cursos más de educación continua de los programados.         CONTINUA EN EL APARTADO DE OTROS MOTIVOS      Efecto: En términos generales el indicador consolidado al cierre del ejercicio fiscal cumplió con las metas previstas, e inclusive logró incrementar el número de cursos impartidos con lo cual se fortaleció la actualización de los profesionales de la salud.  Otros Motivos:Por lo que respecta a los Hospitales Federales de Referencia estos realizaron dos cursos menos a los previstos ya que del 96.9 por ciento que se programó, el indicador al final del periodo alcanzó un valor de 96.2 por ciento, es decir 0.7 puntos menos; las principales variaciones se identificaron en el Hospital Juárez de México que realizó 4 cursos menos de los previstos ya que se programaron originalmente cursos con menos de 20 horas que no se consideraron en este periodo de evaluación, mientras que en el caso del Hospital de la Mujer se realizaron 2 cursos más por la concertación de instancias educativas, mismos que no fueron considerados en su programación original.    Los Hospitales Regionales de Alta Especialidad alcanzaron un 117.8 por ciento de cumplimiento de su meta programada de 96.0 por ciento de cursos de educación continua realizados respecto a los programados, ya que realizaron 17 cursos adicionales, 16 de ellos entre el HRAE de Oaxaca y el HRAE de Ixtapaluca ambos con 8 cursos adicionales a los previstos, respectivamente.    El resto de entidades que participan en el programa presupuestal como el Sistema Nacional DIF, Centros de Integración Juvenil, A.C. y Servicios de Atención Psiquiátrica, desarrollaron 65 cursos más que los previstos, con lo cual superaron en 2.9 puntos su meta original de 90.3 por ciento de cursos realizados respecto a los programados, resultado que obedece principalmente a la asistencia del personal de los turnos matutino y vespertino, así como el interés de los pasantes en servicio  social del Sistema Nacional de DIF en los contenidos temáticos en sus unidades de rehabilitación.    </t>
  </si>
  <si>
    <t xml:space="preserve"> Eficacia en la impartición de programas de formación de posgrado clínico
 Causa :  La formación de profesionales de la salud en otros posgrados (especializaciones no clínicas, maestrías y doctorados) se realiza a través de la impartición de cursos de posgrado. En este indicador se  contempló una meta estimada del 97.1 por ciento de cursos realizados respecto a los programados y al cierre del ejercicio 2013 alcanzó un valor de 92.7 por ciento con lo cual la meta original tuvo un cumplimiento del 95.5 por ciento debido a que no se impartieron 3 cursos de posgrado. El comportamiento por grupo de instituciones fue el siguiente:          Los Institutos Nacionales de Salud reportan la impartición de 51 cursos de posgrado no clínico respecto a los 54 programados, con lo cual la meta alcanzada fue del 94.4 por ciento, esto debido a que en el Instituto Nacional de Salud Pública integró a dos áreas de concentración dos posgrados existentes con lo que disminuyó en dos los cursos existentes, mientras que el Instituto Nacional de Pediatría no realizó un curso por no ser subsede para su impartición, y en el caso del Instituto Nacional de Perinatología no reporto resultados porque programó por error, un curso de formación en otros posgrados que no imparte la institución.     En los Hospitales Federales de Referencia se alcanzó la totalidad de la meta comprometida de realizar diez cursos de posgrado no clínico en el (Hospital General de México y el Hospital General Dr. Manuel Gea González).            Efecto: Al cierre del ejercicio fiscal la mayoría de las entidades que participan en el programa realizaron los cursos de posgrado no clínico que se programaron por lo que se considera un resultado favorable, a excepción de las entidades que tuvieron un resultado menor al esperado debido a procesos transitorios de organización y reporte de sus cursos de posgrado no clínico. Otros Motivos:</t>
  </si>
  <si>
    <t xml:space="preserve">Porcentaje de personal que desarrolla actividades docentes formales en los programas de especialidad, subespecialidad y alta especialidad capacitados en habilidades docentes
 Causa :  En la metodología de marco lógico las Actividades constituyen los elementos esenciales para producir los productos o servicios que se entregan a la población beneficiaria del Programa, en este sentido se estimó que el 72.6 por ciento de los profesores que participan en la impartición de especialidades médicas recibirían capacitación en habilidades docentes, y al cierre del ejercicio 2013 se alcanzó un 75.7 por ciento, con lo cual el cumplimiento de la meta fue del 104.2 por ciento. El comportamiento por grupo de instituciones se presenta a continuación:        Los Institutos Nacionales de Salud que previeron alcanzar un 70.4 por ciento de profesores capacitados en habilidades docentes registraron un 72.2 por ciento como valor al final del periodo, es decir, tuvieron un cumplimiento de su meta del 102.6 por ciento. Los resultados expresados en el indicador se muestra de manera desfavorable el Instituto Nacional de Rehabilitación que no le fue posible incorporar a estas actividades a la totalidad de profesores que tenían previstos por falta de presupuesto para cumplir con su plan de capacitación, en el caso del Instituto Nacional de Perinatología no reportó actividades en este indicador por no concretarse la participación de la UNAM en la impartición de sus cursos.    Los Hospitales Federales de Referencia alcanzaron el 75.4 por ciento respecto del 67.8 previsto de profesores de especialidades médicas capacitados en habilidades docentes.     CONTINUA EL EL APARTADO DE OTROS MOTIVOS Efecto: En general al cierre del ejercicio fiscal se presentó un comportamiento de acuerdo a lo esperado toda vez que se capacitó a un mayor número de profesores en actividades docentes con lo cual se fortalecen las habilidades didácticas que les permite transmitir los contenidos académicos y experiencia a los médicos en formación.         Otros Motivos:Este comportamiento está asociado a los resultados presentados por el Hospital Juárez de México que aumento la participación de los docentes por la impartición del curso de Evaluación por Portafolio del Médico Residente con carácter obligatorio para los profesores de posgrado, mientras que en contraste el Hospital de la Mujer no logró incorporar a la capacitación a los profesores que tenía previsto por falta de desarrollo en la programación de los temas de habilidades docentes.    Para los Hospitales Regionales de Alta Especialidad se presentó un cumplimiento de su meta comprometida del 107.2 por ciento ya que se pasó del 88.9 programado al 95.3 por ciento, lo anterior en virtud de que el HRAE del Bajío aumentó el número de docentes por la apertura de la residencia médica en la subespecialidad de cirugía urológica; en caso contrario, el HRAE de la Península de Yucatán reportó un alcance bajo en virtud de que sólo capacitó a 2 profesores de 10 que se tenían contemplados en su programación original debido a que sólo estos profesionales se encontraban en condiciones de capacitarse en tiempo y forma.    Finalmente, los Servicios de Atención Psiquiátrica alcanzaron el 50.0 por ciento de lo esperado de profesores capacitados en habilidades docentes en virtud de que aumentaron el universo de profesores susceptibles de capacitarse e incorporaron durante el año a profesores titulados, adjuntos e invitados con lo cual se tuvo un mayor beneficio institucional no obstante el aparente descenso de la cifra obtenida.    </t>
  </si>
  <si>
    <t xml:space="preserve">Porcentaje de personal que desarrolla actividades docentes formales de otros posgrados capacitados en habilidades docentes  
 Causa : En la metodología de Marco Lógico las Actividades constituyen los elementos esenciales para producir los productos o servicios que se entregan a la población beneficiaria del Programa, en este sentido, se estimó que el 49.5 por ciento de los profesores que participan en la impartición de otros posgrados (no clínicos) recibirían capacitación en habilidades docentes, y al cierre del ejercicio 2013 se alcanzó un 60.5 por ciento, con lo cual el indicador tuvo un cumplimiento del 122.2 por ciento. El comportamiento por grupo de instituciones se presenta a continuación:        Los Institutos Nacionales de Salud registraron al final del periodo un valor en el indicador del 61.9 por ciento, en comparación con el  48.7 por ciento estimado originalmente en relación a la capacitación de profesores de otros posgrados. Las principales variaciones  se registraron en el Instituto Nacional de Salud Pública que alcanzó el 62.5 por ciento de cobertura de capacitación ya que tuvo una demanda mayor de profesores que se inscribieron a los cursos de desarrollo de habilidades docentes; en el caso del Instituto Nacional de Perinatología no obstante que al  inicio no reportó resultados toda vez que no comprometió por error la meta al final del año opera como sede de posgrado no clínico.    Los Hospitales Federales de Referencia alcanzaron el 50.0 por ciento de la meta prevista de capacitación de profesores de otros posgrados (no clínicos) en habilidades docentes, debido a que el Hospital de la Mujer no impartió los cursos programados por la duración de los trámites que se realizaron en el proceso de gestión de sus programas de capacitación y los calendarios establecidos para el cierre presupuestal.      Efecto: A nivel consolidado se alcanzaron las metas comprometidas al cierre del ejercicio fiscal ya que se incrementó el número de profesores que recibieron capacitación de otros posgrados en habilidades docentes beneficiando la trasmisión de conocimientos a los profesionales de otros posgrados en formación. Otros Motivos:</t>
  </si>
  <si>
    <t xml:space="preserve">Eficacia en la impartición de programas de posgrado no clínico   
 Causa : La formación de profesionales de la salud en otros posgrados (especializaciones no clínicas, maestrías y doctorados) se realiza a través de la impartición de cursos de posgrado, el cual contempló una meta estimada del 97.1 por ciento de cursos realizados respecto a los programados en otros posgrados, y al cierre del ejercicio 2013 alcanzó un valor de 92.7 por ciento con lo cual el indicador tuvo un cumplimiento del 95.5 por ciento debido a que no se impartieron 3 cursos de posgrado. El comportamiento por grupo de instituciones fue el siguiente:        Los Institutos Nacionales de Salud reportan la impartición de 51 cursos de posgrado no clínico respecto a los 54 programados, con lo cual la meta alcanzada fue del 94.4 por ciento, esto debido a que en el Instituto Nacional de Salud Pública integró a dos áreas de concentración dos posgrados existentes con lo que disminuyó en dos los cursos existentes, mientras que el Instituto Nacional de Pediatría no realizó un curso por no ser subsede para su impartición, y en el caso del Instituto Nacional de Perinatología no reporto resultados porque se programó un curso de formación en otros posgrados que no imparte la institución.    En los Hospitales Federales de Referencia se alcanzó la totalidad de la meta comprometida de realizar diez cursos de posgrado no clínico, en el Hospital General de México y el Hospital General Dr. Manuel Gea González.     Efecto: Las entidades que participan en el programa al cierre del ejercicio fiscal realizaron la mayoría de los cursos de posgrado no clínico que se programaron en el periodo de evaluación por lo que se considera un resultado favorable, a excepción de las entidades que tuvieron un resultado menor al esperado debido a procesos transitorios de organización y reporte de sus cursos de posgrado no clínico. Otros Motivos:</t>
  </si>
  <si>
    <t xml:space="preserve">E019</t>
  </si>
  <si>
    <t xml:space="preserve">Capacitación técnica y gerencial de recursos humanos para la salud</t>
  </si>
  <si>
    <t xml:space="preserve">513-Dirección General de Recursos Humanos</t>
  </si>
  <si>
    <t xml:space="preserve">Contribuir a fortalcer los servicios de salud para la población, mediante la capacitación técnica y gerencial  en materia administrativa.</t>
  </si>
  <si>
    <t xml:space="preserve">Porcentaje de profesionalización de los recursos humanos  a través de la capacitación gerencial y técnica en materia administrativa en la Secretaría de Salud
</t>
  </si>
  <si>
    <t xml:space="preserve">(Personal capacitado que mejoró funciones con la capacitación obtenida) / (Número de personas capacitadas) X 100</t>
  </si>
  <si>
    <t xml:space="preserve">Los servidores públicos están capacitados en materia técnica y gerencial lo que les permite mejorar los conocimientos desarrollados con sus funciones en materia administrativa.</t>
  </si>
  <si>
    <t xml:space="preserve"> Porcentaje de servidores públicos capacitados en materia gerencial y técnica en los dos últimos ejercicios.
</t>
  </si>
  <si>
    <t xml:space="preserve">(Número de servidores públicos capacitados en el año a revisar / número de servidores públicos capacitados en el año inmediato anterior)*100</t>
  </si>
  <si>
    <t xml:space="preserve">Porcentaje de personal capacitado
</t>
  </si>
  <si>
    <t xml:space="preserve">(Personal capacitado  en materia gerencial y técnica/Personal programado a capacitar  en materia gerencial y técnica) *100</t>
  </si>
  <si>
    <t xml:space="preserve">A Cursos proporcionados en materia gerencial y técnica a los servidores públicos de la Secretaría de Salud en las áreas detectadas mediante Detección de Necesidades de Capacitación en materia administrativa.</t>
  </si>
  <si>
    <t xml:space="preserve">Porcentaje de cumplimiento en la impartición de cursos  en materia gerencial y técnica.
</t>
  </si>
  <si>
    <t xml:space="preserve">(No. de cursos realizados  en materia gerencial y técnica/ No. de cursos programados  en materia gerencial y técnica) * 100</t>
  </si>
  <si>
    <t xml:space="preserve">Porcentaje de cursos que cumplen los objetivos establecidos
</t>
  </si>
  <si>
    <t xml:space="preserve">( Número de cursos que cumplieron de acuerdo a los participante los objetivos esperados/Número de cursos impartidos)*100</t>
  </si>
  <si>
    <t xml:space="preserve">A 1 Elaboración del Programa Anual de Capacitación.</t>
  </si>
  <si>
    <t xml:space="preserve"> Porcentaje de identificación de temas de capacitación enfocados a la mejora de las funciones.
</t>
  </si>
  <si>
    <t xml:space="preserve">(Número de temas que se apegan a las funciones de la Secretaría solicitados en Detección de Necesidades de Capacitación/Número de temas incorporados en el Programa Anual de Capacitación) * 100</t>
  </si>
  <si>
    <t xml:space="preserve">A 2 Contratación de proveedores de capacitación y desarrollo de cursos.</t>
  </si>
  <si>
    <t xml:space="preserve">Porcentaje de avance en la contratación de proveedores de capacitación.
</t>
  </si>
  <si>
    <t xml:space="preserve">(Cursos contratados con cargo a la partida de capacitación/ cursos programados que requieren recurso presupuestal)*100</t>
  </si>
  <si>
    <t xml:space="preserve">A 3 Detección de Necesidades de Capacitación.</t>
  </si>
  <si>
    <t xml:space="preserve">Porcentaje de Participación en la Detección de Necesidades de Capacitación.
</t>
  </si>
  <si>
    <t xml:space="preserve">(Número de servidores públicos que requisitaron el formato de Detección de Necesidades de Capacitación / número total de servidores públicos en plantilla)*100</t>
  </si>
  <si>
    <t xml:space="preserve">Porcentaje de profesionalización de los recursos humanos  a través de la capacitación gerencial y técnica en materia administrativa en la Secretaría de Salud
 Causa : Se obtuvo el 93.88%, con un 0.65% por arriba del 93.23% programado, al tener 90 servidores públicos de los 12,971 programados, las unidades que reportaron porcentajes bajos en este indicador son: Centro Nacional para la prevención y control del VIH/SIDA con 11 de 72; Instituto de Geriatría con 16 de 54, Instituto Nacional de Salud Pública con 141 de 420, y  Instituto Nacional de Rehabilitación con 100 de 250. Efecto: Se fortalece el desarrollo de habilidades y aptitudes de los servidores públicos para el desempeño de sus funciones, proporcionando las herramientas y conocimientos a trabes de los cursos de capacitación requeridos; además de contribuir al logro de los objetivos de las unidades y de la institución. Otros Motivos:</t>
  </si>
  <si>
    <t xml:space="preserve"> Porcentaje de servidores públicos capacitados en materia gerencial y técnica en los dos últimos ejercicios.
 Causa : Se obtuvo el 93.53 %, lo cual representa un 10.82% por arriba del 82.71% programado al capacitar a 20,483 servidores públicos,  2, 368 mas de 18,115, motivado en algunos casos por que se proporcionaron mayor número de cursos en forma gratuita, como el caso del Hospital Juárez de México, que logró 1,151 capacitados de 700, siendo  1,016 trabajadores capacitados con apoyo de diversas áreas del Hospital e instituciones externas; la Comisión  Nacional de Bioética obtuvo 441 de 180, debido a que implementaron como estrategia de capacitación el ciclo de videoconferencias permitiendo una mayor cobertura del personal; el Instituto Nacional de Cardiología 619 de 54, al analizar que los eventos que se impartieron su contenido e impacto fueron  gerenciales y técnicos. Efecto: Las áreas del personal capacitado se beneficiaran al contar con personal administrativo  y técnicos con herramientas y elementos conceptuales que posibilitaran una mejor planeación en sus áreas y ejecución en sus funciones. Otros Motivos:</t>
  </si>
  <si>
    <t xml:space="preserve">Porcentaje de personal capacitado
 Causa : Se logró 94.18%, un 1.4% arriba del 92.78% del programado derivado de que existió mayor número de cursos en forma gratuita, como el caso del Hospital Juárez de México, que logró 1,151 capacitados de 650, siendo  1,016 trabajadores capacitados con apoyo de diversas áreas del Hospital e instituciones externas; la Comisión  Nacional de Bioética obtuvo 441 de 180, debido a que implementaron como estrategia de capacitación el ciclo de videoconferencias permitiendo una mayor cobertura del personal; el Instituto Nacional de Cardiología 619 de 40, al analizar que los eventos que se impartieron su contenido e impacto fueron  gerenciales y técnicos Efecto: Contribución a incrementar las capacidades, conocimientos, habilidades y aptitudes del personal para el desarrollo de sus funciones, así como cumplimiento a la meta establecida. Otros Motivos:</t>
  </si>
  <si>
    <t xml:space="preserve">Porcentaje de cumplimiento en la impartición de cursos  en materia gerencial y técnica.
 Causa : Se obtuvo 104.27%, con un 14.50% arriba del 89.77% programado, al impartir 231 cursos más de los 1430 programados, motivado por las siguientes razones: el sector central impartió 133 cursos de 60, debido a que al momento de realizar la proyección de los cursos, contaba con recursos limitados en la partida de capacitación, sin embargo, derivado de una ampliación presupuestal, se programaron 73 cursos adicionales; los Servicios de Atención Psiquiátrica 314 de 150, en virtud de que existieron solicitudes de temas específicos para cubrir y mejorar  las funciones de los trabajadores; Centro Nacional de Trasplantes 41 de 20, al aprovechas cursos sin costo ofrecidos por otras áreas de la Secretaría; la Comisión  Nacional de Bioética 63 de 30, debido a que se llevó a cabo la difusión de los curso gratuitos, así como el ciclo de videoconferencias 2013 en dilemas bioéticos; y casos en que la programación no fue alta, el impacto en el porcentaje de cumplimiento es notorio con el Instituto de Geriatría que obtuvo 160% al impartir 8 cursos de 5 programados y Hospital Regional de Alta Especialidad del Bajío con el 200% al impartir 4 de 2. Efecto: Al Impartir mayor número de cursos, se mejoró la oferta, permitiendo mayores opciones de capacitación y aprovechamiento  de los servidores públicos. Otros Motivos:</t>
  </si>
  <si>
    <t xml:space="preserve">Porcentaje de cursos que cumplen los objetivos establecidos
 Causa : Se obtuvo el 93.67%, con un 2% por debajo del 95.67% programado, al registrar 23 cursos de 1,924 realizados, que a criterio de los participantes no cumplieron con los objetivos establecidos respecto al nivel de comprensión y dominio del tema, así como a la adquisición de habilidades en temas administrativos requeridos para sus funciones,  sin embargo, se determina que derivado del 93.67% alcanzado, los cursos son de calidad. Efecto: La percepción del personal sobre la calidad de los cursos y el propósito de la capacitación es favorable, sin embargo se solicitará a las áreas de capacitación de las unidades,  incrementar la supervisión a las instancias capacitadoras y a los cursos que se impartan. Otros Motivos:</t>
  </si>
  <si>
    <t xml:space="preserve"> Porcentaje de identificación de temas de capacitación enfocados a la mejora de las funciones.
 Causa : Se obtuvo 110.64%, un 15.76% mayor al 94.84% programado, al incluir en los Programas Anuales de Capacitación, 150 temas más de los 900 programados, situación que se da principalmente por que los Servicio de Atención Psiquiátrica, en su programación, sólo  tomaron en cuenta los temas de las oficinas centrales, cuando también debieron reportar los temas de todas las unidades que conforman el órgano desconcentrado, programando solo 20 temas de 262 de todo el órgano desconcentrado, lo cual eleva el indicador de esta manera. Efecto: Permitió tener un mayor número de temas para conformar los programas de capacitación y dar la opción de ampliar las opciones de capacitación, así como más oferta de cursos al personal. Otros Motivos:</t>
  </si>
  <si>
    <t xml:space="preserve">Porcentaje de avance en la contratación de proveedores de capacitación.
 Causa : No se registró la meta del primer trimestre ya que no se tenían recursos, impactando en el porcentaje obtenido de 74%, el 16.91% por debajo del 90.91% programado, efectuando 160 contratos menos de los 860 programados, esto se debe principalmente a lo siguiente: impacto por la reducción de presupuesto en las hospitales regionales de Oaxaca y Yucatán, de 11 de 30 y 12 de 90 respectivamente, al Hospital de Cd. Victoria la faltó concretar  contratación de cursos de obteniendo un resultado de 7 de 50, y al Instituto Nacional de Perinatología le impacto la disminución en la demanda de cursos en el área de enseñanza, así como cancelaron cursos, cerrando con 54 de 163. Efecto: Impacto en la oferta de cursos contratados a los servidores públicos, sin embargo se dio cobertura con cursos sin costo. Otros Motivos:</t>
  </si>
  <si>
    <t xml:space="preserve">Porcentaje de Participación en la Detección de Necesidades de Capacitación.
 Causa : Se obtuvo el 33.94%, con un 7.11% menor del 41.05% programado, al participar 2,556 servidores públicos menos de los 14,761 programados, detectándose en las 28 unidades que participan, la constante  falta de participación del personal en la detección de necesidades de capacitación, sobre todo en unidades hospitalarias en donde al personal médico y de enfermería el interés por la capacitación técnica y gerencial es mínima, como en el Hospital Infantil en donde la participación fue 255 de 2701, en el Instituto Nacional de Pediatría 121 de 2370 e Instituto Nacional de Enfermedades Respiratorias 45 de 1982; en otros casos es el criterio de los jefes de áreas y de servicios quien determina las necesidades de capacitación de su personal, por lo cual la participación del personal se reduce. Efecto: Limita el poder detectar las necesidades de capacitación de un mayor número de servidores públicos. Otros Motivos:</t>
  </si>
  <si>
    <t xml:space="preserve">E020</t>
  </si>
  <si>
    <t xml:space="preserve">Dignificación, conservación y mantenimiento de la infraestructura y equipamiento en salud</t>
  </si>
  <si>
    <t xml:space="preserve">514-Dirección General de Desarrollo de la Infraestructura Física</t>
  </si>
  <si>
    <t xml:space="preserve">Contribuir a prestar servicios de salud con calidad y seguridad a través de la conservación y el mantenimiento de la infraestructura física en salud</t>
  </si>
  <si>
    <t xml:space="preserve">Porcentaje de unidades con acciones de conservación y mantenimiento
</t>
  </si>
  <si>
    <t xml:space="preserve">Unidades que reciben acciones de conservación y mantenimiento entre unidades consideradas en el programa por 100</t>
  </si>
  <si>
    <t xml:space="preserve">Unidades médicas atendidas en materia de conservación y mantenimiento tanto en infraestructura como en equipo </t>
  </si>
  <si>
    <t xml:space="preserve">Unidades médicas con Conservación y Mantenimiento
</t>
  </si>
  <si>
    <t xml:space="preserve">(Unidades con conservación y mantenimiento) / (unidades en el programa) X 100</t>
  </si>
  <si>
    <t xml:space="preserve">A Acciones de conservación y mantenimiento realizadas en unidades de salud </t>
  </si>
  <si>
    <t xml:space="preserve">Razón de unidades con conservación y mantenimiento respecto a las unidades programadas a nivel nacional
</t>
  </si>
  <si>
    <t xml:space="preserve">(Unidades con conservación y mantenimiento terminadas) / (Unidaes programadas para conservación y mantenimiento) X 100</t>
  </si>
  <si>
    <t xml:space="preserve">A 1 Administración y supervisión de los contratos que garanticen el cumplimiento de los alcances establecidos en el contrato. </t>
  </si>
  <si>
    <t xml:space="preserve">Recursos presupuestales autorizados para conservacion y mantenimiento en unidades de salud
</t>
  </si>
  <si>
    <t xml:space="preserve"> (Presupuesto autorizado) / (Unidades de salud programadas para acciones de conservación y mantenimiento) </t>
  </si>
  <si>
    <t xml:space="preserve">Pesos</t>
  </si>
  <si>
    <t xml:space="preserve">Porcentaje de unidades con acciones de conservación y mantenimiento
 Causa : En treinta y una unidades se llevaron a cabo acciones de conservación y mantenimiento de acuerdo a lo establecido en sus contratos siguiendo los alcances del catálogo de conceptos propuesto para cada unidad. Sólo uno de los proyectos no se llevaron a cabo acciones de conservación y mantenimiento debido a que el presupuesto para esa Unidad no coincidían con los conceptos requeridos por la dirección. Por tal motivo se cancelaron la acciones contratadas. No se pudo restablecer el proceso de contratación para los nuevos conceptos requeridos por la dirección de la unidad por falta de tiempo calendario para hacerlo. Cabe hacer mención que los procesos originales de contratación de procedimientos de conservación de todas las unidades programadas fueron declarados desiertos por falta de solvencia en la información presentada en las propuestas, situación que desplazó tal procedimiento Efecto: Los trabajos de conservación y mantenimiento que se realizaron en las unidades tiene como efecto que  éstas pueden atender eficientemente con calidad y calidez a sus usuarios.      La Unidad médica que no recibió acciones de conservación y mantenimiento, se vio  limitada para atender a un grupo de usuarios que requería de mejoras en sus instalaciones deportivas que es a lo que la dirección de la unidad requería dirigir su presupuesto.    Otros Motivos:</t>
  </si>
  <si>
    <t xml:space="preserve">Unidades médicas con Conservación y Mantenimiento
 Causa : Los trabajos de conservación y mantenimiento que se realizaron en las unidades tienen como efecto que  éstas pueden atender eficientemente con calidad y calidez a sus usuarios.      La Unidad médica que no recibió acciones de conservación y mantenimiento, se vio  limitada para atender a un grupo de usuarios que requería de mejoras en sus instalaciones deportivas que es a lo que la dirección de la unidad requería dirigir su presupuesto. Efecto: En treinta y una unidades se llevaron a cabo acciones de conservación y mantenimiento de acuerdo a lo establecido en sus contratos siguiendo los alcances del catálogo de conceptos propuesto para cada unidad. Sólo uno de los proyectos no se llevaron a cabo acciones de conservación y mantenimiento debido a que el presupuesto para esa Unidad no coincidían con los conceptos requeridos por la dirección. Por tal motivo se cancelaron la acciones contratadas. No se pudo restablecer el proceso de contratación para los nuevos conceptos requeridos por la dirección de la unidad por falta de tiempo calendario para hacerlo. Cabe hacer mención que los procesos originales de contratación de procedimientos de conservación de todas las unidades programadas fueron declarados desiertos por falta de solvencia en la información presentada en las propuestas, situación que desplazó tal procedimiento Otros Motivos:</t>
  </si>
  <si>
    <t xml:space="preserve">Razón de unidades con conservación y mantenimiento respecto a las unidades programadas a nivel nacional
 Causa : En treinta y una unidades se llevaron a cabo acciones de conservación y mantenimiento de acuerdo a lo establecido en sus contratos siguiendo los alcances del catálogo de conceptos propuesto para cada unidad. Sólo uno de los proyectos no se llevaron a cabo acciones de conservación y mantenimiento debido a que el presupuesto para esa Unidad no coincidían con los conceptos requeridos por la dirección. Por tal motivo se cancelaron la acciones contratadas. No se pudo restablecer el proceso de contratación para los nuevos conceptos requeridos por la dirección de la unidad por falta de tiempo calendario para hacerlo. Cabe hacer mención que los procesos originales de contratación de procedimientos de conservación de todas las unidades programadas fueron declarados desiertos por falta de solvencia en la información presentada en las propuestas, situación que desplazó tal procedimiento Efecto: Los trabajos de conservación y mantenimiento que se realizaron en las unidades tiene como efecto que  éstas pueden atender eficientemente con calidad y calidez a sus usuarios.        La Unidad médica que no recibió acciones de conservación y mantenimiento, se vio  limitada para atender a un grupo de usuarios que requería de mejoras en sus instalaciones deportivas que es a lo que la dirección de la unidad requería dirigir su presupuesto. Otros Motivos:</t>
  </si>
  <si>
    <t xml:space="preserve">Recursos presupuestales autorizados para conservacion y mantenimiento en unidades de salud
 Causa : En treinta y una unidades se llevaron a cabo acciones de conservación y mantenimiento de acuerdo a lo establecido en sus contratos siguiendo los alcances del catálogo de conceptos propuesto para cada unidad. Sólo uno de los proyectos no se llevaron a cabo acciones de conservación y mantenimiento debido a que el presupuesto para esa Unidad no coincidían con los conceptos requeridos por la dirección. Por tal motivo se cancelaron la acciones contratadas. No se pudo restablecer el proceso de contratación para los nuevos conceptos requeridos por la dirección de la unidad por falta de tiempo calendario para hacerlo. Cabe hacer mención que los procesos originales de contratación de procedimientos de conservación de todas las unidades programadas fueron declarados desiertos por falta de solvencia en la información presentada en las propuestas, situación que desplazó tal procedimiento Efecto: Los trabajos de conservación y mantenimiento que se realizaron en las unidades tiene como efecto que  éstas pueden atender eficientemente con calidad y calidez a sus usuarios.       La Unidad médica que no recibió acciones de conservación y mantenimiento, se vio  limitada para atender a un grupo de usuarios que requería de mejoras en sus instalaciones deportivas que es a lo que la dirección de la unidad requería dirigir su presupuesto. Otros Motivos:</t>
  </si>
  <si>
    <t xml:space="preserve">E022</t>
  </si>
  <si>
    <t xml:space="preserve">Investigación y desarrollo tecnológico en salud</t>
  </si>
  <si>
    <t xml:space="preserve">3 - Desarrollo Económico</t>
  </si>
  <si>
    <t xml:space="preserve">8 - Ciencia, Tecnología e Innovación</t>
  </si>
  <si>
    <t xml:space="preserve">1 - Investigación Científica</t>
  </si>
  <si>
    <t xml:space="preserve">24 - Investigación en salud pertinente y de excelencia académica</t>
  </si>
  <si>
    <t xml:space="preserve">Contribuir a mejorar el conocimiento científico de los problemas de salud</t>
  </si>
  <si>
    <t xml:space="preserve">Indice de investigadores en el SNI 
</t>
  </si>
  <si>
    <t xml:space="preserve">(Investigadores en el Sistema Nacional de Investigadores / Total de investigadores en ciencias médicas)  X  100</t>
  </si>
  <si>
    <t xml:space="preserve">La investigación científica orientada a problemas de salud es mejorada.</t>
  </si>
  <si>
    <t xml:space="preserve">Tasa de variación de productividad científica de alto impacto respecto al año previo  
</t>
  </si>
  <si>
    <t xml:space="preserve">[(Artículos publicados en revistas indexadas (niveles III a V) / Artículos publicados en revistas niveles III a V en el periodo t-1) -1] x 100 </t>
  </si>
  <si>
    <t xml:space="preserve">Tasa de variación</t>
  </si>
  <si>
    <t xml:space="preserve">Tasa de proyectos de investigación concluidos
</t>
  </si>
  <si>
    <t xml:space="preserve">[(Proyectos de investigación concluidos en el año  actual  / Promedio anual de proyectos de   investigación concluidos en los últimos 3 años) - 1]  x 100  </t>
  </si>
  <si>
    <t xml:space="preserve">Tasa de Incremento</t>
  </si>
  <si>
    <t xml:space="preserve">Porcentaje del presupuesto federal destinado a investigación  
</t>
  </si>
  <si>
    <t xml:space="preserve">(*Presupuesto Federal ejercido para investigación en el periodo  t / Presupuesto Federal ejercido total del instituto del periodo t) x 100    *  Excluye capítulo 1000, recursos de terceros y donativos  </t>
  </si>
  <si>
    <t xml:space="preserve">Inversión promedio por investigación
</t>
  </si>
  <si>
    <t xml:space="preserve">*Presupuesto Federal ejercido para investigación en el periodo t / Proyectos de investigación vigentes    *Excluye capítulo 1000, recursos de terceros y donativos</t>
  </si>
  <si>
    <t xml:space="preserve">A La realización de investigaciones cientifica y tecnológica es incrementada</t>
  </si>
  <si>
    <t xml:space="preserve">Porcentaje de artículos científicos publicados en revistas indexadas  
</t>
  </si>
  <si>
    <t xml:space="preserve">(Artículos publicados en revistas indexadas (niveles III a V) /Artículos totales publicados en revistas de los niveles I a V)  x 100</t>
  </si>
  <si>
    <t xml:space="preserve">Promedio de publicaciones por investigador
</t>
  </si>
  <si>
    <t xml:space="preserve">Publicaciones totales producidas / Total de investigadores    </t>
  </si>
  <si>
    <t xml:space="preserve">B Política institucional para la investigación y desarrollo tecnólogico fortalecida</t>
  </si>
  <si>
    <t xml:space="preserve">Tasa de incremento del presupuesto federal destinado a investigación  
</t>
  </si>
  <si>
    <t xml:space="preserve">[(*Presupuesto Federal modificado para investigación en el periodo / Presupuesto Federal ejercido en investigación en el periodo t-1) -1] x 100    *  Excluye capítulo 1000, recursos de terceros y  donativos  </t>
  </si>
  <si>
    <t xml:space="preserve">Estratégico-Economía-Anual</t>
  </si>
  <si>
    <t xml:space="preserve">Porcentaje de presupuesto complementario obtenido para investigación  
</t>
  </si>
  <si>
    <t xml:space="preserve">(Presupuesto complementario para investigación en el periodo / Presupuesto Federal total para investigación en el periodo x 100</t>
  </si>
  <si>
    <t xml:space="preserve">Porcentaje de proyectos de investigación en colaboración
</t>
  </si>
  <si>
    <t xml:space="preserve">(Proyectos de investigación vinculados con otras instituciones en el periodo  / Proyectos de Investigación vigentes)  x 100</t>
  </si>
  <si>
    <t xml:space="preserve">A 1 Promoción del incremento de productividad por investigador</t>
  </si>
  <si>
    <t xml:space="preserve">Tasa de productividad en proyectos de investigación por investigador respecto al año anterior  
</t>
  </si>
  <si>
    <t xml:space="preserve">[(Productividad de investigaciones por investigador en el periodo t / Productividad de investigaciones por investigador en el periodo t-1) - 1] x 100      </t>
  </si>
  <si>
    <t xml:space="preserve">Índice de proyectos finalizados 
</t>
  </si>
  <si>
    <t xml:space="preserve">(Proyectos de Investigación concluidos en el año actual / Proyectos de investigación vigentes*) x 100  * Proyectos en proceso +  finalizados</t>
  </si>
  <si>
    <t xml:space="preserve">A 2 Promoción de la calidad de las investigaciones</t>
  </si>
  <si>
    <t xml:space="preserve">Promedio de artículos de alto nivel publicados por investigador  
</t>
  </si>
  <si>
    <t xml:space="preserve">Artículos publicados en revistas indexadas (niveles III a V) / Total de Investigadores vigentes</t>
  </si>
  <si>
    <t xml:space="preserve">Gestión-Eficiencia-Semestral</t>
  </si>
  <si>
    <t xml:space="preserve">A 3 Cobertura de plazas de investigador</t>
  </si>
  <si>
    <t xml:space="preserve">Ocupación objetiva de plazas de investigador 
</t>
  </si>
  <si>
    <t xml:space="preserve">(Plazas de investigador ocupadas / Plazas de investigador autorizadas) x 100 </t>
  </si>
  <si>
    <t xml:space="preserve">B 4 Promoción de investigación interdisciplinaria</t>
  </si>
  <si>
    <t xml:space="preserve">Porcentaje de proyectos de investigación interdisciplinarias vigentes
</t>
  </si>
  <si>
    <t xml:space="preserve">(Número de proyectos de investigación interdisciplinarios vigentes  / Proyectos de investigación vigentes*) x 100  *Proyectos en proceso + finalizados</t>
  </si>
  <si>
    <t xml:space="preserve">B 5 Aplicación de prioridades temáticas de investigación</t>
  </si>
  <si>
    <t xml:space="preserve">Participación de investigaciones en áreas temáticas institucionales
</t>
  </si>
  <si>
    <t xml:space="preserve">(Número de proyectos de investigación en áreas temáticas institucionales / Proyectos de investigación vigentes*) x 100  *Proyectos en proceso + finalizados</t>
  </si>
  <si>
    <t xml:space="preserve">Indice de investigadores en el SNI 
 Causa : En el marco de la Metodología de Marco Lógico el Programa presupuestal tiene como Fin Contribuir a mejorar el conocimiento científico de los problemas de salud, para lo cual se identificó como indicador el Índice de Investigadores en el Sistema Nacional de Investigadores (SNI), ya que el ingreso y permanencia en el SNI por parte del personal que realiza investigación representa el reconocimiento de la calidad de su labor, y de manera indirecta la posibilidad de contribuir con un mayor impacto en la generación de conocimiento científico innovador.         Al cierre del ejercicio 2013, la meta comprometida del indicador fue del 71.6 por ciento y se alcanzó un valor de 72.9 por ciento, con lo cual el avance logrado en el indicador al final del periodo fue del 101.8 por ciento, debido a la aceptación de 25 investigadores más como miembros del SNI. El comportamiento por grupo de instituciones se presenta a continuación:        Los Institutos Nacionales de Salud presentaron al final del periodo un indicador con un valor de 73.6 por ciento, similar a la meta comprometida de 73.0 por ciento por las instituciones participantes en el programa presupuestario; en este subsector se incorporaron 17 investigadores al SNI que los previstos originalmente, de manera específica en mayor número en los Institutos Nacionales de Cancerología, Enfermedades Respiratorias, Neurología y Neurocirugía, Pediatría, Perinatología y el Hospital Infantil de México; la entidad que presentó una disminución respecto a su expectativa original fue el Instituto Nacional de Salud Pública debido a la renuncia de 9 investigadores que ha sido cubierta con el ingreso de 17 en el año 2014 originados en la convocatoria al Sistema Nacional de Investigadores 2013.     CONTINUA EN EL APARTADO DE OTROS MOTIVOS Efecto: Los resultados que presenta el indicador consolidado al cierre del ejercicio fiscal revelan la existencia de un mayor número de investigadores registrados en el SNI, lo cual favorece el desarrollo de la investigación que aporta la generación de conocimiento innovador en materia de salud. Otros Motivos:En el caso de los Hospitales Federales de Referencia se superó la meta comprometida de 60.5 por ciento de miembros del SNI respecto al total de investigadores, ya que se alcanzó al final del periodo un 66.7 por ciento, con la incorporación de seis investigadores más al SNI que los previstos originalmente, cuatro en el Hospital General Dr. Manuel Gea González y uno en el Hospital General de México y el Hospital Juárez de México, respectivamente.        Los Hospitales Regionales de Alta Especialidad presentaron un cumplimiento de su meta comprometida del 132.3 por ciento, ya que originalmente se estimó una meta de 46.2 por ciento. No obstante lo anterior, el HRAE Oaxaca no logró la incorporación en el SNI de un investigador que había contemplado y en el caso del HRAE Victoria permaneció en la Institución el investigador en el SNI contemplado en la programación original pero no se consiguió la autorización de las dos plazas de investigador que se habían previsto.        Por último, los Servicios de Atención Psiquiátrica, alcanzaron un 56.3 por ciento adicional de su meta original ya que consiguieron la incorporación de tres investigadores más al SNI y también 3 investigadores en ciencias de la salud más.    </t>
  </si>
  <si>
    <t xml:space="preserve">Tasa de variación de productividad científica de alto impacto respecto al año previo  
 Causa :  El Propósito del programa presupuestal de Investigación científica y desarrollo tecnológico es que la investigación científica orientada a los problemas de salud sea mejorada, en este sentido el indicador Tasa de variación de productividad científica de alto impacto respecto al año previo valora el incremento de la productividad de los artículos de alto nivel científico (niveles III a V) respecto a los realizados en el año previo.           Para el ejercicio fiscal 2013 las entidades que participan en el programa estimaron que sus las publicaciones de alto impacto serían 1,237, que en relación a las que informaron como realizadas en el año previo (1,269) presenta un 2.5 por ciento inferior a 2012, esta tasa negativa está asociada a la naturaleza de los proyectos de investigación que las entidades ejecutoras consideraron realizar además de otros factores como su aprobación y tiempo para publicación en las revistas de alto nivel científico. Para efectos de registró en el Portal Aplicativo de la Secretaría de Hacienda y Crédito Público esta meta se expresó en forma positiva debido a que no permite números negativos. El comportamiento por grupo de instituciones se presenta a continuación:          Los Institutos Nacionales de Salud que originalmente habían previsto un descenso del 3.0 por ciento en los artículos de alto nivel a producir en el año 2013 respecto a los obtenidos en el año previo mostraron al final del ejercicio fiscal un 15.4 por ciento de incremento en la productividad alcanzada en 2012 ya que publicaron 1,407 artículos de alto nivel, 294 más que el año previo.     CONTINUA EN EL APARTADO OTROS MOTIVOS Efecto: El comportamiento consolidado de este indicador al cierre del ejercicio fiscal revela que se presentó un incremento en la productividad de artículos de alto impacto respecto al año previo; es pertinente mencionar que aunque en este año se presentaron valores favorables para las entidades coordinadas no se tiene la certeza que siempre se mantenga esta tendencia por la propia naturaleza del proceso de investigación que no garantiza la obtención de resultados de alto impacto en todos los casos esperados. Otros Motivos:Los institutos que lograron un incremento notable de artículos científicos de alto impacto respecto al año previo fueron Geriatría, Rehabilitación, Medicina Genómica, Neurología y Neurocirugía, Cardiología y Salud Pública, así como el Hospital Infantil de México; en sentido contrario el Instituto Nacional de Perinatología presentó un 31.5 por ciento de descenso en la publicación de artículos científicos de alto impacto debido a que no se concluyeron algunos proyectos previstos originalmente.          En relación a los Hospitales Federales de Referencia se estimó un 2.0 por ciento de incremento en la productividad de alto impacto y se finalizó con un 16.5 por ciento debido principalmente a los resultados obtenidos por el Hospital General Dr. Manuel Gea González que superó en un 37.7 por ciento su publicación de artículos científicos de alto impacto debido al seguimiento e impulso del trabajo de los diferentes grupos de investigación lográndose un mayor número de publicaciones de mejor calidad.          Los Hospitales Regionales de Alta Especialidad que estimaron lograr un 7.7 por ciento de incremento de artículos científicos en revistas de alto impacto presentaron al final del periodo  un indicador que refleja un valor 14.3 por ciento menor a las publicaciones de alto impacto realizadas el año previo, esto debido principalmente a que en el HRAE Bajío se presentó la renuncia de dos investigadores lo que repercutió en el seguimiento y conclusión de los proyectos a su cargo; en el caso del HRAE Victoria se programó la publicación de un artículo de alto nivel sin embargo no fue posible por la falta de investigadores que pudieran generar este tipo de publicaciones.          En el caso de los Servicios de Atención Psiquiátrica se mantuvo la misma productividad que en el año previo pero no se alcanzó el número de artículos previstos debido a  la prolongación del tiempo de revisión por parte de los editores.     </t>
  </si>
  <si>
    <t xml:space="preserve">Tasa de proyectos de investigación concluidos
 Causa : El indicador consolidado al cierre del ejercicio 2013 refleja un cumplimiento adicional de la meta comprometida del 159.3 ya que le indicador alcanzó un valor de 29.3 por ciento en comparación con el 11.3 previsto, en virtud de que se registraron 174 proyectos concluidos adicionales en el presente ejercicio fiscal en comparación con los previstos y también aumentaron en un  del 4.7 por ciento los proyectos de investigación concluidos en los últimos tres años. El comportamiento por grupo de instituciones se presenta a continuación:    Los Institutos Nacionales de Salud presentaron un valor de 38.3 por ciento en su indicador al final del periodo de evaluación respecto de su meta programada de 9.6 por ciento, es decir 28.7 puntos más que lo previsto. Los Institutos que presentaron un mayor incremento en sus resultados del indicador fueron el Instituto Nacional de Ciencias Médicas y Nutrición que registro un alcance muy superior al estimado derivado de que sus 52 departamentos de investigación analizaron cuidadosamente los proyectos que podían darse como concluidos, el Instituto Nacional de Salud Pública por la entrada en vigor de nuevos lineamientos de gestión de proyectos que permiten dar como concluidos aquellos proyectos que han finalizado todas las actividades relacionadas con el protocolo y sólo se encuentran en fase de publicación de resultados, Instituto Nacional de Medicina Genómica por la conclusión antes del tiempo esperado de diversos proyectos como consecuencia de la consolidación de los líderes de proyectos y el contar con el espacio y las instalaciones adecuadas en la sede permanente además del Instituto Nacional de Pediatría por la revisión exhaustiva de los proyectos vigentes respecto a su conclusión.En sentido contrario, el Instituto Nacional de Geriatría concluyó un menor número de proyectos de investigación debido a que continúa la falta de laboratorios propios y CONTINUA EN EL APARTADO DE OTROS MOTIVOS  Efecto: El comportamiento general del indicador permite apreciar que la productividad de proyectos de investigación concluidos al cierre del ejercicio fiscal superó la tendencia observada en los últimos tres años, lo que se considera como un comportamiento apropiado. Este indicador es de reciente incorporación y el proceso de maduración de la evaluación implica la revisión de todas las áreas  de investigación institucionales, se espera tener resultados más consolidados en próximas evaluaciones. Otros Motivos:el Instituto Nacional de Cancerología que no alcanzó el indicador previstodebido a que la productividad promedio de los últimos tres años fue estimada originalmente (29 vs 25) lo que provoco un indicador con un valor menor que el promedio de los últimos tres años.     Los Hospitales Federales de Referencia presentaron una estimación original del indicador que contemplaba un descenso del 8.3 respecto al promedio obtenido en los últimos tres años, pero el indicador al final del periodo refleja un 20.1 de disminución respecto al promedio de los últimos tres años esto debido principalmente a los resultados del Hospital General de México que mostró un descenso en los proyectos de investigación concluidos en el presente ejercicio fiscal del 36.5 en comparación con el valor previsto debido a que sólo se concluyó el 63.5 por ciento  de los proyectos esperados para 2013 ya que se realizó una estimación original alta a partir del antecedente del ejercicio fiscal 2012. El Hospital Juárez de México disminuyó ligeramente su previsión de descenso en los protocolos concluidos al mostrar un indicador del 42.9 por ciento en descenso que comparado con el original de 47.6 por ciento, también a la baja, muestra una ligera recuperación. En lo referente a los Hospitales Regionales de Alta Especialidad se observa que el número de proyectos concluidos en el presente ejercicio fiscal excedió en un 131.3 por ciento la previsión original, comportamiento que estuvo originado en la programación original incorrecta del HRAE Bajío que comprometió una cifra original descendente y reportó al final del periodo un valor del indicador muy alto.     Finalmente, los Servicios de Atención Psiquiátrica concluyeron 33 proyectos de investigación en el ejercicio fiscal 2013, que comparados con el promedio de los últimos tres años muestra un incremento del 57.1 por ciento debido a que en su programación original no contempló  de manera equivocada la conclusión de ningún proyecto en los últimos tres años.</t>
  </si>
  <si>
    <t xml:space="preserve">Porcentaje del presupuesto federal destinado a investigación  
 Causa : El Propósito del programa presupuestal de Investigación científica y desarrollo tecnológico es que la investigación científica orientada a los problemas de salud sea mejorada, en este sentido el indicador Proporción de presupuesto institucional destinado a investigación refleja en términos porcentuales la asignación del presupuesto federal anual que cada institución destina a investigación respecto al presupuesto total sin considerar el pago de salarios; esto en virtud de que uno de los aspectos esenciales para el desarrollo de la investigación en calidad e innovación está asociado con un adecuado financiamiento.             El indicador  consolidado estimó que las instituciones que participan en el programa presupuestario destinarían el 8.0 por ciento de su presupuesto asignado para el ejercicio fiscal 2013 a investigación, los resultados al cierre del año muestran que el indicador alcanzó un valor de 8.1 por ciento; no obstante que se aprecia un cumplimiento de la meta del 101.2 por ciento se aprecia una disminución de 33,248,142.0 pesos en los recursos destinados a investigación respecto a la previsión original.             Los Institutos Nacionales de Salud consideraron destinar originalmente el 14.5 por ciento de su presupuesto a las actividades de investigación con un presupuesto de 561.0 millones de pesos, pero al final del periodo de evaluación se canalizaron 542.9 millones de pesos que representan el 14.8 por ciento del presupuesto de estas instituciones. Las principales variaciones se registraron en el Instituto Nacional de Medicina Genómica, Instituto Nacional de Perinatología y Hospital Infantil de México.            Los Hospitales Federales de Referencia estimaron destinar el 3.7 por ciento de su presupuesto al programa de investigación con 53.3 millones de pesos, y al final del periodo de evaluación ejercieron 50.0 millones de pesos, que representan un 3.1 por ciento de su presupuesto,             LA REDACCIÓN CONTINÚA EN OTROS MOTIVOS       Efecto: La disminución en los recursos que destinan las instituciones a investigación, se puede traducir en menores incentivos a desarrollar la investigación, ya que se traduce en una menor disponibilidad de insumos o equipo para la investigación. Otros Motivos:con lo cual el cumplimiento de la meta comprometida fue del 83.8 por ciento, debido a que el Hospital Juárez de México destinó 3.1 millones de pesos menos a la investigación.            Para el caso de los Hospitales Regionales de Alta Especialidad se había previsto que se destinara el 0.8 por ciento de su presupuesto a investigación con 20.1 millones de pesos, pero al final del ejercicio fiscal se registró el 0.4 por ciento con 8.2 millones de pesos, esto en virtud de que en general los HRAEs destinaron un presupuesto menor a investigación.            En lo que corresponde a otras entidades coordinadas como los Servicios de Atención Psiquiátrica y Centros de Integración Juvenil, A.C., habían previsto destinar el 0.8 por ciento de su presupuesto a investigación con 1.4 millones de pesos, mismos que se ejercieron al término del ejercicio presupuestal con un cumplimiento en su meta comprometida del 100.0 por ciento.      </t>
  </si>
  <si>
    <t xml:space="preserve">Inversión promedio por investigación
 Causa : El Propósito del programa presupuestario de Investigación científica y desarrollo tecnológico es que la investigación científica orientada a los problemas de salud sea mejorada, en este sentido el indicador Inversión promedio por investigación, evalúa el presupuesto federal promedio que destina la institución para los proyectos de investigación vigentes, sin considerar el pago de salarios al personal.      El indicador consolidado presentó una inversión promedio por investigación de 185,890.0 pesos; sin embargo, al final del periodo de evaluación este monto ascendió a 160,408.8 pesos, con lo que se cumplió la meta programada en un 86.3 por ciento, debido a que se registró un incremento en el número de proyectos de investigación vigentes (336) y se contó con un menor financiamiento, principalmente en el subsector de los Institutos Nacionales de Salud.     Los Institutos Nacionales de Salud estimaron destinar en promedio 214,268.0 pesos a los proyectos en desarrollo y al final del periodo de evaluación concluyeron con 191,649.6 pesos, con lo cual el cumplimiento de la meta programada fue del 89.4 por ciento, esto debido a que se incrementó el número de proyectos, que pasaron de la estimación original de 2,618 a 2,833, además de que el Instituto Nacional de Medicina Genómica, Instituto Nacional de Perinatología y Hospital Infantil de México destinaron menos recursos al desarrollo de la investigación.     En lo que concierne a los Hospitales Federales de Referencia, se estimó que se destinarían 95,953.4 pesos  como promedio para cada uno de los 555 proyectos de investigación en desarrollo, pero esta cifra disminuyó a 49,973.9 pesos al incrementarse el número de proyectos  a 672, principalmente en el Hospital General Dr. Manuel Gea González, con lo cual el cumplimiento de la meta programada fue del 52.1 por ciento.     LA REDACCIÓN CONTINÚA EN OTROS MOTIVOS Efecto: La disminución en los recursos que destinan las instituciones a investigación, se puede traducir en menores incentivos a desarrollar la investigación, ya que se traduce en una menor disponibilidad de insumos o equipo para la investigación, así como una menor disponibilidad del financiamiento para nuevos proyectos de investigación. Otros Motivos:Los Hospitales Regionales de Alta Especialidad consideraron destinar 135,930.2 pesos a cada uno de los 148 proyectos de investigación en desarrollo. Al finalizar el ejercicio fiscal canalizaron 55,919.0 pesos a los 146 proyectos, con lo cual el cumplimiento de la meta programada fue del 41.1 por ciento, esto debido principalmente a que el HRAE del Bajío, canalizó sólo el 2.5 por ciento del presupuesto que originalmente había estimado.     Los Servicios de Atención Psiquiátrica y los Centros de Integración Juvenil, A.C., cumplieron con la meta programada en un 100 por ciento, ya que desarrollaron sus actividades de acuerdo al financiamiento previsto.    </t>
  </si>
  <si>
    <t xml:space="preserve">Porcentaje de artículos científicos publicados en revistas indexadas  
 Causa : El programa presupuestal entrega dos componentes o bienes y servicios a la población determinados como: 1)  una política institucional para el desarrollo de la investigación y desarrollo tecnológico fortalecida que se identifica con el carácter normativo del programa, y 2) el incremento en la realización de investigaciones científicas y tecnológicas. El indicador Porcentaje de artículos científicos publicados en revistas indexadas revela uno de los principales productos del programa, que es la generación de conocimiento científico innovador que es reconocido por la comunidad científica mediante su publicación en revistas arbitradas de carácter internacional.     El indicador consolidado al cierre del ejercicio 2013 presentó un cumplimiento de su meta programada del 105.4 por ciento, ya que alcanzó un 62.2 por ciento de artículos publicados en revistas científicas de alto impacto en comparación con el 59.0 por ciento previsto, lo que se considera como un resultado favorable del programa. El comportamiento por grupo de instituciones se presenta a continuación:     Los Institutos Nacionales de Salud lograron que el 67.7 por ciento de sus publicaciones fueran clasificadas dentro de las categorías III a V, lo que significa un cumplimiento de su meta comprometida del 106.9 por ciento, que está asociada a la aceptación de 294 artículos científicos  más como de impacto relevante que los estimados originalmente. En este indicador destacan los resultados del Instituto Nacional de Medicina Genómica que logró que el 91.2 por ciento de sus artículos se clasificaran como de alto impacto, seguido por los Institutos Nacionales de Salud Pública (85.8), Psiquiatría (84.9), Cancerología (72.6), Cardiología y Enfermedades Respiratorias (83.3).El Instituto Nacional de Geriatría      CONTINUA EN EL PORTAL OTROS MOTIVOS Efecto: El comportamiento consolidado del indicador muestra que al cierre del ejercicio fiscal se obtuvo una mayor producción de artículos que fueron publicados en revistas científicas de alto impacto con lo que se propicia la generación y difusión de conocimiento innovador en el país.           Otros Motivos:obtuvo un cumplimiento de su meta original del 256.3 por ciento debido a que presentó una estimación original baja al no contemplar la producción total de sus investigadores y se focalizó en aquellos proyectos que pertenecen a su línea de investigación principal.     Los Hospitales Federales de Referencia presentaron un cumplimiento del 108.2 por ciento de su meta comprometida que establecía que el 36.4 por ciento de sus publicaciones en revistas indexadas en los niveles I a V fuesen consideradas dentro de la categoría de alto impacto (III a V), además de que se publicaron 46 artículos científicos más ubicados dentro de esta categoría por el Hospital General Dr. Manuel Gea González que fortaleció el seguimiento del trabajo de los diferentes grupos de investigación.     Por su parte, los Hospitales Regionales de Alta Especialidad que están en proceso de crear sus áreas de investigación registraron un valor en el indicador de 24.0 por ciento al concluir el ejercicio fiscal, que representa un cumplimiento de su meta comprometida del 51.4 por ciento debido a que se incrementó la producción de artículos científicos publicados en revistas de nivel I.  La mayor variación se detectó en el HRAE Ciudad Victoria porque no logró la publicación de artículos en revistas de alto impacto. Este comportamiento es totalmente previsible dado que apenas se está integrando la planta de investigadores, la infraestructura e insumos para la investigación en los HRAEs dada su reciente creación.     En lo que concierne a los Servicios de Atención Psiquiátrica se reporta un avance del 56.4 por ciento en la meta comprometida del 29.6 por ciento de artículos científicos de alto impacto respecto al total de artículos en revistas niveles I a V debido a que los recursos ejercidos en el programa no fueron suficientes además que no se pudieron realizar algunos convenios de colaboración de los que se esperaba publicar resultados en revistas indexadas          </t>
  </si>
  <si>
    <t xml:space="preserve">Promedio de publicaciones por investigador
 Causa : El programa presupuestal entrega dos componentes o bienes y servicios a la población determinados como: 1)  una política institucional para el desarrollo de la investigación y desarrollo tecnológico fortalecida que se identifica con el carácter normativo del programa, y 2) el incremento en la realización de investigaciones científicas y tecnológicas. El indicador Promedio de publicaciones por investigador está asociado a la realización de la investigación científica y denota la productividad promedio de los investigadores en la realización de artículos científicos, libros y capítulos de libros.     El indicador consolidado registro al cierre del ejercicio 2013 un valor de 2.7 publicaciones por investigador, que significa un cumplimiento de la meta comprometida del 122.7 por ciento, que se considera favorable en el desarrollo del programa. El comportamiento por grupo de instituciones se presenta a continuación:     Los Institutos Nacionales de Salud mostraron un cumplimiento de su meta comprometida de 2.2 publicaciones por investigado, es decir un 10.0 por ciento adicional a la espectativa original de 2.0 en virtud de que realizaron 336 publicaciones más que las previstas que se identifican principalmente en los Institutos Nacionales de Medicina Genómica, Rehabilitación, Psiquiatría, Cancerología, Salud Pública y Hospital Infantil de México que observaron una mayor productividad, ya sea por las propias estrategias implementadas en las áreas de investigación, o en su caso, porque el proceso de publicación hizo posible que se difundieran durante el año 2013.     CONTINUA EN EL PORTAL OTROS MOTIVOS Efecto: El comportamiento del indicador consolidado al cierre del ejercicio fiscal fue favorable ya que se presentó una mayor productividad que aporta mayor conocimiento a los médicos especialistas e investigadores, mismo que se traduce en beneficio de la población. Es preciso mencionar que existen diversos factores asociados al proceso de publicación fuera del control de las entidades que participan en el programa. Otros Motivos:Los Hospitales Federales de Referencia realizaron 9.4 publicaciones por investigador, que significan un 84.3 por ciento adicional a la meta comprometida con 345 publicaciones adicionales, este comportamiento se explica principalmente porque el Hospital General de México presentó una estimación baja respecto al número de publicaciones factibles de realizarse en 2013 ya que excedió en un 85.4 por ciento su programación original de publicaciones totales a realizarse. En este indicador destaca la productividad alcanzada por el Hospital Dr. Manuel Gea González que superó en casi un 180 por ciento su expectativa original de publicaciones derivado del seguimiento e impulso a los diferentes grupos de investigación, así como que se logró que se publicaran diversos artículos científicos que estaban pendientes de revisión.     Los Hospitales Regionales de Alta Especialidad alcanzaron el 171.4 por ciento de su meta comprometida dado que al final del periodo de evaluación se registró un valor de 3.2 publicaciones por investigador, con nueve publicaciones más que las estimadas no obstante la disminución en ocho del número de investigadores. Estos resultados obedecen principalmente a la productividad registrada en el HRAE Ciudad Victoria que en virtud de que aún no cuenta con plazas de investigador ha iniciado con el desarrollo de la investigación a través del personal médico.     En el caso de los Servicios de Atención Psiquiátrica se alcanzó el 40.7 por ciento de su meta programada que tenía un valor de 5.4 por ciento; este resultado obedece que se prolongaron los tiempos de revisión por parte de los editores además que se incrementó en tres el número de investigadores en el último semestre del año.     </t>
  </si>
  <si>
    <t xml:space="preserve">Tasa de incremento del presupuesto federal destinado a investigación  
 Causa : El cálculo del porcentaje de cumplimiento de la relación de la "Meta alcanzada/ Aprobada" resulta alto en virtud de que el valor de la Meta Aprobada corresponde a lo que se registró en el Anteproyecto de PEF de la Secretaría de Salud, mismo que correspondió a un porcentaje y no al cálculo de una tasa.            El programa presupuestario entrega dos componentes: bienes o servicios a la población determinados como:  una política institucional para el desarrollo de la investigación y desarrollo tecnológico fortalecida que se identifica con el carácter normativo del programa; así como la realización de la investigación asociada a  el incremento en la realización de investigaciones científicas y tecnológicas.               En el primer componente mencionado con anterioridad se vincula el indicador Tasa de incremento del presupuesto federal destinado a investigación, que evalúa el incremento de recursos asignados en el ejercicio fiscal actual respecto al presupuesto ejercido en el año anterior, con el propósito de contar con mayores recursos institucionales para fortalecer el desarrollo de la investigación.             El indicador consolidado estimó un incremento del presupuesto autorizado en 2013, sin considerar servicios personales, del 51.6 por ciento en comparación con el presupuesto ejercido en el año 2012. Al término del ejercicio fiscal 2013 el valor del indicador fue del 54.7 por ciento, con lo cual el cumplimiento de la meta programada fue del 106.0 por ciento, originado en un mayor presupuesto registrado en el año 2013 respecto al previsto.                       LA REDACCIÓN CONTINUA EN OTROS MOTIVOS               Efecto: El resultado del indicador muestra un crecimiento en los recursos destinados a investigación por las entidades participantes en el programa, sin embargo, en algunos casos no se logró destinar los recursos que se habían previsto, con lo cual las áreas de investigación institucionales experimentaron mayor limitación para la compra de insumos y equipos para la investigación. Otros Motivos:Los Institutos Nacionales de Salud contemplaron un crecimiento en su presupuesto del año 2013 del 41.6 por ciento en referencia con 2012, pero al final del año el incremento fue del 48.4 por ciento, con lo cual el cumplimiento de la meta programada fue del 116.3 por ciento, esto debido a que el Instituto Nacional de Enfermedades Respiratorias y el Instituto Nacional de Ciencias Médicas y Nutrición incrementaron el presupuesto destinado a investigación.            Los Hospitales Federales de Referencia presentaron una estimación de crecimiento del 219.9 por ciento de su presupuesto autorizado (modificado), para el ejercicio 2013 en comparación con el año 2012, ya que previeron un modificado de 53.2 millones de pesos de recursos fiscales. Al final del periodo de evaluación el incrementó de los recursos disponibles para estas instituciones fue del 201.7 por ciento, con lo cual el cumplimiento de su meta programada fue del 91.7 por ciento, asociado a la disminución de recursos que realizó el Hospital Juárez de México para investigación.            En el caso de los Hospitales Regionales de Alta Especialidad, previeron incrementar sus recursos para investigación en un 255.7 por ciento respecto al ejercido en el año 2012 para lo cual destinarían 20.7 millones de pesos. Al cierre del año se presentó un modificado de 8.4 millones de pesos, con lo  cual el indicador alcanzó un valor de 74.5 por ciento, con lo cual el cumplimiento de la meta comprometida fue del 29.1 por ciento, esto derivado de que los HRAEs destinaron menos recursos a investigación, particularmente el HRAE Bajío.      </t>
  </si>
  <si>
    <t xml:space="preserve">Porcentaje de presupuesto complementario obtenido para investigación  
 Causa : El programa presupuestario entrega dos componentes o bienes y servicios a la población determinados como:  una política institucional para el desarrollo de la investigación y desarrollo tecnológico fortalecida, que se identifica con el carácter normativo del programa; así como la realización de la investigación asociada al incremento en la realización de investigaciones científicas y tecnológicas.       En el primer componente mencionado con anterioridad, se vincula el indicador Porcentaje de presupuesto complementario obtenido para investigación, que refleja en términos porcentuales la importancia del financiamiento para el desarrollo de la investigación por recursos no provenientes del presupuesto federal, con lo cual adicionalmente se reconoce la madurez científica de las instituciones que obtienen estos recursos y su capacidad de gestión para la captación de recursos financieros externos para la realización de proyectos de investigación.        El indicador consolidado presentó una estimación de 22.4 por ciento, de los recursos complementarios obtenidos para investigación, que alcanzaron un monto de 423.3 millones de pesos. Al cierre del ejercicio fiscal, el indicador presentó un valor del 22.3 por ciento, con lo cual la meta original tuvo un cumplimiento del 99.5 por ciento, no obstante que se obtuvo un monto menor al esperado ya que se registraron 397.9 millones de pesos como financiamiento complementario.          Los Institutos Nacionales de Salud que habían previsto captar 415.0 millones de pesos como financiamiento complementario, respecto a su presupuesto federal total para investigación (incluye servicios personales), presentaron una meta original del 24.0 por ciento.           LA REDACCIÓN CONTINÚA EN OTROS MOTIVOS Efecto: El comportamiento del indicador muestra que se alcanzó la meta prevista en el ejercicio fiscal 2013, sin embargo las instituciones que participan en el programa presupuestario de investigación, orientan sus políticas para obtener un mayor financiamiento por recursos complementarios, mismo que revela el reconocimiento de las actividades institucionales por parte de la comunidad científica.  Otros Motivos:Al cierre del periodo de evaluación, el indicador alcanzado fue del 23.6 por ciento, con lo cual el cumplimiento de la meta programada fue del 98.3 por ciento, debido a que se captaron 390.9 millones de pesos, con un descenso principalmente en el Instituto Nacional de Rehabilitación y el Instituto Nacional de Pediatría.        En el caso de los Hospitales Federales de Referencia, se estimó una meta en el indicador del 5.9 por ciento, asociado a una captación de 6.1 millones de pesos de recursos complementarios para investigación; al final del periodo de evaluación, se captaron 6.8 millones de pesos, con lo cual el indicador registró un valor de 7.4 por ciento, con lo que la meta presentó un cumplimiento del 125.4 por ciento, que obedece principalmente a que el Hospital General de México logró captar 689,800.0 pesos adicionales respecto a su previsión.      Los Hospitales Regionales de Alta Especialidad, previeron una meta del 6.5 por ciento de recursos complementarios captados, respecto al presupuesto total para investigación; sin embargo, al final del ejercicio fiscal sólo alcanzaron un 1.4 por ciento, ya que el HRAE de la Península de Yucatán, no logró incorporar recursos complementarios para el financiamiento de sus actividades de investigación.     </t>
  </si>
  <si>
    <t xml:space="preserve">Porcentaje de proyectos de investigación en colaboración
 Causa : El programa presupuestal entrega dos componentes o bienes y servicios a la población: 1)  una política institucional para el desarrollo de la investigación y desarrollo tecnológico fortalecida que se identifica con el carácter normativo del programa y 2) la realización de investigaciones científicas y tecnológicas incrementadas.         En el primer componente mencionado con anterioridad se vincula el indicador Proyectos de investigación en colaboración, que se caracteriza por la participación de más de una institución en la realización de proyectos de investigación con los beneficios asociados a esta situación como lo es la creación de sinergias mediante el intercambio de conocimiento científico, entre otros elementos.         El indicador consolidado estableció una meta del 30.6 por ciento, misma que al cierre del ejercicio 2013 presentó un cumplimiento del 89.5 por ciento al alcanzar un valor de 27.4 por ciento, con la realización de 14 proyectos en colaboración menos que los previstos. El comportamiento por grupo de instituciones se describe a continuación:        Los Institutos Nacionales de Salud reportan la realización del 28.0 por ciento de proyectos de investigación en colaboración respecto de la meta comprometida del 30.4 por ciento; las principales variaciones se detectaron en los Institutos Nacionales de Ciencias Médicas y Nutrición, Perinatología y Geriatría debido a que no concretaron los proyectos en colaboración que estimaron por diversas circunstancias; en sentido contrario el Instituto Nacional de Pediatría promovió eventos para impulsar la colaboración interinstitucional en investigación y el Instituto Nacional de Rehabilitación también impulsó, a través del Comité de Investigación, un mayor número de proyectos en colaboración, con lo cual ambas instituciones superaron la expectativa inicial presentada.     CONTINUA EN EL PORTAL OTROS MOTIVOS Efecto: Al cierre del ejercicio fiscal el comportamiento del indicador en términos generales se considera aceptable ya que la disminución en el número de proyectos en colaboración (14) no es relevante toda vez que existe una gran cantidad de factores que influyen para lograr concretar los proyectos de investigación en colaboración. Otros Motivos:Los Hospitales Federales de Referencia alcanzaron el 82.6 por ciento de su meta comprometida de proyectos de investigación en colaboración que se estableció originalmente en 31.0 por ciento; el comportamiento del indicador revela que se alcanzaron los 172 proyectos en colaboración previstos pero aumentó el número de proyectos realizados en el Hospital General Dr. Manuel Gea González lo que motivó un descenso en los resultados del indicador.         Los Hospitales Regionales de Alta Especialidad estimaron que realizarían el 46.0 por ciento de proyectos de investigación en colaboración y concluyeron con un 43.2 por ciento, debido a que los Hospitales Regionales de Alta Especialidad de la Península de Yucatán y de Ixtapaluca no alcanzaron el número de proyectos en colaboración por falta de recursos económicos y desfase en los tiempos de realización de los proyectos en el primer caso y en el segundo caso porque no se concretó un proyecto en colaboración previsto.         Los Servicios de Atención Psiquiátrica sólo alcanzaron el 20.5 por ciento de la meta prevista de 12.5 por ciento debido a que no se lograron concretar los convenios de colaboración por el no cumplimiento de requisitos de ambas partes, además de las obras de remodelación y sustitución que se están llevando a cabo.    </t>
  </si>
  <si>
    <t xml:space="preserve">Tasa de productividad en proyectos de investigación por investigador respecto al año anterior  
 Causa : Para implementar el componente del Programa Presupuestal relacionado con que la realización de investigaciones científicas y tecnológicas sea incrementada es necesario desarrollar las Actividades del Modelo de Marco Lógico establecido asociadas al incremento de la productividad  en proyectos  de investigación  por investigador respecto al año anterior. El indicador valora en términos porcentuales el incremento de la productividad de los investigadores en el periodo actual respecto al periodo anterior.      La programación original del indicador consideró que la productividad por investigador del ejercicio fiscal 2013 se incrementaría en un 0.5 por ciento respecto al ejercicio fiscal previo (2012), sin embargo, los resultados consolidados al cierre del ejercicio fiscal 2013 arrojan que se tuvo una disminución del -2.4 por ciento, que se considera un comportamiento circunstancial no relevante o desfavorable por la propia naturaleza de los proyectos de investigación que tienen muchos factores asociados  como la duración, magnitud disponibilidad de insumos, etc. El comportamiento por grupo de instituciones se muestra a continuación:      Los Institutos Nacionales de Salud presentaron un alcance menor de -5.3 por ciento respecto al estimado de crecimiento 0.9 por ciento en la tendencia de la productividad del año previo, las principales variaciones a la baja se presentaron en el Instituto Nacional de Psiquiatría que registro una productividad de proyectos menor a la del año anterior debido a que disminuyó el número de proyectos vigentes y a la instrumentación de políticas para consolidar sus áreas de investigación por la Comisión de Investigación Científica y el Instituto Nacional de Geriatría también disminuyó el número de proyectos autorizados por la implementación del Sistema de Registro y Evaluación de Proyectos de Investigación (SIRES)  para  elevar los estándares en la revisión y autorización de protocolos;       CONTINUA EN EL APARTADO DE OTROS MOTIVOS  Efecto: En términos generales se registró un incremento en la productividad de proyectos por investigador al cierre del ejercicio fiscal 2013 respecto al ejercicio fiscal 2012. El contar con una mayor productividad científica contribuye a mejorar la prevención, diagnóstico oportuno y el tratamiento de enfermedades en beneficio del paciente, o en su caso, en la generación de conocimiento que permita  a futuro mejorar la atención médica. Otros Motivos:en sentido contrario Instituto Nacional de Rehabilitación presento una tasa de productividad por investigador mayor a la estimada porque hubo mayores protocolos de investigación terminados.              En lo que corresponde a los Hospitales Federales de Referencia, se alcanzó un incremento en la tasa marginal de productividad de proyectos de investigación por investigador de 6.7 por ciento en comparación con la prevista negativa de -7.8 por ciento, la principal variación al alza se identificó en el Hospital General Dr. Manuel Gea González que presentó un productividad de proyectos superior a la estimada debido a que considero protocolos en proceso y terminados de años anteriores, mientras que en contraparte el Hospital Juárez de México registro un menor número  de proyectos  por investigador que el esperado en el presente ejercicio fiscal debido al aumento de investigadores que obtuvieron su nombramiento vigente en el Sistema Institucional de Investigadores que dividió la productividad institucional generada en el periodo de evaluación entre más investigadores.            Los Hospitales Regionales de Alta Especialidad consideraron que la tasa de incremento de productividad de proyectos de investigación por investigador del año 2013 sería del orden del 13.9 por ciento y al final del ejercicio fiscal se obtuvo un valor en el indicador de 29.8 por ciento, este comportamiento obedece al incremento de productividad de proyectos que tuvo el HRAE del Bajío. En sentido contrario el HRAE de Ciudad Victoria no registró resultados debido a que no se autorizaron plazas de investigador a la institución y en el caso del HRAE de Ixtapaluca reportó 2 proyectos por investigador que no estaban considerados  en su programación original  ya que no dispone de plazas de investigador.            Por su parte los Servicios de Atención Psiquiátrica tuvieron un alcance del 4.5 por ciento de incremento en su tasa de productividad de proyectos de investigación por investigación      </t>
  </si>
  <si>
    <t xml:space="preserve">Índice de proyectos finalizados 
 Causa : El componente del Programa Presupuestal relacionado con que la realización de investigaciones científicas y tecnológicas sea incrementada tiene asociada la Actividad en el contexto del Modelo de Marco Lógico Promoción del incremento de la productividad por investigador.       El indicador establecido para evaluar el comportamiento de esta Actividad se denomina Índice de proyectos finalizados, mismo que presentó una programación original de 23.6 y al cierre del ejercicio 2013 concluyó con un 26.1 por ciento de proyectos de investigación finalizados respecto a los proyectos de investigación vigentes que representan un cumplimiento de la meta programada del 110.6 por ciento. El comportamiento por grupo de instituciones se presenta a continuación:      Los Institutos Nacionales de salud concluyeron el ejercicio fiscal con un 26.6 por ciento de proyectos de investigación finalizados, respecto a la meta comprometida de 21.7 que representó un cumplimiento del 122.6 por cientos, las principales variaciones al alza respecto al número de proyectos concluidos se detectaron en los Institutos Nacionales de Pediatría, Rehabilitación, Salud Pública, Nutrición y Medicina Genómica; en sentido contrario los Institutos Nacionales de Enfermedades Respiratorias y Perinatología presentaron un menor número de proyectos de investigación concluidos debido a que no se terminaron en tiempo varios de los proyectos programados y el Instituto Nacional de Geriatría que tuvo un alcance inferior al estimado por la falta de laboratorios propios.   CONTINUA EN EL APARTADO DE OTROS MOTIVOS Efecto: En términos generales al cierre del ejercicio fiscal las entidades que participan en el programa cumplieron de manera consolidada con la meta establecida para este indicador, e inclusive la superaron ligeramente. Otros Motivos:Los Hospitales Federales de Referencia registraron para el cierre del ejercicio fiscal 2013 un 20.7 por ciento de proyectos de investigación concluidos que respecto al 29.7 previsto muestran un cumplimiento de su meta original del 69.7 por ciento. Las principales variaciones se detectaron  en el Hospital General de México que presentó un menor número de proyectos de investigación concluidos debido a que en su programación original consideró el comportamiento de ejercicios fiscales anteriores y en el caso del Hospital General Dr. Manuel Gea González porque se incorporó un mayor número de investigadores por lo cual disminuyó el índice no obstante que alcanzó la meta esperada de proyectos concluidos.       Los Hospitales Regionales de Alta Especialidad presentaron un alcance del 25.3 por ciento de su meta comprometida de 21.0 por ciento de proyectos de investigación concluidos que representa el 120.5 de cumplimiento. Estas entidades inician con sus áreas de investigación. Las principales variaciones se identificaron en el HRAE del Bajío ya que logró concluir un 150.0 por ciento más de proyectos, mientras que en sentido contrario el HRAE de Ciudad Victoria presento un alcance inferior al estimado debido a que no se ha concluido con la totalidad de los proyectos de investigación ya que varios de sus protocolos se encuentran en proceso por falta de recursos en investigación al no contar con investigadores.      Finalmente, los Servicios de Atención Psiquiátrica alcanzaron un índice de proyectos finalizados del 42.3 por ciento respecto de su meta comprometida de 34.7 por ciento debido al programa de titulación oportuna de médicos residentes que permitió el incremento y conclusión de un mayor número de proyectos de investigación.    </t>
  </si>
  <si>
    <t xml:space="preserve">Promedio de artículos de alto nivel publicados por investigador  
 Causa : El componente del Programa Presupuestal relacionado con que la realización de investigaciones científicas y tecnológicas sea incrementada conlleva la evaluación de la productividad de los investigadores, en este sentido, la Actividad del modelo de marco lógico Promoción de la Calidad de las investigaciones, resulta relevante y se evalúa a través del indicador Promedio de artículos de alto nivel publicados por investigador.        El indicador comprometido de 1.0 artículos de alto nivel por investigador al cierre del ejercicio 2013 registro un valor de 1.2 con lo cual el cumplimiento de la meta establecida fue del 120.0 por ciento, que se considera favorable para el desarrollo del programa. El comportamiento por grupo de instituciones se presenta a continuación:      Los Institutos Nacionales de Salud contabilizaron al final del periodo de evaluación 1.2 artículos de alto nivel por investigador, en comparación con la expectativa de 0.9 comprometida, este resultado obedece a que se logró la publicación de 294 artículos de alto nivel adicionales a los previstos no obstante que aumentó el número de investigadores. Destaca el Instituto Nacional de Geriatría que logró la publicación de 17 artículos más que los estimados, el Instituto Nacional de Medicina Genómica que supero su estimación con 32 publicaciones por la consolidación de sus Líderes Académicos, a la incorporación de las Unidades Periféricas de la UNAM, al Laboratorio de Genómica de Enfermedades Psiquiátricas y Neurodegenerativas, así como al contar con espacios e instalaciones adecuados en la sede permanente; el Instituto Nacional de Rehabilitación con 37 artículos por dar mayor impulso a las investigaciones más relevantes de su especialidad y el Instituto Nacional de Salud Pública que publicó 85 artículos adicionales a los esperados en la Revista Salud Pública de México y del American Journal of Preventive, entre otras.    CONTINUA EN EL APARTADO DE OTROS MOTIVOS Efecto: El comportamiento del indicador al cierre del ejercicio fiscal muestra que las entidades lograron las metas esperadas respecto a la productividad de artículos de alto nivel por investigador. La productividad de alto nivel por investigador denota su aportación al conocimiento científico innovador. Otros Motivos:En el caso de los Hospitales Federales de Referencia el indicador al final del ejercicio fiscal fue de 1.9 artículos científicos de alto nivel por investigador, que en comparación con la meta comprometida de 1.3 representa un cumplimiento de la meta del 146.1 por ciento, que está asociado a que se publicaron 46 artículos de alto nivel más que los estimados, principalmente por el Hospital General Dr. Manuel Gea González que realizo un seguimiento arduo del trabajo que generan los diferentes grupos de investigación además que se logró la publicación en revistas de alto impacto de los artículos que estaban pendientes.      Para los Hospitales Regionales de Alta Especialidad el indicador paso de 0.5 comprometido a una cifra final de 0.7 artículos científicos de alto nivel por investigador, resultado que estuvo originado en el HRAE de la Península de Yucatán que logró la publicación de un artículo más de alto nivel que los esperados; en contraparte el HRAE de Ciudad Victoria y de Ixtapaluca no reportan resultados porque no cuentan con plazas de investigador. En el HRAE Bajío se registró la disminución de dos investigadores por lo cual no se alcanzó la productividad de alto nivel esperada.      Por último, los Servicios de atención Psiquiátrica registraron un 23.8 por ciento de cumplimiento de su meta en virtud de que ha tomado más tiempo los procesos de revisión por parte de las entidades además que aumentaron en tres las plazas de investigador.    </t>
  </si>
  <si>
    <t xml:space="preserve">Ocupación objetiva de plazas de investigador 
 Causa : Para implementar el componente del Programa Presupuestal relacionado con que la realización de investigaciones científicas y tecnológicas sea incrementada es necesario que se lleve a cabo la Actividad del Modelo de Marco Lógico asociada a la Cobertura de plazas de investigador.       El indicador Ocupación objetiva de plazas de investigador valora los avances de esta Actividad, que estableció una meta original del 96.6 por ciento y al cierre del ejercicio 2013 concluyó con un 96.5 por ciento de plazas de investigador ocupadas respecto a las autorizadas, cifra que refleja el incremento de 10 plazas adicionales autorizadas para las entidades que participan en el Programa. El comportamiento por grupo de instituciones se presenta a continuación:      Los Institutos Nacionales de Salud contaron en el periodo con 1,178 plazas de investigador autorizadas y 1,136 ocupadas con lo cual el indicador alcanzó un valor de 96.4 por ciento, que en comparación con el comprometido de 96.3 por ciento, representa un alcance de la meta del 100.1 por ciento; las principales variaciones se identificaron en los institutos Nacionales de Pediatría que tuvo la adición de 8 plazas más de investigador, el Instituto Nacional de Rehabilitación de 8 y el de Nutrición de 7 plazas autorizadas, mientras que en el caso del Instituto Nacional de Medicina Genómica presentó la reducción de 8 plazas de investigador por la rotación del personal y la salida de investigadores.   CONTINUA EN EL APARTADO DE OTROPS MOTIVOS Efecto: El comportamiento general del indicador al cierre del ejercicio fiscal se considera apropiado por lo cual las entidades que participan en el programa cumplieron con esta Actividad del Modelo de Marco Lógico, lo anterior por la adecuada disponibilidad y ocupación de las plazas de investigador es un elemento esencial para la generación de conocimiento científico en el país.       Otros Motivos:Los Hospitales Federales de Referencia muestran al final del ejercicio fiscal una ocupación total de sus 69 plazas de investigador autorizadas que en comparación con la 68 previstas, representan un 101.5 por ciento de su meta, este incremento obedece a que el Hospital General de México logró la ocupación de una plaza adicional de investigador autorizada.      Los Hospitales Regionales de Alta Especialidad presentan una ocupación de sus plazas de investigador autorizadas del 90.0 por ciento en comparación con el 100.0 previsto, este comportamiento obedece a que en el HRAE del Bajío se registró la baja de 3 investigadores y el HRAE de Ciudad Victoria e Ixtapaluca que no les fueron autorizadas plazas de investigador.      Por su parte los Servicios de Atención Psiquiátrica tuvieron un incremento de 3 plazas más de las programadas que se regularizaron al cierre del periodo de evaluación    </t>
  </si>
  <si>
    <t xml:space="preserve">Porcentaje de proyectos de investigación interdisciplinarias vigentes
 Causa : Para lograr que el programa presupuestal instrumente una política institucional fortalecida para la investigación y el desarrollo tecnológico es necesario implementar las Actividades del Modelo de Marco Lógico establecido relacionadas con la Promoción de investigación interdisciplinaria, que tienen como sustento el propiciar la creación de conocimiento innovador sustentado en el intercambio de experiencias en el desarrollo de la investigación mediante con la participación de integrantes de diferentes áreas del conocimiento que se puede traducir en una mayor solidez e innovación del conocimiento generado.      El indicador de Porcentaje de proyectos de investigación interdisciplinarias vigentes tuvo una meta original del 36.6 por ciento, el cual al cierre del ejercicio 2013 alcanzó un valor de 37.2 por ciento de proyectos interdisciplinarios respecto al total de proyectos vigentes debido a que se incorporaron 143 proyectos más que los previstos, con lo cual el alcance de la meta comprometida fue del 101.6 por ciento. El comportamiento por grupo de instituciones se presenta a continuación:      Los Institutos Nacionales de Salud presentaron al final del periodo un valor de 40.7 por ciento de investigaciones interdisciplinarias respecto al 39.3 por ciento previsto, los principales incrementos en el número de proyectos interdisciplinarios se ubican en el Instituto Nacional de Pediatría por las actividades generadas en la Feria de Investigación que incrementó la colaboración de los investigadores  en los proyectos interdisciplinarios y el Instituto Nacional de Rehabilitación debido al cambio de políticas del Comité de Investigación que dio preferencia a los protocolos de especialidades médicas;   CONTINUA EN EL APARTADO DE OTROS MOTIVOS Efecto: Al cierre del ejercicio fiscal el indicador muestra un impacto positivo  de los resultados  de la investigación que al incorporar diversas disciplinas fortalece la generación de conocimiento científico y su aplicabilidad. Otros Motivos:mientras que en contraparte el Instituto Nacional de Geriatría presentó una disminución en el número de proyectos disciplinarios respecto a los programados por la implementación del Sistema de Registro y Evaluación de Proyectos de Investigación del instituto para la elevación de los entandares en la revisión y autorización de protocolos realizados de manera exhaustiva por las Comisiones de Investigación y Ética.      En el caso de los Hospitales Federales de Referencia los proyectos interdisciplinarios que se desarrollaron alcanzaron un valor del 20.4 por ciento en comparación con el 22.2 por ciento previsto, este incremento estuvo originado por los resultados cifras que obtuvo el Hospital General Dr. Manuel Gea González que presentó un aumento en el número de proyectos de investigación interdisciplinarios y vigentes por arriba de lo programado.      Los Hospitales Regionales de Alta Especialidad mostraron al final del periodo de evaluación un 69.2 por ciento de proyectos de investigación interdisciplinarios realizados en comparación con los previstos del 62.2 por ciento, por lo que se presentó un  cumplimiento de su meta del 113.3 por ciento, que incorpora 9 proyectos interdisciplinarios más que los estimados originalmente. Las principales variaciones a la alza se presentaron en el HRAE de Oaxaca, HRAE del Bajío, mientras que en sentido contario el HRAE de Ciudad Victoria y el de Ixtapaluca registraron una disminución en el número de proyectos interdisciplinarios que se concretaron al periodo por diversas razones , entre ellas  que no se cuenta con plazas  de investigador.      Finalmente los Servicios de Atención Psiquiátrica tuvieron un cumplimiento del 60.8 respecto de su meta comprometida en virtud de que no se concretaron algunos proyectos de colaboración.   </t>
  </si>
  <si>
    <t xml:space="preserve">Participación de investigaciones en áreas temáticas institucionales
 Causa : Para lograr que el programa presusuestal instrumente una política institucional fortalecida para la investigación y el desarrollo tecnológico es necesario implementar las Actividades relacionadas con la Aplicación de prioridades temáticas de investigación, en este sentido, las entidades que participan en el programa dieron seguimiento al indicador Participación de investigaciones en áreas temáticas institucionales. Es relevante mencionar que las áreas temáticas institucionales revelan las líneas de investigación prioritarias que define cada institución, estás áreas temáticas no corresponden a todo el quehacer científico de la institución sino a aquellos aspectos relevantes en términos de costo-efectividad e impacto para atender los principales problemas de salud que se presentan en la población, entre otros aspectos.       Por lo que el indicador consolidado que tuvo como meta comprometida la realización del 82.4 por ciento de proyectos a ser incluidos dentro de las áreas temáticas institucionales al cierre del ejercicio 2013, la meta alcanzada fue de 85.8 por ciento, por lo que se tuvo un cumplimiento de la meta programada del 104.1 por ciento. Las principales variaciones se muestran a continuación:      Los Institutos Nacionales de Salud realizaron el 96.7 por ciento de proyectos apegados a las áreas temáticas institucionales, que en comparación con el 91.0 previsto representa un cumplimiento de la meta del 106.3 por ciento. Los Institutos Nacionales de Rehabilitación, Pediatría, Perinatología, Neurología y de la Nutrición promovieron la realización de proyectos de investigación apegados a las líneas temáticas institucionales por lo cual se presentó un incremento en el indicador correspondiente a sus instituciones.   CONTINUA EN EL APARTADO DE OTROS MOTIVOS Efecto: En términos generales al cierre del ejercicio fiscal el indicador mostró un comportamiento que se considera como apropiado en el contexto muestra la definición que realizan las entidades que participan en el Programa respecto a sus líneas de investigación prioritarias. Otros Motivos:Los Hospitales Federales de Referencia identificaron al 43.0 por ciento de sus proyectos como ubicados dentro de sus áreas temáticas institucionales, con lo cual al final del periodo se tuvo un cumplimiento de la meta comprometida del 84.3 por ciento, esto originado porque el Hospital General Dr. Manuel Gea González incorporó nuevos proyectos de investigación que no fueron identificados inicialmente como dentro de las áreas temáticas institucionales y mantuvo los estimados originalmente con un ligero incremento.      Por lo que corresponde a los Hospitales Regionales de Alta Especialidad al final del periodo se registró el 80.1 por ciento como proyectos dentro de las líneas temáticas institucionales, en comparación con el 72.3 por ciento, la variación se detectó principalmente en los Hospitales Regionales de Alta Especialidad de la Península de Yucatán e Ixtapaluca donde los proyectos en proceso se reorientaron para cumplir con las áreas temáticas de investigación.      Finalmente los Servicios de Atención Psiquiátrica presentaron un alcance del 79.5 por ciento en comparación a su meta programada debido a que se registró un mayor número de investigaciones en áreas temáticas respecto de las esperadas, así como por a la incorporación de un mayor número de investigadores.   </t>
  </si>
  <si>
    <t xml:space="preserve">E025</t>
  </si>
  <si>
    <t xml:space="preserve">Prevención y atención contra las adicciones</t>
  </si>
  <si>
    <t xml:space="preserve">X00-Centro Nacional para la Prevención y el Control de las Adicciones</t>
  </si>
  <si>
    <t xml:space="preserve">Contribuir a mejorar las condiciones de salud de la población mediante la prevención y atención de las adicciones.</t>
  </si>
  <si>
    <t xml:space="preserve">Porcentaje de la población adolescente de 12 a 17 años del país que consume alcohol de manera nociva
</t>
  </si>
  <si>
    <t xml:space="preserve">((Número de adolescentes de 12 a 17 años que consumen alcohol de forma nociva) / (Número de adolescentes de 12 a17 años del país)) X 100</t>
  </si>
  <si>
    <t xml:space="preserve">Prevenir el inicio del consumo de sustancias adictivas en los jóvenes entre 12 a 17 años de edad.</t>
  </si>
  <si>
    <t xml:space="preserve">Porcentaje de adolescentes de 12 a 17 años que participan en acciones de prevención de adicciones
</t>
  </si>
  <si>
    <t xml:space="preserve">((Adolescentes de 12 a 17 años que participan en acciones de prevención) / (Total de adolescentes de 12 a 17 años en el país)) X 100</t>
  </si>
  <si>
    <t xml:space="preserve">Porcentaje de adolescentes que inician tratamiento en los Centros Nueva Vida
</t>
  </si>
  <si>
    <t xml:space="preserve">((Adolescentes de 12 a 17 años que inician tratamiento en los CNV) / (Total de adolescentes de 12 a 17 años en el país)) X 100</t>
  </si>
  <si>
    <t xml:space="preserve">A Programa de atención y tratamiento de las adicciones del Centro Nacional para la Prevención y el Control de las Adicciones</t>
  </si>
  <si>
    <t xml:space="preserve">Porcentaje de egresos hospitalarios por mejoría en adicciones.
</t>
  </si>
  <si>
    <t xml:space="preserve">(Número de egresos hospitalarios por mejoría) / (Total de egresos hospitalarios) X 100</t>
  </si>
  <si>
    <t xml:space="preserve">Porcentaje de egresos por mejoría en adicciones en consulta externa
</t>
  </si>
  <si>
    <t xml:space="preserve">(Total de egresos por mejoría) / (Total de egresos) X 100</t>
  </si>
  <si>
    <t xml:space="preserve">Porcentaje de consultas de primera vez otorgadas con respecto a las consultas programadas en Centros Nueva Vida
</t>
  </si>
  <si>
    <t xml:space="preserve">((Número de consultas de primera vez brindadas en Centros Nueva Vida) / (Número de consultas de primera vez programadas)) X 100</t>
  </si>
  <si>
    <t xml:space="preserve">Porcentaje de ocupación hospitalaria en adicciones
</t>
  </si>
  <si>
    <t xml:space="preserve">(Días paciente durante el periodo de reporte) / (Días camas censables durante el mismo periodo) X 100</t>
  </si>
  <si>
    <t xml:space="preserve">B Programa preventivo de las adicciones del Centro Nacional para la Prevención y el Control de las Adicciones</t>
  </si>
  <si>
    <t xml:space="preserve">Porcentaje de la población de 6 a 11 años de edad y de 18 en adelante, que reciben acciones de prevención universal del total de la población en esos rangos de edad.
</t>
  </si>
  <si>
    <t xml:space="preserve">(Número de personas que reciben acciones de prevención universal en el rango de 6 a 11 años de edad y de 18 en adelante) / (Total de población en esos rangos de edad) x 100</t>
  </si>
  <si>
    <t xml:space="preserve">Porcentaje de personas que recibieron capacitación en materia de prevención y tratamiento de adicciones respecto a la demanda programada
</t>
  </si>
  <si>
    <t xml:space="preserve">((Número de personas capacitadas del año en curso) / (Número de personas programadas para ser capacitadas)) X 100</t>
  </si>
  <si>
    <t xml:space="preserve">A 1 Abasto de Medicamentos para las unidades de hospitalización</t>
  </si>
  <si>
    <t xml:space="preserve">Porcentaje de recetas surtidas en UH, en relación con las emitidas
</t>
  </si>
  <si>
    <t xml:space="preserve">(Número de recetas surtidas en las farmacias de las UH de CIJ) / (Número total de recetas emitidas en las UH de CIJ) x 100</t>
  </si>
  <si>
    <t xml:space="preserve">B 2 Aplicación de pruebas de tamizaje en centros escolares</t>
  </si>
  <si>
    <t xml:space="preserve">Porcentaje del alumnado con pruebas de tamizaje del año en curso, respecto del alumnado con pruebas de tamizaje programado.
</t>
  </si>
  <si>
    <t xml:space="preserve">((Número de pruebas de tamizaje aplicadas al alumnado en el año en curso) / (Número de pruebas programadas)) X 100</t>
  </si>
  <si>
    <t xml:space="preserve">Porcentaje de la población adolescente de 12 a 17 años del país que consume alcohol de manera nociva
 Causa : El indicador no muestra avance, ya que es un indicador nuevo en 2013, con frecuencia de medición Bianual, por lo que en este ciclo no reporta meta alcanzada. El comportamiento del indicador se reportará a partir del ciclo 2014. Efecto: Al ser un indicador Bianual cuyo comportamiento se registrará para el ejercicio fiscal 2014, no hay efecto que reportar en el ciclo 2013. Otros Motivos:En la meta modificada debió registrarse cero (0) en el denominador, pero por error se registró meta diferente a cero.</t>
  </si>
  <si>
    <t xml:space="preserve">Porcentaje de adolescentes de 12 a 17 años que participan en acciones de prevención de adicciones
 Causa : El avance en este indicador es evidente, al quedar solo a un punto porcentual de la meta. Este comportamiento del indicador se debe principalmente a que se retomaron las acciones preventivas en la población objetivo del programa, dándole un impulso importante. Efecto: Se incrementa la realización de actividades de prevención de adicciones en la población prioritaria de 12 a17 años, lo cual disminuye de forma significativa la probabilidad de consumo de drogas a edades tempranas. Otros Motivos:</t>
  </si>
  <si>
    <t xml:space="preserve">Porcentaje de adolescentes que inician tratamiento en los Centros Nueva Vida
 Causa : La tendencia negativa de avance de este indicador continuó en el cuarto periodo. Tal como se ha reportado, esto se debe principalmente a que el inicio de la administración y los constantes cambios de personal directivo en los Consejos Estatales Contra las Adicciones, retrasó la puesta en marcha de diversas actividades del programa, como las pruebas de tamizaje. A esto se sumaron las contingencias climáticas (tormentas  Ingrid  y  Manuel), que se presentaron en el país. Efecto: No se atiende con la capacidad instalada que se posee, a adolescentes en riesgo de consumir sustancias adictivas, o bien que consumen de manera experimental. Otros Motivos:</t>
  </si>
  <si>
    <t xml:space="preserve">Porcentaje de egresos hospitalarios por mejoría en adicciones.
 Causa : En el indicador hubo una diferencia de 6 puntos porcentuales; las metas alcanzadas se debieron a que los pacientes permanecen mayor tiempo bajo tratamiento, cumpliendo con los criterios de la modalidad de residencia de media estancia. Efecto: Se ha logrado un mayor beneficio para el paciente, con el objetivo de que se presente un menor número de recaídas. No se presentó efecto negativo alguno en relación a la atención y egreso clínico de los pacientes, ya que se les brindó el servicio a la totalidad de ellos, algunos de los cuales continúan en tratamiento. Se continuará con el seguimiento de los criterios de egreso. Otros Motivos:</t>
  </si>
  <si>
    <t xml:space="preserve">Porcentaje de egresos por mejoría en adicciones en consulta externa
 Causa : El indicador se encuentra 18.8 puntos porcentuales por arriba de lo programado, resultado que está dentro del  rango más alto de egresos por mejoría, de acuerdo a los estándares internacionales de mejoría. Adicionalmente, es importante mencionar el trabajo clínico que se realizó con los equipos técnicos por medio de visitas de supervisión y juntas clínicas periódicas. Efecto: Se ha obtenido una mayor adherencia al tratamiento, repercutiendo en mejores resultados de tratamiento de los pacientes y por tanto en un mayor número de egresos por mejoría. Otros Motivos:</t>
  </si>
  <si>
    <t xml:space="preserve">Porcentaje de consultas de primera vez otorgadas con respecto a las consultas programadas en Centros Nueva Vida
 Causa : Como se ha informado en otros periodos, uno de los principales medios para atraer usuarios a los Centros de Atención Primaria en Adicciones (CAPA), es a través de la aplicación de pruebas de tamizaje; dado que no se aplicaron suficientes pruebas de este tipo, el número de consultas de primera vez también se ve afectado.     NOTA. Los Centros de Atención Primaria en Adicciones (CAPA), se denominaron así desde su creación en 2008, pero acompañado del título "Centros Nueva Vida". Al inicio de la presente administración se decidió referirse a ellos solamente como CAPA. Efecto: No se atendió a través de tratamientos breves, al número de personas programado y esto repercute negativamente en la prevención y tratamiento de las adicciones en la población adolescente del país. Otros Motivos:</t>
  </si>
  <si>
    <t xml:space="preserve">Porcentaje de ocupación hospitalaria en adicciones
 Causa : El indicador se encuentra 4 puntos por arriba de lo programado, debido a un mayor número de días cama ocupadas por cada paciente. Ya que se han derivado pacientes a esta modalidad de atención, tanto de las unidades de consulta externa de Centros de Integración Juvenil A.C., como de otras instituciones de salud. Efecto: Se ha logrado una mayor adherencia terapéutica, obteniéndose mejores resultados en el tratamiento de los pacientes. Otros Motivos:</t>
  </si>
  <si>
    <t xml:space="preserve">Porcentaje de la población de 6 a 11 años de edad y de 18 en adelante, que reciben acciones de prevención universal del total de la población en esos rangos de edad.
 Causa : En el indicador se registró un ligero incremento de la población atendida (0.8 puntos porcentuales). Durante este periodo las acciones se desarrollaron de acuerdo a lo programado, debido a que los equipos técnicos operativos de Centros de Integración Juvenil (CIJ), emplearon estrategias como jornadas preventivas y eventos comunitarios, en coordinación con diversos sectores, logrando la cobertura de públicos amplios; así como la realización de acciones en el marco de la estrategia del Centro Preventivo de Día, sobre todo con actividades de prevención universal. La variación de la población atendida de +239,269, responde a la demanda de servicios preventivos para la atención de jóvenes (12 a 17 años de edad); además de reforzar el trabajo con adultos jóvenes (18 a 24 años de edad), padres y madres de familia, docentes u otras personas estratégicas en los procesos de socialización de los jóvenes. Adicionalmente, la participación del voluntariado en la operación de acciones preventivas fue ligeramente mayor al registrado en 2012, y son ellos quienes realizan más de la mitad de las actividades de prevención con su respectiva cobertura. Efecto: La variación sobre lo que se tenía contemplado permitió hacer llegar los servicios preventivos a un mayor número de población, incidiendo en los ámbitos: comunitarios, laborales, escolares; así como en las acciones  que llevan a cabo los promotores en su entorno inmediato. Otros Motivos:</t>
  </si>
  <si>
    <t xml:space="preserve">Porcentaje de personas que recibieron capacitación en materia de prevención y tratamiento de adicciones respecto a la demanda programada
 Causa : No obstante que la cifra  de personas capacitadas aumentó considerablemente, no se alcanzó la meta programada. En este caso las principales causas de que el avance no sea el deseado, son los cambios de administración en los Consejos Estatales contra las Adicciones, además de las contingencias climáticas (tormentas  Ingrid  y  Manuel), que provocaron que mucho del personal de salud debiera llevar a cabo labores de apoyo a la población en este sentido, suspendiendo las actividades de capacitación ya comprometidas. Efecto: No se capacita en materia de adicciones, con la capacidad instalada que existe en las entidades federativas, limitando así la atención que se brinda por expertos, a la población afectada por esta problemática. Otros Motivos:</t>
  </si>
  <si>
    <t xml:space="preserve">Porcentaje de recetas surtidas en UH, en relación con las emitidas
 Causa : El indicador se encuentra 1.8 puntos porcentuales por arriba de lo programado; esto se debió a que el perfil de los pacientes atendidos requirió menor medicación. Por otra parte, es importante mencionar que las Unidades de Hospitalización de Centros de Integración Juvenil A.C.,  no tienen la obligatoriedad de proporcionar el medicamento al 100 por ciento. Efecto: Se proporcionó atención integral a los pacientes que ingresaron en las Unidades de Hospitalización; adicionalmente, se continúa dando seguimiento al registro puntual del surtimiento de medicamentos en las farmacias. Se están considerando las variaciones clínicas de los pacientes hospitalizados, en cuanto a las necesidades de prescripción de medicamentos. Otros Motivos:</t>
  </si>
  <si>
    <t xml:space="preserve">Porcentaje del alumnado con pruebas de tamizaje del año en curso, respecto del alumnado con pruebas de tamizaje programado.
 Causa : A pesar de que durante el cuarto trimestre ocurrió un ascenso en esta meta, no se logró lo esperado para el ejercicio 2013. Entre otras causas se encuentra el cambio de administración y el retraso en el envío de las pruebas necesarias a las entidades, pero sobre todo, la afectación se debió a las contingencias climáticas presentes en casi todo el territorio nacional (tormentas Ingrid y Emanuel) y a la dificultad para ingresar a las escuelas a realizar las pruebas Efecto: No se logró la aplicación del total de pruebas programadas, lo cual disminuye la posibilidad de detección de riesgos para consumir sustancias adictivas entre la población adolescente del país Otros Motivos:</t>
  </si>
  <si>
    <t xml:space="preserve">E036</t>
  </si>
  <si>
    <t xml:space="preserve">Reducción de enfermedades prevenibles por vacunación</t>
  </si>
  <si>
    <t xml:space="preserve">R00-Centro Nacional para la Salud de la Infancia y la Adolescencia</t>
  </si>
  <si>
    <t xml:space="preserve">Contribuir a la disminución de la mortalidad en los menores de 5 años de edad mediante la protección específica que generan las vacunas contra  las enfermedades prevenibles por vacunación. </t>
  </si>
  <si>
    <t xml:space="preserve">Variación en la tasa de mortalidad observada en los menores de 5 años de edad  por enfermedades respiratorias agudas 
</t>
  </si>
  <si>
    <t xml:space="preserve">((Tasa  mortalidad observada en los menores de 5 años de edad por enfermedades respiratorias agudas para un periodo determinado/ Tasa de mortalidad observada en los menores de 5 años de edad por enfermedades respiratorias agudas  para el mismo periodo del año inmediato anterior)-1)X 100</t>
  </si>
  <si>
    <t xml:space="preserve">Variación en la tasa de mortalidad observada en los menores de 5 años de edad por enfermedades diarreicas agudas
</t>
  </si>
  <si>
    <t xml:space="preserve">((Tasa mortalidad observada en los menores de 5 años de edad por enfermedades diarreicas agudas para un periodo determinado/ Tasa de mortalidad observada en los menores de 5 años de edad por enfermedades diarreicas agudas para el mismo periodo del año inmediato anterior)-1)X 100</t>
  </si>
  <si>
    <t xml:space="preserve">La población mexicana está vacunada contra enfermedades prevenibles por vacunación</t>
  </si>
  <si>
    <t xml:space="preserve">Variación porcentual en el número de Enfermedades Prevenibles por Vacunación
</t>
  </si>
  <si>
    <t xml:space="preserve">(1-(Total de casos registrados de las enfermedades prevenibles por vacunación en la población en un año determinado/Total de casos registrados de las enfermedades prevenibles por vacunación en la población en el año inmediato anterior))X 100    </t>
  </si>
  <si>
    <t xml:space="preserve">A Vacunas aplicadas durante las Semanas Nacionales de Salud.</t>
  </si>
  <si>
    <t xml:space="preserve">Porcentaje de dosis de vacunas aplicadas durante las Semanas Nacionales de Salud 
</t>
  </si>
  <si>
    <t xml:space="preserve">(Número de dosis de vacunas aplicadas durante las Semanas Nacionales de Salud / Número de dosis de vacunas programadas para las tres Semanas Nacionales de Salud) X 100</t>
  </si>
  <si>
    <t xml:space="preserve">Gestión-Eficacia-Cuatrimestral</t>
  </si>
  <si>
    <t xml:space="preserve">Semanas Nacionales de Salud
</t>
  </si>
  <si>
    <t xml:space="preserve">(Número de Semanas Nacionales de Salud realizadas en un año determinado/Número de Semanas Nacionales de Salud programadas para el mismo año) X 100</t>
  </si>
  <si>
    <t xml:space="preserve">Estratégico-Eficacia-Cuatrimestral</t>
  </si>
  <si>
    <t xml:space="preserve">A 1 Promoción de la participación social con campañas educativas  sobre vacunación y enfermedades transmisibles y prevenibles por vacunación </t>
  </si>
  <si>
    <t xml:space="preserve">Campañas de comunicación educativa sobre vacunación, enfermedades transmisibles y prevenibles por vacunación
</t>
  </si>
  <si>
    <t xml:space="preserve">(Número de campañas de comunicación educativa sobre vacunación, enfermedades transmisibles y prevenibles por vacunación realizadas en el año calendario/Número de campañas de comunicación educativa sobre vacunación, enfermedades transmisibles y prevenibles por vacunación, programadas para el mismo período) X 100</t>
  </si>
  <si>
    <t xml:space="preserve">A 2 Capacitación sobre los conceptos básicos de las actividades permanentes de Vacunación, así como de Semanas Nacionales de Salud que actualiza al personal de salud que realiza la supervisión en los estados.</t>
  </si>
  <si>
    <t xml:space="preserve">Capacitaciones sobre los conceptos básicos de las actividades permanentes de Vacunación, así como de Semanas Nacionales de Salud que actualizan al personal de salud que realiza la supervisión en los estados.
</t>
  </si>
  <si>
    <t xml:space="preserve">(Número de capacitaciones sobre los conceptos básicos de las actividades permanentes de Vacunación, así como de Semanas Nacionales de Salud que actualiza al personal de salud que realiza la supervisión en los estados en un periodo de tiempo./ número de capacitaciones programadas en el mismo período) X 100</t>
  </si>
  <si>
    <t xml:space="preserve">A 3 Adquisición de vacunas del ramo 12 de acuerdo a la programación.  </t>
  </si>
  <si>
    <t xml:space="preserve">Programación y adquisición de vacunas del ramo 12
</t>
  </si>
  <si>
    <t xml:space="preserve">(Número de dosis de vacunas recibidas al periodo / Número de dosis de vacunas programadas por recibir en el periodo) X 100</t>
  </si>
  <si>
    <t xml:space="preserve">A 4 Supervisión a los Servicios Estatales de Salud así como a las unidades de salud que aplican vacunas, que fortalece las acciones de vacunación. </t>
  </si>
  <si>
    <t xml:space="preserve">Supervisión a los Servicios Estatales de Salud así como a las unidades de salud que aplican vacunas, que fortalece las acciones de vacunación. 
</t>
  </si>
  <si>
    <t xml:space="preserve">(Número de supervisiones realizadas del Programa de Vacunación Universal y de Semanas Nacionales de Salud a los Servicios Estatales de Salud en el año en curso / Número de supervisiones programadas del Programa de Vacunación Universal y de Semanas Nacionales de Salud a los Servicios Estatales de Salud durante el mismo año) X 100</t>
  </si>
  <si>
    <t xml:space="preserve">Gestión-Eficacia-Bimestral</t>
  </si>
  <si>
    <t xml:space="preserve">Variación en la tasa de mortalidad observada en los menores de 5 años de edad  por enfermedades respiratorias agudas 
 Causa : La reducción en la tasa de mortalidad por Infecciones Respiratorias Agudas en los menores de 5 años de edad durante el 2013,  obedece a las actividades dirigidas a reducir la mortalidad por esta causa como es fomento al lavado de manos, manejo adecuado de los alimentos, medidas de saneamiento básico, preparación y uso de Vida Suero Oral, manejo en el hogar de las enfermedades diarreicas y la capacitación al personal de salud de primer nivel de atención.  Efecto: Para el periodo presupuestario 2013, se observa un incremento de 1.6 puntos de tasa por Infecciones Respiratorias Agudas en los menores de 5 años de edad con respecto a 2012; sin embargo, cabe mencionar que son cifras estimadas en ambos años dado que aún no se tienen cierres oficiales del Sistema Estadístico y Epidemiológico de las Defunciones (SEED).  La meta programada de 97.21 por ciento se refiere a reducir, durante el 2013, el 2.79 por ciento en la tasa de mortalidad por Infecciones Respiratorias Agudas en los menores de 5 años de edad, con respecto a 2012. En 2012 se registró una tasa  estimada de 20.0 por Infecciones Respiratorias Agudas en los menores de 5 años de edad y en 2013 se registró una tasa estimada de 21.6 (105.3 por ciento de la registrada en 2012).  Es decir, en 2013 se observa un incremento del 5.3 por ciento (1.6 puntos de tasa de moralidad  por Infecciones Respiratorias Agudas en los menores de 5 años de edad) con relación al 2012. Otros Motivos:Otro punto importante a considerar es el cambio en la metodología para el cálculo de defunciones a las que son sometidas algunas entidades federativas, con lo que se pretende mejorar el subregistro y mejorar la información vertida en el SEED.     Es importante mencionar que desde finales de 2013 se ha modificado la metodología de cálculo de las tasas de mortalidad, con ajuste de las defunciones en aquellas entidades que tienen un alto grado de subregistro, además de que se realizó un ajuste a las Proyecciones de Población emitidas por el Consejo Nacional de Población (CONAPO).     En conclusión, los indicadores de mortalidad en niños menores de cinco años, están sufriendo variaciones importantes respecto a las reportadas antes de 2012, con la nueva metodología de cálculo, lo cual lejos de indicar que ocurren más defunciones, reflejan el comportamiento real de las mismas, lo que permitirá redireccionar las estrategias para su prevención.    </t>
  </si>
  <si>
    <t xml:space="preserve">Variación en la tasa de mortalidad observada en los menores de 5 años de edad por enfermedades diarreicas agudas
 Causa : La reducción en la tasa de mortalidad por Enfermedades Diarreicas Agudas  en los menores de 5 años de edad durante el 2013,  obedece a las actividades dirigidas a reducir la mortalidad por esta causa como es fomento al lavado de manos, manejo adecuado de los alimentos, medidas de saneamiento básico, preparación y uso de Vida Suero Oral, manejo en el hogar de las enfermedades diarreicas y la capacitación al personal de salud de primer nivel de atención.  Efecto: La meta programada de 97.2 por ciento se refiere a reducir, durante el 2013, el 2.87% en la tasa de mortalidad  por Enfermedades Diarreicas Agudas en los menores de 5 años de edad con respecto al año anterior.  En 2012 se registró una tasa  estimada de 8.5 por Enfermedades Diarreicas Agudas  en los menores de 5 años de edad y en 2013 se registró una tasa estimada de 7.83 (91.12 por ciento de la registrada en 2012).  Es decir en 2013 se observa una reducción  del 7.88 por ciento con relación al 2012.  El logro del indicador quedó por debajo de la meta esperada, ya que se cambió el denominador debido a que se estimaron nuevamente las tasas de mortalidad con base a las proyecciones de población México 2010-2050, emitidas por el Consejo Nacional de Población en abril de 2013.   Otros Motivos:Las cifras con las cuales se obtuvieron estos datos son estimadas y preliminares, dado que el Sistema Estadístico y Epidemiológico de Defunciones (SEED) aún no tiene el cierre oficial y los tiempos de corte para las cifras oficiales tienen un desfase de 10 a 12 meses aproximadamente. Otro punto importante a considerar es el cambio en la metodología para el cálculo de defunciones a las que son sometidas algunas entidades federativas, con lo que se pretende mejorar el subregistro y mejorar la información vertida en el SEED.     MÉTODO DE CÁLCULO  Fórmula:  (1-(TMi1/TMi2))*100  TMi1: Tasa de mortalidad por Enfermedades Diarreicas Agudas en los menores de 5 años de edad para un periodo de tiempo,  TMi2: Tasa de mortalidad por Enfermedades Diarreicas Agudas en los menores de 5 años de edad del año inmediato anterior.  CÁLCULO:   TMi1: 7.83 2013   TMi2: 8.5  2012  ((1-( Tasa de mortalidad por Enfermedades Diarreicas Agudas en los menores de 5 años de edad en el 2013/ Tasa de mortalidad por Enfermedades Diarreicas Agudas en los menores de 5 años de edad en 2012)X 100))= Logro del Indicador 2013,  ((1-(7.83/8.5) X 100))= 91.12 por ciento.  La reducción porcentual se calculó de la siguiente manera:  TMi2: 8.5  en  2012= 100%  Valor del Indicador 2013= 91.12 por ciento respecto a 2012.  </t>
  </si>
  <si>
    <t xml:space="preserve">Variación porcentual en el número de Enfermedades Prevenibles por Vacunación
 Causa : La reducción de las Enfermedades Prevenibles por Vacunación (EPV) es causada por:    1.- La vacunación, que de todas las intervenciones en Salud Pública, es una de las más efectivas, esto responde tanto a razones epidemiológicas, económicas, de justicia social y de Seguridad Nacional.    2.- Mantener por arriba de 95 por ciento las coberturas de vacunación con esquemas completos en los niños menores de 5 años, con lo cual se reduce la probabilidad de ocurrencia de brotes de Enfermedades Prevenibles por Vacunación (EPV).    3.- Cumplimiento de los compromisos nacionales, continentales e internacionales, de mantener la erradicación de la poliomielitis causada por el poliovirus salvaje, mantener la eliminación de la difteria, eliminar el Tétanos neonatal y Tétanos no neonatal, consolidar la eliminación del sarampión, consolidar la eliminación de la Rubeola y el Síndrome de Rubeola Congénita, controlar la Tos ferina.     4.- Garantizar el acceso a las vacunas de calidad comprobada, introducir nuevas vacunas al esquema básico de vacunación, además de garantizar que se cuente con capacidad de vigilancia y el carácter sostenible de las actividades de inmunización.    5.- Mantener los logros obtenidos en las entidades con excelencia.   Efecto:  La meta programada de 95 por ciento se refiere a reducir el 5 por ciento en el número de casos de las enfermedades prevenibles por vacunación con respecto al año anterior.   En 2012 se registraron 2,350 casos de enfermedades prevenibles por vacunación y en 2013 las cifras preliminares registran 993 casos respecto a 2,350 (42.25 % de los casos registrados en 2012). Por lo tanto en 2013 hubo una reducción de 1357 casos en relación con 2012, con una reducción porcentual de 57.74 en el número de casos de enfermedades prevenibles por vacunación.   Las cifras son preliminares dado que aún no se tiene el cierre oficial de la información.   Las enfermedades de los casos registrados en los niños menores de 5 años son: Poliomielitis, Sarampión, Tétanos neonatal, Tétanos no neonatal, Rubeola, Síndrome de rubeola congénita, Parotiditis, Tuberculosis meníngea, Difteria, Tosferina, Infecciones invasivas por Haemophilus influenzae tipo b (Hib), Hepatitis B, Influenza, Enfermedad Neumocócica y Enfermedad diarreica por rotavirus.    Otros Motivos:Cálculo:   2,350  casos de EPV en 2012,  993 casos de EPV en 2013  ((1-(Total de casos registrados de las enfermedades prevenibles por vacunación  en el 2013/Total de casos registrados de las enfermedades prevenibles por vacunación en el 2012)X 100))= Logro del Indicador 2013.  ((1-(993/2350) X 100))= 42.25 por ciento.  La reducción porcentual se calculó de la siguiente manera:  2,350 casos de EPV en 2012= 100%  Valor del Indicador 2013=42.25% respecto a 2012  Reducción Porcentual: (100 por ciento-42.25 por ciento)= 57.74 puntos porcentuales de reducción en el número de casos de EPV con respecto al año anterior.  </t>
  </si>
  <si>
    <t xml:space="preserve">Porcentaje de dosis de vacunas aplicadas durante las Semanas Nacionales de Salud 
 Causa : 1.- La liberación y entrega oportuna de los biológicos influye en el cumplimiento y superación de la aplicación de las dosis programadas para la tercera Semana Nacional de Salud 2013.    2.- El cumplimiento y superación de la meta, depende del logro de las dosis aplicadas por cada una de las instituciones del Sector Salud durante la ejecución de las actividades de las Semanas Nacionales de Salud. 3.-Las actividades de vacunación de las tres Semanas Nacionales de Salud (SNS) 2013 son programadas y realizadas mediante la coordinación y participación de las instituciones del Sector Salud (SS, IMSS ORDINARIO, IMSS OPORTUNIDADES E ISSSTE). 4.- Los Consejos Estatales y Jurisdiccionales, en forma interinstitucional, elaboran el Programa de Trabajo para realizar las actividades de cada una de las Semanas Nacionales de Salud. 5.- La meta de las dosis programadas para aplicar durante las tres SNS 2013, se obtiene de la estimación realizada con base en las cifras de las proyecciones de población 2010 realizada por el Consejo Nacional de Población (CONAPO), así como del concentrado de actividades del Sistema de información, que permite el registro nominal de los recién nacidos y menores de 8 años, y de los Censos Nominales (adolescentes, mujeres embarazadas y adultos mayores del país), del corte más reciente, así como de las matrículas escolares oficiales.     Efecto: Para el 2013 se programó la aplicación de 33,332,511 dosis de todos los biológicos, durante las Tres Semanas Nacionales de Salud. Para la Tercera Semana Nacional de Salud, se logró alcanzar la aplicación de 32,854,657 dosis de vacunas, es decir un 98.57 por ciento de dosis aplicadas, logrando el control epidemiológico en un periodo muy corto, de algunas enfermedades prevenibles por vacunación, y manteniendo eliminada la transmisión autóctona de las mismas; además se fortalecen las estrategias para disminuir los casos de enfermedades prevenibles por vacunación, en la población susceptible (recién nacidos, población infantil, preescolar, escolar, mujeres de 12 a 44 años de edad y hombres de 12 años de edad y más que radican en municipios con casos de tétanos neonatal y no neonatal). Otros Motivos:</t>
  </si>
  <si>
    <t xml:space="preserve">Semanas Nacionales de Salud
 Causa : Se realizó la programación y ejecución de la Tercera Semana Nacional de Salud 2013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Caravanas de la Salud, Administración, Informática, etc.), en la programación y supervisión de actividades, así como en la gestión de recursos.  Efecto: Romper en corto tiempo la cadena de transmisión de algunos padecimientos o, en su caso, mantener eliminada la transmisión autóctona de éstos, al otorgar  acciones simultáneas para la prevención de las enfermedades evitables por vacunación, diarreas e infecciones respiratorias agudas.  Otros Motivos:</t>
  </si>
  <si>
    <t xml:space="preserve">Campañas de comunicación educativa sobre vacunación, enfermedades transmisibles y prevenibles por vacunación
 Causa : Se cumplió con la meta programada para el ciclo presupuestario 2013,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SEGOB y Presidencia, las cuales autorizaron la difusión del material que fue enviado a tiempo a RTC para su transmisión y a los estados para la reproducción de los carteles, volantes, trípticos y/o dípticos.      Efecto: Promover acciones de vacunación con organismos públicos, sociales y privados, a efecto de favorecer la vacunación de los niños menores de ocho años,  así como en las niñas de 5º grado de primaria y las de 11 años no escolarizadas, además de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para recibir las acciones de las Semanas Nacionales de Salud y de las campañas de vacunación, beneficiando la salud de la población.    Otros Motivos:</t>
  </si>
  <si>
    <t xml:space="preserve">Capacitaciones sobre los conceptos básicos de las actividades permanentes de Vacunación, así como de Semanas Nacionales de Salud que actualizan al personal de salud que realiza la supervisión en los estados.
 Causa : Se cumplió la meta programada, debido a que su tuvo disposición del programa de capacitación anual, además de contar con la carta descriptiva de la capacitación, y los recursos humanos, físicos y financieros necesarios para tal fin. Los temas incluidos fueron: revisión de los diferentes componentes de las Semanas Nacionales de Salud, capacitación y programación 2013, actividades de vacunación contra la influenza durante la temporada invernal 2013-2014 y Red de Frío.      Efecto: Capacitar y actualizar al personal de supervisión en las actividades de vacunación y de las Semanas Nacionales de Salud, influye en el desempeño de sus actividades de supervisión a los estados, en sus tres niveles, asegurando que el personal operativo realice la programación de las necesidades de los recursos físicos y materiales, así como de insumos y biológicos, a fin de otorgar a la población la aplicación de las vacunas del Programa de Vacunación Universal.  Otros Motivos:</t>
  </si>
  <si>
    <t xml:space="preserve">Programación y adquisición de vacunas del ramo 12
 Causa : Durante el ciclo presupuestario 2013, el biológico fue liberado en forma oportuna por parte de la Comisión Federal para la Protección contra Riesgos Sanitarios (COFEPRIS), por lo que la distribución de biológicos por parte de los proveedores a los estados, se realizó de acuerdo a la programación de distribución.        Efecto: Durante el ciclo presupuestario 2013, se vacunó oportunamente a fin de incrementar las coberturas de vacunación, incidiendo en la disminución de la presencia de casos de enfermedades prevenibles por vacunación.      Otros Motivos:</t>
  </si>
  <si>
    <t xml:space="preserve">Supervisión a los Servicios Estatales de Salud así como a las unidades de salud que aplican vacunas, que fortalece las acciones de vacunación. 
 Causa : Durante el sexto bimestre del ciclo presupuestario 2013, se continuó con las supervisiones a los estados, con el fin de dar seguimiento al desarrollo e impacto, de las actividades de los programas en materia de salud de la infancia y la adolescencia y de las acciones de vacunación para toda la población en el territorio nacional.   Efecto: La supervisión tuvo por consecuencia efectuar el seguimiento al cumplimiento de los procesos de normatividad, programación, apoyo logístico, capacitación, supervisión, comunicación social, sistemas de información, cadena de frío, operación de actividades, cumplimiento de metas, y vigilancia de Eventos Temporales Asociados a Vacunación, que pudieran presentar un impacto negativo en la salud de la población.  Otros Motivos:</t>
  </si>
  <si>
    <t xml:space="preserve">G004</t>
  </si>
  <si>
    <t xml:space="preserve">Protección Contra Riesgos Sanitarios</t>
  </si>
  <si>
    <t xml:space="preserve">S00-Comisión Federal para la Protección contra Riesgos Sanitarios</t>
  </si>
  <si>
    <t xml:space="preserve">23 - Fondo de aportaciones para los servicios de salud a la comunidad con recursos financieros suficientes</t>
  </si>
  <si>
    <t xml:space="preserve">Contribuir a la protección de la salud de la población mediante la vigilancia sanitaria de la calidad del agua.</t>
  </si>
  <si>
    <t xml:space="preserve">Porcentaje de población a nivel nacional con cobertura de vigilancia sanitaria
</t>
  </si>
  <si>
    <t xml:space="preserve">(Población a nivel nacional con cobertura de vigilancia sanitaria de la calidad del agua) /( Población total del país) x 100</t>
  </si>
  <si>
    <t xml:space="preserve">Fortalecer los proyectos prioritarios de competencia Federal y Estatal a través de la asignación de recursos a las Entidades Federativas.</t>
  </si>
  <si>
    <t xml:space="preserve">Porcentaje de Proyectos prioritarios de competencia Federal y Estatal fortalecidos con recursos en las Entidades Federativas.
</t>
  </si>
  <si>
    <t xml:space="preserve">( Proyectos prioritarios de competencia Federal y Estatal fortalecidos con recursos ) / (Total de Proyectos prioritarios de competencia Federal y Estatal) x 100</t>
  </si>
  <si>
    <t xml:space="preserve">A Mantener programas y proyectos en materia de protección contra riesgos sanitarios consolidados y operando</t>
  </si>
  <si>
    <t xml:space="preserve">Porcentaje de proyectos prioritarios cuya estrategia de evaluación de riesgos fue revisada
</t>
  </si>
  <si>
    <t xml:space="preserve">(Proyectos prioritarios cuya estrategia de evaluación de riesgos fue revisada) / (Total de Proyectos prioritarios) x 100</t>
  </si>
  <si>
    <t xml:space="preserve">B Fortalecer la vigilancia sanitaria mediante la atención a las verificaciones de competencia federal.</t>
  </si>
  <si>
    <t xml:space="preserve">Porcentaje de solicitud de verificaciones atendidas de acuerdo a la competencia federal.
</t>
  </si>
  <si>
    <t xml:space="preserve">(Solicitudes de verificación atendidas) / (Solicitudes de verificación recibidas) X 100</t>
  </si>
  <si>
    <t xml:space="preserve">Estratégico-Eficacia-Mensual</t>
  </si>
  <si>
    <t xml:space="preserve">C Contar con personal capacitado en materia de protección contra riesgos sanitarios.</t>
  </si>
  <si>
    <t xml:space="preserve">Porcentaje de acciones formativas para la protección contra riesgos sanitarios
</t>
  </si>
  <si>
    <t xml:space="preserve">(Acciones formativas realizadas) / (Acciones formativas programadas) x 100</t>
  </si>
  <si>
    <t xml:space="preserve">A 1 Realizar reuniones para definir los proyectos prioritarios en materia de protección contra riesgos sanitarios.</t>
  </si>
  <si>
    <t xml:space="preserve">Porcentaje de reuniones regionales realizadas
</t>
  </si>
  <si>
    <t xml:space="preserve">(reuniones regionales realizadas) / (Reuniones regionales programadas ) x 100</t>
  </si>
  <si>
    <t xml:space="preserve">B 2 Actualizar los instrumentos de verificación en apoyo a programas y proyectos en materia de protección contra riesgos sanitarios.</t>
  </si>
  <si>
    <t xml:space="preserve">Porcentaje de instrumentos de verificación actualizados
</t>
  </si>
  <si>
    <t xml:space="preserve">(Instrumentos de verificación actualizados) / (Instrumentos de verificación) x 100</t>
  </si>
  <si>
    <t xml:space="preserve">C 3 Elaborar la detección de necesidades de capacitación en apoyo a los programas y proyectos contra riesgos sanitarios.</t>
  </si>
  <si>
    <t xml:space="preserve">Porcentaje de avance en la elaboración del informe de detección de necesidades de capacitación
</t>
  </si>
  <si>
    <t xml:space="preserve">(Porcentaje de avance realizado para el desarrollo de las actividades programadas para elaborar el informe de Detección de Necesidades de Capacitación) / (Porcentaje de avance programado para el desarrollo de las actividades programadas para elaborar el informe de Detección de Necesidades de Capacitación) *100</t>
  </si>
  <si>
    <t xml:space="preserve">Porcentaje de población a nivel nacional con cobertura de vigilancia sanitaria
 Causa : Contribuir a la protección de la salud de la población mediante la vigilancia sanitaria de la calidad del agua, midiendo la población del país que está protegida por las acciones realizadas por la COFEPRIS en materia de vigilancia sanitaria de la calidad del agua. Los datos del indicador fueron recabándose  durante el ejercicio 2013 a través de  los Informes del indicador: Porcentaje de población a nivel nacional con cobertura de vigilancia sanitaria                  Para dar cumplimiento al Plan Sectorial de Salud, se tiene establecido el programa de monitoreo continuo de riesgos sanitarios en los sistemas de abastecimiento de agua para uso y consumo humano, en el que mediante acciones coordinadas la COFEPRIS, las áreas de Protección contra Riesgos Sanitarios de los Servicios de Salud Estatales  y las jurisdicciones sanitarias realizan su puntual seguimiento.                  El Programa de Monitoreo comprende la vigilancia de la calidad del agua a través de la determinación de cloro residual libre y determinación de coliformes fecales en la red, cuando en una localidad se observa una baja o ausencia de la cloración, procede el área  de Salud Estatal a gestionar ante la Comisión Estatal del Agua el equipamiento o la dotación de insumos para una efectiva desinfección del agua.          Con la información obtenida se estiman los siguientes indicadores:         Eficiencia de cloración en los sistemas de abastecimiento público.         Cobertura de vigilancia sanitaria.         Porcentaje de población nacional con cobertura de vigilancia.          Efecto: Se mantiene la capacidad técnica y operativa en el país. Existe mejora permanente acerca de la vigilancia sanitaria de la calidad del agua que consume la población.                                 Otros Motivos:No obstante que en los campos de numerador, denominador y meta no aparecen registrados en el sistema en el área de Meta Aprobada, el indicador fue comprometido con una meta de 83.96% de población a nivel nacional con cobertura de vigilancia sanitaria, teniendo como numerador 94,315,926  y denominador  112,336,538  logrando al final del ejercicio fiscal 2013 el 100.23% de cumplimiento.      </t>
  </si>
  <si>
    <t xml:space="preserve">Porcentaje de Proyectos prioritarios de competencia Federal y Estatal fortalecidos con recursos en las Entidades Federativas.
 Causa : Con base en el diagnóstico de riesgos realizado por la Comisión Federal para la Protección contra Riesgos Sanitarios se definieron 14 proyectos prioritarios de competencia Federal y Estatal los cuales debían ser fortalecidos a través de la asignación de recursos a las Entidades Federativas a través del convenio de transferencia de recursos FASSC 2013. Efecto: Apoyar a las entidades federativas en el fortalecimiento de las acciones de protección contra riesgos sanitarios, con el propósito de coadyuvar en el logro de los objetivos y metas del sistema federal sanitario mediante el cumplimiento de las actividades específicas establecidas en el convenio de transferencia de recursos FASSC 2013. Otros Motivos:</t>
  </si>
  <si>
    <t xml:space="preserve">Porcentaje de proyectos prioritarios cuya estrategia de evaluación de riesgos fue revisada
 Causa : Para la definición de los proyectos prioritarios 2013 se evaluaron 15 proyectos: Calidad Microbiológica de Alimentos, Rastros, Zoonosis/Brucelosis, Productos de la Pesca, Uso ilegal de clembuterol, moluscos bivalvos, plaguicidas en alimentos, marea roja, agua y hielo purificados, agua de calidad bacteriológica, agua de calidad fisicoquímica, playas limpias, farmacovigilancia, tabaco y emergencias. Tras el análisis realizado durante las reuniones regionales del Sistema Federal Sanitario y con el fin de realizar la transferencia de recursos de manera oportuna, las actividades del proyecto de moluscos bivalvos se incluyeron en las del proyecto productos de la pesca, quedando 14 proyectos prioritarios revisados y definidos, agrupados en 5 temas. Efecto: Al cumplir con  la meta establecida se lograron fortalecer las políticas y acciones de protección contra riesgos sanitarios atendiendo las evidencias científicas / Elaborar permanentemente diagnósticos de riesgos sanitarios a fin de identificar los riesgos emergentes y no emergentes que deberán ser atendidos a través de acciones regulatorias y de fomento sanitario / Mantener actualizadas las estrategias para el análisis de los riesgos sanitarios a los que se enfrenta la población y establecer las acciones que deberán ser incorporadas a los proyectos que para su atención opera el Sistema Federal Sanitario en materia de: calidad del agua; calidad microbiológica de los alimentos; calidad, seguridad y eficacia de medicamentos e insumos para la salud; salud ocupacional; atención de emergencias, y unidades médicas saludables, entre otros. Otros Motivos:</t>
  </si>
  <si>
    <t xml:space="preserve">Porcentaje de solicitud de verificaciones atendidas de acuerdo a la competencia federal.
 Causa : La meta se superó debido a que las visitas de verificación aumentaron en los siguientes rubros:        En materia de insumos para la salud: la fabricación, almacenamiento y comercio de medicamentos, dispositivos médicos y productos higiénicos, incluyendo su importación.        En materia de productos y servicios: alimentos, bebidas alcohólicas y no alcohólicas, rastros, productos del tabaco y suplementos alimenticios.        En materia de servicios de salud: hospitales, consultorios, laboratorios, bancos de sangre y servicios de transfusión.        En materia de salud ambiental: humo de tabaco, plaguicidas, sustancias tóxicas, rayos X y pozos de agua potable. Efecto: El superar la meta estimada de vigilancia sanitaria incrementa la cobertura de establecimientos vigilados, lo cual redunda en un número mayor de población protegida contra riesgos sanitarios. Otros Motivos:</t>
  </si>
  <si>
    <t xml:space="preserve">Porcentaje de acciones formativas para la protección contra riesgos sanitarios
 Causa : La meta ha sido excedida debido a solicitudes contingentes en atención a recomendaciones de la OPS, además, se incorporaron eventos realizados por la Dirección Ejecutiva de Fomento Sanitario, no incluidos en el programa inicial, dichas acciones formativas están dirigidas al personal del Sistema Federal Sanitario  toda vez que se han presentado diversos requerimientos por parte de la Entidades Federativas. Asimismo, dichas acciones corresponden a las capacitaciones a través de videoconferencias y presenciales y fueron llevadas a cabo durante todo el ejercicio fiscal 2013.     Efecto: Se logró un incremento en las acciones y cultura de prevención contra riesgos sanitarios, a través de Capacitación focalizada con enfoque de riesgo sobre los riesgos sanitarios así como el  fortalecimiento de comunicación de riesgos sanitarios. Otros Motivos:</t>
  </si>
  <si>
    <t xml:space="preserve">Porcentaje de reuniones regionales realizadas
 Causa : Tras el análisis realizado durante las reuniones regionales del Sistema Federal Sanitario y con el fin de realizar la transferencia de recursos de manera oportuna, las actividades del proyecto de moluscos bivalvos se incluyeron en las del proyecto productos de la pesca, quedando 14 proyectos prioritarios revisados y definidos, agrupados en 5 temas.         Las reuniones regionales programadas para 2013, con el objeto de validar los proyectos prioritarios en materia de protección contra riesgos sanitarios con las 32 Entidades Federativas se  llevaron a cabo en el segundo semestre del año quedando de la siguiente manera:       *Centro 30 de Julio de 2013 Pachuca, Hidalgo         *Centro Occidente  31 de Julio Morelia, Michoacan         *Sur-Sureste  02 de Agosto Campeche,Campeche         *Norte 05 de Agosto Hermosillo, Sonora      Efecto: Identificar las necesidades de apoyo, así como las deficiencias, en la interacción entre la Comisión Federal y el Sistema Federal Sanitario, darles seguimiento hasta su solución y validación de los proyectos prioritarios en materia de protección contra riesgos sanitarios con las 32 Entidades Federativas Otros Motivos:</t>
  </si>
  <si>
    <t xml:space="preserve">Porcentaje de instrumentos de verificación actualizados
 Causa : La cantidad de instrumentos homologados durante el 2013 fue en total 54, lo anterior debido a que la COFEPRIS durante este periodo se encontró sujeto a actualización y homologación de los procedimientos, manuales, guías, lineamientos y demás documentos relacionados con las actividades de certificación ante organismos internacionales como es la Organización Mundial de la Salud (OMS), lo que generó que la Comisión de Operación Sanitaria realizara lo correspondiente en sus documentos técnicos-operativos. Adicionalmente se enviaron los instrumentos operativos al Sistema Federal Sanitario para su aplicación en los estados y con esto homologar los criterios de trabajo se han publicado actualizaciones en algunas Normas Oficiales, lo cual justifica la acción y  en otros casos  se han realizado modificaciones  a  dichos instrumentos con objeto de dar un Enfoque de Riesgo.         Efecto: Las actas con  Enfoque de Riesgo permitirán mejorar los tiempos de atención sin minimizar el objetivo en la evaluación del  mismo, ampliando así la vigilancia de los sectores implicados, y por otro lado con la actualización normativa en otros instrumentos, se  cumplirá con la normatividad aplicable vigente, en tiempo y forma, con lo cual, al momento de llevar a cabo la visita de  verificación,  fortalecerá  legalmente tanto el evento  de Verificación  como el de Dictamen Sanitario. Otros Motivos:</t>
  </si>
  <si>
    <t xml:space="preserve">Porcentaje de avance en la elaboración del informe de detección de necesidades de capacitación
 Causa : El diagnóstico de necesidades se integra con los requerimientos de capacitación y las necesidades de videoconferencia para el Sistema Federal Sanitario. Dicho diagnóstico se realiza una vez al año, en el primer trimestre.                       Para integrar el diagnostico se envía una cedula a todos los servidores públicos adscritos a la COFEPRIS, en la cual cada uno selecciona y propone la temática y tipo de capacitación que considera relevante para realizar sus funciones, dichos formatos son validados por los jefes inmediatos de todos los servidores públicos para asegurar que la capacitación está alineada a la funciones del área.                       Por lo que corresponde a las videoconferencias al inicio del año se captura las necesidades de cada una de las áreas mayores de la COFEPRIS mediante una cedula que incluye los temas, la duración, la calendarización y los participantes para cada una de las videoconferencias que se realizaran a lo largo del año     Efecto: La elaboración del Informe de Detección de Necesidades de Capacitación, sirve para identificar las necesidades o carencias en cuanto a conocimientos, actitudes o aptitudes que se tiene en el Sistema Federal Sanitario. Con el resultado del informe, se integra el Programa Anual de Capacitación, a través del cual, por medio de capacitaciones se da seguimiento a los temas a cargo de esta Comisión Federal, contribuyendo así a la protección contra riesgos sanitarios. Otros Motivos:</t>
  </si>
  <si>
    <t xml:space="preserve">P012</t>
  </si>
  <si>
    <t xml:space="preserve">Calidad en Salud e Innovación</t>
  </si>
  <si>
    <t xml:space="preserve">600-Subsecretaría de Integración y Desarrollo del Sector Salud</t>
  </si>
  <si>
    <t xml:space="preserve">14 - Sistema Nacional de Salud organizado e integrado</t>
  </si>
  <si>
    <t xml:space="preserve">Contribuir a contar con servicios de salud de calidad, garantizando su efectividad y eficiencia y que sean seguros para la población usuaria de los servicios de salud en el país, a través de las acciones de calidad e innovaciones en la planeación, en los instrumentos y herramientas de gestión instrumentadas en el Sistema Nacional de Salud.</t>
  </si>
  <si>
    <t xml:space="preserve">Porcentaje de usuarios satisfechos con la calidad de los servicios de salud
</t>
  </si>
  <si>
    <t xml:space="preserve">NS=(S/E)*100, NS=Porcentaje de usuarios que se manifiestan satisfechos con la calidad de los servicios de salud, S= No de usuarios que se manifiestan satisfechos con la calidad de los servicios de salud, E= No de usuarios encuestados</t>
  </si>
  <si>
    <t xml:space="preserve">El Sistema Nacional de Salud es conducido eficazmente para la prestación de servicios homogéneos y de calidad.</t>
  </si>
  <si>
    <t xml:space="preserve">Porcentaje de avance en la implantación de los proyectos estratégicos para la conducción eficaz del Sistema Nacional de Salud implantados en relación a los proyectos estratégicos programados a implantar en el sexenio.
</t>
  </si>
  <si>
    <t xml:space="preserve">(Avance ponderado en la implantación de los proyectos estratégicos para la conducción eficaz del Sistema Nacional de Salud en el período) / (Avance programado sexenal en la implantación de proyectos estratégicos) X 100 </t>
  </si>
  <si>
    <t xml:space="preserve">A Recomendaciones en materia de evaluación y gestión de tecnologías para la salud utilizadas</t>
  </si>
  <si>
    <t xml:space="preserve">Porcentaje de recomendaciones utilizadas en la toma de decisiones en materia de tecnologías para la salud 
</t>
  </si>
  <si>
    <t xml:space="preserve">(Recomendaciones utilizadas en la toma de decisiones en materia de tecnologías para la salud) / (recomendaciones emitidas para la toma de decisiones en materia de tecnologías para la salud) X 100</t>
  </si>
  <si>
    <t xml:space="preserve">B Sistema Nacional de Información en Salud operando</t>
  </si>
  <si>
    <t xml:space="preserve">Porcentaje de actualización Electrónica de Información en Salud
</t>
  </si>
  <si>
    <t xml:space="preserve">(Suma de los componentes actualizados) / (El total de componentes de la informaciòn en Salud) X 100</t>
  </si>
  <si>
    <t xml:space="preserve">C Acciones registradas en el Plan Maestro de Infraestructura y equipamiento, ejecutadas.</t>
  </si>
  <si>
    <t xml:space="preserve">Porcentaje en la observancia del Plan Maestro de Infraestructura.
</t>
  </si>
  <si>
    <t xml:space="preserve">( Número de acciones de infraestructura y equipamiento ejecutadas con base en el PMI) / (Total de acciones de infraestructura y equipamiento registradas en el PMI ) X 100</t>
  </si>
  <si>
    <t xml:space="preserve">D Evaluaciones externas realizadas a los programas definidos como prioritarios de la Secretaría de Salud</t>
  </si>
  <si>
    <t xml:space="preserve">Porcentaje de programas prioritarios que fueron evaluados externamente
</t>
  </si>
  <si>
    <t xml:space="preserve">(Número de programas prioritarios evaluados externamente y que cuentan con informes de resultados)/(Número de programas definidios como prioritarios)*100</t>
  </si>
  <si>
    <t xml:space="preserve">E Sistema integral de calidad implantado.</t>
  </si>
  <si>
    <t xml:space="preserve">Porcentaje de unidades médicas asociadas a proyectos del Sistema Integral de Calidad (SICALIDAD)
</t>
  </si>
  <si>
    <t xml:space="preserve">(Número de unidades médicas asociadas a algún proyecto del sistema integral de calidad en salud (SICALIDAD))/(total de unidades médicas públicas del Sistema Nacional de Salud) X 100</t>
  </si>
  <si>
    <t xml:space="preserve">null1 Difusión de precios de medicamentos nogociados por la Comisión Coordinadora para la Negociación de Precios de Medicamentos y otros Insumos para la Salud, adquiridos por las instituciones publicas de salud</t>
  </si>
  <si>
    <t xml:space="preserve">Porcentaje de la variación en el índice de precios del grupo de medicamentos negociados para el Sector Salud cada año.
</t>
  </si>
  <si>
    <t xml:space="preserve">( (Volumen del grupo de medicamentos del año de referencia) X (el precio promedio obtenido del mismo grupo en el que se reporta) / (Volumen del grupo de médicamentos del año de referencia) X (el precio promedio obtenido del mismo grupo del año de referencia)) - 1 X100</t>
  </si>
  <si>
    <t xml:space="preserve">Porcentaje de la variación en el índice de precios</t>
  </si>
  <si>
    <t xml:space="preserve">null2 Elaboración de informes sobre cumplimiento de metas e indicadores del sector salud</t>
  </si>
  <si>
    <t xml:space="preserve">Porcentaje de informes sobre el cumplimiento de metas e indicadores del sector salud elaborados en relación con los informes programados a elaborarse.
</t>
  </si>
  <si>
    <t xml:space="preserve">(Número de informes sobre el cumplimiento de metas e indicadores del sector salud realizados)/(Número de informes sobre el cumplimiento de metas e indicadores del sector salud programados en el mismo período) X 100</t>
  </si>
  <si>
    <t xml:space="preserve">null3 Implantación del proyecto de seguridad del paciente en hospitales públicos 60 camas o más</t>
  </si>
  <si>
    <t xml:space="preserve">Hospitales públicos que han implantado medidas de seguridad del paciente
</t>
  </si>
  <si>
    <t xml:space="preserve">((Número de hospitales públicos de 60 camas o más que han implantado el proyecto de seguridad del paciente) / (Total de hospitales públicos de 60 camas o más)) X 100</t>
  </si>
  <si>
    <t xml:space="preserve">A 4 Integración del catálogo maestro de guias de practica clínica para apoyar la toma de decisiones en la práctica médica.</t>
  </si>
  <si>
    <t xml:space="preserve">Porcentaje de Guías de Práctica Clínica integradas en el Sector Salud. 
</t>
  </si>
  <si>
    <t xml:space="preserve">(Número de Guias de Práctica Clínica elaboradas) / ( Número de Guias de Práctica Clínica programadas) X 100</t>
  </si>
  <si>
    <t xml:space="preserve">B 5 Producción de información para el Sistema Nacional de Información en Salud (SINAIS)</t>
  </si>
  <si>
    <t xml:space="preserve">Porcentaje de productos de información elaborados
</t>
  </si>
  <si>
    <t xml:space="preserve">(Productos elaborados )/( Productos programados) X 100</t>
  </si>
  <si>
    <t xml:space="preserve">C 6 Emisión de certificados de necesidad para el registro de acciones de infraestructura y de equipamiento en Plan Maestro de Infraestructura.</t>
  </si>
  <si>
    <t xml:space="preserve">Porcentaje de los documentos denominados certificados de necesidad cuya autorización se requiere para el registro de acciones de infraestructura y de equipamiento dentro del Plan Maestro de Infraestructura (PMI)
</t>
  </si>
  <si>
    <t xml:space="preserve">(Número de certificados de necesidad emitidos) / (Total de certificados de necesidad enviados por los Servicios Estatales de Salud) X 100</t>
  </si>
  <si>
    <t xml:space="preserve">E 7 Implantación del proyecto de prevención y reducción de la infección nosocomial en hospitales públicos</t>
  </si>
  <si>
    <t xml:space="preserve">Porcentaje de hospitales de la SSA de 60 camas o más que implantan el modelo de riesgos de infecciones nosocomiales.
</t>
  </si>
  <si>
    <t xml:space="preserve">(Número de hospitales de 60 camas o más que implantan el modelo de riesgos de infecciones nosocomiales) / (total de hospitales de 60 camas o más de la SSA) X 100</t>
  </si>
  <si>
    <t xml:space="preserve">E 8 Acreditación de los establecimientos de salud que prestan servicios al Sistema de Protección Social de Salud (SPSS)</t>
  </si>
  <si>
    <t xml:space="preserve">Porecentaje de establecimientos de salud acreditados que prestan servicios al Sistema de Protección Social en Salud (SPSS)
</t>
  </si>
  <si>
    <t xml:space="preserve">(Número de establecimientos de salud acreditados que prestan servicios al SPSS)/(Total de establecimientos que prestan servicios al SPSS) X 100</t>
  </si>
  <si>
    <t xml:space="preserve">Porcentaje de usuarios satisfechos con la calidad de los servicios de salud
 Causa : No se alcanzó la meta de 97 por ciento, debido a que reportaron sólo 9,925 unidades médicas en el 3er cuatrimestre del año 2013, aunque la del indicador alcanzado se encuentra en 96.21 por ciento; la diferencia se relaciona con el número de unidades que dejaron de reportar. Efecto: El indicador no cumple la meta trazada para el periodo 2013, pero se encuentra por arriba del estándar esperado para este indicador. Otros Motivos:Para el 3er cuatrimestre de 2013, no se realizaron capacitaciones a las entidades federativas, en cuanto el uso del programa; lo que afectó a las entidades federativas que sufrieron cambios en sus estructuras administrativas para ese periodo.</t>
  </si>
  <si>
    <t xml:space="preserve">Porcentaje de avance en la implantación de los proyectos estratégicos para la conducción eficaz del Sistema Nacional de Salud implantados en relación a los proyectos estratégicos programados a implantar en el sexenio.
 Causa : Conducir acciones y estrategias bajo la rectoría de la Secretaría de Salud, para la prestación de servicios de salud homogéneos y de calidad en el Sistema Nacional de Salud. Efecto: Avanzar en el desarrollo de acciones y estrategias, que permitan sentar las bases para la construcción de un Sistema Nacional de Salud Universal, bajo la rectoría de la Secretaría de Salud, para disminuir la fragmentación del sistema, a fin de brindar servicios de salud a la población con independencia de su condición laboral. Otros Motivos:</t>
  </si>
  <si>
    <t xml:space="preserve">Porcentaje de recomendaciones utilizadas en la toma de decisiones en materia de tecnologías para la salud 
 Causa : De la totalidad de las recomendaciones realizadas al Consejo de Salubridad General, sobre incorporación o desincorporación de Tecnologías para la Salud, se logró el cumplimiento de lo programado, al ser adoptadas por los Comités Específicos de la Comisión Interinstitucional de Cuadro Básico y Catálogo de Insumos del Sector Salud. Efecto: Las recomendaciones que se emiten tienen el objetivo de apoyar la toma de decisiones, mejorando de esta forma la calidad y seguridad de la atención que se brinda a la población en los servicios de salud. Otros Motivos:</t>
  </si>
  <si>
    <t xml:space="preserve">Porcentaje de actualización Electrónica de Información en Salud
 Causa : La actualización electrónica de información en salud se realizó de acuerdo a lo programado (solamente queda pendiente la actualización de los nacimientos por sexo y condición de seguridad social a nivel municipal y estatal), en el marco del Sistema Nacional de Información en Salud y del Sistema Nacional de Información Estadística y Geográfica, fueron realizados en su totalidad, debido a  que las actividades y acciones de coordinación, recopilación, análisis y difusión electrónica, desarrolladas por el personal de la Dirección General de Información en Salud fueron realizadas en tiempo y forma, además de que las instituciones federales y estatales encargadas de proporcionar los registros administrativos y estadísticos necesarios, así lo hicieron, reflejado en los productos de información enlistados a continuación: Publicación de resultados de las guías y formatos para el intercambio de información, así como la actualización de los Catálogos de la NOM-024-SSA3-2012 Actualización cubo CLUES (mensual 2013) Actualización Cubo de infraestructura RF y RH SSA (cierre anual 2012 y 1er semestre 2013) Reuniones del Comité Técnico Especializado Sectorial en Salud (CTESS) Publicación Boletin IV Recursos financieros (1 octubre - 31 diciembre) Publicación Boletin I de recursos (1 octubre - 31 diciembre) Publicación Boletín II (daños) (1 octubre - 31 diciembre) Publicación Boletín III Servicios 2011 (1 octubre - 31 diciembre) Adecuaciones a los Subsistemas Automatizados 2014 Actualización Cubo EGRESOS HOSPITALARIOS Actualización Cubo LESIONES Actualización Cubo URGENCIAS Actualización Cubo SIS Efecto: Las acciones establecidas se han cumplido a cabalidad con los recursos asignados, mismos que han sido ejercidos de acuerdo a lo programado, permitiendo el cumplimiento de los objetivos y metas programados para el cuarto trimestre de 2013, conforme a los acuerdos y normatividad vigente en materia de información en salud.     Solamente se tiene retraso en cuanto a la actualización de los nacimientos por sexo y condición de seguridad social a nivel municipal y estatal, debido a que estas estimaciones dependen, entre otras fuentes, de las proyecciones municipales que publica CONAPO en relación a nacimientos, y aún no se han reportado por esta dependencia.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 Otros Motivos:Solamente queda pendiente la actualización de los nacimientos por sexo y condición de seguridad social a nivel municipal y estatal, en función del retraso que presenta CONAPO en la publicación de las cifras finales.</t>
  </si>
  <si>
    <t xml:space="preserve">Porcentaje en la observancia del Plan Maestro de Infraestructura.
 Causa : Al periodo que se reporta, que corresponde al cierre del ejercicio 2013, se logró el 9.72 por ciento, 369.58 por ciento superior con respecto a lo programado que ascendió a 2.63 por ciento. Al periodo que se reporta se programó el 2.63 por ciento (33/1,257), sin embargo, se logró el 9.72 por ciento (123/1,266). Cabe mencionar que en números absolutos, al periodo que se informa se registrarón 123 acciones de infraestructura ejecutadas, 90 superiores con respecto a las programadas que ascendian a 33. Así mismo, se cuenta con un registro actualizado de 1,266 acciones de infraestructura, 9 superiores con respecto a las programadas en el Plan Maestro de Infraestructura (PMI), que ascendian a 1,257. La meta se superó debido a que las entidades federativas concluyeron un mayor número de acciones de infraestructura con respecto a las programadas. Efecto: Se contaría con un mayor número de acciones de infraestructura y equipamiento concluidas registradas en el PMI, debido a que en las entidades federativas, se concluyeron un mayor número de acciones de infraestructura con respecto a las programadas, con el fin de contribuir en la prestación de servicios de Unidades de Salud, con calidad y seguridad para la población usuaria de los servicios de salud. Otros Motivos:</t>
  </si>
  <si>
    <t xml:space="preserve">Porcentaje de programas prioritarios que fueron evaluados externamente
 Causa : Se cumplió con lo establecido al evaluar los programas sujetos a reglas de operación. Efecto: Las evaluaciones externas brindaron a los responsables de operación de los programas herramientas para su mejora en términos de operación y desempeño. Otros Motivos:No aplica</t>
  </si>
  <si>
    <t xml:space="preserve">Porcentaje de unidades médicas asociadas a proyectos del Sistema Integral de Calidad (SICALIDAD)
 Causa : Se realizaron acciones para para impulsar los proyectos del programa Sistema Integral de Calidad en Salud (SICALIDAD). En las unidades de la Secretaría de Salud, se impulsa en mayor medida los proyectos; en las demás instituciones de salud, la asociación a los proyectos es muy baja, por lo cual la meta no se logró cumplir. Efecto: Al no cumplirse la meta, las unidades del sector salud que no están asociadas a algún proyecto de SICALIDAD, limitan la posibilidad de que las unidades presten servicios de mejor calidad y mejor trato a los usuarios. En las unidades asociadas a un proyecto de Calidad, se impulsa la mejora de la calidad y el trato proporcionado a los usuarios.  Otros Motivos:</t>
  </si>
  <si>
    <t xml:space="preserve">Porcentaje de la variación en el índice de precios del grupo de medicamentos negociados para el Sector Salud cada año.
 Causa : La diferencia entre la meta alcanzada y la meta modificada, obedece a que esta última se definió con base en la hipótesis de que el precio de los medicamentos podría sufrir un incremento dadas las condiciones macro económicas del país. Sin embargo, aunque la meta alcanzada resulta con número negativo, esto en realidad es favorable para el Sector Salud, ya que ello significa que los precios de medicamentos que se negociaron no sufrieron incrementos, sino al contrario, que la Comisión Coordinadora para la Negociación de Precios de Medicamentos y otros Insumos para la Salud, logró negociar con la industra farmacéutica descuentos sobre los precios de referencia de los medicamentos, generando con ello importantes ahorros para las Instituciones Públicas del Sector Salud.  Efecto: El efecto de haber alcanzado una meta en sentido negativo es favorable para las Instituciones Públicas del Sector Salud, ya que ello, permitió generar la posibilidad de obtener ahorros superiores a los esperados, lo que permitiriá al Sectro Salud reinvertir los recursos hacia donde más se necesitan. Los precios negociados aplican a todas las instituciones del Sector Público y en esa medida constituyen a una mayor eficiencia en el uso de los recursos públicos.  El resultado obtenido para 2013, fue a la baja, logrando ahorros superiores a los esperados, mejorando con ello la posibilidad de optimizar el gasto público, en la compra de medicamentos para beneficio de la población. Otros Motivos:El sistema no permite el registro de resultados en número negativo. El resultado de este indicador se refleja en número negativo, el cual es de menos 0.84 por ciento. </t>
  </si>
  <si>
    <t xml:space="preserve">Porcentaje de informes sobre el cumplimiento de metas e indicadores del sector salud elaborados en relación con los informes programados a elaborarse.
 Causa : Se cumplió con lo establecido debido a que se generaron los informes que realiza año con año esta área. Además, las áreas responsables de proporcionar la información para la elaboración de los mismos, colaboraron de manera adecuada con su aportación. Efecto: Mayor claridad en los objetivos alcanzados y en aquellos por alcanzar y cumplir en el siguiente periodo fiscal (2014). En adición, con los informes en materia de salud, se trasparenta la información de dichas acciones, así como el uso de recursos empleados para la mejora de condiciones de salud de toda la población.  Otros Motivos:No aplica</t>
  </si>
  <si>
    <t xml:space="preserve">Hospitales públicos que han implantado medidas de seguridad del paciente
 Causa : Se continúan difundiendo las acciones para la correcta higiene de manos en los profesionales de la salud, la aplicación de la lista de verificación antes, durante y después de la realización de un proceso quirúrgico y la correcta aplicación de los catéteres venosos centrales. Efecto: Se continúa con el trabajo del grupo interinstitucional para analizar las variables básicas, en los sistemas de registro de eventos adversos, enfocado al aprendizaje y la mejora continua enfocada a las acciones de seguridad del paciente, en los hospitales de 60 camas y más. Otros Motivos:</t>
  </si>
  <si>
    <t xml:space="preserve">Porcentaje de Guías de Práctica Clínica integradas en el Sector Salud. 
 Causa : La meta alcanzada fue de 156.25 por ciento, es decir, se cumplió con la meta (100 por ciento) y se superó en un 56.25 por ciento; esto, gracias al alto desempeño y participación de las instituciones que integran el Sistema Nacional de Salud. Efecto: Las Guías de Práctica Clínica son un elemento de rectoría, cuyo fin es establecer un referente nacional en favor de la toma de decisiones clínicas y gerenciales, basadas en recomendaciones sustentadas en la mejor evidencia disponible, para contribuir en la mejora de la calidad de la atención y seguridad del paciente. Otros Motivos:</t>
  </si>
  <si>
    <t xml:space="preserve">Porcentaje de productos de información elaborados
 Causa : Solamente un producto no se realizó, que es el Manual de llenado de los Certificados de Defunción y Muerte Fetal, debido a que el Centro Colaborador para la Familia de Clasificaciones Internacionales de la OMS en México (CEMECE), reprogramó el Manual para 2014, debido al apoyo requerido por la Comisión Nacional de Protección Social en Salud (CNPSS), para la revisión del Catálogo Universal de Servicios de Salud (CAUSES). Efecto: Se reprograma la elaboración del Manual para el 2014. Otros Motivos:</t>
  </si>
  <si>
    <t xml:space="preserve">Porcentaje de los documentos denominados certificados de necesidad cuya autorización se requiere para el registro de acciones de infraestructura y de equipamiento dentro del Plan Maestro de Infraestructura (PMI)
 Causa : En el periodo que se informa que corresponde al cierre del ejercicio 2013, se logró un avance acumulado del 46.87 por ciento, 3.13 por ciento inferior con respecto a lo programado para el periodo en comento que ascendió al 50.0 por ciento. Sin embargo, en números absolutos se superaron las metas programadas tanto en el numerador (277 con respecto a los 150 programados), así como para el denominador (591 con respecto a los 300 programados). Lo anterior, debido a que se emitió la autorización de una mayor cantidad de Certificados de Necesidad solicitados por las entidades federativas (277), con respecto a los programados (150), así como a un mayor número de solicitudes de Certificados de Necesidad por parte de las entidades federativas (591), con respecto a las programadas (300). Efecto: Con la emisión de una mayor cantidad de Certificados de Necesidad, las entidades federativas tendrían registrados en el Plan Maestro de Infraestructura (PMI), la suficiente infraestructura fisica en salud para proporcionar los servicios de salud que requiera la población. Otros Motivos:</t>
  </si>
  <si>
    <t xml:space="preserve">Porcentaje de hospitales de la SSA de 60 camas o más que implantan el modelo de riesgos de infecciones nosocomiales.
 Causa : Como resultado de los procesos de capacitación y comunicación con los servicios estatales de salud, se aplica el Modelo de Gestión de Riesgos para la Prevención y Reducción de la Infección Nosocomial, en cuatro hospitales más de los previstos, ya que el estado de Sinaloa recibió capacitación y se asociaron 10 hospitales más que no estaban participando, debido a eso se sobrepasó la meta.  Efecto: Se establecen en más hospitales de los previstos, acciones que permiten disminuir la tasa de infecciones nosocomiales, lo cual incrementa la seguridad del paciente y la efectividad de los servicios de salud. Otros Motivos:</t>
  </si>
  <si>
    <t xml:space="preserve">Porecentaje de establecimientos de salud acreditados que prestan servicios al Sistema de Protección Social en Salud (SPSS)
 Causa : Al cierre del 2013, continuaron los problemas en entrega de obras y el escaso recurso para financiar las visitas de acreditación, debido a esto los estados de Chihuahua, Nuevo León, Sonora, Puebla, Veracruz, Tamaulipas, Oaxaca, Tabasco y Coahuila, suspendieron las visitas de acreditación del Trimestre.  Efecto: No se evaluaron por cancelación 106 establecimientos de atención médica y 359 establecimientos han solicitado su reprogramación, lo que ocasiona que sigan estando sin acreditar 465 unidades, que deberán ser incluidas por las entidades federativas en sus programas de acreditación 2014. Dichos establecimientos no fueron incorporados como prestadores de servicios al Sistema Nacional de Protección Social en Salud y al no estar incorporados, impacta directamente en la recepción de fondos para los establecimientos de atención médica, esto afectará negativamente a los usuarios y al sustento del propio establecimiento de atención médica.  Otros Motivos:Cabe mencionar que la responsabilidad de presentar los procesos de acreditación recae en las entidades federativas, por lo cual el cumplimiento de las metas depende del compromiso asumido por cada entidad. </t>
  </si>
  <si>
    <t xml:space="preserve">P013</t>
  </si>
  <si>
    <t xml:space="preserve">Asistencia social y protección del paciente</t>
  </si>
  <si>
    <t xml:space="preserve">V00-Comisión Nacional de Bioética</t>
  </si>
  <si>
    <t xml:space="preserve">Contribuir en el fortalecimiento de la rectoría de la Secretaría de Salud, en materia de calidad y respeto a la dignidad y los derechos humanos de los usuarios del sistema nacional de salud; mediante  la implementación de acciones preventivas y correctivas de acuerdo a la normatividad vigente.</t>
  </si>
  <si>
    <t xml:space="preserve">Porcentaje de establecimientos del Sistema Nacional de Salud asesorados y con seguimiento que cuentan con Comités Hospitalarios de Bioética y/o Ética en Investigación instalados registrados y/o dictaminados
</t>
  </si>
  <si>
    <t xml:space="preserve">(Número de Comités Hospitalarios de Bioética y de Ética en investigación   registrados y/o dictaminados/Establecimientos del Sistema Nacional de Salud asesorados y con seguimiento que cuentan con Comités Hospitalarios de Bioética y/o Ética en Investigación instalados registrados y/o dictaminados)X100</t>
  </si>
  <si>
    <t xml:space="preserve">Esquemas de atención que favorecen  la calidad en la prestación de los servicios de salud y la participación de la sociedad civil organizada fortaleciendo la relación médico paciente</t>
  </si>
  <si>
    <t xml:space="preserve">Avance de la infraestructura bioética en el sector público y privado
</t>
  </si>
  <si>
    <t xml:space="preserve">(Número de comités hospitalarios de bioética y de ética en investigación que presentan informes/Número de comités hospitalarios de bioética y de ética en investigación registrados) X 25</t>
  </si>
  <si>
    <t xml:space="preserve">Porcentaje de proyectos de co-inversión desarrollados por organizaciones de la sociedad civil, en materia de prevención, promoción, atención, educación e investigación en salud. 
</t>
  </si>
  <si>
    <t xml:space="preserve">(Proyectos de co-inversión aprobados/proyectos de co-inversión programados)x100 </t>
  </si>
  <si>
    <t xml:space="preserve">Porcentaje de asuntos concluidos por la CONAMED. 
</t>
  </si>
  <si>
    <t xml:space="preserve">(Número de asuntos concluidos/Total de asuntos por atender + asuntos recibidos durante el periodo) x 100 </t>
  </si>
  <si>
    <t xml:space="preserve">Asunto</t>
  </si>
  <si>
    <t xml:space="preserve">A 1.- Seguimiento de Comités Hospitalarios de Bioética y ética en investigación registrados y en funcionamiento. 2.- Contribuir a la solución de controversias derivadas de la relación médico paciente, mediante la conciliación o laudo.</t>
  </si>
  <si>
    <t xml:space="preserve">Porcentaje de quejas concluídas por convenio de conciliación o laudo
</t>
  </si>
  <si>
    <t xml:space="preserve">(Quejas resueltas por convenio de conciliación o laudo/Quejas sujetas de conciliar o arbitrar) x 100</t>
  </si>
  <si>
    <t xml:space="preserve">Porcentaje de eventos de monitoreo y supervisión realizados a Comités Hospitalarios de Bioética y de ética en investigación.
</t>
  </si>
  <si>
    <t xml:space="preserve">(Número de eventos de monitoreo y supervisión realizados a Comités Hospitalarios de Bioética y de ética en investigación /Número de eventos de monitoreo y supervisión programados a Comités Hospitalarios de Bioética y de ética en investigación) x100</t>
  </si>
  <si>
    <t xml:space="preserve">A 1 Supervisión del desarrollo e implementación de los proyectos de co-inversión con organizaciones de la sociedad civil aprobados para apoyar y verificar las acciones en materia de calidad,  prevención, promoción, atención, educación e investigación en salud.</t>
  </si>
  <si>
    <t xml:space="preserve">Supervisión de proyectos de co-inversión desarrollados por organizaciones de la sociedad civil.
</t>
  </si>
  <si>
    <t xml:space="preserve">(Proyectos de co-inversión aprobados/proyectos de co-inversión programados)x100</t>
  </si>
  <si>
    <t xml:space="preserve">Porcentaje de establecimientos del Sistema Nacional de Salud asesorados y con seguimiento que cuentan con Comités Hospitalarios de Bioética y/o Ética en Investigación instalados registrados y/o dictaminados
 Causa : Se proporciona cobertura a 838 establecimientos de atención a la salud y/o que practiquen investigación con seres humanos la cual corresponde al 99.7% de la meta.Se obtiene como resultado de la implementación de la normatividad emitida para la creación de los comités hospitalarios de bioética y comités de ética en investigación y del desarrollo de estrategias sectoriales para la promoción. Las instituciones como el IMSS e ISSSTE tienen, cada uno, un comité nacional que da cobertura a sus establecimientos. Existen 70 comités en trámite.           Efecto:  Se tiene por cubierto a 2013,  837 establecimientos con comités hospitalarios de bioética y/o comités de ética en investigación, lo que permite a contribuir en el desarrollo de esquemas de atención que favorezcan el respeto la dignidad y los derechos de los usuarios de los servicios de salud, así como los participantes en las investigaciones biomédica. Otros Motivos:</t>
  </si>
  <si>
    <t xml:space="preserve">Avance de la infraestructura bioética en el sector público y privado
 Causa : Se da como resultado de la implementación de la normatividad emitida para estos comités y de la promoción continua realizada en diversas entidades federativas a los establecimientos de atención a la salud e investigación, así como a las estrategias institucionales para fomentar la observancia de los principios y conocimientos en materia de bioética, en los establecimiento de atención hospitalaria y donde se realiza investigación. Efecto: Se favorece la operación de los comités, de acuerdo a lo que establece la normatividad y las guía nacionales en la materia, lo que a su vez repercute en la calidad de los servicios que prestan a los usuarios en el marco del Sistema Nacional de Salud y adicionalmente, a los establecimientos que cubren en su funcionamiento.  Otros Motivos:El Programa de seguimiento de los Comités Hospitalarios de Bioética y de ética en Investigación permite eficientar su operación a través de los informes de seguimiento y colabora para brindar instrumentos de apoyo para los usuaarios y prestadores de servicio del Sistema Nacional de Salud.</t>
  </si>
  <si>
    <t xml:space="preserve">Porcentaje de proyectos de co-inversión desarrollados por organizaciones de la sociedad civil, en materia de prevención, promoción, atención, educación e investigación en salud. 
 Causa : Al inició del año 2013, se programó apoyar a 12 proyectos elegidos de la Convocatoria Pública Anual 2013, considerando el presupuesto con el que se contaba y  dado que la convocatoria señala que se puede apoyar a cada uno de estos proyectos hasta con  $250,000. Al momento de la Convocatoria, hubo un incremento considerable en el número de proyectos inscritos, por lo que, se tomó la decisión de apoyar a los proyectos de Organizaciones de la Sociedad Civil que se inscribían por primera vez. Al momento de que el  Comité Externo de Evaluadores,conformado por expertos en materia de salud realizó su evaluación,  consideró viables  22 proyectos por su relevancia e impacto. Los recursos asignados a los proyectos fueron autorizados en la 6a. Reunión del Consejo Interno  de este Órgano Desconcentrado y fueron entregados con la autorización de la Secretaria de Salud en la 8a. Reunión del Consejo Interno, motivo por el cual se apoyan mas proyectos de los inicialmente programados.     Efecto: El apoyar un mayor número de proyectos permite atender, con la participación de las organizaciones de la sociedad civil, un mayor número de problemáticas. Así mismo, se coadyuva con los objetivos establecidos en el Plan Nacional de Desarrollo en el eje transversal Gobierno Cercano y Moderno respecto de la vinculación con las Organizaciones de la Sociedad Civil para promover la participación ciudadana en la gestión pública. Otros Motivos:Las variaciones tanto positivas como negativas del total de Proyectos de Coinversión, dependen en gran medida del total de proyectos que se inscriban al momento de la Convocatoria. Además, los proyectos inscritos deben cumplir una serie de requisitos para que puedan ser apoyados. De no cumplir con estos requisitos, no podrán ser apoyados.</t>
  </si>
  <si>
    <t xml:space="preserve">Porcentaje de asuntos concluidos por la CONAMED. 
 Causa : Durante el 2013 se registra un repunte en el resultado del indicador derivado de un incremento de 4,654 asuntos concluidos con respecto a los realizados durante 2012. Este incremento se debió a diversos factores, entre ellos la realización del Simposio Conamed, el incremento en el número de casos enviados por diversos organismos como la CNDH, diversos artículos en los que se menciona a esta Comisión que han aparecido en medios masivos de comunicación, la campaña de difusión realizada en tiendas de autoservicio y en cines, así como el reconocimiento de la población hacia los medios alternativos de resolución de conflictos.       Efecto: Los usuarios que acuden a la Conamed son atendidos en forma gratuita, por expertos y con imparcialidad. Uno de los mayores impactos de las actividades de esta Comisión en la población, son las gestiones inmediatas, 1,179 usuarios se beneficiaron en casos en que, por lo comprometido de la situación de salud del paciente, se necesita una pronta solución a los problemas presentados. Los 1,006 ciudadanos que alcanzaron una conciliación o la emisión del laudo, adicionalmente resuelven su controversia en forma cordial. Así mismo, se apoyó a las autoridades de procuración e impartición de justicia con la emisión de 249 dictámenes medicos institucionales. Otros Motivos:Las variaciones  tanto positivas como negativas de los asuntos que son atendidos se presentan frecuentemente, debido a que se depende en su totalidad de la demanda de los servicios por parte de los usuarios ante esta Comisión.   </t>
  </si>
  <si>
    <t xml:space="preserve">Porcentaje de quejas concluídas por convenio de conciliación o laudo
 Causa : Durante 2013  se tuvo la posibilidad de llevar a cabo la conciliación entre las partes o bien emitir un laudo a un total de 1,006 quejas, cifra superior en 70 quejas concluidas a las 936 realizadas en 2012.  El número de quejas concluidas se encuentra por encima de lo proyectado en 27 asuntos; superando en  casi un punto porcentual a  la meta estimada para este  periodo.       Efecto: En  los  475 casos que no se alcanzó la conciliación para resolver la controversia, principalmente porque no se cumplen las expectativas de los usuarios, se mantienen a salvo los derechos de los quejosos.    La Comisión Nacional de Arbitraje Médico está instrumentado acciones para fortalecer sus procesos y mantener la imparcialidad en la resolución de las quejas. Otros Motivos:Las variaciones tanto de forma positiva como negativa, se presentan frecuentemente debido a que la conciliación de las quejas o la aceptación de la firma del compromiso arbitral para la emisión de laudos, depende en su totalidad de la voluntad de las partes.        Las expectativas de los usuarios son determinantes en los resultados alcanzados, particularmente cuando éstas se relacionan con peticiones de carácter económico no procedente.</t>
  </si>
  <si>
    <t xml:space="preserve">Porcentaje de eventos de monitoreo y supervisión realizados a Comités Hospitalarios de Bioética y de ética en investigación.
 Causa : Es necesario conocer la manera en que la capacidad instalada en materia de comités realiza sus funciones y si estas se apegan a la normatividad vigente. Asimismo el programa de seguimiento de donde deriva este indicador, permite conocer el estado y la composición de los comités, además de retroalimentar las áres de oportunidad observadas para el mejoramiento de los procesos de gestión de los comités hospitalarios de bioética y de ética en investigación. Efecto: La información resultante del control y seguimiento permite obtener un panorama general sobre el actual funcionamiento e integración de ambos comités, para retroalimentar su funcionamiento y garantizar que los servicios que prestan a la ciudadania cumplan con estándares de calidad que hagan factible los objetivos de su creación e instalación que en escencia son procurar la observancia de los principios bioéticos en los establecimiento de atención e investigación en salud.           Otros Motivos:</t>
  </si>
  <si>
    <t xml:space="preserve">Supervisión de proyectos de co-inversión desarrollados por organizaciones de la sociedad civil.
 Causa : Durante 2013  los recursos para apoyar los proyectos de coinversión fueron entregados en el mes de noviembre debido a que las líneas de acción de los proyectos aprobados fueron revisadas por la Secretaria de Salud y los recursos se entregaron hasta contar con su aprobación y la firma del acuerdo por parte de la C. Secretaria. Cabe mencionar que la mayoria de los proyectos están en proceso de ejecución y otros están en periodo de comprobación, por lo que las visitas físicas se realizarán durante el primer trimestre de de 2014 Efecto: Se cumplió con la revisión de los proyectos, la entrega de los recursos para los 22 proyectos de coinversión autorizados, se verificó que los recursos fueron depositados en las cuentas de las OSC´s y se supervisó que éstas iniciaran el desarrollo de los mismos. Las visitas fisicas de supervisión se realizarán en 2014 Otros Motivos:En este caso en particular,  puede haber variación positiva, en el cumplimiento total de las actividades</t>
  </si>
  <si>
    <t xml:space="preserve">P014</t>
  </si>
  <si>
    <t xml:space="preserve">Promoción de la salud, prevención y control de enfermedades crónico degenerativas y transmisibles y lesiones</t>
  </si>
  <si>
    <t xml:space="preserve">300-Subsecretaría de Prevención y Promoción de la Salud</t>
  </si>
  <si>
    <t xml:space="preserve">Contribuir a mejorar las condiciones de salud de la población usuaria de los Servicios Estatales de Salud a través de acciones de promoción de la salud, prevención y control de enfermedades</t>
  </si>
  <si>
    <t xml:space="preserve">Tasa de mortalidad de enfermedades específicas sujetas a vigilancia epidemiologica
</t>
  </si>
  <si>
    <t xml:space="preserve">(Número de fallecimientos por enfermedades sujetas a vigilancia epidemológica como son la tuberculosis, dengue, rabia, diabetes, enfermedades isquémicas del corazón y accidentes, en el periodo)/(Total de la población en el periodo) x 100,000</t>
  </si>
  <si>
    <t xml:space="preserve">Tasa de Mortalidad; por enfermedades seleccionadas. Defunciones x 100,000 habitantes</t>
  </si>
  <si>
    <t xml:space="preserve">Las enfermedades no transmisibles (diabetes mellitus e hipertensión arterial) de la población usuaria de los Servicios Estatales de Salud son prevenidas y controladas.</t>
  </si>
  <si>
    <t xml:space="preserve">Porcentaje de casos en control de enfermedades no transmisibles, diabetes mellitus e hipertension arterial, en población usuaria de los Servicios de Estatales de Salud
</t>
  </si>
  <si>
    <t xml:space="preserve">(Número de casos de enfermedades no trasmisibles, diabetes mellitus e hipertensión arterial en control, en población usuaria de los Servicios Estatales de Salud)/(Número de casos en tratamiento, en población usuaria de los Servicios Estatales de Salud) x 100</t>
  </si>
  <si>
    <t xml:space="preserve">A Población usuaria de los Servicios Estatales de Salud con enfermedades no transmisibles (diabetes mellitus e hipertensión arterial) ha recibido el tratamiento correspondiente.</t>
  </si>
  <si>
    <t xml:space="preserve">Porcentaje de casos que ingresan en tratamiento con respecto a casos registrados, en población usuaria de los Servicios Estatales de Salud.
</t>
  </si>
  <si>
    <t xml:space="preserve">(Número de casos en tratamiento en diabetes mellitus e hipertensión arterial, en población usuaria de los Servicios Estatales de Salud.)/ (Número de casos de población usuaria de los Servicios Estatales de Salud registrados en el SUIVE) x 100</t>
  </si>
  <si>
    <t xml:space="preserve">A 1 La población usuaria de los Servicios Estatales de Salud ha recibido acciones de tamizaje para el diagnóstico oportuno de diabetes mellitus,  hipertensión arterial, obesidad y dislipidemias.</t>
  </si>
  <si>
    <t xml:space="preserve">Detección de los factores de riesgo cardiovascular (diabetes mellitus, hipertensión arterial, obesidad y dislipidemias) de la población usuaria de los Servicios Estatales de Salud.
</t>
  </si>
  <si>
    <t xml:space="preserve">Número de detecciones de diabetes mellitus, hipertensión arterial, obesidad y dislipidemias realizadas en población usuaria de los Servicios Estatales de Salud  / número de detecciones de diabetes mellitus, hipertensión arterial, obesidad y dislipidemias programadas X 100</t>
  </si>
  <si>
    <t xml:space="preserve">A 2 La población usuaria de los Servicios Estales de Salud acude a consulta a los centros de atención y presenta la Cartilla Nacional de Salud, se usa como un mecanismo de registro y control de las acciones de prevención y control de las enfermedades.</t>
  </si>
  <si>
    <t xml:space="preserve">Porcentaje de usuarios de los Servicios Estatales de Salud que presentan en la consulta otorgada la Cartilla Nacional de Salud.
</t>
  </si>
  <si>
    <t xml:space="preserve">(Número de personas usuarias de los Servicios Estatales de Salud que presentan la Cartilla Nacional de Salud) /(Total de consultas otorgadas a la población usuaria de los Servicios Estatales de Salud) x 100</t>
  </si>
  <si>
    <t xml:space="preserve">Tasa de mortalidad de enfermedades específicas sujetas a vigilancia epidemiologica
 Causa :  En las entidades federativas, se ha capacitado al personal de primer nivel en cuanto a la prevención, control y tratamiento de las enfermedades crónico degenerativas, además de reforzar las actividades de orientación alimentaria y la importancia de realizar actividad física en los pacientes, por lo que todo esto ha fortalecido  a dar el cumplimiento con la meta de control de estos pacientes.  Efecto: Si se tiene un buen control de estas enfermedades en la población, repercute de manera positiva en el sistema de salud, ya que se reducen las complicacciones derivadas de estas enfermedades y por lo tanto se reducen los gastos en salud.  Otros Motivos:El cierre de información del Sistema de Información en Salud tiene un retraso de algunos meses por lo que las cifras podrian aumentar o disminuir.</t>
  </si>
  <si>
    <t xml:space="preserve">Porcentaje de casos en control de enfermedades no transmisibles, diabetes mellitus e hipertension arterial, en población usuaria de los Servicios de Estatales de Salud
 Causa : En las entidades federativas, se ha capacitado al personal de primer nivel en cuanto a la prevención, control y tratamiento de las enfermedades crónico degenerativas, además de reforzar las actividades de orientación alimentaria y la importancia de realizar actividad física en los pacientes, por lo que todo esto ha fortalecido  a dar el cumplimiento con la meta de control de estos pacientes.  Efecto: Si se tiene un buen control de estas enfermedades en la población, repercute de manera positiva en el sistema de salud, ya que se reducen las complicacciones derivadas de estas enfermedades y por lo tanto se reducen los gastos en salud.  Otros Motivos:El cierre de información del Sistema de Información en Salud tiene un retraso de algunos meses por lo que las cifras podrian aumentar o disminuir.</t>
  </si>
  <si>
    <t xml:space="preserve">Porcentaje de casos que ingresan en tratamiento con respecto a casos registrados, en población usuaria de los Servicios Estatales de Salud.
 Causa : Cuando no se lográ un adecuado control de los casos en tratamiento, se provoca un incremento en las complicaciones y un aumento en los gastos en salud por la atención de estas enfermedades. Efecto: Al no dar cumplimiento a esta meta, repercute en gran medida a que estas enfermedades sigan aumentando entre la población. Otros Motivos: El cierre de información del Sistema de Información en Salud tiene un retraso de algunos meses por lo que las cifras podrian aumentar o disminuir.</t>
  </si>
  <si>
    <t xml:space="preserve">Detección de los factores de riesgo cardiovascular (diabetes mellitus, hipertensión arterial, obesidad y dislipidemias) de la población usuaria de los Servicios Estatales de Salud.
 Causa : A finales del mes de septiembre y principios del mes de octubre de 2013, se llevó a cabo la Semana Nacional por un Corazón Saludable, con la finalidad de reforzar las detecciones de enfermedades crónico degenerativas en el primer nivel de atención, por lo que esto incremento el número de detcciones y por lo tanto se logro la meta.  Efecto: La detección temprana de las enfermedades crónicas en la población, favorece a reducir las complicaciones de las mismas, por lo tanto, el detectar a tiempo una enfermedad crónico degenerativa, favorece a la prevención de las complicaciones de las mismas.  Otros Motivos:El cierre de información del Sistema de Información en Salud tiene un retraso de algunos meses por lo que las cifras podrian aumentar o disminuir.</t>
  </si>
  <si>
    <t xml:space="preserve">Porcentaje de usuarios de los Servicios Estatales de Salud que presentan en la consulta otorgada la Cartilla Nacional de Salud.
 Causa : El indicador es nuevo se planeó sin antecedentes de su comportamiento. Existe desabasto de Cartillas en unidades médicas por el deficiente control logístico Hay inconsistencias en el registró de la información debido a que en su mayoría los que atienden las unidades de primer nivel de atención son personal becario. Efecto: Las unidades de salud con desabasto no otorgo cartillas.   Las personas que no recibieron una cartilla no la utilizaron para presentarla durante las consultas.   Las personas que acudieron a unidades de salud con prestadores de servicio "pasantes en servicio social" corrieron el riesgo de no ser registrados como población usuaria que presento la Cartilla Nacional de Salud durante la consulta.    Otros Motivos:1) La programación del indicador se estimó con una técnica de programación "base cero" de acuerdo en la Planeación Basada en resultados.    2) Se instruyó a las 32 entidades federativas para que a partir de la difusión de los Servicios Estatales de Salud se posicionara la importancia del uso de la Cartilla por parte de la población y el personal de salud, no fue suficiente para que presentaran su cartilla.   </t>
  </si>
  <si>
    <t xml:space="preserve">P017</t>
  </si>
  <si>
    <t xml:space="preserve">Atención de la Salud Reproductiva y la Igualdad de Género en Salud</t>
  </si>
  <si>
    <t xml:space="preserve">L00-Centro Nacional de Equidad de Género y Salud Reproductiva</t>
  </si>
  <si>
    <t xml:space="preserve">Contribuir a mejorar la salud reproductiva de la población de responsabilidad de la Secretaría de Salud, mediante la ampliación de la prestación de servicios con perspectiva de género y derechos humanos.</t>
  </si>
  <si>
    <t xml:space="preserve">Porcentaje de incremento de personas atendidas
</t>
  </si>
  <si>
    <t xml:space="preserve">((Suma del número de mujeres atendidas por violencia, número de personas atendidas en planificación familiar, número de mujeres tamizadas para cáncer cérvicouterino y mamario, número de niños y niñas tamizados para hipotiroidismo congénito del período en curso / Suma del número de mujeres atendidas por violencia, número de personas atendidas en planificación familiar, número de mujeres tamizadas para cáncer cérvicouterino y mamario, número de niños y niñas tamizados para hipotiroidismo congénito del mismo período del año anterior) -1) x100</t>
  </si>
  <si>
    <t xml:space="preserve">La salud reproductiva de la población responsabilidad de la Secretaría de Salud es atendida mediante la ampliación de los servicios, con perspectiva de género y de derechos humanos.</t>
  </si>
  <si>
    <t xml:space="preserve">Cobertura ponderada de servicios de salud reproductiva e igualdad de género
</t>
  </si>
  <si>
    <t xml:space="preserve">(Suma del número de mujeres atendidas por violencia, número de personas atendidas en planificación familiar, número de mujeres tamizadas para cáncer cérvicouterino y mamario, número de niños y niñas tamizados para hipotiroidismo congénito del año en curso / La suma de las poblaciones objeto por programa en el año) x100</t>
  </si>
  <si>
    <t xml:space="preserve">A 2 Detecciones de cáncer cérvico uterino realizadas en mujeres de 25 a 64 años de edad responsabilidad de la Secretaría de Salud.</t>
  </si>
  <si>
    <t xml:space="preserve">Cobertura de pruebas de VPH realizadas a mujeres sin seguridad social entre 35 y 64 años de edad
</t>
  </si>
  <si>
    <t xml:space="preserve">(Número de detecciones del virus del papiloma humano en mujres de 35 a 64 años de edad responsabilidad de la Secretaría de Salud en el último año/número de mujeres de 35 a 64 años de edad responsabilidad de la Secretaría de Salud en el último año) X 100 </t>
  </si>
  <si>
    <t xml:space="preserve">Cobertura de citología realizada a mujeres sin seguridad social entre 25 y 34 años de edad.
</t>
  </si>
  <si>
    <t xml:space="preserve">(Número de detecciones de cancer cérvico uterino en mujeres de 25 a 34 años de edad en el último año/número de mujeres de 25 a 34 años de edad responsabilidad de la Secretaría de Salud en el último año) X 100 </t>
  </si>
  <si>
    <t xml:space="preserve">B 4.Mujeres en edad fértil unidas que reciben métodos anticonceptivos otorgados</t>
  </si>
  <si>
    <t xml:space="preserve">Cobertura de usuarias activas con métodos anticonceptivos modernos de la población responsabilidad de la Secretaría de Salud
</t>
  </si>
  <si>
    <t xml:space="preserve">(Número de mujeres en edad fértil unidas que estén utilizando un método anticonceptivo moderno a la fecha de reporte/ población de mujeres en edad fértil únidas responsabilidad de la Secretaría de Salud)x100</t>
  </si>
  <si>
    <t xml:space="preserve">C 5. Población menor de 28 días que se les realiza oportunamente la prueba para detección de hipotiroidismo congénito.</t>
  </si>
  <si>
    <t xml:space="preserve">Cobertura de la población menor a 28 días que se le realiza la prueba de tamiz para hipotiroidismo congénito.
</t>
  </si>
  <si>
    <t xml:space="preserve">(Número de menores de 28 días a quienes se les realiza la prueba de tamiz para el hipotiroidismo congénito / número total de nacimientos vivos en la población responsabilidad de la Secretaría de Salud en el mismo período) X 100</t>
  </si>
  <si>
    <t xml:space="preserve">D 3 Mujeres de 15 años y más en situación de violencia responsabilidad de la Secretaría de Salud, atendidas en servicios especializados.</t>
  </si>
  <si>
    <t xml:space="preserve">Cobertura de atención especializada a mujeres de 15 años y más en situación de violencia severa 
</t>
  </si>
  <si>
    <t xml:space="preserve">(Número de mujeres de 15 años y más en situación de violencia severa atendidas en servicios especializados/ nùmero estimado de las mujeres de 15 años y más responsabilidad de la secretaría de salud, que viven violencia severa)x100</t>
  </si>
  <si>
    <t xml:space="preserve">E 1 Mastografías realizadas para la detección del cáncer de mama en mujeres de 50 a 69 años</t>
  </si>
  <si>
    <t xml:space="preserve">Cobertura de detección de cáncer de mama por mastografía
</t>
  </si>
  <si>
    <t xml:space="preserve">Número de mujeres asintomáticas de 50 a 69 años, responsabilidad de la Secretaría de Salud con mastografía de detección en el último año / Número de mujeres de 50 a 69 años de edad X 100</t>
  </si>
  <si>
    <t xml:space="preserve">C 1 1. Capacitar al personal de salud en materia de igualdad de género y salud reproductiva</t>
  </si>
  <si>
    <t xml:space="preserve">Personal capacitado en materia de salud reproductiva e igualdad de género
</t>
  </si>
  <si>
    <t xml:space="preserve">((Número de personas capacitadas en el año en curso/total de personas capacitadas en el año anterior) -1) x100</t>
  </si>
  <si>
    <t xml:space="preserve">D 2 4. Adecuada captación de mujeres en riesgo de vivir violencia</t>
  </si>
  <si>
    <t xml:space="preserve">Porcentaje de mujeres positivas al tamizaje para violencia
</t>
  </si>
  <si>
    <t xml:space="preserve">(Número de mujeres positivas al tamiz para violencia en el período/número total de mujeres tamizadas en el mismo período) X 100</t>
  </si>
  <si>
    <t xml:space="preserve">E 3 2. Monitoreo de la productividad de los equipos de mastografía de la Secretaría de Salud.</t>
  </si>
  <si>
    <t xml:space="preserve">Productividad en el uso de los equipos de mastografía de la Secretaría de Salud
</t>
  </si>
  <si>
    <t xml:space="preserve">Número de mastografías diarias realizadas/total de mastográfos en operación en la Secretaría de Salud </t>
  </si>
  <si>
    <t xml:space="preserve">Porcentaje de incremento de personas atendidas
 Causa : Se llevaron a cabo las acciones de los programas de acción específicos, de manera ordenada y en apego a la normatividad, lo que permitió alcanzar y superar lo esperado, con los resultados obtenidos; esto, mediante la diversidad de acciones realizadas e impulsadas, por el Centro Nacional de Equidad de Género y Salud Reproductiva y con el apoyo de las entidades federativas, específicamente en cumplimiento de las estrategias de los programas de acción específicos. Efecto: Se tiene un efecto muy positivo al respecto, en virtud de que se alcanzó un incremento en el nivel de atención, lo que permitió contribuir satisfactoriamente a las metas institucionales establecidas para la salud pública, que contribuyen al cumplimiento de los objetivos del milenio y demás ordenamientos que derivan de la planeación institucional. Finalmente más personas están siendo atendidas de manera preventiva y correctiva, a efecto de mejorar la salud en México. Mejor cobertura para la atención de personas. Otros Motivos:Se planificó una meta muy conservadora para 2013, y se tomo como base lo establecido en 2012 para 2013; sin embargo, se tuvo una muy buena respuesta al lograr e incluso superar la meta en 2013.  De igual manera, cabe señalar que con relación al año 2012, se identificaron errores en la captura de la información en virtud de que la información remitida por los responsables de las áreas técnicas operativas de los programas de acción específicos, no reportaron la información en tiempo y forma, lo que generó inconsistencias en la información.</t>
  </si>
  <si>
    <t xml:space="preserve">Cobertura ponderada de servicios de salud reproductiva e igualdad de género
 Causa : La meta se rebasó, ya que se realizaron las acciones necesarias para incrementar la cobertura de atención de los servicios de salud reproductiva e igualdad de género. Estas acciones fueron impulsadas desde el Centro Nacional de Equidad de Género y Salud Reproductiva, así como por el apoyo realizado por las entidades federativas.   Efecto: Se tuvieron los siguientes efectos:   Mayor cobertura para aumentar el nivel atención, lo que permitió contribuir satisfactoriamente a las metas institucionales establecidas para la salud reproductiva y en particular para el cumplimiento a la implantación de acuerdo a cada uno de los programas de acción específicos que contribuyen al cumplimiento de los objetivos del milenio, y los demás ordenamientos que derivan de la planeación institucional. Finalmente más personas están siendo atendidas de manera preventiva y correctiva a efecto de mejorar la salud en México. Otros Motivos: Las entidades impulsaron y brindaron el apoyo necesario para contribuir a esta importante meta.</t>
  </si>
  <si>
    <t xml:space="preserve">Cobertura de pruebas de VPH realizadas a mujeres sin seguridad social entre 35 y 64 años de edad
 Causa : Se solicitó a las entidades federativas que incrementaran el número de mujeres a las que se les practica la prueba de detección del Virus del Papiloma Humano (VPH); no obstante, aun y cuando se continuó con la estrategia de detección del VPH, con los insumos adquiridos durante 2012, la productividad por debajo de lo esperado, se debió a  que los insumos para la prueba de VPH fueron distribuidos a destiempo, por lo que en  varias entidades se generó desabasto. Esta situación se resolvió en el mes de agosto de 2013, pero mermó mucho el avance en los meses siguientes.     Efecto: No se alcanzó la meta. El retraso en la adquisición de la prueba, favoreció un menor avance en la mayoría de las entidades, en la atención correspondiente. Otros Motivos:</t>
  </si>
  <si>
    <t xml:space="preserve">Cobertura de citología realizada a mujeres sin seguridad social entre 25 y 34 años de edad.
 Causa : La diferencia entre lo programado y lo alcanzado, se presentó por la  falta de insumos de citología en algunas entidades federativas, por dificultades para la compra de insumos con recursos del Seguro Popular. No obstante lo anterior, se continuó con la estrategia de detección de lesiones premalignas a través de citología exfoliativa; se solicitó a las entidades federativas que propusieran estrategias para mejorar la cobertura de detección; y se programó el presupuesto para continuar con las estrategias de detección durante 2013.  Efecto: El rezago para alcanzar la meta programada de detección con citología en mujeres de 25 a 34 años, disminuye el número de mujeres beneficiadas de la detección temprana, lo que hace que para el para 2014, se realice una nueva planeación con un análisis nuevo que permita establecer metas acordes al contexto. También impacta con menos mujeres tamizadas, beneficiadas con la detección de lesiones precursoras, con lo que podrían incrementarse los diagnósticos avanzados.   Otros Motivos:</t>
  </si>
  <si>
    <t xml:space="preserve">Cobertura de usuarias activas con métodos anticonceptivos modernos de la población responsabilidad de la Secretaría de Salud
 Causa : Se debió al retraso en la aplicación de las acciones correspondientes, por parte de las entidades federativas. Efecto: No se logró el cumplimiento del 100 por ciento; sin embargo, el cumplimiento parcial del 98.04 por ciento es muy positivo y no significa que no se hayan atendido las acciones contenidas en la planeación original, en beneficio de la población objetivo. Otros Motivos:</t>
  </si>
  <si>
    <t xml:space="preserve">Cobertura de la población menor a 28 días que se le realiza la prueba de tamiz para hipotiroidismo congénito.
 Causa : Se presentaron problemas en la adquisición de material consolidado. Al cierre se reportan 254,872 pruebas de tamiz neonatal a recién nacidos en la Servicios Estatales de Salud; sin embargo, no se incluye la productividad anual de los estados de Tabasco y Yucatán, que tienen servicios subrogados; no se reporta información de Chiapas y Veracruz (probablemente por problemas de adquisición de material). Efecto: Al no contar con suficientes reactivos, se tuvo un efecto en la reducción de cobertura de la población menor a 28 días que se le realiza la prueba de tamiz para hipotiroidismo congénito, lo que incide en el incumplimiento de las metas originales, que contribuyen a la salud pública de los menores.  Otros Motivos:</t>
  </si>
  <si>
    <t xml:space="preserve">Cobertura de atención especializada a mujeres de 15 años y más en situación de violencia severa 
 Causa : Las cifras del presente informe corresponden al cierre definitivo realizado el 20 de enero de 2014, donde el avance alcanzado fue del 95.34 por ciento, con respecto a la meta anual. Esto debido a cambios de administración en algunos estados como son: Aguascalientes, Coahuila, Tabasco, Durango, Jalisco, San Luis Potosí y Yucatán, en los cuales la operación se ha frenado. Efecto: No se alcanzó la meta, lo que impidió cumplir cabalmente con los objetivos del programa, ya que en algunos estados no se obtuvo la respuesta esperada, lo que complicó llegar al 100 por ciento de cumplimiento, pero esto no significa que no se hayan implementado acciones a favor de la población objetivo. Otros Motivos:</t>
  </si>
  <si>
    <t xml:space="preserve">Cobertura de detección de cáncer de mama por mastografía
 Causa : Se amplió  la estrategia de detección con mastografía de mama, acorde a la NOM-041, para cubrir de manera bianual a mujeres de 40 a 69 años. Se solicitó a las entidades federativas que propusieran estrategias para mejorar la cobertura de detección.  Se programó el presupuesto para continuar con las estrategias de detección durante 2013.  Esto permitió cumplir y superar la meta. Al respecto cabe señalar que, si bien se dividió la detección con mastografía en dos grupos para priorizar a las mujeres de mayor riesgo, las entidades trabajaron ambos grupos por igual, resultando un mayor logro al programado en las mujeres de 40 a 49 años que en las de 50 a 69 años, por lo que el cumplimiento fue superior a la meta en el primer grupo y subóptimo en el segundo. Efecto: Se logró una mejor cobertura de atención en mujeres que están dentro de la población objetivo.  Otros Motivos:</t>
  </si>
  <si>
    <t xml:space="preserve">Personal capacitado en materia de salud reproductiva e igualdad de género
 Causa : La planeación fue deficiente en virtud de que no se consideró la información de todas las áreas y los programas del Centro Nacional de Equidad de Género y Salud Reproductiva, y en la planeación original únicamente se tomó en cuenta a un programa y su meta, siendo que se debió tomar la capacitación de cada programa y obtener un resultado global. Efecto: Se rebasó ampliamente, significa que se realizó mayor capacitación de la esperada, esto impactó positivamente. Otros Motivos:Las áreas técnicas responsables no reportaron información en tiempo y forma, en virtud de que no se planeó adecuadamente.</t>
  </si>
  <si>
    <t xml:space="preserve">Porcentaje de mujeres positivas al tamizaje para violencia
 Causa : Las cifras del presente informe corresponden al cierre definitivo realizado el 20 de enero de 2014, donde el porcentaje de cumplimiento fue del 50.76 por ciento, con respecto a la meta anual. Esto debido a que en los estados de: Aguascalientes, Chiapas, Guerrero, Hidalgo, Jalisco, México, Michoacán, Morelos, Oaxaca, Puebla, Querétaro, Quintana Roo, San Luis Potosí, Sinaloa, Tlaxcala y Yucatán, el porcentaje de positividad es menor del 15%, lo que indica que la herramienta de detección se ha aplicado de manera indiscriminada, o bien, en población diferente a la objetivo de este programa. Para el caso del estado de Coahuila, con un 92 por ciento de positividad, no se está realizando el proceso de detección como tal, ya que solo se aplica la herramienta para confirmar que las mujeres viven en situación de violencia. Efecto: No se logro la cobertura esperada, lo que incide en un bajo cumplimiento de las metas del programa Otros Motivos:Diferentes medidas de aplicación por parte de los estados</t>
  </si>
  <si>
    <t xml:space="preserve">Productividad en el uso de los equipos de mastografía de la Secretaría de Salud
 Causa : 1. Se amplió  la estrategia de detección con mastografía de mama acorde a la NOM-041, para cubrir de manera bianual a mujeres de 40 a 69 años. 2. Se solicitó a las entidades federativas que propusieran estrategias para mejorar la cobertura de detección. 3.- Se programó el presupuesto para continuar con las estrategias de detección durante 2013. Efecto: El avance superior a lo esperado en el uso de los equipos de mastografía, contribuye con el avance en la meta de cobertura, y por lo tanto, conduce a aumentar el número de mujeres beneficiadas con una detección oportuna de cáncer de mama. Otros Motivos:</t>
  </si>
  <si>
    <t xml:space="preserve">S037</t>
  </si>
  <si>
    <t xml:space="preserve">Programa Comunidades Saludables</t>
  </si>
  <si>
    <t xml:space="preserve">310-Dirección General de Promoción de la Salud</t>
  </si>
  <si>
    <t xml:space="preserve">Contribuir a que la población de los municipios con localidades de 500 a 2500 habitantes, mantengan su salud a través del control de los determinantes que inciden en las enfermedades prevenibles.</t>
  </si>
  <si>
    <t xml:space="preserve">Población de los municipios con localidades de 500 a 2500 habitantes, mantengan su salud a través del control de los determinantes que inciden en las enfermedades prevenibles.
</t>
  </si>
  <si>
    <t xml:space="preserve">(tasa de morbilidad del año t1- tasa de morbilidad del año t0/tasa de morbilidad t0)</t>
  </si>
  <si>
    <t xml:space="preserve">Tasa de incidencia</t>
  </si>
  <si>
    <t xml:space="preserve">Estratégico-Eficacia-Sexenal</t>
  </si>
  <si>
    <t xml:space="preserve">Los municipios con localidades de 500 a 2500 habitantes cuentan con población capacitada y asesorada para el control de  los determinantes en salud que inciden en las enfermedades prevenibles.</t>
  </si>
  <si>
    <t xml:space="preserve">Municipios con localidades de 500 a 2500 habitantes con población  capacitada y asesorada. 
</t>
  </si>
  <si>
    <t xml:space="preserve"> (Número de municipios con localidades de 500 a 2500 habitantes con población capacitada y asesorada /Total de municipios con localidades de 500 a 2500 habitantes) x 100</t>
  </si>
  <si>
    <t xml:space="preserve">A Asesoría técnica y capacitación en promoción de la salud entregada a responsables de las areas de promocion de la salud del nivel estatal y jurisdiccional.</t>
  </si>
  <si>
    <t xml:space="preserve">Áreas de Promoción de la Salud, cubiertas por el programa
</t>
  </si>
  <si>
    <t xml:space="preserve">(Número de áreas de promoción de la salud que recibieron asesoría y capacitación en los estados y jurisdicciones/Número total de áreas de promoción de la salud en los estados y jurisdicciones programadas) x 100 </t>
  </si>
  <si>
    <t xml:space="preserve">B Asesoría técnica y capacitacion entregada a personal de promoción de la salud local para procurar el acercamiento de la comunidad a los servicios de salud</t>
  </si>
  <si>
    <t xml:space="preserve">Personal de las áreas de promoción de la salud a nivel local que recibió asesoría  técnica.
</t>
  </si>
  <si>
    <t xml:space="preserve"> (Número de personal de promoción de la salud a nivel local que recibió asesoría técnica/Número total del personal de promoción de la salud a nivel local programado)x100</t>
  </si>
  <si>
    <t xml:space="preserve">C Apoyo financiero otorgado a través de concurso, a Municipios con Proyectos Municipales de Promoción de la Salud que contribuyan al control de los determinantes de salud que inciden en enfermedades prevenibles.</t>
  </si>
  <si>
    <t xml:space="preserve">Municipios apoyados con recursos financieros en el año
</t>
  </si>
  <si>
    <t xml:space="preserve">(Número de municipios a los que se les entrega apoyo financiero/ Número de municipios programados) X 100 </t>
  </si>
  <si>
    <t xml:space="preserve">A 1 Elaboración del paquete técnico normativo para la realización de los cursos</t>
  </si>
  <si>
    <t xml:space="preserve">Paquete técnico normativo distribuidos entre los estados
</t>
  </si>
  <si>
    <t xml:space="preserve">(Número de paquetes distribuidos/ el Número de paquetes programados) x 100</t>
  </si>
  <si>
    <t xml:space="preserve">Gestión-Eficacia-Mensual</t>
  </si>
  <si>
    <t xml:space="preserve">B 2 Supervisión de municipios ganadores.</t>
  </si>
  <si>
    <t xml:space="preserve">Municipios con proyectos ganadores supervisados
</t>
  </si>
  <si>
    <t xml:space="preserve">(Número de municipios con proyectos supervidados/Número de municipios con proyectos programados) x 100</t>
  </si>
  <si>
    <t xml:space="preserve">C 3 Asesorar a los municipios en la elaboración de proyectos que participen en el programa</t>
  </si>
  <si>
    <t xml:space="preserve">Municipios asesorados en  la elaboración de proyectos 
</t>
  </si>
  <si>
    <t xml:space="preserve">(Número de municipios asesorados que presentan proyectos/Número de municipios asesorados) x 100</t>
  </si>
  <si>
    <t xml:space="preserve">Población de los municipios con localidades de 500 a 2500 habitantes, mantengan su salud a través del control de los determinantes que inciden en las enfermedades prevenibles.
 Causa : Este indicador permite conocer la incidencia de las enfermedades prevenibles en la población de los municipios con localidades de 500 a 2500 habitantes en las que se encuentra las de vacunación, IRAS, ERAS y crónicas a través del registro de casos confirmados en el sistema de vigilancia epidemiológica.    La tasa de morbilidad representa un panorama epidemiológico de las comunidades y da la pauta para priorizar la comunidades a nivel local que se trabajar de manera anticipatoria en el control de los determinantes y mejorar el estado de salud de las comunidades. Efecto: El registro de la información que se presenta para el ejercicio 2013, corresponde al reportado en 2012. Para el ejercicio 2013, no se registro la meta aprobada de este indicador ya que correspondía al sexenio anterior, y el periodo de medición es de 6 años. La razón de esta medida obedeció a que se pensaba modificar atendiendo en primer termino, a la nueva alineación con el Programa Nacional de Desarrollo y el Programa Sectorial de Salud, ambos correspondientes al periodo 2013-2018, y en segundo termino, a la modificación del indicador para atender las recomendaciones y observaciones que emitió el CONEVAL en el informe de evaluación específica de desempeño 2012-2013 al Programa, así como la Auditoria Superior de la Federación derivado de la auditoria 216 Programa Comunidades Saludables, cuenta pública 2012. Otros Motivos:</t>
  </si>
  <si>
    <t xml:space="preserve">Municipios con localidades de 500 a 2500 habitantes con población  capacitada y asesorada. 
 Causa : Este indicador tiene como meta anual cubrir a la población de 1,620 municipios con localidades de 500 a 2500 habitantes, a través de la capacitación, asesoría y formación de agentes de la salud sobre prevención y promoción de la salud que coadyuve a mejorar la salud de la población modificando los determinantes que inciden en ella.  Los Agentes de Salud son personas capacitadas, representan el enlace con la comunidad; el medio de transmisión de conocimientos en salud para las/os procuradoras/es de la salud y la comunidad en general; además, son los responsables de que, en primera instancia, se traten temas de información básica sobre la atención a los niños y los cuidados durante el embarazo y el puerperio. Para ser una Agente de Salud se deben cumplir los siguientes requisitos: Pertenecer a la localidad,mayor de edad, líder natural en la comunidad, saber leer y escribir,conocer a la población, gozar del aprecio y la confianza de la comunidad, contar con capacidad de organización e interés en el bienestar de la comunidad, tener espíritu de servicio y disponibilidad de tiempo. El Agente de Salud tiene como función  capacitar a las mujeres y hombres interesados en participar como procuradores de la salud y mantenerlos informados permanentemente. Efecto: Durante el periodo de enero a diciembre del presente año, se capacitó a la población de 1,620 municipios cumpliendo al 100% con la meta programada. El programa ha cubierto el 76.92% del total de municipios con localidades de 500 a 2500 habitantes en el país (2,106 municipios).  Otros Motivos:</t>
  </si>
  <si>
    <t xml:space="preserve">Áreas de Promoción de la Salud, cubiertas por el programa
 Causa : Las áreas de promoción de la salud, se encargan de la planeación, supervisión y evaluación del programa en sus ámbitos de competencia, a través de la capacitación y asesoría a titulares de promoción de la salud, coordinadores estatales del programa y coordinadores de participación social a nivel jurisdiccional, se busca cubrir las necesidades para la operación eficiente y eficaz del programa. El número total de áreas de promoción de la salud que se programó cubrir por el programa son: 32 Titulares Estatales de Promoción de la Salud 32 Responsables estatales del programa Comunidades Saludables  8 Coordinadores de participación social a nivel jurisdiccional del estado anfitrión.   Efecto: Durante el periodo de julio a diciembre, no realizó la capacitación a los titulares de promoción de la salud, coordinadores estatales y jurisdiccionales del programa, por lo que no se cubrieron las 39 áreas de promoción de la salud programadas en el segundo semestre. Lo anterior, debido a los recortes para la atención de la emergencia surgida en esos estados por los daños ocasionados por  los Huracanes "ingrid" y "Manuel", específicamente  los asociados con las partidas de "Congresos y Convenciones", por lo que se canceló la realización de la reunión nacional del Programa de Comunidades Saludables. Durante el periodo de enero a diciembre, se han cubierto 39 áreas de promoción de la salud de un total de 78, lo que representa el 50% de la meta esperada en el año. Cabe hacer mención, que las áreas de promoción de la salud, se encargan de la planeación, capacitación, supervisión y evaluación del programa en sus ámbitos de competencia. No obstante que no se han cubierto la totalidad de las áreas de promoción de la salud, se buscó fortalecer la asesoría a las coordinaciones estatales del programa a través del acompañamiento del personal técnico (vía correo electrónico y teléfono), así como el cumplimiento en la entrega del paquete técnico normativo, para no impactar significativamente en el objetivo del indicador. Otros Motivos:</t>
  </si>
  <si>
    <t xml:space="preserve">Personal de las áreas de promoción de la salud a nivel local que recibió asesoría  técnica.
 Causa : A través de la realización de cursos y talleres regionales, dirigidos a personal de salud de nivel estatal y jurisdiccional, se busca el desarrollo de competencias del personal para el uso de los conocimientos y herramientas técnicas (paquete técnico normativo), para trabajar con los municipios y las comunidades para la elaboración y desarrollo de un plan o programa de trabajo anual, que recoja las prioridades y/o necesidades sentidas de la población en materia de salud a nivel local. El propósito del programa es acreditar entornos que favorezcan la salud, comunidades saludables y municipios promotores  de la salud. Efecto: Durante el segundo semestre del año, no se realizaron actividades de capacitación dirigidas al personal de las áreas de promoción de la salud. El periodo, enero a diciembre de 2013, se cerró con la capacitación de 1,300 personas de las 2,600, en 95 cursos y/o talleres estatales y jurisdiccionales realizadas durante el primer semestre, lo que significó un logro del 50% de la meta anual.  El incumplimiento obedeció en primer lugar, a la cancelación de la partida presupuestal relativa a congresos y convenciones, por los cierres presupuestales debido a las contingencias ambientales y epidemiológicas que se presentaron principalmente en el segundo semestre. Y en segundo lugar, el incumplimiento obedeció a que se atendieron las citadas emergencias epidemiológicas y desastres que se presentaron en el periodo, así como a la realización de actividades preventivas asignadas al personal.  No obstante las circunstancias anteriores, no hubo un impacto significativo en el objetivo del indicador ya que se cumplió con la entrega de los paquetes técnicos normativos programados y las estrategias alternas para que el personal operativo recibiera la asesoría e información que apoyara la operación del programa. Otros Motivos:</t>
  </si>
  <si>
    <t xml:space="preserve">Municipios apoyados con recursos financieros en el año
 Causa : El apoyo financiero a proyectos municipales de promoción de la salud de los municipios incorporados al programa, tiene como propósito impulsar y fortalecer los planes anuales de trabajo de los municipios en materia de salud pública, así como el trabajo de los Comités Municipales de Salud. Al efecto se lanza a nivel nacional una convocatoria a los municipios incorporados al programa para que participen con proyectos que contribuyan en el control de los determinantes de salud que inciden en la generación de enfermedades transmisibles, otorgando recursos financieros a los proyectos con mayor calificación. En función del presuepuesto asignado, se determina el número de proyectos a beneficiar.  Efecto:  Debido a los lineamientos establecidos en las reglas de operación del Programa Comunidades Saludables, la transferencia de recursos se realiza en el segundo semestre. En el periodo de julio a diciembre, se han apoyado con recursos financieros a 66 municipios con proyectos municipales de promoción de la salud ganadores, lo que representa un avance del 100% en el segundo semestre. La meta anual programada de 132 municipios a apoyar fincieramente en el año se cumplió al 100%. Otros Motivos:</t>
  </si>
  <si>
    <t xml:space="preserve">Paquete técnico normativo distribuidos entre los estados
 Causa : Este indicador se refiere a la entrega del paquete técnico normativo durante las capacitaciones al personal de salud, con el propósito de que los participantes cuenten con las herramientas operativas para replicar las capacitaciones y las asesorías dirigidas a personal de los municipios y a la población de las comunidades, para el desarrollo de munipios acreditados como promotores de la salud y comunidades saludables. El paquete técnico normativo consta del manual operativo del programa, las guías para su aplicación, la guía didáctica para la formación de facilitadores, trípticos y folletos. Los materiales se distribuyen a las entidades federativas de manera electrónica para su reproducción y distribución a nivel jurisdiccional y local. Efecto:  Para el periodo de enero a diciembre se han entregado un total de 798  paquetes, esto corresponde al 100 % de cumplimiento de la meta programada. Otros Motivos:</t>
  </si>
  <si>
    <t xml:space="preserve">Municipios con proyectos ganadores supervisados
 Causa : Este indicador consiste en la realización de visitas de supervisión en campo, dirigidas a los municipios con proyectos ganadores, con el propósito de corroborar el cumplimiento de los objetivos, los alcances y trascendencia de las actividades desarrolladas por los proyectos beneficiarios. Además la supervisión a municipios permite tener un acercamiento con los actores principales de la ejecución del proyecto en el municipio, para conocer su experiencia sobre la materia y buscar la continuidad del proyecto como una actividad cotidiana de la comunidad y del municipio. Los proyectos visitados corresponden a los del año inmediato anterior, una vez concluido el proyecto acorde con los lineamientos de las reglas de operación del programa. Efecto: La meta anual programada para el periodo enero a diciembre  fue de 72 municipios beneficiarios a supervisar, sin embargo debido a los ajustes presupuestales no se cumplió la meta esperada, se supervisaron 61 proyectos obteniendo un logro anual del 84.72%. La diferencia de15.28 puntos porcentuales se debe a los recortes para la atención de la emergencia surgida en los estados de Guerrero y Sinaloa por los daños ocasionados por  los Huracanes "ingrid" y "Manuel", repercutiendo en la cancelación de visitas a los municipios de esos estados y a la falta de recursos para el pago de viáticos y pasajes para la realización de visitas a otros municipios. No obstante que no se visitó la totalidad de los municipios programados, no hay impacto significativo y/o relevante en el objetivo del indicador, ya que podemos obtener información sobre la ejecución de los proyectos a través de las entidades federativas, , acorde con la disposiciones en los numerales 4.8.4, 4.9.1.2, 4.9.1.3 y 5 de las citas reglas de operación. Otros Motivos:</t>
  </si>
  <si>
    <t xml:space="preserve">Municipios asesorados en  la elaboración de proyectos 
 Causa : Este indicador permite que el personal de los municipios integrados al programa, cuenten con los conocimientos y herramientas operativas para replicar las capacitaciones y las asesorías necesarias para el cumplimiento de los objetivos. Esto se realiza a través de cursos de actualización tanto de la normativa como de los procedimientos del programa para que se repliquen a nivel operativo y local. Se espera que los Municipios asesorados puedan realizar proyectos eficaces que atiendan la demanda sentida de la población para resolver los problemas de salud locales, lo que les permitirá tener mayor posibilidad de competir en la convocatoria del programa para conseguir financiamiento. Efecto: Para el periodo de enero a diciembre,  se han cubierto a 1,484 municipios de los 1, 620 programados a cubrir en el año, lo que representa el 91.60% de cumplimiento de la meta esperada para el periodo en comento. El incumplimiento de la meta se debió a recortes presupuestarios y re-orientación de las actividades para la atención de la emergencia surgida en los meses de agosto y septiembre, en varios estados de la república por los daños ocasionados por  los Huracanes "ingrid" y "Manuel", así como la realización de actividades preventivas y de control ante casos de cólera del trimestre anterior. No obstante esta circunstancia, debido a la próxima convocatoria del Programa para el ejercicio 2014, se buscó en el último trimestre cumplir con la meta para propiciar la participación de los municipios en la realización de proyectos. Otros Motivos:</t>
  </si>
  <si>
    <t xml:space="preserve">S149</t>
  </si>
  <si>
    <t xml:space="preserve">Programa para la Protección y el Desarrollo Integral de la Infancia</t>
  </si>
  <si>
    <t xml:space="preserve">Contribuir al ejercicio de los derechos de las niñas, niños y adolescentes, a través del fomento de su participación activa en la transformación de la situación de riesgo o problemática psicosocial que enfrentan en apego a los principios establecidos en la Convención.</t>
  </si>
  <si>
    <t xml:space="preserve">Porcentaje de niñas, niños y adolescentes que señalan tener la oportunidad de transformar su situación de riesgo psicosocial o problemática específica después de la intervención del Programa.
</t>
  </si>
  <si>
    <t xml:space="preserve">(Niñas, niños y adolescentes encuestados que señalan que, después de la intervención del Programa, tienen una oportunidad de transformar su situación de riesgo psicosocial o problemática específica que vivían antes de contar con la atención o información de las temáticas del Programa / Total de niños encuestados en el Programa) X 100.</t>
  </si>
  <si>
    <t xml:space="preserve">Promover el conocimiento y ejercicio de los derechos de niñas, niños y adolescentes en apego a la Convención, a través del fortalecimiento de las Instancias Ejecutoras, para la prevención de riesgos psicosociales y la atención a problemáticas específicas, mediante la implementación de Programas Anuales de Trabajo.</t>
  </si>
  <si>
    <t xml:space="preserve">Porcentaje de acciones realizadas de los Programas Anuales de Trabajo efectuados por las Instancias Ejecutoras.
</t>
  </si>
  <si>
    <t xml:space="preserve">(Acciones realizadas contenidas en los Programas Anuales de Trabajo de las Instancias Ejecutoras / Total de acciones programadas en los Programas Anuales de Trabajo de las Instancias Ejecutoras) X 100</t>
  </si>
  <si>
    <t xml:space="preserve">A Que las Instancias Ejecutoras cuenten con subsidios para la ejecución de los programas anuales de trabajo, para la prevención de riesgos psicosociales y la atención de problemáticas específicas de niñas, niños y adolescentes, en cumplimiento de la Convención sobre los Derechos del Niño.</t>
  </si>
  <si>
    <t xml:space="preserve">Porcentaje del subsidio radicado a la Instancia Ejecutora para la ejecución de los Programas Anuales de Trabajo.
</t>
  </si>
  <si>
    <t xml:space="preserve">(Subsidio radicado a las Instancias Ejecutoras para la ejecución de los Programas Anuales de Trabajo / Total de subsidio destinado a la Instancia Ejecutora para la ejecución de los Programas Anuales de Trabajo) x 100</t>
  </si>
  <si>
    <t xml:space="preserve">B Que el personal de las Instancias Ejecutoras reciba capacitación o asesoría técnica por parte de la Instancia Normativa en las diferentes temáticas de las vertientes del Programa.</t>
  </si>
  <si>
    <t xml:space="preserve">Porcentaje de personal de las Instancias Ejecutoras capacitados o asesorados técnicamente en las temáticas de las vertientes del Programa.
</t>
  </si>
  <si>
    <t xml:space="preserve">(Personal de las Instancias Ejecutoras que reciben capacitación o asesoría técnica de las temáticas en las vertientes del Programa / Total del personal programado en las Instancias Ejecutoras para recibir capacitación o asesoría de las temáticas en las vertientes del Programa) X 100</t>
  </si>
  <si>
    <t xml:space="preserve">A 1 Que los Programas Anuales de Trabajo recibidos de las Instancias Ejecutoras sean revisados en tiempo y forma conforme a las Reglas de Operación vigentes.</t>
  </si>
  <si>
    <t xml:space="preserve">Porcentaje de Programas Anuales de Trabajo revisados en los tiempos establecidos en la normatividad.
</t>
  </si>
  <si>
    <t xml:space="preserve">(Programas Anuales de Trabajo revisados de las Instancias Ejecutoras en los tiempos establecidos en la normatividad / Total de Programas Anuales de Trabajo recibidos de parte de las Instancias Ejecutoras en los tiempos establecidos en la normatividad) X 100</t>
  </si>
  <si>
    <t xml:space="preserve">B 2 Que las Instancias Ejecutoras cuenten con acciones de capacitación, asesoría técnica y seguimiento para fortalecer la operación de las temáticas en las vertientes de prevención y atención.</t>
  </si>
  <si>
    <t xml:space="preserve">Porcentaje de acciones de capacitación,  asesoría técnica y seguimiento proporcionadas a las Instancias Ejecutoras.
</t>
  </si>
  <si>
    <t xml:space="preserve">(Acciones realizadas de capacitación, asesoría técnica y seguimiento para las Instancias Ejecutoras / Total de acciones de capacitación,  asesoría técnica y seguimiento programadas para las Instancias Ejecutoras) x 100.</t>
  </si>
  <si>
    <t xml:space="preserve">Porcentaje de niñas, niños y adolescentes que señalan tener la oportunidad de transformar su situación de riesgo psicosocial o problemática específica después de la intervención del Programa.
 Causa : Se obtuvo un resultado acumulado del indicador del 93.61 por ciento, inferior respecto al programado 95 por ciento.  Efecto: Se encuestaron 1,330 niñas y niños y de ellos 1,245 señalaron que después de la intervención del Programa Presupuestario (PP) tienen mejores oportunidades de transformar su situación de riesgo psicosocial o problemática específica que vivían antes de contar con la atención o información de las temáticas del PP. Otros Motivos:El incumplimiento de la meta  (93.61% respecto al 95%) se debe a que el 1.35 por ciento de encuestados no respondió la pregunta sobre la oportunidad de transformar su situación de riesgo psicosocial o problemática específica después de la intervención del Programa, y el 3.08 por ciento de los encuestados, contestaron que no sabían. Es importante señalar que en el caso de la temática de los Centros de Atención Infantil (CADI y CAIC) fueron los padres de los niños  quienes respondieron la encuesta, ello debido a las edades de los beneficiarios. </t>
  </si>
  <si>
    <t xml:space="preserve">Porcentaje de acciones realizadas de los Programas Anuales de Trabajo efectuados por las Instancias Ejecutoras.
 Causa : Se alcanzó un cumplimiento del 126 por ciento en el indicador, superior al 80 por ciento programado. Debido a la reasignación de los recursos de una temática a otra, lo cual propició la readecuación de los Programas Anuales de Trabajo (PAT), así como la participación de una instancia más a lo programado, se sobre cumplió la meta.  Efecto: Se realizaron 2,520 acciones contenidas en los Programas Anuales de Trabajo de las Instancias Ejecutoras, cuando se tenían 1,600 acciones programadas en el año. Otros Motivos:</t>
  </si>
  <si>
    <t xml:space="preserve">Porcentaje del subsidio radicado a la Instancia Ejecutora para la ejecución de los Programas Anuales de Trabajo.
 Causa : Se alcanzó un cumplimiento del 94.73 por ciento en el indicador, superior al 90 por ciento programado. Efecto: Con excepción del DIF-DF, se otorgó recurso a las 31 entidades federativas, sobre cumpliendo la meta de entrega del 90 por ciento del recurso, debido a que todas las entidades federativas cumplieron con los requisitos establecidos en la normatividad. Otros Motivos:</t>
  </si>
  <si>
    <t xml:space="preserve">Porcentaje de personal de las Instancias Ejecutoras capacitados o asesorados técnicamente en las temáticas de las vertientes del Programa.
 Causa : Se obtuvo un resultado del indicador del 224 por ciento, superior respecto al programado 80 por ciento.     Efecto: Como parte de un proyecto de fortalecimiento interinstitucional, que el Sistema Nacional DIF realizó en el 2013, con los sistemas estatales y municipales DIF, se llevaron a cabo capacitaciones regionales, en donde participaron responsables de las temáticas del Programa para la Protección y el Desarrollo Integral de la Infancia, así como los responsables de los Comités de Seguimiento y Vigilancia de la Convención de los Derechos del Niño (CDN), propiciándose una participación mayor de asistentes; asimismo debido a los cambios en las administraciones estatales y a los cambios de responsables, se capacitó más personal de las instancias ejecutoras a los originalmente programados. Se capacitaron 672 personas cuando se había programado capacitar solo a 240.   Otros Motivos:</t>
  </si>
  <si>
    <t xml:space="preserve">Porcentaje de Programas Anuales de Trabajo revisados en los tiempos establecidos en la normatividad.
 Causa : Se alcanzó un cumplimiento del 96.88 por ciento en el indicador, superior al 93.75 por ciento programado. Se reporta un sobrecumplimiento de la meta por una instancia ejecutora que participó en el Programa, debido a que es el primer año de los últimos ejercicios fiscales, en los que todas las entidades federativas realizan el proceso de PAT de acuerdo a lo establecido en la normatividad.  Efecto: Se revisaron 31 programas anuales de trabajo de 30 que se habían programado. Otros Motivos:</t>
  </si>
  <si>
    <t xml:space="preserve">Porcentaje de acciones de capacitación,  asesoría técnica y seguimiento proporcionadas a las Instancias Ejecutoras.
 Causa : Se obtuvo un resultado del indicador del 138.73 por ciento, superior respecto al programado 80 por ciento.  Efecto: Se realizaron 197 acciones de capacitación, asesoría técnica y seguimiento a las instancias ejecutoras, cuando se habían programado solo 114 en el año. Otros Motivos:</t>
  </si>
  <si>
    <t xml:space="preserve">U006</t>
  </si>
  <si>
    <t xml:space="preserve">Fortalecimiento de las Redes de Servicios de Salud</t>
  </si>
  <si>
    <t xml:space="preserve">Contribuir a mejorar la salud a la población mediante la ampliación de cobertura de los servicios de salud.</t>
  </si>
  <si>
    <t xml:space="preserve">Contribuir al aumento del grado de satisfacción de usuarios de Unidades Médicas mediante proyectos de inversión que fortalecen la infraestructura física en salud a nivel nacional
</t>
  </si>
  <si>
    <t xml:space="preserve">Unidades médicas construidas o fortalecidas entre el monto de recursos transferidos a los Estados para el desarrollo de su infraestructura física en salud</t>
  </si>
  <si>
    <t xml:space="preserve">incrementar la Cobertura de Servicios de Salud mediante la incorporación de nuevas unidades o el fortalecimiento de las existentes.</t>
  </si>
  <si>
    <t xml:space="preserve">Porcentaje de unidades médicas construidas o fortalecidas
</t>
  </si>
  <si>
    <t xml:space="preserve">(Unidades médicas construidas o fortalecidas) / (Unidades médicas existentes en el ejercicio fiscal anterior) X 100</t>
  </si>
  <si>
    <t xml:space="preserve">A Construcción y fortalecimiento de unidades de salud con recursos federales autorizados en PEF.</t>
  </si>
  <si>
    <t xml:space="preserve">Porcentaje de los recursos para construccion o fortalecimiento de unidades de salud transferidos a las entidades federativas  respecto de lo autorizado
</t>
  </si>
  <si>
    <t xml:space="preserve">(Recursos transferidos)  / (Recursos autorizados) X 100</t>
  </si>
  <si>
    <t xml:space="preserve">A 1 Transferencia de recursos autorizados a las entidades federativas para la construcción o fortalecimiento de unidades de salud</t>
  </si>
  <si>
    <t xml:space="preserve">Porcentaje de Recursos comprobados por las entidades federativas para la construcion o fortalecimiento de unidades de salud. 
</t>
  </si>
  <si>
    <t xml:space="preserve">(Recursos comprobados) / (Recursos transferidos) X 100</t>
  </si>
  <si>
    <t xml:space="preserve">Contribuir al aumento del grado de satisfacción de usuarios de Unidades Médicas mediante proyectos de inversión que fortalecen la infraestructura física en salud a nivel nacional
 Causa : En el presente ejercicio fiscal no se asignaron recursos para el fortalecimiento de la infraestructura en salud de los Estados Federados y Distrito Federal. Los recursos asignados por medio del Presupuesto de Egresos de la Federación en el ejercicio 2013 se refieren al fortalecimiento en la calidad de los servicios que proporciona la Secretaría de Salud. Efecto: Las Unidades Médicas en los Estados y Distrito Federal que requirieran recursos para la terminación de proyectos de infraestructura iniciados en ejercicios anteriores, no tienen recursos para su terminación en el ejercicio 2013. Otros Motivos:</t>
  </si>
  <si>
    <t xml:space="preserve">Porcentaje de unidades médicas construidas o fortalecidas
 Causa : En el presente ejercicio fiscal no se asignaron recursos para el fortalecimiento de la infraestructura en salud de los Estados Federados y Distrito Federal. Los recursos asignados por medio del Presupuesto de Egresos de la Federación en el ejercicio 2013 se refieren al fortalecimiento en la calidad de los servicios que proporciona la Secretaría de Salud. Efecto: Las Unidades Médicas en los Estados y Distrito Federal que requirieran recursos para la terminación de proyectos de infraestructura iniciados en ejercicios anteriores, no tienen recursos para su terminación en el ejercicio 2013. Otros Motivos:</t>
  </si>
  <si>
    <t xml:space="preserve">Porcentaje de los recursos para construccion o fortalecimiento de unidades de salud transferidos a las entidades federativas  respecto de lo autorizado
 Causa : En el presente ejercicio fiscal no se asignaron recursos para el fortalecimiento de la infraestructura en salud de los Estados Federados y Distrito Federal. Los recursos asignados por medio del Presupuesto de Egresos de la Federación en el ejercicio 2013 se refieren al fortalecimiento en la calidad de los servicios que proporciona la Secretaría de Salud. Efecto: Las Unidades Médicas en los Estados y Distrito Federal que requirieran recursos para la terminación de proyectos de infraestructura iniciados en ejercicios anteriores, no tienen recursos para su terminación en el ejercicio 2013. Otros Motivos:</t>
  </si>
  <si>
    <t xml:space="preserve">Porcentaje de Recursos comprobados por las entidades federativas para la construcion o fortalecimiento de unidades de salud. 
 Causa : En el presente ejercicio fiscal no se asignaron recursos para el fortalecimiento de la infraestructura en salud de los Estados Federados y Distrito Federal. Los recursos asignados por medio del Presupuesto de Egresos de la Federación en el ejercicio 2013 se refieren al fortalecimiento en la calidad de los servicios que proporciona la Secretaría de Salud. Efecto: Las Unidades Médicas en los Estados y Distrito Federal que requirieran recursos para la terminación de proyectos de infraestructura iniciados en ejercicios anteriores, no tienen recursos para su terminación en el ejercicio 2013. Otros Motivos:</t>
  </si>
  <si>
    <t xml:space="preserve">U007</t>
  </si>
  <si>
    <t xml:space="preserve">Reducción de la mortalidad materna</t>
  </si>
  <si>
    <t xml:space="preserve">Contribuir a mejorar el acceso, calidad y seguridad de los servicios de atención médica a las mujeres durante el embarazo, el parto y el puerperio.</t>
  </si>
  <si>
    <t xml:space="preserve">Razón de mortalidad materna
</t>
  </si>
  <si>
    <t xml:space="preserve">(Número de defunciones maternas / Nacimientos estimados) X 100,000</t>
  </si>
  <si>
    <t xml:space="preserve">Razón</t>
  </si>
  <si>
    <t xml:space="preserve">La mortalidad materna disminuye a través de la mejora en la atención de las complicaciones y urgencias obstétricas</t>
  </si>
  <si>
    <t xml:space="preserve">Letalidad hospitalaria por hemorragia obstétrica y/o por trastornos hipertensivos del embarazo
</t>
  </si>
  <si>
    <t xml:space="preserve">(Número de defunciones por hemorragia obstétrica y/o trastornos hipertensivos del embarazo / total de eventos obstétricos atendidos por esas causas) X 100.</t>
  </si>
  <si>
    <t xml:space="preserve">Tasa de letalidad</t>
  </si>
  <si>
    <t xml:space="preserve">null1 Cursos de sensibilización para el personal médico que atiende mujeres embarazadas.</t>
  </si>
  <si>
    <t xml:space="preserve">Personal capacitado en desarrollo humano para una mejor calidez en la atención médica
</t>
  </si>
  <si>
    <t xml:space="preserve">((Número de prestadores de servicios médicos capacitados en el período / número de prestadores de servicios médicos capacitados en el mismo período del año anterior)-1) X 100</t>
  </si>
  <si>
    <t xml:space="preserve">null2 Los médicos obstetras de los hospitales resolutivos de la Secretaría de Salud están capacitados en emergencias obstétricas en los nueve estados prioritarios para la reducción de la mortalidad materna.</t>
  </si>
  <si>
    <t xml:space="preserve">Porcentaje de Medicos de los hospitales resolutivos de la Secretaria de Salud de las 32 Entidades Federativas capacitados en emergencias obstétricas.
</t>
  </si>
  <si>
    <t xml:space="preserve">(Número de médicos obstetras de los hospitales resolutivos de la Secretaría de Salud de las 32 Entidades Federativas capacitados / número total de médicos obstetras en los hospitales resolutivos de la Secretaría de Salud de las 32 Entidades Federativas) X 100</t>
  </si>
  <si>
    <t xml:space="preserve">Razón de mortalidad materna
 Causa : Las acciones realizadas se centraron en la búsqueda de defunciones para mejorar el registro, por lo que aumentó el valor del denominador. Efecto: Impactó en la cobertura de la razón de mortalidad materna. Otros Motivos:No se cuenta con información de todos las entidades federativas, estas cifras siguen siendo preliminares</t>
  </si>
  <si>
    <t xml:space="preserve">Letalidad hospitalaria por hemorragia obstétrica y/o por trastornos hipertensivos del embarazo
 Causa : Disminuyó debido a las acciones implementadas y reportadas por las entidades federativas. Efecto: Positivo, es claro que la letalidad ha disminuido dentro del marco hospitalario, debido a las medidas implementadas. Otros Motivos:</t>
  </si>
  <si>
    <t xml:space="preserve">Personal capacitado en desarrollo humano para una mejor calidez en la atención médica
 Causa : Aunque se envió presupuesto a las entidades federativas para realizar cursos de sensibilización para el personal de salud en la atención materna, no se ha recibido ningún reporte estatal sobre esta actividad, por lo que solamente se están reportando los cursos que se realizaron por el personal del Centro Nacional de Equidad de Género y Salud Reproductiva. Efecto: Negativo en virtud de que no se alcanzó a capacitar a todo el personal que se esperaba, lo que impidió el cumplimiento de la meta establecida en la planeación original. Otros Motivos:</t>
  </si>
  <si>
    <t xml:space="preserve">Porcentaje de Medicos de los hospitales resolutivos de la Secretaria de Salud de las 32 Entidades Federativas capacitados en emergencias obstétricas.
 Causa : Se capacitaron a más de los esperados, en virtud de que se capacitaron a médicos residentes, enfermeros, enfermeras y médicos internistas. Efecto: Se refuerzan las acciones preventivas en materia de emergencias obstétricas y aumenta la capacidad resolutiva en hospitales, lo que impacta positivamente a la población objetivo. Otros Motivos:</t>
  </si>
  <si>
    <t xml:space="preserve">U008</t>
  </si>
  <si>
    <t xml:space="preserve">Prevención contra la obesidad</t>
  </si>
  <si>
    <t xml:space="preserve">O00-Centro Nacional de Programas Preventivos y Control de Enfermedades</t>
  </si>
  <si>
    <t xml:space="preserve">Coadyuvar a mejorar la salud de la población mediante la prevención del sobrepeso y la obesidad</t>
  </si>
  <si>
    <t xml:space="preserve">Porcentaje de control de obesidad en la población mayor de 20 años responsabilidad de la Secretaría de Salud en las entidades.
</t>
  </si>
  <si>
    <t xml:space="preserve">(Población mayor de 20 años de la Secretaría de Salud en control de obesidad)/(Población mayor de 20 años de la Secretaría de Salud en tratamiento de obesidad) x 100</t>
  </si>
  <si>
    <t xml:space="preserve">La población con obesidad responsabilidad de la Secretaría de Salud, recibe tratamiento, lo que disminuye el riesgo de padecer enfermedades no transmibles como diabetes e hipertensión.</t>
  </si>
  <si>
    <t xml:space="preserve">Porcentaje de pacientes que ingresan a tratamiento contra el sobrepeso y la obesidad en las entidades.
</t>
  </si>
  <si>
    <t xml:space="preserve">(Número de la población responsabilidad de la Secretaría de Salud en tratamiento de sobrepeso y obesidad)/(Número de la población responsabilidad de la Secretaría de Salud programadas para tratamiento de sobrepeso y obesidad)X100</t>
  </si>
  <si>
    <t xml:space="preserve">A Detecciónes realizadas de obesidad, en la población de 20 años responsabilidad de la Secretaria de Salud.</t>
  </si>
  <si>
    <t xml:space="preserve">Porcentaje de detecciones realizadas de obesidad en la población de 20 años y más, responsabilidad de la Secretaría de Salud  en las entidades.
</t>
  </si>
  <si>
    <t xml:space="preserve">(Numero de detecciones de obesidad en la poblacion de 20 años y mas de la Secretaría de Salud realizadas)/(Numero de detecciones en la poblacion de 20 años y mas de la Secretaría de Salud programadas) X 100</t>
  </si>
  <si>
    <t xml:space="preserve">Estratégico-Eficiencia-Semestral</t>
  </si>
  <si>
    <t xml:space="preserve">A 1 Supervisión al personal de salud en sobrepeso y obesidad.</t>
  </si>
  <si>
    <t xml:space="preserve">Supervisión al personal de salud en las entidades, que realiza acciones contra el sobrepeso y obesidad.
</t>
  </si>
  <si>
    <t xml:space="preserve">(Número supervisiones al personal de salud en sobrepeso y obesidad)/(Total de supervisiones programadas  en sobrepeso y obesidad) X 100</t>
  </si>
  <si>
    <t xml:space="preserve">Porcentaje de control de obesidad en la población mayor de 20 años responsabilidad de la Secretaría de Salud en las entidades.
 Causa : El cumplimiento de la meta se logró, gracias a que se han establecido en las entidades actividades para hacer conciencia entre el personal de salud de la importancia de tener a los pacientes en control con la finalidad de evitar complicaciones de estas enfermedades, por lo que se tuvo incremento y por lo tanto se rebasó la meta establecida. Es importante señalar que no es una mala planeación y además de que el tener mayor control de los pacientes, favorece en disminuir los gastos en salud al redcuir las complicaciones. Efecto: Al tener un control adecuado de los pacientes con enfermedades crónicas, disminuye en gran porcentaje la probabilidad de que estos padezcan alguna complicación, por lo que se garantiza una mejor calidad y cantidad de vida. Otros Motivos:La información se realizó con fecha de corte del 24 de febrero de 2014 y el Sistema de Información en Salud (SIS) aún no cierra definitivamente, por lo que estas cifras pueden variar.</t>
  </si>
  <si>
    <t xml:space="preserve">Porcentaje de pacientes que ingresan a tratamiento contra el sobrepeso y la obesidad en las entidades.
 Causa : La meta reportada se logró y rebasó, por que a finales del mes de septiembre y principios de octubre, se llevó a cabo la Semana Nacional del Corazón Saludable, donde la principal actividad es realizar detecciones de factores de riesgo de enfermedades crónicas enfatizando la detección de sobrepeso y obesidad, para que las entidades den cumplimiento en la meta establecida por la federación y se refuerze entre la población la importancia de la prevención de ésta enfermedad, la cual es un factor de riesgo muy importante para padecer diabetes, hipertensión arterial entre otras. Efecto: La detección temprana de las enfermedades crónicas en la población, favorece a reducir las complicaciones de las mismas lo que favorece a reducir los gastos en salud. Otros Motivos:Es información preliminar al 24 de febrero de 2014, por lo que las cifras establecidas pueden aumentar o disminuir, ya que el Sistema de Información en Salud (SIS), aún no realiza cierre definitivo.</t>
  </si>
  <si>
    <t xml:space="preserve">Porcentaje de detecciones realizadas de obesidad en la población de 20 años y más, responsabilidad de la Secretaría de Salud  en las entidades.
 Causa : La meta reportada se logró por que a finales del mes de septiembre y principios de octubre, se llevó a cabo la Semana Nacional del Corazón Saludable la cual refuerza la realización de detección de sobrepeso y obesidad en la población con la finalidad de prevenir enfermedades crónico degenerativas o diagnósticar a la población que ya la tiene, se ingresen a tratamiento y por lo tanto se tenga un control de las mismas.  Efecto: La detección temprana del sobrepeso y la obesidad en la población, favorece a reducir las complicaciones derivadas de dichas enfermedades y por lo tanto reducir gastos en salud.  Otros Motivos:El Sistema de Información en Salud (SIS), aún no realiza un corte definitivo, por lo que estas cifras pueden aumentar. </t>
  </si>
  <si>
    <t xml:space="preserve">Supervisión al personal de salud en las entidades, que realiza acciones contra el sobrepeso y obesidad.
 Causa : Las supervisiones programadas se llevaron a cabo en tiempo y forma, aún con retraso en los trámites para el ejercicio presupuestal, esto favorece a que se detecten las áreas de oportunidad en tiempo y forma. Efecto: Si se realizan estas supervisiones, favorece a que el profesional de la salud, mejore cada día la atención médica hacia la población, además de reforzar las actividades de prevención entre los pacientes. Otros Motivos:Las supervisiones registradas, se realizaron en tiempo y forma.</t>
  </si>
  <si>
    <t xml:space="preserve">U009</t>
  </si>
  <si>
    <t xml:space="preserve">Vigilancia epidemiológica</t>
  </si>
  <si>
    <t xml:space="preserve">Contribuir a mejorar las condiciones de salud de la población mediante la prevención y control epidemiológico adecuado  </t>
  </si>
  <si>
    <t xml:space="preserve">Casos nuevos de enfermedades específicas: dengue, diabetes mellitus, hipertensión arterial, y tuberculosis     
</t>
  </si>
  <si>
    <t xml:space="preserve">(casos nuevos de diabetes, hipertensión arterial, tuberculosis y dengue)/(casos nuevos de diabetes, hipertensión arterial, tuberculosis y dengue programados) X 100</t>
  </si>
  <si>
    <t xml:space="preserve">Brindar tratamiento específico y oportuno a los casos diagnosticados de enfermedad específica sujetas a vigilancia epidemiológica (tuberculosis, dengue, rabia, diabetes y enfermedad isquémica del corazón).</t>
  </si>
  <si>
    <t xml:space="preserve">Cobertura de tratamiento  de casos nuevos de enfermedades específicas 
</t>
  </si>
  <si>
    <t xml:space="preserve">(Número de casos nuevos de diabetes, hipertensión arterial, tuberculosis y dengue en tratamiento)/(Número de casos nuevos de diabetes, hipertensión arterial, tuberculosis y dengue registrados) X 100</t>
  </si>
  <si>
    <t xml:space="preserve">A Contar con información del personal del Sistema Nacional de vigilancia Epidemiologica capacitado  en el concepto de inteligencia epidemiológica</t>
  </si>
  <si>
    <t xml:space="preserve"> Personal capacitado del Sistema Nacional de Vigilancia Epidemiológica 
</t>
  </si>
  <si>
    <t xml:space="preserve">(Numero de personas capacitadas del Sistema Nacional de Vigilancia Epidemiologica) /(Total de personas programadas del Sistema Nacional de Vigilancia Epidemiologica) x 100.</t>
  </si>
  <si>
    <t xml:space="preserve">B Contar con información  oportuna para la elaboración de los Boletines Semanales de  Epidemiológica</t>
  </si>
  <si>
    <t xml:space="preserve">Boletines de Información Epidemiológica semanal elaborados
</t>
  </si>
  <si>
    <t xml:space="preserve">(Número de boletines emitidos)/(Número de boletines programados) X 100</t>
  </si>
  <si>
    <t xml:space="preserve">Documento</t>
  </si>
  <si>
    <t xml:space="preserve">C Contar con información sobre los diagnósticos realizados de enfermedades sujetas a vigilancia epidemiológica en el Instituto de diagnostico y Referencia Epidemiologica</t>
  </si>
  <si>
    <t xml:space="preserve">Porcentaje de diagnósticos realizados con respecto a los programados por el Instituto de Diagnóstico y Referencias Epidemiológicas
</t>
  </si>
  <si>
    <t xml:space="preserve">(Número de pruebas diagnósticas realizadas en el Instituto de Diagnóstico y Referencias Epidemiológicas) (InDRE) / (Número de pruebas programadas por el Instituto de Diagnóstico y Referencias Epidemiológicas) (InDRE) X 100</t>
  </si>
  <si>
    <t xml:space="preserve">D Contar con información sobre los controles de calidad a las pruebas realizadas en red de laboratorios del InDRE  sobre las enfermedades sujetas a vigilancia epidemiológica</t>
  </si>
  <si>
    <t xml:space="preserve">Porcentaje de controles de calidad a la red de laboratorios realizados por el Instituto de Diagnóstico y Referencia Epidemiológica con respecto a los programados
</t>
  </si>
  <si>
    <t xml:space="preserve">(Número de controles de calidad realizados en el Instituto de Diagnostico y Referencia Epidemiologicos) (InDRE) / (Número de pruebas recibidas en el Instituto de Diagnostico y Referencias Epidemiologicas) (InDRE) X 100</t>
  </si>
  <si>
    <t xml:space="preserve">E Realizar acciones de supervisión y asesoría en las entidades federativas para la realización correcta de las actividades relacionadas a las enfermedades sujetas a vigilancia epidemiológica.</t>
  </si>
  <si>
    <t xml:space="preserve">Porcentaje de visitas de supervision y asesoría a entidades federativas
</t>
  </si>
  <si>
    <t xml:space="preserve">(Número de visistas de supervision y asesoría realizadas )/(Número de visitas de supervision y asesoría programadas) X 100</t>
  </si>
  <si>
    <t xml:space="preserve">E 1 Efectuar acciones de capacitación en las entidades federativas para la realización correcta de las actividades relacionadas a las enfermedades sujetas a vigilancia epidemiológica.</t>
  </si>
  <si>
    <t xml:space="preserve">Capacitación al personal operativo y líderes estatales de los programas de acción de responsabilidad del Centro Nacional de Programas Preventivos y Control de Enfermedades (CENAPRECE)
</t>
  </si>
  <si>
    <t xml:space="preserve">(Número de eventos de capacitacion realizados)/(Número de eventos de capacitación programados) X 100</t>
  </si>
  <si>
    <t xml:space="preserve">Casos nuevos de enfermedades específicas: dengue, diabetes mellitus, hipertensión arterial, y tuberculosis     
 Causa : La meta se vio excedida en màs de 100% debido a dos factores: 1.- Incremento de casos de Dengue a causa dela circulaciòn inesperada de serotipo 2 (cepa dominante) y la transmisiòn de este en areas geogràficas del paìs donde antes no circulaba, y 2.- Un incremento de casos de diabetes e hipertensiòn arterial debido a la intensificaciòn de acciones con base en el lanzamiento presidencial de la estrategia nacional contra la obesidad, sin embargo la cifra actual sigue siendo de acracter preliminar debido a que el Sistema de Informaciòn en salud de la DGIS, cierra oficalmente el ejercicio 2013 hasta el 28 de marzo de 2014  Efecto: Mayor cobertura de atenciòn oportuna de diagnosticos y atenciòn de casos de dengue en areas donde antes no se presentaban altos nùmeros de casos a causa del serotipo 2 y mayor cobertura de atenciòn y diagnòstico oportuno decasos de diabetes e hipertensiòn en poblaciòn altamente vulnerable. Otros Motivos:ninguno</t>
  </si>
  <si>
    <t xml:space="preserve">Cobertura de tratamiento  de casos nuevos de enfermedades específicas 
 Causa : El procentaje de alcance se vio rebasado enmàs de 100% debido al incremento inesperado de casos de dengue debido a serotipo 2, en areas geogràficas donde antes no circulaba este serotipo dominante, ademàs deun incremento de casos de diabetes a consecuencia dela intensificaciòn de acciones con base en la Estrategia Nacional contra la obesidad lanzada en 2013 por la Presidencia de la repùblica, sin embargo la cifra presentada en este informe sigue siendo de caracter preliminar debido a que los cierres oficiales del Sistema Nacional de Informaciòn en Salud (SIS) es aùn preliminar y su cierre oficial se anunciò para el 28 de marzo de 2014. Efecto: Una mayor cobertura de casos tanto de dengue como de diabetes, a consecuencia de los incrementos de cada enfermedad diagnosticados con oportunidad en areas geogràficas donde antes no circulaba el serotipo 2 de dengue y para poblaciòn altamente vulnerable para Diabetes princialmente cuyos factores de riesgo se enfocan en la obesidad. Otros Motivos:NINGUNO</t>
  </si>
  <si>
    <t xml:space="preserve"> Personal capacitado del Sistema Nacional de Vigilancia Epidemiológica 
 Causa :  Con base en la normatividad oficial vigente de Vigilancia Epidemiològica responsabilidad de la Direcciòn general de Epidemiologìa, se cumpliò con la meta establecida en 100% para la actualizaciòn del personal opoerativo de Vigilancia Epidemiològica de las entidades federativas y de las instituciones del Sistenma Nacional de Salud, En este sentido se realizaron dos reuniones de caracter interinstitucional en Mazatlan , Sinaloa y en Huatulco, Oaxaca, donde ademàs fue posible incluir a los responsables de los laboratorios eststales de salud pùblica responsabilidad del Instituto de Referencia Epidemiològica InDRE  Efecto: El personal operativo dedicado a la vigilancia epidemiològica como el personal de los laboratorios eststales de salud pùblica se encuentran actualizados sobre su responsabilidad en sus àmbitos de competencia de Epidemiología y de Laboratorio de la entidades federativas, sobre  temas de interés y actualización epidemiológica, logrando con ello que la población  a lo largo y ancho del país, se beneficien mediante diagnósticos oportunos, seguimiento y vigilancia epidemiológica, basados en lanormatividad oficial vigente en enfermedades sujetas a Vigilancia Epidemiológica. responsabilidad de un Sistema Nacional de Vigilancia Epidemiologica (SINAVE)   Otros Motivos:Ninguno</t>
  </si>
  <si>
    <t xml:space="preserve">Boletines de Información Epidemiológica semanal elaborados
 Causa : Se diò cumplimiento a la meta establecida sobre la elaboraciòn y disfusiòn de un boletin semanal durante el ejercicio 2014 cuyo producto fueron 52 Boletines de Vigilancia Epidemiológica cuyo contenido es la información de padecimientos sujetos a vigilancia epidemiológica como dengue, hipertensión arterial, diabetes y tuberculosis entre otras enfermedades de interès epidemiològico y de las cuales es posible recabar informaciòn para la elaboraciòn de la estadìstica nacional, misma sque se utiliza para el alcance de los indicadores epidemiològicos en sistemas internacionales como el de los Objetivos del Desarrollo del Milenio. Efecto: Con base en la informaciòn recabada de las entidades federativas en materia de casos nuevos de enfermedades sujetas a Vigilancia epidemiològica se mantuvo informado al personal operativo, autoridades de salud y tomadores de decisiòn sobre lo padecimientos sujetos a este procedimiento, lo que permitió emitir recomendaciones a las entidades federativas y a las instituciones de salud, en beneficio de la salud de la población mexicana. Otros Motivos:Nunguno</t>
  </si>
  <si>
    <t xml:space="preserve">Porcentaje de diagnósticos realizados con respecto a los programados por el Instituto de Diagnóstico y Referencias Epidemiológicas
 Causa : El indicador se vio ligeramente por debajo de la meta establecida en -2.03 por ciento, debido a situaciones que quedaron fuera del alcance del Instituto de Referencia Epidemiológica (InDRE) dado el cambio de domicilio de este en 2013,  aunque el incumplimiento no es significativo,  esto fue gracias a los esfuerzos del personal operativo de las diversas áreas del InDRE con responsabilidad en los diagnósticos de enfermedades sujetas a Vigilancia Epidemiológica. Efecto: El cumplimiento en los diagnósticos de enfermedades sujetas a vigilancia epidemiológicas fue posible gracias a los esfuerzos de las áreas operativas del InDRE a pesar de los menoscabos que se pudieron suscitar por el cambio de domicilio del edificio que en 2013 fue posible, sin embargo la responsabilidad operativa que representa el diagnóstico de enfermedades se solventó. Otros Motivos:Ninguno</t>
  </si>
  <si>
    <t xml:space="preserve">Porcentaje de controles de calidad a la red de laboratorios realizados por el Instituto de Diagnóstico y Referencia Epidemiológica con respecto a los programados
 Causa : El cumplimiento de la realización de controles de calidad sobre las pruebas realizadas orientadas a diagnósticos realizados es para búsqueda de enfermedades sujetas a vigilancia epidemiológica, se vio rebasado con 1.07 por ciento,  lo cual fue posible gracias a la actualización del personal de los laboratorios estatales de salud pública (LESP) así como el personal del InDRE, quien norma el control de calidad con carácter interinstitucional. Efecto: El control de calidad en las pruebas realizadas para enfermedades sujetas a vigilancia epidemiológica se cumple y realiza en todo el territorio nacional y en ocasiones en apoyo también a otras instituciones del Sistema Nacional de Salud, con lo que se garantizan diagnósticos adecuados e identifican áreas de oportunidad sobre la pericia del personal laboratorista, así como en los procesos y tècnicas actualizadas para el desempeño de sus tareas. Otros Motivos:Ninguno</t>
  </si>
  <si>
    <t xml:space="preserve">Porcentaje de visitas de supervision y asesoría a entidades federativas
 Causa : Gracias al presupuesto asignado para el cumplimiento del calendario de visitas de supervisiòn, a las entidades federativas, sobre  el cumplimiento de los procesos establecidos de manera oficial, en materia de prevenciòn y control de enfermedades sujeas a vigilancia epidemiològica, se logrò el alcance de lo programado, con énfasis en las enfermedades prioritarias como las crónico-degenerativas, transmitidas por vector y transmisibles.  Efecto: El personal operativo desde el nivel estatal hasta el local, se encuentra laborando bajo la observancia de la normatividad oficial de cada uno de los padecimientos sujetos avigilancia epidemiológica, responsabilidad del Centro Nacional de Programas Preventivos y Control de Enfermedades (CENAPRECE), La Direcciòn General de Epidemiologìa (DGE), asì como el Instituto de Diagnotsio y referenacia epidemiológìca (InDRE). Otros Motivos:</t>
  </si>
  <si>
    <t xml:space="preserve">Capacitación al personal operativo y líderes estatales de los programas de acción de responsabilidad del Centro Nacional de Programas Preventivos y Control de Enfermedades (CENAPRECE)
 Causa : El cumplimiento del calendario de eventos de capacitación para la actualización del personal operativo así como responsables estatales de los programas responsabilidad del Centro Nacional de Programas Preventivos y Control de Enfermedades (CENAPRECE), se vio rebasado ligeramente en 8 puntos porcentuales debido a la necesidad de fortalecimiento en temas sobre todo en los programas de Salud Bucal y Diabetes, dadas las necesidades observadas como áreas de oportunidad en lagunas entidades específicas. Efecto: Mayor número de personal aplicativo en temas de salud bucal y diabetes, con base en las necesidades estatales y nacionales para el acercamiento de servicios de atención desde la detección, diagnóstico, tratamiento y atención integral para la población vulnerable en estos problemas de salud pública. Otros Motivos:nunguno</t>
  </si>
  <si>
    <t xml:space="preserve">U012</t>
  </si>
  <si>
    <t xml:space="preserve">Programa de Apoyo para Fortalecer la Calidad en los Servicios de Salud</t>
  </si>
  <si>
    <t xml:space="preserve">Contribuir a mejorar la calidad de los servicios de salud, mediante la transferencia de apoyos financieros a las entidades federativas para las unidades médicas</t>
  </si>
  <si>
    <t xml:space="preserve">Porcentaje de entidades federativas con recibos oficiales por los recursos transferidos
</t>
  </si>
  <si>
    <t xml:space="preserve">Total de entidades federativas con recibos oficiales por los recursos transferidos / Número de entidades federativas con transferencia de recursos financieros para unidades médicas y servicios de salud X 100</t>
  </si>
  <si>
    <t xml:space="preserve">Las unidades médicas en las entidades federativas, están fortalecidas financieramente, en los Servicios Estatales de Salud</t>
  </si>
  <si>
    <t xml:space="preserve">Porcentaje entidades federativas con transferencia de recursos de apoyo financiero para unidades médicas y servicios de salud
</t>
  </si>
  <si>
    <t xml:space="preserve">Total de entidades federativas con recursos de apoyo financiero transferidos / Número de entidades federativas programadas para apoyo financiero de sus unidades médicas y servicios de salud X 100</t>
  </si>
  <si>
    <t xml:space="preserve">A Entidades federativas con convenios de apoyo financiero, para unidades médicas de los Servicios Estatales de Salud beneficiadas</t>
  </si>
  <si>
    <t xml:space="preserve">Porcentaje de entidades federativas con convenios de apoyo financiero para unidades médicas y servicios de salud
</t>
  </si>
  <si>
    <t xml:space="preserve">Total de entidades federativas con convenios de apoyo financiero realizados / Número de entidades federativas programadas para realizar convenios de apoyo financiero, para unidades médicas y servicios de salud en los Servicios Estatales de Salud X 100</t>
  </si>
  <si>
    <t xml:space="preserve">A 1 Elaboración de convenios para apoyar financieramente a las unidades médicas, en los Servicios Estatales de Salud de las entidades federativas</t>
  </si>
  <si>
    <t xml:space="preserve">Porcentaje de elaboración de convenios de financiamiento para unidades médicas y servicios de salud en entidades federativas
</t>
  </si>
  <si>
    <t xml:space="preserve">Total de convenios de financiamiento elaborados/ Número de convenios de financiamiento programados, como apoyo a las unidades médicas y servicios de salud en los Servicios Estatales de Salud X 100</t>
  </si>
  <si>
    <t xml:space="preserve">Porcentaje de entidades federativas con recibos oficiales por los recursos transferidos
 Causa : Al periodo que se reporta, que corresponde al cierre del ejercicio 2013, se alcanzó el 100.0%, logro similar con respecto a la meta programada que ascendió al 100.0%. Al periodo que se reporta se programó el 100.0% (32 entidades federativas con recibo oficiales por los recursos transferidos, con respecto a 32 entidades federativas con transferencia de recursos financieros para unidades médicas y servicios de salud). Efecto: Se cuenta con el total de los recibos oficiales emitidos por las entidades federativas, derivado de la transferencia de recursos financieros para la construcción y fortalecimiento de unidades médicas y para contribuir a la prestación de los servicios de salud con calidad y seguridad a la población beneficiaria del programa, en las unidades de salud ubicadas en las entidades participantes en el programa. Otros Motivos:</t>
  </si>
  <si>
    <t xml:space="preserve">Porcentaje entidades federativas con transferencia de recursos de apoyo financiero para unidades médicas y servicios de salud
 Causa : Al periodo que se reporta, que corresponde al cierre del ejercicio 2013, se alcanzó el 100.0%, logro similar con respecto a la meta programada que ascendió a 100.0%. Al periodo que se reporta se programó el 100.0% (32 entidades federativas con recursos de apoyo financiero transferidos con respecto a 32 entidades federativas programadas para apoyo financiero de sus unidades médicas y servicios de salud). Efecto: Se cuenta con el total de las entidades federativas programadas con recursos de apoyo financiero transferidos para la construcción y fortalecimiento de unidades médicas, y para contribuir a la prestación de los servicios de salud con calidad y seguridad a la población beneficiaria del programa, en las unidades de salud ubicadas en las entidades participantes en el programa. Otros Motivos:</t>
  </si>
  <si>
    <t xml:space="preserve">Porcentaje de entidades federativas con convenios de apoyo financiero para unidades médicas y servicios de salud
 Causa : Al periodo que se reporta, que corresponde al cierre del ejercicio 2013, se alcanzó el 100.0%, logro similar con respecto a la meta programada que ascendió a 100.0%. Al periodo que se reporta se programó el 100.0% (32 entidades federativas con convenio de apoyo financiero realizados con respecto a 32 entidades federativas programadas para realizar convenios de apoyo financiero, para unidades médicas y servicios de salud en los Servicios Estatales de Salud). Efecto: Se cuenta con el total de las entidades federativas con convenios de apoyo financiero realizados, necesarios para transferir los recursos programados para la construcción y fortalecimiento de unidades médicas, y para contribuir a la prestación de los servicios de salud con calidad y seguridad a la población beneficiaria del programa, en las unidades de salud ubicadas en las entidades participantes en el programa. Otros Motivos:</t>
  </si>
  <si>
    <t xml:space="preserve">Porcentaje de elaboración de convenios de financiamiento para unidades médicas y servicios de salud en entidades federativas
 Causa : Al periodo que se reporta, que corresponde al cierre del ejercicio 2013, se alcanzó el 100.0%, logro similar con respecto a la meta programada que ascendió a 100.0%. Al periodo que se reporta se programó el 100.0% (32 convenios de financiamiento elaborados con respecto a 32 convenios de financiamiento programados, como apoyo a las unidades médicas y servicios de salud en los Servicios Estatales de Salud). Efecto: Se cuenta con el total de los convenios de financiamiento elaborados, cuya formalización es un requisito indispensable para realizar la transferecnai de los recursos programados para la construcción y fortalecimiento de unidades médicas, y para contribuir a la prestación de los servicios de salud con calidad y seguridad a la población beneficiaria del programa, en las unidades de salud ubicadas en las entidades participantes en el programa. Otros Motivos:</t>
  </si>
</sst>
</file>

<file path=xl/styles.xml><?xml version="1.0" encoding="utf-8"?>
<styleSheet xmlns="http://schemas.openxmlformats.org/spreadsheetml/2006/main">
  <numFmts count="5">
    <numFmt numFmtId="164" formatCode="General"/>
    <numFmt numFmtId="165" formatCode="#,##0.00"/>
    <numFmt numFmtId="166" formatCode="0.00"/>
    <numFmt numFmtId="167" formatCode="[$-409]#,##0.0"/>
    <numFmt numFmtId="168" formatCode="#,##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3">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right/>
      <top style="thin">
        <color rgb="FFD8D8D8"/>
      </top>
      <bottom style="thick">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5" fontId="6" fillId="5" borderId="5" xfId="0" applyFont="true" applyBorder="true" applyAlignment="true" applyProtection="false">
      <alignment horizontal="left" vertical="top" textRotation="0" wrapText="false" indent="0" shrinkToFit="false"/>
      <protection locked="true" hidden="false"/>
    </xf>
    <xf numFmtId="165"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5" fontId="6" fillId="5" borderId="7" xfId="0" applyFont="true" applyBorder="true" applyAlignment="true" applyProtection="false">
      <alignment horizontal="left" vertical="top" textRotation="0" wrapText="false" indent="0" shrinkToFit="false"/>
      <protection locked="true" hidden="false"/>
    </xf>
    <xf numFmtId="165" fontId="7" fillId="5" borderId="8" xfId="0" applyFont="true" applyBorder="true" applyAlignment="true" applyProtection="false">
      <alignment horizontal="left" vertical="top" textRotation="0" wrapText="false" indent="0" shrinkToFit="false"/>
      <protection locked="true" hidden="false"/>
    </xf>
    <xf numFmtId="165"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8" fontId="7" fillId="5" borderId="25" xfId="0" applyFont="true" applyBorder="true" applyAlignment="true" applyProtection="false">
      <alignment horizontal="general" vertical="top" textRotation="0" wrapText="false" indent="0" shrinkToFit="false"/>
      <protection locked="true" hidden="false"/>
    </xf>
    <xf numFmtId="168" fontId="8" fillId="5" borderId="26" xfId="0" applyFont="true" applyBorder="true" applyAlignment="true" applyProtection="false">
      <alignment horizontal="general" vertical="center" textRotation="0" wrapText="false" indent="0" shrinkToFit="false"/>
      <protection locked="true" hidden="false"/>
    </xf>
    <xf numFmtId="168" fontId="4" fillId="5" borderId="27" xfId="0" applyFont="true" applyBorder="true" applyAlignment="true" applyProtection="false">
      <alignment horizontal="general" vertical="center" textRotation="0" wrapText="false" indent="0" shrinkToFit="false"/>
      <protection locked="true" hidden="false"/>
    </xf>
    <xf numFmtId="168" fontId="6" fillId="5" borderId="28" xfId="0" applyFont="true" applyBorder="true" applyAlignment="true" applyProtection="false">
      <alignment horizontal="general" vertical="center" textRotation="0" wrapText="false" indent="0" shrinkToFit="false"/>
      <protection locked="true" hidden="false"/>
    </xf>
    <xf numFmtId="168" fontId="6" fillId="5" borderId="29" xfId="0" applyFont="true" applyBorder="true" applyAlignment="true" applyProtection="false">
      <alignment horizontal="center" vertical="center" textRotation="0" wrapText="false" indent="0" shrinkToFit="false"/>
      <protection locked="true" hidden="false"/>
    </xf>
    <xf numFmtId="168" fontId="8" fillId="5" borderId="30" xfId="0" applyFont="true" applyBorder="true" applyAlignment="true" applyProtection="false">
      <alignment horizontal="general" vertical="center" textRotation="0" wrapText="false" indent="0" shrinkToFit="false"/>
      <protection locked="true" hidden="false"/>
    </xf>
    <xf numFmtId="168" fontId="4" fillId="5" borderId="31" xfId="0" applyFont="true" applyBorder="true" applyAlignment="true" applyProtection="false">
      <alignment horizontal="general" vertical="center" textRotation="0" wrapText="false" indent="0" shrinkToFit="false"/>
      <protection locked="true" hidden="false"/>
    </xf>
    <xf numFmtId="168" fontId="6" fillId="5" borderId="32" xfId="0" applyFont="true" applyBorder="true" applyAlignment="true" applyProtection="false">
      <alignment horizontal="center" vertical="center" textRotation="0" wrapText="false" indent="0" shrinkToFit="false"/>
      <protection locked="true" hidden="false"/>
    </xf>
    <xf numFmtId="168" fontId="6" fillId="5" borderId="33" xfId="0" applyFont="true" applyBorder="true" applyAlignment="true" applyProtection="false">
      <alignment horizontal="center" vertical="center" textRotation="0" wrapText="false" indent="0" shrinkToFit="false"/>
      <protection locked="true" hidden="false"/>
    </xf>
    <xf numFmtId="168" fontId="6" fillId="5" borderId="34" xfId="0" applyFont="true" applyBorder="true" applyAlignment="true" applyProtection="false">
      <alignment horizontal="justify" vertical="top" textRotation="0" wrapText="false" indent="0" shrinkToFit="false"/>
      <protection locked="true" hidden="false"/>
    </xf>
    <xf numFmtId="168" fontId="6" fillId="5" borderId="35" xfId="0" applyFont="true" applyBorder="true" applyAlignment="true" applyProtection="false">
      <alignment horizontal="justify" vertical="top" textRotation="0" wrapText="false" indent="0" shrinkToFit="false"/>
      <protection locked="true" hidden="false"/>
    </xf>
    <xf numFmtId="168"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7" fontId="6" fillId="5" borderId="37" xfId="0" applyFont="true" applyBorder="true" applyAlignment="true" applyProtection="false">
      <alignment horizontal="justify" vertical="top" textRotation="0" wrapText="false" indent="0" shrinkToFit="false"/>
      <protection locked="true" hidden="false"/>
    </xf>
    <xf numFmtId="167" fontId="6" fillId="5" borderId="38" xfId="0" applyFont="true" applyBorder="true" applyAlignment="true" applyProtection="false">
      <alignment horizontal="justify" vertical="top" textRotation="0" wrapText="false" indent="0" shrinkToFit="false"/>
      <protection locked="true" hidden="false"/>
    </xf>
    <xf numFmtId="167"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6" fontId="7" fillId="5" borderId="42" xfId="0" applyFont="true" applyBorder="true" applyAlignment="true" applyProtection="false">
      <alignment horizontal="justify" vertical="top" textRotation="0" wrapText="false" indent="0" shrinkToFit="false"/>
      <protection locked="true" hidden="false"/>
    </xf>
    <xf numFmtId="166" fontId="7" fillId="5" borderId="21" xfId="0" applyFont="true" applyBorder="true" applyAlignment="true" applyProtection="false">
      <alignment horizontal="left" vertical="top" textRotation="0" wrapText="false" indent="0" shrinkToFit="false"/>
      <protection locked="true" hidden="false"/>
    </xf>
    <xf numFmtId="166" fontId="7" fillId="5" borderId="24" xfId="0" applyFont="true" applyBorder="true" applyAlignment="true" applyProtection="false">
      <alignment horizontal="left" vertical="top"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35" xfId="0" applyFont="true" applyBorder="true" applyAlignment="true" applyProtection="false">
      <alignment horizontal="right" vertical="top" textRotation="0" wrapText="false" indent="0" shrinkToFit="false"/>
      <protection locked="true" hidden="false"/>
    </xf>
    <xf numFmtId="167" fontId="7" fillId="5" borderId="36"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372</v>
      </c>
      <c r="D4" s="70" t="s">
        <v>373</v>
      </c>
      <c r="E4" s="70"/>
      <c r="F4" s="70"/>
      <c r="G4" s="70"/>
      <c r="H4" s="70"/>
      <c r="I4" s="71"/>
      <c r="J4" s="68" t="s">
        <v>9</v>
      </c>
      <c r="K4" s="72" t="s">
        <v>10</v>
      </c>
      <c r="L4" s="73" t="s">
        <v>11</v>
      </c>
      <c r="M4" s="73"/>
      <c r="N4" s="73"/>
      <c r="O4" s="73"/>
      <c r="P4" s="68" t="s">
        <v>12</v>
      </c>
      <c r="Q4" s="73" t="s">
        <v>374</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376</v>
      </c>
      <c r="Q6" s="76"/>
      <c r="R6" s="78"/>
      <c r="S6" s="79" t="s">
        <v>22</v>
      </c>
      <c r="T6" s="80" t="s">
        <v>377</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378</v>
      </c>
      <c r="D11" s="29"/>
      <c r="E11" s="29"/>
      <c r="F11" s="29"/>
      <c r="G11" s="29"/>
      <c r="H11" s="29"/>
      <c r="I11" s="30" t="s">
        <v>379</v>
      </c>
      <c r="J11" s="30"/>
      <c r="K11" s="30"/>
      <c r="L11" s="29" t="s">
        <v>380</v>
      </c>
      <c r="M11" s="29"/>
      <c r="N11" s="29"/>
      <c r="O11" s="29"/>
      <c r="P11" s="31" t="s">
        <v>42</v>
      </c>
      <c r="Q11" s="31" t="s">
        <v>381</v>
      </c>
      <c r="R11" s="31" t="s">
        <v>268</v>
      </c>
      <c r="S11" s="31" t="n">
        <v>1.23</v>
      </c>
      <c r="T11" s="31" t="n">
        <v>0</v>
      </c>
      <c r="U11" s="84" t="n">
        <f aca="false">0</f>
        <v>0</v>
      </c>
    </row>
    <row r="12" customFormat="false" ht="75" hidden="false" customHeight="true" outlineLevel="0" collapsed="false">
      <c r="A12" s="27"/>
      <c r="B12" s="83" t="s">
        <v>44</v>
      </c>
      <c r="C12" s="29" t="s">
        <v>382</v>
      </c>
      <c r="D12" s="29"/>
      <c r="E12" s="29"/>
      <c r="F12" s="29"/>
      <c r="G12" s="29"/>
      <c r="H12" s="29"/>
      <c r="I12" s="30" t="s">
        <v>383</v>
      </c>
      <c r="J12" s="30"/>
      <c r="K12" s="30"/>
      <c r="L12" s="29" t="s">
        <v>384</v>
      </c>
      <c r="M12" s="29"/>
      <c r="N12" s="29"/>
      <c r="O12" s="29"/>
      <c r="P12" s="31" t="s">
        <v>42</v>
      </c>
      <c r="Q12" s="31" t="s">
        <v>385</v>
      </c>
      <c r="R12" s="31" t="s">
        <v>268</v>
      </c>
      <c r="S12" s="31" t="n">
        <v>0.19</v>
      </c>
      <c r="T12" s="31" t="n">
        <v>11.29</v>
      </c>
      <c r="U12" s="84" t="n">
        <f aca="false">282.25</f>
        <v>282.25</v>
      </c>
    </row>
    <row r="13" customFormat="false" ht="75" hidden="false" customHeight="true" outlineLevel="0" collapsed="false">
      <c r="A13" s="27"/>
      <c r="B13" s="83" t="s">
        <v>55</v>
      </c>
      <c r="C13" s="29" t="s">
        <v>386</v>
      </c>
      <c r="D13" s="29"/>
      <c r="E13" s="29"/>
      <c r="F13" s="29"/>
      <c r="G13" s="29"/>
      <c r="H13" s="29"/>
      <c r="I13" s="30" t="s">
        <v>387</v>
      </c>
      <c r="J13" s="30"/>
      <c r="K13" s="30"/>
      <c r="L13" s="29" t="s">
        <v>388</v>
      </c>
      <c r="M13" s="29"/>
      <c r="N13" s="29"/>
      <c r="O13" s="29"/>
      <c r="P13" s="31" t="s">
        <v>42</v>
      </c>
      <c r="Q13" s="31" t="s">
        <v>181</v>
      </c>
      <c r="R13" s="31" t="s">
        <v>268</v>
      </c>
      <c r="S13" s="31" t="n">
        <v>5.56</v>
      </c>
      <c r="T13" s="31" t="n">
        <v>5.56</v>
      </c>
      <c r="U13" s="84" t="n">
        <f aca="false">100</f>
        <v>100</v>
      </c>
    </row>
    <row r="14" customFormat="false" ht="75" hidden="false" customHeight="true" outlineLevel="0" collapsed="false">
      <c r="A14" s="27"/>
      <c r="B14" s="85"/>
      <c r="C14" s="35" t="s">
        <v>389</v>
      </c>
      <c r="D14" s="35"/>
      <c r="E14" s="35"/>
      <c r="F14" s="35"/>
      <c r="G14" s="35"/>
      <c r="H14" s="35"/>
      <c r="I14" s="36" t="s">
        <v>390</v>
      </c>
      <c r="J14" s="36"/>
      <c r="K14" s="36"/>
      <c r="L14" s="35" t="s">
        <v>391</v>
      </c>
      <c r="M14" s="35"/>
      <c r="N14" s="35"/>
      <c r="O14" s="35"/>
      <c r="P14" s="37" t="s">
        <v>42</v>
      </c>
      <c r="Q14" s="37" t="s">
        <v>78</v>
      </c>
      <c r="R14" s="37" t="s">
        <v>268</v>
      </c>
      <c r="S14" s="37" t="n">
        <v>84</v>
      </c>
      <c r="T14" s="37" t="n">
        <v>89.2</v>
      </c>
      <c r="U14" s="86" t="n">
        <f aca="false">106.19</f>
        <v>106.19</v>
      </c>
    </row>
    <row r="15" customFormat="false" ht="75" hidden="false" customHeight="true" outlineLevel="0" collapsed="false">
      <c r="A15" s="27"/>
      <c r="B15" s="85"/>
      <c r="C15" s="35" t="s">
        <v>392</v>
      </c>
      <c r="D15" s="35"/>
      <c r="E15" s="35"/>
      <c r="F15" s="35"/>
      <c r="G15" s="35"/>
      <c r="H15" s="35"/>
      <c r="I15" s="36" t="s">
        <v>393</v>
      </c>
      <c r="J15" s="36"/>
      <c r="K15" s="36"/>
      <c r="L15" s="35" t="s">
        <v>394</v>
      </c>
      <c r="M15" s="35"/>
      <c r="N15" s="35"/>
      <c r="O15" s="35"/>
      <c r="P15" s="37" t="s">
        <v>42</v>
      </c>
      <c r="Q15" s="37" t="s">
        <v>151</v>
      </c>
      <c r="R15" s="37" t="s">
        <v>268</v>
      </c>
      <c r="S15" s="37" t="n">
        <v>41</v>
      </c>
      <c r="T15" s="37" t="n">
        <v>48.01</v>
      </c>
      <c r="U15" s="86" t="n">
        <f aca="false">117.1</f>
        <v>117.1</v>
      </c>
    </row>
    <row r="16" customFormat="false" ht="75" hidden="false" customHeight="true" outlineLevel="0" collapsed="false">
      <c r="A16" s="27"/>
      <c r="B16" s="83" t="s">
        <v>74</v>
      </c>
      <c r="C16" s="29" t="s">
        <v>395</v>
      </c>
      <c r="D16" s="29"/>
      <c r="E16" s="29"/>
      <c r="F16" s="29"/>
      <c r="G16" s="29"/>
      <c r="H16" s="29"/>
      <c r="I16" s="30" t="s">
        <v>396</v>
      </c>
      <c r="J16" s="30"/>
      <c r="K16" s="30"/>
      <c r="L16" s="29" t="s">
        <v>397</v>
      </c>
      <c r="M16" s="29"/>
      <c r="N16" s="29"/>
      <c r="O16" s="29"/>
      <c r="P16" s="31" t="s">
        <v>42</v>
      </c>
      <c r="Q16" s="31" t="s">
        <v>181</v>
      </c>
      <c r="R16" s="31" t="s">
        <v>268</v>
      </c>
      <c r="S16" s="31" t="n">
        <v>40</v>
      </c>
      <c r="T16" s="31" t="n">
        <v>0</v>
      </c>
      <c r="U16" s="84" t="n">
        <f aca="false">0</f>
        <v>0</v>
      </c>
    </row>
    <row r="17" customFormat="false" ht="75" hidden="false" customHeight="true" outlineLevel="0" collapsed="false">
      <c r="A17" s="27"/>
      <c r="B17" s="85"/>
      <c r="C17" s="35" t="s">
        <v>398</v>
      </c>
      <c r="D17" s="35"/>
      <c r="E17" s="35"/>
      <c r="F17" s="35"/>
      <c r="G17" s="35"/>
      <c r="H17" s="35"/>
      <c r="I17" s="36" t="s">
        <v>399</v>
      </c>
      <c r="J17" s="36"/>
      <c r="K17" s="36"/>
      <c r="L17" s="35" t="s">
        <v>400</v>
      </c>
      <c r="M17" s="35"/>
      <c r="N17" s="35"/>
      <c r="O17" s="35"/>
      <c r="P17" s="37" t="s">
        <v>42</v>
      </c>
      <c r="Q17" s="37" t="s">
        <v>59</v>
      </c>
      <c r="R17" s="37" t="s">
        <v>268</v>
      </c>
      <c r="S17" s="37" t="n">
        <v>100</v>
      </c>
      <c r="T17" s="37" t="n">
        <v>82.7</v>
      </c>
      <c r="U17" s="86" t="n">
        <f aca="false">82.7</f>
        <v>82.7</v>
      </c>
    </row>
    <row r="18" customFormat="false" ht="75" hidden="false" customHeight="true" outlineLevel="0" collapsed="false">
      <c r="A18" s="27"/>
      <c r="B18" s="85"/>
      <c r="C18" s="35" t="s">
        <v>401</v>
      </c>
      <c r="D18" s="35"/>
      <c r="E18" s="35"/>
      <c r="F18" s="35"/>
      <c r="G18" s="35"/>
      <c r="H18" s="35"/>
      <c r="I18" s="36" t="s">
        <v>402</v>
      </c>
      <c r="J18" s="36"/>
      <c r="K18" s="36"/>
      <c r="L18" s="35" t="s">
        <v>403</v>
      </c>
      <c r="M18" s="35"/>
      <c r="N18" s="35"/>
      <c r="O18" s="35"/>
      <c r="P18" s="37" t="s">
        <v>42</v>
      </c>
      <c r="Q18" s="37" t="s">
        <v>404</v>
      </c>
      <c r="R18" s="37" t="s">
        <v>268</v>
      </c>
      <c r="S18" s="37" t="n">
        <v>85</v>
      </c>
      <c r="T18" s="37" t="n">
        <v>75.63</v>
      </c>
      <c r="U18" s="86" t="n">
        <f aca="false">88.98</f>
        <v>88.98</v>
      </c>
    </row>
    <row r="19" customFormat="false" ht="14.25" hidden="false" customHeight="false" outlineLevel="0" collapsed="false">
      <c r="B19" s="6" t="s">
        <v>98</v>
      </c>
      <c r="C19" s="7"/>
      <c r="D19" s="7"/>
      <c r="E19" s="7"/>
      <c r="F19" s="7"/>
      <c r="G19" s="7"/>
      <c r="H19" s="7"/>
      <c r="I19" s="7"/>
      <c r="J19" s="7"/>
      <c r="K19" s="7"/>
      <c r="L19" s="7"/>
      <c r="M19" s="7"/>
      <c r="N19" s="7"/>
      <c r="O19" s="7"/>
      <c r="P19" s="7"/>
      <c r="Q19" s="7"/>
      <c r="R19" s="7"/>
      <c r="S19" s="7"/>
      <c r="T19" s="7"/>
      <c r="U19" s="8"/>
      <c r="V19" s="40"/>
    </row>
    <row r="20" customFormat="false" ht="26.25" hidden="false" customHeight="false" outlineLevel="0" collapsed="false">
      <c r="B20" s="41"/>
      <c r="C20" s="42"/>
      <c r="D20" s="42"/>
      <c r="E20" s="42"/>
      <c r="F20" s="42"/>
      <c r="G20" s="42"/>
      <c r="H20" s="42"/>
      <c r="I20" s="42"/>
      <c r="J20" s="42"/>
      <c r="K20" s="42"/>
      <c r="L20" s="42"/>
      <c r="M20" s="42"/>
      <c r="N20" s="42"/>
      <c r="O20" s="42"/>
      <c r="P20" s="42"/>
      <c r="Q20" s="42"/>
      <c r="R20" s="43"/>
      <c r="S20" s="44" t="s">
        <v>33</v>
      </c>
      <c r="T20" s="44" t="s">
        <v>99</v>
      </c>
      <c r="U20" s="19" t="s">
        <v>100</v>
      </c>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6"/>
      <c r="S21" s="47" t="s">
        <v>101</v>
      </c>
      <c r="T21" s="48" t="s">
        <v>101</v>
      </c>
      <c r="U21" s="48" t="s">
        <v>102</v>
      </c>
    </row>
    <row r="22" customFormat="false" ht="13.5" hidden="false" customHeight="false" outlineLevel="0" collapsed="false">
      <c r="B22" s="49" t="s">
        <v>103</v>
      </c>
      <c r="C22" s="49"/>
      <c r="D22" s="49"/>
      <c r="E22" s="50"/>
      <c r="F22" s="50"/>
      <c r="G22" s="50"/>
      <c r="H22" s="51"/>
      <c r="I22" s="51"/>
      <c r="J22" s="51"/>
      <c r="K22" s="51"/>
      <c r="L22" s="51"/>
      <c r="M22" s="51"/>
      <c r="N22" s="51"/>
      <c r="O22" s="51"/>
      <c r="P22" s="52"/>
      <c r="Q22" s="52"/>
      <c r="R22" s="52"/>
      <c r="S22" s="87" t="str">
        <f aca="false">"N/D"</f>
        <v>N/D</v>
      </c>
      <c r="T22" s="87" t="str">
        <f aca="false">"N/D"</f>
        <v>N/D</v>
      </c>
      <c r="U22" s="88" t="str">
        <f aca="false">+IF(ISERR(T22/S22*100),"N/A",ROUND(T22/S22*100,1))</f>
        <v>N/A</v>
      </c>
    </row>
    <row r="23" customFormat="false" ht="13.5" hidden="false" customHeight="false" outlineLevel="0" collapsed="false">
      <c r="B23" s="55" t="s">
        <v>104</v>
      </c>
      <c r="C23" s="55"/>
      <c r="D23" s="55"/>
      <c r="E23" s="56"/>
      <c r="F23" s="56"/>
      <c r="G23" s="56"/>
      <c r="H23" s="57"/>
      <c r="I23" s="57"/>
      <c r="J23" s="57"/>
      <c r="K23" s="57"/>
      <c r="L23" s="57"/>
      <c r="M23" s="57"/>
      <c r="N23" s="57"/>
      <c r="O23" s="57"/>
      <c r="P23" s="58"/>
      <c r="Q23" s="58"/>
      <c r="R23" s="58"/>
      <c r="S23" s="87" t="str">
        <f aca="false">"N/D"</f>
        <v>N/D</v>
      </c>
      <c r="T23" s="87" t="str">
        <f aca="false">"N/D"</f>
        <v>N/D</v>
      </c>
      <c r="U23" s="88" t="str">
        <f aca="false">+IF(ISERR(T23/S23*100),"N/A",ROUND(T23/S23*100,1))</f>
        <v>N/A</v>
      </c>
    </row>
    <row r="24" customFormat="false" ht="14.8" hidden="false" customHeight="false" outlineLevel="0" collapsed="false">
      <c r="B24" s="6" t="s">
        <v>10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2" t="s">
        <v>106</v>
      </c>
      <c r="C25" s="62"/>
      <c r="D25" s="62"/>
      <c r="E25" s="62"/>
      <c r="F25" s="62"/>
      <c r="G25" s="62"/>
      <c r="H25" s="62"/>
      <c r="I25" s="62"/>
      <c r="J25" s="62"/>
      <c r="K25" s="62"/>
      <c r="L25" s="62"/>
      <c r="M25" s="62"/>
      <c r="N25" s="62"/>
      <c r="O25" s="62"/>
      <c r="P25" s="62"/>
      <c r="Q25" s="62"/>
      <c r="R25" s="62"/>
      <c r="S25" s="62"/>
      <c r="T25" s="62"/>
      <c r="U25" s="62"/>
    </row>
    <row r="26" customFormat="false" ht="43.3" hidden="false" customHeight="true" outlineLevel="0" collapsed="false">
      <c r="B26" s="63" t="s">
        <v>405</v>
      </c>
      <c r="C26" s="63"/>
      <c r="D26" s="63"/>
      <c r="E26" s="63"/>
      <c r="F26" s="63"/>
      <c r="G26" s="63"/>
      <c r="H26" s="63"/>
      <c r="I26" s="63"/>
      <c r="J26" s="63"/>
      <c r="K26" s="63"/>
      <c r="L26" s="63"/>
      <c r="M26" s="63"/>
      <c r="N26" s="63"/>
      <c r="O26" s="63"/>
      <c r="P26" s="63"/>
      <c r="Q26" s="63"/>
      <c r="R26" s="63"/>
      <c r="S26" s="63"/>
      <c r="T26" s="63"/>
      <c r="U26" s="63"/>
    </row>
    <row r="27" customFormat="false" ht="53.25" hidden="false" customHeight="true" outlineLevel="0" collapsed="false">
      <c r="B27" s="63" t="s">
        <v>406</v>
      </c>
      <c r="C27" s="63"/>
      <c r="D27" s="63"/>
      <c r="E27" s="63"/>
      <c r="F27" s="63"/>
      <c r="G27" s="63"/>
      <c r="H27" s="63"/>
      <c r="I27" s="63"/>
      <c r="J27" s="63"/>
      <c r="K27" s="63"/>
      <c r="L27" s="63"/>
      <c r="M27" s="63"/>
      <c r="N27" s="63"/>
      <c r="O27" s="63"/>
      <c r="P27" s="63"/>
      <c r="Q27" s="63"/>
      <c r="R27" s="63"/>
      <c r="S27" s="63"/>
      <c r="T27" s="63"/>
      <c r="U27" s="63"/>
    </row>
    <row r="28" customFormat="false" ht="43.65" hidden="false" customHeight="true" outlineLevel="0" collapsed="false">
      <c r="B28" s="63" t="s">
        <v>407</v>
      </c>
      <c r="C28" s="63"/>
      <c r="D28" s="63"/>
      <c r="E28" s="63"/>
      <c r="F28" s="63"/>
      <c r="G28" s="63"/>
      <c r="H28" s="63"/>
      <c r="I28" s="63"/>
      <c r="J28" s="63"/>
      <c r="K28" s="63"/>
      <c r="L28" s="63"/>
      <c r="M28" s="63"/>
      <c r="N28" s="63"/>
      <c r="O28" s="63"/>
      <c r="P28" s="63"/>
      <c r="Q28" s="63"/>
      <c r="R28" s="63"/>
      <c r="S28" s="63"/>
      <c r="T28" s="63"/>
      <c r="U28" s="63"/>
    </row>
    <row r="29" customFormat="false" ht="46.3" hidden="false" customHeight="true" outlineLevel="0" collapsed="false">
      <c r="B29" s="63" t="s">
        <v>408</v>
      </c>
      <c r="C29" s="63"/>
      <c r="D29" s="63"/>
      <c r="E29" s="63"/>
      <c r="F29" s="63"/>
      <c r="G29" s="63"/>
      <c r="H29" s="63"/>
      <c r="I29" s="63"/>
      <c r="J29" s="63"/>
      <c r="K29" s="63"/>
      <c r="L29" s="63"/>
      <c r="M29" s="63"/>
      <c r="N29" s="63"/>
      <c r="O29" s="63"/>
      <c r="P29" s="63"/>
      <c r="Q29" s="63"/>
      <c r="R29" s="63"/>
      <c r="S29" s="63"/>
      <c r="T29" s="63"/>
      <c r="U29" s="63"/>
    </row>
    <row r="30" customFormat="false" ht="29.05" hidden="false" customHeight="true" outlineLevel="0" collapsed="false">
      <c r="B30" s="63" t="s">
        <v>409</v>
      </c>
      <c r="C30" s="63"/>
      <c r="D30" s="63"/>
      <c r="E30" s="63"/>
      <c r="F30" s="63"/>
      <c r="G30" s="63"/>
      <c r="H30" s="63"/>
      <c r="I30" s="63"/>
      <c r="J30" s="63"/>
      <c r="K30" s="63"/>
      <c r="L30" s="63"/>
      <c r="M30" s="63"/>
      <c r="N30" s="63"/>
      <c r="O30" s="63"/>
      <c r="P30" s="63"/>
      <c r="Q30" s="63"/>
      <c r="R30" s="63"/>
      <c r="S30" s="63"/>
      <c r="T30" s="63"/>
      <c r="U30" s="63"/>
    </row>
    <row r="31" customFormat="false" ht="32.4" hidden="false" customHeight="true" outlineLevel="0" collapsed="false">
      <c r="B31" s="63" t="s">
        <v>410</v>
      </c>
      <c r="C31" s="63"/>
      <c r="D31" s="63"/>
      <c r="E31" s="63"/>
      <c r="F31" s="63"/>
      <c r="G31" s="63"/>
      <c r="H31" s="63"/>
      <c r="I31" s="63"/>
      <c r="J31" s="63"/>
      <c r="K31" s="63"/>
      <c r="L31" s="63"/>
      <c r="M31" s="63"/>
      <c r="N31" s="63"/>
      <c r="O31" s="63"/>
      <c r="P31" s="63"/>
      <c r="Q31" s="63"/>
      <c r="R31" s="63"/>
      <c r="S31" s="63"/>
      <c r="T31" s="63"/>
      <c r="U31" s="63"/>
    </row>
    <row r="32" customFormat="false" ht="39.55" hidden="false" customHeight="true" outlineLevel="0" collapsed="false">
      <c r="B32" s="63" t="s">
        <v>411</v>
      </c>
      <c r="C32" s="63"/>
      <c r="D32" s="63"/>
      <c r="E32" s="63"/>
      <c r="F32" s="63"/>
      <c r="G32" s="63"/>
      <c r="H32" s="63"/>
      <c r="I32" s="63"/>
      <c r="J32" s="63"/>
      <c r="K32" s="63"/>
      <c r="L32" s="63"/>
      <c r="M32" s="63"/>
      <c r="N32" s="63"/>
      <c r="O32" s="63"/>
      <c r="P32" s="63"/>
      <c r="Q32" s="63"/>
      <c r="R32" s="63"/>
      <c r="S32" s="63"/>
      <c r="T32" s="63"/>
      <c r="U32" s="63"/>
    </row>
    <row r="33" customFormat="false" ht="117" hidden="false" customHeight="true" outlineLevel="0" collapsed="false">
      <c r="B33" s="64" t="s">
        <v>412</v>
      </c>
      <c r="C33" s="64"/>
      <c r="D33" s="64"/>
      <c r="E33" s="64"/>
      <c r="F33" s="64"/>
      <c r="G33" s="64"/>
      <c r="H33" s="64"/>
      <c r="I33" s="64"/>
      <c r="J33" s="64"/>
      <c r="K33" s="64"/>
      <c r="L33" s="64"/>
      <c r="M33" s="64"/>
      <c r="N33" s="64"/>
      <c r="O33" s="64"/>
      <c r="P33" s="64"/>
      <c r="Q33" s="64"/>
      <c r="R33" s="64"/>
      <c r="S33" s="64"/>
      <c r="T33" s="64"/>
      <c r="U33" s="64"/>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413</v>
      </c>
      <c r="D4" s="70" t="s">
        <v>414</v>
      </c>
      <c r="E4" s="70"/>
      <c r="F4" s="70"/>
      <c r="G4" s="70"/>
      <c r="H4" s="70"/>
      <c r="I4" s="71"/>
      <c r="J4" s="68" t="s">
        <v>9</v>
      </c>
      <c r="K4" s="72" t="s">
        <v>10</v>
      </c>
      <c r="L4" s="73" t="s">
        <v>11</v>
      </c>
      <c r="M4" s="73"/>
      <c r="N4" s="73"/>
      <c r="O4" s="73"/>
      <c r="P4" s="68" t="s">
        <v>12</v>
      </c>
      <c r="Q4" s="73" t="s">
        <v>13</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376</v>
      </c>
      <c r="Q6" s="76"/>
      <c r="R6" s="78"/>
      <c r="S6" s="79" t="s">
        <v>22</v>
      </c>
      <c r="T6" s="80" t="s">
        <v>415</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416</v>
      </c>
      <c r="D11" s="29"/>
      <c r="E11" s="29"/>
      <c r="F11" s="29"/>
      <c r="G11" s="29"/>
      <c r="H11" s="29"/>
      <c r="I11" s="30" t="s">
        <v>417</v>
      </c>
      <c r="J11" s="30"/>
      <c r="K11" s="30"/>
      <c r="L11" s="29" t="s">
        <v>418</v>
      </c>
      <c r="M11" s="29"/>
      <c r="N11" s="29"/>
      <c r="O11" s="29"/>
      <c r="P11" s="31" t="s">
        <v>42</v>
      </c>
      <c r="Q11" s="31" t="s">
        <v>43</v>
      </c>
      <c r="R11" s="31" t="n">
        <v>40.2</v>
      </c>
      <c r="S11" s="31" t="n">
        <v>40.2</v>
      </c>
      <c r="T11" s="31" t="n">
        <v>40</v>
      </c>
      <c r="U11" s="84" t="n">
        <f aca="false">99.5</f>
        <v>99.5</v>
      </c>
    </row>
    <row r="12" customFormat="false" ht="75" hidden="false" customHeight="true" outlineLevel="0" collapsed="false">
      <c r="A12" s="27"/>
      <c r="B12" s="85"/>
      <c r="C12" s="35"/>
      <c r="D12" s="35"/>
      <c r="E12" s="35"/>
      <c r="F12" s="35"/>
      <c r="G12" s="35"/>
      <c r="H12" s="35"/>
      <c r="I12" s="36" t="s">
        <v>419</v>
      </c>
      <c r="J12" s="36"/>
      <c r="K12" s="36"/>
      <c r="L12" s="35" t="s">
        <v>420</v>
      </c>
      <c r="M12" s="35"/>
      <c r="N12" s="35"/>
      <c r="O12" s="35"/>
      <c r="P12" s="37" t="s">
        <v>42</v>
      </c>
      <c r="Q12" s="37" t="s">
        <v>43</v>
      </c>
      <c r="R12" s="37" t="n">
        <v>38.07</v>
      </c>
      <c r="S12" s="37" t="n">
        <v>38.07</v>
      </c>
      <c r="T12" s="37" t="n">
        <v>38.5</v>
      </c>
      <c r="U12" s="86" t="n">
        <f aca="false">101.1</f>
        <v>101.1</v>
      </c>
    </row>
    <row r="13" customFormat="false" ht="75" hidden="false" customHeight="true" outlineLevel="0" collapsed="false">
      <c r="A13" s="27"/>
      <c r="B13" s="83" t="s">
        <v>44</v>
      </c>
      <c r="C13" s="29" t="s">
        <v>421</v>
      </c>
      <c r="D13" s="29"/>
      <c r="E13" s="29"/>
      <c r="F13" s="29"/>
      <c r="G13" s="29"/>
      <c r="H13" s="29"/>
      <c r="I13" s="30" t="s">
        <v>422</v>
      </c>
      <c r="J13" s="30"/>
      <c r="K13" s="30"/>
      <c r="L13" s="29" t="s">
        <v>423</v>
      </c>
      <c r="M13" s="29"/>
      <c r="N13" s="29"/>
      <c r="O13" s="29"/>
      <c r="P13" s="31" t="s">
        <v>42</v>
      </c>
      <c r="Q13" s="31" t="s">
        <v>43</v>
      </c>
      <c r="R13" s="31" t="n">
        <v>28.67</v>
      </c>
      <c r="S13" s="31" t="n">
        <v>28.67</v>
      </c>
      <c r="T13" s="31" t="n">
        <v>26.89</v>
      </c>
      <c r="U13" s="84" t="n">
        <f aca="false">93.8</f>
        <v>93.8</v>
      </c>
    </row>
    <row r="14" customFormat="false" ht="75" hidden="false" customHeight="true" outlineLevel="0" collapsed="false">
      <c r="A14" s="27"/>
      <c r="B14" s="85"/>
      <c r="C14" s="35"/>
      <c r="D14" s="35"/>
      <c r="E14" s="35"/>
      <c r="F14" s="35"/>
      <c r="G14" s="35"/>
      <c r="H14" s="35"/>
      <c r="I14" s="36" t="s">
        <v>424</v>
      </c>
      <c r="J14" s="36"/>
      <c r="K14" s="36"/>
      <c r="L14" s="35" t="s">
        <v>425</v>
      </c>
      <c r="M14" s="35"/>
      <c r="N14" s="35"/>
      <c r="O14" s="35"/>
      <c r="P14" s="37" t="s">
        <v>42</v>
      </c>
      <c r="Q14" s="37" t="s">
        <v>52</v>
      </c>
      <c r="R14" s="37" t="n">
        <v>98.28</v>
      </c>
      <c r="S14" s="37" t="n">
        <v>94.9</v>
      </c>
      <c r="T14" s="37" t="n">
        <v>107.1</v>
      </c>
      <c r="U14" s="86" t="n">
        <f aca="false">112.8</f>
        <v>112.8</v>
      </c>
    </row>
    <row r="15" customFormat="false" ht="75" hidden="false" customHeight="true" outlineLevel="0" collapsed="false">
      <c r="A15" s="27"/>
      <c r="B15" s="85"/>
      <c r="C15" s="35"/>
      <c r="D15" s="35"/>
      <c r="E15" s="35"/>
      <c r="F15" s="35"/>
      <c r="G15" s="35"/>
      <c r="H15" s="35"/>
      <c r="I15" s="36" t="s">
        <v>426</v>
      </c>
      <c r="J15" s="36"/>
      <c r="K15" s="36"/>
      <c r="L15" s="35" t="s">
        <v>427</v>
      </c>
      <c r="M15" s="35"/>
      <c r="N15" s="35"/>
      <c r="O15" s="35"/>
      <c r="P15" s="37" t="s">
        <v>42</v>
      </c>
      <c r="Q15" s="37" t="s">
        <v>43</v>
      </c>
      <c r="R15" s="37" t="n">
        <v>88.9</v>
      </c>
      <c r="S15" s="37" t="n">
        <v>87.5</v>
      </c>
      <c r="T15" s="37" t="n">
        <v>90.6</v>
      </c>
      <c r="U15" s="86" t="n">
        <f aca="false">103.5</f>
        <v>103.5</v>
      </c>
    </row>
    <row r="16" customFormat="false" ht="75" hidden="false" customHeight="true" outlineLevel="0" collapsed="false">
      <c r="A16" s="27"/>
      <c r="B16" s="83" t="s">
        <v>55</v>
      </c>
      <c r="C16" s="29" t="s">
        <v>428</v>
      </c>
      <c r="D16" s="29"/>
      <c r="E16" s="29"/>
      <c r="F16" s="29"/>
      <c r="G16" s="29"/>
      <c r="H16" s="29"/>
      <c r="I16" s="30" t="s">
        <v>429</v>
      </c>
      <c r="J16" s="30"/>
      <c r="K16" s="30"/>
      <c r="L16" s="29" t="s">
        <v>430</v>
      </c>
      <c r="M16" s="29"/>
      <c r="N16" s="29"/>
      <c r="O16" s="29"/>
      <c r="P16" s="31" t="s">
        <v>42</v>
      </c>
      <c r="Q16" s="31" t="s">
        <v>78</v>
      </c>
      <c r="R16" s="31" t="n">
        <v>98</v>
      </c>
      <c r="S16" s="31" t="n">
        <v>97.4</v>
      </c>
      <c r="T16" s="31" t="n">
        <v>97</v>
      </c>
      <c r="U16" s="84" t="n">
        <f aca="false">99.6</f>
        <v>99.6</v>
      </c>
    </row>
    <row r="17" customFormat="false" ht="75" hidden="false" customHeight="true" outlineLevel="0" collapsed="false">
      <c r="A17" s="27"/>
      <c r="B17" s="85"/>
      <c r="C17" s="35"/>
      <c r="D17" s="35"/>
      <c r="E17" s="35"/>
      <c r="F17" s="35"/>
      <c r="G17" s="35"/>
      <c r="H17" s="35"/>
      <c r="I17" s="36" t="s">
        <v>431</v>
      </c>
      <c r="J17" s="36"/>
      <c r="K17" s="36"/>
      <c r="L17" s="35" t="s">
        <v>432</v>
      </c>
      <c r="M17" s="35"/>
      <c r="N17" s="35"/>
      <c r="O17" s="35"/>
      <c r="P17" s="37" t="s">
        <v>68</v>
      </c>
      <c r="Q17" s="37" t="s">
        <v>433</v>
      </c>
      <c r="R17" s="37" t="n">
        <v>8.6</v>
      </c>
      <c r="S17" s="37" t="n">
        <v>8.4</v>
      </c>
      <c r="T17" s="37" t="n">
        <v>8.6</v>
      </c>
      <c r="U17" s="86" t="n">
        <f aca="false">102.3</f>
        <v>102.3</v>
      </c>
    </row>
    <row r="18" customFormat="false" ht="75" hidden="false" customHeight="true" outlineLevel="0" collapsed="false">
      <c r="A18" s="27"/>
      <c r="B18" s="85"/>
      <c r="C18" s="35" t="s">
        <v>434</v>
      </c>
      <c r="D18" s="35"/>
      <c r="E18" s="35"/>
      <c r="F18" s="35"/>
      <c r="G18" s="35"/>
      <c r="H18" s="35"/>
      <c r="I18" s="36" t="s">
        <v>435</v>
      </c>
      <c r="J18" s="36"/>
      <c r="K18" s="36"/>
      <c r="L18" s="35" t="s">
        <v>436</v>
      </c>
      <c r="M18" s="35"/>
      <c r="N18" s="35"/>
      <c r="O18" s="35"/>
      <c r="P18" s="37" t="s">
        <v>42</v>
      </c>
      <c r="Q18" s="37" t="s">
        <v>151</v>
      </c>
      <c r="R18" s="37" t="n">
        <v>73</v>
      </c>
      <c r="S18" s="37" t="n">
        <v>79</v>
      </c>
      <c r="T18" s="37" t="n">
        <v>90.2</v>
      </c>
      <c r="U18" s="86" t="n">
        <f aca="false">114.1</f>
        <v>114.1</v>
      </c>
    </row>
    <row r="19" customFormat="false" ht="75" hidden="false" customHeight="true" outlineLevel="0" collapsed="false">
      <c r="A19" s="27"/>
      <c r="B19" s="85"/>
      <c r="C19" s="35"/>
      <c r="D19" s="35"/>
      <c r="E19" s="35"/>
      <c r="F19" s="35"/>
      <c r="G19" s="35"/>
      <c r="H19" s="35"/>
      <c r="I19" s="36" t="s">
        <v>437</v>
      </c>
      <c r="J19" s="36"/>
      <c r="K19" s="36"/>
      <c r="L19" s="35" t="s">
        <v>438</v>
      </c>
      <c r="M19" s="35"/>
      <c r="N19" s="35"/>
      <c r="O19" s="35"/>
      <c r="P19" s="37" t="s">
        <v>68</v>
      </c>
      <c r="Q19" s="37" t="s">
        <v>439</v>
      </c>
      <c r="R19" s="37" t="n">
        <v>8.5</v>
      </c>
      <c r="S19" s="37" t="n">
        <v>8.5</v>
      </c>
      <c r="T19" s="37" t="n">
        <v>8.4</v>
      </c>
      <c r="U19" s="86" t="n">
        <f aca="false">98.8</f>
        <v>98.8</v>
      </c>
    </row>
    <row r="20" customFormat="false" ht="75" hidden="false" customHeight="true" outlineLevel="0" collapsed="false">
      <c r="A20" s="27"/>
      <c r="B20" s="85"/>
      <c r="C20" s="35" t="s">
        <v>440</v>
      </c>
      <c r="D20" s="35"/>
      <c r="E20" s="35"/>
      <c r="F20" s="35"/>
      <c r="G20" s="35"/>
      <c r="H20" s="35"/>
      <c r="I20" s="36" t="s">
        <v>441</v>
      </c>
      <c r="J20" s="36"/>
      <c r="K20" s="36"/>
      <c r="L20" s="35" t="s">
        <v>442</v>
      </c>
      <c r="M20" s="35"/>
      <c r="N20" s="35"/>
      <c r="O20" s="35"/>
      <c r="P20" s="37" t="s">
        <v>42</v>
      </c>
      <c r="Q20" s="37" t="s">
        <v>385</v>
      </c>
      <c r="R20" s="37" t="n">
        <v>85.7</v>
      </c>
      <c r="S20" s="37" t="n">
        <v>83.8</v>
      </c>
      <c r="T20" s="37" t="n">
        <v>82.1</v>
      </c>
      <c r="U20" s="86" t="n">
        <f aca="false">97.9</f>
        <v>97.9</v>
      </c>
    </row>
    <row r="21" customFormat="false" ht="75" hidden="false" customHeight="true" outlineLevel="0" collapsed="false">
      <c r="A21" s="27"/>
      <c r="B21" s="85"/>
      <c r="C21" s="35"/>
      <c r="D21" s="35"/>
      <c r="E21" s="35"/>
      <c r="F21" s="35"/>
      <c r="G21" s="35"/>
      <c r="H21" s="35"/>
      <c r="I21" s="36" t="s">
        <v>443</v>
      </c>
      <c r="J21" s="36"/>
      <c r="K21" s="36"/>
      <c r="L21" s="35" t="s">
        <v>444</v>
      </c>
      <c r="M21" s="35"/>
      <c r="N21" s="35"/>
      <c r="O21" s="35"/>
      <c r="P21" s="37" t="s">
        <v>68</v>
      </c>
      <c r="Q21" s="37" t="s">
        <v>306</v>
      </c>
      <c r="R21" s="37" t="n">
        <v>8.2</v>
      </c>
      <c r="S21" s="37" t="n">
        <v>8.2</v>
      </c>
      <c r="T21" s="37" t="n">
        <v>8.2</v>
      </c>
      <c r="U21" s="86" t="n">
        <f aca="false">100</f>
        <v>100</v>
      </c>
    </row>
    <row r="22" customFormat="false" ht="75" hidden="false" customHeight="true" outlineLevel="0" collapsed="false">
      <c r="A22" s="27"/>
      <c r="B22" s="83" t="s">
        <v>74</v>
      </c>
      <c r="C22" s="29" t="s">
        <v>445</v>
      </c>
      <c r="D22" s="29"/>
      <c r="E22" s="29"/>
      <c r="F22" s="29"/>
      <c r="G22" s="29"/>
      <c r="H22" s="29"/>
      <c r="I22" s="30" t="s">
        <v>446</v>
      </c>
      <c r="J22" s="30"/>
      <c r="K22" s="30"/>
      <c r="L22" s="29" t="s">
        <v>447</v>
      </c>
      <c r="M22" s="29"/>
      <c r="N22" s="29"/>
      <c r="O22" s="29"/>
      <c r="P22" s="31" t="s">
        <v>42</v>
      </c>
      <c r="Q22" s="31" t="s">
        <v>78</v>
      </c>
      <c r="R22" s="31" t="n">
        <v>97.9</v>
      </c>
      <c r="S22" s="31" t="n">
        <v>92.6</v>
      </c>
      <c r="T22" s="31" t="n">
        <v>92.9</v>
      </c>
      <c r="U22" s="84" t="n">
        <f aca="false">100.3</f>
        <v>100.3</v>
      </c>
    </row>
    <row r="23" customFormat="false" ht="75" hidden="false" customHeight="true" outlineLevel="0" collapsed="false">
      <c r="A23" s="27"/>
      <c r="B23" s="85"/>
      <c r="C23" s="35" t="s">
        <v>448</v>
      </c>
      <c r="D23" s="35"/>
      <c r="E23" s="35"/>
      <c r="F23" s="35"/>
      <c r="G23" s="35"/>
      <c r="H23" s="35"/>
      <c r="I23" s="36" t="s">
        <v>449</v>
      </c>
      <c r="J23" s="36"/>
      <c r="K23" s="36"/>
      <c r="L23" s="35" t="s">
        <v>450</v>
      </c>
      <c r="M23" s="35"/>
      <c r="N23" s="35"/>
      <c r="O23" s="35"/>
      <c r="P23" s="37" t="s">
        <v>42</v>
      </c>
      <c r="Q23" s="37" t="s">
        <v>290</v>
      </c>
      <c r="R23" s="37" t="n">
        <v>98.2</v>
      </c>
      <c r="S23" s="37" t="n">
        <v>99</v>
      </c>
      <c r="T23" s="37" t="n">
        <v>104.3</v>
      </c>
      <c r="U23" s="86" t="n">
        <f aca="false">105.3</f>
        <v>105.3</v>
      </c>
    </row>
    <row r="24" customFormat="false" ht="75" hidden="false" customHeight="true" outlineLevel="0" collapsed="false">
      <c r="A24" s="27"/>
      <c r="B24" s="85"/>
      <c r="C24" s="35" t="s">
        <v>451</v>
      </c>
      <c r="D24" s="35"/>
      <c r="E24" s="35"/>
      <c r="F24" s="35"/>
      <c r="G24" s="35"/>
      <c r="H24" s="35"/>
      <c r="I24" s="36" t="s">
        <v>452</v>
      </c>
      <c r="J24" s="36"/>
      <c r="K24" s="36"/>
      <c r="L24" s="35" t="s">
        <v>453</v>
      </c>
      <c r="M24" s="35"/>
      <c r="N24" s="35"/>
      <c r="O24" s="35"/>
      <c r="P24" s="37" t="s">
        <v>42</v>
      </c>
      <c r="Q24" s="37" t="s">
        <v>181</v>
      </c>
      <c r="R24" s="37" t="n">
        <v>73.9</v>
      </c>
      <c r="S24" s="37" t="n">
        <v>72.6</v>
      </c>
      <c r="T24" s="37" t="n">
        <v>75.7</v>
      </c>
      <c r="U24" s="86" t="n">
        <f aca="false">104.2</f>
        <v>104.2</v>
      </c>
    </row>
    <row r="25" customFormat="false" ht="75" hidden="false" customHeight="true" outlineLevel="0" collapsed="false">
      <c r="A25" s="27"/>
      <c r="B25" s="85"/>
      <c r="C25" s="35" t="s">
        <v>454</v>
      </c>
      <c r="D25" s="35"/>
      <c r="E25" s="35"/>
      <c r="F25" s="35"/>
      <c r="G25" s="35"/>
      <c r="H25" s="35"/>
      <c r="I25" s="36" t="s">
        <v>455</v>
      </c>
      <c r="J25" s="36"/>
      <c r="K25" s="36"/>
      <c r="L25" s="35" t="s">
        <v>456</v>
      </c>
      <c r="M25" s="35"/>
      <c r="N25" s="35"/>
      <c r="O25" s="35"/>
      <c r="P25" s="37" t="s">
        <v>42</v>
      </c>
      <c r="Q25" s="37" t="s">
        <v>181</v>
      </c>
      <c r="R25" s="37" t="n">
        <v>52</v>
      </c>
      <c r="S25" s="37" t="n">
        <v>49.5</v>
      </c>
      <c r="T25" s="37" t="n">
        <v>60.5</v>
      </c>
      <c r="U25" s="86" t="n">
        <f aca="false">122.2</f>
        <v>122.2</v>
      </c>
    </row>
    <row r="26" customFormat="false" ht="75" hidden="false" customHeight="true" outlineLevel="0" collapsed="false">
      <c r="A26" s="27"/>
      <c r="B26" s="85"/>
      <c r="C26" s="35" t="s">
        <v>457</v>
      </c>
      <c r="D26" s="35"/>
      <c r="E26" s="35"/>
      <c r="F26" s="35"/>
      <c r="G26" s="35"/>
      <c r="H26" s="35"/>
      <c r="I26" s="36" t="s">
        <v>458</v>
      </c>
      <c r="J26" s="36"/>
      <c r="K26" s="36"/>
      <c r="L26" s="35" t="s">
        <v>459</v>
      </c>
      <c r="M26" s="35"/>
      <c r="N26" s="35"/>
      <c r="O26" s="35"/>
      <c r="P26" s="37" t="s">
        <v>42</v>
      </c>
      <c r="Q26" s="37" t="s">
        <v>290</v>
      </c>
      <c r="R26" s="37" t="n">
        <v>98.6</v>
      </c>
      <c r="S26" s="37" t="n">
        <v>97.1</v>
      </c>
      <c r="T26" s="37" t="n">
        <v>92.7</v>
      </c>
      <c r="U26" s="86" t="n">
        <f aca="false">95.5</f>
        <v>95.5</v>
      </c>
    </row>
    <row r="27" customFormat="false" ht="14.25" hidden="false" customHeight="false" outlineLevel="0" collapsed="false">
      <c r="B27" s="6" t="s">
        <v>98</v>
      </c>
      <c r="C27" s="7"/>
      <c r="D27" s="7"/>
      <c r="E27" s="7"/>
      <c r="F27" s="7"/>
      <c r="G27" s="7"/>
      <c r="H27" s="7"/>
      <c r="I27" s="7"/>
      <c r="J27" s="7"/>
      <c r="K27" s="7"/>
      <c r="L27" s="7"/>
      <c r="M27" s="7"/>
      <c r="N27" s="7"/>
      <c r="O27" s="7"/>
      <c r="P27" s="7"/>
      <c r="Q27" s="7"/>
      <c r="R27" s="7"/>
      <c r="S27" s="7"/>
      <c r="T27" s="7"/>
      <c r="U27" s="8"/>
      <c r="V27" s="40"/>
    </row>
    <row r="28" customFormat="false" ht="26.25" hidden="false" customHeight="false" outlineLevel="0" collapsed="false">
      <c r="B28" s="41"/>
      <c r="C28" s="42"/>
      <c r="D28" s="42"/>
      <c r="E28" s="42"/>
      <c r="F28" s="42"/>
      <c r="G28" s="42"/>
      <c r="H28" s="42"/>
      <c r="I28" s="42"/>
      <c r="J28" s="42"/>
      <c r="K28" s="42"/>
      <c r="L28" s="42"/>
      <c r="M28" s="42"/>
      <c r="N28" s="42"/>
      <c r="O28" s="42"/>
      <c r="P28" s="42"/>
      <c r="Q28" s="42"/>
      <c r="R28" s="43"/>
      <c r="S28" s="44" t="s">
        <v>33</v>
      </c>
      <c r="T28" s="44" t="s">
        <v>99</v>
      </c>
      <c r="U28" s="19" t="s">
        <v>100</v>
      </c>
    </row>
    <row r="29" customFormat="false" ht="26.25" hidden="false" customHeight="false" outlineLevel="0" collapsed="false">
      <c r="B29" s="45"/>
      <c r="C29" s="46"/>
      <c r="D29" s="46"/>
      <c r="E29" s="46"/>
      <c r="F29" s="46"/>
      <c r="G29" s="46"/>
      <c r="H29" s="46"/>
      <c r="I29" s="46"/>
      <c r="J29" s="46"/>
      <c r="K29" s="46"/>
      <c r="L29" s="46"/>
      <c r="M29" s="46"/>
      <c r="N29" s="46"/>
      <c r="O29" s="46"/>
      <c r="P29" s="46"/>
      <c r="Q29" s="46"/>
      <c r="R29" s="46"/>
      <c r="S29" s="47" t="s">
        <v>101</v>
      </c>
      <c r="T29" s="48" t="s">
        <v>101</v>
      </c>
      <c r="U29" s="48" t="s">
        <v>102</v>
      </c>
    </row>
    <row r="30" customFormat="false" ht="13.5" hidden="false" customHeight="false" outlineLevel="0" collapsed="false">
      <c r="B30" s="49" t="s">
        <v>103</v>
      </c>
      <c r="C30" s="49"/>
      <c r="D30" s="49"/>
      <c r="E30" s="50"/>
      <c r="F30" s="50"/>
      <c r="G30" s="50"/>
      <c r="H30" s="51"/>
      <c r="I30" s="51"/>
      <c r="J30" s="51"/>
      <c r="K30" s="51"/>
      <c r="L30" s="51"/>
      <c r="M30" s="51"/>
      <c r="N30" s="51"/>
      <c r="O30" s="51"/>
      <c r="P30" s="52"/>
      <c r="Q30" s="52"/>
      <c r="R30" s="52"/>
      <c r="S30" s="87" t="n">
        <f aca="false">3532.544683</f>
        <v>3532.544683</v>
      </c>
      <c r="T30" s="87" t="n">
        <f aca="false">2929.22981316</f>
        <v>2929.22981316</v>
      </c>
      <c r="U30" s="88" t="n">
        <f aca="false">+IF(ISERR(T30/S30*100),"N/A",ROUND(T30/S30*100,1))</f>
        <v>82.9</v>
      </c>
    </row>
    <row r="31" customFormat="false" ht="13.5" hidden="false" customHeight="false" outlineLevel="0" collapsed="false">
      <c r="B31" s="55" t="s">
        <v>104</v>
      </c>
      <c r="C31" s="55"/>
      <c r="D31" s="55"/>
      <c r="E31" s="56"/>
      <c r="F31" s="56"/>
      <c r="G31" s="56"/>
      <c r="H31" s="57"/>
      <c r="I31" s="57"/>
      <c r="J31" s="57"/>
      <c r="K31" s="57"/>
      <c r="L31" s="57"/>
      <c r="M31" s="57"/>
      <c r="N31" s="57"/>
      <c r="O31" s="57"/>
      <c r="P31" s="58"/>
      <c r="Q31" s="58"/>
      <c r="R31" s="58"/>
      <c r="S31" s="87" t="n">
        <f aca="false">2929.23104543</f>
        <v>2929.23104543</v>
      </c>
      <c r="T31" s="87" t="n">
        <f aca="false">2929.22981316</f>
        <v>2929.22981316</v>
      </c>
      <c r="U31" s="88" t="n">
        <f aca="false">+IF(ISERR(T31/S31*100),"N/A",ROUND(T31/S31*100,1))</f>
        <v>100</v>
      </c>
    </row>
    <row r="32" customFormat="false" ht="14.8" hidden="false" customHeight="false" outlineLevel="0" collapsed="false">
      <c r="B32" s="6" t="s">
        <v>105</v>
      </c>
      <c r="C32" s="7"/>
      <c r="D32" s="7"/>
      <c r="E32" s="7"/>
      <c r="F32" s="7"/>
      <c r="G32" s="7"/>
      <c r="H32" s="7"/>
      <c r="I32" s="7"/>
      <c r="J32" s="7"/>
      <c r="K32" s="7"/>
      <c r="L32" s="7"/>
      <c r="M32" s="7"/>
      <c r="N32" s="7"/>
      <c r="O32" s="7"/>
      <c r="P32" s="7"/>
      <c r="Q32" s="7"/>
      <c r="R32" s="7"/>
      <c r="S32" s="7"/>
      <c r="T32" s="7"/>
      <c r="U32" s="8"/>
    </row>
    <row r="33" customFormat="false" ht="44.25" hidden="false" customHeight="true" outlineLevel="0" collapsed="false">
      <c r="B33" s="62" t="s">
        <v>106</v>
      </c>
      <c r="C33" s="62"/>
      <c r="D33" s="62"/>
      <c r="E33" s="62"/>
      <c r="F33" s="62"/>
      <c r="G33" s="62"/>
      <c r="H33" s="62"/>
      <c r="I33" s="62"/>
      <c r="J33" s="62"/>
      <c r="K33" s="62"/>
      <c r="L33" s="62"/>
      <c r="M33" s="62"/>
      <c r="N33" s="62"/>
      <c r="O33" s="62"/>
      <c r="P33" s="62"/>
      <c r="Q33" s="62"/>
      <c r="R33" s="62"/>
      <c r="S33" s="62"/>
      <c r="T33" s="62"/>
      <c r="U33" s="62"/>
    </row>
    <row r="34" customFormat="false" ht="160.5" hidden="false" customHeight="true" outlineLevel="0" collapsed="false">
      <c r="B34" s="63" t="s">
        <v>460</v>
      </c>
      <c r="C34" s="63"/>
      <c r="D34" s="63"/>
      <c r="E34" s="63"/>
      <c r="F34" s="63"/>
      <c r="G34" s="63"/>
      <c r="H34" s="63"/>
      <c r="I34" s="63"/>
      <c r="J34" s="63"/>
      <c r="K34" s="63"/>
      <c r="L34" s="63"/>
      <c r="M34" s="63"/>
      <c r="N34" s="63"/>
      <c r="O34" s="63"/>
      <c r="P34" s="63"/>
      <c r="Q34" s="63"/>
      <c r="R34" s="63"/>
      <c r="S34" s="63"/>
      <c r="T34" s="63"/>
      <c r="U34" s="63"/>
    </row>
    <row r="35" customFormat="false" ht="149.4" hidden="false" customHeight="true" outlineLevel="0" collapsed="false">
      <c r="B35" s="63" t="s">
        <v>461</v>
      </c>
      <c r="C35" s="63"/>
      <c r="D35" s="63"/>
      <c r="E35" s="63"/>
      <c r="F35" s="63"/>
      <c r="G35" s="63"/>
      <c r="H35" s="63"/>
      <c r="I35" s="63"/>
      <c r="J35" s="63"/>
      <c r="K35" s="63"/>
      <c r="L35" s="63"/>
      <c r="M35" s="63"/>
      <c r="N35" s="63"/>
      <c r="O35" s="63"/>
      <c r="P35" s="63"/>
      <c r="Q35" s="63"/>
      <c r="R35" s="63"/>
      <c r="S35" s="63"/>
      <c r="T35" s="63"/>
      <c r="U35" s="63"/>
    </row>
    <row r="36" customFormat="false" ht="200.4" hidden="false" customHeight="true" outlineLevel="0" collapsed="false">
      <c r="B36" s="63" t="s">
        <v>462</v>
      </c>
      <c r="C36" s="63"/>
      <c r="D36" s="63"/>
      <c r="E36" s="63"/>
      <c r="F36" s="63"/>
      <c r="G36" s="63"/>
      <c r="H36" s="63"/>
      <c r="I36" s="63"/>
      <c r="J36" s="63"/>
      <c r="K36" s="63"/>
      <c r="L36" s="63"/>
      <c r="M36" s="63"/>
      <c r="N36" s="63"/>
      <c r="O36" s="63"/>
      <c r="P36" s="63"/>
      <c r="Q36" s="63"/>
      <c r="R36" s="63"/>
      <c r="S36" s="63"/>
      <c r="T36" s="63"/>
      <c r="U36" s="63"/>
    </row>
    <row r="37" customFormat="false" ht="299.4" hidden="false" customHeight="true" outlineLevel="0" collapsed="false">
      <c r="B37" s="63" t="s">
        <v>463</v>
      </c>
      <c r="C37" s="63"/>
      <c r="D37" s="63"/>
      <c r="E37" s="63"/>
      <c r="F37" s="63"/>
      <c r="G37" s="63"/>
      <c r="H37" s="63"/>
      <c r="I37" s="63"/>
      <c r="J37" s="63"/>
      <c r="K37" s="63"/>
      <c r="L37" s="63"/>
      <c r="M37" s="63"/>
      <c r="N37" s="63"/>
      <c r="O37" s="63"/>
      <c r="P37" s="63"/>
      <c r="Q37" s="63"/>
      <c r="R37" s="63"/>
      <c r="S37" s="63"/>
      <c r="T37" s="63"/>
      <c r="U37" s="63"/>
    </row>
    <row r="38" customFormat="false" ht="219" hidden="false" customHeight="true" outlineLevel="0" collapsed="false">
      <c r="B38" s="63" t="s">
        <v>464</v>
      </c>
      <c r="C38" s="63"/>
      <c r="D38" s="63"/>
      <c r="E38" s="63"/>
      <c r="F38" s="63"/>
      <c r="G38" s="63"/>
      <c r="H38" s="63"/>
      <c r="I38" s="63"/>
      <c r="J38" s="63"/>
      <c r="K38" s="63"/>
      <c r="L38" s="63"/>
      <c r="M38" s="63"/>
      <c r="N38" s="63"/>
      <c r="O38" s="63"/>
      <c r="P38" s="63"/>
      <c r="Q38" s="63"/>
      <c r="R38" s="63"/>
      <c r="S38" s="63"/>
      <c r="T38" s="63"/>
      <c r="U38" s="63"/>
    </row>
    <row r="39" customFormat="false" ht="272.25" hidden="false" customHeight="true" outlineLevel="0" collapsed="false">
      <c r="B39" s="63" t="s">
        <v>465</v>
      </c>
      <c r="C39" s="63"/>
      <c r="D39" s="63"/>
      <c r="E39" s="63"/>
      <c r="F39" s="63"/>
      <c r="G39" s="63"/>
      <c r="H39" s="63"/>
      <c r="I39" s="63"/>
      <c r="J39" s="63"/>
      <c r="K39" s="63"/>
      <c r="L39" s="63"/>
      <c r="M39" s="63"/>
      <c r="N39" s="63"/>
      <c r="O39" s="63"/>
      <c r="P39" s="63"/>
      <c r="Q39" s="63"/>
      <c r="R39" s="63"/>
      <c r="S39" s="63"/>
      <c r="T39" s="63"/>
      <c r="U39" s="63"/>
    </row>
    <row r="40" customFormat="false" ht="170.8" hidden="false" customHeight="true" outlineLevel="0" collapsed="false">
      <c r="B40" s="63" t="s">
        <v>466</v>
      </c>
      <c r="C40" s="63"/>
      <c r="D40" s="63"/>
      <c r="E40" s="63"/>
      <c r="F40" s="63"/>
      <c r="G40" s="63"/>
      <c r="H40" s="63"/>
      <c r="I40" s="63"/>
      <c r="J40" s="63"/>
      <c r="K40" s="63"/>
      <c r="L40" s="63"/>
      <c r="M40" s="63"/>
      <c r="N40" s="63"/>
      <c r="O40" s="63"/>
      <c r="P40" s="63"/>
      <c r="Q40" s="63"/>
      <c r="R40" s="63"/>
      <c r="S40" s="63"/>
      <c r="T40" s="63"/>
      <c r="U40" s="63"/>
    </row>
    <row r="41" customFormat="false" ht="188.8" hidden="false" customHeight="true" outlineLevel="0" collapsed="false">
      <c r="B41" s="63" t="s">
        <v>467</v>
      </c>
      <c r="C41" s="63"/>
      <c r="D41" s="63"/>
      <c r="E41" s="63"/>
      <c r="F41" s="63"/>
      <c r="G41" s="63"/>
      <c r="H41" s="63"/>
      <c r="I41" s="63"/>
      <c r="J41" s="63"/>
      <c r="K41" s="63"/>
      <c r="L41" s="63"/>
      <c r="M41" s="63"/>
      <c r="N41" s="63"/>
      <c r="O41" s="63"/>
      <c r="P41" s="63"/>
      <c r="Q41" s="63"/>
      <c r="R41" s="63"/>
      <c r="S41" s="63"/>
      <c r="T41" s="63"/>
      <c r="U41" s="63"/>
    </row>
    <row r="42" customFormat="false" ht="192.15" hidden="false" customHeight="true" outlineLevel="0" collapsed="false">
      <c r="B42" s="63" t="s">
        <v>468</v>
      </c>
      <c r="C42" s="63"/>
      <c r="D42" s="63"/>
      <c r="E42" s="63"/>
      <c r="F42" s="63"/>
      <c r="G42" s="63"/>
      <c r="H42" s="63"/>
      <c r="I42" s="63"/>
      <c r="J42" s="63"/>
      <c r="K42" s="63"/>
      <c r="L42" s="63"/>
      <c r="M42" s="63"/>
      <c r="N42" s="63"/>
      <c r="O42" s="63"/>
      <c r="P42" s="63"/>
      <c r="Q42" s="63"/>
      <c r="R42" s="63"/>
      <c r="S42" s="63"/>
      <c r="T42" s="63"/>
      <c r="U42" s="63"/>
    </row>
    <row r="43" customFormat="false" ht="195" hidden="false" customHeight="true" outlineLevel="0" collapsed="false">
      <c r="B43" s="63" t="s">
        <v>469</v>
      </c>
      <c r="C43" s="63"/>
      <c r="D43" s="63"/>
      <c r="E43" s="63"/>
      <c r="F43" s="63"/>
      <c r="G43" s="63"/>
      <c r="H43" s="63"/>
      <c r="I43" s="63"/>
      <c r="J43" s="63"/>
      <c r="K43" s="63"/>
      <c r="L43" s="63"/>
      <c r="M43" s="63"/>
      <c r="N43" s="63"/>
      <c r="O43" s="63"/>
      <c r="P43" s="63"/>
      <c r="Q43" s="63"/>
      <c r="R43" s="63"/>
      <c r="S43" s="63"/>
      <c r="T43" s="63"/>
      <c r="U43" s="63"/>
    </row>
    <row r="44" customFormat="false" ht="152.25" hidden="false" customHeight="true" outlineLevel="0" collapsed="false">
      <c r="B44" s="63" t="s">
        <v>470</v>
      </c>
      <c r="C44" s="63"/>
      <c r="D44" s="63"/>
      <c r="E44" s="63"/>
      <c r="F44" s="63"/>
      <c r="G44" s="63"/>
      <c r="H44" s="63"/>
      <c r="I44" s="63"/>
      <c r="J44" s="63"/>
      <c r="K44" s="63"/>
      <c r="L44" s="63"/>
      <c r="M44" s="63"/>
      <c r="N44" s="63"/>
      <c r="O44" s="63"/>
      <c r="P44" s="63"/>
      <c r="Q44" s="63"/>
      <c r="R44" s="63"/>
      <c r="S44" s="63"/>
      <c r="T44" s="63"/>
      <c r="U44" s="63"/>
    </row>
    <row r="45" customFormat="false" ht="239.05" hidden="false" customHeight="true" outlineLevel="0" collapsed="false">
      <c r="B45" s="63" t="s">
        <v>471</v>
      </c>
      <c r="C45" s="63"/>
      <c r="D45" s="63"/>
      <c r="E45" s="63"/>
      <c r="F45" s="63"/>
      <c r="G45" s="63"/>
      <c r="H45" s="63"/>
      <c r="I45" s="63"/>
      <c r="J45" s="63"/>
      <c r="K45" s="63"/>
      <c r="L45" s="63"/>
      <c r="M45" s="63"/>
      <c r="N45" s="63"/>
      <c r="O45" s="63"/>
      <c r="P45" s="63"/>
      <c r="Q45" s="63"/>
      <c r="R45" s="63"/>
      <c r="S45" s="63"/>
      <c r="T45" s="63"/>
      <c r="U45" s="63"/>
    </row>
    <row r="46" customFormat="false" ht="154.5" hidden="false" customHeight="true" outlineLevel="0" collapsed="false">
      <c r="B46" s="63" t="s">
        <v>472</v>
      </c>
      <c r="C46" s="63"/>
      <c r="D46" s="63"/>
      <c r="E46" s="63"/>
      <c r="F46" s="63"/>
      <c r="G46" s="63"/>
      <c r="H46" s="63"/>
      <c r="I46" s="63"/>
      <c r="J46" s="63"/>
      <c r="K46" s="63"/>
      <c r="L46" s="63"/>
      <c r="M46" s="63"/>
      <c r="N46" s="63"/>
      <c r="O46" s="63"/>
      <c r="P46" s="63"/>
      <c r="Q46" s="63"/>
      <c r="R46" s="63"/>
      <c r="S46" s="63"/>
      <c r="T46" s="63"/>
      <c r="U46" s="63"/>
    </row>
    <row r="47" customFormat="false" ht="234.55" hidden="false" customHeight="true" outlineLevel="0" collapsed="false">
      <c r="B47" s="63" t="s">
        <v>473</v>
      </c>
      <c r="C47" s="63"/>
      <c r="D47" s="63"/>
      <c r="E47" s="63"/>
      <c r="F47" s="63"/>
      <c r="G47" s="63"/>
      <c r="H47" s="63"/>
      <c r="I47" s="63"/>
      <c r="J47" s="63"/>
      <c r="K47" s="63"/>
      <c r="L47" s="63"/>
      <c r="M47" s="63"/>
      <c r="N47" s="63"/>
      <c r="O47" s="63"/>
      <c r="P47" s="63"/>
      <c r="Q47" s="63"/>
      <c r="R47" s="63"/>
      <c r="S47" s="63"/>
      <c r="T47" s="63"/>
      <c r="U47" s="63"/>
    </row>
    <row r="48" customFormat="false" ht="176.05" hidden="false" customHeight="true" outlineLevel="0" collapsed="false">
      <c r="B48" s="63" t="s">
        <v>474</v>
      </c>
      <c r="C48" s="63"/>
      <c r="D48" s="63"/>
      <c r="E48" s="63"/>
      <c r="F48" s="63"/>
      <c r="G48" s="63"/>
      <c r="H48" s="63"/>
      <c r="I48" s="63"/>
      <c r="J48" s="63"/>
      <c r="K48" s="63"/>
      <c r="L48" s="63"/>
      <c r="M48" s="63"/>
      <c r="N48" s="63"/>
      <c r="O48" s="63"/>
      <c r="P48" s="63"/>
      <c r="Q48" s="63"/>
      <c r="R48" s="63"/>
      <c r="S48" s="63"/>
      <c r="T48" s="63"/>
      <c r="U48" s="63"/>
    </row>
    <row r="49" customFormat="false" ht="154.65" hidden="false" customHeight="true" outlineLevel="0" collapsed="false">
      <c r="B49" s="64" t="s">
        <v>475</v>
      </c>
      <c r="C49" s="64"/>
      <c r="D49" s="64"/>
      <c r="E49" s="64"/>
      <c r="F49" s="64"/>
      <c r="G49" s="64"/>
      <c r="H49" s="64"/>
      <c r="I49" s="64"/>
      <c r="J49" s="64"/>
      <c r="K49" s="64"/>
      <c r="L49" s="64"/>
      <c r="M49" s="64"/>
      <c r="N49" s="64"/>
      <c r="O49" s="64"/>
      <c r="P49" s="64"/>
      <c r="Q49" s="64"/>
      <c r="R49" s="64"/>
      <c r="S49" s="64"/>
      <c r="T49" s="64"/>
      <c r="U49" s="64"/>
    </row>
  </sheetData>
  <mergeCells count="8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476</v>
      </c>
      <c r="D4" s="70" t="s">
        <v>477</v>
      </c>
      <c r="E4" s="70"/>
      <c r="F4" s="70"/>
      <c r="G4" s="70"/>
      <c r="H4" s="70"/>
      <c r="I4" s="71"/>
      <c r="J4" s="68" t="s">
        <v>9</v>
      </c>
      <c r="K4" s="72" t="s">
        <v>10</v>
      </c>
      <c r="L4" s="73" t="s">
        <v>11</v>
      </c>
      <c r="M4" s="73"/>
      <c r="N4" s="73"/>
      <c r="O4" s="73"/>
      <c r="P4" s="68" t="s">
        <v>12</v>
      </c>
      <c r="Q4" s="73" t="s">
        <v>478</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376</v>
      </c>
      <c r="Q6" s="76"/>
      <c r="R6" s="78"/>
      <c r="S6" s="79" t="s">
        <v>22</v>
      </c>
      <c r="T6" s="80" t="s">
        <v>415</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479</v>
      </c>
      <c r="D11" s="29"/>
      <c r="E11" s="29"/>
      <c r="F11" s="29"/>
      <c r="G11" s="29"/>
      <c r="H11" s="29"/>
      <c r="I11" s="30" t="s">
        <v>480</v>
      </c>
      <c r="J11" s="30"/>
      <c r="K11" s="30"/>
      <c r="L11" s="29" t="s">
        <v>481</v>
      </c>
      <c r="M11" s="29"/>
      <c r="N11" s="29"/>
      <c r="O11" s="29"/>
      <c r="P11" s="31" t="s">
        <v>42</v>
      </c>
      <c r="Q11" s="31" t="s">
        <v>43</v>
      </c>
      <c r="R11" s="31" t="n">
        <v>93.23</v>
      </c>
      <c r="S11" s="31" t="n">
        <v>93.23</v>
      </c>
      <c r="T11" s="31" t="n">
        <v>93.88</v>
      </c>
      <c r="U11" s="84" t="n">
        <f aca="false">100.69</f>
        <v>100.69</v>
      </c>
    </row>
    <row r="12" customFormat="false" ht="75" hidden="false" customHeight="true" outlineLevel="0" collapsed="false">
      <c r="A12" s="27"/>
      <c r="B12" s="83" t="s">
        <v>44</v>
      </c>
      <c r="C12" s="29" t="s">
        <v>482</v>
      </c>
      <c r="D12" s="29"/>
      <c r="E12" s="29"/>
      <c r="F12" s="29"/>
      <c r="G12" s="29"/>
      <c r="H12" s="29"/>
      <c r="I12" s="30" t="s">
        <v>483</v>
      </c>
      <c r="J12" s="30"/>
      <c r="K12" s="30"/>
      <c r="L12" s="29" t="s">
        <v>484</v>
      </c>
      <c r="M12" s="29"/>
      <c r="N12" s="29"/>
      <c r="O12" s="29"/>
      <c r="P12" s="31" t="s">
        <v>42</v>
      </c>
      <c r="Q12" s="31" t="s">
        <v>209</v>
      </c>
      <c r="R12" s="31" t="n">
        <v>82.71</v>
      </c>
      <c r="S12" s="31" t="n">
        <v>82.71</v>
      </c>
      <c r="T12" s="31" t="n">
        <v>93.53</v>
      </c>
      <c r="U12" s="84" t="n">
        <f aca="false">113.08</f>
        <v>113.08</v>
      </c>
    </row>
    <row r="13" customFormat="false" ht="75" hidden="false" customHeight="true" outlineLevel="0" collapsed="false">
      <c r="A13" s="27"/>
      <c r="B13" s="85"/>
      <c r="C13" s="35"/>
      <c r="D13" s="35"/>
      <c r="E13" s="35"/>
      <c r="F13" s="35"/>
      <c r="G13" s="35"/>
      <c r="H13" s="35"/>
      <c r="I13" s="36" t="s">
        <v>485</v>
      </c>
      <c r="J13" s="36"/>
      <c r="K13" s="36"/>
      <c r="L13" s="35" t="s">
        <v>486</v>
      </c>
      <c r="M13" s="35"/>
      <c r="N13" s="35"/>
      <c r="O13" s="35"/>
      <c r="P13" s="37" t="s">
        <v>42</v>
      </c>
      <c r="Q13" s="37" t="s">
        <v>209</v>
      </c>
      <c r="R13" s="37" t="n">
        <v>91.96</v>
      </c>
      <c r="S13" s="37" t="n">
        <v>92.78</v>
      </c>
      <c r="T13" s="37" t="n">
        <v>94.18</v>
      </c>
      <c r="U13" s="86" t="n">
        <f aca="false">101.5</f>
        <v>101.5</v>
      </c>
    </row>
    <row r="14" customFormat="false" ht="75" hidden="false" customHeight="true" outlineLevel="0" collapsed="false">
      <c r="A14" s="27"/>
      <c r="B14" s="83" t="s">
        <v>55</v>
      </c>
      <c r="C14" s="29" t="s">
        <v>487</v>
      </c>
      <c r="D14" s="29"/>
      <c r="E14" s="29"/>
      <c r="F14" s="29"/>
      <c r="G14" s="29"/>
      <c r="H14" s="29"/>
      <c r="I14" s="30" t="s">
        <v>488</v>
      </c>
      <c r="J14" s="30"/>
      <c r="K14" s="30"/>
      <c r="L14" s="29" t="s">
        <v>489</v>
      </c>
      <c r="M14" s="29"/>
      <c r="N14" s="29"/>
      <c r="O14" s="29"/>
      <c r="P14" s="31" t="s">
        <v>42</v>
      </c>
      <c r="Q14" s="31" t="s">
        <v>209</v>
      </c>
      <c r="R14" s="31" t="n">
        <v>89.77</v>
      </c>
      <c r="S14" s="31" t="n">
        <v>89.77</v>
      </c>
      <c r="T14" s="31" t="n">
        <v>104.27</v>
      </c>
      <c r="U14" s="84" t="n">
        <f aca="false">116.15</f>
        <v>116.15</v>
      </c>
    </row>
    <row r="15" customFormat="false" ht="75" hidden="false" customHeight="true" outlineLevel="0" collapsed="false">
      <c r="A15" s="27"/>
      <c r="B15" s="85"/>
      <c r="C15" s="35"/>
      <c r="D15" s="35"/>
      <c r="E15" s="35"/>
      <c r="F15" s="35"/>
      <c r="G15" s="35"/>
      <c r="H15" s="35"/>
      <c r="I15" s="36" t="s">
        <v>490</v>
      </c>
      <c r="J15" s="36"/>
      <c r="K15" s="36"/>
      <c r="L15" s="35" t="s">
        <v>491</v>
      </c>
      <c r="M15" s="35"/>
      <c r="N15" s="35"/>
      <c r="O15" s="35"/>
      <c r="P15" s="37" t="s">
        <v>42</v>
      </c>
      <c r="Q15" s="37" t="s">
        <v>332</v>
      </c>
      <c r="R15" s="37" t="n">
        <v>95.67</v>
      </c>
      <c r="S15" s="37" t="n">
        <v>95.67</v>
      </c>
      <c r="T15" s="37" t="n">
        <v>93.67</v>
      </c>
      <c r="U15" s="86" t="n">
        <f aca="false">97.9</f>
        <v>97.9</v>
      </c>
    </row>
    <row r="16" customFormat="false" ht="75" hidden="false" customHeight="true" outlineLevel="0" collapsed="false">
      <c r="A16" s="27"/>
      <c r="B16" s="83" t="s">
        <v>74</v>
      </c>
      <c r="C16" s="29" t="s">
        <v>492</v>
      </c>
      <c r="D16" s="29"/>
      <c r="E16" s="29"/>
      <c r="F16" s="29"/>
      <c r="G16" s="29"/>
      <c r="H16" s="29"/>
      <c r="I16" s="30" t="s">
        <v>493</v>
      </c>
      <c r="J16" s="30"/>
      <c r="K16" s="30"/>
      <c r="L16" s="29" t="s">
        <v>494</v>
      </c>
      <c r="M16" s="29"/>
      <c r="N16" s="29"/>
      <c r="O16" s="29"/>
      <c r="P16" s="31" t="s">
        <v>42</v>
      </c>
      <c r="Q16" s="31" t="s">
        <v>181</v>
      </c>
      <c r="R16" s="31" t="n">
        <v>94.84</v>
      </c>
      <c r="S16" s="31" t="n">
        <v>94.84</v>
      </c>
      <c r="T16" s="31" t="n">
        <v>110.64</v>
      </c>
      <c r="U16" s="84" t="n">
        <f aca="false">116.65</f>
        <v>116.65</v>
      </c>
    </row>
    <row r="17" customFormat="false" ht="75" hidden="false" customHeight="true" outlineLevel="0" collapsed="false">
      <c r="A17" s="27"/>
      <c r="B17" s="85"/>
      <c r="C17" s="35" t="s">
        <v>495</v>
      </c>
      <c r="D17" s="35"/>
      <c r="E17" s="35"/>
      <c r="F17" s="35"/>
      <c r="G17" s="35"/>
      <c r="H17" s="35"/>
      <c r="I17" s="36" t="s">
        <v>496</v>
      </c>
      <c r="J17" s="36"/>
      <c r="K17" s="36"/>
      <c r="L17" s="35" t="s">
        <v>497</v>
      </c>
      <c r="M17" s="35"/>
      <c r="N17" s="35"/>
      <c r="O17" s="35"/>
      <c r="P17" s="37" t="s">
        <v>42</v>
      </c>
      <c r="Q17" s="37" t="s">
        <v>78</v>
      </c>
      <c r="R17" s="37" t="n">
        <v>92.81</v>
      </c>
      <c r="S17" s="37" t="n">
        <v>90.91</v>
      </c>
      <c r="T17" s="37" t="n">
        <v>74</v>
      </c>
      <c r="U17" s="86" t="n">
        <f aca="false">81.39</f>
        <v>81.39</v>
      </c>
    </row>
    <row r="18" customFormat="false" ht="75" hidden="false" customHeight="true" outlineLevel="0" collapsed="false">
      <c r="A18" s="27"/>
      <c r="B18" s="85"/>
      <c r="C18" s="35" t="s">
        <v>498</v>
      </c>
      <c r="D18" s="35"/>
      <c r="E18" s="35"/>
      <c r="F18" s="35"/>
      <c r="G18" s="35"/>
      <c r="H18" s="35"/>
      <c r="I18" s="36" t="s">
        <v>499</v>
      </c>
      <c r="J18" s="36"/>
      <c r="K18" s="36"/>
      <c r="L18" s="35" t="s">
        <v>500</v>
      </c>
      <c r="M18" s="35"/>
      <c r="N18" s="35"/>
      <c r="O18" s="35"/>
      <c r="P18" s="37" t="s">
        <v>42</v>
      </c>
      <c r="Q18" s="37" t="s">
        <v>151</v>
      </c>
      <c r="R18" s="37" t="n">
        <v>41.05</v>
      </c>
      <c r="S18" s="37" t="n">
        <v>41.05</v>
      </c>
      <c r="T18" s="37" t="n">
        <v>33.94</v>
      </c>
      <c r="U18" s="86" t="n">
        <f aca="false">82.67</f>
        <v>82.67</v>
      </c>
    </row>
    <row r="19" customFormat="false" ht="14.25" hidden="false" customHeight="false" outlineLevel="0" collapsed="false">
      <c r="B19" s="6" t="s">
        <v>98</v>
      </c>
      <c r="C19" s="7"/>
      <c r="D19" s="7"/>
      <c r="E19" s="7"/>
      <c r="F19" s="7"/>
      <c r="G19" s="7"/>
      <c r="H19" s="7"/>
      <c r="I19" s="7"/>
      <c r="J19" s="7"/>
      <c r="K19" s="7"/>
      <c r="L19" s="7"/>
      <c r="M19" s="7"/>
      <c r="N19" s="7"/>
      <c r="O19" s="7"/>
      <c r="P19" s="7"/>
      <c r="Q19" s="7"/>
      <c r="R19" s="7"/>
      <c r="S19" s="7"/>
      <c r="T19" s="7"/>
      <c r="U19" s="8"/>
      <c r="V19" s="40"/>
    </row>
    <row r="20" customFormat="false" ht="26.25" hidden="false" customHeight="false" outlineLevel="0" collapsed="false">
      <c r="B20" s="41"/>
      <c r="C20" s="42"/>
      <c r="D20" s="42"/>
      <c r="E20" s="42"/>
      <c r="F20" s="42"/>
      <c r="G20" s="42"/>
      <c r="H20" s="42"/>
      <c r="I20" s="42"/>
      <c r="J20" s="42"/>
      <c r="K20" s="42"/>
      <c r="L20" s="42"/>
      <c r="M20" s="42"/>
      <c r="N20" s="42"/>
      <c r="O20" s="42"/>
      <c r="P20" s="42"/>
      <c r="Q20" s="42"/>
      <c r="R20" s="43"/>
      <c r="S20" s="44" t="s">
        <v>33</v>
      </c>
      <c r="T20" s="44" t="s">
        <v>99</v>
      </c>
      <c r="U20" s="19" t="s">
        <v>100</v>
      </c>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6"/>
      <c r="S21" s="47" t="s">
        <v>101</v>
      </c>
      <c r="T21" s="48" t="s">
        <v>101</v>
      </c>
      <c r="U21" s="48" t="s">
        <v>102</v>
      </c>
    </row>
    <row r="22" customFormat="false" ht="13.5" hidden="false" customHeight="false" outlineLevel="0" collapsed="false">
      <c r="B22" s="49" t="s">
        <v>103</v>
      </c>
      <c r="C22" s="49"/>
      <c r="D22" s="49"/>
      <c r="E22" s="50"/>
      <c r="F22" s="50"/>
      <c r="G22" s="50"/>
      <c r="H22" s="51"/>
      <c r="I22" s="51"/>
      <c r="J22" s="51"/>
      <c r="K22" s="51"/>
      <c r="L22" s="51"/>
      <c r="M22" s="51"/>
      <c r="N22" s="51"/>
      <c r="O22" s="51"/>
      <c r="P22" s="52"/>
      <c r="Q22" s="52"/>
      <c r="R22" s="52"/>
      <c r="S22" s="87" t="n">
        <f aca="false">254.647761</f>
        <v>254.647761</v>
      </c>
      <c r="T22" s="87" t="n">
        <f aca="false">198.448999389999</f>
        <v>198.448999389999</v>
      </c>
      <c r="U22" s="88" t="n">
        <f aca="false">+IF(ISERR(T22/S22*100),"N/A",ROUND(T22/S22*100,1))</f>
        <v>77.9</v>
      </c>
    </row>
    <row r="23" customFormat="false" ht="13.5" hidden="false" customHeight="false" outlineLevel="0" collapsed="false">
      <c r="B23" s="55" t="s">
        <v>104</v>
      </c>
      <c r="C23" s="55"/>
      <c r="D23" s="55"/>
      <c r="E23" s="56"/>
      <c r="F23" s="56"/>
      <c r="G23" s="56"/>
      <c r="H23" s="57"/>
      <c r="I23" s="57"/>
      <c r="J23" s="57"/>
      <c r="K23" s="57"/>
      <c r="L23" s="57"/>
      <c r="M23" s="57"/>
      <c r="N23" s="57"/>
      <c r="O23" s="57"/>
      <c r="P23" s="58"/>
      <c r="Q23" s="58"/>
      <c r="R23" s="58"/>
      <c r="S23" s="87" t="n">
        <f aca="false">198.44900006</f>
        <v>198.44900006</v>
      </c>
      <c r="T23" s="87" t="n">
        <f aca="false">198.448999389999</f>
        <v>198.448999389999</v>
      </c>
      <c r="U23" s="88" t="n">
        <f aca="false">+IF(ISERR(T23/S23*100),"N/A",ROUND(T23/S23*100,1))</f>
        <v>100</v>
      </c>
    </row>
    <row r="24" customFormat="false" ht="14.8" hidden="false" customHeight="false" outlineLevel="0" collapsed="false">
      <c r="B24" s="6" t="s">
        <v>10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2" t="s">
        <v>106</v>
      </c>
      <c r="C25" s="62"/>
      <c r="D25" s="62"/>
      <c r="E25" s="62"/>
      <c r="F25" s="62"/>
      <c r="G25" s="62"/>
      <c r="H25" s="62"/>
      <c r="I25" s="62"/>
      <c r="J25" s="62"/>
      <c r="K25" s="62"/>
      <c r="L25" s="62"/>
      <c r="M25" s="62"/>
      <c r="N25" s="62"/>
      <c r="O25" s="62"/>
      <c r="P25" s="62"/>
      <c r="Q25" s="62"/>
      <c r="R25" s="62"/>
      <c r="S25" s="62"/>
      <c r="T25" s="62"/>
      <c r="U25" s="62"/>
    </row>
    <row r="26" customFormat="false" ht="73.3" hidden="false" customHeight="true" outlineLevel="0" collapsed="false">
      <c r="B26" s="63" t="s">
        <v>501</v>
      </c>
      <c r="C26" s="63"/>
      <c r="D26" s="63"/>
      <c r="E26" s="63"/>
      <c r="F26" s="63"/>
      <c r="G26" s="63"/>
      <c r="H26" s="63"/>
      <c r="I26" s="63"/>
      <c r="J26" s="63"/>
      <c r="K26" s="63"/>
      <c r="L26" s="63"/>
      <c r="M26" s="63"/>
      <c r="N26" s="63"/>
      <c r="O26" s="63"/>
      <c r="P26" s="63"/>
      <c r="Q26" s="63"/>
      <c r="R26" s="63"/>
      <c r="S26" s="63"/>
      <c r="T26" s="63"/>
      <c r="U26" s="63"/>
    </row>
    <row r="27" customFormat="false" ht="92.05" hidden="false" customHeight="true" outlineLevel="0" collapsed="false">
      <c r="B27" s="63" t="s">
        <v>502</v>
      </c>
      <c r="C27" s="63"/>
      <c r="D27" s="63"/>
      <c r="E27" s="63"/>
      <c r="F27" s="63"/>
      <c r="G27" s="63"/>
      <c r="H27" s="63"/>
      <c r="I27" s="63"/>
      <c r="J27" s="63"/>
      <c r="K27" s="63"/>
      <c r="L27" s="63"/>
      <c r="M27" s="63"/>
      <c r="N27" s="63"/>
      <c r="O27" s="63"/>
      <c r="P27" s="63"/>
      <c r="Q27" s="63"/>
      <c r="R27" s="63"/>
      <c r="S27" s="63"/>
      <c r="T27" s="63"/>
      <c r="U27" s="63"/>
    </row>
    <row r="28" customFormat="false" ht="72.15" hidden="false" customHeight="true" outlineLevel="0" collapsed="false">
      <c r="B28" s="63" t="s">
        <v>503</v>
      </c>
      <c r="C28" s="63"/>
      <c r="D28" s="63"/>
      <c r="E28" s="63"/>
      <c r="F28" s="63"/>
      <c r="G28" s="63"/>
      <c r="H28" s="63"/>
      <c r="I28" s="63"/>
      <c r="J28" s="63"/>
      <c r="K28" s="63"/>
      <c r="L28" s="63"/>
      <c r="M28" s="63"/>
      <c r="N28" s="63"/>
      <c r="O28" s="63"/>
      <c r="P28" s="63"/>
      <c r="Q28" s="63"/>
      <c r="R28" s="63"/>
      <c r="S28" s="63"/>
      <c r="T28" s="63"/>
      <c r="U28" s="63"/>
    </row>
    <row r="29" customFormat="false" ht="114.75" hidden="false" customHeight="true" outlineLevel="0" collapsed="false">
      <c r="B29" s="63" t="s">
        <v>504</v>
      </c>
      <c r="C29" s="63"/>
      <c r="D29" s="63"/>
      <c r="E29" s="63"/>
      <c r="F29" s="63"/>
      <c r="G29" s="63"/>
      <c r="H29" s="63"/>
      <c r="I29" s="63"/>
      <c r="J29" s="63"/>
      <c r="K29" s="63"/>
      <c r="L29" s="63"/>
      <c r="M29" s="63"/>
      <c r="N29" s="63"/>
      <c r="O29" s="63"/>
      <c r="P29" s="63"/>
      <c r="Q29" s="63"/>
      <c r="R29" s="63"/>
      <c r="S29" s="63"/>
      <c r="T29" s="63"/>
      <c r="U29" s="63"/>
    </row>
    <row r="30" customFormat="false" ht="63.9" hidden="false" customHeight="true" outlineLevel="0" collapsed="false">
      <c r="B30" s="63" t="s">
        <v>505</v>
      </c>
      <c r="C30" s="63"/>
      <c r="D30" s="63"/>
      <c r="E30" s="63"/>
      <c r="F30" s="63"/>
      <c r="G30" s="63"/>
      <c r="H30" s="63"/>
      <c r="I30" s="63"/>
      <c r="J30" s="63"/>
      <c r="K30" s="63"/>
      <c r="L30" s="63"/>
      <c r="M30" s="63"/>
      <c r="N30" s="63"/>
      <c r="O30" s="63"/>
      <c r="P30" s="63"/>
      <c r="Q30" s="63"/>
      <c r="R30" s="63"/>
      <c r="S30" s="63"/>
      <c r="T30" s="63"/>
      <c r="U30" s="63"/>
    </row>
    <row r="31" customFormat="false" ht="68.05" hidden="false" customHeight="true" outlineLevel="0" collapsed="false">
      <c r="B31" s="63" t="s">
        <v>506</v>
      </c>
      <c r="C31" s="63"/>
      <c r="D31" s="63"/>
      <c r="E31" s="63"/>
      <c r="F31" s="63"/>
      <c r="G31" s="63"/>
      <c r="H31" s="63"/>
      <c r="I31" s="63"/>
      <c r="J31" s="63"/>
      <c r="K31" s="63"/>
      <c r="L31" s="63"/>
      <c r="M31" s="63"/>
      <c r="N31" s="63"/>
      <c r="O31" s="63"/>
      <c r="P31" s="63"/>
      <c r="Q31" s="63"/>
      <c r="R31" s="63"/>
      <c r="S31" s="63"/>
      <c r="T31" s="63"/>
      <c r="U31" s="63"/>
    </row>
    <row r="32" customFormat="false" ht="72.75" hidden="false" customHeight="true" outlineLevel="0" collapsed="false">
      <c r="B32" s="63" t="s">
        <v>507</v>
      </c>
      <c r="C32" s="63"/>
      <c r="D32" s="63"/>
      <c r="E32" s="63"/>
      <c r="F32" s="63"/>
      <c r="G32" s="63"/>
      <c r="H32" s="63"/>
      <c r="I32" s="63"/>
      <c r="J32" s="63"/>
      <c r="K32" s="63"/>
      <c r="L32" s="63"/>
      <c r="M32" s="63"/>
      <c r="N32" s="63"/>
      <c r="O32" s="63"/>
      <c r="P32" s="63"/>
      <c r="Q32" s="63"/>
      <c r="R32" s="63"/>
      <c r="S32" s="63"/>
      <c r="T32" s="63"/>
      <c r="U32" s="63"/>
    </row>
    <row r="33" customFormat="false" ht="81.15" hidden="false" customHeight="true" outlineLevel="0" collapsed="false">
      <c r="B33" s="64" t="s">
        <v>508</v>
      </c>
      <c r="C33" s="64"/>
      <c r="D33" s="64"/>
      <c r="E33" s="64"/>
      <c r="F33" s="64"/>
      <c r="G33" s="64"/>
      <c r="H33" s="64"/>
      <c r="I33" s="64"/>
      <c r="J33" s="64"/>
      <c r="K33" s="64"/>
      <c r="L33" s="64"/>
      <c r="M33" s="64"/>
      <c r="N33" s="64"/>
      <c r="O33" s="64"/>
      <c r="P33" s="64"/>
      <c r="Q33" s="64"/>
      <c r="R33" s="64"/>
      <c r="S33" s="64"/>
      <c r="T33" s="64"/>
      <c r="U33" s="64"/>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509</v>
      </c>
      <c r="D4" s="70" t="s">
        <v>510</v>
      </c>
      <c r="E4" s="70"/>
      <c r="F4" s="70"/>
      <c r="G4" s="70"/>
      <c r="H4" s="70"/>
      <c r="I4" s="71"/>
      <c r="J4" s="68" t="s">
        <v>9</v>
      </c>
      <c r="K4" s="72" t="s">
        <v>10</v>
      </c>
      <c r="L4" s="73" t="s">
        <v>11</v>
      </c>
      <c r="M4" s="73"/>
      <c r="N4" s="73"/>
      <c r="O4" s="73"/>
      <c r="P4" s="68" t="s">
        <v>12</v>
      </c>
      <c r="Q4" s="73" t="s">
        <v>511</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376</v>
      </c>
      <c r="Q6" s="76"/>
      <c r="R6" s="78"/>
      <c r="S6" s="79" t="s">
        <v>22</v>
      </c>
      <c r="T6" s="80" t="s">
        <v>377</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512</v>
      </c>
      <c r="D11" s="29"/>
      <c r="E11" s="29"/>
      <c r="F11" s="29"/>
      <c r="G11" s="29"/>
      <c r="H11" s="29"/>
      <c r="I11" s="30" t="s">
        <v>513</v>
      </c>
      <c r="J11" s="30"/>
      <c r="K11" s="30"/>
      <c r="L11" s="29" t="s">
        <v>514</v>
      </c>
      <c r="M11" s="29"/>
      <c r="N11" s="29"/>
      <c r="O11" s="29"/>
      <c r="P11" s="31" t="s">
        <v>42</v>
      </c>
      <c r="Q11" s="31" t="s">
        <v>43</v>
      </c>
      <c r="R11" s="31" t="s">
        <v>268</v>
      </c>
      <c r="S11" s="31" t="n">
        <v>91.43</v>
      </c>
      <c r="T11" s="31" t="n">
        <v>88.57</v>
      </c>
      <c r="U11" s="84" t="n">
        <f aca="false">88.57</f>
        <v>88.57</v>
      </c>
    </row>
    <row r="12" customFormat="false" ht="75" hidden="false" customHeight="true" outlineLevel="0" collapsed="false">
      <c r="A12" s="27"/>
      <c r="B12" s="83" t="s">
        <v>44</v>
      </c>
      <c r="C12" s="29" t="s">
        <v>515</v>
      </c>
      <c r="D12" s="29"/>
      <c r="E12" s="29"/>
      <c r="F12" s="29"/>
      <c r="G12" s="29"/>
      <c r="H12" s="29"/>
      <c r="I12" s="30" t="s">
        <v>516</v>
      </c>
      <c r="J12" s="30"/>
      <c r="K12" s="30"/>
      <c r="L12" s="29" t="s">
        <v>517</v>
      </c>
      <c r="M12" s="29"/>
      <c r="N12" s="29"/>
      <c r="O12" s="29"/>
      <c r="P12" s="31" t="s">
        <v>42</v>
      </c>
      <c r="Q12" s="31" t="s">
        <v>43</v>
      </c>
      <c r="R12" s="31" t="s">
        <v>268</v>
      </c>
      <c r="S12" s="31" t="n">
        <v>91.43</v>
      </c>
      <c r="T12" s="31" t="n">
        <v>88.57</v>
      </c>
      <c r="U12" s="84" t="n">
        <f aca="false">88.57</f>
        <v>88.57</v>
      </c>
    </row>
    <row r="13" customFormat="false" ht="75" hidden="false" customHeight="true" outlineLevel="0" collapsed="false">
      <c r="A13" s="27"/>
      <c r="B13" s="83" t="s">
        <v>55</v>
      </c>
      <c r="C13" s="29" t="s">
        <v>518</v>
      </c>
      <c r="D13" s="29"/>
      <c r="E13" s="29"/>
      <c r="F13" s="29"/>
      <c r="G13" s="29"/>
      <c r="H13" s="29"/>
      <c r="I13" s="30" t="s">
        <v>519</v>
      </c>
      <c r="J13" s="30"/>
      <c r="K13" s="30"/>
      <c r="L13" s="29" t="s">
        <v>520</v>
      </c>
      <c r="M13" s="29"/>
      <c r="N13" s="29"/>
      <c r="O13" s="29"/>
      <c r="P13" s="31" t="s">
        <v>42</v>
      </c>
      <c r="Q13" s="31" t="s">
        <v>290</v>
      </c>
      <c r="R13" s="31" t="s">
        <v>268</v>
      </c>
      <c r="S13" s="31" t="n">
        <v>91.43</v>
      </c>
      <c r="T13" s="31" t="n">
        <v>88.57</v>
      </c>
      <c r="U13" s="84" t="n">
        <f aca="false">96.87</f>
        <v>96.87</v>
      </c>
    </row>
    <row r="14" customFormat="false" ht="75" hidden="false" customHeight="true" outlineLevel="0" collapsed="false">
      <c r="A14" s="27"/>
      <c r="B14" s="83" t="s">
        <v>74</v>
      </c>
      <c r="C14" s="29" t="s">
        <v>521</v>
      </c>
      <c r="D14" s="29"/>
      <c r="E14" s="29"/>
      <c r="F14" s="29"/>
      <c r="G14" s="29"/>
      <c r="H14" s="29"/>
      <c r="I14" s="30" t="s">
        <v>522</v>
      </c>
      <c r="J14" s="30"/>
      <c r="K14" s="30"/>
      <c r="L14" s="29" t="s">
        <v>523</v>
      </c>
      <c r="M14" s="29"/>
      <c r="N14" s="29"/>
      <c r="O14" s="29"/>
      <c r="P14" s="31" t="s">
        <v>524</v>
      </c>
      <c r="Q14" s="31" t="s">
        <v>78</v>
      </c>
      <c r="R14" s="31" t="s">
        <v>268</v>
      </c>
      <c r="S14" s="31" t="n">
        <v>3562500</v>
      </c>
      <c r="T14" s="31" t="n">
        <v>2254070</v>
      </c>
      <c r="U14" s="84" t="n">
        <f aca="false">63.27</f>
        <v>63.27</v>
      </c>
    </row>
    <row r="15" customFormat="false" ht="14.25" hidden="false" customHeight="false" outlineLevel="0" collapsed="false">
      <c r="B15" s="6" t="s">
        <v>98</v>
      </c>
      <c r="C15" s="7"/>
      <c r="D15" s="7"/>
      <c r="E15" s="7"/>
      <c r="F15" s="7"/>
      <c r="G15" s="7"/>
      <c r="H15" s="7"/>
      <c r="I15" s="7"/>
      <c r="J15" s="7"/>
      <c r="K15" s="7"/>
      <c r="L15" s="7"/>
      <c r="M15" s="7"/>
      <c r="N15" s="7"/>
      <c r="O15" s="7"/>
      <c r="P15" s="7"/>
      <c r="Q15" s="7"/>
      <c r="R15" s="7"/>
      <c r="S15" s="7"/>
      <c r="T15" s="7"/>
      <c r="U15" s="8"/>
      <c r="V15" s="40"/>
    </row>
    <row r="16" customFormat="false" ht="26.25" hidden="false" customHeight="false" outlineLevel="0" collapsed="false">
      <c r="B16" s="41"/>
      <c r="C16" s="42"/>
      <c r="D16" s="42"/>
      <c r="E16" s="42"/>
      <c r="F16" s="42"/>
      <c r="G16" s="42"/>
      <c r="H16" s="42"/>
      <c r="I16" s="42"/>
      <c r="J16" s="42"/>
      <c r="K16" s="42"/>
      <c r="L16" s="42"/>
      <c r="M16" s="42"/>
      <c r="N16" s="42"/>
      <c r="O16" s="42"/>
      <c r="P16" s="42"/>
      <c r="Q16" s="42"/>
      <c r="R16" s="43"/>
      <c r="S16" s="44" t="s">
        <v>33</v>
      </c>
      <c r="T16" s="44" t="s">
        <v>99</v>
      </c>
      <c r="U16" s="19" t="s">
        <v>100</v>
      </c>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6"/>
      <c r="S17" s="47" t="s">
        <v>101</v>
      </c>
      <c r="T17" s="48" t="s">
        <v>101</v>
      </c>
      <c r="U17" s="48" t="s">
        <v>102</v>
      </c>
    </row>
    <row r="18" customFormat="false" ht="13.5" hidden="false" customHeight="false" outlineLevel="0" collapsed="false">
      <c r="B18" s="49" t="s">
        <v>103</v>
      </c>
      <c r="C18" s="49"/>
      <c r="D18" s="49"/>
      <c r="E18" s="50"/>
      <c r="F18" s="50"/>
      <c r="G18" s="50"/>
      <c r="H18" s="51"/>
      <c r="I18" s="51"/>
      <c r="J18" s="51"/>
      <c r="K18" s="51"/>
      <c r="L18" s="51"/>
      <c r="M18" s="51"/>
      <c r="N18" s="51"/>
      <c r="O18" s="51"/>
      <c r="P18" s="52"/>
      <c r="Q18" s="52"/>
      <c r="R18" s="52"/>
      <c r="S18" s="87" t="n">
        <f aca="false">3528.527759</f>
        <v>3528.527759</v>
      </c>
      <c r="T18" s="87" t="n">
        <f aca="false">3388.18174169</f>
        <v>3388.18174169</v>
      </c>
      <c r="U18" s="88" t="n">
        <f aca="false">+IF(ISERR(T18/S18*100),"N/A",ROUND(T18/S18*100,1))</f>
        <v>96</v>
      </c>
    </row>
    <row r="19" customFormat="false" ht="13.5" hidden="false" customHeight="false" outlineLevel="0" collapsed="false">
      <c r="B19" s="55" t="s">
        <v>104</v>
      </c>
      <c r="C19" s="55"/>
      <c r="D19" s="55"/>
      <c r="E19" s="56"/>
      <c r="F19" s="56"/>
      <c r="G19" s="56"/>
      <c r="H19" s="57"/>
      <c r="I19" s="57"/>
      <c r="J19" s="57"/>
      <c r="K19" s="57"/>
      <c r="L19" s="57"/>
      <c r="M19" s="57"/>
      <c r="N19" s="57"/>
      <c r="O19" s="57"/>
      <c r="P19" s="58"/>
      <c r="Q19" s="58"/>
      <c r="R19" s="58"/>
      <c r="S19" s="87" t="n">
        <f aca="false">3388.18174169</f>
        <v>3388.18174169</v>
      </c>
      <c r="T19" s="87" t="n">
        <f aca="false">3388.18174169</f>
        <v>3388.18174169</v>
      </c>
      <c r="U19" s="88" t="n">
        <f aca="false">+IF(ISERR(T19/S19*100),"N/A",ROUND(T19/S19*100,1))</f>
        <v>100</v>
      </c>
    </row>
    <row r="20" customFormat="false" ht="14.8" hidden="false" customHeight="false" outlineLevel="0" collapsed="false">
      <c r="B20" s="6" t="s">
        <v>10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2" t="s">
        <v>106</v>
      </c>
      <c r="C21" s="62"/>
      <c r="D21" s="62"/>
      <c r="E21" s="62"/>
      <c r="F21" s="62"/>
      <c r="G21" s="62"/>
      <c r="H21" s="62"/>
      <c r="I21" s="62"/>
      <c r="J21" s="62"/>
      <c r="K21" s="62"/>
      <c r="L21" s="62"/>
      <c r="M21" s="62"/>
      <c r="N21" s="62"/>
      <c r="O21" s="62"/>
      <c r="P21" s="62"/>
      <c r="Q21" s="62"/>
      <c r="R21" s="62"/>
      <c r="S21" s="62"/>
      <c r="T21" s="62"/>
      <c r="U21" s="62"/>
    </row>
    <row r="22" customFormat="false" ht="116.25" hidden="false" customHeight="true" outlineLevel="0" collapsed="false">
      <c r="B22" s="63" t="s">
        <v>525</v>
      </c>
      <c r="C22" s="63"/>
      <c r="D22" s="63"/>
      <c r="E22" s="63"/>
      <c r="F22" s="63"/>
      <c r="G22" s="63"/>
      <c r="H22" s="63"/>
      <c r="I22" s="63"/>
      <c r="J22" s="63"/>
      <c r="K22" s="63"/>
      <c r="L22" s="63"/>
      <c r="M22" s="63"/>
      <c r="N22" s="63"/>
      <c r="O22" s="63"/>
      <c r="P22" s="63"/>
      <c r="Q22" s="63"/>
      <c r="R22" s="63"/>
      <c r="S22" s="63"/>
      <c r="T22" s="63"/>
      <c r="U22" s="63"/>
    </row>
    <row r="23" customFormat="false" ht="114.55" hidden="false" customHeight="true" outlineLevel="0" collapsed="false">
      <c r="B23" s="63" t="s">
        <v>526</v>
      </c>
      <c r="C23" s="63"/>
      <c r="D23" s="63"/>
      <c r="E23" s="63"/>
      <c r="F23" s="63"/>
      <c r="G23" s="63"/>
      <c r="H23" s="63"/>
      <c r="I23" s="63"/>
      <c r="J23" s="63"/>
      <c r="K23" s="63"/>
      <c r="L23" s="63"/>
      <c r="M23" s="63"/>
      <c r="N23" s="63"/>
      <c r="O23" s="63"/>
      <c r="P23" s="63"/>
      <c r="Q23" s="63"/>
      <c r="R23" s="63"/>
      <c r="S23" s="63"/>
      <c r="T23" s="63"/>
      <c r="U23" s="63"/>
    </row>
    <row r="24" customFormat="false" ht="119.05" hidden="false" customHeight="true" outlineLevel="0" collapsed="false">
      <c r="B24" s="63" t="s">
        <v>527</v>
      </c>
      <c r="C24" s="63"/>
      <c r="D24" s="63"/>
      <c r="E24" s="63"/>
      <c r="F24" s="63"/>
      <c r="G24" s="63"/>
      <c r="H24" s="63"/>
      <c r="I24" s="63"/>
      <c r="J24" s="63"/>
      <c r="K24" s="63"/>
      <c r="L24" s="63"/>
      <c r="M24" s="63"/>
      <c r="N24" s="63"/>
      <c r="O24" s="63"/>
      <c r="P24" s="63"/>
      <c r="Q24" s="63"/>
      <c r="R24" s="63"/>
      <c r="S24" s="63"/>
      <c r="T24" s="63"/>
      <c r="U24" s="63"/>
    </row>
    <row r="25" customFormat="false" ht="117.9" hidden="false" customHeight="true" outlineLevel="0" collapsed="false">
      <c r="B25" s="64" t="s">
        <v>528</v>
      </c>
      <c r="C25" s="64"/>
      <c r="D25" s="64"/>
      <c r="E25" s="64"/>
      <c r="F25" s="64"/>
      <c r="G25" s="64"/>
      <c r="H25" s="64"/>
      <c r="I25" s="64"/>
      <c r="J25" s="64"/>
      <c r="K25" s="64"/>
      <c r="L25" s="64"/>
      <c r="M25" s="64"/>
      <c r="N25" s="64"/>
      <c r="O25" s="64"/>
      <c r="P25" s="64"/>
      <c r="Q25" s="64"/>
      <c r="R25" s="64"/>
      <c r="S25" s="64"/>
      <c r="T25" s="64"/>
      <c r="U25" s="64"/>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529</v>
      </c>
      <c r="D4" s="70" t="s">
        <v>530</v>
      </c>
      <c r="E4" s="70"/>
      <c r="F4" s="70"/>
      <c r="G4" s="70"/>
      <c r="H4" s="70"/>
      <c r="I4" s="71"/>
      <c r="J4" s="68" t="s">
        <v>9</v>
      </c>
      <c r="K4" s="72" t="s">
        <v>10</v>
      </c>
      <c r="L4" s="73" t="s">
        <v>11</v>
      </c>
      <c r="M4" s="73"/>
      <c r="N4" s="73"/>
      <c r="O4" s="73"/>
      <c r="P4" s="68" t="s">
        <v>12</v>
      </c>
      <c r="Q4" s="73" t="s">
        <v>13</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531</v>
      </c>
      <c r="D6" s="76"/>
      <c r="E6" s="76"/>
      <c r="F6" s="76"/>
      <c r="G6" s="76"/>
      <c r="H6" s="77"/>
      <c r="I6" s="77"/>
      <c r="J6" s="77" t="s">
        <v>18</v>
      </c>
      <c r="K6" s="76" t="s">
        <v>532</v>
      </c>
      <c r="L6" s="76"/>
      <c r="M6" s="76"/>
      <c r="N6" s="78"/>
      <c r="O6" s="79" t="s">
        <v>20</v>
      </c>
      <c r="P6" s="76" t="s">
        <v>533</v>
      </c>
      <c r="Q6" s="76"/>
      <c r="R6" s="78"/>
      <c r="S6" s="79" t="s">
        <v>22</v>
      </c>
      <c r="T6" s="80" t="s">
        <v>534</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535</v>
      </c>
      <c r="D11" s="29"/>
      <c r="E11" s="29"/>
      <c r="F11" s="29"/>
      <c r="G11" s="29"/>
      <c r="H11" s="29"/>
      <c r="I11" s="30" t="s">
        <v>536</v>
      </c>
      <c r="J11" s="30"/>
      <c r="K11" s="30"/>
      <c r="L11" s="29" t="s">
        <v>537</v>
      </c>
      <c r="M11" s="29"/>
      <c r="N11" s="29"/>
      <c r="O11" s="29"/>
      <c r="P11" s="31" t="s">
        <v>42</v>
      </c>
      <c r="Q11" s="31" t="s">
        <v>43</v>
      </c>
      <c r="R11" s="31" t="n">
        <v>69.3</v>
      </c>
      <c r="S11" s="31" t="n">
        <v>71.6</v>
      </c>
      <c r="T11" s="31" t="n">
        <v>72.9</v>
      </c>
      <c r="U11" s="84" t="n">
        <f aca="false">101.8</f>
        <v>101.8</v>
      </c>
    </row>
    <row r="12" customFormat="false" ht="75" hidden="false" customHeight="true" outlineLevel="0" collapsed="false">
      <c r="A12" s="27"/>
      <c r="B12" s="83" t="s">
        <v>44</v>
      </c>
      <c r="C12" s="29" t="s">
        <v>538</v>
      </c>
      <c r="D12" s="29"/>
      <c r="E12" s="29"/>
      <c r="F12" s="29"/>
      <c r="G12" s="29"/>
      <c r="H12" s="29"/>
      <c r="I12" s="30" t="s">
        <v>539</v>
      </c>
      <c r="J12" s="30"/>
      <c r="K12" s="30"/>
      <c r="L12" s="29" t="s">
        <v>540</v>
      </c>
      <c r="M12" s="29"/>
      <c r="N12" s="29"/>
      <c r="O12" s="29"/>
      <c r="P12" s="31" t="s">
        <v>541</v>
      </c>
      <c r="Q12" s="31" t="s">
        <v>306</v>
      </c>
      <c r="R12" s="31" t="n">
        <v>0.7</v>
      </c>
      <c r="S12" s="31" t="n">
        <v>2.5</v>
      </c>
      <c r="T12" s="31" t="n">
        <v>15.2</v>
      </c>
      <c r="U12" s="84" t="n">
        <f aca="false">608</f>
        <v>608</v>
      </c>
    </row>
    <row r="13" customFormat="false" ht="75" hidden="false" customHeight="true" outlineLevel="0" collapsed="false">
      <c r="A13" s="27"/>
      <c r="B13" s="85"/>
      <c r="C13" s="35"/>
      <c r="D13" s="35"/>
      <c r="E13" s="35"/>
      <c r="F13" s="35"/>
      <c r="G13" s="35"/>
      <c r="H13" s="35"/>
      <c r="I13" s="36" t="s">
        <v>542</v>
      </c>
      <c r="J13" s="36"/>
      <c r="K13" s="36"/>
      <c r="L13" s="35" t="s">
        <v>543</v>
      </c>
      <c r="M13" s="35"/>
      <c r="N13" s="35"/>
      <c r="O13" s="35"/>
      <c r="P13" s="37" t="s">
        <v>544</v>
      </c>
      <c r="Q13" s="37" t="s">
        <v>43</v>
      </c>
      <c r="R13" s="37" t="n">
        <v>16.7</v>
      </c>
      <c r="S13" s="37" t="n">
        <v>11.3</v>
      </c>
      <c r="T13" s="37" t="n">
        <v>29.3</v>
      </c>
      <c r="U13" s="86" t="n">
        <f aca="false">259.3</f>
        <v>259.3</v>
      </c>
    </row>
    <row r="14" customFormat="false" ht="75" hidden="false" customHeight="true" outlineLevel="0" collapsed="false">
      <c r="A14" s="27"/>
      <c r="B14" s="85"/>
      <c r="C14" s="35"/>
      <c r="D14" s="35"/>
      <c r="E14" s="35"/>
      <c r="F14" s="35"/>
      <c r="G14" s="35"/>
      <c r="H14" s="35"/>
      <c r="I14" s="36" t="s">
        <v>545</v>
      </c>
      <c r="J14" s="36"/>
      <c r="K14" s="36"/>
      <c r="L14" s="35" t="s">
        <v>546</v>
      </c>
      <c r="M14" s="35"/>
      <c r="N14" s="35"/>
      <c r="O14" s="35"/>
      <c r="P14" s="37" t="s">
        <v>42</v>
      </c>
      <c r="Q14" s="37" t="s">
        <v>385</v>
      </c>
      <c r="R14" s="37" t="n">
        <v>6</v>
      </c>
      <c r="S14" s="37" t="n">
        <v>8</v>
      </c>
      <c r="T14" s="37" t="n">
        <v>8.1</v>
      </c>
      <c r="U14" s="86" t="n">
        <f aca="false">101.2</f>
        <v>101.2</v>
      </c>
    </row>
    <row r="15" customFormat="false" ht="75" hidden="false" customHeight="true" outlineLevel="0" collapsed="false">
      <c r="A15" s="27"/>
      <c r="B15" s="85"/>
      <c r="C15" s="35"/>
      <c r="D15" s="35"/>
      <c r="E15" s="35"/>
      <c r="F15" s="35"/>
      <c r="G15" s="35"/>
      <c r="H15" s="35"/>
      <c r="I15" s="36" t="s">
        <v>547</v>
      </c>
      <c r="J15" s="36"/>
      <c r="K15" s="36"/>
      <c r="L15" s="35" t="s">
        <v>548</v>
      </c>
      <c r="M15" s="35"/>
      <c r="N15" s="35"/>
      <c r="O15" s="35"/>
      <c r="P15" s="37" t="s">
        <v>68</v>
      </c>
      <c r="Q15" s="37" t="s">
        <v>385</v>
      </c>
      <c r="R15" s="37" t="n">
        <v>143360.7</v>
      </c>
      <c r="S15" s="37" t="n">
        <v>185890</v>
      </c>
      <c r="T15" s="37" t="n">
        <v>160408.8</v>
      </c>
      <c r="U15" s="86" t="n">
        <f aca="false">86.3</f>
        <v>86.3</v>
      </c>
    </row>
    <row r="16" customFormat="false" ht="75" hidden="false" customHeight="true" outlineLevel="0" collapsed="false">
      <c r="A16" s="27"/>
      <c r="B16" s="83" t="s">
        <v>55</v>
      </c>
      <c r="C16" s="29" t="s">
        <v>549</v>
      </c>
      <c r="D16" s="29"/>
      <c r="E16" s="29"/>
      <c r="F16" s="29"/>
      <c r="G16" s="29"/>
      <c r="H16" s="29"/>
      <c r="I16" s="30" t="s">
        <v>550</v>
      </c>
      <c r="J16" s="30"/>
      <c r="K16" s="30"/>
      <c r="L16" s="29" t="s">
        <v>551</v>
      </c>
      <c r="M16" s="29"/>
      <c r="N16" s="29"/>
      <c r="O16" s="29"/>
      <c r="P16" s="31" t="s">
        <v>42</v>
      </c>
      <c r="Q16" s="31" t="s">
        <v>209</v>
      </c>
      <c r="R16" s="31" t="n">
        <v>57</v>
      </c>
      <c r="S16" s="31" t="n">
        <v>59</v>
      </c>
      <c r="T16" s="31" t="n">
        <v>62.2</v>
      </c>
      <c r="U16" s="84" t="n">
        <f aca="false">105.4</f>
        <v>105.4</v>
      </c>
    </row>
    <row r="17" customFormat="false" ht="75" hidden="false" customHeight="true" outlineLevel="0" collapsed="false">
      <c r="A17" s="27"/>
      <c r="B17" s="85"/>
      <c r="C17" s="35"/>
      <c r="D17" s="35"/>
      <c r="E17" s="35"/>
      <c r="F17" s="35"/>
      <c r="G17" s="35"/>
      <c r="H17" s="35"/>
      <c r="I17" s="36" t="s">
        <v>552</v>
      </c>
      <c r="J17" s="36"/>
      <c r="K17" s="36"/>
      <c r="L17" s="35" t="s">
        <v>553</v>
      </c>
      <c r="M17" s="35"/>
      <c r="N17" s="35"/>
      <c r="O17" s="35"/>
      <c r="P17" s="37" t="s">
        <v>68</v>
      </c>
      <c r="Q17" s="37" t="s">
        <v>385</v>
      </c>
      <c r="R17" s="37" t="n">
        <v>2</v>
      </c>
      <c r="S17" s="37" t="n">
        <v>2.2</v>
      </c>
      <c r="T17" s="37" t="n">
        <v>2.7</v>
      </c>
      <c r="U17" s="86" t="n">
        <f aca="false">122.7</f>
        <v>122.7</v>
      </c>
    </row>
    <row r="18" customFormat="false" ht="75" hidden="false" customHeight="true" outlineLevel="0" collapsed="false">
      <c r="A18" s="27"/>
      <c r="B18" s="85"/>
      <c r="C18" s="35" t="s">
        <v>554</v>
      </c>
      <c r="D18" s="35"/>
      <c r="E18" s="35"/>
      <c r="F18" s="35"/>
      <c r="G18" s="35"/>
      <c r="H18" s="35"/>
      <c r="I18" s="36" t="s">
        <v>555</v>
      </c>
      <c r="J18" s="36"/>
      <c r="K18" s="36"/>
      <c r="L18" s="35" t="s">
        <v>556</v>
      </c>
      <c r="M18" s="35"/>
      <c r="N18" s="35"/>
      <c r="O18" s="35"/>
      <c r="P18" s="37" t="s">
        <v>544</v>
      </c>
      <c r="Q18" s="37" t="s">
        <v>557</v>
      </c>
      <c r="R18" s="37" t="n">
        <v>0.8</v>
      </c>
      <c r="S18" s="37" t="n">
        <v>51.7</v>
      </c>
      <c r="T18" s="37" t="n">
        <v>54.7</v>
      </c>
      <c r="U18" s="86" t="n">
        <f aca="false">105.8</f>
        <v>105.8</v>
      </c>
    </row>
    <row r="19" customFormat="false" ht="75" hidden="false" customHeight="true" outlineLevel="0" collapsed="false">
      <c r="A19" s="27"/>
      <c r="B19" s="85"/>
      <c r="C19" s="35"/>
      <c r="D19" s="35"/>
      <c r="E19" s="35"/>
      <c r="F19" s="35"/>
      <c r="G19" s="35"/>
      <c r="H19" s="35"/>
      <c r="I19" s="36" t="s">
        <v>558</v>
      </c>
      <c r="J19" s="36"/>
      <c r="K19" s="36"/>
      <c r="L19" s="35" t="s">
        <v>559</v>
      </c>
      <c r="M19" s="35"/>
      <c r="N19" s="35"/>
      <c r="O19" s="35"/>
      <c r="P19" s="37" t="s">
        <v>42</v>
      </c>
      <c r="Q19" s="37" t="s">
        <v>557</v>
      </c>
      <c r="R19" s="37" t="n">
        <v>35.1</v>
      </c>
      <c r="S19" s="37" t="n">
        <v>22.4</v>
      </c>
      <c r="T19" s="37" t="n">
        <v>22.3</v>
      </c>
      <c r="U19" s="86" t="n">
        <f aca="false">99.5</f>
        <v>99.5</v>
      </c>
    </row>
    <row r="20" customFormat="false" ht="75" hidden="false" customHeight="true" outlineLevel="0" collapsed="false">
      <c r="A20" s="27"/>
      <c r="B20" s="85"/>
      <c r="C20" s="35"/>
      <c r="D20" s="35"/>
      <c r="E20" s="35"/>
      <c r="F20" s="35"/>
      <c r="G20" s="35"/>
      <c r="H20" s="35"/>
      <c r="I20" s="36" t="s">
        <v>560</v>
      </c>
      <c r="J20" s="36"/>
      <c r="K20" s="36"/>
      <c r="L20" s="35" t="s">
        <v>561</v>
      </c>
      <c r="M20" s="35"/>
      <c r="N20" s="35"/>
      <c r="O20" s="35"/>
      <c r="P20" s="37" t="s">
        <v>42</v>
      </c>
      <c r="Q20" s="37" t="s">
        <v>209</v>
      </c>
      <c r="R20" s="37" t="n">
        <v>27.2</v>
      </c>
      <c r="S20" s="37" t="n">
        <v>30.6</v>
      </c>
      <c r="T20" s="37" t="n">
        <v>27.4</v>
      </c>
      <c r="U20" s="86" t="n">
        <f aca="false">89.5</f>
        <v>89.5</v>
      </c>
    </row>
    <row r="21" customFormat="false" ht="75" hidden="false" customHeight="true" outlineLevel="0" collapsed="false">
      <c r="A21" s="27"/>
      <c r="B21" s="83" t="s">
        <v>74</v>
      </c>
      <c r="C21" s="29" t="s">
        <v>562</v>
      </c>
      <c r="D21" s="29"/>
      <c r="E21" s="29"/>
      <c r="F21" s="29"/>
      <c r="G21" s="29"/>
      <c r="H21" s="29"/>
      <c r="I21" s="30" t="s">
        <v>563</v>
      </c>
      <c r="J21" s="30"/>
      <c r="K21" s="30"/>
      <c r="L21" s="29" t="s">
        <v>564</v>
      </c>
      <c r="M21" s="29"/>
      <c r="N21" s="29"/>
      <c r="O21" s="29"/>
      <c r="P21" s="31" t="s">
        <v>42</v>
      </c>
      <c r="Q21" s="31" t="s">
        <v>181</v>
      </c>
      <c r="R21" s="31" t="n">
        <v>0.5</v>
      </c>
      <c r="S21" s="31" t="n">
        <v>0.5</v>
      </c>
      <c r="T21" s="31" t="n">
        <v>2.4</v>
      </c>
      <c r="U21" s="84" t="n">
        <f aca="false">480</f>
        <v>480</v>
      </c>
    </row>
    <row r="22" customFormat="false" ht="75" hidden="false" customHeight="true" outlineLevel="0" collapsed="false">
      <c r="A22" s="27"/>
      <c r="B22" s="85"/>
      <c r="C22" s="35"/>
      <c r="D22" s="35"/>
      <c r="E22" s="35"/>
      <c r="F22" s="35"/>
      <c r="G22" s="35"/>
      <c r="H22" s="35"/>
      <c r="I22" s="36" t="s">
        <v>565</v>
      </c>
      <c r="J22" s="36"/>
      <c r="K22" s="36"/>
      <c r="L22" s="35" t="s">
        <v>566</v>
      </c>
      <c r="M22" s="35"/>
      <c r="N22" s="35"/>
      <c r="O22" s="35"/>
      <c r="P22" s="37" t="s">
        <v>42</v>
      </c>
      <c r="Q22" s="37" t="s">
        <v>290</v>
      </c>
      <c r="R22" s="37" t="n">
        <v>23.7</v>
      </c>
      <c r="S22" s="37" t="n">
        <v>23.6</v>
      </c>
      <c r="T22" s="37" t="n">
        <v>26.1</v>
      </c>
      <c r="U22" s="86" t="n">
        <f aca="false">110.6</f>
        <v>110.6</v>
      </c>
    </row>
    <row r="23" customFormat="false" ht="75" hidden="false" customHeight="true" outlineLevel="0" collapsed="false">
      <c r="A23" s="27"/>
      <c r="B23" s="85"/>
      <c r="C23" s="35" t="s">
        <v>567</v>
      </c>
      <c r="D23" s="35"/>
      <c r="E23" s="35"/>
      <c r="F23" s="35"/>
      <c r="G23" s="35"/>
      <c r="H23" s="35"/>
      <c r="I23" s="36" t="s">
        <v>568</v>
      </c>
      <c r="J23" s="36"/>
      <c r="K23" s="36"/>
      <c r="L23" s="35" t="s">
        <v>569</v>
      </c>
      <c r="M23" s="35"/>
      <c r="N23" s="35"/>
      <c r="O23" s="35"/>
      <c r="P23" s="37" t="s">
        <v>68</v>
      </c>
      <c r="Q23" s="37" t="s">
        <v>570</v>
      </c>
      <c r="R23" s="37" t="n">
        <v>0.9</v>
      </c>
      <c r="S23" s="37" t="n">
        <v>1</v>
      </c>
      <c r="T23" s="37" t="n">
        <v>1.2</v>
      </c>
      <c r="U23" s="86" t="n">
        <f aca="false">120</f>
        <v>120</v>
      </c>
    </row>
    <row r="24" customFormat="false" ht="75" hidden="false" customHeight="true" outlineLevel="0" collapsed="false">
      <c r="A24" s="27"/>
      <c r="B24" s="85"/>
      <c r="C24" s="35" t="s">
        <v>571</v>
      </c>
      <c r="D24" s="35"/>
      <c r="E24" s="35"/>
      <c r="F24" s="35"/>
      <c r="G24" s="35"/>
      <c r="H24" s="35"/>
      <c r="I24" s="36" t="s">
        <v>572</v>
      </c>
      <c r="J24" s="36"/>
      <c r="K24" s="36"/>
      <c r="L24" s="35" t="s">
        <v>573</v>
      </c>
      <c r="M24" s="35"/>
      <c r="N24" s="35"/>
      <c r="O24" s="35"/>
      <c r="P24" s="37" t="s">
        <v>42</v>
      </c>
      <c r="Q24" s="37" t="s">
        <v>290</v>
      </c>
      <c r="R24" s="37" t="n">
        <v>97.8</v>
      </c>
      <c r="S24" s="37" t="n">
        <v>96.6</v>
      </c>
      <c r="T24" s="37" t="n">
        <v>96.5</v>
      </c>
      <c r="U24" s="86" t="n">
        <f aca="false">99.9</f>
        <v>99.9</v>
      </c>
    </row>
    <row r="25" customFormat="false" ht="75" hidden="false" customHeight="true" outlineLevel="0" collapsed="false">
      <c r="A25" s="27"/>
      <c r="B25" s="85"/>
      <c r="C25" s="35" t="s">
        <v>574</v>
      </c>
      <c r="D25" s="35"/>
      <c r="E25" s="35"/>
      <c r="F25" s="35"/>
      <c r="G25" s="35"/>
      <c r="H25" s="35"/>
      <c r="I25" s="36" t="s">
        <v>575</v>
      </c>
      <c r="J25" s="36"/>
      <c r="K25" s="36"/>
      <c r="L25" s="35" t="s">
        <v>576</v>
      </c>
      <c r="M25" s="35"/>
      <c r="N25" s="35"/>
      <c r="O25" s="35"/>
      <c r="P25" s="37" t="s">
        <v>42</v>
      </c>
      <c r="Q25" s="37" t="s">
        <v>290</v>
      </c>
      <c r="R25" s="37" t="n">
        <v>47.1</v>
      </c>
      <c r="S25" s="37" t="n">
        <v>36.6</v>
      </c>
      <c r="T25" s="37" t="n">
        <v>37.2</v>
      </c>
      <c r="U25" s="86" t="n">
        <f aca="false">101.6</f>
        <v>101.6</v>
      </c>
    </row>
    <row r="26" customFormat="false" ht="75" hidden="false" customHeight="true" outlineLevel="0" collapsed="false">
      <c r="A26" s="27"/>
      <c r="B26" s="85"/>
      <c r="C26" s="35" t="s">
        <v>577</v>
      </c>
      <c r="D26" s="35"/>
      <c r="E26" s="35"/>
      <c r="F26" s="35"/>
      <c r="G26" s="35"/>
      <c r="H26" s="35"/>
      <c r="I26" s="36" t="s">
        <v>578</v>
      </c>
      <c r="J26" s="36"/>
      <c r="K26" s="36"/>
      <c r="L26" s="35" t="s">
        <v>579</v>
      </c>
      <c r="M26" s="35"/>
      <c r="N26" s="35"/>
      <c r="O26" s="35"/>
      <c r="P26" s="37" t="s">
        <v>42</v>
      </c>
      <c r="Q26" s="37" t="s">
        <v>290</v>
      </c>
      <c r="R26" s="37" t="n">
        <v>84.2</v>
      </c>
      <c r="S26" s="37" t="n">
        <v>82.4</v>
      </c>
      <c r="T26" s="37" t="n">
        <v>85.8</v>
      </c>
      <c r="U26" s="86" t="n">
        <f aca="false">104.1</f>
        <v>104.1</v>
      </c>
    </row>
    <row r="27" customFormat="false" ht="14.25" hidden="false" customHeight="false" outlineLevel="0" collapsed="false">
      <c r="B27" s="6" t="s">
        <v>98</v>
      </c>
      <c r="C27" s="7"/>
      <c r="D27" s="7"/>
      <c r="E27" s="7"/>
      <c r="F27" s="7"/>
      <c r="G27" s="7"/>
      <c r="H27" s="7"/>
      <c r="I27" s="7"/>
      <c r="J27" s="7"/>
      <c r="K27" s="7"/>
      <c r="L27" s="7"/>
      <c r="M27" s="7"/>
      <c r="N27" s="7"/>
      <c r="O27" s="7"/>
      <c r="P27" s="7"/>
      <c r="Q27" s="7"/>
      <c r="R27" s="7"/>
      <c r="S27" s="7"/>
      <c r="T27" s="7"/>
      <c r="U27" s="8"/>
      <c r="V27" s="40"/>
    </row>
    <row r="28" customFormat="false" ht="26.25" hidden="false" customHeight="false" outlineLevel="0" collapsed="false">
      <c r="B28" s="41"/>
      <c r="C28" s="42"/>
      <c r="D28" s="42"/>
      <c r="E28" s="42"/>
      <c r="F28" s="42"/>
      <c r="G28" s="42"/>
      <c r="H28" s="42"/>
      <c r="I28" s="42"/>
      <c r="J28" s="42"/>
      <c r="K28" s="42"/>
      <c r="L28" s="42"/>
      <c r="M28" s="42"/>
      <c r="N28" s="42"/>
      <c r="O28" s="42"/>
      <c r="P28" s="42"/>
      <c r="Q28" s="42"/>
      <c r="R28" s="43"/>
      <c r="S28" s="44" t="s">
        <v>33</v>
      </c>
      <c r="T28" s="44" t="s">
        <v>99</v>
      </c>
      <c r="U28" s="19" t="s">
        <v>100</v>
      </c>
    </row>
    <row r="29" customFormat="false" ht="26.25" hidden="false" customHeight="false" outlineLevel="0" collapsed="false">
      <c r="B29" s="45"/>
      <c r="C29" s="46"/>
      <c r="D29" s="46"/>
      <c r="E29" s="46"/>
      <c r="F29" s="46"/>
      <c r="G29" s="46"/>
      <c r="H29" s="46"/>
      <c r="I29" s="46"/>
      <c r="J29" s="46"/>
      <c r="K29" s="46"/>
      <c r="L29" s="46"/>
      <c r="M29" s="46"/>
      <c r="N29" s="46"/>
      <c r="O29" s="46"/>
      <c r="P29" s="46"/>
      <c r="Q29" s="46"/>
      <c r="R29" s="46"/>
      <c r="S29" s="47" t="s">
        <v>101</v>
      </c>
      <c r="T29" s="48" t="s">
        <v>101</v>
      </c>
      <c r="U29" s="48" t="s">
        <v>102</v>
      </c>
    </row>
    <row r="30" customFormat="false" ht="13.5" hidden="false" customHeight="false" outlineLevel="0" collapsed="false">
      <c r="B30" s="49" t="s">
        <v>103</v>
      </c>
      <c r="C30" s="49"/>
      <c r="D30" s="49"/>
      <c r="E30" s="50"/>
      <c r="F30" s="50"/>
      <c r="G30" s="50"/>
      <c r="H30" s="51"/>
      <c r="I30" s="51"/>
      <c r="J30" s="51"/>
      <c r="K30" s="51"/>
      <c r="L30" s="51"/>
      <c r="M30" s="51"/>
      <c r="N30" s="51"/>
      <c r="O30" s="51"/>
      <c r="P30" s="52"/>
      <c r="Q30" s="52"/>
      <c r="R30" s="52"/>
      <c r="S30" s="87" t="n">
        <f aca="false">1928.088024</f>
        <v>1928.088024</v>
      </c>
      <c r="T30" s="87" t="n">
        <f aca="false">1902.57323806</f>
        <v>1902.57323806</v>
      </c>
      <c r="U30" s="88" t="n">
        <f aca="false">+IF(ISERR(T30/S30*100),"N/A",ROUND(T30/S30*100,1))</f>
        <v>98.7</v>
      </c>
    </row>
    <row r="31" customFormat="false" ht="13.5" hidden="false" customHeight="false" outlineLevel="0" collapsed="false">
      <c r="B31" s="55" t="s">
        <v>104</v>
      </c>
      <c r="C31" s="55"/>
      <c r="D31" s="55"/>
      <c r="E31" s="56"/>
      <c r="F31" s="56"/>
      <c r="G31" s="56"/>
      <c r="H31" s="57"/>
      <c r="I31" s="57"/>
      <c r="J31" s="57"/>
      <c r="K31" s="57"/>
      <c r="L31" s="57"/>
      <c r="M31" s="57"/>
      <c r="N31" s="57"/>
      <c r="O31" s="57"/>
      <c r="P31" s="58"/>
      <c r="Q31" s="58"/>
      <c r="R31" s="58"/>
      <c r="S31" s="87" t="n">
        <f aca="false">1902.59345036999</f>
        <v>1902.59345036999</v>
      </c>
      <c r="T31" s="87" t="n">
        <f aca="false">1902.57323806</f>
        <v>1902.57323806</v>
      </c>
      <c r="U31" s="88" t="n">
        <f aca="false">+IF(ISERR(T31/S31*100),"N/A",ROUND(T31/S31*100,1))</f>
        <v>100</v>
      </c>
    </row>
    <row r="32" customFormat="false" ht="14.8" hidden="false" customHeight="false" outlineLevel="0" collapsed="false">
      <c r="B32" s="6" t="s">
        <v>105</v>
      </c>
      <c r="C32" s="7"/>
      <c r="D32" s="7"/>
      <c r="E32" s="7"/>
      <c r="F32" s="7"/>
      <c r="G32" s="7"/>
      <c r="H32" s="7"/>
      <c r="I32" s="7"/>
      <c r="J32" s="7"/>
      <c r="K32" s="7"/>
      <c r="L32" s="7"/>
      <c r="M32" s="7"/>
      <c r="N32" s="7"/>
      <c r="O32" s="7"/>
      <c r="P32" s="7"/>
      <c r="Q32" s="7"/>
      <c r="R32" s="7"/>
      <c r="S32" s="7"/>
      <c r="T32" s="7"/>
      <c r="U32" s="8"/>
    </row>
    <row r="33" customFormat="false" ht="44.25" hidden="false" customHeight="true" outlineLevel="0" collapsed="false">
      <c r="B33" s="62" t="s">
        <v>106</v>
      </c>
      <c r="C33" s="62"/>
      <c r="D33" s="62"/>
      <c r="E33" s="62"/>
      <c r="F33" s="62"/>
      <c r="G33" s="62"/>
      <c r="H33" s="62"/>
      <c r="I33" s="62"/>
      <c r="J33" s="62"/>
      <c r="K33" s="62"/>
      <c r="L33" s="62"/>
      <c r="M33" s="62"/>
      <c r="N33" s="62"/>
      <c r="O33" s="62"/>
      <c r="P33" s="62"/>
      <c r="Q33" s="62"/>
      <c r="R33" s="62"/>
      <c r="S33" s="62"/>
      <c r="T33" s="62"/>
      <c r="U33" s="62"/>
    </row>
    <row r="34" customFormat="false" ht="218.8" hidden="false" customHeight="true" outlineLevel="0" collapsed="false">
      <c r="B34" s="63" t="s">
        <v>580</v>
      </c>
      <c r="C34" s="63"/>
      <c r="D34" s="63"/>
      <c r="E34" s="63"/>
      <c r="F34" s="63"/>
      <c r="G34" s="63"/>
      <c r="H34" s="63"/>
      <c r="I34" s="63"/>
      <c r="J34" s="63"/>
      <c r="K34" s="63"/>
      <c r="L34" s="63"/>
      <c r="M34" s="63"/>
      <c r="N34" s="63"/>
      <c r="O34" s="63"/>
      <c r="P34" s="63"/>
      <c r="Q34" s="63"/>
      <c r="R34" s="63"/>
      <c r="S34" s="63"/>
      <c r="T34" s="63"/>
      <c r="U34" s="63"/>
    </row>
    <row r="35" customFormat="false" ht="282.55" hidden="false" customHeight="true" outlineLevel="0" collapsed="false">
      <c r="B35" s="63" t="s">
        <v>581</v>
      </c>
      <c r="C35" s="63"/>
      <c r="D35" s="63"/>
      <c r="E35" s="63"/>
      <c r="F35" s="63"/>
      <c r="G35" s="63"/>
      <c r="H35" s="63"/>
      <c r="I35" s="63"/>
      <c r="J35" s="63"/>
      <c r="K35" s="63"/>
      <c r="L35" s="63"/>
      <c r="M35" s="63"/>
      <c r="N35" s="63"/>
      <c r="O35" s="63"/>
      <c r="P35" s="63"/>
      <c r="Q35" s="63"/>
      <c r="R35" s="63"/>
      <c r="S35" s="63"/>
      <c r="T35" s="63"/>
      <c r="U35" s="63"/>
    </row>
    <row r="36" customFormat="false" ht="306.55" hidden="false" customHeight="true" outlineLevel="0" collapsed="false">
      <c r="B36" s="63" t="s">
        <v>582</v>
      </c>
      <c r="C36" s="63"/>
      <c r="D36" s="63"/>
      <c r="E36" s="63"/>
      <c r="F36" s="63"/>
      <c r="G36" s="63"/>
      <c r="H36" s="63"/>
      <c r="I36" s="63"/>
      <c r="J36" s="63"/>
      <c r="K36" s="63"/>
      <c r="L36" s="63"/>
      <c r="M36" s="63"/>
      <c r="N36" s="63"/>
      <c r="O36" s="63"/>
      <c r="P36" s="63"/>
      <c r="Q36" s="63"/>
      <c r="R36" s="63"/>
      <c r="S36" s="63"/>
      <c r="T36" s="63"/>
      <c r="U36" s="63"/>
    </row>
    <row r="37" customFormat="false" ht="210" hidden="false" customHeight="true" outlineLevel="0" collapsed="false">
      <c r="B37" s="63" t="s">
        <v>583</v>
      </c>
      <c r="C37" s="63"/>
      <c r="D37" s="63"/>
      <c r="E37" s="63"/>
      <c r="F37" s="63"/>
      <c r="G37" s="63"/>
      <c r="H37" s="63"/>
      <c r="I37" s="63"/>
      <c r="J37" s="63"/>
      <c r="K37" s="63"/>
      <c r="L37" s="63"/>
      <c r="M37" s="63"/>
      <c r="N37" s="63"/>
      <c r="O37" s="63"/>
      <c r="P37" s="63"/>
      <c r="Q37" s="63"/>
      <c r="R37" s="63"/>
      <c r="S37" s="63"/>
      <c r="T37" s="63"/>
      <c r="U37" s="63"/>
    </row>
    <row r="38" customFormat="false" ht="186.15" hidden="false" customHeight="true" outlineLevel="0" collapsed="false">
      <c r="B38" s="63" t="s">
        <v>584</v>
      </c>
      <c r="C38" s="63"/>
      <c r="D38" s="63"/>
      <c r="E38" s="63"/>
      <c r="F38" s="63"/>
      <c r="G38" s="63"/>
      <c r="H38" s="63"/>
      <c r="I38" s="63"/>
      <c r="J38" s="63"/>
      <c r="K38" s="63"/>
      <c r="L38" s="63"/>
      <c r="M38" s="63"/>
      <c r="N38" s="63"/>
      <c r="O38" s="63"/>
      <c r="P38" s="63"/>
      <c r="Q38" s="63"/>
      <c r="R38" s="63"/>
      <c r="S38" s="63"/>
      <c r="T38" s="63"/>
      <c r="U38" s="63"/>
    </row>
    <row r="39" customFormat="false" ht="280.5" hidden="false" customHeight="true" outlineLevel="0" collapsed="false">
      <c r="B39" s="63" t="s">
        <v>585</v>
      </c>
      <c r="C39" s="63"/>
      <c r="D39" s="63"/>
      <c r="E39" s="63"/>
      <c r="F39" s="63"/>
      <c r="G39" s="63"/>
      <c r="H39" s="63"/>
      <c r="I39" s="63"/>
      <c r="J39" s="63"/>
      <c r="K39" s="63"/>
      <c r="L39" s="63"/>
      <c r="M39" s="63"/>
      <c r="N39" s="63"/>
      <c r="O39" s="63"/>
      <c r="P39" s="63"/>
      <c r="Q39" s="63"/>
      <c r="R39" s="63"/>
      <c r="S39" s="63"/>
      <c r="T39" s="63"/>
      <c r="U39" s="63"/>
    </row>
    <row r="40" customFormat="false" ht="253.65" hidden="false" customHeight="true" outlineLevel="0" collapsed="false">
      <c r="B40" s="63" t="s">
        <v>586</v>
      </c>
      <c r="C40" s="63"/>
      <c r="D40" s="63"/>
      <c r="E40" s="63"/>
      <c r="F40" s="63"/>
      <c r="G40" s="63"/>
      <c r="H40" s="63"/>
      <c r="I40" s="63"/>
      <c r="J40" s="63"/>
      <c r="K40" s="63"/>
      <c r="L40" s="63"/>
      <c r="M40" s="63"/>
      <c r="N40" s="63"/>
      <c r="O40" s="63"/>
      <c r="P40" s="63"/>
      <c r="Q40" s="63"/>
      <c r="R40" s="63"/>
      <c r="S40" s="63"/>
      <c r="T40" s="63"/>
      <c r="U40" s="63"/>
    </row>
    <row r="41" customFormat="false" ht="246.15" hidden="false" customHeight="true" outlineLevel="0" collapsed="false">
      <c r="B41" s="63" t="s">
        <v>587</v>
      </c>
      <c r="C41" s="63"/>
      <c r="D41" s="63"/>
      <c r="E41" s="63"/>
      <c r="F41" s="63"/>
      <c r="G41" s="63"/>
      <c r="H41" s="63"/>
      <c r="I41" s="63"/>
      <c r="J41" s="63"/>
      <c r="K41" s="63"/>
      <c r="L41" s="63"/>
      <c r="M41" s="63"/>
      <c r="N41" s="63"/>
      <c r="O41" s="63"/>
      <c r="P41" s="63"/>
      <c r="Q41" s="63"/>
      <c r="R41" s="63"/>
      <c r="S41" s="63"/>
      <c r="T41" s="63"/>
      <c r="U41" s="63"/>
    </row>
    <row r="42" customFormat="false" ht="230.8" hidden="false" customHeight="true" outlineLevel="0" collapsed="false">
      <c r="B42" s="63" t="s">
        <v>588</v>
      </c>
      <c r="C42" s="63"/>
      <c r="D42" s="63"/>
      <c r="E42" s="63"/>
      <c r="F42" s="63"/>
      <c r="G42" s="63"/>
      <c r="H42" s="63"/>
      <c r="I42" s="63"/>
      <c r="J42" s="63"/>
      <c r="K42" s="63"/>
      <c r="L42" s="63"/>
      <c r="M42" s="63"/>
      <c r="N42" s="63"/>
      <c r="O42" s="63"/>
      <c r="P42" s="63"/>
      <c r="Q42" s="63"/>
      <c r="R42" s="63"/>
      <c r="S42" s="63"/>
      <c r="T42" s="63"/>
      <c r="U42" s="63"/>
    </row>
    <row r="43" customFormat="false" ht="237" hidden="false" customHeight="true" outlineLevel="0" collapsed="false">
      <c r="B43" s="63" t="s">
        <v>589</v>
      </c>
      <c r="C43" s="63"/>
      <c r="D43" s="63"/>
      <c r="E43" s="63"/>
      <c r="F43" s="63"/>
      <c r="G43" s="63"/>
      <c r="H43" s="63"/>
      <c r="I43" s="63"/>
      <c r="J43" s="63"/>
      <c r="K43" s="63"/>
      <c r="L43" s="63"/>
      <c r="M43" s="63"/>
      <c r="N43" s="63"/>
      <c r="O43" s="63"/>
      <c r="P43" s="63"/>
      <c r="Q43" s="63"/>
      <c r="R43" s="63"/>
      <c r="S43" s="63"/>
      <c r="T43" s="63"/>
      <c r="U43" s="63"/>
    </row>
    <row r="44" customFormat="false" ht="308.25" hidden="false" customHeight="true" outlineLevel="0" collapsed="false">
      <c r="B44" s="63" t="s">
        <v>590</v>
      </c>
      <c r="C44" s="63"/>
      <c r="D44" s="63"/>
      <c r="E44" s="63"/>
      <c r="F44" s="63"/>
      <c r="G44" s="63"/>
      <c r="H44" s="63"/>
      <c r="I44" s="63"/>
      <c r="J44" s="63"/>
      <c r="K44" s="63"/>
      <c r="L44" s="63"/>
      <c r="M44" s="63"/>
      <c r="N44" s="63"/>
      <c r="O44" s="63"/>
      <c r="P44" s="63"/>
      <c r="Q44" s="63"/>
      <c r="R44" s="63"/>
      <c r="S44" s="63"/>
      <c r="T44" s="63"/>
      <c r="U44" s="63"/>
    </row>
    <row r="45" customFormat="false" ht="237.15" hidden="false" customHeight="true" outlineLevel="0" collapsed="false">
      <c r="B45" s="63" t="s">
        <v>591</v>
      </c>
      <c r="C45" s="63"/>
      <c r="D45" s="63"/>
      <c r="E45" s="63"/>
      <c r="F45" s="63"/>
      <c r="G45" s="63"/>
      <c r="H45" s="63"/>
      <c r="I45" s="63"/>
      <c r="J45" s="63"/>
      <c r="K45" s="63"/>
      <c r="L45" s="63"/>
      <c r="M45" s="63"/>
      <c r="N45" s="63"/>
      <c r="O45" s="63"/>
      <c r="P45" s="63"/>
      <c r="Q45" s="63"/>
      <c r="R45" s="63"/>
      <c r="S45" s="63"/>
      <c r="T45" s="63"/>
      <c r="U45" s="63"/>
    </row>
    <row r="46" customFormat="false" ht="252.75" hidden="false" customHeight="true" outlineLevel="0" collapsed="false">
      <c r="B46" s="63" t="s">
        <v>592</v>
      </c>
      <c r="C46" s="63"/>
      <c r="D46" s="63"/>
      <c r="E46" s="63"/>
      <c r="F46" s="63"/>
      <c r="G46" s="63"/>
      <c r="H46" s="63"/>
      <c r="I46" s="63"/>
      <c r="J46" s="63"/>
      <c r="K46" s="63"/>
      <c r="L46" s="63"/>
      <c r="M46" s="63"/>
      <c r="N46" s="63"/>
      <c r="O46" s="63"/>
      <c r="P46" s="63"/>
      <c r="Q46" s="63"/>
      <c r="R46" s="63"/>
      <c r="S46" s="63"/>
      <c r="T46" s="63"/>
      <c r="U46" s="63"/>
    </row>
    <row r="47" customFormat="false" ht="179.8" hidden="false" customHeight="true" outlineLevel="0" collapsed="false">
      <c r="B47" s="63" t="s">
        <v>593</v>
      </c>
      <c r="C47" s="63"/>
      <c r="D47" s="63"/>
      <c r="E47" s="63"/>
      <c r="F47" s="63"/>
      <c r="G47" s="63"/>
      <c r="H47" s="63"/>
      <c r="I47" s="63"/>
      <c r="J47" s="63"/>
      <c r="K47" s="63"/>
      <c r="L47" s="63"/>
      <c r="M47" s="63"/>
      <c r="N47" s="63"/>
      <c r="O47" s="63"/>
      <c r="P47" s="63"/>
      <c r="Q47" s="63"/>
      <c r="R47" s="63"/>
      <c r="S47" s="63"/>
      <c r="T47" s="63"/>
      <c r="U47" s="63"/>
    </row>
    <row r="48" customFormat="false" ht="257.8" hidden="false" customHeight="true" outlineLevel="0" collapsed="false">
      <c r="B48" s="63" t="s">
        <v>594</v>
      </c>
      <c r="C48" s="63"/>
      <c r="D48" s="63"/>
      <c r="E48" s="63"/>
      <c r="F48" s="63"/>
      <c r="G48" s="63"/>
      <c r="H48" s="63"/>
      <c r="I48" s="63"/>
      <c r="J48" s="63"/>
      <c r="K48" s="63"/>
      <c r="L48" s="63"/>
      <c r="M48" s="63"/>
      <c r="N48" s="63"/>
      <c r="O48" s="63"/>
      <c r="P48" s="63"/>
      <c r="Q48" s="63"/>
      <c r="R48" s="63"/>
      <c r="S48" s="63"/>
      <c r="T48" s="63"/>
      <c r="U48" s="63"/>
    </row>
    <row r="49" customFormat="false" ht="225" hidden="false" customHeight="true" outlineLevel="0" collapsed="false">
      <c r="B49" s="64" t="s">
        <v>595</v>
      </c>
      <c r="C49" s="64"/>
      <c r="D49" s="64"/>
      <c r="E49" s="64"/>
      <c r="F49" s="64"/>
      <c r="G49" s="64"/>
      <c r="H49" s="64"/>
      <c r="I49" s="64"/>
      <c r="J49" s="64"/>
      <c r="K49" s="64"/>
      <c r="L49" s="64"/>
      <c r="M49" s="64"/>
      <c r="N49" s="64"/>
      <c r="O49" s="64"/>
      <c r="P49" s="64"/>
      <c r="Q49" s="64"/>
      <c r="R49" s="64"/>
      <c r="S49" s="64"/>
      <c r="T49" s="64"/>
      <c r="U49" s="64"/>
    </row>
  </sheetData>
  <mergeCells count="8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596</v>
      </c>
      <c r="D4" s="70" t="s">
        <v>597</v>
      </c>
      <c r="E4" s="70"/>
      <c r="F4" s="70"/>
      <c r="G4" s="70"/>
      <c r="H4" s="70"/>
      <c r="I4" s="71"/>
      <c r="J4" s="68" t="s">
        <v>9</v>
      </c>
      <c r="K4" s="72" t="s">
        <v>10</v>
      </c>
      <c r="L4" s="73" t="s">
        <v>11</v>
      </c>
      <c r="M4" s="73"/>
      <c r="N4" s="73"/>
      <c r="O4" s="73"/>
      <c r="P4" s="68" t="s">
        <v>12</v>
      </c>
      <c r="Q4" s="73" t="s">
        <v>598</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49</v>
      </c>
      <c r="Q6" s="76"/>
      <c r="R6" s="78"/>
      <c r="S6" s="79" t="s">
        <v>22</v>
      </c>
      <c r="T6" s="80" t="s">
        <v>250</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599</v>
      </c>
      <c r="D11" s="29"/>
      <c r="E11" s="29"/>
      <c r="F11" s="29"/>
      <c r="G11" s="29"/>
      <c r="H11" s="29"/>
      <c r="I11" s="30" t="s">
        <v>600</v>
      </c>
      <c r="J11" s="30"/>
      <c r="K11" s="30"/>
      <c r="L11" s="29" t="s">
        <v>601</v>
      </c>
      <c r="M11" s="29"/>
      <c r="N11" s="29"/>
      <c r="O11" s="29"/>
      <c r="P11" s="31" t="s">
        <v>42</v>
      </c>
      <c r="Q11" s="31" t="s">
        <v>283</v>
      </c>
      <c r="R11" s="31" t="n">
        <v>6</v>
      </c>
      <c r="S11" s="31" t="n">
        <v>0</v>
      </c>
      <c r="T11" s="31" t="n">
        <v>0</v>
      </c>
      <c r="U11" s="84" t="n">
        <f aca="false">0</f>
        <v>0</v>
      </c>
    </row>
    <row r="12" customFormat="false" ht="75" hidden="false" customHeight="true" outlineLevel="0" collapsed="false">
      <c r="A12" s="27"/>
      <c r="B12" s="83" t="s">
        <v>44</v>
      </c>
      <c r="C12" s="29" t="s">
        <v>602</v>
      </c>
      <c r="D12" s="29"/>
      <c r="E12" s="29"/>
      <c r="F12" s="29"/>
      <c r="G12" s="29"/>
      <c r="H12" s="29"/>
      <c r="I12" s="30" t="s">
        <v>603</v>
      </c>
      <c r="J12" s="30"/>
      <c r="K12" s="30"/>
      <c r="L12" s="29" t="s">
        <v>604</v>
      </c>
      <c r="M12" s="29"/>
      <c r="N12" s="29"/>
      <c r="O12" s="29"/>
      <c r="P12" s="31" t="s">
        <v>42</v>
      </c>
      <c r="Q12" s="31" t="s">
        <v>52</v>
      </c>
      <c r="R12" s="31" t="n">
        <v>10</v>
      </c>
      <c r="S12" s="31" t="n">
        <v>25</v>
      </c>
      <c r="T12" s="31" t="n">
        <v>24.02</v>
      </c>
      <c r="U12" s="84" t="n">
        <f aca="false">96.08</f>
        <v>96.08</v>
      </c>
    </row>
    <row r="13" customFormat="false" ht="75" hidden="false" customHeight="true" outlineLevel="0" collapsed="false">
      <c r="A13" s="27"/>
      <c r="B13" s="85"/>
      <c r="C13" s="35"/>
      <c r="D13" s="35"/>
      <c r="E13" s="35"/>
      <c r="F13" s="35"/>
      <c r="G13" s="35"/>
      <c r="H13" s="35"/>
      <c r="I13" s="36" t="s">
        <v>605</v>
      </c>
      <c r="J13" s="36"/>
      <c r="K13" s="36"/>
      <c r="L13" s="35" t="s">
        <v>606</v>
      </c>
      <c r="M13" s="35"/>
      <c r="N13" s="35"/>
      <c r="O13" s="35"/>
      <c r="P13" s="37" t="s">
        <v>42</v>
      </c>
      <c r="Q13" s="37" t="s">
        <v>52</v>
      </c>
      <c r="R13" s="37" t="n">
        <v>100</v>
      </c>
      <c r="S13" s="37" t="n">
        <v>100</v>
      </c>
      <c r="T13" s="37" t="n">
        <v>30.27</v>
      </c>
      <c r="U13" s="86" t="n">
        <f aca="false">30.27</f>
        <v>30.27</v>
      </c>
    </row>
    <row r="14" customFormat="false" ht="75" hidden="false" customHeight="true" outlineLevel="0" collapsed="false">
      <c r="A14" s="27"/>
      <c r="B14" s="83" t="s">
        <v>55</v>
      </c>
      <c r="C14" s="29" t="s">
        <v>607</v>
      </c>
      <c r="D14" s="29"/>
      <c r="E14" s="29"/>
      <c r="F14" s="29"/>
      <c r="G14" s="29"/>
      <c r="H14" s="29"/>
      <c r="I14" s="30" t="s">
        <v>608</v>
      </c>
      <c r="J14" s="30"/>
      <c r="K14" s="30"/>
      <c r="L14" s="29" t="s">
        <v>609</v>
      </c>
      <c r="M14" s="29"/>
      <c r="N14" s="29"/>
      <c r="O14" s="29"/>
      <c r="P14" s="31" t="s">
        <v>42</v>
      </c>
      <c r="Q14" s="31" t="s">
        <v>78</v>
      </c>
      <c r="R14" s="31" t="s">
        <v>268</v>
      </c>
      <c r="S14" s="31" t="n">
        <v>89.32</v>
      </c>
      <c r="T14" s="31" t="n">
        <v>83.21</v>
      </c>
      <c r="U14" s="84" t="n">
        <f aca="false">93.16</f>
        <v>93.16</v>
      </c>
    </row>
    <row r="15" customFormat="false" ht="75" hidden="false" customHeight="true" outlineLevel="0" collapsed="false">
      <c r="A15" s="27"/>
      <c r="B15" s="85"/>
      <c r="C15" s="35"/>
      <c r="D15" s="35"/>
      <c r="E15" s="35"/>
      <c r="F15" s="35"/>
      <c r="G15" s="35"/>
      <c r="H15" s="35"/>
      <c r="I15" s="36" t="s">
        <v>610</v>
      </c>
      <c r="J15" s="36"/>
      <c r="K15" s="36"/>
      <c r="L15" s="35" t="s">
        <v>611</v>
      </c>
      <c r="M15" s="35"/>
      <c r="N15" s="35"/>
      <c r="O15" s="35"/>
      <c r="P15" s="37" t="s">
        <v>42</v>
      </c>
      <c r="Q15" s="37" t="s">
        <v>78</v>
      </c>
      <c r="R15" s="37" t="s">
        <v>268</v>
      </c>
      <c r="S15" s="37" t="n">
        <v>58.23</v>
      </c>
      <c r="T15" s="37" t="n">
        <v>77.01</v>
      </c>
      <c r="U15" s="86" t="n">
        <f aca="false">132.25</f>
        <v>132.25</v>
      </c>
    </row>
    <row r="16" customFormat="false" ht="75" hidden="false" customHeight="true" outlineLevel="0" collapsed="false">
      <c r="A16" s="27"/>
      <c r="B16" s="85"/>
      <c r="C16" s="35"/>
      <c r="D16" s="35"/>
      <c r="E16" s="35"/>
      <c r="F16" s="35"/>
      <c r="G16" s="35"/>
      <c r="H16" s="35"/>
      <c r="I16" s="36" t="s">
        <v>612</v>
      </c>
      <c r="J16" s="36"/>
      <c r="K16" s="36"/>
      <c r="L16" s="35" t="s">
        <v>613</v>
      </c>
      <c r="M16" s="35"/>
      <c r="N16" s="35"/>
      <c r="O16" s="35"/>
      <c r="P16" s="37" t="s">
        <v>42</v>
      </c>
      <c r="Q16" s="37" t="s">
        <v>78</v>
      </c>
      <c r="R16" s="37" t="n">
        <v>100</v>
      </c>
      <c r="S16" s="37" t="n">
        <v>100</v>
      </c>
      <c r="T16" s="37" t="n">
        <v>35.5</v>
      </c>
      <c r="U16" s="86" t="n">
        <f aca="false">35.5</f>
        <v>35.5</v>
      </c>
    </row>
    <row r="17" customFormat="false" ht="75" hidden="false" customHeight="true" outlineLevel="0" collapsed="false">
      <c r="A17" s="27"/>
      <c r="B17" s="85"/>
      <c r="C17" s="35"/>
      <c r="D17" s="35"/>
      <c r="E17" s="35"/>
      <c r="F17" s="35"/>
      <c r="G17" s="35"/>
      <c r="H17" s="35"/>
      <c r="I17" s="36" t="s">
        <v>614</v>
      </c>
      <c r="J17" s="36"/>
      <c r="K17" s="36"/>
      <c r="L17" s="35" t="s">
        <v>615</v>
      </c>
      <c r="M17" s="35"/>
      <c r="N17" s="35"/>
      <c r="O17" s="35"/>
      <c r="P17" s="37" t="s">
        <v>42</v>
      </c>
      <c r="Q17" s="37" t="s">
        <v>78</v>
      </c>
      <c r="R17" s="37" t="s">
        <v>268</v>
      </c>
      <c r="S17" s="37" t="n">
        <v>90</v>
      </c>
      <c r="T17" s="37" t="n">
        <v>94.01</v>
      </c>
      <c r="U17" s="86" t="n">
        <f aca="false">104.46</f>
        <v>104.46</v>
      </c>
    </row>
    <row r="18" customFormat="false" ht="75" hidden="false" customHeight="true" outlineLevel="0" collapsed="false">
      <c r="A18" s="27"/>
      <c r="B18" s="85"/>
      <c r="C18" s="35" t="s">
        <v>616</v>
      </c>
      <c r="D18" s="35"/>
      <c r="E18" s="35"/>
      <c r="F18" s="35"/>
      <c r="G18" s="35"/>
      <c r="H18" s="35"/>
      <c r="I18" s="36" t="s">
        <v>617</v>
      </c>
      <c r="J18" s="36"/>
      <c r="K18" s="36"/>
      <c r="L18" s="35" t="s">
        <v>618</v>
      </c>
      <c r="M18" s="35"/>
      <c r="N18" s="35"/>
      <c r="O18" s="35"/>
      <c r="P18" s="37" t="s">
        <v>42</v>
      </c>
      <c r="Q18" s="37" t="s">
        <v>78</v>
      </c>
      <c r="R18" s="37" t="s">
        <v>268</v>
      </c>
      <c r="S18" s="37" t="n">
        <v>8.81</v>
      </c>
      <c r="T18" s="37" t="n">
        <v>9.58</v>
      </c>
      <c r="U18" s="86" t="n">
        <f aca="false">108.74</f>
        <v>108.74</v>
      </c>
    </row>
    <row r="19" customFormat="false" ht="75" hidden="false" customHeight="true" outlineLevel="0" collapsed="false">
      <c r="A19" s="27"/>
      <c r="B19" s="85"/>
      <c r="C19" s="35"/>
      <c r="D19" s="35"/>
      <c r="E19" s="35"/>
      <c r="F19" s="35"/>
      <c r="G19" s="35"/>
      <c r="H19" s="35"/>
      <c r="I19" s="36" t="s">
        <v>619</v>
      </c>
      <c r="J19" s="36"/>
      <c r="K19" s="36"/>
      <c r="L19" s="35" t="s">
        <v>620</v>
      </c>
      <c r="M19" s="35"/>
      <c r="N19" s="35"/>
      <c r="O19" s="35"/>
      <c r="P19" s="37" t="s">
        <v>42</v>
      </c>
      <c r="Q19" s="37" t="s">
        <v>78</v>
      </c>
      <c r="R19" s="37" t="n">
        <v>100</v>
      </c>
      <c r="S19" s="37" t="n">
        <v>100</v>
      </c>
      <c r="T19" s="37" t="n">
        <v>56.72</v>
      </c>
      <c r="U19" s="86" t="n">
        <f aca="false">56.72</f>
        <v>56.72</v>
      </c>
    </row>
    <row r="20" customFormat="false" ht="75" hidden="false" customHeight="true" outlineLevel="0" collapsed="false">
      <c r="A20" s="27"/>
      <c r="B20" s="83" t="s">
        <v>74</v>
      </c>
      <c r="C20" s="29" t="s">
        <v>621</v>
      </c>
      <c r="D20" s="29"/>
      <c r="E20" s="29"/>
      <c r="F20" s="29"/>
      <c r="G20" s="29"/>
      <c r="H20" s="29"/>
      <c r="I20" s="30" t="s">
        <v>622</v>
      </c>
      <c r="J20" s="30"/>
      <c r="K20" s="30"/>
      <c r="L20" s="29" t="s">
        <v>623</v>
      </c>
      <c r="M20" s="29"/>
      <c r="N20" s="29"/>
      <c r="O20" s="29"/>
      <c r="P20" s="31" t="s">
        <v>42</v>
      </c>
      <c r="Q20" s="31" t="s">
        <v>78</v>
      </c>
      <c r="R20" s="31" t="s">
        <v>268</v>
      </c>
      <c r="S20" s="31" t="n">
        <v>63.68</v>
      </c>
      <c r="T20" s="31" t="n">
        <v>65.51</v>
      </c>
      <c r="U20" s="84" t="n">
        <f aca="false">102.87</f>
        <v>102.87</v>
      </c>
    </row>
    <row r="21" customFormat="false" ht="75" hidden="false" customHeight="true" outlineLevel="0" collapsed="false">
      <c r="A21" s="27"/>
      <c r="B21" s="85"/>
      <c r="C21" s="35" t="s">
        <v>624</v>
      </c>
      <c r="D21" s="35"/>
      <c r="E21" s="35"/>
      <c r="F21" s="35"/>
      <c r="G21" s="35"/>
      <c r="H21" s="35"/>
      <c r="I21" s="36" t="s">
        <v>625</v>
      </c>
      <c r="J21" s="36"/>
      <c r="K21" s="36"/>
      <c r="L21" s="35" t="s">
        <v>626</v>
      </c>
      <c r="M21" s="35"/>
      <c r="N21" s="35"/>
      <c r="O21" s="35"/>
      <c r="P21" s="37" t="s">
        <v>42</v>
      </c>
      <c r="Q21" s="37" t="s">
        <v>78</v>
      </c>
      <c r="R21" s="37" t="n">
        <v>100</v>
      </c>
      <c r="S21" s="37" t="n">
        <v>100</v>
      </c>
      <c r="T21" s="37" t="n">
        <v>62.26</v>
      </c>
      <c r="U21" s="86" t="n">
        <f aca="false">62.26</f>
        <v>62.26</v>
      </c>
    </row>
    <row r="22" customFormat="false" ht="14.25" hidden="false" customHeight="false" outlineLevel="0" collapsed="false">
      <c r="B22" s="6" t="s">
        <v>98</v>
      </c>
      <c r="C22" s="7"/>
      <c r="D22" s="7"/>
      <c r="E22" s="7"/>
      <c r="F22" s="7"/>
      <c r="G22" s="7"/>
      <c r="H22" s="7"/>
      <c r="I22" s="7"/>
      <c r="J22" s="7"/>
      <c r="K22" s="7"/>
      <c r="L22" s="7"/>
      <c r="M22" s="7"/>
      <c r="N22" s="7"/>
      <c r="O22" s="7"/>
      <c r="P22" s="7"/>
      <c r="Q22" s="7"/>
      <c r="R22" s="7"/>
      <c r="S22" s="7"/>
      <c r="T22" s="7"/>
      <c r="U22" s="8"/>
      <c r="V22" s="40"/>
    </row>
    <row r="23" customFormat="false" ht="26.25" hidden="false" customHeight="false" outlineLevel="0" collapsed="false">
      <c r="B23" s="41"/>
      <c r="C23" s="42"/>
      <c r="D23" s="42"/>
      <c r="E23" s="42"/>
      <c r="F23" s="42"/>
      <c r="G23" s="42"/>
      <c r="H23" s="42"/>
      <c r="I23" s="42"/>
      <c r="J23" s="42"/>
      <c r="K23" s="42"/>
      <c r="L23" s="42"/>
      <c r="M23" s="42"/>
      <c r="N23" s="42"/>
      <c r="O23" s="42"/>
      <c r="P23" s="42"/>
      <c r="Q23" s="42"/>
      <c r="R23" s="43"/>
      <c r="S23" s="44" t="s">
        <v>33</v>
      </c>
      <c r="T23" s="44" t="s">
        <v>99</v>
      </c>
      <c r="U23" s="19" t="s">
        <v>100</v>
      </c>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6"/>
      <c r="S24" s="47" t="s">
        <v>101</v>
      </c>
      <c r="T24" s="48" t="s">
        <v>101</v>
      </c>
      <c r="U24" s="48" t="s">
        <v>102</v>
      </c>
    </row>
    <row r="25" customFormat="false" ht="13.5" hidden="false" customHeight="false" outlineLevel="0" collapsed="false">
      <c r="B25" s="49" t="s">
        <v>103</v>
      </c>
      <c r="C25" s="49"/>
      <c r="D25" s="49"/>
      <c r="E25" s="50"/>
      <c r="F25" s="50"/>
      <c r="G25" s="50"/>
      <c r="H25" s="51"/>
      <c r="I25" s="51"/>
      <c r="J25" s="51"/>
      <c r="K25" s="51"/>
      <c r="L25" s="51"/>
      <c r="M25" s="51"/>
      <c r="N25" s="51"/>
      <c r="O25" s="51"/>
      <c r="P25" s="52"/>
      <c r="Q25" s="52"/>
      <c r="R25" s="52"/>
      <c r="S25" s="87" t="n">
        <f aca="false">1253.346103</f>
        <v>1253.346103</v>
      </c>
      <c r="T25" s="87" t="n">
        <f aca="false">1196.75252096</f>
        <v>1196.75252096</v>
      </c>
      <c r="U25" s="88" t="n">
        <f aca="false">+IF(ISERR(T25/S25*100),"N/A",ROUND(T25/S25*100,1))</f>
        <v>95.5</v>
      </c>
    </row>
    <row r="26" customFormat="false" ht="13.5" hidden="false" customHeight="false" outlineLevel="0" collapsed="false">
      <c r="B26" s="55" t="s">
        <v>104</v>
      </c>
      <c r="C26" s="55"/>
      <c r="D26" s="55"/>
      <c r="E26" s="56"/>
      <c r="F26" s="56"/>
      <c r="G26" s="56"/>
      <c r="H26" s="57"/>
      <c r="I26" s="57"/>
      <c r="J26" s="57"/>
      <c r="K26" s="57"/>
      <c r="L26" s="57"/>
      <c r="M26" s="57"/>
      <c r="N26" s="57"/>
      <c r="O26" s="57"/>
      <c r="P26" s="58"/>
      <c r="Q26" s="58"/>
      <c r="R26" s="58"/>
      <c r="S26" s="87" t="n">
        <f aca="false">1198.48304410999</f>
        <v>1198.48304410999</v>
      </c>
      <c r="T26" s="87" t="n">
        <f aca="false">1196.75252096</f>
        <v>1196.75252096</v>
      </c>
      <c r="U26" s="88" t="n">
        <f aca="false">+IF(ISERR(T26/S26*100),"N/A",ROUND(T26/S26*100,1))</f>
        <v>99.9</v>
      </c>
    </row>
    <row r="27" customFormat="false" ht="14.8" hidden="false" customHeight="false" outlineLevel="0" collapsed="false">
      <c r="B27" s="6" t="s">
        <v>105</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2" t="s">
        <v>106</v>
      </c>
      <c r="C28" s="62"/>
      <c r="D28" s="62"/>
      <c r="E28" s="62"/>
      <c r="F28" s="62"/>
      <c r="G28" s="62"/>
      <c r="H28" s="62"/>
      <c r="I28" s="62"/>
      <c r="J28" s="62"/>
      <c r="K28" s="62"/>
      <c r="L28" s="62"/>
      <c r="M28" s="62"/>
      <c r="N28" s="62"/>
      <c r="O28" s="62"/>
      <c r="P28" s="62"/>
      <c r="Q28" s="62"/>
      <c r="R28" s="62"/>
      <c r="S28" s="62"/>
      <c r="T28" s="62"/>
      <c r="U28" s="62"/>
    </row>
    <row r="29" customFormat="false" ht="50.05" hidden="false" customHeight="true" outlineLevel="0" collapsed="false">
      <c r="B29" s="63" t="s">
        <v>627</v>
      </c>
      <c r="C29" s="63"/>
      <c r="D29" s="63"/>
      <c r="E29" s="63"/>
      <c r="F29" s="63"/>
      <c r="G29" s="63"/>
      <c r="H29" s="63"/>
      <c r="I29" s="63"/>
      <c r="J29" s="63"/>
      <c r="K29" s="63"/>
      <c r="L29" s="63"/>
      <c r="M29" s="63"/>
      <c r="N29" s="63"/>
      <c r="O29" s="63"/>
      <c r="P29" s="63"/>
      <c r="Q29" s="63"/>
      <c r="R29" s="63"/>
      <c r="S29" s="63"/>
      <c r="T29" s="63"/>
      <c r="U29" s="63"/>
    </row>
    <row r="30" customFormat="false" ht="48.9" hidden="false" customHeight="true" outlineLevel="0" collapsed="false">
      <c r="B30" s="63" t="s">
        <v>628</v>
      </c>
      <c r="C30" s="63"/>
      <c r="D30" s="63"/>
      <c r="E30" s="63"/>
      <c r="F30" s="63"/>
      <c r="G30" s="63"/>
      <c r="H30" s="63"/>
      <c r="I30" s="63"/>
      <c r="J30" s="63"/>
      <c r="K30" s="63"/>
      <c r="L30" s="63"/>
      <c r="M30" s="63"/>
      <c r="N30" s="63"/>
      <c r="O30" s="63"/>
      <c r="P30" s="63"/>
      <c r="Q30" s="63"/>
      <c r="R30" s="63"/>
      <c r="S30" s="63"/>
      <c r="T30" s="63"/>
      <c r="U30" s="63"/>
    </row>
    <row r="31" customFormat="false" ht="60.15" hidden="false" customHeight="true" outlineLevel="0" collapsed="false">
      <c r="B31" s="63" t="s">
        <v>629</v>
      </c>
      <c r="C31" s="63"/>
      <c r="D31" s="63"/>
      <c r="E31" s="63"/>
      <c r="F31" s="63"/>
      <c r="G31" s="63"/>
      <c r="H31" s="63"/>
      <c r="I31" s="63"/>
      <c r="J31" s="63"/>
      <c r="K31" s="63"/>
      <c r="L31" s="63"/>
      <c r="M31" s="63"/>
      <c r="N31" s="63"/>
      <c r="O31" s="63"/>
      <c r="P31" s="63"/>
      <c r="Q31" s="63"/>
      <c r="R31" s="63"/>
      <c r="S31" s="63"/>
      <c r="T31" s="63"/>
      <c r="U31" s="63"/>
    </row>
    <row r="32" customFormat="false" ht="57.75" hidden="false" customHeight="true" outlineLevel="0" collapsed="false">
      <c r="B32" s="63" t="s">
        <v>630</v>
      </c>
      <c r="C32" s="63"/>
      <c r="D32" s="63"/>
      <c r="E32" s="63"/>
      <c r="F32" s="63"/>
      <c r="G32" s="63"/>
      <c r="H32" s="63"/>
      <c r="I32" s="63"/>
      <c r="J32" s="63"/>
      <c r="K32" s="63"/>
      <c r="L32" s="63"/>
      <c r="M32" s="63"/>
      <c r="N32" s="63"/>
      <c r="O32" s="63"/>
      <c r="P32" s="63"/>
      <c r="Q32" s="63"/>
      <c r="R32" s="63"/>
      <c r="S32" s="63"/>
      <c r="T32" s="63"/>
      <c r="U32" s="63"/>
    </row>
    <row r="33" customFormat="false" ht="52.5" hidden="false" customHeight="true" outlineLevel="0" collapsed="false">
      <c r="B33" s="63" t="s">
        <v>631</v>
      </c>
      <c r="C33" s="63"/>
      <c r="D33" s="63"/>
      <c r="E33" s="63"/>
      <c r="F33" s="63"/>
      <c r="G33" s="63"/>
      <c r="H33" s="63"/>
      <c r="I33" s="63"/>
      <c r="J33" s="63"/>
      <c r="K33" s="63"/>
      <c r="L33" s="63"/>
      <c r="M33" s="63"/>
      <c r="N33" s="63"/>
      <c r="O33" s="63"/>
      <c r="P33" s="63"/>
      <c r="Q33" s="63"/>
      <c r="R33" s="63"/>
      <c r="S33" s="63"/>
      <c r="T33" s="63"/>
      <c r="U33" s="63"/>
    </row>
    <row r="34" customFormat="false" ht="74.25" hidden="false" customHeight="true" outlineLevel="0" collapsed="false">
      <c r="B34" s="63" t="s">
        <v>632</v>
      </c>
      <c r="C34" s="63"/>
      <c r="D34" s="63"/>
      <c r="E34" s="63"/>
      <c r="F34" s="63"/>
      <c r="G34" s="63"/>
      <c r="H34" s="63"/>
      <c r="I34" s="63"/>
      <c r="J34" s="63"/>
      <c r="K34" s="63"/>
      <c r="L34" s="63"/>
      <c r="M34" s="63"/>
      <c r="N34" s="63"/>
      <c r="O34" s="63"/>
      <c r="P34" s="63"/>
      <c r="Q34" s="63"/>
      <c r="R34" s="63"/>
      <c r="S34" s="63"/>
      <c r="T34" s="63"/>
      <c r="U34" s="63"/>
    </row>
    <row r="35" customFormat="false" ht="41.4" hidden="false" customHeight="true" outlineLevel="0" collapsed="false">
      <c r="B35" s="63" t="s">
        <v>633</v>
      </c>
      <c r="C35" s="63"/>
      <c r="D35" s="63"/>
      <c r="E35" s="63"/>
      <c r="F35" s="63"/>
      <c r="G35" s="63"/>
      <c r="H35" s="63"/>
      <c r="I35" s="63"/>
      <c r="J35" s="63"/>
      <c r="K35" s="63"/>
      <c r="L35" s="63"/>
      <c r="M35" s="63"/>
      <c r="N35" s="63"/>
      <c r="O35" s="63"/>
      <c r="P35" s="63"/>
      <c r="Q35" s="63"/>
      <c r="R35" s="63"/>
      <c r="S35" s="63"/>
      <c r="T35" s="63"/>
      <c r="U35" s="63"/>
    </row>
    <row r="36" customFormat="false" ht="131.8" hidden="false" customHeight="true" outlineLevel="0" collapsed="false">
      <c r="B36" s="63" t="s">
        <v>634</v>
      </c>
      <c r="C36" s="63"/>
      <c r="D36" s="63"/>
      <c r="E36" s="63"/>
      <c r="F36" s="63"/>
      <c r="G36" s="63"/>
      <c r="H36" s="63"/>
      <c r="I36" s="63"/>
      <c r="J36" s="63"/>
      <c r="K36" s="63"/>
      <c r="L36" s="63"/>
      <c r="M36" s="63"/>
      <c r="N36" s="63"/>
      <c r="O36" s="63"/>
      <c r="P36" s="63"/>
      <c r="Q36" s="63"/>
      <c r="R36" s="63"/>
      <c r="S36" s="63"/>
      <c r="T36" s="63"/>
      <c r="U36" s="63"/>
    </row>
    <row r="37" customFormat="false" ht="72.75" hidden="false" customHeight="true" outlineLevel="0" collapsed="false">
      <c r="B37" s="63" t="s">
        <v>635</v>
      </c>
      <c r="C37" s="63"/>
      <c r="D37" s="63"/>
      <c r="E37" s="63"/>
      <c r="F37" s="63"/>
      <c r="G37" s="63"/>
      <c r="H37" s="63"/>
      <c r="I37" s="63"/>
      <c r="J37" s="63"/>
      <c r="K37" s="63"/>
      <c r="L37" s="63"/>
      <c r="M37" s="63"/>
      <c r="N37" s="63"/>
      <c r="O37" s="63"/>
      <c r="P37" s="63"/>
      <c r="Q37" s="63"/>
      <c r="R37" s="63"/>
      <c r="S37" s="63"/>
      <c r="T37" s="63"/>
      <c r="U37" s="63"/>
    </row>
    <row r="38" customFormat="false" ht="66" hidden="false" customHeight="true" outlineLevel="0" collapsed="false">
      <c r="B38" s="63" t="s">
        <v>636</v>
      </c>
      <c r="C38" s="63"/>
      <c r="D38" s="63"/>
      <c r="E38" s="63"/>
      <c r="F38" s="63"/>
      <c r="G38" s="63"/>
      <c r="H38" s="63"/>
      <c r="I38" s="63"/>
      <c r="J38" s="63"/>
      <c r="K38" s="63"/>
      <c r="L38" s="63"/>
      <c r="M38" s="63"/>
      <c r="N38" s="63"/>
      <c r="O38" s="63"/>
      <c r="P38" s="63"/>
      <c r="Q38" s="63"/>
      <c r="R38" s="63"/>
      <c r="S38" s="63"/>
      <c r="T38" s="63"/>
      <c r="U38" s="63"/>
    </row>
    <row r="39" customFormat="false" ht="66.15" hidden="false" customHeight="true" outlineLevel="0" collapsed="false">
      <c r="B39" s="64" t="s">
        <v>637</v>
      </c>
      <c r="C39" s="64"/>
      <c r="D39" s="64"/>
      <c r="E39" s="64"/>
      <c r="F39" s="64"/>
      <c r="G39" s="64"/>
      <c r="H39" s="64"/>
      <c r="I39" s="64"/>
      <c r="J39" s="64"/>
      <c r="K39" s="64"/>
      <c r="L39" s="64"/>
      <c r="M39" s="64"/>
      <c r="N39" s="64"/>
      <c r="O39" s="64"/>
      <c r="P39" s="64"/>
      <c r="Q39" s="64"/>
      <c r="R39" s="64"/>
      <c r="S39" s="64"/>
      <c r="T39" s="64"/>
      <c r="U39" s="64"/>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638</v>
      </c>
      <c r="D4" s="70" t="s">
        <v>639</v>
      </c>
      <c r="E4" s="70"/>
      <c r="F4" s="70"/>
      <c r="G4" s="70"/>
      <c r="H4" s="70"/>
      <c r="I4" s="71"/>
      <c r="J4" s="68" t="s">
        <v>9</v>
      </c>
      <c r="K4" s="72" t="s">
        <v>10</v>
      </c>
      <c r="L4" s="73" t="s">
        <v>11</v>
      </c>
      <c r="M4" s="73"/>
      <c r="N4" s="73"/>
      <c r="O4" s="73"/>
      <c r="P4" s="68" t="s">
        <v>12</v>
      </c>
      <c r="Q4" s="73" t="s">
        <v>640</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1</v>
      </c>
      <c r="Q6" s="76"/>
      <c r="R6" s="78"/>
      <c r="S6" s="79" t="s">
        <v>22</v>
      </c>
      <c r="T6" s="80" t="s">
        <v>23</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641</v>
      </c>
      <c r="D11" s="29"/>
      <c r="E11" s="29"/>
      <c r="F11" s="29"/>
      <c r="G11" s="29"/>
      <c r="H11" s="29"/>
      <c r="I11" s="30" t="s">
        <v>642</v>
      </c>
      <c r="J11" s="30"/>
      <c r="K11" s="30"/>
      <c r="L11" s="29" t="s">
        <v>643</v>
      </c>
      <c r="M11" s="29"/>
      <c r="N11" s="29"/>
      <c r="O11" s="29"/>
      <c r="P11" s="31" t="s">
        <v>42</v>
      </c>
      <c r="Q11" s="31" t="s">
        <v>43</v>
      </c>
      <c r="R11" s="31" t="n">
        <v>95.81</v>
      </c>
      <c r="S11" s="31" t="n">
        <v>97.21</v>
      </c>
      <c r="T11" s="31" t="n">
        <v>105.3</v>
      </c>
      <c r="U11" s="84" t="n">
        <f aca="false">108.32</f>
        <v>108.32</v>
      </c>
    </row>
    <row r="12" customFormat="false" ht="75" hidden="false" customHeight="true" outlineLevel="0" collapsed="false">
      <c r="A12" s="27"/>
      <c r="B12" s="85"/>
      <c r="C12" s="35"/>
      <c r="D12" s="35"/>
      <c r="E12" s="35"/>
      <c r="F12" s="35"/>
      <c r="G12" s="35"/>
      <c r="H12" s="35"/>
      <c r="I12" s="36" t="s">
        <v>644</v>
      </c>
      <c r="J12" s="36"/>
      <c r="K12" s="36"/>
      <c r="L12" s="35" t="s">
        <v>645</v>
      </c>
      <c r="M12" s="35"/>
      <c r="N12" s="35"/>
      <c r="O12" s="35"/>
      <c r="P12" s="37" t="s">
        <v>42</v>
      </c>
      <c r="Q12" s="37" t="s">
        <v>43</v>
      </c>
      <c r="R12" s="37" t="s">
        <v>268</v>
      </c>
      <c r="S12" s="37" t="n">
        <v>97.2</v>
      </c>
      <c r="T12" s="37" t="n">
        <v>91.12</v>
      </c>
      <c r="U12" s="86" t="n">
        <f aca="false">93.74</f>
        <v>93.74</v>
      </c>
    </row>
    <row r="13" customFormat="false" ht="75" hidden="false" customHeight="true" outlineLevel="0" collapsed="false">
      <c r="A13" s="27"/>
      <c r="B13" s="83" t="s">
        <v>44</v>
      </c>
      <c r="C13" s="29" t="s">
        <v>646</v>
      </c>
      <c r="D13" s="29"/>
      <c r="E13" s="29"/>
      <c r="F13" s="29"/>
      <c r="G13" s="29"/>
      <c r="H13" s="29"/>
      <c r="I13" s="30" t="s">
        <v>647</v>
      </c>
      <c r="J13" s="30"/>
      <c r="K13" s="30"/>
      <c r="L13" s="29" t="s">
        <v>648</v>
      </c>
      <c r="M13" s="29"/>
      <c r="N13" s="29"/>
      <c r="O13" s="29"/>
      <c r="P13" s="31" t="s">
        <v>42</v>
      </c>
      <c r="Q13" s="31" t="s">
        <v>43</v>
      </c>
      <c r="R13" s="31" t="s">
        <v>268</v>
      </c>
      <c r="S13" s="31" t="n">
        <v>95</v>
      </c>
      <c r="T13" s="31" t="n">
        <v>42.25</v>
      </c>
      <c r="U13" s="84" t="n">
        <f aca="false">44.47</f>
        <v>44.47</v>
      </c>
    </row>
    <row r="14" customFormat="false" ht="75" hidden="false" customHeight="true" outlineLevel="0" collapsed="false">
      <c r="A14" s="27"/>
      <c r="B14" s="83" t="s">
        <v>55</v>
      </c>
      <c r="C14" s="29" t="s">
        <v>649</v>
      </c>
      <c r="D14" s="29"/>
      <c r="E14" s="29"/>
      <c r="F14" s="29"/>
      <c r="G14" s="29"/>
      <c r="H14" s="29"/>
      <c r="I14" s="30" t="s">
        <v>650</v>
      </c>
      <c r="J14" s="30"/>
      <c r="K14" s="30"/>
      <c r="L14" s="29" t="s">
        <v>651</v>
      </c>
      <c r="M14" s="29"/>
      <c r="N14" s="29"/>
      <c r="O14" s="29"/>
      <c r="P14" s="31" t="s">
        <v>42</v>
      </c>
      <c r="Q14" s="31" t="s">
        <v>652</v>
      </c>
      <c r="R14" s="31" t="n">
        <v>95</v>
      </c>
      <c r="S14" s="31" t="n">
        <v>95</v>
      </c>
      <c r="T14" s="31" t="n">
        <v>98.57</v>
      </c>
      <c r="U14" s="84" t="n">
        <f aca="false">103.76</f>
        <v>103.76</v>
      </c>
    </row>
    <row r="15" customFormat="false" ht="75" hidden="false" customHeight="true" outlineLevel="0" collapsed="false">
      <c r="A15" s="27"/>
      <c r="B15" s="85"/>
      <c r="C15" s="35"/>
      <c r="D15" s="35"/>
      <c r="E15" s="35"/>
      <c r="F15" s="35"/>
      <c r="G15" s="35"/>
      <c r="H15" s="35"/>
      <c r="I15" s="36" t="s">
        <v>653</v>
      </c>
      <c r="J15" s="36"/>
      <c r="K15" s="36"/>
      <c r="L15" s="35" t="s">
        <v>654</v>
      </c>
      <c r="M15" s="35"/>
      <c r="N15" s="35"/>
      <c r="O15" s="35"/>
      <c r="P15" s="37" t="s">
        <v>42</v>
      </c>
      <c r="Q15" s="37" t="s">
        <v>655</v>
      </c>
      <c r="R15" s="37" t="n">
        <v>100</v>
      </c>
      <c r="S15" s="37" t="n">
        <v>100</v>
      </c>
      <c r="T15" s="37" t="n">
        <v>100</v>
      </c>
      <c r="U15" s="86" t="n">
        <f aca="false">100</f>
        <v>100</v>
      </c>
    </row>
    <row r="16" customFormat="false" ht="75" hidden="false" customHeight="true" outlineLevel="0" collapsed="false">
      <c r="A16" s="27"/>
      <c r="B16" s="83" t="s">
        <v>74</v>
      </c>
      <c r="C16" s="29" t="s">
        <v>656</v>
      </c>
      <c r="D16" s="29"/>
      <c r="E16" s="29"/>
      <c r="F16" s="29"/>
      <c r="G16" s="29"/>
      <c r="H16" s="29"/>
      <c r="I16" s="30" t="s">
        <v>657</v>
      </c>
      <c r="J16" s="30"/>
      <c r="K16" s="30"/>
      <c r="L16" s="29" t="s">
        <v>658</v>
      </c>
      <c r="M16" s="29"/>
      <c r="N16" s="29"/>
      <c r="O16" s="29"/>
      <c r="P16" s="31" t="s">
        <v>42</v>
      </c>
      <c r="Q16" s="31" t="s">
        <v>652</v>
      </c>
      <c r="R16" s="31" t="n">
        <v>100</v>
      </c>
      <c r="S16" s="31" t="n">
        <v>100</v>
      </c>
      <c r="T16" s="31" t="n">
        <v>100</v>
      </c>
      <c r="U16" s="84" t="n">
        <f aca="false">100</f>
        <v>100</v>
      </c>
    </row>
    <row r="17" customFormat="false" ht="75" hidden="false" customHeight="true" outlineLevel="0" collapsed="false">
      <c r="A17" s="27"/>
      <c r="B17" s="85"/>
      <c r="C17" s="35" t="s">
        <v>659</v>
      </c>
      <c r="D17" s="35"/>
      <c r="E17" s="35"/>
      <c r="F17" s="35"/>
      <c r="G17" s="35"/>
      <c r="H17" s="35"/>
      <c r="I17" s="36" t="s">
        <v>660</v>
      </c>
      <c r="J17" s="36"/>
      <c r="K17" s="36"/>
      <c r="L17" s="35" t="s">
        <v>661</v>
      </c>
      <c r="M17" s="35"/>
      <c r="N17" s="35"/>
      <c r="O17" s="35"/>
      <c r="P17" s="37" t="s">
        <v>42</v>
      </c>
      <c r="Q17" s="37" t="s">
        <v>78</v>
      </c>
      <c r="R17" s="37" t="n">
        <v>100</v>
      </c>
      <c r="S17" s="37" t="n">
        <v>100</v>
      </c>
      <c r="T17" s="37" t="n">
        <v>100</v>
      </c>
      <c r="U17" s="86" t="n">
        <f aca="false">100</f>
        <v>100</v>
      </c>
    </row>
    <row r="18" customFormat="false" ht="75" hidden="false" customHeight="true" outlineLevel="0" collapsed="false">
      <c r="A18" s="27"/>
      <c r="B18" s="85"/>
      <c r="C18" s="35" t="s">
        <v>662</v>
      </c>
      <c r="D18" s="35"/>
      <c r="E18" s="35"/>
      <c r="F18" s="35"/>
      <c r="G18" s="35"/>
      <c r="H18" s="35"/>
      <c r="I18" s="36" t="s">
        <v>663</v>
      </c>
      <c r="J18" s="36"/>
      <c r="K18" s="36"/>
      <c r="L18" s="35" t="s">
        <v>664</v>
      </c>
      <c r="M18" s="35"/>
      <c r="N18" s="35"/>
      <c r="O18" s="35"/>
      <c r="P18" s="37" t="s">
        <v>42</v>
      </c>
      <c r="Q18" s="37" t="s">
        <v>78</v>
      </c>
      <c r="R18" s="37" t="n">
        <v>100</v>
      </c>
      <c r="S18" s="37" t="n">
        <v>100</v>
      </c>
      <c r="T18" s="37" t="n">
        <v>100</v>
      </c>
      <c r="U18" s="86" t="n">
        <f aca="false">100</f>
        <v>100</v>
      </c>
    </row>
    <row r="19" customFormat="false" ht="75" hidden="false" customHeight="true" outlineLevel="0" collapsed="false">
      <c r="A19" s="27"/>
      <c r="B19" s="85"/>
      <c r="C19" s="35" t="s">
        <v>665</v>
      </c>
      <c r="D19" s="35"/>
      <c r="E19" s="35"/>
      <c r="F19" s="35"/>
      <c r="G19" s="35"/>
      <c r="H19" s="35"/>
      <c r="I19" s="36" t="s">
        <v>666</v>
      </c>
      <c r="J19" s="36"/>
      <c r="K19" s="36"/>
      <c r="L19" s="35" t="s">
        <v>667</v>
      </c>
      <c r="M19" s="35"/>
      <c r="N19" s="35"/>
      <c r="O19" s="35"/>
      <c r="P19" s="37" t="s">
        <v>42</v>
      </c>
      <c r="Q19" s="37" t="s">
        <v>668</v>
      </c>
      <c r="R19" s="37" t="n">
        <v>100</v>
      </c>
      <c r="S19" s="37" t="n">
        <v>100</v>
      </c>
      <c r="T19" s="37" t="n">
        <v>100</v>
      </c>
      <c r="U19" s="86" t="n">
        <f aca="false">100</f>
        <v>100</v>
      </c>
    </row>
    <row r="20" customFormat="false" ht="14.25" hidden="false" customHeight="false" outlineLevel="0" collapsed="false">
      <c r="B20" s="6" t="s">
        <v>98</v>
      </c>
      <c r="C20" s="7"/>
      <c r="D20" s="7"/>
      <c r="E20" s="7"/>
      <c r="F20" s="7"/>
      <c r="G20" s="7"/>
      <c r="H20" s="7"/>
      <c r="I20" s="7"/>
      <c r="J20" s="7"/>
      <c r="K20" s="7"/>
      <c r="L20" s="7"/>
      <c r="M20" s="7"/>
      <c r="N20" s="7"/>
      <c r="O20" s="7"/>
      <c r="P20" s="7"/>
      <c r="Q20" s="7"/>
      <c r="R20" s="7"/>
      <c r="S20" s="7"/>
      <c r="T20" s="7"/>
      <c r="U20" s="8"/>
      <c r="V20" s="40"/>
    </row>
    <row r="21" customFormat="false" ht="26.25" hidden="false" customHeight="false" outlineLevel="0" collapsed="false">
      <c r="B21" s="41"/>
      <c r="C21" s="42"/>
      <c r="D21" s="42"/>
      <c r="E21" s="42"/>
      <c r="F21" s="42"/>
      <c r="G21" s="42"/>
      <c r="H21" s="42"/>
      <c r="I21" s="42"/>
      <c r="J21" s="42"/>
      <c r="K21" s="42"/>
      <c r="L21" s="42"/>
      <c r="M21" s="42"/>
      <c r="N21" s="42"/>
      <c r="O21" s="42"/>
      <c r="P21" s="42"/>
      <c r="Q21" s="42"/>
      <c r="R21" s="43"/>
      <c r="S21" s="44" t="s">
        <v>33</v>
      </c>
      <c r="T21" s="44" t="s">
        <v>99</v>
      </c>
      <c r="U21" s="19" t="s">
        <v>100</v>
      </c>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6"/>
      <c r="S22" s="47" t="s">
        <v>101</v>
      </c>
      <c r="T22" s="48" t="s">
        <v>101</v>
      </c>
      <c r="U22" s="48" t="s">
        <v>102</v>
      </c>
    </row>
    <row r="23" customFormat="false" ht="13.5" hidden="false" customHeight="false" outlineLevel="0" collapsed="false">
      <c r="B23" s="49" t="s">
        <v>103</v>
      </c>
      <c r="C23" s="49"/>
      <c r="D23" s="49"/>
      <c r="E23" s="50"/>
      <c r="F23" s="50"/>
      <c r="G23" s="50"/>
      <c r="H23" s="51"/>
      <c r="I23" s="51"/>
      <c r="J23" s="51"/>
      <c r="K23" s="51"/>
      <c r="L23" s="51"/>
      <c r="M23" s="51"/>
      <c r="N23" s="51"/>
      <c r="O23" s="51"/>
      <c r="P23" s="52"/>
      <c r="Q23" s="52"/>
      <c r="R23" s="52"/>
      <c r="S23" s="87" t="n">
        <f aca="false">1375.579446</f>
        <v>1375.579446</v>
      </c>
      <c r="T23" s="87" t="n">
        <f aca="false">1200.83335384999</f>
        <v>1200.83335384999</v>
      </c>
      <c r="U23" s="88" t="n">
        <f aca="false">+IF(ISERR(T23/S23*100),"N/A",ROUND(T23/S23*100,1))</f>
        <v>87.3</v>
      </c>
    </row>
    <row r="24" customFormat="false" ht="13.5" hidden="false" customHeight="false" outlineLevel="0" collapsed="false">
      <c r="B24" s="55" t="s">
        <v>104</v>
      </c>
      <c r="C24" s="55"/>
      <c r="D24" s="55"/>
      <c r="E24" s="56"/>
      <c r="F24" s="56"/>
      <c r="G24" s="56"/>
      <c r="H24" s="57"/>
      <c r="I24" s="57"/>
      <c r="J24" s="57"/>
      <c r="K24" s="57"/>
      <c r="L24" s="57"/>
      <c r="M24" s="57"/>
      <c r="N24" s="57"/>
      <c r="O24" s="57"/>
      <c r="P24" s="58"/>
      <c r="Q24" s="58"/>
      <c r="R24" s="58"/>
      <c r="S24" s="87" t="n">
        <f aca="false">1200.83335384999</f>
        <v>1200.83335384999</v>
      </c>
      <c r="T24" s="87" t="n">
        <f aca="false">1200.83335384999</f>
        <v>1200.83335384999</v>
      </c>
      <c r="U24" s="88" t="n">
        <f aca="false">+IF(ISERR(T24/S24*100),"N/A",ROUND(T24/S24*100,1))</f>
        <v>100</v>
      </c>
    </row>
    <row r="25" customFormat="false" ht="14.8" hidden="false" customHeight="false" outlineLevel="0" collapsed="false">
      <c r="B25" s="6" t="s">
        <v>105</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2" t="s">
        <v>106</v>
      </c>
      <c r="C26" s="62"/>
      <c r="D26" s="62"/>
      <c r="E26" s="62"/>
      <c r="F26" s="62"/>
      <c r="G26" s="62"/>
      <c r="H26" s="62"/>
      <c r="I26" s="62"/>
      <c r="J26" s="62"/>
      <c r="K26" s="62"/>
      <c r="L26" s="62"/>
      <c r="M26" s="62"/>
      <c r="N26" s="62"/>
      <c r="O26" s="62"/>
      <c r="P26" s="62"/>
      <c r="Q26" s="62"/>
      <c r="R26" s="62"/>
      <c r="S26" s="62"/>
      <c r="T26" s="62"/>
      <c r="U26" s="62"/>
    </row>
    <row r="27" customFormat="false" ht="154.5" hidden="false" customHeight="true" outlineLevel="0" collapsed="false">
      <c r="B27" s="63" t="s">
        <v>669</v>
      </c>
      <c r="C27" s="63"/>
      <c r="D27" s="63"/>
      <c r="E27" s="63"/>
      <c r="F27" s="63"/>
      <c r="G27" s="63"/>
      <c r="H27" s="63"/>
      <c r="I27" s="63"/>
      <c r="J27" s="63"/>
      <c r="K27" s="63"/>
      <c r="L27" s="63"/>
      <c r="M27" s="63"/>
      <c r="N27" s="63"/>
      <c r="O27" s="63"/>
      <c r="P27" s="63"/>
      <c r="Q27" s="63"/>
      <c r="R27" s="63"/>
      <c r="S27" s="63"/>
      <c r="T27" s="63"/>
      <c r="U27" s="63"/>
    </row>
    <row r="28" customFormat="false" ht="166.3" hidden="false" customHeight="true" outlineLevel="0" collapsed="false">
      <c r="B28" s="63" t="s">
        <v>670</v>
      </c>
      <c r="C28" s="63"/>
      <c r="D28" s="63"/>
      <c r="E28" s="63"/>
      <c r="F28" s="63"/>
      <c r="G28" s="63"/>
      <c r="H28" s="63"/>
      <c r="I28" s="63"/>
      <c r="J28" s="63"/>
      <c r="K28" s="63"/>
      <c r="L28" s="63"/>
      <c r="M28" s="63"/>
      <c r="N28" s="63"/>
      <c r="O28" s="63"/>
      <c r="P28" s="63"/>
      <c r="Q28" s="63"/>
      <c r="R28" s="63"/>
      <c r="S28" s="63"/>
      <c r="T28" s="63"/>
      <c r="U28" s="63"/>
    </row>
    <row r="29" customFormat="false" ht="191.25" hidden="false" customHeight="true" outlineLevel="0" collapsed="false">
      <c r="B29" s="63" t="s">
        <v>671</v>
      </c>
      <c r="C29" s="63"/>
      <c r="D29" s="63"/>
      <c r="E29" s="63"/>
      <c r="F29" s="63"/>
      <c r="G29" s="63"/>
      <c r="H29" s="63"/>
      <c r="I29" s="63"/>
      <c r="J29" s="63"/>
      <c r="K29" s="63"/>
      <c r="L29" s="63"/>
      <c r="M29" s="63"/>
      <c r="N29" s="63"/>
      <c r="O29" s="63"/>
      <c r="P29" s="63"/>
      <c r="Q29" s="63"/>
      <c r="R29" s="63"/>
      <c r="S29" s="63"/>
      <c r="T29" s="63"/>
      <c r="U29" s="63"/>
    </row>
    <row r="30" customFormat="false" ht="185.05" hidden="false" customHeight="true" outlineLevel="0" collapsed="false">
      <c r="B30" s="63" t="s">
        <v>672</v>
      </c>
      <c r="C30" s="63"/>
      <c r="D30" s="63"/>
      <c r="E30" s="63"/>
      <c r="F30" s="63"/>
      <c r="G30" s="63"/>
      <c r="H30" s="63"/>
      <c r="I30" s="63"/>
      <c r="J30" s="63"/>
      <c r="K30" s="63"/>
      <c r="L30" s="63"/>
      <c r="M30" s="63"/>
      <c r="N30" s="63"/>
      <c r="O30" s="63"/>
      <c r="P30" s="63"/>
      <c r="Q30" s="63"/>
      <c r="R30" s="63"/>
      <c r="S30" s="63"/>
      <c r="T30" s="63"/>
      <c r="U30" s="63"/>
    </row>
    <row r="31" customFormat="false" ht="101.4" hidden="false" customHeight="true" outlineLevel="0" collapsed="false">
      <c r="B31" s="63" t="s">
        <v>673</v>
      </c>
      <c r="C31" s="63"/>
      <c r="D31" s="63"/>
      <c r="E31" s="63"/>
      <c r="F31" s="63"/>
      <c r="G31" s="63"/>
      <c r="H31" s="63"/>
      <c r="I31" s="63"/>
      <c r="J31" s="63"/>
      <c r="K31" s="63"/>
      <c r="L31" s="63"/>
      <c r="M31" s="63"/>
      <c r="N31" s="63"/>
      <c r="O31" s="63"/>
      <c r="P31" s="63"/>
      <c r="Q31" s="63"/>
      <c r="R31" s="63"/>
      <c r="S31" s="63"/>
      <c r="T31" s="63"/>
      <c r="U31" s="63"/>
    </row>
    <row r="32" customFormat="false" ht="150.55" hidden="false" customHeight="true" outlineLevel="0" collapsed="false">
      <c r="B32" s="63" t="s">
        <v>674</v>
      </c>
      <c r="C32" s="63"/>
      <c r="D32" s="63"/>
      <c r="E32" s="63"/>
      <c r="F32" s="63"/>
      <c r="G32" s="63"/>
      <c r="H32" s="63"/>
      <c r="I32" s="63"/>
      <c r="J32" s="63"/>
      <c r="K32" s="63"/>
      <c r="L32" s="63"/>
      <c r="M32" s="63"/>
      <c r="N32" s="63"/>
      <c r="O32" s="63"/>
      <c r="P32" s="63"/>
      <c r="Q32" s="63"/>
      <c r="R32" s="63"/>
      <c r="S32" s="63"/>
      <c r="T32" s="63"/>
      <c r="U32" s="63"/>
    </row>
    <row r="33" customFormat="false" ht="96" hidden="false" customHeight="true" outlineLevel="0" collapsed="false">
      <c r="B33" s="63" t="s">
        <v>675</v>
      </c>
      <c r="C33" s="63"/>
      <c r="D33" s="63"/>
      <c r="E33" s="63"/>
      <c r="F33" s="63"/>
      <c r="G33" s="63"/>
      <c r="H33" s="63"/>
      <c r="I33" s="63"/>
      <c r="J33" s="63"/>
      <c r="K33" s="63"/>
      <c r="L33" s="63"/>
      <c r="M33" s="63"/>
      <c r="N33" s="63"/>
      <c r="O33" s="63"/>
      <c r="P33" s="63"/>
      <c r="Q33" s="63"/>
      <c r="R33" s="63"/>
      <c r="S33" s="63"/>
      <c r="T33" s="63"/>
      <c r="U33" s="63"/>
    </row>
    <row r="34" customFormat="false" ht="50.25" hidden="false" customHeight="true" outlineLevel="0" collapsed="false">
      <c r="B34" s="63" t="s">
        <v>676</v>
      </c>
      <c r="C34" s="63"/>
      <c r="D34" s="63"/>
      <c r="E34" s="63"/>
      <c r="F34" s="63"/>
      <c r="G34" s="63"/>
      <c r="H34" s="63"/>
      <c r="I34" s="63"/>
      <c r="J34" s="63"/>
      <c r="K34" s="63"/>
      <c r="L34" s="63"/>
      <c r="M34" s="63"/>
      <c r="N34" s="63"/>
      <c r="O34" s="63"/>
      <c r="P34" s="63"/>
      <c r="Q34" s="63"/>
      <c r="R34" s="63"/>
      <c r="S34" s="63"/>
      <c r="T34" s="63"/>
      <c r="U34" s="63"/>
    </row>
    <row r="35" customFormat="false" ht="74.8" hidden="false" customHeight="true" outlineLevel="0" collapsed="false">
      <c r="B35" s="64" t="s">
        <v>677</v>
      </c>
      <c r="C35" s="64"/>
      <c r="D35" s="64"/>
      <c r="E35" s="64"/>
      <c r="F35" s="64"/>
      <c r="G35" s="64"/>
      <c r="H35" s="64"/>
      <c r="I35" s="64"/>
      <c r="J35" s="64"/>
      <c r="K35" s="64"/>
      <c r="L35" s="64"/>
      <c r="M35" s="64"/>
      <c r="N35" s="64"/>
      <c r="O35" s="64"/>
      <c r="P35" s="64"/>
      <c r="Q35" s="64"/>
      <c r="R35" s="64"/>
      <c r="S35" s="64"/>
      <c r="T35" s="64"/>
      <c r="U35" s="64"/>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678</v>
      </c>
      <c r="D4" s="70" t="s">
        <v>679</v>
      </c>
      <c r="E4" s="70"/>
      <c r="F4" s="70"/>
      <c r="G4" s="70"/>
      <c r="H4" s="70"/>
      <c r="I4" s="71"/>
      <c r="J4" s="68" t="s">
        <v>9</v>
      </c>
      <c r="K4" s="72" t="s">
        <v>10</v>
      </c>
      <c r="L4" s="73" t="s">
        <v>11</v>
      </c>
      <c r="M4" s="73"/>
      <c r="N4" s="73"/>
      <c r="O4" s="73"/>
      <c r="P4" s="68" t="s">
        <v>12</v>
      </c>
      <c r="Q4" s="73" t="s">
        <v>680</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49</v>
      </c>
      <c r="Q6" s="76"/>
      <c r="R6" s="78"/>
      <c r="S6" s="79" t="s">
        <v>22</v>
      </c>
      <c r="T6" s="80" t="s">
        <v>681</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682</v>
      </c>
      <c r="D11" s="29"/>
      <c r="E11" s="29"/>
      <c r="F11" s="29"/>
      <c r="G11" s="29"/>
      <c r="H11" s="29"/>
      <c r="I11" s="30" t="s">
        <v>683</v>
      </c>
      <c r="J11" s="30"/>
      <c r="K11" s="30"/>
      <c r="L11" s="29" t="s">
        <v>684</v>
      </c>
      <c r="M11" s="29"/>
      <c r="N11" s="29"/>
      <c r="O11" s="29"/>
      <c r="P11" s="31" t="s">
        <v>42</v>
      </c>
      <c r="Q11" s="31" t="s">
        <v>43</v>
      </c>
      <c r="R11" s="31" t="s">
        <v>268</v>
      </c>
      <c r="S11" s="31" t="n">
        <v>83.96</v>
      </c>
      <c r="T11" s="31" t="n">
        <v>84.16</v>
      </c>
      <c r="U11" s="84" t="n">
        <f aca="false">100.23</f>
        <v>100.23</v>
      </c>
    </row>
    <row r="12" customFormat="false" ht="75" hidden="false" customHeight="true" outlineLevel="0" collapsed="false">
      <c r="A12" s="27"/>
      <c r="B12" s="83" t="s">
        <v>44</v>
      </c>
      <c r="C12" s="29" t="s">
        <v>685</v>
      </c>
      <c r="D12" s="29"/>
      <c r="E12" s="29"/>
      <c r="F12" s="29"/>
      <c r="G12" s="29"/>
      <c r="H12" s="29"/>
      <c r="I12" s="30" t="s">
        <v>686</v>
      </c>
      <c r="J12" s="30"/>
      <c r="K12" s="30"/>
      <c r="L12" s="29" t="s">
        <v>687</v>
      </c>
      <c r="M12" s="29"/>
      <c r="N12" s="29"/>
      <c r="O12" s="29"/>
      <c r="P12" s="31" t="s">
        <v>42</v>
      </c>
      <c r="Q12" s="31" t="s">
        <v>43</v>
      </c>
      <c r="R12" s="31" t="n">
        <v>100</v>
      </c>
      <c r="S12" s="31" t="n">
        <v>100</v>
      </c>
      <c r="T12" s="31" t="n">
        <v>100</v>
      </c>
      <c r="U12" s="84" t="n">
        <f aca="false">100</f>
        <v>100</v>
      </c>
    </row>
    <row r="13" customFormat="false" ht="75" hidden="false" customHeight="true" outlineLevel="0" collapsed="false">
      <c r="A13" s="27"/>
      <c r="B13" s="83" t="s">
        <v>55</v>
      </c>
      <c r="C13" s="29" t="s">
        <v>688</v>
      </c>
      <c r="D13" s="29"/>
      <c r="E13" s="29"/>
      <c r="F13" s="29"/>
      <c r="G13" s="29"/>
      <c r="H13" s="29"/>
      <c r="I13" s="30" t="s">
        <v>689</v>
      </c>
      <c r="J13" s="30"/>
      <c r="K13" s="30"/>
      <c r="L13" s="29" t="s">
        <v>690</v>
      </c>
      <c r="M13" s="29"/>
      <c r="N13" s="29"/>
      <c r="O13" s="29"/>
      <c r="P13" s="31" t="s">
        <v>42</v>
      </c>
      <c r="Q13" s="31" t="s">
        <v>43</v>
      </c>
      <c r="R13" s="31" t="n">
        <v>93.33</v>
      </c>
      <c r="S13" s="31" t="n">
        <v>100</v>
      </c>
      <c r="T13" s="31" t="n">
        <v>100</v>
      </c>
      <c r="U13" s="84" t="n">
        <f aca="false">100</f>
        <v>100</v>
      </c>
    </row>
    <row r="14" customFormat="false" ht="75" hidden="false" customHeight="true" outlineLevel="0" collapsed="false">
      <c r="A14" s="27"/>
      <c r="B14" s="85"/>
      <c r="C14" s="35" t="s">
        <v>691</v>
      </c>
      <c r="D14" s="35"/>
      <c r="E14" s="35"/>
      <c r="F14" s="35"/>
      <c r="G14" s="35"/>
      <c r="H14" s="35"/>
      <c r="I14" s="36" t="s">
        <v>692</v>
      </c>
      <c r="J14" s="36"/>
      <c r="K14" s="36"/>
      <c r="L14" s="35" t="s">
        <v>693</v>
      </c>
      <c r="M14" s="35"/>
      <c r="N14" s="35"/>
      <c r="O14" s="35"/>
      <c r="P14" s="37" t="s">
        <v>42</v>
      </c>
      <c r="Q14" s="37" t="s">
        <v>694</v>
      </c>
      <c r="R14" s="37" t="n">
        <v>100</v>
      </c>
      <c r="S14" s="37" t="n">
        <v>100</v>
      </c>
      <c r="T14" s="37" t="n">
        <v>100.27</v>
      </c>
      <c r="U14" s="86" t="n">
        <f aca="false">100.27</f>
        <v>100.27</v>
      </c>
    </row>
    <row r="15" customFormat="false" ht="75" hidden="false" customHeight="true" outlineLevel="0" collapsed="false">
      <c r="A15" s="27"/>
      <c r="B15" s="85"/>
      <c r="C15" s="35" t="s">
        <v>695</v>
      </c>
      <c r="D15" s="35"/>
      <c r="E15" s="35"/>
      <c r="F15" s="35"/>
      <c r="G15" s="35"/>
      <c r="H15" s="35"/>
      <c r="I15" s="36" t="s">
        <v>696</v>
      </c>
      <c r="J15" s="36"/>
      <c r="K15" s="36"/>
      <c r="L15" s="35" t="s">
        <v>697</v>
      </c>
      <c r="M15" s="35"/>
      <c r="N15" s="35"/>
      <c r="O15" s="35"/>
      <c r="P15" s="37" t="s">
        <v>42</v>
      </c>
      <c r="Q15" s="37" t="s">
        <v>78</v>
      </c>
      <c r="R15" s="37" t="n">
        <v>93.33</v>
      </c>
      <c r="S15" s="37" t="n">
        <v>93.33</v>
      </c>
      <c r="T15" s="37" t="n">
        <v>202.67</v>
      </c>
      <c r="U15" s="86" t="n">
        <f aca="false">217.67</f>
        <v>217.67</v>
      </c>
    </row>
    <row r="16" customFormat="false" ht="75" hidden="false" customHeight="true" outlineLevel="0" collapsed="false">
      <c r="A16" s="27"/>
      <c r="B16" s="83" t="s">
        <v>74</v>
      </c>
      <c r="C16" s="29" t="s">
        <v>698</v>
      </c>
      <c r="D16" s="29"/>
      <c r="E16" s="29"/>
      <c r="F16" s="29"/>
      <c r="G16" s="29"/>
      <c r="H16" s="29"/>
      <c r="I16" s="30" t="s">
        <v>699</v>
      </c>
      <c r="J16" s="30"/>
      <c r="K16" s="30"/>
      <c r="L16" s="29" t="s">
        <v>700</v>
      </c>
      <c r="M16" s="29"/>
      <c r="N16" s="29"/>
      <c r="O16" s="29"/>
      <c r="P16" s="31" t="s">
        <v>42</v>
      </c>
      <c r="Q16" s="31" t="s">
        <v>290</v>
      </c>
      <c r="R16" s="31" t="n">
        <v>93.33</v>
      </c>
      <c r="S16" s="31" t="n">
        <v>100</v>
      </c>
      <c r="T16" s="31" t="n">
        <v>100</v>
      </c>
      <c r="U16" s="84" t="n">
        <f aca="false">100</f>
        <v>100</v>
      </c>
    </row>
    <row r="17" customFormat="false" ht="75" hidden="false" customHeight="true" outlineLevel="0" collapsed="false">
      <c r="A17" s="27"/>
      <c r="B17" s="85"/>
      <c r="C17" s="35" t="s">
        <v>701</v>
      </c>
      <c r="D17" s="35"/>
      <c r="E17" s="35"/>
      <c r="F17" s="35"/>
      <c r="G17" s="35"/>
      <c r="H17" s="35"/>
      <c r="I17" s="36" t="s">
        <v>702</v>
      </c>
      <c r="J17" s="36"/>
      <c r="K17" s="36"/>
      <c r="L17" s="35" t="s">
        <v>703</v>
      </c>
      <c r="M17" s="35"/>
      <c r="N17" s="35"/>
      <c r="O17" s="35"/>
      <c r="P17" s="37" t="s">
        <v>42</v>
      </c>
      <c r="Q17" s="37" t="s">
        <v>78</v>
      </c>
      <c r="R17" s="37" t="n">
        <v>90</v>
      </c>
      <c r="S17" s="37" t="n">
        <v>100</v>
      </c>
      <c r="T17" s="37" t="n">
        <v>450</v>
      </c>
      <c r="U17" s="86" t="n">
        <f aca="false">450</f>
        <v>450</v>
      </c>
    </row>
    <row r="18" customFormat="false" ht="75" hidden="false" customHeight="true" outlineLevel="0" collapsed="false">
      <c r="A18" s="27"/>
      <c r="B18" s="85"/>
      <c r="C18" s="35" t="s">
        <v>704</v>
      </c>
      <c r="D18" s="35"/>
      <c r="E18" s="35"/>
      <c r="F18" s="35"/>
      <c r="G18" s="35"/>
      <c r="H18" s="35"/>
      <c r="I18" s="36" t="s">
        <v>705</v>
      </c>
      <c r="J18" s="36"/>
      <c r="K18" s="36"/>
      <c r="L18" s="35" t="s">
        <v>706</v>
      </c>
      <c r="M18" s="35"/>
      <c r="N18" s="35"/>
      <c r="O18" s="35"/>
      <c r="P18" s="37" t="s">
        <v>42</v>
      </c>
      <c r="Q18" s="37" t="s">
        <v>78</v>
      </c>
      <c r="R18" s="37" t="n">
        <v>100</v>
      </c>
      <c r="S18" s="37" t="n">
        <v>100</v>
      </c>
      <c r="T18" s="37" t="n">
        <v>100</v>
      </c>
      <c r="U18" s="86" t="n">
        <f aca="false">100</f>
        <v>100</v>
      </c>
    </row>
    <row r="19" customFormat="false" ht="14.25" hidden="false" customHeight="false" outlineLevel="0" collapsed="false">
      <c r="B19" s="6" t="s">
        <v>98</v>
      </c>
      <c r="C19" s="7"/>
      <c r="D19" s="7"/>
      <c r="E19" s="7"/>
      <c r="F19" s="7"/>
      <c r="G19" s="7"/>
      <c r="H19" s="7"/>
      <c r="I19" s="7"/>
      <c r="J19" s="7"/>
      <c r="K19" s="7"/>
      <c r="L19" s="7"/>
      <c r="M19" s="7"/>
      <c r="N19" s="7"/>
      <c r="O19" s="7"/>
      <c r="P19" s="7"/>
      <c r="Q19" s="7"/>
      <c r="R19" s="7"/>
      <c r="S19" s="7"/>
      <c r="T19" s="7"/>
      <c r="U19" s="8"/>
      <c r="V19" s="40"/>
    </row>
    <row r="20" customFormat="false" ht="26.25" hidden="false" customHeight="false" outlineLevel="0" collapsed="false">
      <c r="B20" s="41"/>
      <c r="C20" s="42"/>
      <c r="D20" s="42"/>
      <c r="E20" s="42"/>
      <c r="F20" s="42"/>
      <c r="G20" s="42"/>
      <c r="H20" s="42"/>
      <c r="I20" s="42"/>
      <c r="J20" s="42"/>
      <c r="K20" s="42"/>
      <c r="L20" s="42"/>
      <c r="M20" s="42"/>
      <c r="N20" s="42"/>
      <c r="O20" s="42"/>
      <c r="P20" s="42"/>
      <c r="Q20" s="42"/>
      <c r="R20" s="43"/>
      <c r="S20" s="44" t="s">
        <v>33</v>
      </c>
      <c r="T20" s="44" t="s">
        <v>99</v>
      </c>
      <c r="U20" s="19" t="s">
        <v>100</v>
      </c>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6"/>
      <c r="S21" s="47" t="s">
        <v>101</v>
      </c>
      <c r="T21" s="48" t="s">
        <v>101</v>
      </c>
      <c r="U21" s="48" t="s">
        <v>102</v>
      </c>
    </row>
    <row r="22" customFormat="false" ht="13.5" hidden="false" customHeight="false" outlineLevel="0" collapsed="false">
      <c r="B22" s="49" t="s">
        <v>103</v>
      </c>
      <c r="C22" s="49"/>
      <c r="D22" s="49"/>
      <c r="E22" s="50"/>
      <c r="F22" s="50"/>
      <c r="G22" s="50"/>
      <c r="H22" s="51"/>
      <c r="I22" s="51"/>
      <c r="J22" s="51"/>
      <c r="K22" s="51"/>
      <c r="L22" s="51"/>
      <c r="M22" s="51"/>
      <c r="N22" s="51"/>
      <c r="O22" s="51"/>
      <c r="P22" s="52"/>
      <c r="Q22" s="52"/>
      <c r="R22" s="52"/>
      <c r="S22" s="87" t="n">
        <f aca="false">909.619598</f>
        <v>909.619598</v>
      </c>
      <c r="T22" s="87" t="n">
        <f aca="false">1149.23020341</f>
        <v>1149.23020341</v>
      </c>
      <c r="U22" s="88" t="n">
        <f aca="false">+IF(ISERR(T22/S22*100),"N/A",ROUND(T22/S22*100,1))</f>
        <v>126.3</v>
      </c>
    </row>
    <row r="23" customFormat="false" ht="13.5" hidden="false" customHeight="false" outlineLevel="0" collapsed="false">
      <c r="B23" s="55" t="s">
        <v>104</v>
      </c>
      <c r="C23" s="55"/>
      <c r="D23" s="55"/>
      <c r="E23" s="56"/>
      <c r="F23" s="56"/>
      <c r="G23" s="56"/>
      <c r="H23" s="57"/>
      <c r="I23" s="57"/>
      <c r="J23" s="57"/>
      <c r="K23" s="57"/>
      <c r="L23" s="57"/>
      <c r="M23" s="57"/>
      <c r="N23" s="57"/>
      <c r="O23" s="57"/>
      <c r="P23" s="58"/>
      <c r="Q23" s="58"/>
      <c r="R23" s="58"/>
      <c r="S23" s="87" t="n">
        <f aca="false">1149.32587341</f>
        <v>1149.32587341</v>
      </c>
      <c r="T23" s="87" t="n">
        <f aca="false">1149.23020341</f>
        <v>1149.23020341</v>
      </c>
      <c r="U23" s="88" t="n">
        <f aca="false">+IF(ISERR(T23/S23*100),"N/A",ROUND(T23/S23*100,1))</f>
        <v>100</v>
      </c>
    </row>
    <row r="24" customFormat="false" ht="14.8" hidden="false" customHeight="false" outlineLevel="0" collapsed="false">
      <c r="B24" s="6" t="s">
        <v>10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2" t="s">
        <v>106</v>
      </c>
      <c r="C25" s="62"/>
      <c r="D25" s="62"/>
      <c r="E25" s="62"/>
      <c r="F25" s="62"/>
      <c r="G25" s="62"/>
      <c r="H25" s="62"/>
      <c r="I25" s="62"/>
      <c r="J25" s="62"/>
      <c r="K25" s="62"/>
      <c r="L25" s="62"/>
      <c r="M25" s="62"/>
      <c r="N25" s="62"/>
      <c r="O25" s="62"/>
      <c r="P25" s="62"/>
      <c r="Q25" s="62"/>
      <c r="R25" s="62"/>
      <c r="S25" s="62"/>
      <c r="T25" s="62"/>
      <c r="U25" s="62"/>
    </row>
    <row r="26" customFormat="false" ht="184.5" hidden="false" customHeight="true" outlineLevel="0" collapsed="false">
      <c r="B26" s="63" t="s">
        <v>707</v>
      </c>
      <c r="C26" s="63"/>
      <c r="D26" s="63"/>
      <c r="E26" s="63"/>
      <c r="F26" s="63"/>
      <c r="G26" s="63"/>
      <c r="H26" s="63"/>
      <c r="I26" s="63"/>
      <c r="J26" s="63"/>
      <c r="K26" s="63"/>
      <c r="L26" s="63"/>
      <c r="M26" s="63"/>
      <c r="N26" s="63"/>
      <c r="O26" s="63"/>
      <c r="P26" s="63"/>
      <c r="Q26" s="63"/>
      <c r="R26" s="63"/>
      <c r="S26" s="63"/>
      <c r="T26" s="63"/>
      <c r="U26" s="63"/>
    </row>
    <row r="27" customFormat="false" ht="68.8" hidden="false" customHeight="true" outlineLevel="0" collapsed="false">
      <c r="B27" s="63" t="s">
        <v>708</v>
      </c>
      <c r="C27" s="63"/>
      <c r="D27" s="63"/>
      <c r="E27" s="63"/>
      <c r="F27" s="63"/>
      <c r="G27" s="63"/>
      <c r="H27" s="63"/>
      <c r="I27" s="63"/>
      <c r="J27" s="63"/>
      <c r="K27" s="63"/>
      <c r="L27" s="63"/>
      <c r="M27" s="63"/>
      <c r="N27" s="63"/>
      <c r="O27" s="63"/>
      <c r="P27" s="63"/>
      <c r="Q27" s="63"/>
      <c r="R27" s="63"/>
      <c r="S27" s="63"/>
      <c r="T27" s="63"/>
      <c r="U27" s="63"/>
    </row>
    <row r="28" customFormat="false" ht="139.65" hidden="false" customHeight="true" outlineLevel="0" collapsed="false">
      <c r="B28" s="63" t="s">
        <v>709</v>
      </c>
      <c r="C28" s="63"/>
      <c r="D28" s="63"/>
      <c r="E28" s="63"/>
      <c r="F28" s="63"/>
      <c r="G28" s="63"/>
      <c r="H28" s="63"/>
      <c r="I28" s="63"/>
      <c r="J28" s="63"/>
      <c r="K28" s="63"/>
      <c r="L28" s="63"/>
      <c r="M28" s="63"/>
      <c r="N28" s="63"/>
      <c r="O28" s="63"/>
      <c r="P28" s="63"/>
      <c r="Q28" s="63"/>
      <c r="R28" s="63"/>
      <c r="S28" s="63"/>
      <c r="T28" s="63"/>
      <c r="U28" s="63"/>
    </row>
    <row r="29" customFormat="false" ht="79.65" hidden="false" customHeight="true" outlineLevel="0" collapsed="false">
      <c r="B29" s="63" t="s">
        <v>710</v>
      </c>
      <c r="C29" s="63"/>
      <c r="D29" s="63"/>
      <c r="E29" s="63"/>
      <c r="F29" s="63"/>
      <c r="G29" s="63"/>
      <c r="H29" s="63"/>
      <c r="I29" s="63"/>
      <c r="J29" s="63"/>
      <c r="K29" s="63"/>
      <c r="L29" s="63"/>
      <c r="M29" s="63"/>
      <c r="N29" s="63"/>
      <c r="O29" s="63"/>
      <c r="P29" s="63"/>
      <c r="Q29" s="63"/>
      <c r="R29" s="63"/>
      <c r="S29" s="63"/>
      <c r="T29" s="63"/>
      <c r="U29" s="63"/>
    </row>
    <row r="30" customFormat="false" ht="76.3" hidden="false" customHeight="true" outlineLevel="0" collapsed="false">
      <c r="B30" s="63" t="s">
        <v>711</v>
      </c>
      <c r="C30" s="63"/>
      <c r="D30" s="63"/>
      <c r="E30" s="63"/>
      <c r="F30" s="63"/>
      <c r="G30" s="63"/>
      <c r="H30" s="63"/>
      <c r="I30" s="63"/>
      <c r="J30" s="63"/>
      <c r="K30" s="63"/>
      <c r="L30" s="63"/>
      <c r="M30" s="63"/>
      <c r="N30" s="63"/>
      <c r="O30" s="63"/>
      <c r="P30" s="63"/>
      <c r="Q30" s="63"/>
      <c r="R30" s="63"/>
      <c r="S30" s="63"/>
      <c r="T30" s="63"/>
      <c r="U30" s="63"/>
    </row>
    <row r="31" customFormat="false" ht="99.15" hidden="false" customHeight="true" outlineLevel="0" collapsed="false">
      <c r="B31" s="63" t="s">
        <v>712</v>
      </c>
      <c r="C31" s="63"/>
      <c r="D31" s="63"/>
      <c r="E31" s="63"/>
      <c r="F31" s="63"/>
      <c r="G31" s="63"/>
      <c r="H31" s="63"/>
      <c r="I31" s="63"/>
      <c r="J31" s="63"/>
      <c r="K31" s="63"/>
      <c r="L31" s="63"/>
      <c r="M31" s="63"/>
      <c r="N31" s="63"/>
      <c r="O31" s="63"/>
      <c r="P31" s="63"/>
      <c r="Q31" s="63"/>
      <c r="R31" s="63"/>
      <c r="S31" s="63"/>
      <c r="T31" s="63"/>
      <c r="U31" s="63"/>
    </row>
    <row r="32" customFormat="false" ht="118.5" hidden="false" customHeight="true" outlineLevel="0" collapsed="false">
      <c r="B32" s="63" t="s">
        <v>713</v>
      </c>
      <c r="C32" s="63"/>
      <c r="D32" s="63"/>
      <c r="E32" s="63"/>
      <c r="F32" s="63"/>
      <c r="G32" s="63"/>
      <c r="H32" s="63"/>
      <c r="I32" s="63"/>
      <c r="J32" s="63"/>
      <c r="K32" s="63"/>
      <c r="L32" s="63"/>
      <c r="M32" s="63"/>
      <c r="N32" s="63"/>
      <c r="O32" s="63"/>
      <c r="P32" s="63"/>
      <c r="Q32" s="63"/>
      <c r="R32" s="63"/>
      <c r="S32" s="63"/>
      <c r="T32" s="63"/>
      <c r="U32" s="63"/>
    </row>
    <row r="33" customFormat="false" ht="127.5" hidden="false" customHeight="true" outlineLevel="0" collapsed="false">
      <c r="B33" s="64" t="s">
        <v>714</v>
      </c>
      <c r="C33" s="64"/>
      <c r="D33" s="64"/>
      <c r="E33" s="64"/>
      <c r="F33" s="64"/>
      <c r="G33" s="64"/>
      <c r="H33" s="64"/>
      <c r="I33" s="64"/>
      <c r="J33" s="64"/>
      <c r="K33" s="64"/>
      <c r="L33" s="64"/>
      <c r="M33" s="64"/>
      <c r="N33" s="64"/>
      <c r="O33" s="64"/>
      <c r="P33" s="64"/>
      <c r="Q33" s="64"/>
      <c r="R33" s="64"/>
      <c r="S33" s="64"/>
      <c r="T33" s="64"/>
      <c r="U33" s="64"/>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715</v>
      </c>
      <c r="D4" s="70" t="s">
        <v>716</v>
      </c>
      <c r="E4" s="70"/>
      <c r="F4" s="70"/>
      <c r="G4" s="70"/>
      <c r="H4" s="70"/>
      <c r="I4" s="71"/>
      <c r="J4" s="68" t="s">
        <v>9</v>
      </c>
      <c r="K4" s="72" t="s">
        <v>10</v>
      </c>
      <c r="L4" s="73" t="s">
        <v>11</v>
      </c>
      <c r="M4" s="73"/>
      <c r="N4" s="73"/>
      <c r="O4" s="73"/>
      <c r="P4" s="68" t="s">
        <v>12</v>
      </c>
      <c r="Q4" s="73" t="s">
        <v>717</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128</v>
      </c>
      <c r="Q6" s="76"/>
      <c r="R6" s="78"/>
      <c r="S6" s="79" t="s">
        <v>22</v>
      </c>
      <c r="T6" s="80" t="s">
        <v>718</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719</v>
      </c>
      <c r="D11" s="29"/>
      <c r="E11" s="29"/>
      <c r="F11" s="29"/>
      <c r="G11" s="29"/>
      <c r="H11" s="29"/>
      <c r="I11" s="30" t="s">
        <v>720</v>
      </c>
      <c r="J11" s="30"/>
      <c r="K11" s="30"/>
      <c r="L11" s="29" t="s">
        <v>721</v>
      </c>
      <c r="M11" s="29"/>
      <c r="N11" s="29"/>
      <c r="O11" s="29"/>
      <c r="P11" s="31" t="s">
        <v>42</v>
      </c>
      <c r="Q11" s="31" t="s">
        <v>43</v>
      </c>
      <c r="R11" s="31" t="n">
        <v>97</v>
      </c>
      <c r="S11" s="31" t="n">
        <v>97</v>
      </c>
      <c r="T11" s="31" t="n">
        <v>96.21</v>
      </c>
      <c r="U11" s="84" t="n">
        <f aca="false">99.19</f>
        <v>99.19</v>
      </c>
    </row>
    <row r="12" customFormat="false" ht="75" hidden="false" customHeight="true" outlineLevel="0" collapsed="false">
      <c r="A12" s="27"/>
      <c r="B12" s="83" t="s">
        <v>44</v>
      </c>
      <c r="C12" s="29" t="s">
        <v>722</v>
      </c>
      <c r="D12" s="29"/>
      <c r="E12" s="29"/>
      <c r="F12" s="29"/>
      <c r="G12" s="29"/>
      <c r="H12" s="29"/>
      <c r="I12" s="30" t="s">
        <v>723</v>
      </c>
      <c r="J12" s="30"/>
      <c r="K12" s="30"/>
      <c r="L12" s="29" t="s">
        <v>724</v>
      </c>
      <c r="M12" s="29"/>
      <c r="N12" s="29"/>
      <c r="O12" s="29"/>
      <c r="P12" s="31" t="s">
        <v>42</v>
      </c>
      <c r="Q12" s="31" t="s">
        <v>43</v>
      </c>
      <c r="R12" s="31" t="s">
        <v>268</v>
      </c>
      <c r="S12" s="31" t="n">
        <v>100</v>
      </c>
      <c r="T12" s="31" t="n">
        <v>100</v>
      </c>
      <c r="U12" s="84" t="n">
        <f aca="false">100</f>
        <v>100</v>
      </c>
    </row>
    <row r="13" customFormat="false" ht="75" hidden="false" customHeight="true" outlineLevel="0" collapsed="false">
      <c r="A13" s="27"/>
      <c r="B13" s="83" t="s">
        <v>55</v>
      </c>
      <c r="C13" s="29" t="s">
        <v>725</v>
      </c>
      <c r="D13" s="29"/>
      <c r="E13" s="29"/>
      <c r="F13" s="29"/>
      <c r="G13" s="29"/>
      <c r="H13" s="29"/>
      <c r="I13" s="30" t="s">
        <v>726</v>
      </c>
      <c r="J13" s="30"/>
      <c r="K13" s="30"/>
      <c r="L13" s="29" t="s">
        <v>727</v>
      </c>
      <c r="M13" s="29"/>
      <c r="N13" s="29"/>
      <c r="O13" s="29"/>
      <c r="P13" s="31" t="s">
        <v>42</v>
      </c>
      <c r="Q13" s="31" t="s">
        <v>209</v>
      </c>
      <c r="R13" s="31" t="s">
        <v>268</v>
      </c>
      <c r="S13" s="31" t="n">
        <v>85</v>
      </c>
      <c r="T13" s="31" t="n">
        <v>85</v>
      </c>
      <c r="U13" s="84" t="n">
        <f aca="false">100</f>
        <v>100</v>
      </c>
    </row>
    <row r="14" customFormat="false" ht="75" hidden="false" customHeight="true" outlineLevel="0" collapsed="false">
      <c r="A14" s="27"/>
      <c r="B14" s="85"/>
      <c r="C14" s="35" t="s">
        <v>728</v>
      </c>
      <c r="D14" s="35"/>
      <c r="E14" s="35"/>
      <c r="F14" s="35"/>
      <c r="G14" s="35"/>
      <c r="H14" s="35"/>
      <c r="I14" s="36" t="s">
        <v>729</v>
      </c>
      <c r="J14" s="36"/>
      <c r="K14" s="36"/>
      <c r="L14" s="35" t="s">
        <v>730</v>
      </c>
      <c r="M14" s="35"/>
      <c r="N14" s="35"/>
      <c r="O14" s="35"/>
      <c r="P14" s="37" t="s">
        <v>42</v>
      </c>
      <c r="Q14" s="37" t="s">
        <v>59</v>
      </c>
      <c r="R14" s="37" t="s">
        <v>268</v>
      </c>
      <c r="S14" s="37" t="n">
        <v>100</v>
      </c>
      <c r="T14" s="37" t="n">
        <v>98.08</v>
      </c>
      <c r="U14" s="86" t="n">
        <f aca="false">98.08</f>
        <v>98.08</v>
      </c>
    </row>
    <row r="15" customFormat="false" ht="75" hidden="false" customHeight="true" outlineLevel="0" collapsed="false">
      <c r="A15" s="27"/>
      <c r="B15" s="85"/>
      <c r="C15" s="35" t="s">
        <v>731</v>
      </c>
      <c r="D15" s="35"/>
      <c r="E15" s="35"/>
      <c r="F15" s="35"/>
      <c r="G15" s="35"/>
      <c r="H15" s="35"/>
      <c r="I15" s="36" t="s">
        <v>732</v>
      </c>
      <c r="J15" s="36"/>
      <c r="K15" s="36"/>
      <c r="L15" s="35" t="s">
        <v>733</v>
      </c>
      <c r="M15" s="35"/>
      <c r="N15" s="35"/>
      <c r="O15" s="35"/>
      <c r="P15" s="37" t="s">
        <v>42</v>
      </c>
      <c r="Q15" s="37" t="s">
        <v>290</v>
      </c>
      <c r="R15" s="37" t="n">
        <v>2.63</v>
      </c>
      <c r="S15" s="37" t="n">
        <v>2.63</v>
      </c>
      <c r="T15" s="37" t="n">
        <v>9.72</v>
      </c>
      <c r="U15" s="86" t="n">
        <f aca="false">369.58</f>
        <v>369.58</v>
      </c>
    </row>
    <row r="16" customFormat="false" ht="75" hidden="false" customHeight="true" outlineLevel="0" collapsed="false">
      <c r="A16" s="27"/>
      <c r="B16" s="85"/>
      <c r="C16" s="35" t="s">
        <v>734</v>
      </c>
      <c r="D16" s="35"/>
      <c r="E16" s="35"/>
      <c r="F16" s="35"/>
      <c r="G16" s="35"/>
      <c r="H16" s="35"/>
      <c r="I16" s="36" t="s">
        <v>735</v>
      </c>
      <c r="J16" s="36"/>
      <c r="K16" s="36"/>
      <c r="L16" s="35" t="s">
        <v>736</v>
      </c>
      <c r="M16" s="35"/>
      <c r="N16" s="35"/>
      <c r="O16" s="35"/>
      <c r="P16" s="37" t="s">
        <v>42</v>
      </c>
      <c r="Q16" s="37" t="s">
        <v>43</v>
      </c>
      <c r="R16" s="37" t="s">
        <v>268</v>
      </c>
      <c r="S16" s="37" t="n">
        <v>100</v>
      </c>
      <c r="T16" s="37" t="n">
        <v>100</v>
      </c>
      <c r="U16" s="86" t="n">
        <f aca="false">100</f>
        <v>100</v>
      </c>
    </row>
    <row r="17" customFormat="false" ht="75" hidden="false" customHeight="true" outlineLevel="0" collapsed="false">
      <c r="A17" s="27"/>
      <c r="B17" s="85"/>
      <c r="C17" s="35" t="s">
        <v>737</v>
      </c>
      <c r="D17" s="35"/>
      <c r="E17" s="35"/>
      <c r="F17" s="35"/>
      <c r="G17" s="35"/>
      <c r="H17" s="35"/>
      <c r="I17" s="36" t="s">
        <v>738</v>
      </c>
      <c r="J17" s="36"/>
      <c r="K17" s="36"/>
      <c r="L17" s="35" t="s">
        <v>739</v>
      </c>
      <c r="M17" s="35"/>
      <c r="N17" s="35"/>
      <c r="O17" s="35"/>
      <c r="P17" s="37" t="s">
        <v>42</v>
      </c>
      <c r="Q17" s="37" t="s">
        <v>181</v>
      </c>
      <c r="R17" s="37" t="n">
        <v>75</v>
      </c>
      <c r="S17" s="37" t="n">
        <v>75</v>
      </c>
      <c r="T17" s="37" t="n">
        <v>72.09</v>
      </c>
      <c r="U17" s="86" t="n">
        <f aca="false">96.12</f>
        <v>96.12</v>
      </c>
    </row>
    <row r="18" customFormat="false" ht="75" hidden="false" customHeight="true" outlineLevel="0" collapsed="false">
      <c r="A18" s="27"/>
      <c r="B18" s="83" t="s">
        <v>74</v>
      </c>
      <c r="C18" s="29" t="s">
        <v>740</v>
      </c>
      <c r="D18" s="29"/>
      <c r="E18" s="29"/>
      <c r="F18" s="29"/>
      <c r="G18" s="29"/>
      <c r="H18" s="29"/>
      <c r="I18" s="30" t="s">
        <v>741</v>
      </c>
      <c r="J18" s="30"/>
      <c r="K18" s="30"/>
      <c r="L18" s="29" t="s">
        <v>742</v>
      </c>
      <c r="M18" s="29"/>
      <c r="N18" s="29"/>
      <c r="O18" s="29"/>
      <c r="P18" s="31" t="s">
        <v>743</v>
      </c>
      <c r="Q18" s="31" t="s">
        <v>181</v>
      </c>
      <c r="R18" s="31" t="n">
        <v>3.28</v>
      </c>
      <c r="S18" s="31" t="n">
        <v>3.28</v>
      </c>
      <c r="T18" s="31" t="n">
        <v>0.84</v>
      </c>
      <c r="U18" s="84" t="n">
        <f aca="false">225.61</f>
        <v>225.61</v>
      </c>
    </row>
    <row r="19" customFormat="false" ht="75" hidden="false" customHeight="true" outlineLevel="0" collapsed="false">
      <c r="A19" s="27"/>
      <c r="B19" s="85"/>
      <c r="C19" s="35" t="s">
        <v>744</v>
      </c>
      <c r="D19" s="35"/>
      <c r="E19" s="35"/>
      <c r="F19" s="35"/>
      <c r="G19" s="35"/>
      <c r="H19" s="35"/>
      <c r="I19" s="36" t="s">
        <v>745</v>
      </c>
      <c r="J19" s="36"/>
      <c r="K19" s="36"/>
      <c r="L19" s="35" t="s">
        <v>746</v>
      </c>
      <c r="M19" s="35"/>
      <c r="N19" s="35"/>
      <c r="O19" s="35"/>
      <c r="P19" s="37" t="s">
        <v>42</v>
      </c>
      <c r="Q19" s="37" t="s">
        <v>151</v>
      </c>
      <c r="R19" s="37" t="s">
        <v>268</v>
      </c>
      <c r="S19" s="37" t="n">
        <v>100</v>
      </c>
      <c r="T19" s="37" t="n">
        <v>100</v>
      </c>
      <c r="U19" s="86" t="n">
        <f aca="false">100</f>
        <v>100</v>
      </c>
    </row>
    <row r="20" customFormat="false" ht="75" hidden="false" customHeight="true" outlineLevel="0" collapsed="false">
      <c r="A20" s="27"/>
      <c r="B20" s="85"/>
      <c r="C20" s="35" t="s">
        <v>747</v>
      </c>
      <c r="D20" s="35"/>
      <c r="E20" s="35"/>
      <c r="F20" s="35"/>
      <c r="G20" s="35"/>
      <c r="H20" s="35"/>
      <c r="I20" s="36" t="s">
        <v>748</v>
      </c>
      <c r="J20" s="36"/>
      <c r="K20" s="36"/>
      <c r="L20" s="35" t="s">
        <v>749</v>
      </c>
      <c r="M20" s="35"/>
      <c r="N20" s="35"/>
      <c r="O20" s="35"/>
      <c r="P20" s="37" t="s">
        <v>42</v>
      </c>
      <c r="Q20" s="37" t="s">
        <v>332</v>
      </c>
      <c r="R20" s="37" t="n">
        <v>90.45</v>
      </c>
      <c r="S20" s="37" t="n">
        <v>90.45</v>
      </c>
      <c r="T20" s="37" t="n">
        <v>90.45</v>
      </c>
      <c r="U20" s="86" t="n">
        <f aca="false">100</f>
        <v>100</v>
      </c>
    </row>
    <row r="21" customFormat="false" ht="75" hidden="false" customHeight="true" outlineLevel="0" collapsed="false">
      <c r="A21" s="27"/>
      <c r="B21" s="85"/>
      <c r="C21" s="35" t="s">
        <v>750</v>
      </c>
      <c r="D21" s="35"/>
      <c r="E21" s="35"/>
      <c r="F21" s="35"/>
      <c r="G21" s="35"/>
      <c r="H21" s="35"/>
      <c r="I21" s="36" t="s">
        <v>751</v>
      </c>
      <c r="J21" s="36"/>
      <c r="K21" s="36"/>
      <c r="L21" s="35" t="s">
        <v>752</v>
      </c>
      <c r="M21" s="35"/>
      <c r="N21" s="35"/>
      <c r="O21" s="35"/>
      <c r="P21" s="37" t="s">
        <v>42</v>
      </c>
      <c r="Q21" s="37" t="s">
        <v>181</v>
      </c>
      <c r="R21" s="37" t="s">
        <v>268</v>
      </c>
      <c r="S21" s="37" t="n">
        <v>100</v>
      </c>
      <c r="T21" s="37" t="n">
        <v>156</v>
      </c>
      <c r="U21" s="86" t="n">
        <f aca="false">156.25</f>
        <v>156.25</v>
      </c>
    </row>
    <row r="22" customFormat="false" ht="75" hidden="false" customHeight="true" outlineLevel="0" collapsed="false">
      <c r="A22" s="27"/>
      <c r="B22" s="85"/>
      <c r="C22" s="35" t="s">
        <v>753</v>
      </c>
      <c r="D22" s="35"/>
      <c r="E22" s="35"/>
      <c r="F22" s="35"/>
      <c r="G22" s="35"/>
      <c r="H22" s="35"/>
      <c r="I22" s="36" t="s">
        <v>754</v>
      </c>
      <c r="J22" s="36"/>
      <c r="K22" s="36"/>
      <c r="L22" s="35" t="s">
        <v>755</v>
      </c>
      <c r="M22" s="35"/>
      <c r="N22" s="35"/>
      <c r="O22" s="35"/>
      <c r="P22" s="37" t="s">
        <v>42</v>
      </c>
      <c r="Q22" s="37" t="s">
        <v>78</v>
      </c>
      <c r="R22" s="37" t="s">
        <v>268</v>
      </c>
      <c r="S22" s="37" t="n">
        <v>100</v>
      </c>
      <c r="T22" s="37" t="n">
        <v>98.33</v>
      </c>
      <c r="U22" s="86" t="n">
        <f aca="false">98.33</f>
        <v>98.33</v>
      </c>
    </row>
    <row r="23" customFormat="false" ht="75" hidden="false" customHeight="true" outlineLevel="0" collapsed="false">
      <c r="A23" s="27"/>
      <c r="B23" s="85"/>
      <c r="C23" s="35" t="s">
        <v>756</v>
      </c>
      <c r="D23" s="35"/>
      <c r="E23" s="35"/>
      <c r="F23" s="35"/>
      <c r="G23" s="35"/>
      <c r="H23" s="35"/>
      <c r="I23" s="36" t="s">
        <v>757</v>
      </c>
      <c r="J23" s="36"/>
      <c r="K23" s="36"/>
      <c r="L23" s="35" t="s">
        <v>758</v>
      </c>
      <c r="M23" s="35"/>
      <c r="N23" s="35"/>
      <c r="O23" s="35"/>
      <c r="P23" s="37" t="s">
        <v>42</v>
      </c>
      <c r="Q23" s="37" t="s">
        <v>78</v>
      </c>
      <c r="R23" s="37" t="n">
        <v>50</v>
      </c>
      <c r="S23" s="37" t="n">
        <v>50</v>
      </c>
      <c r="T23" s="37" t="n">
        <v>46.87</v>
      </c>
      <c r="U23" s="86" t="n">
        <f aca="false">93.74</f>
        <v>93.74</v>
      </c>
    </row>
    <row r="24" customFormat="false" ht="75" hidden="false" customHeight="true" outlineLevel="0" collapsed="false">
      <c r="A24" s="27"/>
      <c r="B24" s="85"/>
      <c r="C24" s="35" t="s">
        <v>759</v>
      </c>
      <c r="D24" s="35"/>
      <c r="E24" s="35"/>
      <c r="F24" s="35"/>
      <c r="G24" s="35"/>
      <c r="H24" s="35"/>
      <c r="I24" s="36" t="s">
        <v>760</v>
      </c>
      <c r="J24" s="36"/>
      <c r="K24" s="36"/>
      <c r="L24" s="35" t="s">
        <v>761</v>
      </c>
      <c r="M24" s="35"/>
      <c r="N24" s="35"/>
      <c r="O24" s="35"/>
      <c r="P24" s="37" t="s">
        <v>42</v>
      </c>
      <c r="Q24" s="37" t="s">
        <v>78</v>
      </c>
      <c r="R24" s="37" t="n">
        <v>70.1</v>
      </c>
      <c r="S24" s="37" t="n">
        <v>64.82</v>
      </c>
      <c r="T24" s="37" t="n">
        <v>67.34</v>
      </c>
      <c r="U24" s="86" t="n">
        <f aca="false">103.89</f>
        <v>103.89</v>
      </c>
    </row>
    <row r="25" customFormat="false" ht="75" hidden="false" customHeight="true" outlineLevel="0" collapsed="false">
      <c r="A25" s="27"/>
      <c r="B25" s="85"/>
      <c r="C25" s="35" t="s">
        <v>762</v>
      </c>
      <c r="D25" s="35"/>
      <c r="E25" s="35"/>
      <c r="F25" s="35"/>
      <c r="G25" s="35"/>
      <c r="H25" s="35"/>
      <c r="I25" s="36" t="s">
        <v>763</v>
      </c>
      <c r="J25" s="36"/>
      <c r="K25" s="36"/>
      <c r="L25" s="35" t="s">
        <v>764</v>
      </c>
      <c r="M25" s="35"/>
      <c r="N25" s="35"/>
      <c r="O25" s="35"/>
      <c r="P25" s="37" t="s">
        <v>42</v>
      </c>
      <c r="Q25" s="37" t="s">
        <v>78</v>
      </c>
      <c r="R25" s="37" t="n">
        <v>100</v>
      </c>
      <c r="S25" s="37" t="n">
        <v>100</v>
      </c>
      <c r="T25" s="37" t="n">
        <v>93.79</v>
      </c>
      <c r="U25" s="86" t="n">
        <f aca="false">93.79</f>
        <v>93.79</v>
      </c>
    </row>
    <row r="26" customFormat="false" ht="14.25" hidden="false" customHeight="false" outlineLevel="0" collapsed="false">
      <c r="B26" s="6" t="s">
        <v>98</v>
      </c>
      <c r="C26" s="7"/>
      <c r="D26" s="7"/>
      <c r="E26" s="7"/>
      <c r="F26" s="7"/>
      <c r="G26" s="7"/>
      <c r="H26" s="7"/>
      <c r="I26" s="7"/>
      <c r="J26" s="7"/>
      <c r="K26" s="7"/>
      <c r="L26" s="7"/>
      <c r="M26" s="7"/>
      <c r="N26" s="7"/>
      <c r="O26" s="7"/>
      <c r="P26" s="7"/>
      <c r="Q26" s="7"/>
      <c r="R26" s="7"/>
      <c r="S26" s="7"/>
      <c r="T26" s="7"/>
      <c r="U26" s="8"/>
      <c r="V26" s="40"/>
    </row>
    <row r="27" customFormat="false" ht="26.25" hidden="false" customHeight="false" outlineLevel="0" collapsed="false">
      <c r="B27" s="41"/>
      <c r="C27" s="42"/>
      <c r="D27" s="42"/>
      <c r="E27" s="42"/>
      <c r="F27" s="42"/>
      <c r="G27" s="42"/>
      <c r="H27" s="42"/>
      <c r="I27" s="42"/>
      <c r="J27" s="42"/>
      <c r="K27" s="42"/>
      <c r="L27" s="42"/>
      <c r="M27" s="42"/>
      <c r="N27" s="42"/>
      <c r="O27" s="42"/>
      <c r="P27" s="42"/>
      <c r="Q27" s="42"/>
      <c r="R27" s="43"/>
      <c r="S27" s="44" t="s">
        <v>33</v>
      </c>
      <c r="T27" s="44" t="s">
        <v>99</v>
      </c>
      <c r="U27" s="19" t="s">
        <v>100</v>
      </c>
    </row>
    <row r="28" customFormat="false" ht="26.25" hidden="false" customHeight="false" outlineLevel="0" collapsed="false">
      <c r="B28" s="45"/>
      <c r="C28" s="46"/>
      <c r="D28" s="46"/>
      <c r="E28" s="46"/>
      <c r="F28" s="46"/>
      <c r="G28" s="46"/>
      <c r="H28" s="46"/>
      <c r="I28" s="46"/>
      <c r="J28" s="46"/>
      <c r="K28" s="46"/>
      <c r="L28" s="46"/>
      <c r="M28" s="46"/>
      <c r="N28" s="46"/>
      <c r="O28" s="46"/>
      <c r="P28" s="46"/>
      <c r="Q28" s="46"/>
      <c r="R28" s="46"/>
      <c r="S28" s="47" t="s">
        <v>101</v>
      </c>
      <c r="T28" s="48" t="s">
        <v>101</v>
      </c>
      <c r="U28" s="48" t="s">
        <v>102</v>
      </c>
    </row>
    <row r="29" customFormat="false" ht="13.5" hidden="false" customHeight="false" outlineLevel="0" collapsed="false">
      <c r="B29" s="49" t="s">
        <v>103</v>
      </c>
      <c r="C29" s="49"/>
      <c r="D29" s="49"/>
      <c r="E29" s="50"/>
      <c r="F29" s="50"/>
      <c r="G29" s="50"/>
      <c r="H29" s="51"/>
      <c r="I29" s="51"/>
      <c r="J29" s="51"/>
      <c r="K29" s="51"/>
      <c r="L29" s="51"/>
      <c r="M29" s="51"/>
      <c r="N29" s="51"/>
      <c r="O29" s="51"/>
      <c r="P29" s="52"/>
      <c r="Q29" s="52"/>
      <c r="R29" s="52"/>
      <c r="S29" s="87" t="n">
        <f aca="false">749.035465</f>
        <v>749.035465</v>
      </c>
      <c r="T29" s="87" t="n">
        <f aca="false">741.92094889</f>
        <v>741.92094889</v>
      </c>
      <c r="U29" s="88" t="n">
        <f aca="false">+IF(ISERR(T29/S29*100),"N/A",ROUND(T29/S29*100,1))</f>
        <v>99.1</v>
      </c>
    </row>
    <row r="30" customFormat="false" ht="13.5" hidden="false" customHeight="false" outlineLevel="0" collapsed="false">
      <c r="B30" s="55" t="s">
        <v>104</v>
      </c>
      <c r="C30" s="55"/>
      <c r="D30" s="55"/>
      <c r="E30" s="56"/>
      <c r="F30" s="56"/>
      <c r="G30" s="56"/>
      <c r="H30" s="57"/>
      <c r="I30" s="57"/>
      <c r="J30" s="57"/>
      <c r="K30" s="57"/>
      <c r="L30" s="57"/>
      <c r="M30" s="57"/>
      <c r="N30" s="57"/>
      <c r="O30" s="57"/>
      <c r="P30" s="58"/>
      <c r="Q30" s="58"/>
      <c r="R30" s="58"/>
      <c r="S30" s="87" t="n">
        <f aca="false">742.03078809</f>
        <v>742.03078809</v>
      </c>
      <c r="T30" s="87" t="n">
        <f aca="false">741.92094889</f>
        <v>741.92094889</v>
      </c>
      <c r="U30" s="88" t="n">
        <f aca="false">+IF(ISERR(T30/S30*100),"N/A",ROUND(T30/S30*100,1))</f>
        <v>100</v>
      </c>
    </row>
    <row r="31" customFormat="false" ht="14.8" hidden="false" customHeight="false" outlineLevel="0" collapsed="false">
      <c r="B31" s="6" t="s">
        <v>105</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2" t="s">
        <v>106</v>
      </c>
      <c r="C32" s="62"/>
      <c r="D32" s="62"/>
      <c r="E32" s="62"/>
      <c r="F32" s="62"/>
      <c r="G32" s="62"/>
      <c r="H32" s="62"/>
      <c r="I32" s="62"/>
      <c r="J32" s="62"/>
      <c r="K32" s="62"/>
      <c r="L32" s="62"/>
      <c r="M32" s="62"/>
      <c r="N32" s="62"/>
      <c r="O32" s="62"/>
      <c r="P32" s="62"/>
      <c r="Q32" s="62"/>
      <c r="R32" s="62"/>
      <c r="S32" s="62"/>
      <c r="T32" s="62"/>
      <c r="U32" s="62"/>
    </row>
    <row r="33" customFormat="false" ht="61.5" hidden="false" customHeight="true" outlineLevel="0" collapsed="false">
      <c r="B33" s="63" t="s">
        <v>765</v>
      </c>
      <c r="C33" s="63"/>
      <c r="D33" s="63"/>
      <c r="E33" s="63"/>
      <c r="F33" s="63"/>
      <c r="G33" s="63"/>
      <c r="H33" s="63"/>
      <c r="I33" s="63"/>
      <c r="J33" s="63"/>
      <c r="K33" s="63"/>
      <c r="L33" s="63"/>
      <c r="M33" s="63"/>
      <c r="N33" s="63"/>
      <c r="O33" s="63"/>
      <c r="P33" s="63"/>
      <c r="Q33" s="63"/>
      <c r="R33" s="63"/>
      <c r="S33" s="63"/>
      <c r="T33" s="63"/>
      <c r="U33" s="63"/>
    </row>
    <row r="34" customFormat="false" ht="60.9" hidden="false" customHeight="true" outlineLevel="0" collapsed="false">
      <c r="B34" s="63" t="s">
        <v>766</v>
      </c>
      <c r="C34" s="63"/>
      <c r="D34" s="63"/>
      <c r="E34" s="63"/>
      <c r="F34" s="63"/>
      <c r="G34" s="63"/>
      <c r="H34" s="63"/>
      <c r="I34" s="63"/>
      <c r="J34" s="63"/>
      <c r="K34" s="63"/>
      <c r="L34" s="63"/>
      <c r="M34" s="63"/>
      <c r="N34" s="63"/>
      <c r="O34" s="63"/>
      <c r="P34" s="63"/>
      <c r="Q34" s="63"/>
      <c r="R34" s="63"/>
      <c r="S34" s="63"/>
      <c r="T34" s="63"/>
      <c r="U34" s="63"/>
    </row>
    <row r="35" customFormat="false" ht="54.75" hidden="false" customHeight="true" outlineLevel="0" collapsed="false">
      <c r="B35" s="63" t="s">
        <v>767</v>
      </c>
      <c r="C35" s="63"/>
      <c r="D35" s="63"/>
      <c r="E35" s="63"/>
      <c r="F35" s="63"/>
      <c r="G35" s="63"/>
      <c r="H35" s="63"/>
      <c r="I35" s="63"/>
      <c r="J35" s="63"/>
      <c r="K35" s="63"/>
      <c r="L35" s="63"/>
      <c r="M35" s="63"/>
      <c r="N35" s="63"/>
      <c r="O35" s="63"/>
      <c r="P35" s="63"/>
      <c r="Q35" s="63"/>
      <c r="R35" s="63"/>
      <c r="S35" s="63"/>
      <c r="T35" s="63"/>
      <c r="U35" s="63"/>
    </row>
    <row r="36" customFormat="false" ht="188.4" hidden="false" customHeight="true" outlineLevel="0" collapsed="false">
      <c r="B36" s="63" t="s">
        <v>768</v>
      </c>
      <c r="C36" s="63"/>
      <c r="D36" s="63"/>
      <c r="E36" s="63"/>
      <c r="F36" s="63"/>
      <c r="G36" s="63"/>
      <c r="H36" s="63"/>
      <c r="I36" s="63"/>
      <c r="J36" s="63"/>
      <c r="K36" s="63"/>
      <c r="L36" s="63"/>
      <c r="M36" s="63"/>
      <c r="N36" s="63"/>
      <c r="O36" s="63"/>
      <c r="P36" s="63"/>
      <c r="Q36" s="63"/>
      <c r="R36" s="63"/>
      <c r="S36" s="63"/>
      <c r="T36" s="63"/>
      <c r="U36" s="63"/>
    </row>
    <row r="37" customFormat="false" ht="109.65" hidden="false" customHeight="true" outlineLevel="0" collapsed="false">
      <c r="B37" s="63" t="s">
        <v>769</v>
      </c>
      <c r="C37" s="63"/>
      <c r="D37" s="63"/>
      <c r="E37" s="63"/>
      <c r="F37" s="63"/>
      <c r="G37" s="63"/>
      <c r="H37" s="63"/>
      <c r="I37" s="63"/>
      <c r="J37" s="63"/>
      <c r="K37" s="63"/>
      <c r="L37" s="63"/>
      <c r="M37" s="63"/>
      <c r="N37" s="63"/>
      <c r="O37" s="63"/>
      <c r="P37" s="63"/>
      <c r="Q37" s="63"/>
      <c r="R37" s="63"/>
      <c r="S37" s="63"/>
      <c r="T37" s="63"/>
      <c r="U37" s="63"/>
    </row>
    <row r="38" customFormat="false" ht="28.3" hidden="false" customHeight="true" outlineLevel="0" collapsed="false">
      <c r="B38" s="63" t="s">
        <v>770</v>
      </c>
      <c r="C38" s="63"/>
      <c r="D38" s="63"/>
      <c r="E38" s="63"/>
      <c r="F38" s="63"/>
      <c r="G38" s="63"/>
      <c r="H38" s="63"/>
      <c r="I38" s="63"/>
      <c r="J38" s="63"/>
      <c r="K38" s="63"/>
      <c r="L38" s="63"/>
      <c r="M38" s="63"/>
      <c r="N38" s="63"/>
      <c r="O38" s="63"/>
      <c r="P38" s="63"/>
      <c r="Q38" s="63"/>
      <c r="R38" s="63"/>
      <c r="S38" s="63"/>
      <c r="T38" s="63"/>
      <c r="U38" s="63"/>
    </row>
    <row r="39" customFormat="false" ht="65.05" hidden="false" customHeight="true" outlineLevel="0" collapsed="false">
      <c r="B39" s="63" t="s">
        <v>771</v>
      </c>
      <c r="C39" s="63"/>
      <c r="D39" s="63"/>
      <c r="E39" s="63"/>
      <c r="F39" s="63"/>
      <c r="G39" s="63"/>
      <c r="H39" s="63"/>
      <c r="I39" s="63"/>
      <c r="J39" s="63"/>
      <c r="K39" s="63"/>
      <c r="L39" s="63"/>
      <c r="M39" s="63"/>
      <c r="N39" s="63"/>
      <c r="O39" s="63"/>
      <c r="P39" s="63"/>
      <c r="Q39" s="63"/>
      <c r="R39" s="63"/>
      <c r="S39" s="63"/>
      <c r="T39" s="63"/>
      <c r="U39" s="63"/>
    </row>
    <row r="40" customFormat="false" ht="144.55" hidden="false" customHeight="true" outlineLevel="0" collapsed="false">
      <c r="B40" s="63" t="s">
        <v>772</v>
      </c>
      <c r="C40" s="63"/>
      <c r="D40" s="63"/>
      <c r="E40" s="63"/>
      <c r="F40" s="63"/>
      <c r="G40" s="63"/>
      <c r="H40" s="63"/>
      <c r="I40" s="63"/>
      <c r="J40" s="63"/>
      <c r="K40" s="63"/>
      <c r="L40" s="63"/>
      <c r="M40" s="63"/>
      <c r="N40" s="63"/>
      <c r="O40" s="63"/>
      <c r="P40" s="63"/>
      <c r="Q40" s="63"/>
      <c r="R40" s="63"/>
      <c r="S40" s="63"/>
      <c r="T40" s="63"/>
      <c r="U40" s="63"/>
    </row>
    <row r="41" customFormat="false" ht="61.65" hidden="false" customHeight="true" outlineLevel="0" collapsed="false">
      <c r="B41" s="63" t="s">
        <v>773</v>
      </c>
      <c r="C41" s="63"/>
      <c r="D41" s="63"/>
      <c r="E41" s="63"/>
      <c r="F41" s="63"/>
      <c r="G41" s="63"/>
      <c r="H41" s="63"/>
      <c r="I41" s="63"/>
      <c r="J41" s="63"/>
      <c r="K41" s="63"/>
      <c r="L41" s="63"/>
      <c r="M41" s="63"/>
      <c r="N41" s="63"/>
      <c r="O41" s="63"/>
      <c r="P41" s="63"/>
      <c r="Q41" s="63"/>
      <c r="R41" s="63"/>
      <c r="S41" s="63"/>
      <c r="T41" s="63"/>
      <c r="U41" s="63"/>
    </row>
    <row r="42" customFormat="false" ht="53.25" hidden="false" customHeight="true" outlineLevel="0" collapsed="false">
      <c r="B42" s="63" t="s">
        <v>774</v>
      </c>
      <c r="C42" s="63"/>
      <c r="D42" s="63"/>
      <c r="E42" s="63"/>
      <c r="F42" s="63"/>
      <c r="G42" s="63"/>
      <c r="H42" s="63"/>
      <c r="I42" s="63"/>
      <c r="J42" s="63"/>
      <c r="K42" s="63"/>
      <c r="L42" s="63"/>
      <c r="M42" s="63"/>
      <c r="N42" s="63"/>
      <c r="O42" s="63"/>
      <c r="P42" s="63"/>
      <c r="Q42" s="63"/>
      <c r="R42" s="63"/>
      <c r="S42" s="63"/>
      <c r="T42" s="63"/>
      <c r="U42" s="63"/>
    </row>
    <row r="43" customFormat="false" ht="54" hidden="false" customHeight="true" outlineLevel="0" collapsed="false">
      <c r="B43" s="63" t="s">
        <v>775</v>
      </c>
      <c r="C43" s="63"/>
      <c r="D43" s="63"/>
      <c r="E43" s="63"/>
      <c r="F43" s="63"/>
      <c r="G43" s="63"/>
      <c r="H43" s="63"/>
      <c r="I43" s="63"/>
      <c r="J43" s="63"/>
      <c r="K43" s="63"/>
      <c r="L43" s="63"/>
      <c r="M43" s="63"/>
      <c r="N43" s="63"/>
      <c r="O43" s="63"/>
      <c r="P43" s="63"/>
      <c r="Q43" s="63"/>
      <c r="R43" s="63"/>
      <c r="S43" s="63"/>
      <c r="T43" s="63"/>
      <c r="U43" s="63"/>
    </row>
    <row r="44" customFormat="false" ht="45.55" hidden="false" customHeight="true" outlineLevel="0" collapsed="false">
      <c r="B44" s="63" t="s">
        <v>776</v>
      </c>
      <c r="C44" s="63"/>
      <c r="D44" s="63"/>
      <c r="E44" s="63"/>
      <c r="F44" s="63"/>
      <c r="G44" s="63"/>
      <c r="H44" s="63"/>
      <c r="I44" s="63"/>
      <c r="J44" s="63"/>
      <c r="K44" s="63"/>
      <c r="L44" s="63"/>
      <c r="M44" s="63"/>
      <c r="N44" s="63"/>
      <c r="O44" s="63"/>
      <c r="P44" s="63"/>
      <c r="Q44" s="63"/>
      <c r="R44" s="63"/>
      <c r="S44" s="63"/>
      <c r="T44" s="63"/>
      <c r="U44" s="63"/>
    </row>
    <row r="45" customFormat="false" ht="105.9" hidden="false" customHeight="true" outlineLevel="0" collapsed="false">
      <c r="B45" s="63" t="s">
        <v>777</v>
      </c>
      <c r="C45" s="63"/>
      <c r="D45" s="63"/>
      <c r="E45" s="63"/>
      <c r="F45" s="63"/>
      <c r="G45" s="63"/>
      <c r="H45" s="63"/>
      <c r="I45" s="63"/>
      <c r="J45" s="63"/>
      <c r="K45" s="63"/>
      <c r="L45" s="63"/>
      <c r="M45" s="63"/>
      <c r="N45" s="63"/>
      <c r="O45" s="63"/>
      <c r="P45" s="63"/>
      <c r="Q45" s="63"/>
      <c r="R45" s="63"/>
      <c r="S45" s="63"/>
      <c r="T45" s="63"/>
      <c r="U45" s="63"/>
    </row>
    <row r="46" customFormat="false" ht="60.75" hidden="false" customHeight="true" outlineLevel="0" collapsed="false">
      <c r="B46" s="63" t="s">
        <v>778</v>
      </c>
      <c r="C46" s="63"/>
      <c r="D46" s="63"/>
      <c r="E46" s="63"/>
      <c r="F46" s="63"/>
      <c r="G46" s="63"/>
      <c r="H46" s="63"/>
      <c r="I46" s="63"/>
      <c r="J46" s="63"/>
      <c r="K46" s="63"/>
      <c r="L46" s="63"/>
      <c r="M46" s="63"/>
      <c r="N46" s="63"/>
      <c r="O46" s="63"/>
      <c r="P46" s="63"/>
      <c r="Q46" s="63"/>
      <c r="R46" s="63"/>
      <c r="S46" s="63"/>
      <c r="T46" s="63"/>
      <c r="U46" s="63"/>
    </row>
    <row r="47" customFormat="false" ht="105.9" hidden="false" customHeight="true" outlineLevel="0" collapsed="false">
      <c r="B47" s="64" t="s">
        <v>779</v>
      </c>
      <c r="C47" s="64"/>
      <c r="D47" s="64"/>
      <c r="E47" s="64"/>
      <c r="F47" s="64"/>
      <c r="G47" s="64"/>
      <c r="H47" s="64"/>
      <c r="I47" s="64"/>
      <c r="J47" s="64"/>
      <c r="K47" s="64"/>
      <c r="L47" s="64"/>
      <c r="M47" s="64"/>
      <c r="N47" s="64"/>
      <c r="O47" s="64"/>
      <c r="P47" s="64"/>
      <c r="Q47" s="64"/>
      <c r="R47" s="64"/>
      <c r="S47" s="64"/>
      <c r="T47" s="64"/>
      <c r="U47" s="64"/>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780</v>
      </c>
      <c r="D4" s="70" t="s">
        <v>781</v>
      </c>
      <c r="E4" s="70"/>
      <c r="F4" s="70"/>
      <c r="G4" s="70"/>
      <c r="H4" s="70"/>
      <c r="I4" s="71"/>
      <c r="J4" s="68" t="s">
        <v>9</v>
      </c>
      <c r="K4" s="72" t="s">
        <v>10</v>
      </c>
      <c r="L4" s="73" t="s">
        <v>11</v>
      </c>
      <c r="M4" s="73"/>
      <c r="N4" s="73"/>
      <c r="O4" s="73"/>
      <c r="P4" s="68" t="s">
        <v>12</v>
      </c>
      <c r="Q4" s="73" t="s">
        <v>782</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128</v>
      </c>
      <c r="Q6" s="76"/>
      <c r="R6" s="78"/>
      <c r="S6" s="79" t="s">
        <v>22</v>
      </c>
      <c r="T6" s="80" t="s">
        <v>129</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783</v>
      </c>
      <c r="D11" s="29"/>
      <c r="E11" s="29"/>
      <c r="F11" s="29"/>
      <c r="G11" s="29"/>
      <c r="H11" s="29"/>
      <c r="I11" s="30" t="s">
        <v>784</v>
      </c>
      <c r="J11" s="30"/>
      <c r="K11" s="30"/>
      <c r="L11" s="29" t="s">
        <v>785</v>
      </c>
      <c r="M11" s="29"/>
      <c r="N11" s="29"/>
      <c r="O11" s="29"/>
      <c r="P11" s="31" t="s">
        <v>42</v>
      </c>
      <c r="Q11" s="31" t="s">
        <v>43</v>
      </c>
      <c r="R11" s="31" t="n">
        <v>100</v>
      </c>
      <c r="S11" s="31" t="n">
        <v>100</v>
      </c>
      <c r="T11" s="31" t="n">
        <v>99.76</v>
      </c>
      <c r="U11" s="84" t="n">
        <f aca="false">99.76</f>
        <v>99.76</v>
      </c>
    </row>
    <row r="12" customFormat="false" ht="75" hidden="false" customHeight="true" outlineLevel="0" collapsed="false">
      <c r="A12" s="27"/>
      <c r="B12" s="83" t="s">
        <v>44</v>
      </c>
      <c r="C12" s="29" t="s">
        <v>786</v>
      </c>
      <c r="D12" s="29"/>
      <c r="E12" s="29"/>
      <c r="F12" s="29"/>
      <c r="G12" s="29"/>
      <c r="H12" s="29"/>
      <c r="I12" s="30" t="s">
        <v>787</v>
      </c>
      <c r="J12" s="30"/>
      <c r="K12" s="30"/>
      <c r="L12" s="29" t="s">
        <v>788</v>
      </c>
      <c r="M12" s="29"/>
      <c r="N12" s="29"/>
      <c r="O12" s="29"/>
      <c r="P12" s="31" t="s">
        <v>42</v>
      </c>
      <c r="Q12" s="31" t="s">
        <v>209</v>
      </c>
      <c r="R12" s="31" t="n">
        <v>100</v>
      </c>
      <c r="S12" s="31" t="n">
        <v>25</v>
      </c>
      <c r="T12" s="31" t="n">
        <v>25</v>
      </c>
      <c r="U12" s="84" t="n">
        <f aca="false">100</f>
        <v>100</v>
      </c>
    </row>
    <row r="13" customFormat="false" ht="75" hidden="false" customHeight="true" outlineLevel="0" collapsed="false">
      <c r="A13" s="27"/>
      <c r="B13" s="85"/>
      <c r="C13" s="35"/>
      <c r="D13" s="35"/>
      <c r="E13" s="35"/>
      <c r="F13" s="35"/>
      <c r="G13" s="35"/>
      <c r="H13" s="35"/>
      <c r="I13" s="36" t="s">
        <v>789</v>
      </c>
      <c r="J13" s="36"/>
      <c r="K13" s="36"/>
      <c r="L13" s="35" t="s">
        <v>790</v>
      </c>
      <c r="M13" s="35"/>
      <c r="N13" s="35"/>
      <c r="O13" s="35"/>
      <c r="P13" s="37" t="s">
        <v>42</v>
      </c>
      <c r="Q13" s="37" t="s">
        <v>43</v>
      </c>
      <c r="R13" s="37" t="s">
        <v>268</v>
      </c>
      <c r="S13" s="37" t="n">
        <v>100</v>
      </c>
      <c r="T13" s="37" t="n">
        <v>183.3</v>
      </c>
      <c r="U13" s="86" t="n">
        <f aca="false">183.33</f>
        <v>183.33</v>
      </c>
    </row>
    <row r="14" customFormat="false" ht="75" hidden="false" customHeight="true" outlineLevel="0" collapsed="false">
      <c r="A14" s="27"/>
      <c r="B14" s="85"/>
      <c r="C14" s="35"/>
      <c r="D14" s="35"/>
      <c r="E14" s="35"/>
      <c r="F14" s="35"/>
      <c r="G14" s="35"/>
      <c r="H14" s="35"/>
      <c r="I14" s="36" t="s">
        <v>791</v>
      </c>
      <c r="J14" s="36"/>
      <c r="K14" s="36"/>
      <c r="L14" s="35" t="s">
        <v>792</v>
      </c>
      <c r="M14" s="35"/>
      <c r="N14" s="35"/>
      <c r="O14" s="35"/>
      <c r="P14" s="37" t="s">
        <v>793</v>
      </c>
      <c r="Q14" s="37" t="s">
        <v>52</v>
      </c>
      <c r="R14" s="37" t="s">
        <v>268</v>
      </c>
      <c r="S14" s="37" t="n">
        <v>91</v>
      </c>
      <c r="T14" s="37" t="n">
        <v>121.92</v>
      </c>
      <c r="U14" s="86" t="n">
        <f aca="false">110.95</f>
        <v>110.95</v>
      </c>
    </row>
    <row r="15" customFormat="false" ht="75" hidden="false" customHeight="true" outlineLevel="0" collapsed="false">
      <c r="A15" s="27"/>
      <c r="B15" s="83" t="s">
        <v>55</v>
      </c>
      <c r="C15" s="29" t="s">
        <v>794</v>
      </c>
      <c r="D15" s="29"/>
      <c r="E15" s="29"/>
      <c r="F15" s="29"/>
      <c r="G15" s="29"/>
      <c r="H15" s="29"/>
      <c r="I15" s="30" t="s">
        <v>795</v>
      </c>
      <c r="J15" s="30"/>
      <c r="K15" s="30"/>
      <c r="L15" s="29" t="s">
        <v>796</v>
      </c>
      <c r="M15" s="29"/>
      <c r="N15" s="29"/>
      <c r="O15" s="29"/>
      <c r="P15" s="31" t="s">
        <v>42</v>
      </c>
      <c r="Q15" s="31" t="s">
        <v>78</v>
      </c>
      <c r="R15" s="31" t="n">
        <v>66.03</v>
      </c>
      <c r="S15" s="31" t="n">
        <v>66.87</v>
      </c>
      <c r="T15" s="31" t="n">
        <v>101.16</v>
      </c>
      <c r="U15" s="84" t="n">
        <f aca="false">151.28</f>
        <v>151.28</v>
      </c>
    </row>
    <row r="16" customFormat="false" ht="75" hidden="false" customHeight="true" outlineLevel="0" collapsed="false">
      <c r="A16" s="27"/>
      <c r="B16" s="85"/>
      <c r="C16" s="35"/>
      <c r="D16" s="35"/>
      <c r="E16" s="35"/>
      <c r="F16" s="35"/>
      <c r="G16" s="35"/>
      <c r="H16" s="35"/>
      <c r="I16" s="36" t="s">
        <v>797</v>
      </c>
      <c r="J16" s="36"/>
      <c r="K16" s="36"/>
      <c r="L16" s="35" t="s">
        <v>798</v>
      </c>
      <c r="M16" s="35"/>
      <c r="N16" s="35"/>
      <c r="O16" s="35"/>
      <c r="P16" s="37" t="s">
        <v>42</v>
      </c>
      <c r="Q16" s="37" t="s">
        <v>209</v>
      </c>
      <c r="R16" s="37" t="n">
        <v>100</v>
      </c>
      <c r="S16" s="37" t="n">
        <v>100</v>
      </c>
      <c r="T16" s="37" t="n">
        <v>100</v>
      </c>
      <c r="U16" s="86" t="n">
        <f aca="false">100</f>
        <v>100</v>
      </c>
    </row>
    <row r="17" customFormat="false" ht="75" hidden="false" customHeight="true" outlineLevel="0" collapsed="false">
      <c r="A17" s="27"/>
      <c r="B17" s="83" t="s">
        <v>74</v>
      </c>
      <c r="C17" s="29" t="s">
        <v>799</v>
      </c>
      <c r="D17" s="29"/>
      <c r="E17" s="29"/>
      <c r="F17" s="29"/>
      <c r="G17" s="29"/>
      <c r="H17" s="29"/>
      <c r="I17" s="30" t="s">
        <v>800</v>
      </c>
      <c r="J17" s="30"/>
      <c r="K17" s="30"/>
      <c r="L17" s="29" t="s">
        <v>801</v>
      </c>
      <c r="M17" s="29"/>
      <c r="N17" s="29"/>
      <c r="O17" s="29"/>
      <c r="P17" s="31" t="s">
        <v>42</v>
      </c>
      <c r="Q17" s="31" t="s">
        <v>181</v>
      </c>
      <c r="R17" s="31" t="s">
        <v>268</v>
      </c>
      <c r="S17" s="31" t="n">
        <v>100</v>
      </c>
      <c r="T17" s="31" t="n">
        <v>183.33</v>
      </c>
      <c r="U17" s="84" t="n">
        <f aca="false">183.33</f>
        <v>183.33</v>
      </c>
    </row>
    <row r="18" customFormat="false" ht="14.25" hidden="false" customHeight="false" outlineLevel="0" collapsed="false">
      <c r="B18" s="6" t="s">
        <v>98</v>
      </c>
      <c r="C18" s="7"/>
      <c r="D18" s="7"/>
      <c r="E18" s="7"/>
      <c r="F18" s="7"/>
      <c r="G18" s="7"/>
      <c r="H18" s="7"/>
      <c r="I18" s="7"/>
      <c r="J18" s="7"/>
      <c r="K18" s="7"/>
      <c r="L18" s="7"/>
      <c r="M18" s="7"/>
      <c r="N18" s="7"/>
      <c r="O18" s="7"/>
      <c r="P18" s="7"/>
      <c r="Q18" s="7"/>
      <c r="R18" s="7"/>
      <c r="S18" s="7"/>
      <c r="T18" s="7"/>
      <c r="U18" s="8"/>
      <c r="V18" s="40"/>
    </row>
    <row r="19" customFormat="false" ht="26.25" hidden="false" customHeight="false" outlineLevel="0" collapsed="false">
      <c r="B19" s="41"/>
      <c r="C19" s="42"/>
      <c r="D19" s="42"/>
      <c r="E19" s="42"/>
      <c r="F19" s="42"/>
      <c r="G19" s="42"/>
      <c r="H19" s="42"/>
      <c r="I19" s="42"/>
      <c r="J19" s="42"/>
      <c r="K19" s="42"/>
      <c r="L19" s="42"/>
      <c r="M19" s="42"/>
      <c r="N19" s="42"/>
      <c r="O19" s="42"/>
      <c r="P19" s="42"/>
      <c r="Q19" s="42"/>
      <c r="R19" s="43"/>
      <c r="S19" s="44" t="s">
        <v>33</v>
      </c>
      <c r="T19" s="44" t="s">
        <v>99</v>
      </c>
      <c r="U19" s="19" t="s">
        <v>100</v>
      </c>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6"/>
      <c r="S20" s="47" t="s">
        <v>101</v>
      </c>
      <c r="T20" s="48" t="s">
        <v>101</v>
      </c>
      <c r="U20" s="48" t="s">
        <v>102</v>
      </c>
    </row>
    <row r="21" customFormat="false" ht="13.5" hidden="false" customHeight="false" outlineLevel="0" collapsed="false">
      <c r="B21" s="49" t="s">
        <v>103</v>
      </c>
      <c r="C21" s="49"/>
      <c r="D21" s="49"/>
      <c r="E21" s="50"/>
      <c r="F21" s="50"/>
      <c r="G21" s="50"/>
      <c r="H21" s="51"/>
      <c r="I21" s="51"/>
      <c r="J21" s="51"/>
      <c r="K21" s="51"/>
      <c r="L21" s="51"/>
      <c r="M21" s="51"/>
      <c r="N21" s="51"/>
      <c r="O21" s="51"/>
      <c r="P21" s="52"/>
      <c r="Q21" s="52"/>
      <c r="R21" s="52"/>
      <c r="S21" s="87" t="n">
        <f aca="false">776.871249</f>
        <v>776.871249</v>
      </c>
      <c r="T21" s="87" t="n">
        <f aca="false">745.79886275</f>
        <v>745.79886275</v>
      </c>
      <c r="U21" s="88" t="n">
        <f aca="false">+IF(ISERR(T21/S21*100),"N/A",ROUND(T21/S21*100,1))</f>
        <v>96</v>
      </c>
    </row>
    <row r="22" customFormat="false" ht="13.5" hidden="false" customHeight="false" outlineLevel="0" collapsed="false">
      <c r="B22" s="55" t="s">
        <v>104</v>
      </c>
      <c r="C22" s="55"/>
      <c r="D22" s="55"/>
      <c r="E22" s="56"/>
      <c r="F22" s="56"/>
      <c r="G22" s="56"/>
      <c r="H22" s="57"/>
      <c r="I22" s="57"/>
      <c r="J22" s="57"/>
      <c r="K22" s="57"/>
      <c r="L22" s="57"/>
      <c r="M22" s="57"/>
      <c r="N22" s="57"/>
      <c r="O22" s="57"/>
      <c r="P22" s="58"/>
      <c r="Q22" s="58"/>
      <c r="R22" s="58"/>
      <c r="S22" s="87" t="n">
        <f aca="false">745.82714103</f>
        <v>745.82714103</v>
      </c>
      <c r="T22" s="87" t="n">
        <f aca="false">745.79886275</f>
        <v>745.79886275</v>
      </c>
      <c r="U22" s="88" t="n">
        <f aca="false">+IF(ISERR(T22/S22*100),"N/A",ROUND(T22/S22*100,1))</f>
        <v>100</v>
      </c>
    </row>
    <row r="23" customFormat="false" ht="14.8" hidden="false" customHeight="false" outlineLevel="0" collapsed="false">
      <c r="B23" s="6" t="s">
        <v>10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2" t="s">
        <v>106</v>
      </c>
      <c r="C24" s="62"/>
      <c r="D24" s="62"/>
      <c r="E24" s="62"/>
      <c r="F24" s="62"/>
      <c r="G24" s="62"/>
      <c r="H24" s="62"/>
      <c r="I24" s="62"/>
      <c r="J24" s="62"/>
      <c r="K24" s="62"/>
      <c r="L24" s="62"/>
      <c r="M24" s="62"/>
      <c r="N24" s="62"/>
      <c r="O24" s="62"/>
      <c r="P24" s="62"/>
      <c r="Q24" s="62"/>
      <c r="R24" s="62"/>
      <c r="S24" s="62"/>
      <c r="T24" s="62"/>
      <c r="U24" s="62"/>
    </row>
    <row r="25" customFormat="false" ht="93" hidden="false" customHeight="true" outlineLevel="0" collapsed="false">
      <c r="B25" s="63" t="s">
        <v>802</v>
      </c>
      <c r="C25" s="63"/>
      <c r="D25" s="63"/>
      <c r="E25" s="63"/>
      <c r="F25" s="63"/>
      <c r="G25" s="63"/>
      <c r="H25" s="63"/>
      <c r="I25" s="63"/>
      <c r="J25" s="63"/>
      <c r="K25" s="63"/>
      <c r="L25" s="63"/>
      <c r="M25" s="63"/>
      <c r="N25" s="63"/>
      <c r="O25" s="63"/>
      <c r="P25" s="63"/>
      <c r="Q25" s="63"/>
      <c r="R25" s="63"/>
      <c r="S25" s="63"/>
      <c r="T25" s="63"/>
      <c r="U25" s="63"/>
    </row>
    <row r="26" customFormat="false" ht="93.15" hidden="false" customHeight="true" outlineLevel="0" collapsed="false">
      <c r="B26" s="63" t="s">
        <v>803</v>
      </c>
      <c r="C26" s="63"/>
      <c r="D26" s="63"/>
      <c r="E26" s="63"/>
      <c r="F26" s="63"/>
      <c r="G26" s="63"/>
      <c r="H26" s="63"/>
      <c r="I26" s="63"/>
      <c r="J26" s="63"/>
      <c r="K26" s="63"/>
      <c r="L26" s="63"/>
      <c r="M26" s="63"/>
      <c r="N26" s="63"/>
      <c r="O26" s="63"/>
      <c r="P26" s="63"/>
      <c r="Q26" s="63"/>
      <c r="R26" s="63"/>
      <c r="S26" s="63"/>
      <c r="T26" s="63"/>
      <c r="U26" s="63"/>
    </row>
    <row r="27" customFormat="false" ht="159.55" hidden="false" customHeight="true" outlineLevel="0" collapsed="false">
      <c r="B27" s="63" t="s">
        <v>804</v>
      </c>
      <c r="C27" s="63"/>
      <c r="D27" s="63"/>
      <c r="E27" s="63"/>
      <c r="F27" s="63"/>
      <c r="G27" s="63"/>
      <c r="H27" s="63"/>
      <c r="I27" s="63"/>
      <c r="J27" s="63"/>
      <c r="K27" s="63"/>
      <c r="L27" s="63"/>
      <c r="M27" s="63"/>
      <c r="N27" s="63"/>
      <c r="O27" s="63"/>
      <c r="P27" s="63"/>
      <c r="Q27" s="63"/>
      <c r="R27" s="63"/>
      <c r="S27" s="63"/>
      <c r="T27" s="63"/>
      <c r="U27" s="63"/>
    </row>
    <row r="28" customFormat="false" ht="130.3" hidden="false" customHeight="true" outlineLevel="0" collapsed="false">
      <c r="B28" s="63" t="s">
        <v>805</v>
      </c>
      <c r="C28" s="63"/>
      <c r="D28" s="63"/>
      <c r="E28" s="63"/>
      <c r="F28" s="63"/>
      <c r="G28" s="63"/>
      <c r="H28" s="63"/>
      <c r="I28" s="63"/>
      <c r="J28" s="63"/>
      <c r="K28" s="63"/>
      <c r="L28" s="63"/>
      <c r="M28" s="63"/>
      <c r="N28" s="63"/>
      <c r="O28" s="63"/>
      <c r="P28" s="63"/>
      <c r="Q28" s="63"/>
      <c r="R28" s="63"/>
      <c r="S28" s="63"/>
      <c r="T28" s="63"/>
      <c r="U28" s="63"/>
    </row>
    <row r="29" customFormat="false" ht="104.4" hidden="false" customHeight="true" outlineLevel="0" collapsed="false">
      <c r="B29" s="63" t="s">
        <v>806</v>
      </c>
      <c r="C29" s="63"/>
      <c r="D29" s="63"/>
      <c r="E29" s="63"/>
      <c r="F29" s="63"/>
      <c r="G29" s="63"/>
      <c r="H29" s="63"/>
      <c r="I29" s="63"/>
      <c r="J29" s="63"/>
      <c r="K29" s="63"/>
      <c r="L29" s="63"/>
      <c r="M29" s="63"/>
      <c r="N29" s="63"/>
      <c r="O29" s="63"/>
      <c r="P29" s="63"/>
      <c r="Q29" s="63"/>
      <c r="R29" s="63"/>
      <c r="S29" s="63"/>
      <c r="T29" s="63"/>
      <c r="U29" s="63"/>
    </row>
    <row r="30" customFormat="false" ht="89.4" hidden="false" customHeight="true" outlineLevel="0" collapsed="false">
      <c r="B30" s="63" t="s">
        <v>807</v>
      </c>
      <c r="C30" s="63"/>
      <c r="D30" s="63"/>
      <c r="E30" s="63"/>
      <c r="F30" s="63"/>
      <c r="G30" s="63"/>
      <c r="H30" s="63"/>
      <c r="I30" s="63"/>
      <c r="J30" s="63"/>
      <c r="K30" s="63"/>
      <c r="L30" s="63"/>
      <c r="M30" s="63"/>
      <c r="N30" s="63"/>
      <c r="O30" s="63"/>
      <c r="P30" s="63"/>
      <c r="Q30" s="63"/>
      <c r="R30" s="63"/>
      <c r="S30" s="63"/>
      <c r="T30" s="63"/>
      <c r="U30" s="63"/>
    </row>
    <row r="31" customFormat="false" ht="87.75" hidden="false" customHeight="true" outlineLevel="0" collapsed="false">
      <c r="B31" s="64" t="s">
        <v>808</v>
      </c>
      <c r="C31" s="64"/>
      <c r="D31" s="64"/>
      <c r="E31" s="64"/>
      <c r="F31" s="64"/>
      <c r="G31" s="64"/>
      <c r="H31" s="64"/>
      <c r="I31" s="64"/>
      <c r="J31" s="64"/>
      <c r="K31" s="64"/>
      <c r="L31" s="64"/>
      <c r="M31" s="64"/>
      <c r="N31" s="64"/>
      <c r="O31" s="64"/>
      <c r="P31" s="64"/>
      <c r="Q31" s="64"/>
      <c r="R31" s="64"/>
      <c r="S31" s="64"/>
      <c r="T31" s="64"/>
      <c r="U31" s="64"/>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1.08"/>
    <col collapsed="false" customWidth="true" hidden="false" outlineLevel="0" max="20" min="20" style="0" width="14.06"/>
    <col collapsed="false" customWidth="true" hidden="false" outlineLevel="0" max="21" min="21" style="0" width="11.62"/>
    <col collapsed="false" customWidth="true" hidden="false" outlineLevel="0" max="22" min="22" style="0" width="16.08"/>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7</v>
      </c>
      <c r="D4" s="9" t="s">
        <v>8</v>
      </c>
      <c r="E4" s="9"/>
      <c r="F4" s="9"/>
      <c r="G4" s="9"/>
      <c r="H4" s="9"/>
      <c r="I4" s="10"/>
      <c r="J4" s="9" t="s">
        <v>9</v>
      </c>
      <c r="K4" s="10" t="s">
        <v>10</v>
      </c>
      <c r="L4" s="10" t="s">
        <v>11</v>
      </c>
      <c r="M4" s="10"/>
      <c r="N4" s="10"/>
      <c r="O4" s="10"/>
      <c r="P4" s="9" t="s">
        <v>12</v>
      </c>
      <c r="Q4" s="10" t="s">
        <v>13</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3"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38</v>
      </c>
      <c r="C11" s="29" t="s">
        <v>39</v>
      </c>
      <c r="D11" s="29"/>
      <c r="E11" s="29"/>
      <c r="F11" s="29"/>
      <c r="G11" s="29"/>
      <c r="H11" s="29"/>
      <c r="I11" s="30" t="s">
        <v>40</v>
      </c>
      <c r="J11" s="30"/>
      <c r="K11" s="30"/>
      <c r="L11" s="29" t="s">
        <v>41</v>
      </c>
      <c r="M11" s="29"/>
      <c r="N11" s="29"/>
      <c r="O11" s="29"/>
      <c r="P11" s="31" t="s">
        <v>42</v>
      </c>
      <c r="Q11" s="31" t="s">
        <v>43</v>
      </c>
      <c r="R11" s="32" t="n">
        <v>6.7</v>
      </c>
      <c r="S11" s="32" t="n">
        <v>6.5</v>
      </c>
      <c r="T11" s="32" t="n">
        <v>6.1</v>
      </c>
      <c r="U11" s="33" t="n">
        <f aca="false">93.8</f>
        <v>93.8</v>
      </c>
    </row>
    <row r="12" customFormat="false" ht="75" hidden="false" customHeight="true" outlineLevel="0" collapsed="false">
      <c r="A12" s="27"/>
      <c r="B12" s="28" t="s">
        <v>44</v>
      </c>
      <c r="C12" s="29" t="s">
        <v>45</v>
      </c>
      <c r="D12" s="29"/>
      <c r="E12" s="29"/>
      <c r="F12" s="29"/>
      <c r="G12" s="29"/>
      <c r="H12" s="29"/>
      <c r="I12" s="30" t="s">
        <v>46</v>
      </c>
      <c r="J12" s="30"/>
      <c r="K12" s="30"/>
      <c r="L12" s="29" t="s">
        <v>47</v>
      </c>
      <c r="M12" s="29"/>
      <c r="N12" s="29"/>
      <c r="O12" s="29"/>
      <c r="P12" s="31" t="s">
        <v>48</v>
      </c>
      <c r="Q12" s="31" t="s">
        <v>49</v>
      </c>
      <c r="R12" s="32" t="n">
        <v>4.7</v>
      </c>
      <c r="S12" s="32" t="n">
        <v>4.7</v>
      </c>
      <c r="T12" s="32" t="n">
        <v>4.4</v>
      </c>
      <c r="U12" s="33" t="n">
        <f aca="false">93.6</f>
        <v>93.6</v>
      </c>
    </row>
    <row r="13" customFormat="false" ht="88.5" hidden="false" customHeight="true" outlineLevel="0" collapsed="false">
      <c r="A13" s="27"/>
      <c r="B13" s="34"/>
      <c r="C13" s="35"/>
      <c r="D13" s="35"/>
      <c r="E13" s="35"/>
      <c r="F13" s="35"/>
      <c r="G13" s="35"/>
      <c r="H13" s="35"/>
      <c r="I13" s="36" t="s">
        <v>50</v>
      </c>
      <c r="J13" s="36"/>
      <c r="K13" s="36"/>
      <c r="L13" s="35" t="s">
        <v>51</v>
      </c>
      <c r="M13" s="35"/>
      <c r="N13" s="35"/>
      <c r="O13" s="35"/>
      <c r="P13" s="37" t="s">
        <v>42</v>
      </c>
      <c r="Q13" s="37" t="s">
        <v>52</v>
      </c>
      <c r="R13" s="38" t="n">
        <v>92.2</v>
      </c>
      <c r="S13" s="38" t="n">
        <v>92.6</v>
      </c>
      <c r="T13" s="38" t="n">
        <v>93.3</v>
      </c>
      <c r="U13" s="39" t="n">
        <f aca="false">100.8</f>
        <v>100.8</v>
      </c>
    </row>
    <row r="14" customFormat="false" ht="75" hidden="false" customHeight="true" outlineLevel="0" collapsed="false">
      <c r="A14" s="27"/>
      <c r="B14" s="34"/>
      <c r="C14" s="35"/>
      <c r="D14" s="35"/>
      <c r="E14" s="35"/>
      <c r="F14" s="35"/>
      <c r="G14" s="35"/>
      <c r="H14" s="35"/>
      <c r="I14" s="36" t="s">
        <v>53</v>
      </c>
      <c r="J14" s="36"/>
      <c r="K14" s="36"/>
      <c r="L14" s="35" t="s">
        <v>54</v>
      </c>
      <c r="M14" s="35"/>
      <c r="N14" s="35"/>
      <c r="O14" s="35"/>
      <c r="P14" s="37" t="s">
        <v>42</v>
      </c>
      <c r="Q14" s="37" t="s">
        <v>52</v>
      </c>
      <c r="R14" s="38" t="n">
        <v>63.4</v>
      </c>
      <c r="S14" s="38" t="n">
        <v>69.7</v>
      </c>
      <c r="T14" s="38" t="n">
        <v>65.5</v>
      </c>
      <c r="U14" s="39" t="n">
        <f aca="false">94</f>
        <v>94</v>
      </c>
    </row>
    <row r="15" customFormat="false" ht="75" hidden="false" customHeight="true" outlineLevel="0" collapsed="false">
      <c r="A15" s="27"/>
      <c r="B15" s="28" t="s">
        <v>55</v>
      </c>
      <c r="C15" s="29" t="s">
        <v>56</v>
      </c>
      <c r="D15" s="29"/>
      <c r="E15" s="29"/>
      <c r="F15" s="29"/>
      <c r="G15" s="29"/>
      <c r="H15" s="29"/>
      <c r="I15" s="30" t="s">
        <v>57</v>
      </c>
      <c r="J15" s="30"/>
      <c r="K15" s="30"/>
      <c r="L15" s="29" t="s">
        <v>58</v>
      </c>
      <c r="M15" s="29"/>
      <c r="N15" s="29"/>
      <c r="O15" s="29"/>
      <c r="P15" s="31" t="s">
        <v>42</v>
      </c>
      <c r="Q15" s="31" t="s">
        <v>59</v>
      </c>
      <c r="R15" s="32" t="n">
        <v>70.5</v>
      </c>
      <c r="S15" s="32" t="n">
        <v>70.2</v>
      </c>
      <c r="T15" s="32" t="n">
        <v>70.2</v>
      </c>
      <c r="U15" s="33" t="n">
        <f aca="false">100</f>
        <v>100</v>
      </c>
    </row>
    <row r="16" customFormat="false" ht="75" hidden="false" customHeight="true" outlineLevel="0" collapsed="false">
      <c r="A16" s="27"/>
      <c r="B16" s="34"/>
      <c r="C16" s="35"/>
      <c r="D16" s="35"/>
      <c r="E16" s="35"/>
      <c r="F16" s="35"/>
      <c r="G16" s="35"/>
      <c r="H16" s="35"/>
      <c r="I16" s="36" t="s">
        <v>60</v>
      </c>
      <c r="J16" s="36"/>
      <c r="K16" s="36"/>
      <c r="L16" s="35" t="s">
        <v>61</v>
      </c>
      <c r="M16" s="35"/>
      <c r="N16" s="35"/>
      <c r="O16" s="35"/>
      <c r="P16" s="37" t="s">
        <v>42</v>
      </c>
      <c r="Q16" s="37" t="s">
        <v>59</v>
      </c>
      <c r="R16" s="38" t="n">
        <v>78.2</v>
      </c>
      <c r="S16" s="38" t="n">
        <v>77.4</v>
      </c>
      <c r="T16" s="38" t="n">
        <v>79.4</v>
      </c>
      <c r="U16" s="39" t="n">
        <f aca="false">102.6</f>
        <v>102.6</v>
      </c>
    </row>
    <row r="17" customFormat="false" ht="98.25" hidden="false" customHeight="true" outlineLevel="0" collapsed="false">
      <c r="A17" s="27"/>
      <c r="B17" s="34"/>
      <c r="C17" s="35" t="s">
        <v>62</v>
      </c>
      <c r="D17" s="35"/>
      <c r="E17" s="35"/>
      <c r="F17" s="35"/>
      <c r="G17" s="35"/>
      <c r="H17" s="35"/>
      <c r="I17" s="36" t="s">
        <v>63</v>
      </c>
      <c r="J17" s="36"/>
      <c r="K17" s="36"/>
      <c r="L17" s="35" t="s">
        <v>64</v>
      </c>
      <c r="M17" s="35"/>
      <c r="N17" s="35"/>
      <c r="O17" s="35"/>
      <c r="P17" s="37" t="s">
        <v>42</v>
      </c>
      <c r="Q17" s="37" t="s">
        <v>49</v>
      </c>
      <c r="R17" s="38" t="n">
        <v>69.9</v>
      </c>
      <c r="S17" s="38" t="n">
        <v>69.4</v>
      </c>
      <c r="T17" s="38" t="n">
        <v>83.2</v>
      </c>
      <c r="U17" s="39" t="n">
        <f aca="false">119.9</f>
        <v>119.9</v>
      </c>
    </row>
    <row r="18" customFormat="false" ht="75" hidden="false" customHeight="true" outlineLevel="0" collapsed="false">
      <c r="A18" s="27"/>
      <c r="B18" s="34"/>
      <c r="C18" s="35" t="s">
        <v>65</v>
      </c>
      <c r="D18" s="35"/>
      <c r="E18" s="35"/>
      <c r="F18" s="35"/>
      <c r="G18" s="35"/>
      <c r="H18" s="35"/>
      <c r="I18" s="36" t="s">
        <v>66</v>
      </c>
      <c r="J18" s="36"/>
      <c r="K18" s="36"/>
      <c r="L18" s="35" t="s">
        <v>67</v>
      </c>
      <c r="M18" s="35"/>
      <c r="N18" s="35"/>
      <c r="O18" s="35"/>
      <c r="P18" s="37" t="s">
        <v>68</v>
      </c>
      <c r="Q18" s="37" t="s">
        <v>69</v>
      </c>
      <c r="R18" s="38" t="n">
        <v>4.7</v>
      </c>
      <c r="S18" s="38" t="n">
        <v>4.8</v>
      </c>
      <c r="T18" s="38" t="n">
        <v>4.9</v>
      </c>
      <c r="U18" s="39" t="n">
        <f aca="false">102.1</f>
        <v>102.1</v>
      </c>
    </row>
    <row r="19" customFormat="false" ht="75" hidden="false" customHeight="true" outlineLevel="0" collapsed="false">
      <c r="A19" s="27"/>
      <c r="B19" s="34"/>
      <c r="C19" s="35"/>
      <c r="D19" s="35"/>
      <c r="E19" s="35"/>
      <c r="F19" s="35"/>
      <c r="G19" s="35"/>
      <c r="H19" s="35"/>
      <c r="I19" s="36" t="s">
        <v>70</v>
      </c>
      <c r="J19" s="36"/>
      <c r="K19" s="36"/>
      <c r="L19" s="35" t="s">
        <v>71</v>
      </c>
      <c r="M19" s="35"/>
      <c r="N19" s="35"/>
      <c r="O19" s="35"/>
      <c r="P19" s="37" t="s">
        <v>42</v>
      </c>
      <c r="Q19" s="37" t="s">
        <v>52</v>
      </c>
      <c r="R19" s="38" t="n">
        <v>99.1</v>
      </c>
      <c r="S19" s="38" t="n">
        <v>99.2</v>
      </c>
      <c r="T19" s="38" t="n">
        <v>110.5</v>
      </c>
      <c r="U19" s="39" t="n">
        <f aca="false">111.4</f>
        <v>111.4</v>
      </c>
    </row>
    <row r="20" customFormat="false" ht="75" hidden="false" customHeight="true" outlineLevel="0" collapsed="false">
      <c r="A20" s="27"/>
      <c r="B20" s="34"/>
      <c r="C20" s="35"/>
      <c r="D20" s="35"/>
      <c r="E20" s="35"/>
      <c r="F20" s="35"/>
      <c r="G20" s="35"/>
      <c r="H20" s="35"/>
      <c r="I20" s="36" t="s">
        <v>72</v>
      </c>
      <c r="J20" s="36"/>
      <c r="K20" s="36"/>
      <c r="L20" s="35" t="s">
        <v>73</v>
      </c>
      <c r="M20" s="35"/>
      <c r="N20" s="35"/>
      <c r="O20" s="35"/>
      <c r="P20" s="37" t="s">
        <v>42</v>
      </c>
      <c r="Q20" s="37" t="s">
        <v>52</v>
      </c>
      <c r="R20" s="38" t="n">
        <v>21.3</v>
      </c>
      <c r="S20" s="38" t="n">
        <v>21.9</v>
      </c>
      <c r="T20" s="38" t="n">
        <v>22.4</v>
      </c>
      <c r="U20" s="39" t="n">
        <f aca="false">102.3</f>
        <v>102.3</v>
      </c>
    </row>
    <row r="21" customFormat="false" ht="75" hidden="false" customHeight="true" outlineLevel="0" collapsed="false">
      <c r="A21" s="27"/>
      <c r="B21" s="28" t="s">
        <v>74</v>
      </c>
      <c r="C21" s="29" t="s">
        <v>75</v>
      </c>
      <c r="D21" s="29"/>
      <c r="E21" s="29"/>
      <c r="F21" s="29"/>
      <c r="G21" s="29"/>
      <c r="H21" s="29"/>
      <c r="I21" s="30" t="s">
        <v>76</v>
      </c>
      <c r="J21" s="30"/>
      <c r="K21" s="30"/>
      <c r="L21" s="29" t="s">
        <v>77</v>
      </c>
      <c r="M21" s="29"/>
      <c r="N21" s="29"/>
      <c r="O21" s="29"/>
      <c r="P21" s="31" t="s">
        <v>42</v>
      </c>
      <c r="Q21" s="31" t="s">
        <v>78</v>
      </c>
      <c r="R21" s="32" t="n">
        <v>56.8</v>
      </c>
      <c r="S21" s="32" t="n">
        <v>56.6</v>
      </c>
      <c r="T21" s="32" t="n">
        <v>57.9</v>
      </c>
      <c r="U21" s="33" t="n">
        <f aca="false">102.3</f>
        <v>102.3</v>
      </c>
    </row>
    <row r="22" customFormat="false" ht="75" hidden="false" customHeight="true" outlineLevel="0" collapsed="false">
      <c r="A22" s="27"/>
      <c r="B22" s="34"/>
      <c r="C22" s="35" t="s">
        <v>79</v>
      </c>
      <c r="D22" s="35"/>
      <c r="E22" s="35"/>
      <c r="F22" s="35"/>
      <c r="G22" s="35"/>
      <c r="H22" s="35"/>
      <c r="I22" s="36" t="s">
        <v>80</v>
      </c>
      <c r="J22" s="36"/>
      <c r="K22" s="36"/>
      <c r="L22" s="35" t="s">
        <v>81</v>
      </c>
      <c r="M22" s="35"/>
      <c r="N22" s="35"/>
      <c r="O22" s="35"/>
      <c r="P22" s="37" t="s">
        <v>82</v>
      </c>
      <c r="Q22" s="37" t="s">
        <v>59</v>
      </c>
      <c r="R22" s="38" t="n">
        <v>38.6</v>
      </c>
      <c r="S22" s="38" t="n">
        <v>39.7</v>
      </c>
      <c r="T22" s="38" t="n">
        <v>39.6</v>
      </c>
      <c r="U22" s="39" t="n">
        <f aca="false">99.7</f>
        <v>99.7</v>
      </c>
    </row>
    <row r="23" customFormat="false" ht="75" hidden="false" customHeight="true" outlineLevel="0" collapsed="false">
      <c r="A23" s="27"/>
      <c r="B23" s="34"/>
      <c r="C23" s="35" t="s">
        <v>83</v>
      </c>
      <c r="D23" s="35"/>
      <c r="E23" s="35"/>
      <c r="F23" s="35"/>
      <c r="G23" s="35"/>
      <c r="H23" s="35"/>
      <c r="I23" s="36" t="s">
        <v>84</v>
      </c>
      <c r="J23" s="36"/>
      <c r="K23" s="36"/>
      <c r="L23" s="35" t="s">
        <v>85</v>
      </c>
      <c r="M23" s="35"/>
      <c r="N23" s="35"/>
      <c r="O23" s="35"/>
      <c r="P23" s="37" t="s">
        <v>82</v>
      </c>
      <c r="Q23" s="37" t="s">
        <v>59</v>
      </c>
      <c r="R23" s="38" t="n">
        <v>1.8</v>
      </c>
      <c r="S23" s="38" t="n">
        <v>1.9</v>
      </c>
      <c r="T23" s="38" t="n">
        <v>1.9</v>
      </c>
      <c r="U23" s="39" t="n">
        <f aca="false">100</f>
        <v>100</v>
      </c>
    </row>
    <row r="24" customFormat="false" ht="103.5" hidden="false" customHeight="true" outlineLevel="0" collapsed="false">
      <c r="A24" s="27"/>
      <c r="B24" s="34"/>
      <c r="C24" s="35" t="s">
        <v>86</v>
      </c>
      <c r="D24" s="35"/>
      <c r="E24" s="35"/>
      <c r="F24" s="35"/>
      <c r="G24" s="35"/>
      <c r="H24" s="35"/>
      <c r="I24" s="36" t="s">
        <v>87</v>
      </c>
      <c r="J24" s="36"/>
      <c r="K24" s="36"/>
      <c r="L24" s="35" t="s">
        <v>88</v>
      </c>
      <c r="M24" s="35"/>
      <c r="N24" s="35"/>
      <c r="O24" s="35"/>
      <c r="P24" s="37" t="s">
        <v>42</v>
      </c>
      <c r="Q24" s="37" t="s">
        <v>78</v>
      </c>
      <c r="R24" s="38" t="n">
        <v>94.5</v>
      </c>
      <c r="S24" s="38" t="n">
        <v>94.4</v>
      </c>
      <c r="T24" s="38" t="n">
        <v>95.8</v>
      </c>
      <c r="U24" s="39" t="n">
        <f aca="false">101.5</f>
        <v>101.5</v>
      </c>
    </row>
    <row r="25" customFormat="false" ht="75" hidden="false" customHeight="true" outlineLevel="0" collapsed="false">
      <c r="A25" s="27"/>
      <c r="B25" s="34"/>
      <c r="C25" s="35" t="s">
        <v>89</v>
      </c>
      <c r="D25" s="35"/>
      <c r="E25" s="35"/>
      <c r="F25" s="35"/>
      <c r="G25" s="35"/>
      <c r="H25" s="35"/>
      <c r="I25" s="36" t="s">
        <v>90</v>
      </c>
      <c r="J25" s="36"/>
      <c r="K25" s="36"/>
      <c r="L25" s="35" t="s">
        <v>91</v>
      </c>
      <c r="M25" s="35"/>
      <c r="N25" s="35"/>
      <c r="O25" s="35"/>
      <c r="P25" s="37" t="s">
        <v>82</v>
      </c>
      <c r="Q25" s="37" t="s">
        <v>59</v>
      </c>
      <c r="R25" s="38" t="n">
        <v>2.8</v>
      </c>
      <c r="S25" s="38" t="n">
        <v>2.7</v>
      </c>
      <c r="T25" s="38" t="n">
        <v>2.7</v>
      </c>
      <c r="U25" s="39" t="n">
        <f aca="false">100</f>
        <v>100</v>
      </c>
    </row>
    <row r="26" customFormat="false" ht="75" hidden="false" customHeight="true" outlineLevel="0" collapsed="false">
      <c r="A26" s="27"/>
      <c r="B26" s="34"/>
      <c r="C26" s="35" t="s">
        <v>92</v>
      </c>
      <c r="D26" s="35"/>
      <c r="E26" s="35"/>
      <c r="F26" s="35"/>
      <c r="G26" s="35"/>
      <c r="H26" s="35"/>
      <c r="I26" s="36" t="s">
        <v>93</v>
      </c>
      <c r="J26" s="36"/>
      <c r="K26" s="36"/>
      <c r="L26" s="35" t="s">
        <v>94</v>
      </c>
      <c r="M26" s="35"/>
      <c r="N26" s="35"/>
      <c r="O26" s="35"/>
      <c r="P26" s="37" t="s">
        <v>82</v>
      </c>
      <c r="Q26" s="37" t="s">
        <v>59</v>
      </c>
      <c r="R26" s="38" t="n">
        <v>1187.9</v>
      </c>
      <c r="S26" s="38" t="n">
        <v>1185.6</v>
      </c>
      <c r="T26" s="38" t="n">
        <v>1161.9</v>
      </c>
      <c r="U26" s="39" t="n">
        <f aca="false">98</f>
        <v>98</v>
      </c>
    </row>
    <row r="27" customFormat="false" ht="75" hidden="false" customHeight="true" outlineLevel="0" collapsed="false">
      <c r="A27" s="27"/>
      <c r="B27" s="34"/>
      <c r="C27" s="35" t="s">
        <v>95</v>
      </c>
      <c r="D27" s="35"/>
      <c r="E27" s="35"/>
      <c r="F27" s="35"/>
      <c r="G27" s="35"/>
      <c r="H27" s="35"/>
      <c r="I27" s="36" t="s">
        <v>96</v>
      </c>
      <c r="J27" s="36"/>
      <c r="K27" s="36"/>
      <c r="L27" s="35" t="s">
        <v>97</v>
      </c>
      <c r="M27" s="35"/>
      <c r="N27" s="35"/>
      <c r="O27" s="35"/>
      <c r="P27" s="37" t="s">
        <v>82</v>
      </c>
      <c r="Q27" s="37" t="s">
        <v>59</v>
      </c>
      <c r="R27" s="38" t="n">
        <v>0.3</v>
      </c>
      <c r="S27" s="38" t="n">
        <v>0.2</v>
      </c>
      <c r="T27" s="38" t="n">
        <v>0.18</v>
      </c>
      <c r="U27" s="39" t="n">
        <f aca="false">90</f>
        <v>90</v>
      </c>
    </row>
    <row r="28" customFormat="false" ht="14.25" hidden="false" customHeight="false" outlineLevel="0" collapsed="false">
      <c r="B28" s="6" t="s">
        <v>98</v>
      </c>
      <c r="C28" s="7"/>
      <c r="D28" s="7"/>
      <c r="E28" s="7"/>
      <c r="F28" s="7"/>
      <c r="G28" s="7"/>
      <c r="H28" s="7"/>
      <c r="I28" s="7"/>
      <c r="J28" s="7"/>
      <c r="K28" s="7"/>
      <c r="L28" s="7"/>
      <c r="M28" s="7"/>
      <c r="N28" s="7"/>
      <c r="O28" s="7"/>
      <c r="P28" s="7"/>
      <c r="Q28" s="7"/>
      <c r="R28" s="7"/>
      <c r="S28" s="7"/>
      <c r="T28" s="7"/>
      <c r="U28" s="8"/>
      <c r="V28" s="40"/>
    </row>
    <row r="29" customFormat="false" ht="26.25" hidden="false" customHeight="false" outlineLevel="0" collapsed="false">
      <c r="B29" s="41"/>
      <c r="C29" s="42"/>
      <c r="D29" s="42"/>
      <c r="E29" s="42"/>
      <c r="F29" s="42"/>
      <c r="G29" s="42"/>
      <c r="H29" s="42"/>
      <c r="I29" s="42"/>
      <c r="J29" s="42"/>
      <c r="K29" s="42"/>
      <c r="L29" s="42"/>
      <c r="M29" s="42"/>
      <c r="N29" s="42"/>
      <c r="O29" s="42"/>
      <c r="P29" s="42"/>
      <c r="Q29" s="42"/>
      <c r="R29" s="43"/>
      <c r="S29" s="44" t="s">
        <v>33</v>
      </c>
      <c r="T29" s="44" t="s">
        <v>99</v>
      </c>
      <c r="U29" s="19" t="s">
        <v>100</v>
      </c>
    </row>
    <row r="30" customFormat="false" ht="36.75" hidden="false" customHeight="false" outlineLevel="0" collapsed="false">
      <c r="B30" s="45"/>
      <c r="C30" s="46"/>
      <c r="D30" s="46"/>
      <c r="E30" s="46"/>
      <c r="F30" s="46"/>
      <c r="G30" s="46"/>
      <c r="H30" s="46"/>
      <c r="I30" s="46"/>
      <c r="J30" s="46"/>
      <c r="K30" s="46"/>
      <c r="L30" s="46"/>
      <c r="M30" s="46"/>
      <c r="N30" s="46"/>
      <c r="O30" s="46"/>
      <c r="P30" s="46"/>
      <c r="Q30" s="46"/>
      <c r="R30" s="46"/>
      <c r="S30" s="47" t="s">
        <v>101</v>
      </c>
      <c r="T30" s="48" t="s">
        <v>101</v>
      </c>
      <c r="U30" s="48" t="s">
        <v>102</v>
      </c>
    </row>
    <row r="31" customFormat="false" ht="15.75" hidden="false" customHeight="false" outlineLevel="0" collapsed="false">
      <c r="B31" s="49" t="s">
        <v>103</v>
      </c>
      <c r="C31" s="49"/>
      <c r="D31" s="49"/>
      <c r="E31" s="50"/>
      <c r="F31" s="50"/>
      <c r="G31" s="50"/>
      <c r="H31" s="51"/>
      <c r="I31" s="51"/>
      <c r="J31" s="51"/>
      <c r="K31" s="51"/>
      <c r="L31" s="51"/>
      <c r="M31" s="51"/>
      <c r="N31" s="51"/>
      <c r="O31" s="51"/>
      <c r="P31" s="52"/>
      <c r="Q31" s="52"/>
      <c r="R31" s="52"/>
      <c r="S31" s="53" t="n">
        <v>16709.532726</v>
      </c>
      <c r="T31" s="53" t="n">
        <v>16753.66</v>
      </c>
      <c r="U31" s="54" t="n">
        <f aca="false">+IF(ISERR(T31/S31*100),"N/A",ROUND(T31/S31*100,1))</f>
        <v>100.3</v>
      </c>
    </row>
    <row r="32" customFormat="false" ht="15.75" hidden="false" customHeight="false" outlineLevel="0" collapsed="false">
      <c r="B32" s="55" t="s">
        <v>104</v>
      </c>
      <c r="C32" s="55"/>
      <c r="D32" s="55"/>
      <c r="E32" s="56"/>
      <c r="F32" s="56"/>
      <c r="G32" s="56"/>
      <c r="H32" s="57"/>
      <c r="I32" s="57"/>
      <c r="J32" s="57"/>
      <c r="K32" s="57"/>
      <c r="L32" s="57"/>
      <c r="M32" s="57"/>
      <c r="N32" s="57"/>
      <c r="O32" s="57"/>
      <c r="P32" s="58"/>
      <c r="Q32" s="58"/>
      <c r="R32" s="58"/>
      <c r="S32" s="53" t="n">
        <v>16754.77484255</v>
      </c>
      <c r="T32" s="53" t="n">
        <v>16753.66</v>
      </c>
      <c r="U32" s="54" t="n">
        <f aca="false">+IF(ISERR(T32/S32*100),"N/A",ROUND(T32/S32*100,1))</f>
        <v>100</v>
      </c>
    </row>
    <row r="33" customFormat="false" ht="14.8" hidden="false" customHeight="false" outlineLevel="0" collapsed="false">
      <c r="B33" s="6" t="s">
        <v>105</v>
      </c>
      <c r="C33" s="7"/>
      <c r="D33" s="7"/>
      <c r="E33" s="7"/>
      <c r="F33" s="7"/>
      <c r="G33" s="7"/>
      <c r="H33" s="7"/>
      <c r="I33" s="7"/>
      <c r="J33" s="7"/>
      <c r="K33" s="7"/>
      <c r="L33" s="7"/>
      <c r="M33" s="7"/>
      <c r="N33" s="7"/>
      <c r="O33" s="7"/>
      <c r="P33" s="7"/>
      <c r="Q33" s="7"/>
      <c r="R33" s="7"/>
      <c r="S33" s="7"/>
      <c r="T33" s="7"/>
      <c r="U33" s="8"/>
    </row>
    <row r="34" customFormat="false" ht="44.25" hidden="false" customHeight="true" outlineLevel="0" collapsed="false">
      <c r="B34" s="59" t="s">
        <v>106</v>
      </c>
      <c r="C34" s="59"/>
      <c r="D34" s="59"/>
      <c r="E34" s="59"/>
      <c r="F34" s="59"/>
      <c r="G34" s="59"/>
      <c r="H34" s="59"/>
      <c r="I34" s="59"/>
      <c r="J34" s="59"/>
      <c r="K34" s="59"/>
      <c r="L34" s="59"/>
      <c r="M34" s="59"/>
      <c r="N34" s="59"/>
      <c r="O34" s="59"/>
      <c r="P34" s="59"/>
      <c r="Q34" s="59"/>
      <c r="R34" s="59"/>
      <c r="S34" s="59"/>
      <c r="T34" s="59"/>
      <c r="U34" s="59"/>
    </row>
    <row r="35" customFormat="false" ht="186.75" hidden="false" customHeight="true" outlineLevel="0" collapsed="false">
      <c r="B35" s="60" t="s">
        <v>107</v>
      </c>
      <c r="C35" s="60"/>
      <c r="D35" s="60"/>
      <c r="E35" s="60"/>
      <c r="F35" s="60"/>
      <c r="G35" s="60"/>
      <c r="H35" s="60"/>
      <c r="I35" s="60"/>
      <c r="J35" s="60"/>
      <c r="K35" s="60"/>
      <c r="L35" s="60"/>
      <c r="M35" s="60"/>
      <c r="N35" s="60"/>
      <c r="O35" s="60"/>
      <c r="P35" s="60"/>
      <c r="Q35" s="60"/>
      <c r="R35" s="60"/>
      <c r="S35" s="60"/>
      <c r="T35" s="60"/>
      <c r="U35" s="60"/>
    </row>
    <row r="36" customFormat="false" ht="294" hidden="false" customHeight="true" outlineLevel="0" collapsed="false">
      <c r="B36" s="60" t="s">
        <v>108</v>
      </c>
      <c r="C36" s="60"/>
      <c r="D36" s="60"/>
      <c r="E36" s="60"/>
      <c r="F36" s="60"/>
      <c r="G36" s="60"/>
      <c r="H36" s="60"/>
      <c r="I36" s="60"/>
      <c r="J36" s="60"/>
      <c r="K36" s="60"/>
      <c r="L36" s="60"/>
      <c r="M36" s="60"/>
      <c r="N36" s="60"/>
      <c r="O36" s="60"/>
      <c r="P36" s="60"/>
      <c r="Q36" s="60"/>
      <c r="R36" s="60"/>
      <c r="S36" s="60"/>
      <c r="T36" s="60"/>
      <c r="U36" s="60"/>
    </row>
    <row r="37" customFormat="false" ht="263.25" hidden="false" customHeight="true" outlineLevel="0" collapsed="false">
      <c r="B37" s="60" t="s">
        <v>109</v>
      </c>
      <c r="C37" s="60"/>
      <c r="D37" s="60"/>
      <c r="E37" s="60"/>
      <c r="F37" s="60"/>
      <c r="G37" s="60"/>
      <c r="H37" s="60"/>
      <c r="I37" s="60"/>
      <c r="J37" s="60"/>
      <c r="K37" s="60"/>
      <c r="L37" s="60"/>
      <c r="M37" s="60"/>
      <c r="N37" s="60"/>
      <c r="O37" s="60"/>
      <c r="P37" s="60"/>
      <c r="Q37" s="60"/>
      <c r="R37" s="60"/>
      <c r="S37" s="60"/>
      <c r="T37" s="60"/>
      <c r="U37" s="60"/>
    </row>
    <row r="38" customFormat="false" ht="282" hidden="false" customHeight="true" outlineLevel="0" collapsed="false">
      <c r="B38" s="60" t="s">
        <v>110</v>
      </c>
      <c r="C38" s="60"/>
      <c r="D38" s="60"/>
      <c r="E38" s="60"/>
      <c r="F38" s="60"/>
      <c r="G38" s="60"/>
      <c r="H38" s="60"/>
      <c r="I38" s="60"/>
      <c r="J38" s="60"/>
      <c r="K38" s="60"/>
      <c r="L38" s="60"/>
      <c r="M38" s="60"/>
      <c r="N38" s="60"/>
      <c r="O38" s="60"/>
      <c r="P38" s="60"/>
      <c r="Q38" s="60"/>
      <c r="R38" s="60"/>
      <c r="S38" s="60"/>
      <c r="T38" s="60"/>
      <c r="U38" s="60"/>
    </row>
    <row r="39" customFormat="false" ht="293.4" hidden="false" customHeight="true" outlineLevel="0" collapsed="false">
      <c r="B39" s="60" t="s">
        <v>111</v>
      </c>
      <c r="C39" s="60"/>
      <c r="D39" s="60"/>
      <c r="E39" s="60"/>
      <c r="F39" s="60"/>
      <c r="G39" s="60"/>
      <c r="H39" s="60"/>
      <c r="I39" s="60"/>
      <c r="J39" s="60"/>
      <c r="K39" s="60"/>
      <c r="L39" s="60"/>
      <c r="M39" s="60"/>
      <c r="N39" s="60"/>
      <c r="O39" s="60"/>
      <c r="P39" s="60"/>
      <c r="Q39" s="60"/>
      <c r="R39" s="60"/>
      <c r="S39" s="60"/>
      <c r="T39" s="60"/>
      <c r="U39" s="60"/>
    </row>
    <row r="40" customFormat="false" ht="288.75" hidden="false" customHeight="true" outlineLevel="0" collapsed="false">
      <c r="B40" s="60" t="s">
        <v>112</v>
      </c>
      <c r="C40" s="60"/>
      <c r="D40" s="60"/>
      <c r="E40" s="60"/>
      <c r="F40" s="60"/>
      <c r="G40" s="60"/>
      <c r="H40" s="60"/>
      <c r="I40" s="60"/>
      <c r="J40" s="60"/>
      <c r="K40" s="60"/>
      <c r="L40" s="60"/>
      <c r="M40" s="60"/>
      <c r="N40" s="60"/>
      <c r="O40" s="60"/>
      <c r="P40" s="60"/>
      <c r="Q40" s="60"/>
      <c r="R40" s="60"/>
      <c r="S40" s="60"/>
      <c r="T40" s="60"/>
      <c r="U40" s="60"/>
    </row>
    <row r="41" customFormat="false" ht="307.5" hidden="false" customHeight="true" outlineLevel="0" collapsed="false">
      <c r="B41" s="60" t="s">
        <v>113</v>
      </c>
      <c r="C41" s="60"/>
      <c r="D41" s="60"/>
      <c r="E41" s="60"/>
      <c r="F41" s="60"/>
      <c r="G41" s="60"/>
      <c r="H41" s="60"/>
      <c r="I41" s="60"/>
      <c r="J41" s="60"/>
      <c r="K41" s="60"/>
      <c r="L41" s="60"/>
      <c r="M41" s="60"/>
      <c r="N41" s="60"/>
      <c r="O41" s="60"/>
      <c r="P41" s="60"/>
      <c r="Q41" s="60"/>
      <c r="R41" s="60"/>
      <c r="S41" s="60"/>
      <c r="T41" s="60"/>
      <c r="U41" s="60"/>
    </row>
    <row r="42" customFormat="false" ht="277.3" hidden="false" customHeight="true" outlineLevel="0" collapsed="false">
      <c r="B42" s="60" t="s">
        <v>114</v>
      </c>
      <c r="C42" s="60"/>
      <c r="D42" s="60"/>
      <c r="E42" s="60"/>
      <c r="F42" s="60"/>
      <c r="G42" s="60"/>
      <c r="H42" s="60"/>
      <c r="I42" s="60"/>
      <c r="J42" s="60"/>
      <c r="K42" s="60"/>
      <c r="L42" s="60"/>
      <c r="M42" s="60"/>
      <c r="N42" s="60"/>
      <c r="O42" s="60"/>
      <c r="P42" s="60"/>
      <c r="Q42" s="60"/>
      <c r="R42" s="60"/>
      <c r="S42" s="60"/>
      <c r="T42" s="60"/>
      <c r="U42" s="60"/>
    </row>
    <row r="43" customFormat="false" ht="281.8" hidden="false" customHeight="true" outlineLevel="0" collapsed="false">
      <c r="B43" s="60" t="s">
        <v>115</v>
      </c>
      <c r="C43" s="60"/>
      <c r="D43" s="60"/>
      <c r="E43" s="60"/>
      <c r="F43" s="60"/>
      <c r="G43" s="60"/>
      <c r="H43" s="60"/>
      <c r="I43" s="60"/>
      <c r="J43" s="60"/>
      <c r="K43" s="60"/>
      <c r="L43" s="60"/>
      <c r="M43" s="60"/>
      <c r="N43" s="60"/>
      <c r="O43" s="60"/>
      <c r="P43" s="60"/>
      <c r="Q43" s="60"/>
      <c r="R43" s="60"/>
      <c r="S43" s="60"/>
      <c r="T43" s="60"/>
      <c r="U43" s="60"/>
    </row>
    <row r="44" customFormat="false" ht="271.5" hidden="false" customHeight="true" outlineLevel="0" collapsed="false">
      <c r="B44" s="60" t="s">
        <v>116</v>
      </c>
      <c r="C44" s="60"/>
      <c r="D44" s="60"/>
      <c r="E44" s="60"/>
      <c r="F44" s="60"/>
      <c r="G44" s="60"/>
      <c r="H44" s="60"/>
      <c r="I44" s="60"/>
      <c r="J44" s="60"/>
      <c r="K44" s="60"/>
      <c r="L44" s="60"/>
      <c r="M44" s="60"/>
      <c r="N44" s="60"/>
      <c r="O44" s="60"/>
      <c r="P44" s="60"/>
      <c r="Q44" s="60"/>
      <c r="R44" s="60"/>
      <c r="S44" s="60"/>
      <c r="T44" s="60"/>
      <c r="U44" s="60"/>
    </row>
    <row r="45" customFormat="false" ht="260.05" hidden="false" customHeight="true" outlineLevel="0" collapsed="false">
      <c r="B45" s="60" t="s">
        <v>117</v>
      </c>
      <c r="C45" s="60"/>
      <c r="D45" s="60"/>
      <c r="E45" s="60"/>
      <c r="F45" s="60"/>
      <c r="G45" s="60"/>
      <c r="H45" s="60"/>
      <c r="I45" s="60"/>
      <c r="J45" s="60"/>
      <c r="K45" s="60"/>
      <c r="L45" s="60"/>
      <c r="M45" s="60"/>
      <c r="N45" s="60"/>
      <c r="O45" s="60"/>
      <c r="P45" s="60"/>
      <c r="Q45" s="60"/>
      <c r="R45" s="60"/>
      <c r="S45" s="60"/>
      <c r="T45" s="60"/>
      <c r="U45" s="60"/>
    </row>
    <row r="46" customFormat="false" ht="306" hidden="false" customHeight="true" outlineLevel="0" collapsed="false">
      <c r="B46" s="60" t="s">
        <v>118</v>
      </c>
      <c r="C46" s="60"/>
      <c r="D46" s="60"/>
      <c r="E46" s="60"/>
      <c r="F46" s="60"/>
      <c r="G46" s="60"/>
      <c r="H46" s="60"/>
      <c r="I46" s="60"/>
      <c r="J46" s="60"/>
      <c r="K46" s="60"/>
      <c r="L46" s="60"/>
      <c r="M46" s="60"/>
      <c r="N46" s="60"/>
      <c r="O46" s="60"/>
      <c r="P46" s="60"/>
      <c r="Q46" s="60"/>
      <c r="R46" s="60"/>
      <c r="S46" s="60"/>
      <c r="T46" s="60"/>
      <c r="U46" s="60"/>
    </row>
    <row r="47" customFormat="false" ht="300.75" hidden="false" customHeight="true" outlineLevel="0" collapsed="false">
      <c r="B47" s="60" t="s">
        <v>119</v>
      </c>
      <c r="C47" s="60"/>
      <c r="D47" s="60"/>
      <c r="E47" s="60"/>
      <c r="F47" s="60"/>
      <c r="G47" s="60"/>
      <c r="H47" s="60"/>
      <c r="I47" s="60"/>
      <c r="J47" s="60"/>
      <c r="K47" s="60"/>
      <c r="L47" s="60"/>
      <c r="M47" s="60"/>
      <c r="N47" s="60"/>
      <c r="O47" s="60"/>
      <c r="P47" s="60"/>
      <c r="Q47" s="60"/>
      <c r="R47" s="60"/>
      <c r="S47" s="60"/>
      <c r="T47" s="60"/>
      <c r="U47" s="60"/>
    </row>
    <row r="48" customFormat="false" ht="210" hidden="false" customHeight="true" outlineLevel="0" collapsed="false">
      <c r="B48" s="60" t="s">
        <v>120</v>
      </c>
      <c r="C48" s="60"/>
      <c r="D48" s="60"/>
      <c r="E48" s="60"/>
      <c r="F48" s="60"/>
      <c r="G48" s="60"/>
      <c r="H48" s="60"/>
      <c r="I48" s="60"/>
      <c r="J48" s="60"/>
      <c r="K48" s="60"/>
      <c r="L48" s="60"/>
      <c r="M48" s="60"/>
      <c r="N48" s="60"/>
      <c r="O48" s="60"/>
      <c r="P48" s="60"/>
      <c r="Q48" s="60"/>
      <c r="R48" s="60"/>
      <c r="S48" s="60"/>
      <c r="T48" s="60"/>
      <c r="U48" s="60"/>
    </row>
    <row r="49" customFormat="false" ht="294.75" hidden="false" customHeight="true" outlineLevel="0" collapsed="false">
      <c r="B49" s="60" t="s">
        <v>121</v>
      </c>
      <c r="C49" s="60"/>
      <c r="D49" s="60"/>
      <c r="E49" s="60"/>
      <c r="F49" s="60"/>
      <c r="G49" s="60"/>
      <c r="H49" s="60"/>
      <c r="I49" s="60"/>
      <c r="J49" s="60"/>
      <c r="K49" s="60"/>
      <c r="L49" s="60"/>
      <c r="M49" s="60"/>
      <c r="N49" s="60"/>
      <c r="O49" s="60"/>
      <c r="P49" s="60"/>
      <c r="Q49" s="60"/>
      <c r="R49" s="60"/>
      <c r="S49" s="60"/>
      <c r="T49" s="60"/>
      <c r="U49" s="60"/>
    </row>
    <row r="50" customFormat="false" ht="322.5" hidden="false" customHeight="true" outlineLevel="0" collapsed="false">
      <c r="B50" s="60" t="s">
        <v>122</v>
      </c>
      <c r="C50" s="60"/>
      <c r="D50" s="60"/>
      <c r="E50" s="60"/>
      <c r="F50" s="60"/>
      <c r="G50" s="60"/>
      <c r="H50" s="60"/>
      <c r="I50" s="60"/>
      <c r="J50" s="60"/>
      <c r="K50" s="60"/>
      <c r="L50" s="60"/>
      <c r="M50" s="60"/>
      <c r="N50" s="60"/>
      <c r="O50" s="60"/>
      <c r="P50" s="60"/>
      <c r="Q50" s="60"/>
      <c r="R50" s="60"/>
      <c r="S50" s="60"/>
      <c r="T50" s="60"/>
      <c r="U50" s="60"/>
    </row>
    <row r="51" customFormat="false" ht="257.25" hidden="false" customHeight="true" outlineLevel="0" collapsed="false">
      <c r="B51" s="61" t="s">
        <v>123</v>
      </c>
      <c r="C51" s="61"/>
      <c r="D51" s="61"/>
      <c r="E51" s="61"/>
      <c r="F51" s="61"/>
      <c r="G51" s="61"/>
      <c r="H51" s="61"/>
      <c r="I51" s="61"/>
      <c r="J51" s="61"/>
      <c r="K51" s="61"/>
      <c r="L51" s="61"/>
      <c r="M51" s="61"/>
      <c r="N51" s="61"/>
      <c r="O51" s="61"/>
      <c r="P51" s="61"/>
      <c r="Q51" s="61"/>
      <c r="R51" s="61"/>
      <c r="S51" s="61"/>
      <c r="T51" s="61"/>
      <c r="U51" s="61"/>
    </row>
  </sheetData>
  <mergeCells count="9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B31:D31"/>
    <mergeCell ref="B32:D32"/>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809</v>
      </c>
      <c r="D4" s="70" t="s">
        <v>810</v>
      </c>
      <c r="E4" s="70"/>
      <c r="F4" s="70"/>
      <c r="G4" s="70"/>
      <c r="H4" s="70"/>
      <c r="I4" s="71"/>
      <c r="J4" s="68" t="s">
        <v>9</v>
      </c>
      <c r="K4" s="72" t="s">
        <v>10</v>
      </c>
      <c r="L4" s="73" t="s">
        <v>11</v>
      </c>
      <c r="M4" s="73"/>
      <c r="N4" s="73"/>
      <c r="O4" s="73"/>
      <c r="P4" s="68" t="s">
        <v>12</v>
      </c>
      <c r="Q4" s="73" t="s">
        <v>811</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128</v>
      </c>
      <c r="Q6" s="76"/>
      <c r="R6" s="78"/>
      <c r="S6" s="79" t="s">
        <v>22</v>
      </c>
      <c r="T6" s="80" t="s">
        <v>718</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812</v>
      </c>
      <c r="D11" s="29"/>
      <c r="E11" s="29"/>
      <c r="F11" s="29"/>
      <c r="G11" s="29"/>
      <c r="H11" s="29"/>
      <c r="I11" s="30" t="s">
        <v>813</v>
      </c>
      <c r="J11" s="30"/>
      <c r="K11" s="30"/>
      <c r="L11" s="29" t="s">
        <v>814</v>
      </c>
      <c r="M11" s="29"/>
      <c r="N11" s="29"/>
      <c r="O11" s="29"/>
      <c r="P11" s="31" t="s">
        <v>815</v>
      </c>
      <c r="Q11" s="31" t="s">
        <v>43</v>
      </c>
      <c r="R11" s="31" t="s">
        <v>268</v>
      </c>
      <c r="S11" s="31" t="n">
        <v>146.41</v>
      </c>
      <c r="T11" s="31" t="n">
        <v>128.11</v>
      </c>
      <c r="U11" s="84" t="n">
        <f aca="false">87.5</f>
        <v>87.5</v>
      </c>
    </row>
    <row r="12" customFormat="false" ht="75" hidden="false" customHeight="true" outlineLevel="0" collapsed="false">
      <c r="A12" s="27"/>
      <c r="B12" s="83" t="s">
        <v>44</v>
      </c>
      <c r="C12" s="29" t="s">
        <v>816</v>
      </c>
      <c r="D12" s="29"/>
      <c r="E12" s="29"/>
      <c r="F12" s="29"/>
      <c r="G12" s="29"/>
      <c r="H12" s="29"/>
      <c r="I12" s="30" t="s">
        <v>817</v>
      </c>
      <c r="J12" s="30"/>
      <c r="K12" s="30"/>
      <c r="L12" s="29" t="s">
        <v>818</v>
      </c>
      <c r="M12" s="29"/>
      <c r="N12" s="29"/>
      <c r="O12" s="29"/>
      <c r="P12" s="31" t="s">
        <v>42</v>
      </c>
      <c r="Q12" s="31" t="s">
        <v>52</v>
      </c>
      <c r="R12" s="31" t="n">
        <v>53</v>
      </c>
      <c r="S12" s="31" t="n">
        <v>53</v>
      </c>
      <c r="T12" s="31" t="n">
        <v>39.73</v>
      </c>
      <c r="U12" s="84" t="n">
        <f aca="false">74.96</f>
        <v>74.96</v>
      </c>
    </row>
    <row r="13" customFormat="false" ht="75" hidden="false" customHeight="true" outlineLevel="0" collapsed="false">
      <c r="A13" s="27"/>
      <c r="B13" s="83" t="s">
        <v>55</v>
      </c>
      <c r="C13" s="29" t="s">
        <v>819</v>
      </c>
      <c r="D13" s="29"/>
      <c r="E13" s="29"/>
      <c r="F13" s="29"/>
      <c r="G13" s="29"/>
      <c r="H13" s="29"/>
      <c r="I13" s="30" t="s">
        <v>820</v>
      </c>
      <c r="J13" s="30"/>
      <c r="K13" s="30"/>
      <c r="L13" s="29" t="s">
        <v>821</v>
      </c>
      <c r="M13" s="29"/>
      <c r="N13" s="29"/>
      <c r="O13" s="29"/>
      <c r="P13" s="31" t="s">
        <v>42</v>
      </c>
      <c r="Q13" s="31" t="s">
        <v>78</v>
      </c>
      <c r="R13" s="31" t="n">
        <v>90</v>
      </c>
      <c r="S13" s="31" t="n">
        <v>90</v>
      </c>
      <c r="T13" s="31" t="n">
        <v>86.72</v>
      </c>
      <c r="U13" s="84" t="n">
        <f aca="false">96.36</f>
        <v>96.36</v>
      </c>
    </row>
    <row r="14" customFormat="false" ht="75" hidden="false" customHeight="true" outlineLevel="0" collapsed="false">
      <c r="A14" s="27"/>
      <c r="B14" s="83" t="s">
        <v>74</v>
      </c>
      <c r="C14" s="29" t="s">
        <v>822</v>
      </c>
      <c r="D14" s="29"/>
      <c r="E14" s="29"/>
      <c r="F14" s="29"/>
      <c r="G14" s="29"/>
      <c r="H14" s="29"/>
      <c r="I14" s="30" t="s">
        <v>823</v>
      </c>
      <c r="J14" s="30"/>
      <c r="K14" s="30"/>
      <c r="L14" s="29" t="s">
        <v>824</v>
      </c>
      <c r="M14" s="29"/>
      <c r="N14" s="29"/>
      <c r="O14" s="29"/>
      <c r="P14" s="31" t="s">
        <v>42</v>
      </c>
      <c r="Q14" s="31" t="s">
        <v>290</v>
      </c>
      <c r="R14" s="31" t="n">
        <v>80</v>
      </c>
      <c r="S14" s="31" t="n">
        <v>80</v>
      </c>
      <c r="T14" s="31" t="n">
        <v>90.37</v>
      </c>
      <c r="U14" s="84" t="n">
        <f aca="false">112.96</f>
        <v>112.96</v>
      </c>
    </row>
    <row r="15" customFormat="false" ht="75" hidden="false" customHeight="true" outlineLevel="0" collapsed="false">
      <c r="A15" s="27"/>
      <c r="B15" s="85"/>
      <c r="C15" s="35" t="s">
        <v>825</v>
      </c>
      <c r="D15" s="35"/>
      <c r="E15" s="35"/>
      <c r="F15" s="35"/>
      <c r="G15" s="35"/>
      <c r="H15" s="35"/>
      <c r="I15" s="36" t="s">
        <v>826</v>
      </c>
      <c r="J15" s="36"/>
      <c r="K15" s="36"/>
      <c r="L15" s="35" t="s">
        <v>827</v>
      </c>
      <c r="M15" s="35"/>
      <c r="N15" s="35"/>
      <c r="O15" s="35"/>
      <c r="P15" s="37" t="s">
        <v>42</v>
      </c>
      <c r="Q15" s="37" t="s">
        <v>78</v>
      </c>
      <c r="R15" s="37" t="n">
        <v>70</v>
      </c>
      <c r="S15" s="37" t="n">
        <v>50</v>
      </c>
      <c r="T15" s="37" t="n">
        <v>45.75</v>
      </c>
      <c r="U15" s="86" t="n">
        <f aca="false">91.5</f>
        <v>91.5</v>
      </c>
    </row>
    <row r="16" customFormat="false" ht="14.25" hidden="false" customHeight="false" outlineLevel="0" collapsed="false">
      <c r="B16" s="6" t="s">
        <v>98</v>
      </c>
      <c r="C16" s="7"/>
      <c r="D16" s="7"/>
      <c r="E16" s="7"/>
      <c r="F16" s="7"/>
      <c r="G16" s="7"/>
      <c r="H16" s="7"/>
      <c r="I16" s="7"/>
      <c r="J16" s="7"/>
      <c r="K16" s="7"/>
      <c r="L16" s="7"/>
      <c r="M16" s="7"/>
      <c r="N16" s="7"/>
      <c r="O16" s="7"/>
      <c r="P16" s="7"/>
      <c r="Q16" s="7"/>
      <c r="R16" s="7"/>
      <c r="S16" s="7"/>
      <c r="T16" s="7"/>
      <c r="U16" s="8"/>
      <c r="V16" s="40"/>
    </row>
    <row r="17" customFormat="false" ht="26.25" hidden="false" customHeight="false" outlineLevel="0" collapsed="false">
      <c r="B17" s="41"/>
      <c r="C17" s="42"/>
      <c r="D17" s="42"/>
      <c r="E17" s="42"/>
      <c r="F17" s="42"/>
      <c r="G17" s="42"/>
      <c r="H17" s="42"/>
      <c r="I17" s="42"/>
      <c r="J17" s="42"/>
      <c r="K17" s="42"/>
      <c r="L17" s="42"/>
      <c r="M17" s="42"/>
      <c r="N17" s="42"/>
      <c r="O17" s="42"/>
      <c r="P17" s="42"/>
      <c r="Q17" s="42"/>
      <c r="R17" s="43"/>
      <c r="S17" s="44" t="s">
        <v>33</v>
      </c>
      <c r="T17" s="44" t="s">
        <v>99</v>
      </c>
      <c r="U17" s="19" t="s">
        <v>100</v>
      </c>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6"/>
      <c r="S18" s="47" t="s">
        <v>101</v>
      </c>
      <c r="T18" s="48" t="s">
        <v>101</v>
      </c>
      <c r="U18" s="48" t="s">
        <v>102</v>
      </c>
    </row>
    <row r="19" customFormat="false" ht="13.5" hidden="false" customHeight="false" outlineLevel="0" collapsed="false">
      <c r="B19" s="49" t="s">
        <v>103</v>
      </c>
      <c r="C19" s="49"/>
      <c r="D19" s="49"/>
      <c r="E19" s="50"/>
      <c r="F19" s="50"/>
      <c r="G19" s="50"/>
      <c r="H19" s="51"/>
      <c r="I19" s="51"/>
      <c r="J19" s="51"/>
      <c r="K19" s="51"/>
      <c r="L19" s="51"/>
      <c r="M19" s="51"/>
      <c r="N19" s="51"/>
      <c r="O19" s="51"/>
      <c r="P19" s="52"/>
      <c r="Q19" s="52"/>
      <c r="R19" s="52"/>
      <c r="S19" s="87" t="n">
        <f aca="false">730.609206</f>
        <v>730.609206</v>
      </c>
      <c r="T19" s="87" t="n">
        <f aca="false">514.48140428</f>
        <v>514.48140428</v>
      </c>
      <c r="U19" s="88" t="n">
        <f aca="false">+IF(ISERR(T19/S19*100),"N/A",ROUND(T19/S19*100,1))</f>
        <v>70.4</v>
      </c>
    </row>
    <row r="20" customFormat="false" ht="13.5" hidden="false" customHeight="false" outlineLevel="0" collapsed="false">
      <c r="B20" s="55" t="s">
        <v>104</v>
      </c>
      <c r="C20" s="55"/>
      <c r="D20" s="55"/>
      <c r="E20" s="56"/>
      <c r="F20" s="56"/>
      <c r="G20" s="56"/>
      <c r="H20" s="57"/>
      <c r="I20" s="57"/>
      <c r="J20" s="57"/>
      <c r="K20" s="57"/>
      <c r="L20" s="57"/>
      <c r="M20" s="57"/>
      <c r="N20" s="57"/>
      <c r="O20" s="57"/>
      <c r="P20" s="58"/>
      <c r="Q20" s="58"/>
      <c r="R20" s="58"/>
      <c r="S20" s="87" t="n">
        <f aca="false">515.15007073</f>
        <v>515.15007073</v>
      </c>
      <c r="T20" s="87" t="n">
        <f aca="false">514.48140428</f>
        <v>514.48140428</v>
      </c>
      <c r="U20" s="88" t="n">
        <f aca="false">+IF(ISERR(T20/S20*100),"N/A",ROUND(T20/S20*100,1))</f>
        <v>99.9</v>
      </c>
    </row>
    <row r="21" customFormat="false" ht="14.8" hidden="false" customHeight="false" outlineLevel="0" collapsed="false">
      <c r="B21" s="6" t="s">
        <v>10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2" t="s">
        <v>106</v>
      </c>
      <c r="C22" s="62"/>
      <c r="D22" s="62"/>
      <c r="E22" s="62"/>
      <c r="F22" s="62"/>
      <c r="G22" s="62"/>
      <c r="H22" s="62"/>
      <c r="I22" s="62"/>
      <c r="J22" s="62"/>
      <c r="K22" s="62"/>
      <c r="L22" s="62"/>
      <c r="M22" s="62"/>
      <c r="N22" s="62"/>
      <c r="O22" s="62"/>
      <c r="P22" s="62"/>
      <c r="Q22" s="62"/>
      <c r="R22" s="62"/>
      <c r="S22" s="62"/>
      <c r="T22" s="62"/>
      <c r="U22" s="62"/>
    </row>
    <row r="23" customFormat="false" ht="72.75" hidden="false" customHeight="true" outlineLevel="0" collapsed="false">
      <c r="B23" s="63" t="s">
        <v>828</v>
      </c>
      <c r="C23" s="63"/>
      <c r="D23" s="63"/>
      <c r="E23" s="63"/>
      <c r="F23" s="63"/>
      <c r="G23" s="63"/>
      <c r="H23" s="63"/>
      <c r="I23" s="63"/>
      <c r="J23" s="63"/>
      <c r="K23" s="63"/>
      <c r="L23" s="63"/>
      <c r="M23" s="63"/>
      <c r="N23" s="63"/>
      <c r="O23" s="63"/>
      <c r="P23" s="63"/>
      <c r="Q23" s="63"/>
      <c r="R23" s="63"/>
      <c r="S23" s="63"/>
      <c r="T23" s="63"/>
      <c r="U23" s="63"/>
    </row>
    <row r="24" customFormat="false" ht="79.5" hidden="false" customHeight="true" outlineLevel="0" collapsed="false">
      <c r="B24" s="63" t="s">
        <v>829</v>
      </c>
      <c r="C24" s="63"/>
      <c r="D24" s="63"/>
      <c r="E24" s="63"/>
      <c r="F24" s="63"/>
      <c r="G24" s="63"/>
      <c r="H24" s="63"/>
      <c r="I24" s="63"/>
      <c r="J24" s="63"/>
      <c r="K24" s="63"/>
      <c r="L24" s="63"/>
      <c r="M24" s="63"/>
      <c r="N24" s="63"/>
      <c r="O24" s="63"/>
      <c r="P24" s="63"/>
      <c r="Q24" s="63"/>
      <c r="R24" s="63"/>
      <c r="S24" s="63"/>
      <c r="T24" s="63"/>
      <c r="U24" s="63"/>
    </row>
    <row r="25" customFormat="false" ht="51.15" hidden="false" customHeight="true" outlineLevel="0" collapsed="false">
      <c r="B25" s="63" t="s">
        <v>830</v>
      </c>
      <c r="C25" s="63"/>
      <c r="D25" s="63"/>
      <c r="E25" s="63"/>
      <c r="F25" s="63"/>
      <c r="G25" s="63"/>
      <c r="H25" s="63"/>
      <c r="I25" s="63"/>
      <c r="J25" s="63"/>
      <c r="K25" s="63"/>
      <c r="L25" s="63"/>
      <c r="M25" s="63"/>
      <c r="N25" s="63"/>
      <c r="O25" s="63"/>
      <c r="P25" s="63"/>
      <c r="Q25" s="63"/>
      <c r="R25" s="63"/>
      <c r="S25" s="63"/>
      <c r="T25" s="63"/>
      <c r="U25" s="63"/>
    </row>
    <row r="26" customFormat="false" ht="77.05" hidden="false" customHeight="true" outlineLevel="0" collapsed="false">
      <c r="B26" s="63" t="s">
        <v>831</v>
      </c>
      <c r="C26" s="63"/>
      <c r="D26" s="63"/>
      <c r="E26" s="63"/>
      <c r="F26" s="63"/>
      <c r="G26" s="63"/>
      <c r="H26" s="63"/>
      <c r="I26" s="63"/>
      <c r="J26" s="63"/>
      <c r="K26" s="63"/>
      <c r="L26" s="63"/>
      <c r="M26" s="63"/>
      <c r="N26" s="63"/>
      <c r="O26" s="63"/>
      <c r="P26" s="63"/>
      <c r="Q26" s="63"/>
      <c r="R26" s="63"/>
      <c r="S26" s="63"/>
      <c r="T26" s="63"/>
      <c r="U26" s="63"/>
    </row>
    <row r="27" customFormat="false" ht="104.4" hidden="false" customHeight="true" outlineLevel="0" collapsed="false">
      <c r="B27" s="64" t="s">
        <v>832</v>
      </c>
      <c r="C27" s="64"/>
      <c r="D27" s="64"/>
      <c r="E27" s="64"/>
      <c r="F27" s="64"/>
      <c r="G27" s="64"/>
      <c r="H27" s="64"/>
      <c r="I27" s="64"/>
      <c r="J27" s="64"/>
      <c r="K27" s="64"/>
      <c r="L27" s="64"/>
      <c r="M27" s="64"/>
      <c r="N27" s="64"/>
      <c r="O27" s="64"/>
      <c r="P27" s="64"/>
      <c r="Q27" s="64"/>
      <c r="R27" s="64"/>
      <c r="S27" s="64"/>
      <c r="T27" s="64"/>
      <c r="U27" s="64"/>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833</v>
      </c>
      <c r="D4" s="70" t="s">
        <v>834</v>
      </c>
      <c r="E4" s="70"/>
      <c r="F4" s="70"/>
      <c r="G4" s="70"/>
      <c r="H4" s="70"/>
      <c r="I4" s="71"/>
      <c r="J4" s="68" t="s">
        <v>9</v>
      </c>
      <c r="K4" s="72" t="s">
        <v>10</v>
      </c>
      <c r="L4" s="73" t="s">
        <v>11</v>
      </c>
      <c r="M4" s="73"/>
      <c r="N4" s="73"/>
      <c r="O4" s="73"/>
      <c r="P4" s="68" t="s">
        <v>12</v>
      </c>
      <c r="Q4" s="73" t="s">
        <v>835</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128</v>
      </c>
      <c r="Q6" s="76"/>
      <c r="R6" s="78"/>
      <c r="S6" s="79" t="s">
        <v>22</v>
      </c>
      <c r="T6" s="80" t="s">
        <v>718</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836</v>
      </c>
      <c r="D11" s="29"/>
      <c r="E11" s="29"/>
      <c r="F11" s="29"/>
      <c r="G11" s="29"/>
      <c r="H11" s="29"/>
      <c r="I11" s="30" t="s">
        <v>837</v>
      </c>
      <c r="J11" s="30"/>
      <c r="K11" s="30"/>
      <c r="L11" s="29" t="s">
        <v>838</v>
      </c>
      <c r="M11" s="29"/>
      <c r="N11" s="29"/>
      <c r="O11" s="29"/>
      <c r="P11" s="31" t="s">
        <v>42</v>
      </c>
      <c r="Q11" s="31" t="s">
        <v>43</v>
      </c>
      <c r="R11" s="31" t="n">
        <v>108.93</v>
      </c>
      <c r="S11" s="31" t="n">
        <v>99.86</v>
      </c>
      <c r="T11" s="31" t="n">
        <v>118.1</v>
      </c>
      <c r="U11" s="84" t="n">
        <f aca="false">118.27</f>
        <v>118.27</v>
      </c>
    </row>
    <row r="12" customFormat="false" ht="75" hidden="false" customHeight="true" outlineLevel="0" collapsed="false">
      <c r="A12" s="27"/>
      <c r="B12" s="83" t="s">
        <v>44</v>
      </c>
      <c r="C12" s="29" t="s">
        <v>839</v>
      </c>
      <c r="D12" s="29"/>
      <c r="E12" s="29"/>
      <c r="F12" s="29"/>
      <c r="G12" s="29"/>
      <c r="H12" s="29"/>
      <c r="I12" s="30" t="s">
        <v>840</v>
      </c>
      <c r="J12" s="30"/>
      <c r="K12" s="30"/>
      <c r="L12" s="29" t="s">
        <v>841</v>
      </c>
      <c r="M12" s="29"/>
      <c r="N12" s="29"/>
      <c r="O12" s="29"/>
      <c r="P12" s="31" t="s">
        <v>42</v>
      </c>
      <c r="Q12" s="31" t="s">
        <v>43</v>
      </c>
      <c r="R12" s="31" t="n">
        <v>44.45</v>
      </c>
      <c r="S12" s="31" t="n">
        <v>44.71</v>
      </c>
      <c r="T12" s="31" t="n">
        <v>48.7</v>
      </c>
      <c r="U12" s="84" t="n">
        <f aca="false">108.92</f>
        <v>108.92</v>
      </c>
    </row>
    <row r="13" customFormat="false" ht="75" hidden="false" customHeight="true" outlineLevel="0" collapsed="false">
      <c r="A13" s="27"/>
      <c r="B13" s="83" t="s">
        <v>55</v>
      </c>
      <c r="C13" s="29" t="s">
        <v>842</v>
      </c>
      <c r="D13" s="29"/>
      <c r="E13" s="29"/>
      <c r="F13" s="29"/>
      <c r="G13" s="29"/>
      <c r="H13" s="29"/>
      <c r="I13" s="30" t="s">
        <v>843</v>
      </c>
      <c r="J13" s="30"/>
      <c r="K13" s="30"/>
      <c r="L13" s="29" t="s">
        <v>844</v>
      </c>
      <c r="M13" s="29"/>
      <c r="N13" s="29"/>
      <c r="O13" s="29"/>
      <c r="P13" s="31" t="s">
        <v>42</v>
      </c>
      <c r="Q13" s="31" t="s">
        <v>78</v>
      </c>
      <c r="R13" s="31" t="n">
        <v>58.77</v>
      </c>
      <c r="S13" s="31" t="n">
        <v>64.72</v>
      </c>
      <c r="T13" s="31" t="n">
        <v>53.73</v>
      </c>
      <c r="U13" s="84" t="n">
        <f aca="false">83.02</f>
        <v>83.02</v>
      </c>
    </row>
    <row r="14" customFormat="false" ht="75" hidden="false" customHeight="true" outlineLevel="0" collapsed="false">
      <c r="A14" s="27"/>
      <c r="B14" s="85"/>
      <c r="C14" s="35"/>
      <c r="D14" s="35"/>
      <c r="E14" s="35"/>
      <c r="F14" s="35"/>
      <c r="G14" s="35"/>
      <c r="H14" s="35"/>
      <c r="I14" s="36" t="s">
        <v>845</v>
      </c>
      <c r="J14" s="36"/>
      <c r="K14" s="36"/>
      <c r="L14" s="35" t="s">
        <v>846</v>
      </c>
      <c r="M14" s="35"/>
      <c r="N14" s="35"/>
      <c r="O14" s="35"/>
      <c r="P14" s="37" t="s">
        <v>42</v>
      </c>
      <c r="Q14" s="37" t="s">
        <v>78</v>
      </c>
      <c r="R14" s="37" t="n">
        <v>59.17</v>
      </c>
      <c r="S14" s="37" t="n">
        <v>60.15</v>
      </c>
      <c r="T14" s="37" t="n">
        <v>43.71</v>
      </c>
      <c r="U14" s="86" t="n">
        <f aca="false">72.67</f>
        <v>72.67</v>
      </c>
    </row>
    <row r="15" customFormat="false" ht="75" hidden="false" customHeight="true" outlineLevel="0" collapsed="false">
      <c r="A15" s="27"/>
      <c r="B15" s="85"/>
      <c r="C15" s="35" t="s">
        <v>847</v>
      </c>
      <c r="D15" s="35"/>
      <c r="E15" s="35"/>
      <c r="F15" s="35"/>
      <c r="G15" s="35"/>
      <c r="H15" s="35"/>
      <c r="I15" s="36" t="s">
        <v>848</v>
      </c>
      <c r="J15" s="36"/>
      <c r="K15" s="36"/>
      <c r="L15" s="35" t="s">
        <v>849</v>
      </c>
      <c r="M15" s="35"/>
      <c r="N15" s="35"/>
      <c r="O15" s="35"/>
      <c r="P15" s="37" t="s">
        <v>42</v>
      </c>
      <c r="Q15" s="37" t="s">
        <v>78</v>
      </c>
      <c r="R15" s="37" t="n">
        <v>46.65</v>
      </c>
      <c r="S15" s="37" t="n">
        <v>48</v>
      </c>
      <c r="T15" s="37" t="n">
        <v>47.06</v>
      </c>
      <c r="U15" s="86" t="n">
        <f aca="false">98.04</f>
        <v>98.04</v>
      </c>
    </row>
    <row r="16" customFormat="false" ht="75" hidden="false" customHeight="true" outlineLevel="0" collapsed="false">
      <c r="A16" s="27"/>
      <c r="B16" s="85"/>
      <c r="C16" s="35" t="s">
        <v>850</v>
      </c>
      <c r="D16" s="35"/>
      <c r="E16" s="35"/>
      <c r="F16" s="35"/>
      <c r="G16" s="35"/>
      <c r="H16" s="35"/>
      <c r="I16" s="36" t="s">
        <v>851</v>
      </c>
      <c r="J16" s="36"/>
      <c r="K16" s="36"/>
      <c r="L16" s="35" t="s">
        <v>852</v>
      </c>
      <c r="M16" s="35"/>
      <c r="N16" s="35"/>
      <c r="O16" s="35"/>
      <c r="P16" s="37" t="s">
        <v>42</v>
      </c>
      <c r="Q16" s="37" t="s">
        <v>78</v>
      </c>
      <c r="R16" s="37" t="n">
        <v>99</v>
      </c>
      <c r="S16" s="37" t="n">
        <v>90</v>
      </c>
      <c r="T16" s="37" t="n">
        <v>76.92</v>
      </c>
      <c r="U16" s="86" t="n">
        <f aca="false">85.47</f>
        <v>85.47</v>
      </c>
    </row>
    <row r="17" customFormat="false" ht="75" hidden="false" customHeight="true" outlineLevel="0" collapsed="false">
      <c r="A17" s="27"/>
      <c r="B17" s="85"/>
      <c r="C17" s="35" t="s">
        <v>853</v>
      </c>
      <c r="D17" s="35"/>
      <c r="E17" s="35"/>
      <c r="F17" s="35"/>
      <c r="G17" s="35"/>
      <c r="H17" s="35"/>
      <c r="I17" s="36" t="s">
        <v>854</v>
      </c>
      <c r="J17" s="36"/>
      <c r="K17" s="36"/>
      <c r="L17" s="35" t="s">
        <v>855</v>
      </c>
      <c r="M17" s="35"/>
      <c r="N17" s="35"/>
      <c r="O17" s="35"/>
      <c r="P17" s="37" t="s">
        <v>42</v>
      </c>
      <c r="Q17" s="37" t="s">
        <v>290</v>
      </c>
      <c r="R17" s="37" t="n">
        <v>8.54</v>
      </c>
      <c r="S17" s="37" t="n">
        <v>21.48</v>
      </c>
      <c r="T17" s="37" t="n">
        <v>20.48</v>
      </c>
      <c r="U17" s="86" t="n">
        <f aca="false">95.34</f>
        <v>95.34</v>
      </c>
    </row>
    <row r="18" customFormat="false" ht="75" hidden="false" customHeight="true" outlineLevel="0" collapsed="false">
      <c r="A18" s="27"/>
      <c r="B18" s="85"/>
      <c r="C18" s="35" t="s">
        <v>856</v>
      </c>
      <c r="D18" s="35"/>
      <c r="E18" s="35"/>
      <c r="F18" s="35"/>
      <c r="G18" s="35"/>
      <c r="H18" s="35"/>
      <c r="I18" s="36" t="s">
        <v>857</v>
      </c>
      <c r="J18" s="36"/>
      <c r="K18" s="36"/>
      <c r="L18" s="35" t="s">
        <v>858</v>
      </c>
      <c r="M18" s="35"/>
      <c r="N18" s="35"/>
      <c r="O18" s="35"/>
      <c r="P18" s="37" t="s">
        <v>42</v>
      </c>
      <c r="Q18" s="37" t="s">
        <v>78</v>
      </c>
      <c r="R18" s="37" t="n">
        <v>16.8</v>
      </c>
      <c r="S18" s="37" t="n">
        <v>16.94</v>
      </c>
      <c r="T18" s="37" t="n">
        <v>23.95</v>
      </c>
      <c r="U18" s="86" t="n">
        <f aca="false">141.38</f>
        <v>141.38</v>
      </c>
    </row>
    <row r="19" customFormat="false" ht="75" hidden="false" customHeight="true" outlineLevel="0" collapsed="false">
      <c r="A19" s="27"/>
      <c r="B19" s="83" t="s">
        <v>74</v>
      </c>
      <c r="C19" s="29" t="s">
        <v>859</v>
      </c>
      <c r="D19" s="29"/>
      <c r="E19" s="29"/>
      <c r="F19" s="29"/>
      <c r="G19" s="29"/>
      <c r="H19" s="29"/>
      <c r="I19" s="30" t="s">
        <v>860</v>
      </c>
      <c r="J19" s="30"/>
      <c r="K19" s="30"/>
      <c r="L19" s="29" t="s">
        <v>861</v>
      </c>
      <c r="M19" s="29"/>
      <c r="N19" s="29"/>
      <c r="O19" s="29"/>
      <c r="P19" s="31" t="s">
        <v>42</v>
      </c>
      <c r="Q19" s="31" t="s">
        <v>181</v>
      </c>
      <c r="R19" s="31" t="n">
        <v>100</v>
      </c>
      <c r="S19" s="31" t="n">
        <v>100</v>
      </c>
      <c r="T19" s="31" t="n">
        <v>1068.33</v>
      </c>
      <c r="U19" s="84" t="n">
        <f aca="false">1068.33</f>
        <v>1068.33</v>
      </c>
    </row>
    <row r="20" customFormat="false" ht="75" hidden="false" customHeight="true" outlineLevel="0" collapsed="false">
      <c r="A20" s="27"/>
      <c r="B20" s="85"/>
      <c r="C20" s="35" t="s">
        <v>862</v>
      </c>
      <c r="D20" s="35"/>
      <c r="E20" s="35"/>
      <c r="F20" s="35"/>
      <c r="G20" s="35"/>
      <c r="H20" s="35"/>
      <c r="I20" s="36" t="s">
        <v>863</v>
      </c>
      <c r="J20" s="36"/>
      <c r="K20" s="36"/>
      <c r="L20" s="35" t="s">
        <v>864</v>
      </c>
      <c r="M20" s="35"/>
      <c r="N20" s="35"/>
      <c r="O20" s="35"/>
      <c r="P20" s="37" t="s">
        <v>42</v>
      </c>
      <c r="Q20" s="37" t="s">
        <v>290</v>
      </c>
      <c r="R20" s="37" t="n">
        <v>32.67</v>
      </c>
      <c r="S20" s="37" t="n">
        <v>34.1</v>
      </c>
      <c r="T20" s="37" t="n">
        <v>17.31</v>
      </c>
      <c r="U20" s="86" t="n">
        <f aca="false">50.76</f>
        <v>50.76</v>
      </c>
    </row>
    <row r="21" customFormat="false" ht="75" hidden="false" customHeight="true" outlineLevel="0" collapsed="false">
      <c r="A21" s="27"/>
      <c r="B21" s="85"/>
      <c r="C21" s="35" t="s">
        <v>865</v>
      </c>
      <c r="D21" s="35"/>
      <c r="E21" s="35"/>
      <c r="F21" s="35"/>
      <c r="G21" s="35"/>
      <c r="H21" s="35"/>
      <c r="I21" s="36" t="s">
        <v>866</v>
      </c>
      <c r="J21" s="36"/>
      <c r="K21" s="36"/>
      <c r="L21" s="35" t="s">
        <v>867</v>
      </c>
      <c r="M21" s="35"/>
      <c r="N21" s="35"/>
      <c r="O21" s="35"/>
      <c r="P21" s="37" t="s">
        <v>68</v>
      </c>
      <c r="Q21" s="37" t="s">
        <v>78</v>
      </c>
      <c r="R21" s="37" t="n">
        <v>14</v>
      </c>
      <c r="S21" s="37" t="n">
        <v>14.07</v>
      </c>
      <c r="T21" s="37" t="n">
        <v>18.38</v>
      </c>
      <c r="U21" s="86" t="n">
        <f aca="false">130.63</f>
        <v>130.63</v>
      </c>
    </row>
    <row r="22" customFormat="false" ht="14.25" hidden="false" customHeight="false" outlineLevel="0" collapsed="false">
      <c r="B22" s="6" t="s">
        <v>98</v>
      </c>
      <c r="C22" s="7"/>
      <c r="D22" s="7"/>
      <c r="E22" s="7"/>
      <c r="F22" s="7"/>
      <c r="G22" s="7"/>
      <c r="H22" s="7"/>
      <c r="I22" s="7"/>
      <c r="J22" s="7"/>
      <c r="K22" s="7"/>
      <c r="L22" s="7"/>
      <c r="M22" s="7"/>
      <c r="N22" s="7"/>
      <c r="O22" s="7"/>
      <c r="P22" s="7"/>
      <c r="Q22" s="7"/>
      <c r="R22" s="7"/>
      <c r="S22" s="7"/>
      <c r="T22" s="7"/>
      <c r="U22" s="8"/>
      <c r="V22" s="40"/>
    </row>
    <row r="23" customFormat="false" ht="26.25" hidden="false" customHeight="false" outlineLevel="0" collapsed="false">
      <c r="B23" s="41"/>
      <c r="C23" s="42"/>
      <c r="D23" s="42"/>
      <c r="E23" s="42"/>
      <c r="F23" s="42"/>
      <c r="G23" s="42"/>
      <c r="H23" s="42"/>
      <c r="I23" s="42"/>
      <c r="J23" s="42"/>
      <c r="K23" s="42"/>
      <c r="L23" s="42"/>
      <c r="M23" s="42"/>
      <c r="N23" s="42"/>
      <c r="O23" s="42"/>
      <c r="P23" s="42"/>
      <c r="Q23" s="42"/>
      <c r="R23" s="43"/>
      <c r="S23" s="44" t="s">
        <v>33</v>
      </c>
      <c r="T23" s="44" t="s">
        <v>99</v>
      </c>
      <c r="U23" s="19" t="s">
        <v>100</v>
      </c>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6"/>
      <c r="S24" s="47" t="s">
        <v>101</v>
      </c>
      <c r="T24" s="48" t="s">
        <v>101</v>
      </c>
      <c r="U24" s="48" t="s">
        <v>102</v>
      </c>
    </row>
    <row r="25" customFormat="false" ht="13.5" hidden="false" customHeight="false" outlineLevel="0" collapsed="false">
      <c r="B25" s="49" t="s">
        <v>103</v>
      </c>
      <c r="C25" s="49"/>
      <c r="D25" s="49"/>
      <c r="E25" s="50"/>
      <c r="F25" s="50"/>
      <c r="G25" s="50"/>
      <c r="H25" s="51"/>
      <c r="I25" s="51"/>
      <c r="J25" s="51"/>
      <c r="K25" s="51"/>
      <c r="L25" s="51"/>
      <c r="M25" s="51"/>
      <c r="N25" s="51"/>
      <c r="O25" s="51"/>
      <c r="P25" s="52"/>
      <c r="Q25" s="52"/>
      <c r="R25" s="52"/>
      <c r="S25" s="87" t="n">
        <f aca="false">1245.93418</f>
        <v>1245.93418</v>
      </c>
      <c r="T25" s="87" t="n">
        <f aca="false">1142.87472442</f>
        <v>1142.87472442</v>
      </c>
      <c r="U25" s="88" t="n">
        <f aca="false">+IF(ISERR(T25/S25*100),"N/A",ROUND(T25/S25*100,1))</f>
        <v>91.7</v>
      </c>
    </row>
    <row r="26" customFormat="false" ht="13.5" hidden="false" customHeight="false" outlineLevel="0" collapsed="false">
      <c r="B26" s="55" t="s">
        <v>104</v>
      </c>
      <c r="C26" s="55"/>
      <c r="D26" s="55"/>
      <c r="E26" s="56"/>
      <c r="F26" s="56"/>
      <c r="G26" s="56"/>
      <c r="H26" s="57"/>
      <c r="I26" s="57"/>
      <c r="J26" s="57"/>
      <c r="K26" s="57"/>
      <c r="L26" s="57"/>
      <c r="M26" s="57"/>
      <c r="N26" s="57"/>
      <c r="O26" s="57"/>
      <c r="P26" s="58"/>
      <c r="Q26" s="58"/>
      <c r="R26" s="58"/>
      <c r="S26" s="87" t="n">
        <f aca="false">1142.87472442</f>
        <v>1142.87472442</v>
      </c>
      <c r="T26" s="87" t="n">
        <f aca="false">1142.87472442</f>
        <v>1142.87472442</v>
      </c>
      <c r="U26" s="88" t="n">
        <f aca="false">+IF(ISERR(T26/S26*100),"N/A",ROUND(T26/S26*100,1))</f>
        <v>100</v>
      </c>
    </row>
    <row r="27" customFormat="false" ht="14.8" hidden="false" customHeight="false" outlineLevel="0" collapsed="false">
      <c r="B27" s="6" t="s">
        <v>105</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2" t="s">
        <v>106</v>
      </c>
      <c r="C28" s="62"/>
      <c r="D28" s="62"/>
      <c r="E28" s="62"/>
      <c r="F28" s="62"/>
      <c r="G28" s="62"/>
      <c r="H28" s="62"/>
      <c r="I28" s="62"/>
      <c r="J28" s="62"/>
      <c r="K28" s="62"/>
      <c r="L28" s="62"/>
      <c r="M28" s="62"/>
      <c r="N28" s="62"/>
      <c r="O28" s="62"/>
      <c r="P28" s="62"/>
      <c r="Q28" s="62"/>
      <c r="R28" s="62"/>
      <c r="S28" s="62"/>
      <c r="T28" s="62"/>
      <c r="U28" s="62"/>
    </row>
    <row r="29" customFormat="false" ht="130.3" hidden="false" customHeight="true" outlineLevel="0" collapsed="false">
      <c r="B29" s="63" t="s">
        <v>868</v>
      </c>
      <c r="C29" s="63"/>
      <c r="D29" s="63"/>
      <c r="E29" s="63"/>
      <c r="F29" s="63"/>
      <c r="G29" s="63"/>
      <c r="H29" s="63"/>
      <c r="I29" s="63"/>
      <c r="J29" s="63"/>
      <c r="K29" s="63"/>
      <c r="L29" s="63"/>
      <c r="M29" s="63"/>
      <c r="N29" s="63"/>
      <c r="O29" s="63"/>
      <c r="P29" s="63"/>
      <c r="Q29" s="63"/>
      <c r="R29" s="63"/>
      <c r="S29" s="63"/>
      <c r="T29" s="63"/>
      <c r="U29" s="63"/>
    </row>
    <row r="30" customFormat="false" ht="89.8" hidden="false" customHeight="true" outlineLevel="0" collapsed="false">
      <c r="B30" s="63" t="s">
        <v>869</v>
      </c>
      <c r="C30" s="63"/>
      <c r="D30" s="63"/>
      <c r="E30" s="63"/>
      <c r="F30" s="63"/>
      <c r="G30" s="63"/>
      <c r="H30" s="63"/>
      <c r="I30" s="63"/>
      <c r="J30" s="63"/>
      <c r="K30" s="63"/>
      <c r="L30" s="63"/>
      <c r="M30" s="63"/>
      <c r="N30" s="63"/>
      <c r="O30" s="63"/>
      <c r="P30" s="63"/>
      <c r="Q30" s="63"/>
      <c r="R30" s="63"/>
      <c r="S30" s="63"/>
      <c r="T30" s="63"/>
      <c r="U30" s="63"/>
    </row>
    <row r="31" customFormat="false" ht="69.9" hidden="false" customHeight="true" outlineLevel="0" collapsed="false">
      <c r="B31" s="63" t="s">
        <v>870</v>
      </c>
      <c r="C31" s="63"/>
      <c r="D31" s="63"/>
      <c r="E31" s="63"/>
      <c r="F31" s="63"/>
      <c r="G31" s="63"/>
      <c r="H31" s="63"/>
      <c r="I31" s="63"/>
      <c r="J31" s="63"/>
      <c r="K31" s="63"/>
      <c r="L31" s="63"/>
      <c r="M31" s="63"/>
      <c r="N31" s="63"/>
      <c r="O31" s="63"/>
      <c r="P31" s="63"/>
      <c r="Q31" s="63"/>
      <c r="R31" s="63"/>
      <c r="S31" s="63"/>
      <c r="T31" s="63"/>
      <c r="U31" s="63"/>
    </row>
    <row r="32" customFormat="false" ht="91.65" hidden="false" customHeight="true" outlineLevel="0" collapsed="false">
      <c r="B32" s="63" t="s">
        <v>871</v>
      </c>
      <c r="C32" s="63"/>
      <c r="D32" s="63"/>
      <c r="E32" s="63"/>
      <c r="F32" s="63"/>
      <c r="G32" s="63"/>
      <c r="H32" s="63"/>
      <c r="I32" s="63"/>
      <c r="J32" s="63"/>
      <c r="K32" s="63"/>
      <c r="L32" s="63"/>
      <c r="M32" s="63"/>
      <c r="N32" s="63"/>
      <c r="O32" s="63"/>
      <c r="P32" s="63"/>
      <c r="Q32" s="63"/>
      <c r="R32" s="63"/>
      <c r="S32" s="63"/>
      <c r="T32" s="63"/>
      <c r="U32" s="63"/>
    </row>
    <row r="33" customFormat="false" ht="42.15" hidden="false" customHeight="true" outlineLevel="0" collapsed="false">
      <c r="B33" s="63" t="s">
        <v>872</v>
      </c>
      <c r="C33" s="63"/>
      <c r="D33" s="63"/>
      <c r="E33" s="63"/>
      <c r="F33" s="63"/>
      <c r="G33" s="63"/>
      <c r="H33" s="63"/>
      <c r="I33" s="63"/>
      <c r="J33" s="63"/>
      <c r="K33" s="63"/>
      <c r="L33" s="63"/>
      <c r="M33" s="63"/>
      <c r="N33" s="63"/>
      <c r="O33" s="63"/>
      <c r="P33" s="63"/>
      <c r="Q33" s="63"/>
      <c r="R33" s="63"/>
      <c r="S33" s="63"/>
      <c r="T33" s="63"/>
      <c r="U33" s="63"/>
    </row>
    <row r="34" customFormat="false" ht="68.4" hidden="false" customHeight="true" outlineLevel="0" collapsed="false">
      <c r="B34" s="63" t="s">
        <v>873</v>
      </c>
      <c r="C34" s="63"/>
      <c r="D34" s="63"/>
      <c r="E34" s="63"/>
      <c r="F34" s="63"/>
      <c r="G34" s="63"/>
      <c r="H34" s="63"/>
      <c r="I34" s="63"/>
      <c r="J34" s="63"/>
      <c r="K34" s="63"/>
      <c r="L34" s="63"/>
      <c r="M34" s="63"/>
      <c r="N34" s="63"/>
      <c r="O34" s="63"/>
      <c r="P34" s="63"/>
      <c r="Q34" s="63"/>
      <c r="R34" s="63"/>
      <c r="S34" s="63"/>
      <c r="T34" s="63"/>
      <c r="U34" s="63"/>
    </row>
    <row r="35" customFormat="false" ht="65.4" hidden="false" customHeight="true" outlineLevel="0" collapsed="false">
      <c r="B35" s="63" t="s">
        <v>874</v>
      </c>
      <c r="C35" s="63"/>
      <c r="D35" s="63"/>
      <c r="E35" s="63"/>
      <c r="F35" s="63"/>
      <c r="G35" s="63"/>
      <c r="H35" s="63"/>
      <c r="I35" s="63"/>
      <c r="J35" s="63"/>
      <c r="K35" s="63"/>
      <c r="L35" s="63"/>
      <c r="M35" s="63"/>
      <c r="N35" s="63"/>
      <c r="O35" s="63"/>
      <c r="P35" s="63"/>
      <c r="Q35" s="63"/>
      <c r="R35" s="63"/>
      <c r="S35" s="63"/>
      <c r="T35" s="63"/>
      <c r="U35" s="63"/>
    </row>
    <row r="36" customFormat="false" ht="77.05" hidden="false" customHeight="true" outlineLevel="0" collapsed="false">
      <c r="B36" s="63" t="s">
        <v>875</v>
      </c>
      <c r="C36" s="63"/>
      <c r="D36" s="63"/>
      <c r="E36" s="63"/>
      <c r="F36" s="63"/>
      <c r="G36" s="63"/>
      <c r="H36" s="63"/>
      <c r="I36" s="63"/>
      <c r="J36" s="63"/>
      <c r="K36" s="63"/>
      <c r="L36" s="63"/>
      <c r="M36" s="63"/>
      <c r="N36" s="63"/>
      <c r="O36" s="63"/>
      <c r="P36" s="63"/>
      <c r="Q36" s="63"/>
      <c r="R36" s="63"/>
      <c r="S36" s="63"/>
      <c r="T36" s="63"/>
      <c r="U36" s="63"/>
    </row>
    <row r="37" customFormat="false" ht="55.5" hidden="false" customHeight="true" outlineLevel="0" collapsed="false">
      <c r="B37" s="63" t="s">
        <v>876</v>
      </c>
      <c r="C37" s="63"/>
      <c r="D37" s="63"/>
      <c r="E37" s="63"/>
      <c r="F37" s="63"/>
      <c r="G37" s="63"/>
      <c r="H37" s="63"/>
      <c r="I37" s="63"/>
      <c r="J37" s="63"/>
      <c r="K37" s="63"/>
      <c r="L37" s="63"/>
      <c r="M37" s="63"/>
      <c r="N37" s="63"/>
      <c r="O37" s="63"/>
      <c r="P37" s="63"/>
      <c r="Q37" s="63"/>
      <c r="R37" s="63"/>
      <c r="S37" s="63"/>
      <c r="T37" s="63"/>
      <c r="U37" s="63"/>
    </row>
    <row r="38" customFormat="false" ht="87" hidden="false" customHeight="true" outlineLevel="0" collapsed="false">
      <c r="B38" s="63" t="s">
        <v>877</v>
      </c>
      <c r="C38" s="63"/>
      <c r="D38" s="63"/>
      <c r="E38" s="63"/>
      <c r="F38" s="63"/>
      <c r="G38" s="63"/>
      <c r="H38" s="63"/>
      <c r="I38" s="63"/>
      <c r="J38" s="63"/>
      <c r="K38" s="63"/>
      <c r="L38" s="63"/>
      <c r="M38" s="63"/>
      <c r="N38" s="63"/>
      <c r="O38" s="63"/>
      <c r="P38" s="63"/>
      <c r="Q38" s="63"/>
      <c r="R38" s="63"/>
      <c r="S38" s="63"/>
      <c r="T38" s="63"/>
      <c r="U38" s="63"/>
    </row>
    <row r="39" customFormat="false" ht="56.8" hidden="false" customHeight="true" outlineLevel="0" collapsed="false">
      <c r="B39" s="64" t="s">
        <v>878</v>
      </c>
      <c r="C39" s="64"/>
      <c r="D39" s="64"/>
      <c r="E39" s="64"/>
      <c r="F39" s="64"/>
      <c r="G39" s="64"/>
      <c r="H39" s="64"/>
      <c r="I39" s="64"/>
      <c r="J39" s="64"/>
      <c r="K39" s="64"/>
      <c r="L39" s="64"/>
      <c r="M39" s="64"/>
      <c r="N39" s="64"/>
      <c r="O39" s="64"/>
      <c r="P39" s="64"/>
      <c r="Q39" s="64"/>
      <c r="R39" s="64"/>
      <c r="S39" s="64"/>
      <c r="T39" s="64"/>
      <c r="U39" s="64"/>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879</v>
      </c>
      <c r="D4" s="70" t="s">
        <v>880</v>
      </c>
      <c r="E4" s="70"/>
      <c r="F4" s="70"/>
      <c r="G4" s="70"/>
      <c r="H4" s="70"/>
      <c r="I4" s="71"/>
      <c r="J4" s="68" t="s">
        <v>9</v>
      </c>
      <c r="K4" s="72" t="s">
        <v>10</v>
      </c>
      <c r="L4" s="73" t="s">
        <v>11</v>
      </c>
      <c r="M4" s="73"/>
      <c r="N4" s="73"/>
      <c r="O4" s="73"/>
      <c r="P4" s="68" t="s">
        <v>12</v>
      </c>
      <c r="Q4" s="73" t="s">
        <v>881</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49</v>
      </c>
      <c r="Q6" s="76"/>
      <c r="R6" s="78"/>
      <c r="S6" s="79" t="s">
        <v>22</v>
      </c>
      <c r="T6" s="80" t="s">
        <v>250</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882</v>
      </c>
      <c r="D11" s="29"/>
      <c r="E11" s="29"/>
      <c r="F11" s="29"/>
      <c r="G11" s="29"/>
      <c r="H11" s="29"/>
      <c r="I11" s="30" t="s">
        <v>883</v>
      </c>
      <c r="J11" s="30"/>
      <c r="K11" s="30"/>
      <c r="L11" s="29" t="s">
        <v>884</v>
      </c>
      <c r="M11" s="29"/>
      <c r="N11" s="29"/>
      <c r="O11" s="29"/>
      <c r="P11" s="31" t="s">
        <v>885</v>
      </c>
      <c r="Q11" s="31" t="s">
        <v>886</v>
      </c>
      <c r="R11" s="31" t="s">
        <v>268</v>
      </c>
      <c r="S11" s="31" t="s">
        <v>268</v>
      </c>
      <c r="T11" s="31" t="n">
        <v>0.09</v>
      </c>
      <c r="U11" s="84" t="n">
        <f aca="false">0.09</f>
        <v>0.09</v>
      </c>
    </row>
    <row r="12" customFormat="false" ht="75" hidden="false" customHeight="true" outlineLevel="0" collapsed="false">
      <c r="A12" s="27"/>
      <c r="B12" s="83" t="s">
        <v>44</v>
      </c>
      <c r="C12" s="29" t="s">
        <v>887</v>
      </c>
      <c r="D12" s="29"/>
      <c r="E12" s="29"/>
      <c r="F12" s="29"/>
      <c r="G12" s="29"/>
      <c r="H12" s="29"/>
      <c r="I12" s="30" t="s">
        <v>888</v>
      </c>
      <c r="J12" s="30"/>
      <c r="K12" s="30"/>
      <c r="L12" s="29" t="s">
        <v>889</v>
      </c>
      <c r="M12" s="29"/>
      <c r="N12" s="29"/>
      <c r="O12" s="29"/>
      <c r="P12" s="31" t="s">
        <v>42</v>
      </c>
      <c r="Q12" s="31" t="s">
        <v>43</v>
      </c>
      <c r="R12" s="31" t="n">
        <v>100</v>
      </c>
      <c r="S12" s="31" t="n">
        <v>100</v>
      </c>
      <c r="T12" s="31" t="n">
        <v>100</v>
      </c>
      <c r="U12" s="84" t="n">
        <f aca="false">100</f>
        <v>100</v>
      </c>
    </row>
    <row r="13" customFormat="false" ht="75" hidden="false" customHeight="true" outlineLevel="0" collapsed="false">
      <c r="A13" s="27"/>
      <c r="B13" s="83" t="s">
        <v>55</v>
      </c>
      <c r="C13" s="29" t="s">
        <v>890</v>
      </c>
      <c r="D13" s="29"/>
      <c r="E13" s="29"/>
      <c r="F13" s="29"/>
      <c r="G13" s="29"/>
      <c r="H13" s="29"/>
      <c r="I13" s="30" t="s">
        <v>891</v>
      </c>
      <c r="J13" s="30"/>
      <c r="K13" s="30"/>
      <c r="L13" s="29" t="s">
        <v>892</v>
      </c>
      <c r="M13" s="29"/>
      <c r="N13" s="29"/>
      <c r="O13" s="29"/>
      <c r="P13" s="31" t="s">
        <v>42</v>
      </c>
      <c r="Q13" s="31" t="s">
        <v>290</v>
      </c>
      <c r="R13" s="31" t="n">
        <v>100</v>
      </c>
      <c r="S13" s="31" t="n">
        <v>100</v>
      </c>
      <c r="T13" s="31" t="n">
        <v>50</v>
      </c>
      <c r="U13" s="84" t="n">
        <f aca="false">50</f>
        <v>50</v>
      </c>
    </row>
    <row r="14" customFormat="false" ht="75" hidden="false" customHeight="true" outlineLevel="0" collapsed="false">
      <c r="A14" s="27"/>
      <c r="B14" s="85"/>
      <c r="C14" s="35" t="s">
        <v>893</v>
      </c>
      <c r="D14" s="35"/>
      <c r="E14" s="35"/>
      <c r="F14" s="35"/>
      <c r="G14" s="35"/>
      <c r="H14" s="35"/>
      <c r="I14" s="36" t="s">
        <v>894</v>
      </c>
      <c r="J14" s="36"/>
      <c r="K14" s="36"/>
      <c r="L14" s="35" t="s">
        <v>895</v>
      </c>
      <c r="M14" s="35"/>
      <c r="N14" s="35"/>
      <c r="O14" s="35"/>
      <c r="P14" s="37" t="s">
        <v>42</v>
      </c>
      <c r="Q14" s="37" t="s">
        <v>290</v>
      </c>
      <c r="R14" s="37" t="n">
        <v>100</v>
      </c>
      <c r="S14" s="37" t="n">
        <v>100</v>
      </c>
      <c r="T14" s="37" t="n">
        <v>50</v>
      </c>
      <c r="U14" s="86" t="n">
        <f aca="false">50</f>
        <v>50</v>
      </c>
    </row>
    <row r="15" customFormat="false" ht="75" hidden="false" customHeight="true" outlineLevel="0" collapsed="false">
      <c r="A15" s="27"/>
      <c r="B15" s="85"/>
      <c r="C15" s="35" t="s">
        <v>896</v>
      </c>
      <c r="D15" s="35"/>
      <c r="E15" s="35"/>
      <c r="F15" s="35"/>
      <c r="G15" s="35"/>
      <c r="H15" s="35"/>
      <c r="I15" s="36" t="s">
        <v>897</v>
      </c>
      <c r="J15" s="36"/>
      <c r="K15" s="36"/>
      <c r="L15" s="35" t="s">
        <v>898</v>
      </c>
      <c r="M15" s="35"/>
      <c r="N15" s="35"/>
      <c r="O15" s="35"/>
      <c r="P15" s="37" t="s">
        <v>42</v>
      </c>
      <c r="Q15" s="37" t="s">
        <v>290</v>
      </c>
      <c r="R15" s="37" t="n">
        <v>100</v>
      </c>
      <c r="S15" s="37" t="n">
        <v>100</v>
      </c>
      <c r="T15" s="37" t="n">
        <v>100</v>
      </c>
      <c r="U15" s="86" t="n">
        <f aca="false">100</f>
        <v>100</v>
      </c>
    </row>
    <row r="16" customFormat="false" ht="75" hidden="false" customHeight="true" outlineLevel="0" collapsed="false">
      <c r="A16" s="27"/>
      <c r="B16" s="83" t="s">
        <v>74</v>
      </c>
      <c r="C16" s="29" t="s">
        <v>899</v>
      </c>
      <c r="D16" s="29"/>
      <c r="E16" s="29"/>
      <c r="F16" s="29"/>
      <c r="G16" s="29"/>
      <c r="H16" s="29"/>
      <c r="I16" s="30" t="s">
        <v>900</v>
      </c>
      <c r="J16" s="30"/>
      <c r="K16" s="30"/>
      <c r="L16" s="29" t="s">
        <v>901</v>
      </c>
      <c r="M16" s="29"/>
      <c r="N16" s="29"/>
      <c r="O16" s="29"/>
      <c r="P16" s="31" t="s">
        <v>42</v>
      </c>
      <c r="Q16" s="31" t="s">
        <v>902</v>
      </c>
      <c r="R16" s="31" t="n">
        <v>100</v>
      </c>
      <c r="S16" s="31" t="n">
        <v>100</v>
      </c>
      <c r="T16" s="31" t="n">
        <v>100</v>
      </c>
      <c r="U16" s="84" t="n">
        <f aca="false">100</f>
        <v>100</v>
      </c>
    </row>
    <row r="17" customFormat="false" ht="75" hidden="false" customHeight="true" outlineLevel="0" collapsed="false">
      <c r="A17" s="27"/>
      <c r="B17" s="85"/>
      <c r="C17" s="35" t="s">
        <v>903</v>
      </c>
      <c r="D17" s="35"/>
      <c r="E17" s="35"/>
      <c r="F17" s="35"/>
      <c r="G17" s="35"/>
      <c r="H17" s="35"/>
      <c r="I17" s="36" t="s">
        <v>904</v>
      </c>
      <c r="J17" s="36"/>
      <c r="K17" s="36"/>
      <c r="L17" s="35" t="s">
        <v>905</v>
      </c>
      <c r="M17" s="35"/>
      <c r="N17" s="35"/>
      <c r="O17" s="35"/>
      <c r="P17" s="37" t="s">
        <v>42</v>
      </c>
      <c r="Q17" s="37" t="s">
        <v>404</v>
      </c>
      <c r="R17" s="37" t="n">
        <v>100</v>
      </c>
      <c r="S17" s="37" t="n">
        <v>100</v>
      </c>
      <c r="T17" s="37" t="n">
        <v>84.72</v>
      </c>
      <c r="U17" s="86" t="n">
        <f aca="false">84.72</f>
        <v>84.72</v>
      </c>
    </row>
    <row r="18" customFormat="false" ht="75" hidden="false" customHeight="true" outlineLevel="0" collapsed="false">
      <c r="A18" s="27"/>
      <c r="B18" s="85"/>
      <c r="C18" s="35" t="s">
        <v>906</v>
      </c>
      <c r="D18" s="35"/>
      <c r="E18" s="35"/>
      <c r="F18" s="35"/>
      <c r="G18" s="35"/>
      <c r="H18" s="35"/>
      <c r="I18" s="36" t="s">
        <v>907</v>
      </c>
      <c r="J18" s="36"/>
      <c r="K18" s="36"/>
      <c r="L18" s="35" t="s">
        <v>908</v>
      </c>
      <c r="M18" s="35"/>
      <c r="N18" s="35"/>
      <c r="O18" s="35"/>
      <c r="P18" s="37" t="s">
        <v>42</v>
      </c>
      <c r="Q18" s="37" t="s">
        <v>902</v>
      </c>
      <c r="R18" s="37" t="n">
        <v>100</v>
      </c>
      <c r="S18" s="37" t="n">
        <v>100</v>
      </c>
      <c r="T18" s="37" t="n">
        <v>91.6</v>
      </c>
      <c r="U18" s="86" t="n">
        <f aca="false">91.6</f>
        <v>91.6</v>
      </c>
    </row>
    <row r="19" customFormat="false" ht="14.25" hidden="false" customHeight="false" outlineLevel="0" collapsed="false">
      <c r="B19" s="6" t="s">
        <v>98</v>
      </c>
      <c r="C19" s="7"/>
      <c r="D19" s="7"/>
      <c r="E19" s="7"/>
      <c r="F19" s="7"/>
      <c r="G19" s="7"/>
      <c r="H19" s="7"/>
      <c r="I19" s="7"/>
      <c r="J19" s="7"/>
      <c r="K19" s="7"/>
      <c r="L19" s="7"/>
      <c r="M19" s="7"/>
      <c r="N19" s="7"/>
      <c r="O19" s="7"/>
      <c r="P19" s="7"/>
      <c r="Q19" s="7"/>
      <c r="R19" s="7"/>
      <c r="S19" s="7"/>
      <c r="T19" s="7"/>
      <c r="U19" s="8"/>
      <c r="V19" s="40"/>
    </row>
    <row r="20" customFormat="false" ht="26.25" hidden="false" customHeight="false" outlineLevel="0" collapsed="false">
      <c r="B20" s="41"/>
      <c r="C20" s="42"/>
      <c r="D20" s="42"/>
      <c r="E20" s="42"/>
      <c r="F20" s="42"/>
      <c r="G20" s="42"/>
      <c r="H20" s="42"/>
      <c r="I20" s="42"/>
      <c r="J20" s="42"/>
      <c r="K20" s="42"/>
      <c r="L20" s="42"/>
      <c r="M20" s="42"/>
      <c r="N20" s="42"/>
      <c r="O20" s="42"/>
      <c r="P20" s="42"/>
      <c r="Q20" s="42"/>
      <c r="R20" s="43"/>
      <c r="S20" s="44" t="s">
        <v>33</v>
      </c>
      <c r="T20" s="44" t="s">
        <v>99</v>
      </c>
      <c r="U20" s="19" t="s">
        <v>100</v>
      </c>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6"/>
      <c r="S21" s="47" t="s">
        <v>101</v>
      </c>
      <c r="T21" s="48" t="s">
        <v>101</v>
      </c>
      <c r="U21" s="48" t="s">
        <v>102</v>
      </c>
    </row>
    <row r="22" customFormat="false" ht="13.5" hidden="false" customHeight="false" outlineLevel="0" collapsed="false">
      <c r="B22" s="49" t="s">
        <v>103</v>
      </c>
      <c r="C22" s="49"/>
      <c r="D22" s="49"/>
      <c r="E22" s="50"/>
      <c r="F22" s="50"/>
      <c r="G22" s="50"/>
      <c r="H22" s="51"/>
      <c r="I22" s="51"/>
      <c r="J22" s="51"/>
      <c r="K22" s="51"/>
      <c r="L22" s="51"/>
      <c r="M22" s="51"/>
      <c r="N22" s="51"/>
      <c r="O22" s="51"/>
      <c r="P22" s="52"/>
      <c r="Q22" s="52"/>
      <c r="R22" s="52"/>
      <c r="S22" s="87" t="n">
        <f aca="false">133.690847</f>
        <v>133.690847</v>
      </c>
      <c r="T22" s="87" t="n">
        <f aca="false">114.56754661</f>
        <v>114.56754661</v>
      </c>
      <c r="U22" s="88" t="n">
        <f aca="false">+IF(ISERR(T22/S22*100),"N/A",ROUND(T22/S22*100,1))</f>
        <v>85.7</v>
      </c>
    </row>
    <row r="23" customFormat="false" ht="13.5" hidden="false" customHeight="false" outlineLevel="0" collapsed="false">
      <c r="B23" s="55" t="s">
        <v>104</v>
      </c>
      <c r="C23" s="55"/>
      <c r="D23" s="55"/>
      <c r="E23" s="56"/>
      <c r="F23" s="56"/>
      <c r="G23" s="56"/>
      <c r="H23" s="57"/>
      <c r="I23" s="57"/>
      <c r="J23" s="57"/>
      <c r="K23" s="57"/>
      <c r="L23" s="57"/>
      <c r="M23" s="57"/>
      <c r="N23" s="57"/>
      <c r="O23" s="57"/>
      <c r="P23" s="58"/>
      <c r="Q23" s="58"/>
      <c r="R23" s="58"/>
      <c r="S23" s="87" t="n">
        <f aca="false">115.44714661</f>
        <v>115.44714661</v>
      </c>
      <c r="T23" s="87" t="n">
        <f aca="false">114.56754661</f>
        <v>114.56754661</v>
      </c>
      <c r="U23" s="88" t="n">
        <f aca="false">+IF(ISERR(T23/S23*100),"N/A",ROUND(T23/S23*100,1))</f>
        <v>99.2</v>
      </c>
    </row>
    <row r="24" customFormat="false" ht="14.8" hidden="false" customHeight="false" outlineLevel="0" collapsed="false">
      <c r="B24" s="6" t="s">
        <v>10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2" t="s">
        <v>106</v>
      </c>
      <c r="C25" s="62"/>
      <c r="D25" s="62"/>
      <c r="E25" s="62"/>
      <c r="F25" s="62"/>
      <c r="G25" s="62"/>
      <c r="H25" s="62"/>
      <c r="I25" s="62"/>
      <c r="J25" s="62"/>
      <c r="K25" s="62"/>
      <c r="L25" s="62"/>
      <c r="M25" s="62"/>
      <c r="N25" s="62"/>
      <c r="O25" s="62"/>
      <c r="P25" s="62"/>
      <c r="Q25" s="62"/>
      <c r="R25" s="62"/>
      <c r="S25" s="62"/>
      <c r="T25" s="62"/>
      <c r="U25" s="62"/>
    </row>
    <row r="26" customFormat="false" ht="129.55" hidden="false" customHeight="true" outlineLevel="0" collapsed="false">
      <c r="B26" s="63" t="s">
        <v>909</v>
      </c>
      <c r="C26" s="63"/>
      <c r="D26" s="63"/>
      <c r="E26" s="63"/>
      <c r="F26" s="63"/>
      <c r="G26" s="63"/>
      <c r="H26" s="63"/>
      <c r="I26" s="63"/>
      <c r="J26" s="63"/>
      <c r="K26" s="63"/>
      <c r="L26" s="63"/>
      <c r="M26" s="63"/>
      <c r="N26" s="63"/>
      <c r="O26" s="63"/>
      <c r="P26" s="63"/>
      <c r="Q26" s="63"/>
      <c r="R26" s="63"/>
      <c r="S26" s="63"/>
      <c r="T26" s="63"/>
      <c r="U26" s="63"/>
    </row>
    <row r="27" customFormat="false" ht="135.15" hidden="false" customHeight="true" outlineLevel="0" collapsed="false">
      <c r="B27" s="63" t="s">
        <v>910</v>
      </c>
      <c r="C27" s="63"/>
      <c r="D27" s="63"/>
      <c r="E27" s="63"/>
      <c r="F27" s="63"/>
      <c r="G27" s="63"/>
      <c r="H27" s="63"/>
      <c r="I27" s="63"/>
      <c r="J27" s="63"/>
      <c r="K27" s="63"/>
      <c r="L27" s="63"/>
      <c r="M27" s="63"/>
      <c r="N27" s="63"/>
      <c r="O27" s="63"/>
      <c r="P27" s="63"/>
      <c r="Q27" s="63"/>
      <c r="R27" s="63"/>
      <c r="S27" s="63"/>
      <c r="T27" s="63"/>
      <c r="U27" s="63"/>
    </row>
    <row r="28" customFormat="false" ht="171.15" hidden="false" customHeight="true" outlineLevel="0" collapsed="false">
      <c r="B28" s="63" t="s">
        <v>911</v>
      </c>
      <c r="C28" s="63"/>
      <c r="D28" s="63"/>
      <c r="E28" s="63"/>
      <c r="F28" s="63"/>
      <c r="G28" s="63"/>
      <c r="H28" s="63"/>
      <c r="I28" s="63"/>
      <c r="J28" s="63"/>
      <c r="K28" s="63"/>
      <c r="L28" s="63"/>
      <c r="M28" s="63"/>
      <c r="N28" s="63"/>
      <c r="O28" s="63"/>
      <c r="P28" s="63"/>
      <c r="Q28" s="63"/>
      <c r="R28" s="63"/>
      <c r="S28" s="63"/>
      <c r="T28" s="63"/>
      <c r="U28" s="63"/>
    </row>
    <row r="29" customFormat="false" ht="159" hidden="false" customHeight="true" outlineLevel="0" collapsed="false">
      <c r="B29" s="63" t="s">
        <v>912</v>
      </c>
      <c r="C29" s="63"/>
      <c r="D29" s="63"/>
      <c r="E29" s="63"/>
      <c r="F29" s="63"/>
      <c r="G29" s="63"/>
      <c r="H29" s="63"/>
      <c r="I29" s="63"/>
      <c r="J29" s="63"/>
      <c r="K29" s="63"/>
      <c r="L29" s="63"/>
      <c r="M29" s="63"/>
      <c r="N29" s="63"/>
      <c r="O29" s="63"/>
      <c r="P29" s="63"/>
      <c r="Q29" s="63"/>
      <c r="R29" s="63"/>
      <c r="S29" s="63"/>
      <c r="T29" s="63"/>
      <c r="U29" s="63"/>
    </row>
    <row r="30" customFormat="false" ht="102.75" hidden="false" customHeight="true" outlineLevel="0" collapsed="false">
      <c r="B30" s="63" t="s">
        <v>913</v>
      </c>
      <c r="C30" s="63"/>
      <c r="D30" s="63"/>
      <c r="E30" s="63"/>
      <c r="F30" s="63"/>
      <c r="G30" s="63"/>
      <c r="H30" s="63"/>
      <c r="I30" s="63"/>
      <c r="J30" s="63"/>
      <c r="K30" s="63"/>
      <c r="L30" s="63"/>
      <c r="M30" s="63"/>
      <c r="N30" s="63"/>
      <c r="O30" s="63"/>
      <c r="P30" s="63"/>
      <c r="Q30" s="63"/>
      <c r="R30" s="63"/>
      <c r="S30" s="63"/>
      <c r="T30" s="63"/>
      <c r="U30" s="63"/>
    </row>
    <row r="31" customFormat="false" ht="79.65" hidden="false" customHeight="true" outlineLevel="0" collapsed="false">
      <c r="B31" s="63" t="s">
        <v>914</v>
      </c>
      <c r="C31" s="63"/>
      <c r="D31" s="63"/>
      <c r="E31" s="63"/>
      <c r="F31" s="63"/>
      <c r="G31" s="63"/>
      <c r="H31" s="63"/>
      <c r="I31" s="63"/>
      <c r="J31" s="63"/>
      <c r="K31" s="63"/>
      <c r="L31" s="63"/>
      <c r="M31" s="63"/>
      <c r="N31" s="63"/>
      <c r="O31" s="63"/>
      <c r="P31" s="63"/>
      <c r="Q31" s="63"/>
      <c r="R31" s="63"/>
      <c r="S31" s="63"/>
      <c r="T31" s="63"/>
      <c r="U31" s="63"/>
    </row>
    <row r="32" customFormat="false" ht="149.4" hidden="false" customHeight="true" outlineLevel="0" collapsed="false">
      <c r="B32" s="63" t="s">
        <v>915</v>
      </c>
      <c r="C32" s="63"/>
      <c r="D32" s="63"/>
      <c r="E32" s="63"/>
      <c r="F32" s="63"/>
      <c r="G32" s="63"/>
      <c r="H32" s="63"/>
      <c r="I32" s="63"/>
      <c r="J32" s="63"/>
      <c r="K32" s="63"/>
      <c r="L32" s="63"/>
      <c r="M32" s="63"/>
      <c r="N32" s="63"/>
      <c r="O32" s="63"/>
      <c r="P32" s="63"/>
      <c r="Q32" s="63"/>
      <c r="R32" s="63"/>
      <c r="S32" s="63"/>
      <c r="T32" s="63"/>
      <c r="U32" s="63"/>
    </row>
    <row r="33" customFormat="false" ht="131.05" hidden="false" customHeight="true" outlineLevel="0" collapsed="false">
      <c r="B33" s="64" t="s">
        <v>916</v>
      </c>
      <c r="C33" s="64"/>
      <c r="D33" s="64"/>
      <c r="E33" s="64"/>
      <c r="F33" s="64"/>
      <c r="G33" s="64"/>
      <c r="H33" s="64"/>
      <c r="I33" s="64"/>
      <c r="J33" s="64"/>
      <c r="K33" s="64"/>
      <c r="L33" s="64"/>
      <c r="M33" s="64"/>
      <c r="N33" s="64"/>
      <c r="O33" s="64"/>
      <c r="P33" s="64"/>
      <c r="Q33" s="64"/>
      <c r="R33" s="64"/>
      <c r="S33" s="64"/>
      <c r="T33" s="64"/>
      <c r="U33" s="64"/>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917</v>
      </c>
      <c r="D4" s="70" t="s">
        <v>918</v>
      </c>
      <c r="E4" s="70"/>
      <c r="F4" s="70"/>
      <c r="G4" s="70"/>
      <c r="H4" s="70"/>
      <c r="I4" s="71"/>
      <c r="J4" s="68" t="s">
        <v>9</v>
      </c>
      <c r="K4" s="72" t="s">
        <v>10</v>
      </c>
      <c r="L4" s="73" t="s">
        <v>11</v>
      </c>
      <c r="M4" s="73"/>
      <c r="N4" s="73"/>
      <c r="O4" s="73"/>
      <c r="P4" s="68" t="s">
        <v>12</v>
      </c>
      <c r="Q4" s="73" t="s">
        <v>161</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63</v>
      </c>
      <c r="L6" s="76"/>
      <c r="M6" s="76"/>
      <c r="N6" s="78"/>
      <c r="O6" s="79" t="s">
        <v>20</v>
      </c>
      <c r="P6" s="76" t="s">
        <v>164</v>
      </c>
      <c r="Q6" s="76"/>
      <c r="R6" s="78"/>
      <c r="S6" s="79" t="s">
        <v>22</v>
      </c>
      <c r="T6" s="80" t="s">
        <v>165</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919</v>
      </c>
      <c r="D11" s="29"/>
      <c r="E11" s="29"/>
      <c r="F11" s="29"/>
      <c r="G11" s="29"/>
      <c r="H11" s="29"/>
      <c r="I11" s="30" t="s">
        <v>920</v>
      </c>
      <c r="J11" s="30"/>
      <c r="K11" s="30"/>
      <c r="L11" s="29" t="s">
        <v>921</v>
      </c>
      <c r="M11" s="29"/>
      <c r="N11" s="29"/>
      <c r="O11" s="29"/>
      <c r="P11" s="31" t="s">
        <v>42</v>
      </c>
      <c r="Q11" s="31" t="s">
        <v>306</v>
      </c>
      <c r="R11" s="31" t="n">
        <v>95</v>
      </c>
      <c r="S11" s="31" t="n">
        <v>95</v>
      </c>
      <c r="T11" s="31" t="n">
        <v>93.61</v>
      </c>
      <c r="U11" s="84" t="n">
        <f aca="false">98.54</f>
        <v>98.54</v>
      </c>
    </row>
    <row r="12" customFormat="false" ht="75" hidden="false" customHeight="true" outlineLevel="0" collapsed="false">
      <c r="A12" s="27"/>
      <c r="B12" s="83" t="s">
        <v>44</v>
      </c>
      <c r="C12" s="29" t="s">
        <v>922</v>
      </c>
      <c r="D12" s="29"/>
      <c r="E12" s="29"/>
      <c r="F12" s="29"/>
      <c r="G12" s="29"/>
      <c r="H12" s="29"/>
      <c r="I12" s="30" t="s">
        <v>923</v>
      </c>
      <c r="J12" s="30"/>
      <c r="K12" s="30"/>
      <c r="L12" s="29" t="s">
        <v>924</v>
      </c>
      <c r="M12" s="29"/>
      <c r="N12" s="29"/>
      <c r="O12" s="29"/>
      <c r="P12" s="31" t="s">
        <v>42</v>
      </c>
      <c r="Q12" s="31" t="s">
        <v>43</v>
      </c>
      <c r="R12" s="31" t="n">
        <v>80</v>
      </c>
      <c r="S12" s="31" t="n">
        <v>80</v>
      </c>
      <c r="T12" s="31" t="n">
        <v>126</v>
      </c>
      <c r="U12" s="84" t="n">
        <f aca="false">157.5</f>
        <v>157.5</v>
      </c>
    </row>
    <row r="13" customFormat="false" ht="75" hidden="false" customHeight="true" outlineLevel="0" collapsed="false">
      <c r="A13" s="27"/>
      <c r="B13" s="83" t="s">
        <v>55</v>
      </c>
      <c r="C13" s="29" t="s">
        <v>925</v>
      </c>
      <c r="D13" s="29"/>
      <c r="E13" s="29"/>
      <c r="F13" s="29"/>
      <c r="G13" s="29"/>
      <c r="H13" s="29"/>
      <c r="I13" s="30" t="s">
        <v>926</v>
      </c>
      <c r="J13" s="30"/>
      <c r="K13" s="30"/>
      <c r="L13" s="29" t="s">
        <v>927</v>
      </c>
      <c r="M13" s="29"/>
      <c r="N13" s="29"/>
      <c r="O13" s="29"/>
      <c r="P13" s="31" t="s">
        <v>42</v>
      </c>
      <c r="Q13" s="31" t="s">
        <v>43</v>
      </c>
      <c r="R13" s="31" t="n">
        <v>90</v>
      </c>
      <c r="S13" s="31" t="n">
        <v>90</v>
      </c>
      <c r="T13" s="31" t="n">
        <v>94.73</v>
      </c>
      <c r="U13" s="84" t="n">
        <f aca="false">105.26</f>
        <v>105.26</v>
      </c>
    </row>
    <row r="14" customFormat="false" ht="75" hidden="false" customHeight="true" outlineLevel="0" collapsed="false">
      <c r="A14" s="27"/>
      <c r="B14" s="85"/>
      <c r="C14" s="35" t="s">
        <v>928</v>
      </c>
      <c r="D14" s="35"/>
      <c r="E14" s="35"/>
      <c r="F14" s="35"/>
      <c r="G14" s="35"/>
      <c r="H14" s="35"/>
      <c r="I14" s="36" t="s">
        <v>929</v>
      </c>
      <c r="J14" s="36"/>
      <c r="K14" s="36"/>
      <c r="L14" s="35" t="s">
        <v>930</v>
      </c>
      <c r="M14" s="35"/>
      <c r="N14" s="35"/>
      <c r="O14" s="35"/>
      <c r="P14" s="37" t="s">
        <v>42</v>
      </c>
      <c r="Q14" s="37" t="s">
        <v>209</v>
      </c>
      <c r="R14" s="37" t="n">
        <v>80</v>
      </c>
      <c r="S14" s="37" t="n">
        <v>80</v>
      </c>
      <c r="T14" s="37" t="n">
        <v>224</v>
      </c>
      <c r="U14" s="86" t="n">
        <f aca="false">280</f>
        <v>280</v>
      </c>
    </row>
    <row r="15" customFormat="false" ht="75" hidden="false" customHeight="true" outlineLevel="0" collapsed="false">
      <c r="A15" s="27"/>
      <c r="B15" s="83" t="s">
        <v>74</v>
      </c>
      <c r="C15" s="29" t="s">
        <v>931</v>
      </c>
      <c r="D15" s="29"/>
      <c r="E15" s="29"/>
      <c r="F15" s="29"/>
      <c r="G15" s="29"/>
      <c r="H15" s="29"/>
      <c r="I15" s="30" t="s">
        <v>932</v>
      </c>
      <c r="J15" s="30"/>
      <c r="K15" s="30"/>
      <c r="L15" s="29" t="s">
        <v>933</v>
      </c>
      <c r="M15" s="29"/>
      <c r="N15" s="29"/>
      <c r="O15" s="29"/>
      <c r="P15" s="31" t="s">
        <v>42</v>
      </c>
      <c r="Q15" s="31" t="s">
        <v>181</v>
      </c>
      <c r="R15" s="31" t="n">
        <v>88.6</v>
      </c>
      <c r="S15" s="31" t="n">
        <v>93.8</v>
      </c>
      <c r="T15" s="31" t="n">
        <v>96.88</v>
      </c>
      <c r="U15" s="84" t="n">
        <f aca="false">103.28</f>
        <v>103.28</v>
      </c>
    </row>
    <row r="16" customFormat="false" ht="75" hidden="false" customHeight="true" outlineLevel="0" collapsed="false">
      <c r="A16" s="27"/>
      <c r="B16" s="85"/>
      <c r="C16" s="35" t="s">
        <v>934</v>
      </c>
      <c r="D16" s="35"/>
      <c r="E16" s="35"/>
      <c r="F16" s="35"/>
      <c r="G16" s="35"/>
      <c r="H16" s="35"/>
      <c r="I16" s="36" t="s">
        <v>935</v>
      </c>
      <c r="J16" s="36"/>
      <c r="K16" s="36"/>
      <c r="L16" s="35" t="s">
        <v>936</v>
      </c>
      <c r="M16" s="35"/>
      <c r="N16" s="35"/>
      <c r="O16" s="35"/>
      <c r="P16" s="37" t="s">
        <v>42</v>
      </c>
      <c r="Q16" s="37" t="s">
        <v>290</v>
      </c>
      <c r="R16" s="37" t="n">
        <v>80</v>
      </c>
      <c r="S16" s="37" t="n">
        <v>80</v>
      </c>
      <c r="T16" s="37" t="n">
        <v>138.73</v>
      </c>
      <c r="U16" s="86" t="n">
        <f aca="false">173.41</f>
        <v>173.41</v>
      </c>
    </row>
    <row r="17" customFormat="false" ht="14.25" hidden="false" customHeight="false" outlineLevel="0" collapsed="false">
      <c r="B17" s="6" t="s">
        <v>98</v>
      </c>
      <c r="C17" s="7"/>
      <c r="D17" s="7"/>
      <c r="E17" s="7"/>
      <c r="F17" s="7"/>
      <c r="G17" s="7"/>
      <c r="H17" s="7"/>
      <c r="I17" s="7"/>
      <c r="J17" s="7"/>
      <c r="K17" s="7"/>
      <c r="L17" s="7"/>
      <c r="M17" s="7"/>
      <c r="N17" s="7"/>
      <c r="O17" s="7"/>
      <c r="P17" s="7"/>
      <c r="Q17" s="7"/>
      <c r="R17" s="7"/>
      <c r="S17" s="7"/>
      <c r="T17" s="7"/>
      <c r="U17" s="8"/>
      <c r="V17" s="40"/>
    </row>
    <row r="18" customFormat="false" ht="26.25" hidden="false" customHeight="false" outlineLevel="0" collapsed="false">
      <c r="B18" s="41"/>
      <c r="C18" s="42"/>
      <c r="D18" s="42"/>
      <c r="E18" s="42"/>
      <c r="F18" s="42"/>
      <c r="G18" s="42"/>
      <c r="H18" s="42"/>
      <c r="I18" s="42"/>
      <c r="J18" s="42"/>
      <c r="K18" s="42"/>
      <c r="L18" s="42"/>
      <c r="M18" s="42"/>
      <c r="N18" s="42"/>
      <c r="O18" s="42"/>
      <c r="P18" s="42"/>
      <c r="Q18" s="42"/>
      <c r="R18" s="43"/>
      <c r="S18" s="44" t="s">
        <v>33</v>
      </c>
      <c r="T18" s="44" t="s">
        <v>99</v>
      </c>
      <c r="U18" s="19" t="s">
        <v>100</v>
      </c>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6"/>
      <c r="S19" s="47" t="s">
        <v>101</v>
      </c>
      <c r="T19" s="48" t="s">
        <v>101</v>
      </c>
      <c r="U19" s="48" t="s">
        <v>102</v>
      </c>
    </row>
    <row r="20" customFormat="false" ht="13.5" hidden="false" customHeight="false" outlineLevel="0" collapsed="false">
      <c r="B20" s="49" t="s">
        <v>103</v>
      </c>
      <c r="C20" s="49"/>
      <c r="D20" s="49"/>
      <c r="E20" s="50"/>
      <c r="F20" s="50"/>
      <c r="G20" s="50"/>
      <c r="H20" s="51"/>
      <c r="I20" s="51"/>
      <c r="J20" s="51"/>
      <c r="K20" s="51"/>
      <c r="L20" s="51"/>
      <c r="M20" s="51"/>
      <c r="N20" s="51"/>
      <c r="O20" s="51"/>
      <c r="P20" s="52"/>
      <c r="Q20" s="52"/>
      <c r="R20" s="52"/>
      <c r="S20" s="87" t="n">
        <f aca="false">180.40118</f>
        <v>180.40118</v>
      </c>
      <c r="T20" s="87" t="n">
        <f aca="false">169.27197382</f>
        <v>169.27197382</v>
      </c>
      <c r="U20" s="88" t="n">
        <f aca="false">+IF(ISERR(T20/S20*100),"N/A",ROUND(T20/S20*100,1))</f>
        <v>93.8</v>
      </c>
    </row>
    <row r="21" customFormat="false" ht="13.5" hidden="false" customHeight="false" outlineLevel="0" collapsed="false">
      <c r="B21" s="55" t="s">
        <v>104</v>
      </c>
      <c r="C21" s="55"/>
      <c r="D21" s="55"/>
      <c r="E21" s="56"/>
      <c r="F21" s="56"/>
      <c r="G21" s="56"/>
      <c r="H21" s="57"/>
      <c r="I21" s="57"/>
      <c r="J21" s="57"/>
      <c r="K21" s="57"/>
      <c r="L21" s="57"/>
      <c r="M21" s="57"/>
      <c r="N21" s="57"/>
      <c r="O21" s="57"/>
      <c r="P21" s="58"/>
      <c r="Q21" s="58"/>
      <c r="R21" s="58"/>
      <c r="S21" s="87" t="n">
        <f aca="false">169.271991919999</f>
        <v>169.271991919999</v>
      </c>
      <c r="T21" s="87" t="n">
        <f aca="false">169.27197382</f>
        <v>169.27197382</v>
      </c>
      <c r="U21" s="88" t="n">
        <f aca="false">+IF(ISERR(T21/S21*100),"N/A",ROUND(T21/S21*100,1))</f>
        <v>100</v>
      </c>
    </row>
    <row r="22" customFormat="false" ht="14.8" hidden="false" customHeight="false" outlineLevel="0" collapsed="false">
      <c r="B22" s="6" t="s">
        <v>10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2" t="s">
        <v>106</v>
      </c>
      <c r="C23" s="62"/>
      <c r="D23" s="62"/>
      <c r="E23" s="62"/>
      <c r="F23" s="62"/>
      <c r="G23" s="62"/>
      <c r="H23" s="62"/>
      <c r="I23" s="62"/>
      <c r="J23" s="62"/>
      <c r="K23" s="62"/>
      <c r="L23" s="62"/>
      <c r="M23" s="62"/>
      <c r="N23" s="62"/>
      <c r="O23" s="62"/>
      <c r="P23" s="62"/>
      <c r="Q23" s="62"/>
      <c r="R23" s="62"/>
      <c r="S23" s="62"/>
      <c r="T23" s="62"/>
      <c r="U23" s="62"/>
    </row>
    <row r="24" customFormat="false" ht="97.65" hidden="false" customHeight="true" outlineLevel="0" collapsed="false">
      <c r="B24" s="63" t="s">
        <v>937</v>
      </c>
      <c r="C24" s="63"/>
      <c r="D24" s="63"/>
      <c r="E24" s="63"/>
      <c r="F24" s="63"/>
      <c r="G24" s="63"/>
      <c r="H24" s="63"/>
      <c r="I24" s="63"/>
      <c r="J24" s="63"/>
      <c r="K24" s="63"/>
      <c r="L24" s="63"/>
      <c r="M24" s="63"/>
      <c r="N24" s="63"/>
      <c r="O24" s="63"/>
      <c r="P24" s="63"/>
      <c r="Q24" s="63"/>
      <c r="R24" s="63"/>
      <c r="S24" s="63"/>
      <c r="T24" s="63"/>
      <c r="U24" s="63"/>
    </row>
    <row r="25" customFormat="false" ht="51.75" hidden="false" customHeight="true" outlineLevel="0" collapsed="false">
      <c r="B25" s="63" t="s">
        <v>938</v>
      </c>
      <c r="C25" s="63"/>
      <c r="D25" s="63"/>
      <c r="E25" s="63"/>
      <c r="F25" s="63"/>
      <c r="G25" s="63"/>
      <c r="H25" s="63"/>
      <c r="I25" s="63"/>
      <c r="J25" s="63"/>
      <c r="K25" s="63"/>
      <c r="L25" s="63"/>
      <c r="M25" s="63"/>
      <c r="N25" s="63"/>
      <c r="O25" s="63"/>
      <c r="P25" s="63"/>
      <c r="Q25" s="63"/>
      <c r="R25" s="63"/>
      <c r="S25" s="63"/>
      <c r="T25" s="63"/>
      <c r="U25" s="63"/>
    </row>
    <row r="26" customFormat="false" ht="40.5" hidden="false" customHeight="true" outlineLevel="0" collapsed="false">
      <c r="B26" s="63" t="s">
        <v>939</v>
      </c>
      <c r="C26" s="63"/>
      <c r="D26" s="63"/>
      <c r="E26" s="63"/>
      <c r="F26" s="63"/>
      <c r="G26" s="63"/>
      <c r="H26" s="63"/>
      <c r="I26" s="63"/>
      <c r="J26" s="63"/>
      <c r="K26" s="63"/>
      <c r="L26" s="63"/>
      <c r="M26" s="63"/>
      <c r="N26" s="63"/>
      <c r="O26" s="63"/>
      <c r="P26" s="63"/>
      <c r="Q26" s="63"/>
      <c r="R26" s="63"/>
      <c r="S26" s="63"/>
      <c r="T26" s="63"/>
      <c r="U26" s="63"/>
    </row>
    <row r="27" customFormat="false" ht="84.75" hidden="false" customHeight="true" outlineLevel="0" collapsed="false">
      <c r="B27" s="63" t="s">
        <v>940</v>
      </c>
      <c r="C27" s="63"/>
      <c r="D27" s="63"/>
      <c r="E27" s="63"/>
      <c r="F27" s="63"/>
      <c r="G27" s="63"/>
      <c r="H27" s="63"/>
      <c r="I27" s="63"/>
      <c r="J27" s="63"/>
      <c r="K27" s="63"/>
      <c r="L27" s="63"/>
      <c r="M27" s="63"/>
      <c r="N27" s="63"/>
      <c r="O27" s="63"/>
      <c r="P27" s="63"/>
      <c r="Q27" s="63"/>
      <c r="R27" s="63"/>
      <c r="S27" s="63"/>
      <c r="T27" s="63"/>
      <c r="U27" s="63"/>
    </row>
    <row r="28" customFormat="false" ht="48.75" hidden="false" customHeight="true" outlineLevel="0" collapsed="false">
      <c r="B28" s="63" t="s">
        <v>941</v>
      </c>
      <c r="C28" s="63"/>
      <c r="D28" s="63"/>
      <c r="E28" s="63"/>
      <c r="F28" s="63"/>
      <c r="G28" s="63"/>
      <c r="H28" s="63"/>
      <c r="I28" s="63"/>
      <c r="J28" s="63"/>
      <c r="K28" s="63"/>
      <c r="L28" s="63"/>
      <c r="M28" s="63"/>
      <c r="N28" s="63"/>
      <c r="O28" s="63"/>
      <c r="P28" s="63"/>
      <c r="Q28" s="63"/>
      <c r="R28" s="63"/>
      <c r="S28" s="63"/>
      <c r="T28" s="63"/>
      <c r="U28" s="63"/>
    </row>
    <row r="29" customFormat="false" ht="33" hidden="false" customHeight="true" outlineLevel="0" collapsed="false">
      <c r="B29" s="64" t="s">
        <v>942</v>
      </c>
      <c r="C29" s="64"/>
      <c r="D29" s="64"/>
      <c r="E29" s="64"/>
      <c r="F29" s="64"/>
      <c r="G29" s="64"/>
      <c r="H29" s="64"/>
      <c r="I29" s="64"/>
      <c r="J29" s="64"/>
      <c r="K29" s="64"/>
      <c r="L29" s="64"/>
      <c r="M29" s="64"/>
      <c r="N29" s="64"/>
      <c r="O29" s="64"/>
      <c r="P29" s="64"/>
      <c r="Q29" s="64"/>
      <c r="R29" s="64"/>
      <c r="S29" s="64"/>
      <c r="T29" s="64"/>
      <c r="U29" s="64"/>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943</v>
      </c>
      <c r="D4" s="70" t="s">
        <v>944</v>
      </c>
      <c r="E4" s="70"/>
      <c r="F4" s="70"/>
      <c r="G4" s="70"/>
      <c r="H4" s="70"/>
      <c r="I4" s="71"/>
      <c r="J4" s="68" t="s">
        <v>9</v>
      </c>
      <c r="K4" s="72" t="s">
        <v>10</v>
      </c>
      <c r="L4" s="73" t="s">
        <v>11</v>
      </c>
      <c r="M4" s="73"/>
      <c r="N4" s="73"/>
      <c r="O4" s="73"/>
      <c r="P4" s="68" t="s">
        <v>12</v>
      </c>
      <c r="Q4" s="73" t="s">
        <v>511</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376</v>
      </c>
      <c r="Q6" s="76"/>
      <c r="R6" s="78"/>
      <c r="S6" s="79" t="s">
        <v>22</v>
      </c>
      <c r="T6" s="80" t="s">
        <v>377</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945</v>
      </c>
      <c r="D11" s="29"/>
      <c r="E11" s="29"/>
      <c r="F11" s="29"/>
      <c r="G11" s="29"/>
      <c r="H11" s="29"/>
      <c r="I11" s="30" t="s">
        <v>946</v>
      </c>
      <c r="J11" s="30"/>
      <c r="K11" s="30"/>
      <c r="L11" s="29" t="s">
        <v>947</v>
      </c>
      <c r="M11" s="29"/>
      <c r="N11" s="29"/>
      <c r="O11" s="29"/>
      <c r="P11" s="31" t="s">
        <v>68</v>
      </c>
      <c r="Q11" s="31" t="s">
        <v>43</v>
      </c>
      <c r="R11" s="31" t="n">
        <v>49.12</v>
      </c>
      <c r="S11" s="31" t="n">
        <v>0</v>
      </c>
      <c r="T11" s="31" t="n">
        <v>0</v>
      </c>
      <c r="U11" s="84" t="n">
        <f aca="false">0</f>
        <v>0</v>
      </c>
    </row>
    <row r="12" customFormat="false" ht="75" hidden="false" customHeight="true" outlineLevel="0" collapsed="false">
      <c r="A12" s="27"/>
      <c r="B12" s="83" t="s">
        <v>44</v>
      </c>
      <c r="C12" s="29" t="s">
        <v>948</v>
      </c>
      <c r="D12" s="29"/>
      <c r="E12" s="29"/>
      <c r="F12" s="29"/>
      <c r="G12" s="29"/>
      <c r="H12" s="29"/>
      <c r="I12" s="30" t="s">
        <v>949</v>
      </c>
      <c r="J12" s="30"/>
      <c r="K12" s="30"/>
      <c r="L12" s="29" t="s">
        <v>950</v>
      </c>
      <c r="M12" s="29"/>
      <c r="N12" s="29"/>
      <c r="O12" s="29"/>
      <c r="P12" s="31" t="s">
        <v>42</v>
      </c>
      <c r="Q12" s="31" t="s">
        <v>43</v>
      </c>
      <c r="R12" s="31" t="s">
        <v>268</v>
      </c>
      <c r="S12" s="31" t="n">
        <v>0</v>
      </c>
      <c r="T12" s="31" t="n">
        <v>0</v>
      </c>
      <c r="U12" s="84" t="n">
        <f aca="false">0</f>
        <v>0</v>
      </c>
    </row>
    <row r="13" customFormat="false" ht="75" hidden="false" customHeight="true" outlineLevel="0" collapsed="false">
      <c r="A13" s="27"/>
      <c r="B13" s="83" t="s">
        <v>55</v>
      </c>
      <c r="C13" s="29" t="s">
        <v>951</v>
      </c>
      <c r="D13" s="29"/>
      <c r="E13" s="29"/>
      <c r="F13" s="29"/>
      <c r="G13" s="29"/>
      <c r="H13" s="29"/>
      <c r="I13" s="30" t="s">
        <v>952</v>
      </c>
      <c r="J13" s="30"/>
      <c r="K13" s="30"/>
      <c r="L13" s="29" t="s">
        <v>953</v>
      </c>
      <c r="M13" s="29"/>
      <c r="N13" s="29"/>
      <c r="O13" s="29"/>
      <c r="P13" s="31" t="s">
        <v>42</v>
      </c>
      <c r="Q13" s="31" t="s">
        <v>570</v>
      </c>
      <c r="R13" s="31" t="s">
        <v>268</v>
      </c>
      <c r="S13" s="31" t="n">
        <v>100</v>
      </c>
      <c r="T13" s="31" t="n">
        <v>0</v>
      </c>
      <c r="U13" s="84" t="n">
        <f aca="false">0</f>
        <v>0</v>
      </c>
    </row>
    <row r="14" customFormat="false" ht="75" hidden="false" customHeight="true" outlineLevel="0" collapsed="false">
      <c r="A14" s="27"/>
      <c r="B14" s="83" t="s">
        <v>74</v>
      </c>
      <c r="C14" s="29" t="s">
        <v>954</v>
      </c>
      <c r="D14" s="29"/>
      <c r="E14" s="29"/>
      <c r="F14" s="29"/>
      <c r="G14" s="29"/>
      <c r="H14" s="29"/>
      <c r="I14" s="30" t="s">
        <v>955</v>
      </c>
      <c r="J14" s="30"/>
      <c r="K14" s="30"/>
      <c r="L14" s="29" t="s">
        <v>956</v>
      </c>
      <c r="M14" s="29"/>
      <c r="N14" s="29"/>
      <c r="O14" s="29"/>
      <c r="P14" s="31" t="s">
        <v>42</v>
      </c>
      <c r="Q14" s="31" t="s">
        <v>78</v>
      </c>
      <c r="R14" s="31" t="s">
        <v>268</v>
      </c>
      <c r="S14" s="31" t="n">
        <v>0</v>
      </c>
      <c r="T14" s="31" t="n">
        <v>0</v>
      </c>
      <c r="U14" s="84" t="n">
        <f aca="false">0</f>
        <v>0</v>
      </c>
    </row>
    <row r="15" customFormat="false" ht="14.25" hidden="false" customHeight="false" outlineLevel="0" collapsed="false">
      <c r="B15" s="6" t="s">
        <v>98</v>
      </c>
      <c r="C15" s="7"/>
      <c r="D15" s="7"/>
      <c r="E15" s="7"/>
      <c r="F15" s="7"/>
      <c r="G15" s="7"/>
      <c r="H15" s="7"/>
      <c r="I15" s="7"/>
      <c r="J15" s="7"/>
      <c r="K15" s="7"/>
      <c r="L15" s="7"/>
      <c r="M15" s="7"/>
      <c r="N15" s="7"/>
      <c r="O15" s="7"/>
      <c r="P15" s="7"/>
      <c r="Q15" s="7"/>
      <c r="R15" s="7"/>
      <c r="S15" s="7"/>
      <c r="T15" s="7"/>
      <c r="U15" s="8"/>
      <c r="V15" s="40"/>
    </row>
    <row r="16" customFormat="false" ht="26.25" hidden="false" customHeight="false" outlineLevel="0" collapsed="false">
      <c r="B16" s="41"/>
      <c r="C16" s="42"/>
      <c r="D16" s="42"/>
      <c r="E16" s="42"/>
      <c r="F16" s="42"/>
      <c r="G16" s="42"/>
      <c r="H16" s="42"/>
      <c r="I16" s="42"/>
      <c r="J16" s="42"/>
      <c r="K16" s="42"/>
      <c r="L16" s="42"/>
      <c r="M16" s="42"/>
      <c r="N16" s="42"/>
      <c r="O16" s="42"/>
      <c r="P16" s="42"/>
      <c r="Q16" s="42"/>
      <c r="R16" s="43"/>
      <c r="S16" s="44" t="s">
        <v>33</v>
      </c>
      <c r="T16" s="44" t="s">
        <v>99</v>
      </c>
      <c r="U16" s="19" t="s">
        <v>100</v>
      </c>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6"/>
      <c r="S17" s="47" t="s">
        <v>101</v>
      </c>
      <c r="T17" s="48" t="s">
        <v>101</v>
      </c>
      <c r="U17" s="48" t="s">
        <v>102</v>
      </c>
    </row>
    <row r="18" customFormat="false" ht="13.5" hidden="false" customHeight="false" outlineLevel="0" collapsed="false">
      <c r="B18" s="49" t="s">
        <v>103</v>
      </c>
      <c r="C18" s="49"/>
      <c r="D18" s="49"/>
      <c r="E18" s="50"/>
      <c r="F18" s="50"/>
      <c r="G18" s="50"/>
      <c r="H18" s="51"/>
      <c r="I18" s="51"/>
      <c r="J18" s="51"/>
      <c r="K18" s="51"/>
      <c r="L18" s="51"/>
      <c r="M18" s="51"/>
      <c r="N18" s="51"/>
      <c r="O18" s="51"/>
      <c r="P18" s="52"/>
      <c r="Q18" s="52"/>
      <c r="R18" s="52"/>
      <c r="S18" s="87" t="n">
        <f aca="false">230.7</f>
        <v>230.7</v>
      </c>
      <c r="T18" s="87" t="n">
        <f aca="false">374.3</f>
        <v>374.3</v>
      </c>
      <c r="U18" s="88" t="n">
        <f aca="false">+IF(ISERR(T18/S18*100),"N/A",ROUND(T18/S18*100,1))</f>
        <v>162.2</v>
      </c>
    </row>
    <row r="19" customFormat="false" ht="13.5" hidden="false" customHeight="false" outlineLevel="0" collapsed="false">
      <c r="B19" s="55" t="s">
        <v>104</v>
      </c>
      <c r="C19" s="55"/>
      <c r="D19" s="55"/>
      <c r="E19" s="56"/>
      <c r="F19" s="56"/>
      <c r="G19" s="56"/>
      <c r="H19" s="57"/>
      <c r="I19" s="57"/>
      <c r="J19" s="57"/>
      <c r="K19" s="57"/>
      <c r="L19" s="57"/>
      <c r="M19" s="57"/>
      <c r="N19" s="57"/>
      <c r="O19" s="57"/>
      <c r="P19" s="58"/>
      <c r="Q19" s="58"/>
      <c r="R19" s="58"/>
      <c r="S19" s="87" t="n">
        <f aca="false">374.3</f>
        <v>374.3</v>
      </c>
      <c r="T19" s="87" t="n">
        <f aca="false">374.3</f>
        <v>374.3</v>
      </c>
      <c r="U19" s="88" t="n">
        <f aca="false">+IF(ISERR(T19/S19*100),"N/A",ROUND(T19/S19*100,1))</f>
        <v>100</v>
      </c>
    </row>
    <row r="20" customFormat="false" ht="14.8" hidden="false" customHeight="false" outlineLevel="0" collapsed="false">
      <c r="B20" s="6" t="s">
        <v>10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2" t="s">
        <v>106</v>
      </c>
      <c r="C21" s="62"/>
      <c r="D21" s="62"/>
      <c r="E21" s="62"/>
      <c r="F21" s="62"/>
      <c r="G21" s="62"/>
      <c r="H21" s="62"/>
      <c r="I21" s="62"/>
      <c r="J21" s="62"/>
      <c r="K21" s="62"/>
      <c r="L21" s="62"/>
      <c r="M21" s="62"/>
      <c r="N21" s="62"/>
      <c r="O21" s="62"/>
      <c r="P21" s="62"/>
      <c r="Q21" s="62"/>
      <c r="R21" s="62"/>
      <c r="S21" s="62"/>
      <c r="T21" s="62"/>
      <c r="U21" s="62"/>
    </row>
    <row r="22" customFormat="false" ht="64.65" hidden="false" customHeight="true" outlineLevel="0" collapsed="false">
      <c r="B22" s="63" t="s">
        <v>957</v>
      </c>
      <c r="C22" s="63"/>
      <c r="D22" s="63"/>
      <c r="E22" s="63"/>
      <c r="F22" s="63"/>
      <c r="G22" s="63"/>
      <c r="H22" s="63"/>
      <c r="I22" s="63"/>
      <c r="J22" s="63"/>
      <c r="K22" s="63"/>
      <c r="L22" s="63"/>
      <c r="M22" s="63"/>
      <c r="N22" s="63"/>
      <c r="O22" s="63"/>
      <c r="P22" s="63"/>
      <c r="Q22" s="63"/>
      <c r="R22" s="63"/>
      <c r="S22" s="63"/>
      <c r="T22" s="63"/>
      <c r="U22" s="63"/>
    </row>
    <row r="23" customFormat="false" ht="54.75" hidden="false" customHeight="true" outlineLevel="0" collapsed="false">
      <c r="B23" s="63" t="s">
        <v>958</v>
      </c>
      <c r="C23" s="63"/>
      <c r="D23" s="63"/>
      <c r="E23" s="63"/>
      <c r="F23" s="63"/>
      <c r="G23" s="63"/>
      <c r="H23" s="63"/>
      <c r="I23" s="63"/>
      <c r="J23" s="63"/>
      <c r="K23" s="63"/>
      <c r="L23" s="63"/>
      <c r="M23" s="63"/>
      <c r="N23" s="63"/>
      <c r="O23" s="63"/>
      <c r="P23" s="63"/>
      <c r="Q23" s="63"/>
      <c r="R23" s="63"/>
      <c r="S23" s="63"/>
      <c r="T23" s="63"/>
      <c r="U23" s="63"/>
    </row>
    <row r="24" customFormat="false" ht="62.4" hidden="false" customHeight="true" outlineLevel="0" collapsed="false">
      <c r="B24" s="63" t="s">
        <v>959</v>
      </c>
      <c r="C24" s="63"/>
      <c r="D24" s="63"/>
      <c r="E24" s="63"/>
      <c r="F24" s="63"/>
      <c r="G24" s="63"/>
      <c r="H24" s="63"/>
      <c r="I24" s="63"/>
      <c r="J24" s="63"/>
      <c r="K24" s="63"/>
      <c r="L24" s="63"/>
      <c r="M24" s="63"/>
      <c r="N24" s="63"/>
      <c r="O24" s="63"/>
      <c r="P24" s="63"/>
      <c r="Q24" s="63"/>
      <c r="R24" s="63"/>
      <c r="S24" s="63"/>
      <c r="T24" s="63"/>
      <c r="U24" s="63"/>
    </row>
    <row r="25" customFormat="false" ht="60.15" hidden="false" customHeight="true" outlineLevel="0" collapsed="false">
      <c r="B25" s="64" t="s">
        <v>960</v>
      </c>
      <c r="C25" s="64"/>
      <c r="D25" s="64"/>
      <c r="E25" s="64"/>
      <c r="F25" s="64"/>
      <c r="G25" s="64"/>
      <c r="H25" s="64"/>
      <c r="I25" s="64"/>
      <c r="J25" s="64"/>
      <c r="K25" s="64"/>
      <c r="L25" s="64"/>
      <c r="M25" s="64"/>
      <c r="N25" s="64"/>
      <c r="O25" s="64"/>
      <c r="P25" s="64"/>
      <c r="Q25" s="64"/>
      <c r="R25" s="64"/>
      <c r="S25" s="64"/>
      <c r="T25" s="64"/>
      <c r="U25" s="64"/>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961</v>
      </c>
      <c r="D4" s="70" t="s">
        <v>962</v>
      </c>
      <c r="E4" s="70"/>
      <c r="F4" s="70"/>
      <c r="G4" s="70"/>
      <c r="H4" s="70"/>
      <c r="I4" s="71"/>
      <c r="J4" s="68" t="s">
        <v>9</v>
      </c>
      <c r="K4" s="72" t="s">
        <v>10</v>
      </c>
      <c r="L4" s="73" t="s">
        <v>11</v>
      </c>
      <c r="M4" s="73"/>
      <c r="N4" s="73"/>
      <c r="O4" s="73"/>
      <c r="P4" s="68" t="s">
        <v>12</v>
      </c>
      <c r="Q4" s="73" t="s">
        <v>835</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1</v>
      </c>
      <c r="Q6" s="76"/>
      <c r="R6" s="78"/>
      <c r="S6" s="79" t="s">
        <v>22</v>
      </c>
      <c r="T6" s="80" t="s">
        <v>23</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963</v>
      </c>
      <c r="D11" s="29"/>
      <c r="E11" s="29"/>
      <c r="F11" s="29"/>
      <c r="G11" s="29"/>
      <c r="H11" s="29"/>
      <c r="I11" s="30" t="s">
        <v>964</v>
      </c>
      <c r="J11" s="30"/>
      <c r="K11" s="30"/>
      <c r="L11" s="29" t="s">
        <v>965</v>
      </c>
      <c r="M11" s="29"/>
      <c r="N11" s="29"/>
      <c r="O11" s="29"/>
      <c r="P11" s="31" t="s">
        <v>966</v>
      </c>
      <c r="Q11" s="31" t="s">
        <v>43</v>
      </c>
      <c r="R11" s="31" t="n">
        <v>44.5</v>
      </c>
      <c r="S11" s="31" t="n">
        <v>41.2</v>
      </c>
      <c r="T11" s="31" t="n">
        <v>40.76</v>
      </c>
      <c r="U11" s="84" t="n">
        <f aca="false">101.19</f>
        <v>101.19</v>
      </c>
    </row>
    <row r="12" customFormat="false" ht="75" hidden="false" customHeight="true" outlineLevel="0" collapsed="false">
      <c r="A12" s="27"/>
      <c r="B12" s="83" t="s">
        <v>44</v>
      </c>
      <c r="C12" s="29" t="s">
        <v>967</v>
      </c>
      <c r="D12" s="29"/>
      <c r="E12" s="29"/>
      <c r="F12" s="29"/>
      <c r="G12" s="29"/>
      <c r="H12" s="29"/>
      <c r="I12" s="30" t="s">
        <v>968</v>
      </c>
      <c r="J12" s="30"/>
      <c r="K12" s="30"/>
      <c r="L12" s="29" t="s">
        <v>969</v>
      </c>
      <c r="M12" s="29"/>
      <c r="N12" s="29"/>
      <c r="O12" s="29"/>
      <c r="P12" s="31" t="s">
        <v>970</v>
      </c>
      <c r="Q12" s="31" t="s">
        <v>209</v>
      </c>
      <c r="R12" s="31" t="n">
        <v>0.14</v>
      </c>
      <c r="S12" s="31" t="n">
        <v>0.14</v>
      </c>
      <c r="T12" s="31" t="n">
        <v>0.1</v>
      </c>
      <c r="U12" s="84" t="n">
        <f aca="false">128.57</f>
        <v>128.57</v>
      </c>
    </row>
    <row r="13" customFormat="false" ht="75" hidden="false" customHeight="true" outlineLevel="0" collapsed="false">
      <c r="A13" s="27"/>
      <c r="B13" s="83" t="s">
        <v>74</v>
      </c>
      <c r="C13" s="29" t="s">
        <v>971</v>
      </c>
      <c r="D13" s="29"/>
      <c r="E13" s="29"/>
      <c r="F13" s="29"/>
      <c r="G13" s="29"/>
      <c r="H13" s="29"/>
      <c r="I13" s="30" t="s">
        <v>972</v>
      </c>
      <c r="J13" s="30"/>
      <c r="K13" s="30"/>
      <c r="L13" s="29" t="s">
        <v>973</v>
      </c>
      <c r="M13" s="29"/>
      <c r="N13" s="29"/>
      <c r="O13" s="29"/>
      <c r="P13" s="31" t="s">
        <v>42</v>
      </c>
      <c r="Q13" s="31" t="s">
        <v>78</v>
      </c>
      <c r="R13" s="31" t="n">
        <v>100</v>
      </c>
      <c r="S13" s="31" t="n">
        <v>100</v>
      </c>
      <c r="T13" s="31" t="n">
        <v>33.33</v>
      </c>
      <c r="U13" s="84" t="n">
        <f aca="false">33.33</f>
        <v>33.33</v>
      </c>
    </row>
    <row r="14" customFormat="false" ht="75" hidden="false" customHeight="true" outlineLevel="0" collapsed="false">
      <c r="A14" s="27"/>
      <c r="B14" s="85"/>
      <c r="C14" s="35" t="s">
        <v>974</v>
      </c>
      <c r="D14" s="35"/>
      <c r="E14" s="35"/>
      <c r="F14" s="35"/>
      <c r="G14" s="35"/>
      <c r="H14" s="35"/>
      <c r="I14" s="36" t="s">
        <v>975</v>
      </c>
      <c r="J14" s="36"/>
      <c r="K14" s="36"/>
      <c r="L14" s="35" t="s">
        <v>976</v>
      </c>
      <c r="M14" s="35"/>
      <c r="N14" s="35"/>
      <c r="O14" s="35"/>
      <c r="P14" s="37" t="s">
        <v>42</v>
      </c>
      <c r="Q14" s="37" t="s">
        <v>78</v>
      </c>
      <c r="R14" s="37" t="n">
        <v>22.86</v>
      </c>
      <c r="S14" s="37" t="n">
        <v>34.29</v>
      </c>
      <c r="T14" s="37" t="n">
        <v>38.43</v>
      </c>
      <c r="U14" s="86" t="n">
        <f aca="false">112.07</f>
        <v>112.07</v>
      </c>
    </row>
    <row r="15" customFormat="false" ht="14.25" hidden="false" customHeight="false" outlineLevel="0" collapsed="false">
      <c r="B15" s="6" t="s">
        <v>98</v>
      </c>
      <c r="C15" s="7"/>
      <c r="D15" s="7"/>
      <c r="E15" s="7"/>
      <c r="F15" s="7"/>
      <c r="G15" s="7"/>
      <c r="H15" s="7"/>
      <c r="I15" s="7"/>
      <c r="J15" s="7"/>
      <c r="K15" s="7"/>
      <c r="L15" s="7"/>
      <c r="M15" s="7"/>
      <c r="N15" s="7"/>
      <c r="O15" s="7"/>
      <c r="P15" s="7"/>
      <c r="Q15" s="7"/>
      <c r="R15" s="7"/>
      <c r="S15" s="7"/>
      <c r="T15" s="7"/>
      <c r="U15" s="8"/>
      <c r="V15" s="40"/>
    </row>
    <row r="16" customFormat="false" ht="26.25" hidden="false" customHeight="false" outlineLevel="0" collapsed="false">
      <c r="B16" s="41"/>
      <c r="C16" s="42"/>
      <c r="D16" s="42"/>
      <c r="E16" s="42"/>
      <c r="F16" s="42"/>
      <c r="G16" s="42"/>
      <c r="H16" s="42"/>
      <c r="I16" s="42"/>
      <c r="J16" s="42"/>
      <c r="K16" s="42"/>
      <c r="L16" s="42"/>
      <c r="M16" s="42"/>
      <c r="N16" s="42"/>
      <c r="O16" s="42"/>
      <c r="P16" s="42"/>
      <c r="Q16" s="42"/>
      <c r="R16" s="43"/>
      <c r="S16" s="44" t="s">
        <v>33</v>
      </c>
      <c r="T16" s="44" t="s">
        <v>99</v>
      </c>
      <c r="U16" s="19" t="s">
        <v>100</v>
      </c>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6"/>
      <c r="S17" s="47" t="s">
        <v>101</v>
      </c>
      <c r="T17" s="48" t="s">
        <v>101</v>
      </c>
      <c r="U17" s="48" t="s">
        <v>102</v>
      </c>
    </row>
    <row r="18" customFormat="false" ht="13.5" hidden="false" customHeight="false" outlineLevel="0" collapsed="false">
      <c r="B18" s="49" t="s">
        <v>103</v>
      </c>
      <c r="C18" s="49"/>
      <c r="D18" s="49"/>
      <c r="E18" s="50"/>
      <c r="F18" s="50"/>
      <c r="G18" s="50"/>
      <c r="H18" s="51"/>
      <c r="I18" s="51"/>
      <c r="J18" s="51"/>
      <c r="K18" s="51"/>
      <c r="L18" s="51"/>
      <c r="M18" s="51"/>
      <c r="N18" s="51"/>
      <c r="O18" s="51"/>
      <c r="P18" s="52"/>
      <c r="Q18" s="52"/>
      <c r="R18" s="52"/>
      <c r="S18" s="87" t="n">
        <f aca="false">500</f>
        <v>500</v>
      </c>
      <c r="T18" s="87" t="n">
        <f aca="false">485.11504174</f>
        <v>485.11504174</v>
      </c>
      <c r="U18" s="88" t="n">
        <f aca="false">+IF(ISERR(T18/S18*100),"N/A",ROUND(T18/S18*100,1))</f>
        <v>97</v>
      </c>
    </row>
    <row r="19" customFormat="false" ht="13.5" hidden="false" customHeight="false" outlineLevel="0" collapsed="false">
      <c r="B19" s="55" t="s">
        <v>104</v>
      </c>
      <c r="C19" s="55"/>
      <c r="D19" s="55"/>
      <c r="E19" s="56"/>
      <c r="F19" s="56"/>
      <c r="G19" s="56"/>
      <c r="H19" s="57"/>
      <c r="I19" s="57"/>
      <c r="J19" s="57"/>
      <c r="K19" s="57"/>
      <c r="L19" s="57"/>
      <c r="M19" s="57"/>
      <c r="N19" s="57"/>
      <c r="O19" s="57"/>
      <c r="P19" s="58"/>
      <c r="Q19" s="58"/>
      <c r="R19" s="58"/>
      <c r="S19" s="87" t="n">
        <f aca="false">485.11504174</f>
        <v>485.11504174</v>
      </c>
      <c r="T19" s="87" t="n">
        <f aca="false">485.11504174</f>
        <v>485.11504174</v>
      </c>
      <c r="U19" s="88" t="n">
        <f aca="false">+IF(ISERR(T19/S19*100),"N/A",ROUND(T19/S19*100,1))</f>
        <v>100</v>
      </c>
    </row>
    <row r="20" customFormat="false" ht="14.8" hidden="false" customHeight="false" outlineLevel="0" collapsed="false">
      <c r="B20" s="6" t="s">
        <v>10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2" t="s">
        <v>106</v>
      </c>
      <c r="C21" s="62"/>
      <c r="D21" s="62"/>
      <c r="E21" s="62"/>
      <c r="F21" s="62"/>
      <c r="G21" s="62"/>
      <c r="H21" s="62"/>
      <c r="I21" s="62"/>
      <c r="J21" s="62"/>
      <c r="K21" s="62"/>
      <c r="L21" s="62"/>
      <c r="M21" s="62"/>
      <c r="N21" s="62"/>
      <c r="O21" s="62"/>
      <c r="P21" s="62"/>
      <c r="Q21" s="62"/>
      <c r="R21" s="62"/>
      <c r="S21" s="62"/>
      <c r="T21" s="62"/>
      <c r="U21" s="62"/>
    </row>
    <row r="22" customFormat="false" ht="29.25" hidden="false" customHeight="true" outlineLevel="0" collapsed="false">
      <c r="B22" s="63" t="s">
        <v>977</v>
      </c>
      <c r="C22" s="63"/>
      <c r="D22" s="63"/>
      <c r="E22" s="63"/>
      <c r="F22" s="63"/>
      <c r="G22" s="63"/>
      <c r="H22" s="63"/>
      <c r="I22" s="63"/>
      <c r="J22" s="63"/>
      <c r="K22" s="63"/>
      <c r="L22" s="63"/>
      <c r="M22" s="63"/>
      <c r="N22" s="63"/>
      <c r="O22" s="63"/>
      <c r="P22" s="63"/>
      <c r="Q22" s="63"/>
      <c r="R22" s="63"/>
      <c r="S22" s="63"/>
      <c r="T22" s="63"/>
      <c r="U22" s="63"/>
    </row>
    <row r="23" customFormat="false" ht="27" hidden="false" customHeight="true" outlineLevel="0" collapsed="false">
      <c r="B23" s="63" t="s">
        <v>978</v>
      </c>
      <c r="C23" s="63"/>
      <c r="D23" s="63"/>
      <c r="E23" s="63"/>
      <c r="F23" s="63"/>
      <c r="G23" s="63"/>
      <c r="H23" s="63"/>
      <c r="I23" s="63"/>
      <c r="J23" s="63"/>
      <c r="K23" s="63"/>
      <c r="L23" s="63"/>
      <c r="M23" s="63"/>
      <c r="N23" s="63"/>
      <c r="O23" s="63"/>
      <c r="P23" s="63"/>
      <c r="Q23" s="63"/>
      <c r="R23" s="63"/>
      <c r="S23" s="63"/>
      <c r="T23" s="63"/>
      <c r="U23" s="63"/>
    </row>
    <row r="24" customFormat="false" ht="52.3" hidden="false" customHeight="true" outlineLevel="0" collapsed="false">
      <c r="B24" s="63" t="s">
        <v>979</v>
      </c>
      <c r="C24" s="63"/>
      <c r="D24" s="63"/>
      <c r="E24" s="63"/>
      <c r="F24" s="63"/>
      <c r="G24" s="63"/>
      <c r="H24" s="63"/>
      <c r="I24" s="63"/>
      <c r="J24" s="63"/>
      <c r="K24" s="63"/>
      <c r="L24" s="63"/>
      <c r="M24" s="63"/>
      <c r="N24" s="63"/>
      <c r="O24" s="63"/>
      <c r="P24" s="63"/>
      <c r="Q24" s="63"/>
      <c r="R24" s="63"/>
      <c r="S24" s="63"/>
      <c r="T24" s="63"/>
      <c r="U24" s="63"/>
    </row>
    <row r="25" customFormat="false" ht="40.5" hidden="false" customHeight="true" outlineLevel="0" collapsed="false">
      <c r="B25" s="64" t="s">
        <v>980</v>
      </c>
      <c r="C25" s="64"/>
      <c r="D25" s="64"/>
      <c r="E25" s="64"/>
      <c r="F25" s="64"/>
      <c r="G25" s="64"/>
      <c r="H25" s="64"/>
      <c r="I25" s="64"/>
      <c r="J25" s="64"/>
      <c r="K25" s="64"/>
      <c r="L25" s="64"/>
      <c r="M25" s="64"/>
      <c r="N25" s="64"/>
      <c r="O25" s="64"/>
      <c r="P25" s="64"/>
      <c r="Q25" s="64"/>
      <c r="R25" s="64"/>
      <c r="S25" s="64"/>
      <c r="T25" s="64"/>
      <c r="U25" s="64"/>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981</v>
      </c>
      <c r="D4" s="70" t="s">
        <v>982</v>
      </c>
      <c r="E4" s="70"/>
      <c r="F4" s="70"/>
      <c r="G4" s="70"/>
      <c r="H4" s="70"/>
      <c r="I4" s="71"/>
      <c r="J4" s="68" t="s">
        <v>9</v>
      </c>
      <c r="K4" s="72" t="s">
        <v>10</v>
      </c>
      <c r="L4" s="73" t="s">
        <v>11</v>
      </c>
      <c r="M4" s="73"/>
      <c r="N4" s="73"/>
      <c r="O4" s="73"/>
      <c r="P4" s="68" t="s">
        <v>12</v>
      </c>
      <c r="Q4" s="73" t="s">
        <v>983</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49</v>
      </c>
      <c r="Q6" s="76"/>
      <c r="R6" s="78"/>
      <c r="S6" s="79" t="s">
        <v>22</v>
      </c>
      <c r="T6" s="80" t="s">
        <v>250</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984</v>
      </c>
      <c r="D11" s="29"/>
      <c r="E11" s="29"/>
      <c r="F11" s="29"/>
      <c r="G11" s="29"/>
      <c r="H11" s="29"/>
      <c r="I11" s="30" t="s">
        <v>985</v>
      </c>
      <c r="J11" s="30"/>
      <c r="K11" s="30"/>
      <c r="L11" s="29" t="s">
        <v>986</v>
      </c>
      <c r="M11" s="29"/>
      <c r="N11" s="29"/>
      <c r="O11" s="29"/>
      <c r="P11" s="31" t="s">
        <v>42</v>
      </c>
      <c r="Q11" s="31" t="s">
        <v>209</v>
      </c>
      <c r="R11" s="31" t="n">
        <v>30</v>
      </c>
      <c r="S11" s="31" t="n">
        <v>31</v>
      </c>
      <c r="T11" s="31" t="n">
        <v>36.87</v>
      </c>
      <c r="U11" s="84" t="n">
        <f aca="false">118.95</f>
        <v>118.95</v>
      </c>
    </row>
    <row r="12" customFormat="false" ht="75" hidden="false" customHeight="true" outlineLevel="0" collapsed="false">
      <c r="A12" s="27"/>
      <c r="B12" s="83" t="s">
        <v>44</v>
      </c>
      <c r="C12" s="29" t="s">
        <v>987</v>
      </c>
      <c r="D12" s="29"/>
      <c r="E12" s="29"/>
      <c r="F12" s="29"/>
      <c r="G12" s="29"/>
      <c r="H12" s="29"/>
      <c r="I12" s="30" t="s">
        <v>988</v>
      </c>
      <c r="J12" s="30"/>
      <c r="K12" s="30"/>
      <c r="L12" s="29" t="s">
        <v>989</v>
      </c>
      <c r="M12" s="29"/>
      <c r="N12" s="29"/>
      <c r="O12" s="29"/>
      <c r="P12" s="31" t="s">
        <v>42</v>
      </c>
      <c r="Q12" s="31" t="s">
        <v>209</v>
      </c>
      <c r="R12" s="31" t="n">
        <v>90</v>
      </c>
      <c r="S12" s="31" t="n">
        <v>90</v>
      </c>
      <c r="T12" s="31" t="n">
        <v>112.03</v>
      </c>
      <c r="U12" s="84" t="n">
        <f aca="false">124.48</f>
        <v>124.48</v>
      </c>
    </row>
    <row r="13" customFormat="false" ht="75" hidden="false" customHeight="true" outlineLevel="0" collapsed="false">
      <c r="A13" s="27"/>
      <c r="B13" s="83" t="s">
        <v>55</v>
      </c>
      <c r="C13" s="29" t="s">
        <v>990</v>
      </c>
      <c r="D13" s="29"/>
      <c r="E13" s="29"/>
      <c r="F13" s="29"/>
      <c r="G13" s="29"/>
      <c r="H13" s="29"/>
      <c r="I13" s="30" t="s">
        <v>991</v>
      </c>
      <c r="J13" s="30"/>
      <c r="K13" s="30"/>
      <c r="L13" s="29" t="s">
        <v>992</v>
      </c>
      <c r="M13" s="29"/>
      <c r="N13" s="29"/>
      <c r="O13" s="29"/>
      <c r="P13" s="31" t="s">
        <v>42</v>
      </c>
      <c r="Q13" s="31" t="s">
        <v>993</v>
      </c>
      <c r="R13" s="31" t="n">
        <v>85</v>
      </c>
      <c r="S13" s="31" t="n">
        <v>90</v>
      </c>
      <c r="T13" s="31" t="n">
        <v>99.26</v>
      </c>
      <c r="U13" s="84" t="n">
        <f aca="false">110.29</f>
        <v>110.29</v>
      </c>
    </row>
    <row r="14" customFormat="false" ht="75" hidden="false" customHeight="true" outlineLevel="0" collapsed="false">
      <c r="A14" s="27"/>
      <c r="B14" s="83" t="s">
        <v>74</v>
      </c>
      <c r="C14" s="29" t="s">
        <v>994</v>
      </c>
      <c r="D14" s="29"/>
      <c r="E14" s="29"/>
      <c r="F14" s="29"/>
      <c r="G14" s="29"/>
      <c r="H14" s="29"/>
      <c r="I14" s="30" t="s">
        <v>995</v>
      </c>
      <c r="J14" s="30"/>
      <c r="K14" s="30"/>
      <c r="L14" s="29" t="s">
        <v>996</v>
      </c>
      <c r="M14" s="29"/>
      <c r="N14" s="29"/>
      <c r="O14" s="29"/>
      <c r="P14" s="31" t="s">
        <v>42</v>
      </c>
      <c r="Q14" s="31" t="s">
        <v>78</v>
      </c>
      <c r="R14" s="31" t="n">
        <v>80</v>
      </c>
      <c r="S14" s="31" t="n">
        <v>70</v>
      </c>
      <c r="T14" s="31" t="n">
        <v>70</v>
      </c>
      <c r="U14" s="84" t="n">
        <f aca="false">100</f>
        <v>100</v>
      </c>
    </row>
    <row r="15" customFormat="false" ht="14.25" hidden="false" customHeight="false" outlineLevel="0" collapsed="false">
      <c r="B15" s="6" t="s">
        <v>98</v>
      </c>
      <c r="C15" s="7"/>
      <c r="D15" s="7"/>
      <c r="E15" s="7"/>
      <c r="F15" s="7"/>
      <c r="G15" s="7"/>
      <c r="H15" s="7"/>
      <c r="I15" s="7"/>
      <c r="J15" s="7"/>
      <c r="K15" s="7"/>
      <c r="L15" s="7"/>
      <c r="M15" s="7"/>
      <c r="N15" s="7"/>
      <c r="O15" s="7"/>
      <c r="P15" s="7"/>
      <c r="Q15" s="7"/>
      <c r="R15" s="7"/>
      <c r="S15" s="7"/>
      <c r="T15" s="7"/>
      <c r="U15" s="8"/>
      <c r="V15" s="40"/>
    </row>
    <row r="16" customFormat="false" ht="26.25" hidden="false" customHeight="false" outlineLevel="0" collapsed="false">
      <c r="B16" s="41"/>
      <c r="C16" s="42"/>
      <c r="D16" s="42"/>
      <c r="E16" s="42"/>
      <c r="F16" s="42"/>
      <c r="G16" s="42"/>
      <c r="H16" s="42"/>
      <c r="I16" s="42"/>
      <c r="J16" s="42"/>
      <c r="K16" s="42"/>
      <c r="L16" s="42"/>
      <c r="M16" s="42"/>
      <c r="N16" s="42"/>
      <c r="O16" s="42"/>
      <c r="P16" s="42"/>
      <c r="Q16" s="42"/>
      <c r="R16" s="43"/>
      <c r="S16" s="44" t="s">
        <v>33</v>
      </c>
      <c r="T16" s="44" t="s">
        <v>99</v>
      </c>
      <c r="U16" s="19" t="s">
        <v>100</v>
      </c>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6"/>
      <c r="S17" s="47" t="s">
        <v>101</v>
      </c>
      <c r="T17" s="48" t="s">
        <v>101</v>
      </c>
      <c r="U17" s="48" t="s">
        <v>102</v>
      </c>
    </row>
    <row r="18" customFormat="false" ht="13.5" hidden="false" customHeight="false" outlineLevel="0" collapsed="false">
      <c r="B18" s="49" t="s">
        <v>103</v>
      </c>
      <c r="C18" s="49"/>
      <c r="D18" s="49"/>
      <c r="E18" s="50"/>
      <c r="F18" s="50"/>
      <c r="G18" s="50"/>
      <c r="H18" s="51"/>
      <c r="I18" s="51"/>
      <c r="J18" s="51"/>
      <c r="K18" s="51"/>
      <c r="L18" s="51"/>
      <c r="M18" s="51"/>
      <c r="N18" s="51"/>
      <c r="O18" s="51"/>
      <c r="P18" s="52"/>
      <c r="Q18" s="52"/>
      <c r="R18" s="52"/>
      <c r="S18" s="87" t="n">
        <f aca="false">300</f>
        <v>300</v>
      </c>
      <c r="T18" s="87" t="n">
        <f aca="false">267.26606471</f>
        <v>267.26606471</v>
      </c>
      <c r="U18" s="88" t="n">
        <f aca="false">+IF(ISERR(T18/S18*100),"N/A",ROUND(T18/S18*100,1))</f>
        <v>89.1</v>
      </c>
    </row>
    <row r="19" customFormat="false" ht="13.5" hidden="false" customHeight="false" outlineLevel="0" collapsed="false">
      <c r="B19" s="55" t="s">
        <v>104</v>
      </c>
      <c r="C19" s="55"/>
      <c r="D19" s="55"/>
      <c r="E19" s="56"/>
      <c r="F19" s="56"/>
      <c r="G19" s="56"/>
      <c r="H19" s="57"/>
      <c r="I19" s="57"/>
      <c r="J19" s="57"/>
      <c r="K19" s="57"/>
      <c r="L19" s="57"/>
      <c r="M19" s="57"/>
      <c r="N19" s="57"/>
      <c r="O19" s="57"/>
      <c r="P19" s="58"/>
      <c r="Q19" s="58"/>
      <c r="R19" s="58"/>
      <c r="S19" s="87" t="n">
        <f aca="false">267.26606471</f>
        <v>267.26606471</v>
      </c>
      <c r="T19" s="87" t="n">
        <f aca="false">267.26606471</f>
        <v>267.26606471</v>
      </c>
      <c r="U19" s="88" t="n">
        <f aca="false">+IF(ISERR(T19/S19*100),"N/A",ROUND(T19/S19*100,1))</f>
        <v>100</v>
      </c>
    </row>
    <row r="20" customFormat="false" ht="14.8" hidden="false" customHeight="false" outlineLevel="0" collapsed="false">
      <c r="B20" s="6" t="s">
        <v>10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2" t="s">
        <v>106</v>
      </c>
      <c r="C21" s="62"/>
      <c r="D21" s="62"/>
      <c r="E21" s="62"/>
      <c r="F21" s="62"/>
      <c r="G21" s="62"/>
      <c r="H21" s="62"/>
      <c r="I21" s="62"/>
      <c r="J21" s="62"/>
      <c r="K21" s="62"/>
      <c r="L21" s="62"/>
      <c r="M21" s="62"/>
      <c r="N21" s="62"/>
      <c r="O21" s="62"/>
      <c r="P21" s="62"/>
      <c r="Q21" s="62"/>
      <c r="R21" s="62"/>
      <c r="S21" s="62"/>
      <c r="T21" s="62"/>
      <c r="U21" s="62"/>
    </row>
    <row r="22" customFormat="false" ht="88.5" hidden="false" customHeight="true" outlineLevel="0" collapsed="false">
      <c r="B22" s="63" t="s">
        <v>997</v>
      </c>
      <c r="C22" s="63"/>
      <c r="D22" s="63"/>
      <c r="E22" s="63"/>
      <c r="F22" s="63"/>
      <c r="G22" s="63"/>
      <c r="H22" s="63"/>
      <c r="I22" s="63"/>
      <c r="J22" s="63"/>
      <c r="K22" s="63"/>
      <c r="L22" s="63"/>
      <c r="M22" s="63"/>
      <c r="N22" s="63"/>
      <c r="O22" s="63"/>
      <c r="P22" s="63"/>
      <c r="Q22" s="63"/>
      <c r="R22" s="63"/>
      <c r="S22" s="63"/>
      <c r="T22" s="63"/>
      <c r="U22" s="63"/>
    </row>
    <row r="23" customFormat="false" ht="87.75" hidden="false" customHeight="true" outlineLevel="0" collapsed="false">
      <c r="B23" s="63" t="s">
        <v>998</v>
      </c>
      <c r="C23" s="63"/>
      <c r="D23" s="63"/>
      <c r="E23" s="63"/>
      <c r="F23" s="63"/>
      <c r="G23" s="63"/>
      <c r="H23" s="63"/>
      <c r="I23" s="63"/>
      <c r="J23" s="63"/>
      <c r="K23" s="63"/>
      <c r="L23" s="63"/>
      <c r="M23" s="63"/>
      <c r="N23" s="63"/>
      <c r="O23" s="63"/>
      <c r="P23" s="63"/>
      <c r="Q23" s="63"/>
      <c r="R23" s="63"/>
      <c r="S23" s="63"/>
      <c r="T23" s="63"/>
      <c r="U23" s="63"/>
    </row>
    <row r="24" customFormat="false" ht="72.75" hidden="false" customHeight="true" outlineLevel="0" collapsed="false">
      <c r="B24" s="63" t="s">
        <v>999</v>
      </c>
      <c r="C24" s="63"/>
      <c r="D24" s="63"/>
      <c r="E24" s="63"/>
      <c r="F24" s="63"/>
      <c r="G24" s="63"/>
      <c r="H24" s="63"/>
      <c r="I24" s="63"/>
      <c r="J24" s="63"/>
      <c r="K24" s="63"/>
      <c r="L24" s="63"/>
      <c r="M24" s="63"/>
      <c r="N24" s="63"/>
      <c r="O24" s="63"/>
      <c r="P24" s="63"/>
      <c r="Q24" s="63"/>
      <c r="R24" s="63"/>
      <c r="S24" s="63"/>
      <c r="T24" s="63"/>
      <c r="U24" s="63"/>
    </row>
    <row r="25" customFormat="false" ht="49.5" hidden="false" customHeight="true" outlineLevel="0" collapsed="false">
      <c r="B25" s="64" t="s">
        <v>1000</v>
      </c>
      <c r="C25" s="64"/>
      <c r="D25" s="64"/>
      <c r="E25" s="64"/>
      <c r="F25" s="64"/>
      <c r="G25" s="64"/>
      <c r="H25" s="64"/>
      <c r="I25" s="64"/>
      <c r="J25" s="64"/>
      <c r="K25" s="64"/>
      <c r="L25" s="64"/>
      <c r="M25" s="64"/>
      <c r="N25" s="64"/>
      <c r="O25" s="64"/>
      <c r="P25" s="64"/>
      <c r="Q25" s="64"/>
      <c r="R25" s="64"/>
      <c r="S25" s="64"/>
      <c r="T25" s="64"/>
      <c r="U25" s="64"/>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1001</v>
      </c>
      <c r="D4" s="70" t="s">
        <v>1002</v>
      </c>
      <c r="E4" s="70"/>
      <c r="F4" s="70"/>
      <c r="G4" s="70"/>
      <c r="H4" s="70"/>
      <c r="I4" s="71"/>
      <c r="J4" s="68" t="s">
        <v>9</v>
      </c>
      <c r="K4" s="72" t="s">
        <v>10</v>
      </c>
      <c r="L4" s="73" t="s">
        <v>11</v>
      </c>
      <c r="M4" s="73"/>
      <c r="N4" s="73"/>
      <c r="O4" s="73"/>
      <c r="P4" s="68" t="s">
        <v>12</v>
      </c>
      <c r="Q4" s="73" t="s">
        <v>983</v>
      </c>
      <c r="R4" s="73"/>
      <c r="S4" s="68" t="s">
        <v>14</v>
      </c>
      <c r="T4" s="74" t="s">
        <v>127</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49</v>
      </c>
      <c r="Q6" s="76"/>
      <c r="R6" s="78"/>
      <c r="S6" s="79" t="s">
        <v>22</v>
      </c>
      <c r="T6" s="80" t="s">
        <v>681</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1003</v>
      </c>
      <c r="D11" s="29"/>
      <c r="E11" s="29"/>
      <c r="F11" s="29"/>
      <c r="G11" s="29"/>
      <c r="H11" s="29"/>
      <c r="I11" s="30" t="s">
        <v>1004</v>
      </c>
      <c r="J11" s="30"/>
      <c r="K11" s="30"/>
      <c r="L11" s="29" t="s">
        <v>1005</v>
      </c>
      <c r="M11" s="29"/>
      <c r="N11" s="29"/>
      <c r="O11" s="29"/>
      <c r="P11" s="31" t="s">
        <v>42</v>
      </c>
      <c r="Q11" s="31" t="s">
        <v>52</v>
      </c>
      <c r="R11" s="31" t="n">
        <v>80</v>
      </c>
      <c r="S11" s="31" t="n">
        <v>80</v>
      </c>
      <c r="T11" s="31" t="n">
        <v>112.1</v>
      </c>
      <c r="U11" s="84" t="n">
        <f aca="false">140.12</f>
        <v>140.12</v>
      </c>
    </row>
    <row r="12" customFormat="false" ht="75" hidden="false" customHeight="true" outlineLevel="0" collapsed="false">
      <c r="A12" s="27"/>
      <c r="B12" s="83" t="s">
        <v>44</v>
      </c>
      <c r="C12" s="29" t="s">
        <v>1006</v>
      </c>
      <c r="D12" s="29"/>
      <c r="E12" s="29"/>
      <c r="F12" s="29"/>
      <c r="G12" s="29"/>
      <c r="H12" s="29"/>
      <c r="I12" s="30" t="s">
        <v>1007</v>
      </c>
      <c r="J12" s="30"/>
      <c r="K12" s="30"/>
      <c r="L12" s="29" t="s">
        <v>1008</v>
      </c>
      <c r="M12" s="29"/>
      <c r="N12" s="29"/>
      <c r="O12" s="29"/>
      <c r="P12" s="31" t="s">
        <v>42</v>
      </c>
      <c r="Q12" s="31" t="s">
        <v>209</v>
      </c>
      <c r="R12" s="31" t="n">
        <v>90</v>
      </c>
      <c r="S12" s="31" t="n">
        <v>80.92</v>
      </c>
      <c r="T12" s="31" t="n">
        <v>87.17</v>
      </c>
      <c r="U12" s="84" t="n">
        <f aca="false">107.72</f>
        <v>107.72</v>
      </c>
    </row>
    <row r="13" customFormat="false" ht="75" hidden="false" customHeight="true" outlineLevel="0" collapsed="false">
      <c r="A13" s="27"/>
      <c r="B13" s="83" t="s">
        <v>55</v>
      </c>
      <c r="C13" s="29" t="s">
        <v>1009</v>
      </c>
      <c r="D13" s="29"/>
      <c r="E13" s="29"/>
      <c r="F13" s="29"/>
      <c r="G13" s="29"/>
      <c r="H13" s="29"/>
      <c r="I13" s="30" t="s">
        <v>1010</v>
      </c>
      <c r="J13" s="30"/>
      <c r="K13" s="30"/>
      <c r="L13" s="29" t="s">
        <v>1011</v>
      </c>
      <c r="M13" s="29"/>
      <c r="N13" s="29"/>
      <c r="O13" s="29"/>
      <c r="P13" s="31" t="s">
        <v>42</v>
      </c>
      <c r="Q13" s="31" t="s">
        <v>209</v>
      </c>
      <c r="R13" s="31" t="n">
        <v>100</v>
      </c>
      <c r="S13" s="31" t="n">
        <v>100</v>
      </c>
      <c r="T13" s="31" t="n">
        <v>100</v>
      </c>
      <c r="U13" s="84" t="n">
        <f aca="false">100</f>
        <v>100</v>
      </c>
    </row>
    <row r="14" customFormat="false" ht="75" hidden="false" customHeight="true" outlineLevel="0" collapsed="false">
      <c r="A14" s="27"/>
      <c r="B14" s="85"/>
      <c r="C14" s="35" t="s">
        <v>1012</v>
      </c>
      <c r="D14" s="35"/>
      <c r="E14" s="35"/>
      <c r="F14" s="35"/>
      <c r="G14" s="35"/>
      <c r="H14" s="35"/>
      <c r="I14" s="36" t="s">
        <v>1013</v>
      </c>
      <c r="J14" s="36"/>
      <c r="K14" s="36"/>
      <c r="L14" s="35" t="s">
        <v>1014</v>
      </c>
      <c r="M14" s="35"/>
      <c r="N14" s="35"/>
      <c r="O14" s="35"/>
      <c r="P14" s="37" t="s">
        <v>1015</v>
      </c>
      <c r="Q14" s="37" t="s">
        <v>52</v>
      </c>
      <c r="R14" s="37" t="n">
        <v>100</v>
      </c>
      <c r="S14" s="37" t="n">
        <v>100</v>
      </c>
      <c r="T14" s="37" t="n">
        <v>100</v>
      </c>
      <c r="U14" s="86" t="n">
        <f aca="false">100</f>
        <v>100</v>
      </c>
    </row>
    <row r="15" customFormat="false" ht="75" hidden="false" customHeight="true" outlineLevel="0" collapsed="false">
      <c r="A15" s="27"/>
      <c r="B15" s="85"/>
      <c r="C15" s="35" t="s">
        <v>1016</v>
      </c>
      <c r="D15" s="35"/>
      <c r="E15" s="35"/>
      <c r="F15" s="35"/>
      <c r="G15" s="35"/>
      <c r="H15" s="35"/>
      <c r="I15" s="36" t="s">
        <v>1017</v>
      </c>
      <c r="J15" s="36"/>
      <c r="K15" s="36"/>
      <c r="L15" s="35" t="s">
        <v>1018</v>
      </c>
      <c r="M15" s="35"/>
      <c r="N15" s="35"/>
      <c r="O15" s="35"/>
      <c r="P15" s="37" t="s">
        <v>42</v>
      </c>
      <c r="Q15" s="37" t="s">
        <v>52</v>
      </c>
      <c r="R15" s="37" t="n">
        <v>95</v>
      </c>
      <c r="S15" s="37" t="n">
        <v>95</v>
      </c>
      <c r="T15" s="37" t="n">
        <v>93.07</v>
      </c>
      <c r="U15" s="86" t="n">
        <f aca="false">97.96</f>
        <v>97.96</v>
      </c>
    </row>
    <row r="16" customFormat="false" ht="75" hidden="false" customHeight="true" outlineLevel="0" collapsed="false">
      <c r="A16" s="27"/>
      <c r="B16" s="85"/>
      <c r="C16" s="35" t="s">
        <v>1019</v>
      </c>
      <c r="D16" s="35"/>
      <c r="E16" s="35"/>
      <c r="F16" s="35"/>
      <c r="G16" s="35"/>
      <c r="H16" s="35"/>
      <c r="I16" s="36" t="s">
        <v>1020</v>
      </c>
      <c r="J16" s="36"/>
      <c r="K16" s="36"/>
      <c r="L16" s="35" t="s">
        <v>1021</v>
      </c>
      <c r="M16" s="35"/>
      <c r="N16" s="35"/>
      <c r="O16" s="35"/>
      <c r="P16" s="37" t="s">
        <v>42</v>
      </c>
      <c r="Q16" s="37" t="s">
        <v>52</v>
      </c>
      <c r="R16" s="37" t="n">
        <v>95</v>
      </c>
      <c r="S16" s="37" t="n">
        <v>95</v>
      </c>
      <c r="T16" s="37" t="n">
        <v>96.02</v>
      </c>
      <c r="U16" s="86" t="n">
        <f aca="false">101.07</f>
        <v>101.07</v>
      </c>
    </row>
    <row r="17" customFormat="false" ht="75" hidden="false" customHeight="true" outlineLevel="0" collapsed="false">
      <c r="A17" s="27"/>
      <c r="B17" s="85"/>
      <c r="C17" s="35" t="s">
        <v>1022</v>
      </c>
      <c r="D17" s="35"/>
      <c r="E17" s="35"/>
      <c r="F17" s="35"/>
      <c r="G17" s="35"/>
      <c r="H17" s="35"/>
      <c r="I17" s="36" t="s">
        <v>1023</v>
      </c>
      <c r="J17" s="36"/>
      <c r="K17" s="36"/>
      <c r="L17" s="35" t="s">
        <v>1024</v>
      </c>
      <c r="M17" s="35"/>
      <c r="N17" s="35"/>
      <c r="O17" s="35"/>
      <c r="P17" s="37" t="s">
        <v>42</v>
      </c>
      <c r="Q17" s="37" t="s">
        <v>52</v>
      </c>
      <c r="R17" s="37" t="n">
        <v>79.92</v>
      </c>
      <c r="S17" s="37" t="n">
        <v>80</v>
      </c>
      <c r="T17" s="37" t="n">
        <v>80</v>
      </c>
      <c r="U17" s="86" t="n">
        <f aca="false">100</f>
        <v>100</v>
      </c>
    </row>
    <row r="18" customFormat="false" ht="75" hidden="false" customHeight="true" outlineLevel="0" collapsed="false">
      <c r="A18" s="27"/>
      <c r="B18" s="83" t="s">
        <v>74</v>
      </c>
      <c r="C18" s="29" t="s">
        <v>1025</v>
      </c>
      <c r="D18" s="29"/>
      <c r="E18" s="29"/>
      <c r="F18" s="29"/>
      <c r="G18" s="29"/>
      <c r="H18" s="29"/>
      <c r="I18" s="30" t="s">
        <v>1026</v>
      </c>
      <c r="J18" s="30"/>
      <c r="K18" s="30"/>
      <c r="L18" s="29" t="s">
        <v>1027</v>
      </c>
      <c r="M18" s="29"/>
      <c r="N18" s="29"/>
      <c r="O18" s="29"/>
      <c r="P18" s="31" t="s">
        <v>42</v>
      </c>
      <c r="Q18" s="31" t="s">
        <v>78</v>
      </c>
      <c r="R18" s="31" t="n">
        <v>80.82</v>
      </c>
      <c r="S18" s="31" t="n">
        <v>80.7</v>
      </c>
      <c r="T18" s="31" t="n">
        <v>87.71</v>
      </c>
      <c r="U18" s="84" t="n">
        <f aca="false">108.68</f>
        <v>108.68</v>
      </c>
    </row>
    <row r="19" customFormat="false" ht="14.25" hidden="false" customHeight="false" outlineLevel="0" collapsed="false">
      <c r="B19" s="6" t="s">
        <v>98</v>
      </c>
      <c r="C19" s="7"/>
      <c r="D19" s="7"/>
      <c r="E19" s="7"/>
      <c r="F19" s="7"/>
      <c r="G19" s="7"/>
      <c r="H19" s="7"/>
      <c r="I19" s="7"/>
      <c r="J19" s="7"/>
      <c r="K19" s="7"/>
      <c r="L19" s="7"/>
      <c r="M19" s="7"/>
      <c r="N19" s="7"/>
      <c r="O19" s="7"/>
      <c r="P19" s="7"/>
      <c r="Q19" s="7"/>
      <c r="R19" s="7"/>
      <c r="S19" s="7"/>
      <c r="T19" s="7"/>
      <c r="U19" s="8"/>
      <c r="V19" s="40"/>
    </row>
    <row r="20" customFormat="false" ht="26.25" hidden="false" customHeight="false" outlineLevel="0" collapsed="false">
      <c r="B20" s="41"/>
      <c r="C20" s="42"/>
      <c r="D20" s="42"/>
      <c r="E20" s="42"/>
      <c r="F20" s="42"/>
      <c r="G20" s="42"/>
      <c r="H20" s="42"/>
      <c r="I20" s="42"/>
      <c r="J20" s="42"/>
      <c r="K20" s="42"/>
      <c r="L20" s="42"/>
      <c r="M20" s="42"/>
      <c r="N20" s="42"/>
      <c r="O20" s="42"/>
      <c r="P20" s="42"/>
      <c r="Q20" s="42"/>
      <c r="R20" s="43"/>
      <c r="S20" s="44" t="s">
        <v>33</v>
      </c>
      <c r="T20" s="44" t="s">
        <v>99</v>
      </c>
      <c r="U20" s="19" t="s">
        <v>100</v>
      </c>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6"/>
      <c r="S21" s="47" t="s">
        <v>101</v>
      </c>
      <c r="T21" s="48" t="s">
        <v>101</v>
      </c>
      <c r="U21" s="48" t="s">
        <v>102</v>
      </c>
    </row>
    <row r="22" customFormat="false" ht="13.5" hidden="false" customHeight="false" outlineLevel="0" collapsed="false">
      <c r="B22" s="49" t="s">
        <v>103</v>
      </c>
      <c r="C22" s="49"/>
      <c r="D22" s="49"/>
      <c r="E22" s="50"/>
      <c r="F22" s="50"/>
      <c r="G22" s="50"/>
      <c r="H22" s="51"/>
      <c r="I22" s="51"/>
      <c r="J22" s="51"/>
      <c r="K22" s="51"/>
      <c r="L22" s="51"/>
      <c r="M22" s="51"/>
      <c r="N22" s="51"/>
      <c r="O22" s="51"/>
      <c r="P22" s="52"/>
      <c r="Q22" s="52"/>
      <c r="R22" s="52"/>
      <c r="S22" s="87" t="n">
        <f aca="false">634.173187</f>
        <v>634.173187</v>
      </c>
      <c r="T22" s="87" t="n">
        <f aca="false">713.90242787</f>
        <v>713.90242787</v>
      </c>
      <c r="U22" s="88" t="n">
        <f aca="false">+IF(ISERR(T22/S22*100),"N/A",ROUND(T22/S22*100,1))</f>
        <v>112.6</v>
      </c>
    </row>
    <row r="23" customFormat="false" ht="13.5" hidden="false" customHeight="false" outlineLevel="0" collapsed="false">
      <c r="B23" s="55" t="s">
        <v>104</v>
      </c>
      <c r="C23" s="55"/>
      <c r="D23" s="55"/>
      <c r="E23" s="56"/>
      <c r="F23" s="56"/>
      <c r="G23" s="56"/>
      <c r="H23" s="57"/>
      <c r="I23" s="57"/>
      <c r="J23" s="57"/>
      <c r="K23" s="57"/>
      <c r="L23" s="57"/>
      <c r="M23" s="57"/>
      <c r="N23" s="57"/>
      <c r="O23" s="57"/>
      <c r="P23" s="58"/>
      <c r="Q23" s="58"/>
      <c r="R23" s="58"/>
      <c r="S23" s="87" t="n">
        <f aca="false">714.3380496</f>
        <v>714.3380496</v>
      </c>
      <c r="T23" s="87" t="n">
        <f aca="false">713.90242787</f>
        <v>713.90242787</v>
      </c>
      <c r="U23" s="88" t="n">
        <f aca="false">+IF(ISERR(T23/S23*100),"N/A",ROUND(T23/S23*100,1))</f>
        <v>99.9</v>
      </c>
    </row>
    <row r="24" customFormat="false" ht="14.8" hidden="false" customHeight="false" outlineLevel="0" collapsed="false">
      <c r="B24" s="6" t="s">
        <v>105</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2" t="s">
        <v>106</v>
      </c>
      <c r="C25" s="62"/>
      <c r="D25" s="62"/>
      <c r="E25" s="62"/>
      <c r="F25" s="62"/>
      <c r="G25" s="62"/>
      <c r="H25" s="62"/>
      <c r="I25" s="62"/>
      <c r="J25" s="62"/>
      <c r="K25" s="62"/>
      <c r="L25" s="62"/>
      <c r="M25" s="62"/>
      <c r="N25" s="62"/>
      <c r="O25" s="62"/>
      <c r="P25" s="62"/>
      <c r="Q25" s="62"/>
      <c r="R25" s="62"/>
      <c r="S25" s="62"/>
      <c r="T25" s="62"/>
      <c r="U25" s="62"/>
    </row>
    <row r="26" customFormat="false" ht="86.8" hidden="false" customHeight="true" outlineLevel="0" collapsed="false">
      <c r="B26" s="63" t="s">
        <v>1028</v>
      </c>
      <c r="C26" s="63"/>
      <c r="D26" s="63"/>
      <c r="E26" s="63"/>
      <c r="F26" s="63"/>
      <c r="G26" s="63"/>
      <c r="H26" s="63"/>
      <c r="I26" s="63"/>
      <c r="J26" s="63"/>
      <c r="K26" s="63"/>
      <c r="L26" s="63"/>
      <c r="M26" s="63"/>
      <c r="N26" s="63"/>
      <c r="O26" s="63"/>
      <c r="P26" s="63"/>
      <c r="Q26" s="63"/>
      <c r="R26" s="63"/>
      <c r="S26" s="63"/>
      <c r="T26" s="63"/>
      <c r="U26" s="63"/>
    </row>
    <row r="27" customFormat="false" ht="88.5" hidden="false" customHeight="true" outlineLevel="0" collapsed="false">
      <c r="B27" s="63" t="s">
        <v>1029</v>
      </c>
      <c r="C27" s="63"/>
      <c r="D27" s="63"/>
      <c r="E27" s="63"/>
      <c r="F27" s="63"/>
      <c r="G27" s="63"/>
      <c r="H27" s="63"/>
      <c r="I27" s="63"/>
      <c r="J27" s="63"/>
      <c r="K27" s="63"/>
      <c r="L27" s="63"/>
      <c r="M27" s="63"/>
      <c r="N27" s="63"/>
      <c r="O27" s="63"/>
      <c r="P27" s="63"/>
      <c r="Q27" s="63"/>
      <c r="R27" s="63"/>
      <c r="S27" s="63"/>
      <c r="T27" s="63"/>
      <c r="U27" s="63"/>
    </row>
    <row r="28" customFormat="false" ht="112.3" hidden="false" customHeight="true" outlineLevel="0" collapsed="false">
      <c r="B28" s="63" t="s">
        <v>1030</v>
      </c>
      <c r="C28" s="63"/>
      <c r="D28" s="63"/>
      <c r="E28" s="63"/>
      <c r="F28" s="63"/>
      <c r="G28" s="63"/>
      <c r="H28" s="63"/>
      <c r="I28" s="63"/>
      <c r="J28" s="63"/>
      <c r="K28" s="63"/>
      <c r="L28" s="63"/>
      <c r="M28" s="63"/>
      <c r="N28" s="63"/>
      <c r="O28" s="63"/>
      <c r="P28" s="63"/>
      <c r="Q28" s="63"/>
      <c r="R28" s="63"/>
      <c r="S28" s="63"/>
      <c r="T28" s="63"/>
      <c r="U28" s="63"/>
    </row>
    <row r="29" customFormat="false" ht="94.65" hidden="false" customHeight="true" outlineLevel="0" collapsed="false">
      <c r="B29" s="63" t="s">
        <v>1031</v>
      </c>
      <c r="C29" s="63"/>
      <c r="D29" s="63"/>
      <c r="E29" s="63"/>
      <c r="F29" s="63"/>
      <c r="G29" s="63"/>
      <c r="H29" s="63"/>
      <c r="I29" s="63"/>
      <c r="J29" s="63"/>
      <c r="K29" s="63"/>
      <c r="L29" s="63"/>
      <c r="M29" s="63"/>
      <c r="N29" s="63"/>
      <c r="O29" s="63"/>
      <c r="P29" s="63"/>
      <c r="Q29" s="63"/>
      <c r="R29" s="63"/>
      <c r="S29" s="63"/>
      <c r="T29" s="63"/>
      <c r="U29" s="63"/>
    </row>
    <row r="30" customFormat="false" ht="81.9" hidden="false" customHeight="true" outlineLevel="0" collapsed="false">
      <c r="B30" s="63" t="s">
        <v>1032</v>
      </c>
      <c r="C30" s="63"/>
      <c r="D30" s="63"/>
      <c r="E30" s="63"/>
      <c r="F30" s="63"/>
      <c r="G30" s="63"/>
      <c r="H30" s="63"/>
      <c r="I30" s="63"/>
      <c r="J30" s="63"/>
      <c r="K30" s="63"/>
      <c r="L30" s="63"/>
      <c r="M30" s="63"/>
      <c r="N30" s="63"/>
      <c r="O30" s="63"/>
      <c r="P30" s="63"/>
      <c r="Q30" s="63"/>
      <c r="R30" s="63"/>
      <c r="S30" s="63"/>
      <c r="T30" s="63"/>
      <c r="U30" s="63"/>
    </row>
    <row r="31" customFormat="false" ht="88.65" hidden="false" customHeight="true" outlineLevel="0" collapsed="false">
      <c r="B31" s="63" t="s">
        <v>1033</v>
      </c>
      <c r="C31" s="63"/>
      <c r="D31" s="63"/>
      <c r="E31" s="63"/>
      <c r="F31" s="63"/>
      <c r="G31" s="63"/>
      <c r="H31" s="63"/>
      <c r="I31" s="63"/>
      <c r="J31" s="63"/>
      <c r="K31" s="63"/>
      <c r="L31" s="63"/>
      <c r="M31" s="63"/>
      <c r="N31" s="63"/>
      <c r="O31" s="63"/>
      <c r="P31" s="63"/>
      <c r="Q31" s="63"/>
      <c r="R31" s="63"/>
      <c r="S31" s="63"/>
      <c r="T31" s="63"/>
      <c r="U31" s="63"/>
    </row>
    <row r="32" customFormat="false" ht="78" hidden="false" customHeight="true" outlineLevel="0" collapsed="false">
      <c r="B32" s="63" t="s">
        <v>1034</v>
      </c>
      <c r="C32" s="63"/>
      <c r="D32" s="63"/>
      <c r="E32" s="63"/>
      <c r="F32" s="63"/>
      <c r="G32" s="63"/>
      <c r="H32" s="63"/>
      <c r="I32" s="63"/>
      <c r="J32" s="63"/>
      <c r="K32" s="63"/>
      <c r="L32" s="63"/>
      <c r="M32" s="63"/>
      <c r="N32" s="63"/>
      <c r="O32" s="63"/>
      <c r="P32" s="63"/>
      <c r="Q32" s="63"/>
      <c r="R32" s="63"/>
      <c r="S32" s="63"/>
      <c r="T32" s="63"/>
      <c r="U32" s="63"/>
    </row>
    <row r="33" customFormat="false" ht="83.25" hidden="false" customHeight="true" outlineLevel="0" collapsed="false">
      <c r="B33" s="64" t="s">
        <v>1035</v>
      </c>
      <c r="C33" s="64"/>
      <c r="D33" s="64"/>
      <c r="E33" s="64"/>
      <c r="F33" s="64"/>
      <c r="G33" s="64"/>
      <c r="H33" s="64"/>
      <c r="I33" s="64"/>
      <c r="J33" s="64"/>
      <c r="K33" s="64"/>
      <c r="L33" s="64"/>
      <c r="M33" s="64"/>
      <c r="N33" s="64"/>
      <c r="O33" s="64"/>
      <c r="P33" s="64"/>
      <c r="Q33" s="64"/>
      <c r="R33" s="64"/>
      <c r="S33" s="64"/>
      <c r="T33" s="64"/>
      <c r="U33" s="64"/>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68" t="s">
        <v>6</v>
      </c>
      <c r="C4" s="69" t="s">
        <v>1036</v>
      </c>
      <c r="D4" s="70" t="s">
        <v>1037</v>
      </c>
      <c r="E4" s="70"/>
      <c r="F4" s="70"/>
      <c r="G4" s="70"/>
      <c r="H4" s="70"/>
      <c r="I4" s="71"/>
      <c r="J4" s="68" t="s">
        <v>9</v>
      </c>
      <c r="K4" s="72" t="s">
        <v>10</v>
      </c>
      <c r="L4" s="73" t="s">
        <v>11</v>
      </c>
      <c r="M4" s="73"/>
      <c r="N4" s="73"/>
      <c r="O4" s="73"/>
      <c r="P4" s="68" t="s">
        <v>12</v>
      </c>
      <c r="Q4" s="73" t="s">
        <v>248</v>
      </c>
      <c r="R4" s="73"/>
      <c r="S4" s="68" t="s">
        <v>14</v>
      </c>
      <c r="T4" s="74" t="s">
        <v>375</v>
      </c>
      <c r="U4" s="74"/>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37.5" hidden="false" customHeight="false" outlineLevel="0" collapsed="false">
      <c r="B6" s="75" t="s">
        <v>16</v>
      </c>
      <c r="C6" s="76" t="s">
        <v>17</v>
      </c>
      <c r="D6" s="76"/>
      <c r="E6" s="76"/>
      <c r="F6" s="76"/>
      <c r="G6" s="76"/>
      <c r="H6" s="77"/>
      <c r="I6" s="77"/>
      <c r="J6" s="77" t="s">
        <v>18</v>
      </c>
      <c r="K6" s="76" t="s">
        <v>19</v>
      </c>
      <c r="L6" s="76"/>
      <c r="M6" s="76"/>
      <c r="N6" s="78"/>
      <c r="O6" s="79" t="s">
        <v>20</v>
      </c>
      <c r="P6" s="76" t="s">
        <v>278</v>
      </c>
      <c r="Q6" s="76"/>
      <c r="R6" s="78"/>
      <c r="S6" s="79" t="s">
        <v>22</v>
      </c>
      <c r="T6" s="80" t="s">
        <v>23</v>
      </c>
      <c r="U6" s="80"/>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81" t="s">
        <v>25</v>
      </c>
      <c r="C8" s="82" t="s">
        <v>26</v>
      </c>
      <c r="D8" s="82"/>
      <c r="E8" s="82"/>
      <c r="F8" s="82"/>
      <c r="G8" s="82"/>
      <c r="H8" s="82"/>
      <c r="I8" s="19" t="s">
        <v>27</v>
      </c>
      <c r="J8" s="19"/>
      <c r="K8" s="19"/>
      <c r="L8" s="19"/>
      <c r="M8" s="19"/>
      <c r="N8" s="19"/>
      <c r="O8" s="19"/>
      <c r="P8" s="19"/>
      <c r="Q8" s="19"/>
      <c r="R8" s="19"/>
      <c r="S8" s="19"/>
      <c r="T8" s="20" t="s">
        <v>28</v>
      </c>
      <c r="U8" s="20"/>
    </row>
    <row r="9" customFormat="false" ht="19.5" hidden="false" customHeight="false" outlineLevel="0" collapsed="false">
      <c r="B9" s="81"/>
      <c r="C9" s="81"/>
      <c r="D9" s="82"/>
      <c r="E9" s="82"/>
      <c r="F9" s="82"/>
      <c r="G9" s="82"/>
      <c r="H9" s="82"/>
      <c r="I9" s="21" t="s">
        <v>29</v>
      </c>
      <c r="J9" s="21"/>
      <c r="K9" s="21"/>
      <c r="L9" s="22" t="s">
        <v>30</v>
      </c>
      <c r="M9" s="22"/>
      <c r="N9" s="22"/>
      <c r="O9" s="22"/>
      <c r="P9" s="22" t="s">
        <v>31</v>
      </c>
      <c r="Q9" s="22" t="s">
        <v>32</v>
      </c>
      <c r="R9" s="23" t="s">
        <v>33</v>
      </c>
      <c r="S9" s="23"/>
      <c r="T9" s="22" t="s">
        <v>34</v>
      </c>
      <c r="U9" s="24" t="s">
        <v>35</v>
      </c>
    </row>
    <row r="10" customFormat="false" ht="26.25" hidden="false" customHeight="false" outlineLevel="0" collapsed="false">
      <c r="B10" s="81"/>
      <c r="C10" s="81"/>
      <c r="D10" s="82"/>
      <c r="E10" s="82"/>
      <c r="F10" s="82"/>
      <c r="G10" s="82"/>
      <c r="H10" s="82"/>
      <c r="I10" s="21"/>
      <c r="J10" s="21"/>
      <c r="K10" s="21"/>
      <c r="L10" s="22"/>
      <c r="M10" s="22"/>
      <c r="N10" s="22"/>
      <c r="O10" s="22"/>
      <c r="P10" s="22"/>
      <c r="Q10" s="22"/>
      <c r="R10" s="25" t="s">
        <v>36</v>
      </c>
      <c r="S10" s="26" t="s">
        <v>37</v>
      </c>
      <c r="T10" s="22"/>
      <c r="U10" s="22"/>
    </row>
    <row r="11" customFormat="false" ht="75" hidden="false" customHeight="true" outlineLevel="0" collapsed="false">
      <c r="A11" s="27"/>
      <c r="B11" s="83" t="s">
        <v>38</v>
      </c>
      <c r="C11" s="29" t="s">
        <v>1038</v>
      </c>
      <c r="D11" s="29"/>
      <c r="E11" s="29"/>
      <c r="F11" s="29"/>
      <c r="G11" s="29"/>
      <c r="H11" s="29"/>
      <c r="I11" s="30" t="s">
        <v>1039</v>
      </c>
      <c r="J11" s="30"/>
      <c r="K11" s="30"/>
      <c r="L11" s="29" t="s">
        <v>1040</v>
      </c>
      <c r="M11" s="29"/>
      <c r="N11" s="29"/>
      <c r="O11" s="29"/>
      <c r="P11" s="31" t="s">
        <v>42</v>
      </c>
      <c r="Q11" s="31" t="s">
        <v>43</v>
      </c>
      <c r="R11" s="31" t="s">
        <v>268</v>
      </c>
      <c r="S11" s="31" t="n">
        <v>100</v>
      </c>
      <c r="T11" s="31" t="n">
        <v>100</v>
      </c>
      <c r="U11" s="84" t="n">
        <f aca="false">100</f>
        <v>100</v>
      </c>
    </row>
    <row r="12" customFormat="false" ht="75" hidden="false" customHeight="true" outlineLevel="0" collapsed="false">
      <c r="A12" s="27"/>
      <c r="B12" s="83" t="s">
        <v>44</v>
      </c>
      <c r="C12" s="29" t="s">
        <v>1041</v>
      </c>
      <c r="D12" s="29"/>
      <c r="E12" s="29"/>
      <c r="F12" s="29"/>
      <c r="G12" s="29"/>
      <c r="H12" s="29"/>
      <c r="I12" s="30" t="s">
        <v>1042</v>
      </c>
      <c r="J12" s="30"/>
      <c r="K12" s="30"/>
      <c r="L12" s="29" t="s">
        <v>1043</v>
      </c>
      <c r="M12" s="29"/>
      <c r="N12" s="29"/>
      <c r="O12" s="29"/>
      <c r="P12" s="31" t="s">
        <v>42</v>
      </c>
      <c r="Q12" s="31" t="s">
        <v>43</v>
      </c>
      <c r="R12" s="31" t="s">
        <v>268</v>
      </c>
      <c r="S12" s="31" t="n">
        <v>100</v>
      </c>
      <c r="T12" s="31" t="n">
        <v>100</v>
      </c>
      <c r="U12" s="84" t="n">
        <f aca="false">100</f>
        <v>100</v>
      </c>
    </row>
    <row r="13" customFormat="false" ht="75" hidden="false" customHeight="true" outlineLevel="0" collapsed="false">
      <c r="A13" s="27"/>
      <c r="B13" s="83" t="s">
        <v>55</v>
      </c>
      <c r="C13" s="29" t="s">
        <v>1044</v>
      </c>
      <c r="D13" s="29"/>
      <c r="E13" s="29"/>
      <c r="F13" s="29"/>
      <c r="G13" s="29"/>
      <c r="H13" s="29"/>
      <c r="I13" s="30" t="s">
        <v>1045</v>
      </c>
      <c r="J13" s="30"/>
      <c r="K13" s="30"/>
      <c r="L13" s="29" t="s">
        <v>1046</v>
      </c>
      <c r="M13" s="29"/>
      <c r="N13" s="29"/>
      <c r="O13" s="29"/>
      <c r="P13" s="31" t="s">
        <v>42</v>
      </c>
      <c r="Q13" s="31" t="s">
        <v>181</v>
      </c>
      <c r="R13" s="31" t="s">
        <v>268</v>
      </c>
      <c r="S13" s="31" t="n">
        <v>100</v>
      </c>
      <c r="T13" s="31" t="n">
        <v>100</v>
      </c>
      <c r="U13" s="84" t="n">
        <f aca="false">100</f>
        <v>100</v>
      </c>
    </row>
    <row r="14" customFormat="false" ht="75" hidden="false" customHeight="true" outlineLevel="0" collapsed="false">
      <c r="A14" s="27"/>
      <c r="B14" s="83" t="s">
        <v>74</v>
      </c>
      <c r="C14" s="29" t="s">
        <v>1047</v>
      </c>
      <c r="D14" s="29"/>
      <c r="E14" s="29"/>
      <c r="F14" s="29"/>
      <c r="G14" s="29"/>
      <c r="H14" s="29"/>
      <c r="I14" s="30" t="s">
        <v>1048</v>
      </c>
      <c r="J14" s="30"/>
      <c r="K14" s="30"/>
      <c r="L14" s="29" t="s">
        <v>1049</v>
      </c>
      <c r="M14" s="29"/>
      <c r="N14" s="29"/>
      <c r="O14" s="29"/>
      <c r="P14" s="31" t="s">
        <v>42</v>
      </c>
      <c r="Q14" s="31" t="s">
        <v>181</v>
      </c>
      <c r="R14" s="31" t="s">
        <v>268</v>
      </c>
      <c r="S14" s="31" t="n">
        <v>100</v>
      </c>
      <c r="T14" s="31" t="n">
        <v>100</v>
      </c>
      <c r="U14" s="84" t="n">
        <f aca="false">100</f>
        <v>100</v>
      </c>
    </row>
    <row r="15" customFormat="false" ht="14.25" hidden="false" customHeight="false" outlineLevel="0" collapsed="false">
      <c r="B15" s="6" t="s">
        <v>98</v>
      </c>
      <c r="C15" s="7"/>
      <c r="D15" s="7"/>
      <c r="E15" s="7"/>
      <c r="F15" s="7"/>
      <c r="G15" s="7"/>
      <c r="H15" s="7"/>
      <c r="I15" s="7"/>
      <c r="J15" s="7"/>
      <c r="K15" s="7"/>
      <c r="L15" s="7"/>
      <c r="M15" s="7"/>
      <c r="N15" s="7"/>
      <c r="O15" s="7"/>
      <c r="P15" s="7"/>
      <c r="Q15" s="7"/>
      <c r="R15" s="7"/>
      <c r="S15" s="7"/>
      <c r="T15" s="7"/>
      <c r="U15" s="8"/>
      <c r="V15" s="40"/>
    </row>
    <row r="16" customFormat="false" ht="26.25" hidden="false" customHeight="false" outlineLevel="0" collapsed="false">
      <c r="B16" s="41"/>
      <c r="C16" s="42"/>
      <c r="D16" s="42"/>
      <c r="E16" s="42"/>
      <c r="F16" s="42"/>
      <c r="G16" s="42"/>
      <c r="H16" s="42"/>
      <c r="I16" s="42"/>
      <c r="J16" s="42"/>
      <c r="K16" s="42"/>
      <c r="L16" s="42"/>
      <c r="M16" s="42"/>
      <c r="N16" s="42"/>
      <c r="O16" s="42"/>
      <c r="P16" s="42"/>
      <c r="Q16" s="42"/>
      <c r="R16" s="43"/>
      <c r="S16" s="44" t="s">
        <v>33</v>
      </c>
      <c r="T16" s="44" t="s">
        <v>99</v>
      </c>
      <c r="U16" s="19" t="s">
        <v>100</v>
      </c>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6"/>
      <c r="S17" s="47" t="s">
        <v>101</v>
      </c>
      <c r="T17" s="48" t="s">
        <v>101</v>
      </c>
      <c r="U17" s="48" t="s">
        <v>102</v>
      </c>
    </row>
    <row r="18" customFormat="false" ht="13.5" hidden="false" customHeight="false" outlineLevel="0" collapsed="false">
      <c r="B18" s="49" t="s">
        <v>103</v>
      </c>
      <c r="C18" s="49"/>
      <c r="D18" s="49"/>
      <c r="E18" s="50"/>
      <c r="F18" s="50"/>
      <c r="G18" s="50"/>
      <c r="H18" s="51"/>
      <c r="I18" s="51"/>
      <c r="J18" s="51"/>
      <c r="K18" s="51"/>
      <c r="L18" s="51"/>
      <c r="M18" s="51"/>
      <c r="N18" s="51"/>
      <c r="O18" s="51"/>
      <c r="P18" s="52"/>
      <c r="Q18" s="52"/>
      <c r="R18" s="52"/>
      <c r="S18" s="87" t="n">
        <f aca="false">3913.1</f>
        <v>3913.1</v>
      </c>
      <c r="T18" s="87" t="n">
        <f aca="false">3181.98397</f>
        <v>3181.98397</v>
      </c>
      <c r="U18" s="88" t="n">
        <f aca="false">+IF(ISERR(T18/S18*100),"N/A",ROUND(T18/S18*100,1))</f>
        <v>81.3</v>
      </c>
    </row>
    <row r="19" customFormat="false" ht="13.5" hidden="false" customHeight="false" outlineLevel="0" collapsed="false">
      <c r="B19" s="55" t="s">
        <v>104</v>
      </c>
      <c r="C19" s="55"/>
      <c r="D19" s="55"/>
      <c r="E19" s="56"/>
      <c r="F19" s="56"/>
      <c r="G19" s="56"/>
      <c r="H19" s="57"/>
      <c r="I19" s="57"/>
      <c r="J19" s="57"/>
      <c r="K19" s="57"/>
      <c r="L19" s="57"/>
      <c r="M19" s="57"/>
      <c r="N19" s="57"/>
      <c r="O19" s="57"/>
      <c r="P19" s="58"/>
      <c r="Q19" s="58"/>
      <c r="R19" s="58"/>
      <c r="S19" s="87" t="n">
        <f aca="false">3181.98397</f>
        <v>3181.98397</v>
      </c>
      <c r="T19" s="87" t="n">
        <f aca="false">3181.98397</f>
        <v>3181.98397</v>
      </c>
      <c r="U19" s="88" t="n">
        <f aca="false">+IF(ISERR(T19/S19*100),"N/A",ROUND(T19/S19*100,1))</f>
        <v>100</v>
      </c>
    </row>
    <row r="20" customFormat="false" ht="14.8" hidden="false" customHeight="false" outlineLevel="0" collapsed="false">
      <c r="B20" s="6" t="s">
        <v>105</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2" t="s">
        <v>106</v>
      </c>
      <c r="C21" s="62"/>
      <c r="D21" s="62"/>
      <c r="E21" s="62"/>
      <c r="F21" s="62"/>
      <c r="G21" s="62"/>
      <c r="H21" s="62"/>
      <c r="I21" s="62"/>
      <c r="J21" s="62"/>
      <c r="K21" s="62"/>
      <c r="L21" s="62"/>
      <c r="M21" s="62"/>
      <c r="N21" s="62"/>
      <c r="O21" s="62"/>
      <c r="P21" s="62"/>
      <c r="Q21" s="62"/>
      <c r="R21" s="62"/>
      <c r="S21" s="62"/>
      <c r="T21" s="62"/>
      <c r="U21" s="62"/>
    </row>
    <row r="22" customFormat="false" ht="76.65" hidden="false" customHeight="true" outlineLevel="0" collapsed="false">
      <c r="B22" s="63" t="s">
        <v>1050</v>
      </c>
      <c r="C22" s="63"/>
      <c r="D22" s="63"/>
      <c r="E22" s="63"/>
      <c r="F22" s="63"/>
      <c r="G22" s="63"/>
      <c r="H22" s="63"/>
      <c r="I22" s="63"/>
      <c r="J22" s="63"/>
      <c r="K22" s="63"/>
      <c r="L22" s="63"/>
      <c r="M22" s="63"/>
      <c r="N22" s="63"/>
      <c r="O22" s="63"/>
      <c r="P22" s="63"/>
      <c r="Q22" s="63"/>
      <c r="R22" s="63"/>
      <c r="S22" s="63"/>
      <c r="T22" s="63"/>
      <c r="U22" s="63"/>
    </row>
    <row r="23" customFormat="false" ht="76.5" hidden="false" customHeight="true" outlineLevel="0" collapsed="false">
      <c r="B23" s="63" t="s">
        <v>1051</v>
      </c>
      <c r="C23" s="63"/>
      <c r="D23" s="63"/>
      <c r="E23" s="63"/>
      <c r="F23" s="63"/>
      <c r="G23" s="63"/>
      <c r="H23" s="63"/>
      <c r="I23" s="63"/>
      <c r="J23" s="63"/>
      <c r="K23" s="63"/>
      <c r="L23" s="63"/>
      <c r="M23" s="63"/>
      <c r="N23" s="63"/>
      <c r="O23" s="63"/>
      <c r="P23" s="63"/>
      <c r="Q23" s="63"/>
      <c r="R23" s="63"/>
      <c r="S23" s="63"/>
      <c r="T23" s="63"/>
      <c r="U23" s="63"/>
    </row>
    <row r="24" customFormat="false" ht="83.05" hidden="false" customHeight="true" outlineLevel="0" collapsed="false">
      <c r="B24" s="63" t="s">
        <v>1052</v>
      </c>
      <c r="C24" s="63"/>
      <c r="D24" s="63"/>
      <c r="E24" s="63"/>
      <c r="F24" s="63"/>
      <c r="G24" s="63"/>
      <c r="H24" s="63"/>
      <c r="I24" s="63"/>
      <c r="J24" s="63"/>
      <c r="K24" s="63"/>
      <c r="L24" s="63"/>
      <c r="M24" s="63"/>
      <c r="N24" s="63"/>
      <c r="O24" s="63"/>
      <c r="P24" s="63"/>
      <c r="Q24" s="63"/>
      <c r="R24" s="63"/>
      <c r="S24" s="63"/>
      <c r="T24" s="63"/>
      <c r="U24" s="63"/>
    </row>
    <row r="25" customFormat="false" ht="81.9" hidden="false" customHeight="true" outlineLevel="0" collapsed="false">
      <c r="B25" s="64" t="s">
        <v>1053</v>
      </c>
      <c r="C25" s="64"/>
      <c r="D25" s="64"/>
      <c r="E25" s="64"/>
      <c r="F25" s="64"/>
      <c r="G25" s="64"/>
      <c r="H25" s="64"/>
      <c r="I25" s="64"/>
      <c r="J25" s="64"/>
      <c r="K25" s="64"/>
      <c r="L25" s="64"/>
      <c r="M25" s="64"/>
      <c r="N25" s="64"/>
      <c r="O25" s="64"/>
      <c r="P25" s="64"/>
      <c r="Q25" s="64"/>
      <c r="R25" s="64"/>
      <c r="S25" s="64"/>
      <c r="T25" s="64"/>
      <c r="U25" s="64"/>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24</v>
      </c>
      <c r="D4" s="9" t="s">
        <v>125</v>
      </c>
      <c r="E4" s="9"/>
      <c r="F4" s="9"/>
      <c r="G4" s="9"/>
      <c r="H4" s="9"/>
      <c r="I4" s="10"/>
      <c r="J4" s="9" t="s">
        <v>9</v>
      </c>
      <c r="K4" s="10" t="s">
        <v>10</v>
      </c>
      <c r="L4" s="10" t="s">
        <v>11</v>
      </c>
      <c r="M4" s="10"/>
      <c r="N4" s="10"/>
      <c r="O4" s="10"/>
      <c r="P4" s="9" t="s">
        <v>12</v>
      </c>
      <c r="Q4" s="10" t="s">
        <v>126</v>
      </c>
      <c r="R4" s="10"/>
      <c r="S4" s="9" t="s">
        <v>14</v>
      </c>
      <c r="T4" s="11" t="s">
        <v>127</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6.25" hidden="false" customHeight="false" outlineLevel="0" collapsed="false">
      <c r="B6" s="13" t="s">
        <v>16</v>
      </c>
      <c r="C6" s="14" t="s">
        <v>17</v>
      </c>
      <c r="D6" s="14"/>
      <c r="E6" s="14"/>
      <c r="F6" s="14"/>
      <c r="G6" s="14"/>
      <c r="H6" s="15"/>
      <c r="I6" s="15"/>
      <c r="J6" s="15" t="s">
        <v>18</v>
      </c>
      <c r="K6" s="14" t="s">
        <v>19</v>
      </c>
      <c r="L6" s="14"/>
      <c r="M6" s="14"/>
      <c r="N6" s="14"/>
      <c r="O6" s="15" t="s">
        <v>20</v>
      </c>
      <c r="P6" s="14" t="s">
        <v>128</v>
      </c>
      <c r="Q6" s="14"/>
      <c r="R6" s="14"/>
      <c r="S6" s="15" t="s">
        <v>22</v>
      </c>
      <c r="T6" s="16" t="s">
        <v>12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85.5" hidden="false" customHeight="true" outlineLevel="0" collapsed="false">
      <c r="A11" s="27"/>
      <c r="B11" s="28" t="s">
        <v>38</v>
      </c>
      <c r="C11" s="29" t="s">
        <v>130</v>
      </c>
      <c r="D11" s="29"/>
      <c r="E11" s="29"/>
      <c r="F11" s="29"/>
      <c r="G11" s="29"/>
      <c r="H11" s="29"/>
      <c r="I11" s="30" t="s">
        <v>131</v>
      </c>
      <c r="J11" s="30"/>
      <c r="K11" s="30"/>
      <c r="L11" s="29" t="s">
        <v>132</v>
      </c>
      <c r="M11" s="29"/>
      <c r="N11" s="29"/>
      <c r="O11" s="29"/>
      <c r="P11" s="31" t="s">
        <v>42</v>
      </c>
      <c r="Q11" s="31" t="s">
        <v>43</v>
      </c>
      <c r="R11" s="32" t="n">
        <v>0.3</v>
      </c>
      <c r="S11" s="32" t="n">
        <v>0.3</v>
      </c>
      <c r="T11" s="32" t="n">
        <v>0.24</v>
      </c>
      <c r="U11" s="33" t="n">
        <f aca="false">80</f>
        <v>80</v>
      </c>
    </row>
    <row r="12" customFormat="false" ht="165.75" hidden="false" customHeight="true" outlineLevel="0" collapsed="false">
      <c r="A12" s="27"/>
      <c r="B12" s="28" t="s">
        <v>44</v>
      </c>
      <c r="C12" s="29" t="s">
        <v>133</v>
      </c>
      <c r="D12" s="29"/>
      <c r="E12" s="29"/>
      <c r="F12" s="29"/>
      <c r="G12" s="29"/>
      <c r="H12" s="29"/>
      <c r="I12" s="30" t="s">
        <v>134</v>
      </c>
      <c r="J12" s="30"/>
      <c r="K12" s="30"/>
      <c r="L12" s="29" t="s">
        <v>135</v>
      </c>
      <c r="M12" s="29"/>
      <c r="N12" s="29"/>
      <c r="O12" s="29"/>
      <c r="P12" s="31" t="s">
        <v>42</v>
      </c>
      <c r="Q12" s="31" t="s">
        <v>43</v>
      </c>
      <c r="R12" s="32" t="n">
        <v>89.23</v>
      </c>
      <c r="S12" s="32" t="n">
        <v>82</v>
      </c>
      <c r="T12" s="32" t="n">
        <v>94.51</v>
      </c>
      <c r="U12" s="33" t="n">
        <f aca="false">115.25</f>
        <v>115.25</v>
      </c>
    </row>
    <row r="13" customFormat="false" ht="123.75" hidden="false" customHeight="true" outlineLevel="0" collapsed="false">
      <c r="A13" s="27"/>
      <c r="B13" s="28" t="s">
        <v>55</v>
      </c>
      <c r="C13" s="29" t="s">
        <v>136</v>
      </c>
      <c r="D13" s="29"/>
      <c r="E13" s="29"/>
      <c r="F13" s="29"/>
      <c r="G13" s="29"/>
      <c r="H13" s="29"/>
      <c r="I13" s="30" t="s">
        <v>137</v>
      </c>
      <c r="J13" s="30"/>
      <c r="K13" s="30"/>
      <c r="L13" s="29" t="s">
        <v>138</v>
      </c>
      <c r="M13" s="29"/>
      <c r="N13" s="29"/>
      <c r="O13" s="29"/>
      <c r="P13" s="31" t="s">
        <v>42</v>
      </c>
      <c r="Q13" s="31" t="s">
        <v>78</v>
      </c>
      <c r="R13" s="32" t="n">
        <v>100</v>
      </c>
      <c r="S13" s="32" t="n">
        <v>100</v>
      </c>
      <c r="T13" s="32" t="n">
        <v>71.73</v>
      </c>
      <c r="U13" s="33" t="n">
        <f aca="false">71.73</f>
        <v>71.73</v>
      </c>
    </row>
    <row r="14" customFormat="false" ht="116.25" hidden="false" customHeight="true" outlineLevel="0" collapsed="false">
      <c r="A14" s="27"/>
      <c r="B14" s="34"/>
      <c r="C14" s="35" t="s">
        <v>139</v>
      </c>
      <c r="D14" s="35"/>
      <c r="E14" s="35"/>
      <c r="F14" s="35"/>
      <c r="G14" s="35"/>
      <c r="H14" s="35"/>
      <c r="I14" s="36" t="s">
        <v>140</v>
      </c>
      <c r="J14" s="36"/>
      <c r="K14" s="36"/>
      <c r="L14" s="35" t="s">
        <v>141</v>
      </c>
      <c r="M14" s="35"/>
      <c r="N14" s="35"/>
      <c r="O14" s="35"/>
      <c r="P14" s="37" t="s">
        <v>42</v>
      </c>
      <c r="Q14" s="37" t="s">
        <v>43</v>
      </c>
      <c r="R14" s="38" t="n">
        <v>100</v>
      </c>
      <c r="S14" s="38" t="n">
        <v>100</v>
      </c>
      <c r="T14" s="38" t="n">
        <v>120</v>
      </c>
      <c r="U14" s="39" t="n">
        <f aca="false">120</f>
        <v>120</v>
      </c>
    </row>
    <row r="15" customFormat="false" ht="98.25" hidden="false" customHeight="true" outlineLevel="0" collapsed="false">
      <c r="A15" s="27"/>
      <c r="B15" s="34"/>
      <c r="C15" s="35" t="s">
        <v>142</v>
      </c>
      <c r="D15" s="35"/>
      <c r="E15" s="35"/>
      <c r="F15" s="35"/>
      <c r="G15" s="35"/>
      <c r="H15" s="35"/>
      <c r="I15" s="36" t="s">
        <v>143</v>
      </c>
      <c r="J15" s="36"/>
      <c r="K15" s="36"/>
      <c r="L15" s="35" t="s">
        <v>144</v>
      </c>
      <c r="M15" s="35"/>
      <c r="N15" s="35"/>
      <c r="O15" s="35"/>
      <c r="P15" s="37" t="s">
        <v>42</v>
      </c>
      <c r="Q15" s="37" t="s">
        <v>52</v>
      </c>
      <c r="R15" s="38" t="n">
        <v>100</v>
      </c>
      <c r="S15" s="38" t="n">
        <v>100</v>
      </c>
      <c r="T15" s="38" t="n">
        <v>91.7</v>
      </c>
      <c r="U15" s="39" t="n">
        <f aca="false">91.7</f>
        <v>91.7</v>
      </c>
    </row>
    <row r="16" customFormat="false" ht="83.25" hidden="false" customHeight="true" outlineLevel="0" collapsed="false">
      <c r="A16" s="27"/>
      <c r="B16" s="28" t="s">
        <v>74</v>
      </c>
      <c r="C16" s="29" t="s">
        <v>145</v>
      </c>
      <c r="D16" s="29"/>
      <c r="E16" s="29"/>
      <c r="F16" s="29"/>
      <c r="G16" s="29"/>
      <c r="H16" s="29"/>
      <c r="I16" s="30" t="s">
        <v>146</v>
      </c>
      <c r="J16" s="30"/>
      <c r="K16" s="30"/>
      <c r="L16" s="29" t="s">
        <v>147</v>
      </c>
      <c r="M16" s="29"/>
      <c r="N16" s="29"/>
      <c r="O16" s="29"/>
      <c r="P16" s="31" t="s">
        <v>42</v>
      </c>
      <c r="Q16" s="31" t="s">
        <v>78</v>
      </c>
      <c r="R16" s="32" t="n">
        <v>100</v>
      </c>
      <c r="S16" s="32" t="n">
        <v>100</v>
      </c>
      <c r="T16" s="32" t="n">
        <v>100</v>
      </c>
      <c r="U16" s="33" t="n">
        <f aca="false">100</f>
        <v>100</v>
      </c>
    </row>
    <row r="17" customFormat="false" ht="96.75" hidden="false" customHeight="true" outlineLevel="0" collapsed="false">
      <c r="A17" s="27"/>
      <c r="B17" s="34"/>
      <c r="C17" s="35" t="s">
        <v>148</v>
      </c>
      <c r="D17" s="35"/>
      <c r="E17" s="35"/>
      <c r="F17" s="35"/>
      <c r="G17" s="35"/>
      <c r="H17" s="35"/>
      <c r="I17" s="36" t="s">
        <v>149</v>
      </c>
      <c r="J17" s="36"/>
      <c r="K17" s="36"/>
      <c r="L17" s="35" t="s">
        <v>150</v>
      </c>
      <c r="M17" s="35"/>
      <c r="N17" s="35"/>
      <c r="O17" s="35"/>
      <c r="P17" s="37" t="s">
        <v>42</v>
      </c>
      <c r="Q17" s="37" t="s">
        <v>151</v>
      </c>
      <c r="R17" s="38" t="n">
        <v>100</v>
      </c>
      <c r="S17" s="38" t="n">
        <v>100</v>
      </c>
      <c r="T17" s="38" t="n">
        <v>100</v>
      </c>
      <c r="U17" s="39" t="n">
        <f aca="false">100</f>
        <v>100</v>
      </c>
    </row>
    <row r="18" customFormat="false" ht="14.25" hidden="false" customHeight="false" outlineLevel="0" collapsed="false">
      <c r="B18" s="6" t="s">
        <v>98</v>
      </c>
      <c r="C18" s="7"/>
      <c r="D18" s="7"/>
      <c r="E18" s="7"/>
      <c r="F18" s="7"/>
      <c r="G18" s="7"/>
      <c r="H18" s="7"/>
      <c r="I18" s="7"/>
      <c r="J18" s="7"/>
      <c r="K18" s="7"/>
      <c r="L18" s="7"/>
      <c r="M18" s="7"/>
      <c r="N18" s="7"/>
      <c r="O18" s="7"/>
      <c r="P18" s="7"/>
      <c r="Q18" s="7"/>
      <c r="R18" s="7"/>
      <c r="S18" s="7"/>
      <c r="T18" s="7"/>
      <c r="U18" s="8"/>
      <c r="V18" s="40"/>
    </row>
    <row r="19" customFormat="false" ht="26.25" hidden="false" customHeight="false" outlineLevel="0" collapsed="false">
      <c r="B19" s="41"/>
      <c r="C19" s="42"/>
      <c r="D19" s="42"/>
      <c r="E19" s="42"/>
      <c r="F19" s="42"/>
      <c r="G19" s="42"/>
      <c r="H19" s="42"/>
      <c r="I19" s="42"/>
      <c r="J19" s="42"/>
      <c r="K19" s="42"/>
      <c r="L19" s="42"/>
      <c r="M19" s="42"/>
      <c r="N19" s="42"/>
      <c r="O19" s="42"/>
      <c r="P19" s="42"/>
      <c r="Q19" s="42"/>
      <c r="R19" s="43"/>
      <c r="S19" s="44" t="s">
        <v>33</v>
      </c>
      <c r="T19" s="44" t="s">
        <v>99</v>
      </c>
      <c r="U19" s="19" t="s">
        <v>100</v>
      </c>
    </row>
    <row r="20" customFormat="false" ht="40.5" hidden="false" customHeight="false" outlineLevel="0" collapsed="false">
      <c r="B20" s="45"/>
      <c r="C20" s="46"/>
      <c r="D20" s="46"/>
      <c r="E20" s="46"/>
      <c r="F20" s="46"/>
      <c r="G20" s="46"/>
      <c r="H20" s="46"/>
      <c r="I20" s="46"/>
      <c r="J20" s="46"/>
      <c r="K20" s="46"/>
      <c r="L20" s="46"/>
      <c r="M20" s="46"/>
      <c r="N20" s="46"/>
      <c r="O20" s="46"/>
      <c r="P20" s="46"/>
      <c r="Q20" s="46"/>
      <c r="R20" s="46"/>
      <c r="S20" s="47" t="s">
        <v>101</v>
      </c>
      <c r="T20" s="48" t="s">
        <v>101</v>
      </c>
      <c r="U20" s="48" t="s">
        <v>102</v>
      </c>
    </row>
    <row r="21" customFormat="false" ht="15.75" hidden="false" customHeight="false" outlineLevel="0" collapsed="false">
      <c r="B21" s="49" t="s">
        <v>103</v>
      </c>
      <c r="C21" s="49"/>
      <c r="D21" s="49"/>
      <c r="E21" s="50"/>
      <c r="F21" s="50"/>
      <c r="G21" s="50"/>
      <c r="H21" s="51"/>
      <c r="I21" s="51"/>
      <c r="J21" s="51"/>
      <c r="K21" s="51"/>
      <c r="L21" s="51"/>
      <c r="M21" s="51"/>
      <c r="N21" s="51"/>
      <c r="O21" s="51"/>
      <c r="P21" s="52"/>
      <c r="Q21" s="52"/>
      <c r="R21" s="52"/>
      <c r="S21" s="53" t="n">
        <v>365.066452</v>
      </c>
      <c r="T21" s="53" t="n">
        <v>344.25012771</v>
      </c>
      <c r="U21" s="54" t="n">
        <f aca="false">+IF(ISERR(T21/S21*100),"N/A",ROUND(T21/S21*100,1))</f>
        <v>94.3</v>
      </c>
    </row>
    <row r="22" customFormat="false" ht="15.75" hidden="false" customHeight="false" outlineLevel="0" collapsed="false">
      <c r="B22" s="55" t="s">
        <v>104</v>
      </c>
      <c r="C22" s="55"/>
      <c r="D22" s="55"/>
      <c r="E22" s="56"/>
      <c r="F22" s="56"/>
      <c r="G22" s="56"/>
      <c r="H22" s="57"/>
      <c r="I22" s="57"/>
      <c r="J22" s="57"/>
      <c r="K22" s="57"/>
      <c r="L22" s="57"/>
      <c r="M22" s="57"/>
      <c r="N22" s="57"/>
      <c r="O22" s="57"/>
      <c r="P22" s="58"/>
      <c r="Q22" s="58"/>
      <c r="R22" s="58"/>
      <c r="S22" s="53" t="n">
        <v>344.25012771</v>
      </c>
      <c r="T22" s="53" t="n">
        <v>344.25012771</v>
      </c>
      <c r="U22" s="54" t="n">
        <f aca="false">+IF(ISERR(T22/S22*100),"N/A",ROUND(T22/S22*100,1))</f>
        <v>100</v>
      </c>
    </row>
    <row r="23" customFormat="false" ht="14.8" hidden="false" customHeight="false" outlineLevel="0" collapsed="false">
      <c r="B23" s="6" t="s">
        <v>10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2" t="s">
        <v>106</v>
      </c>
      <c r="C24" s="62"/>
      <c r="D24" s="62"/>
      <c r="E24" s="62"/>
      <c r="F24" s="62"/>
      <c r="G24" s="62"/>
      <c r="H24" s="62"/>
      <c r="I24" s="62"/>
      <c r="J24" s="62"/>
      <c r="K24" s="62"/>
      <c r="L24" s="62"/>
      <c r="M24" s="62"/>
      <c r="N24" s="62"/>
      <c r="O24" s="62"/>
      <c r="P24" s="62"/>
      <c r="Q24" s="62"/>
      <c r="R24" s="62"/>
      <c r="S24" s="62"/>
      <c r="T24" s="62"/>
      <c r="U24" s="62"/>
    </row>
    <row r="25" customFormat="false" ht="142.65" hidden="false" customHeight="true" outlineLevel="0" collapsed="false">
      <c r="B25" s="63" t="s">
        <v>152</v>
      </c>
      <c r="C25" s="63"/>
      <c r="D25" s="63"/>
      <c r="E25" s="63"/>
      <c r="F25" s="63"/>
      <c r="G25" s="63"/>
      <c r="H25" s="63"/>
      <c r="I25" s="63"/>
      <c r="J25" s="63"/>
      <c r="K25" s="63"/>
      <c r="L25" s="63"/>
      <c r="M25" s="63"/>
      <c r="N25" s="63"/>
      <c r="O25" s="63"/>
      <c r="P25" s="63"/>
      <c r="Q25" s="63"/>
      <c r="R25" s="63"/>
      <c r="S25" s="63"/>
      <c r="T25" s="63"/>
      <c r="U25" s="63"/>
    </row>
    <row r="26" customFormat="false" ht="99.9" hidden="false" customHeight="true" outlineLevel="0" collapsed="false">
      <c r="B26" s="63" t="s">
        <v>153</v>
      </c>
      <c r="C26" s="63"/>
      <c r="D26" s="63"/>
      <c r="E26" s="63"/>
      <c r="F26" s="63"/>
      <c r="G26" s="63"/>
      <c r="H26" s="63"/>
      <c r="I26" s="63"/>
      <c r="J26" s="63"/>
      <c r="K26" s="63"/>
      <c r="L26" s="63"/>
      <c r="M26" s="63"/>
      <c r="N26" s="63"/>
      <c r="O26" s="63"/>
      <c r="P26" s="63"/>
      <c r="Q26" s="63"/>
      <c r="R26" s="63"/>
      <c r="S26" s="63"/>
      <c r="T26" s="63"/>
      <c r="U26" s="63"/>
    </row>
    <row r="27" customFormat="false" ht="110.4" hidden="false" customHeight="true" outlineLevel="0" collapsed="false">
      <c r="B27" s="63" t="s">
        <v>154</v>
      </c>
      <c r="C27" s="63"/>
      <c r="D27" s="63"/>
      <c r="E27" s="63"/>
      <c r="F27" s="63"/>
      <c r="G27" s="63"/>
      <c r="H27" s="63"/>
      <c r="I27" s="63"/>
      <c r="J27" s="63"/>
      <c r="K27" s="63"/>
      <c r="L27" s="63"/>
      <c r="M27" s="63"/>
      <c r="N27" s="63"/>
      <c r="O27" s="63"/>
      <c r="P27" s="63"/>
      <c r="Q27" s="63"/>
      <c r="R27" s="63"/>
      <c r="S27" s="63"/>
      <c r="T27" s="63"/>
      <c r="U27" s="63"/>
    </row>
    <row r="28" customFormat="false" ht="90.15" hidden="false" customHeight="true" outlineLevel="0" collapsed="false">
      <c r="B28" s="63" t="s">
        <v>155</v>
      </c>
      <c r="C28" s="63"/>
      <c r="D28" s="63"/>
      <c r="E28" s="63"/>
      <c r="F28" s="63"/>
      <c r="G28" s="63"/>
      <c r="H28" s="63"/>
      <c r="I28" s="63"/>
      <c r="J28" s="63"/>
      <c r="K28" s="63"/>
      <c r="L28" s="63"/>
      <c r="M28" s="63"/>
      <c r="N28" s="63"/>
      <c r="O28" s="63"/>
      <c r="P28" s="63"/>
      <c r="Q28" s="63"/>
      <c r="R28" s="63"/>
      <c r="S28" s="63"/>
      <c r="T28" s="63"/>
      <c r="U28" s="63"/>
    </row>
    <row r="29" customFormat="false" ht="92.25" hidden="false" customHeight="true" outlineLevel="0" collapsed="false">
      <c r="B29" s="63" t="s">
        <v>156</v>
      </c>
      <c r="C29" s="63"/>
      <c r="D29" s="63"/>
      <c r="E29" s="63"/>
      <c r="F29" s="63"/>
      <c r="G29" s="63"/>
      <c r="H29" s="63"/>
      <c r="I29" s="63"/>
      <c r="J29" s="63"/>
      <c r="K29" s="63"/>
      <c r="L29" s="63"/>
      <c r="M29" s="63"/>
      <c r="N29" s="63"/>
      <c r="O29" s="63"/>
      <c r="P29" s="63"/>
      <c r="Q29" s="63"/>
      <c r="R29" s="63"/>
      <c r="S29" s="63"/>
      <c r="T29" s="63"/>
      <c r="U29" s="63"/>
    </row>
    <row r="30" customFormat="false" ht="84" hidden="false" customHeight="true" outlineLevel="0" collapsed="false">
      <c r="B30" s="63" t="s">
        <v>157</v>
      </c>
      <c r="C30" s="63"/>
      <c r="D30" s="63"/>
      <c r="E30" s="63"/>
      <c r="F30" s="63"/>
      <c r="G30" s="63"/>
      <c r="H30" s="63"/>
      <c r="I30" s="63"/>
      <c r="J30" s="63"/>
      <c r="K30" s="63"/>
      <c r="L30" s="63"/>
      <c r="M30" s="63"/>
      <c r="N30" s="63"/>
      <c r="O30" s="63"/>
      <c r="P30" s="63"/>
      <c r="Q30" s="63"/>
      <c r="R30" s="63"/>
      <c r="S30" s="63"/>
      <c r="T30" s="63"/>
      <c r="U30" s="63"/>
    </row>
    <row r="31" customFormat="false" ht="83.25" hidden="false" customHeight="true" outlineLevel="0" collapsed="false">
      <c r="B31" s="64" t="s">
        <v>158</v>
      </c>
      <c r="C31" s="64"/>
      <c r="D31" s="64"/>
      <c r="E31" s="64"/>
      <c r="F31" s="64"/>
      <c r="G31" s="64"/>
      <c r="H31" s="64"/>
      <c r="I31" s="64"/>
      <c r="J31" s="64"/>
      <c r="K31" s="64"/>
      <c r="L31" s="64"/>
      <c r="M31" s="64"/>
      <c r="N31" s="64"/>
      <c r="O31" s="64"/>
      <c r="P31" s="64"/>
      <c r="Q31" s="64"/>
      <c r="R31" s="64"/>
      <c r="S31" s="64"/>
      <c r="T31" s="64"/>
      <c r="U31" s="64"/>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59</v>
      </c>
      <c r="D4" s="9" t="s">
        <v>160</v>
      </c>
      <c r="E4" s="9"/>
      <c r="F4" s="9"/>
      <c r="G4" s="9"/>
      <c r="H4" s="9"/>
      <c r="I4" s="10"/>
      <c r="J4" s="9" t="s">
        <v>9</v>
      </c>
      <c r="K4" s="10" t="s">
        <v>10</v>
      </c>
      <c r="L4" s="10" t="s">
        <v>11</v>
      </c>
      <c r="M4" s="10"/>
      <c r="N4" s="10"/>
      <c r="O4" s="10"/>
      <c r="P4" s="9" t="s">
        <v>12</v>
      </c>
      <c r="Q4" s="10" t="s">
        <v>161</v>
      </c>
      <c r="R4" s="10"/>
      <c r="S4" s="9" t="s">
        <v>14</v>
      </c>
      <c r="T4" s="11" t="s">
        <v>162</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3" hidden="false" customHeight="false" outlineLevel="0" collapsed="false">
      <c r="B6" s="13" t="s">
        <v>16</v>
      </c>
      <c r="C6" s="14" t="s">
        <v>17</v>
      </c>
      <c r="D6" s="14"/>
      <c r="E6" s="14"/>
      <c r="F6" s="14"/>
      <c r="G6" s="14"/>
      <c r="H6" s="15"/>
      <c r="I6" s="15"/>
      <c r="J6" s="15" t="s">
        <v>18</v>
      </c>
      <c r="K6" s="14" t="s">
        <v>163</v>
      </c>
      <c r="L6" s="14"/>
      <c r="M6" s="14"/>
      <c r="N6" s="14"/>
      <c r="O6" s="15" t="s">
        <v>20</v>
      </c>
      <c r="P6" s="14" t="s">
        <v>164</v>
      </c>
      <c r="Q6" s="14"/>
      <c r="R6" s="14"/>
      <c r="S6" s="15" t="s">
        <v>22</v>
      </c>
      <c r="T6" s="16" t="s">
        <v>165</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51.7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82.5" hidden="false" customHeight="true" outlineLevel="0" collapsed="false">
      <c r="A11" s="27"/>
      <c r="B11" s="28" t="s">
        <v>38</v>
      </c>
      <c r="C11" s="29" t="s">
        <v>166</v>
      </c>
      <c r="D11" s="29"/>
      <c r="E11" s="29"/>
      <c r="F11" s="29"/>
      <c r="G11" s="29"/>
      <c r="H11" s="29"/>
      <c r="I11" s="30" t="s">
        <v>167</v>
      </c>
      <c r="J11" s="30"/>
      <c r="K11" s="30"/>
      <c r="L11" s="29" t="s">
        <v>168</v>
      </c>
      <c r="M11" s="29"/>
      <c r="N11" s="29"/>
      <c r="O11" s="29"/>
      <c r="P11" s="31" t="s">
        <v>42</v>
      </c>
      <c r="Q11" s="31" t="s">
        <v>43</v>
      </c>
      <c r="R11" s="32" t="n">
        <v>0.24</v>
      </c>
      <c r="S11" s="32" t="n">
        <v>0.24</v>
      </c>
      <c r="T11" s="32" t="n">
        <v>1.36</v>
      </c>
      <c r="U11" s="33" t="n">
        <f aca="false">566.66</f>
        <v>566.66</v>
      </c>
    </row>
    <row r="12" customFormat="false" ht="106.5" hidden="false" customHeight="true" outlineLevel="0" collapsed="false">
      <c r="A12" s="27"/>
      <c r="B12" s="28" t="s">
        <v>44</v>
      </c>
      <c r="C12" s="29" t="s">
        <v>169</v>
      </c>
      <c r="D12" s="29"/>
      <c r="E12" s="29"/>
      <c r="F12" s="29"/>
      <c r="G12" s="29"/>
      <c r="H12" s="29"/>
      <c r="I12" s="30" t="s">
        <v>170</v>
      </c>
      <c r="J12" s="30"/>
      <c r="K12" s="30"/>
      <c r="L12" s="29" t="s">
        <v>171</v>
      </c>
      <c r="M12" s="29"/>
      <c r="N12" s="29"/>
      <c r="O12" s="29"/>
      <c r="P12" s="31" t="s">
        <v>42</v>
      </c>
      <c r="Q12" s="31" t="s">
        <v>43</v>
      </c>
      <c r="R12" s="32" t="n">
        <v>80</v>
      </c>
      <c r="S12" s="32" t="n">
        <v>80</v>
      </c>
      <c r="T12" s="32" t="n">
        <v>447.04</v>
      </c>
      <c r="U12" s="33" t="n">
        <f aca="false">558.8</f>
        <v>558.8</v>
      </c>
    </row>
    <row r="13" customFormat="false" ht="102" hidden="false" customHeight="true" outlineLevel="0" collapsed="false">
      <c r="A13" s="27"/>
      <c r="B13" s="28" t="s">
        <v>55</v>
      </c>
      <c r="C13" s="29" t="s">
        <v>172</v>
      </c>
      <c r="D13" s="29"/>
      <c r="E13" s="29"/>
      <c r="F13" s="29"/>
      <c r="G13" s="29"/>
      <c r="H13" s="29"/>
      <c r="I13" s="30" t="s">
        <v>173</v>
      </c>
      <c r="J13" s="30"/>
      <c r="K13" s="30"/>
      <c r="L13" s="29" t="s">
        <v>174</v>
      </c>
      <c r="M13" s="29"/>
      <c r="N13" s="29"/>
      <c r="O13" s="29"/>
      <c r="P13" s="31" t="s">
        <v>42</v>
      </c>
      <c r="Q13" s="31" t="s">
        <v>43</v>
      </c>
      <c r="R13" s="32" t="n">
        <v>80</v>
      </c>
      <c r="S13" s="32" t="n">
        <v>80</v>
      </c>
      <c r="T13" s="32" t="n">
        <v>86.49</v>
      </c>
      <c r="U13" s="33" t="n">
        <f aca="false">108.11</f>
        <v>108.11</v>
      </c>
    </row>
    <row r="14" customFormat="false" ht="108.75" hidden="false" customHeight="true" outlineLevel="0" collapsed="false">
      <c r="A14" s="27"/>
      <c r="B14" s="28" t="s">
        <v>74</v>
      </c>
      <c r="C14" s="29" t="s">
        <v>175</v>
      </c>
      <c r="D14" s="29"/>
      <c r="E14" s="29"/>
      <c r="F14" s="29"/>
      <c r="G14" s="29"/>
      <c r="H14" s="29"/>
      <c r="I14" s="30" t="s">
        <v>176</v>
      </c>
      <c r="J14" s="30"/>
      <c r="K14" s="30"/>
      <c r="L14" s="29" t="s">
        <v>177</v>
      </c>
      <c r="M14" s="29"/>
      <c r="N14" s="29"/>
      <c r="O14" s="29"/>
      <c r="P14" s="31" t="s">
        <v>42</v>
      </c>
      <c r="Q14" s="31" t="s">
        <v>78</v>
      </c>
      <c r="R14" s="32" t="n">
        <v>100</v>
      </c>
      <c r="S14" s="32" t="n">
        <v>100</v>
      </c>
      <c r="T14" s="32" t="n">
        <v>100</v>
      </c>
      <c r="U14" s="33" t="n">
        <f aca="false">100</f>
        <v>100</v>
      </c>
    </row>
    <row r="15" customFormat="false" ht="103.5" hidden="false" customHeight="true" outlineLevel="0" collapsed="false">
      <c r="A15" s="27"/>
      <c r="B15" s="34"/>
      <c r="C15" s="35" t="s">
        <v>178</v>
      </c>
      <c r="D15" s="35"/>
      <c r="E15" s="35"/>
      <c r="F15" s="35"/>
      <c r="G15" s="35"/>
      <c r="H15" s="35"/>
      <c r="I15" s="36" t="s">
        <v>179</v>
      </c>
      <c r="J15" s="36"/>
      <c r="K15" s="36"/>
      <c r="L15" s="35" t="s">
        <v>180</v>
      </c>
      <c r="M15" s="35"/>
      <c r="N15" s="35"/>
      <c r="O15" s="35"/>
      <c r="P15" s="37" t="s">
        <v>42</v>
      </c>
      <c r="Q15" s="37" t="s">
        <v>181</v>
      </c>
      <c r="R15" s="38" t="n">
        <v>100</v>
      </c>
      <c r="S15" s="38" t="n">
        <v>100</v>
      </c>
      <c r="T15" s="38" t="n">
        <v>100</v>
      </c>
      <c r="U15" s="39" t="n">
        <f aca="false">100</f>
        <v>100</v>
      </c>
    </row>
    <row r="16" customFormat="false" ht="14.25" hidden="false" customHeight="false" outlineLevel="0" collapsed="false">
      <c r="B16" s="6" t="s">
        <v>98</v>
      </c>
      <c r="C16" s="7"/>
      <c r="D16" s="7"/>
      <c r="E16" s="7"/>
      <c r="F16" s="7"/>
      <c r="G16" s="7"/>
      <c r="H16" s="7"/>
      <c r="I16" s="7"/>
      <c r="J16" s="7"/>
      <c r="K16" s="7"/>
      <c r="L16" s="7"/>
      <c r="M16" s="7"/>
      <c r="N16" s="7"/>
      <c r="O16" s="7"/>
      <c r="P16" s="7"/>
      <c r="Q16" s="7"/>
      <c r="R16" s="7"/>
      <c r="S16" s="7"/>
      <c r="T16" s="7"/>
      <c r="U16" s="8"/>
      <c r="V16" s="40"/>
    </row>
    <row r="17" customFormat="false" ht="26.25" hidden="false" customHeight="false" outlineLevel="0" collapsed="false">
      <c r="B17" s="41"/>
      <c r="C17" s="42"/>
      <c r="D17" s="42"/>
      <c r="E17" s="42"/>
      <c r="F17" s="42"/>
      <c r="G17" s="42"/>
      <c r="H17" s="42"/>
      <c r="I17" s="42"/>
      <c r="J17" s="42"/>
      <c r="K17" s="42"/>
      <c r="L17" s="42"/>
      <c r="M17" s="42"/>
      <c r="N17" s="42"/>
      <c r="O17" s="42"/>
      <c r="P17" s="42"/>
      <c r="Q17" s="42"/>
      <c r="R17" s="43"/>
      <c r="S17" s="44" t="s">
        <v>33</v>
      </c>
      <c r="T17" s="44" t="s">
        <v>99</v>
      </c>
      <c r="U17" s="19" t="s">
        <v>100</v>
      </c>
    </row>
    <row r="18" customFormat="false" ht="34.5" hidden="false" customHeight="false" outlineLevel="0" collapsed="false">
      <c r="B18" s="45"/>
      <c r="C18" s="46"/>
      <c r="D18" s="46"/>
      <c r="E18" s="46"/>
      <c r="F18" s="46"/>
      <c r="G18" s="46"/>
      <c r="H18" s="46"/>
      <c r="I18" s="46"/>
      <c r="J18" s="46"/>
      <c r="K18" s="46"/>
      <c r="L18" s="46"/>
      <c r="M18" s="46"/>
      <c r="N18" s="46"/>
      <c r="O18" s="46"/>
      <c r="P18" s="46"/>
      <c r="Q18" s="46"/>
      <c r="R18" s="46"/>
      <c r="S18" s="47" t="s">
        <v>101</v>
      </c>
      <c r="T18" s="48" t="s">
        <v>101</v>
      </c>
      <c r="U18" s="48" t="s">
        <v>102</v>
      </c>
    </row>
    <row r="19" customFormat="false" ht="19.5" hidden="false" customHeight="false" outlineLevel="0" collapsed="false">
      <c r="B19" s="49" t="s">
        <v>103</v>
      </c>
      <c r="C19" s="49"/>
      <c r="D19" s="49"/>
      <c r="E19" s="50"/>
      <c r="F19" s="50"/>
      <c r="G19" s="50"/>
      <c r="H19" s="51"/>
      <c r="I19" s="51"/>
      <c r="J19" s="51"/>
      <c r="K19" s="51"/>
      <c r="L19" s="51"/>
      <c r="M19" s="51"/>
      <c r="N19" s="51"/>
      <c r="O19" s="51"/>
      <c r="P19" s="52"/>
      <c r="Q19" s="52"/>
      <c r="R19" s="52"/>
      <c r="S19" s="53" t="n">
        <v>263.677979</v>
      </c>
      <c r="T19" s="53" t="n">
        <v>221.67803161</v>
      </c>
      <c r="U19" s="54" t="n">
        <f aca="false">+IF(ISERR(T19/S19*100),"N/A",ROUND(T19/S19*100,1))</f>
        <v>84.1</v>
      </c>
    </row>
    <row r="20" customFormat="false" ht="19.5" hidden="false" customHeight="false" outlineLevel="0" collapsed="false">
      <c r="B20" s="55" t="s">
        <v>104</v>
      </c>
      <c r="C20" s="55"/>
      <c r="D20" s="55"/>
      <c r="E20" s="56"/>
      <c r="F20" s="56"/>
      <c r="G20" s="56"/>
      <c r="H20" s="57"/>
      <c r="I20" s="57"/>
      <c r="J20" s="57"/>
      <c r="K20" s="57"/>
      <c r="L20" s="57"/>
      <c r="M20" s="57"/>
      <c r="N20" s="57"/>
      <c r="O20" s="57"/>
      <c r="P20" s="58"/>
      <c r="Q20" s="58"/>
      <c r="R20" s="58"/>
      <c r="S20" s="53" t="n">
        <v>221.71601604</v>
      </c>
      <c r="T20" s="53" t="n">
        <v>221.67803161</v>
      </c>
      <c r="U20" s="54" t="n">
        <f aca="false">+IF(ISERR(T20/S20*100),"N/A",ROUND(T20/S20*100,1))</f>
        <v>100</v>
      </c>
    </row>
    <row r="21" customFormat="false" ht="14.8" hidden="false" customHeight="false" outlineLevel="0" collapsed="false">
      <c r="B21" s="6" t="s">
        <v>10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2" t="s">
        <v>106</v>
      </c>
      <c r="C22" s="62"/>
      <c r="D22" s="62"/>
      <c r="E22" s="62"/>
      <c r="F22" s="62"/>
      <c r="G22" s="62"/>
      <c r="H22" s="62"/>
      <c r="I22" s="62"/>
      <c r="J22" s="62"/>
      <c r="K22" s="62"/>
      <c r="L22" s="62"/>
      <c r="M22" s="62"/>
      <c r="N22" s="62"/>
      <c r="O22" s="62"/>
      <c r="P22" s="62"/>
      <c r="Q22" s="62"/>
      <c r="R22" s="62"/>
      <c r="S22" s="62"/>
      <c r="T22" s="62"/>
      <c r="U22" s="62"/>
    </row>
    <row r="23" customFormat="false" ht="73.5" hidden="false" customHeight="true" outlineLevel="0" collapsed="false">
      <c r="B23" s="63" t="s">
        <v>182</v>
      </c>
      <c r="C23" s="63"/>
      <c r="D23" s="63"/>
      <c r="E23" s="63"/>
      <c r="F23" s="63"/>
      <c r="G23" s="63"/>
      <c r="H23" s="63"/>
      <c r="I23" s="63"/>
      <c r="J23" s="63"/>
      <c r="K23" s="63"/>
      <c r="L23" s="63"/>
      <c r="M23" s="63"/>
      <c r="N23" s="63"/>
      <c r="O23" s="63"/>
      <c r="P23" s="63"/>
      <c r="Q23" s="63"/>
      <c r="R23" s="63"/>
      <c r="S23" s="63"/>
      <c r="T23" s="63"/>
      <c r="U23" s="63"/>
    </row>
    <row r="24" customFormat="false" ht="185.25" hidden="false" customHeight="true" outlineLevel="0" collapsed="false">
      <c r="B24" s="63" t="s">
        <v>183</v>
      </c>
      <c r="C24" s="63"/>
      <c r="D24" s="63"/>
      <c r="E24" s="63"/>
      <c r="F24" s="63"/>
      <c r="G24" s="63"/>
      <c r="H24" s="63"/>
      <c r="I24" s="63"/>
      <c r="J24" s="63"/>
      <c r="K24" s="63"/>
      <c r="L24" s="63"/>
      <c r="M24" s="63"/>
      <c r="N24" s="63"/>
      <c r="O24" s="63"/>
      <c r="P24" s="63"/>
      <c r="Q24" s="63"/>
      <c r="R24" s="63"/>
      <c r="S24" s="63"/>
      <c r="T24" s="63"/>
      <c r="U24" s="63"/>
    </row>
    <row r="25" customFormat="false" ht="99" hidden="false" customHeight="true" outlineLevel="0" collapsed="false">
      <c r="B25" s="63" t="s">
        <v>184</v>
      </c>
      <c r="C25" s="63"/>
      <c r="D25" s="63"/>
      <c r="E25" s="63"/>
      <c r="F25" s="63"/>
      <c r="G25" s="63"/>
      <c r="H25" s="63"/>
      <c r="I25" s="63"/>
      <c r="J25" s="63"/>
      <c r="K25" s="63"/>
      <c r="L25" s="63"/>
      <c r="M25" s="63"/>
      <c r="N25" s="63"/>
      <c r="O25" s="63"/>
      <c r="P25" s="63"/>
      <c r="Q25" s="63"/>
      <c r="R25" s="63"/>
      <c r="S25" s="63"/>
      <c r="T25" s="63"/>
      <c r="U25" s="63"/>
    </row>
    <row r="26" customFormat="false" ht="90.75" hidden="false" customHeight="true" outlineLevel="0" collapsed="false">
      <c r="B26" s="63" t="s">
        <v>185</v>
      </c>
      <c r="C26" s="63"/>
      <c r="D26" s="63"/>
      <c r="E26" s="63"/>
      <c r="F26" s="63"/>
      <c r="G26" s="63"/>
      <c r="H26" s="63"/>
      <c r="I26" s="63"/>
      <c r="J26" s="63"/>
      <c r="K26" s="63"/>
      <c r="L26" s="63"/>
      <c r="M26" s="63"/>
      <c r="N26" s="63"/>
      <c r="O26" s="63"/>
      <c r="P26" s="63"/>
      <c r="Q26" s="63"/>
      <c r="R26" s="63"/>
      <c r="S26" s="63"/>
      <c r="T26" s="63"/>
      <c r="U26" s="63"/>
    </row>
    <row r="27" customFormat="false" ht="86.25" hidden="false" customHeight="true" outlineLevel="0" collapsed="false">
      <c r="B27" s="64" t="s">
        <v>186</v>
      </c>
      <c r="C27" s="64"/>
      <c r="D27" s="64"/>
      <c r="E27" s="64"/>
      <c r="F27" s="64"/>
      <c r="G27" s="64"/>
      <c r="H27" s="64"/>
      <c r="I27" s="64"/>
      <c r="J27" s="64"/>
      <c r="K27" s="64"/>
      <c r="L27" s="64"/>
      <c r="M27" s="64"/>
      <c r="N27" s="64"/>
      <c r="O27" s="64"/>
      <c r="P27" s="64"/>
      <c r="Q27" s="64"/>
      <c r="R27" s="64"/>
      <c r="S27" s="64"/>
      <c r="T27" s="64"/>
      <c r="U27" s="64"/>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187</v>
      </c>
      <c r="D4" s="9" t="s">
        <v>188</v>
      </c>
      <c r="E4" s="9"/>
      <c r="F4" s="9"/>
      <c r="G4" s="9"/>
      <c r="H4" s="9"/>
      <c r="I4" s="10"/>
      <c r="J4" s="9" t="s">
        <v>9</v>
      </c>
      <c r="K4" s="10" t="s">
        <v>10</v>
      </c>
      <c r="L4" s="10" t="s">
        <v>11</v>
      </c>
      <c r="M4" s="10"/>
      <c r="N4" s="10"/>
      <c r="O4" s="10"/>
      <c r="P4" s="9" t="s">
        <v>12</v>
      </c>
      <c r="Q4" s="10" t="s">
        <v>161</v>
      </c>
      <c r="R4" s="10"/>
      <c r="S4" s="9" t="s">
        <v>14</v>
      </c>
      <c r="T4" s="11" t="s">
        <v>127</v>
      </c>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0.75" hidden="false" customHeight="false" outlineLevel="0" collapsed="false">
      <c r="B6" s="13" t="s">
        <v>16</v>
      </c>
      <c r="C6" s="14" t="s">
        <v>17</v>
      </c>
      <c r="D6" s="14"/>
      <c r="E6" s="14"/>
      <c r="F6" s="14"/>
      <c r="G6" s="14"/>
      <c r="H6" s="15"/>
      <c r="I6" s="15"/>
      <c r="J6" s="15" t="s">
        <v>18</v>
      </c>
      <c r="K6" s="14" t="s">
        <v>163</v>
      </c>
      <c r="L6" s="14"/>
      <c r="M6" s="14"/>
      <c r="N6" s="14"/>
      <c r="O6" s="15" t="s">
        <v>20</v>
      </c>
      <c r="P6" s="14" t="s">
        <v>164</v>
      </c>
      <c r="Q6" s="14"/>
      <c r="R6" s="14"/>
      <c r="S6" s="15" t="s">
        <v>22</v>
      </c>
      <c r="T6" s="16" t="s">
        <v>165</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89" hidden="false" customHeight="true" outlineLevel="0" collapsed="false">
      <c r="A11" s="27"/>
      <c r="B11" s="28" t="s">
        <v>38</v>
      </c>
      <c r="C11" s="29" t="s">
        <v>189</v>
      </c>
      <c r="D11" s="29"/>
      <c r="E11" s="29"/>
      <c r="F11" s="29"/>
      <c r="G11" s="29"/>
      <c r="H11" s="29"/>
      <c r="I11" s="30" t="s">
        <v>190</v>
      </c>
      <c r="J11" s="30"/>
      <c r="K11" s="30"/>
      <c r="L11" s="29" t="s">
        <v>191</v>
      </c>
      <c r="M11" s="29"/>
      <c r="N11" s="29"/>
      <c r="O11" s="29"/>
      <c r="P11" s="31" t="s">
        <v>42</v>
      </c>
      <c r="Q11" s="31" t="s">
        <v>43</v>
      </c>
      <c r="R11" s="32" t="n">
        <v>8.7</v>
      </c>
      <c r="S11" s="32" t="n">
        <v>33.32</v>
      </c>
      <c r="T11" s="32" t="n">
        <v>34.27</v>
      </c>
      <c r="U11" s="33" t="n">
        <f aca="false">102.85</f>
        <v>102.85</v>
      </c>
    </row>
    <row r="12" customFormat="false" ht="153.75" hidden="false" customHeight="true" outlineLevel="0" collapsed="false">
      <c r="A12" s="27"/>
      <c r="B12" s="34"/>
      <c r="C12" s="35"/>
      <c r="D12" s="35"/>
      <c r="E12" s="35"/>
      <c r="F12" s="35"/>
      <c r="G12" s="35"/>
      <c r="H12" s="35"/>
      <c r="I12" s="36" t="s">
        <v>192</v>
      </c>
      <c r="J12" s="36"/>
      <c r="K12" s="36"/>
      <c r="L12" s="35" t="s">
        <v>193</v>
      </c>
      <c r="M12" s="35"/>
      <c r="N12" s="35"/>
      <c r="O12" s="35"/>
      <c r="P12" s="37" t="s">
        <v>42</v>
      </c>
      <c r="Q12" s="37" t="s">
        <v>43</v>
      </c>
      <c r="R12" s="38" t="n">
        <v>0.24</v>
      </c>
      <c r="S12" s="38" t="n">
        <v>0.24</v>
      </c>
      <c r="T12" s="38" t="n">
        <v>0.15</v>
      </c>
      <c r="U12" s="39" t="n">
        <f aca="false">62.5</f>
        <v>62.5</v>
      </c>
    </row>
    <row r="13" customFormat="false" ht="138" hidden="false" customHeight="true" outlineLevel="0" collapsed="false">
      <c r="A13" s="27"/>
      <c r="B13" s="34"/>
      <c r="C13" s="35"/>
      <c r="D13" s="35"/>
      <c r="E13" s="35"/>
      <c r="F13" s="35"/>
      <c r="G13" s="35"/>
      <c r="H13" s="35"/>
      <c r="I13" s="36" t="s">
        <v>194</v>
      </c>
      <c r="J13" s="36"/>
      <c r="K13" s="36"/>
      <c r="L13" s="35" t="s">
        <v>195</v>
      </c>
      <c r="M13" s="35"/>
      <c r="N13" s="35"/>
      <c r="O13" s="35"/>
      <c r="P13" s="37" t="s">
        <v>42</v>
      </c>
      <c r="Q13" s="37" t="s">
        <v>43</v>
      </c>
      <c r="R13" s="38" t="n">
        <v>1.45</v>
      </c>
      <c r="S13" s="38" t="n">
        <v>1.45</v>
      </c>
      <c r="T13" s="38" t="n">
        <v>1.65</v>
      </c>
      <c r="U13" s="39" t="n">
        <f aca="false">113.79</f>
        <v>113.79</v>
      </c>
    </row>
    <row r="14" customFormat="false" ht="191.25" hidden="false" customHeight="true" outlineLevel="0" collapsed="false">
      <c r="A14" s="27"/>
      <c r="B14" s="28" t="s">
        <v>44</v>
      </c>
      <c r="C14" s="29" t="s">
        <v>196</v>
      </c>
      <c r="D14" s="29"/>
      <c r="E14" s="29"/>
      <c r="F14" s="29"/>
      <c r="G14" s="29"/>
      <c r="H14" s="29"/>
      <c r="I14" s="30" t="s">
        <v>197</v>
      </c>
      <c r="J14" s="30"/>
      <c r="K14" s="30"/>
      <c r="L14" s="29" t="s">
        <v>198</v>
      </c>
      <c r="M14" s="29"/>
      <c r="N14" s="29"/>
      <c r="O14" s="29"/>
      <c r="P14" s="31" t="s">
        <v>42</v>
      </c>
      <c r="Q14" s="31" t="s">
        <v>43</v>
      </c>
      <c r="R14" s="32" t="n">
        <v>68</v>
      </c>
      <c r="S14" s="32" t="n">
        <v>80</v>
      </c>
      <c r="T14" s="32" t="n">
        <v>150.37</v>
      </c>
      <c r="U14" s="33" t="n">
        <f aca="false">187.96</f>
        <v>187.96</v>
      </c>
    </row>
    <row r="15" customFormat="false" ht="133.5" hidden="false" customHeight="true" outlineLevel="0" collapsed="false">
      <c r="A15" s="27"/>
      <c r="B15" s="34"/>
      <c r="C15" s="35"/>
      <c r="D15" s="35"/>
      <c r="E15" s="35"/>
      <c r="F15" s="35"/>
      <c r="G15" s="35"/>
      <c r="H15" s="35"/>
      <c r="I15" s="36" t="s">
        <v>199</v>
      </c>
      <c r="J15" s="36"/>
      <c r="K15" s="36"/>
      <c r="L15" s="35" t="s">
        <v>200</v>
      </c>
      <c r="M15" s="35"/>
      <c r="N15" s="35"/>
      <c r="O15" s="35"/>
      <c r="P15" s="37" t="s">
        <v>42</v>
      </c>
      <c r="Q15" s="37" t="s">
        <v>52</v>
      </c>
      <c r="R15" s="38" t="n">
        <v>100</v>
      </c>
      <c r="S15" s="38" t="n">
        <v>100</v>
      </c>
      <c r="T15" s="38" t="n">
        <v>102.21</v>
      </c>
      <c r="U15" s="39" t="n">
        <f aca="false">102.21</f>
        <v>102.21</v>
      </c>
    </row>
    <row r="16" customFormat="false" ht="133.5" hidden="false" customHeight="true" outlineLevel="0" collapsed="false">
      <c r="A16" s="27"/>
      <c r="B16" s="34"/>
      <c r="C16" s="35"/>
      <c r="D16" s="35"/>
      <c r="E16" s="35"/>
      <c r="F16" s="35"/>
      <c r="G16" s="35"/>
      <c r="H16" s="35"/>
      <c r="I16" s="36" t="s">
        <v>201</v>
      </c>
      <c r="J16" s="36"/>
      <c r="K16" s="36"/>
      <c r="L16" s="35" t="s">
        <v>202</v>
      </c>
      <c r="M16" s="35"/>
      <c r="N16" s="35"/>
      <c r="O16" s="35"/>
      <c r="P16" s="37" t="s">
        <v>42</v>
      </c>
      <c r="Q16" s="37" t="s">
        <v>43</v>
      </c>
      <c r="R16" s="38" t="n">
        <v>100</v>
      </c>
      <c r="S16" s="38" t="n">
        <v>100</v>
      </c>
      <c r="T16" s="38" t="n">
        <v>103.33</v>
      </c>
      <c r="U16" s="39" t="n">
        <f aca="false">103.33</f>
        <v>103.33</v>
      </c>
    </row>
    <row r="17" customFormat="false" ht="174.75" hidden="false" customHeight="true" outlineLevel="0" collapsed="false">
      <c r="A17" s="27"/>
      <c r="B17" s="28" t="s">
        <v>55</v>
      </c>
      <c r="C17" s="29" t="s">
        <v>203</v>
      </c>
      <c r="D17" s="29"/>
      <c r="E17" s="29"/>
      <c r="F17" s="29"/>
      <c r="G17" s="29"/>
      <c r="H17" s="29"/>
      <c r="I17" s="30" t="s">
        <v>204</v>
      </c>
      <c r="J17" s="30"/>
      <c r="K17" s="30"/>
      <c r="L17" s="29" t="s">
        <v>205</v>
      </c>
      <c r="M17" s="29"/>
      <c r="N17" s="29"/>
      <c r="O17" s="29"/>
      <c r="P17" s="31" t="s">
        <v>42</v>
      </c>
      <c r="Q17" s="31" t="s">
        <v>52</v>
      </c>
      <c r="R17" s="32" t="n">
        <v>97.8</v>
      </c>
      <c r="S17" s="32" t="n">
        <v>97.78</v>
      </c>
      <c r="T17" s="32" t="n">
        <v>83.93</v>
      </c>
      <c r="U17" s="33" t="n">
        <f aca="false">85.83</f>
        <v>85.83</v>
      </c>
    </row>
    <row r="18" customFormat="false" ht="109.5" hidden="false" customHeight="true" outlineLevel="0" collapsed="false">
      <c r="A18" s="27"/>
      <c r="B18" s="34"/>
      <c r="C18" s="35" t="s">
        <v>206</v>
      </c>
      <c r="D18" s="35"/>
      <c r="E18" s="35"/>
      <c r="F18" s="35"/>
      <c r="G18" s="35"/>
      <c r="H18" s="35"/>
      <c r="I18" s="36" t="s">
        <v>207</v>
      </c>
      <c r="J18" s="36"/>
      <c r="K18" s="36"/>
      <c r="L18" s="35" t="s">
        <v>208</v>
      </c>
      <c r="M18" s="35"/>
      <c r="N18" s="35"/>
      <c r="O18" s="35"/>
      <c r="P18" s="37" t="s">
        <v>42</v>
      </c>
      <c r="Q18" s="37" t="s">
        <v>209</v>
      </c>
      <c r="R18" s="38" t="n">
        <v>100</v>
      </c>
      <c r="S18" s="38" t="n">
        <v>100</v>
      </c>
      <c r="T18" s="38" t="n">
        <v>100</v>
      </c>
      <c r="U18" s="39" t="n">
        <f aca="false">100</f>
        <v>100</v>
      </c>
    </row>
    <row r="19" customFormat="false" ht="136.5" hidden="false" customHeight="true" outlineLevel="0" collapsed="false">
      <c r="A19" s="27"/>
      <c r="B19" s="34"/>
      <c r="C19" s="35" t="s">
        <v>210</v>
      </c>
      <c r="D19" s="35"/>
      <c r="E19" s="35"/>
      <c r="F19" s="35"/>
      <c r="G19" s="35"/>
      <c r="H19" s="35"/>
      <c r="I19" s="36" t="s">
        <v>211</v>
      </c>
      <c r="J19" s="36"/>
      <c r="K19" s="36"/>
      <c r="L19" s="35" t="s">
        <v>212</v>
      </c>
      <c r="M19" s="35"/>
      <c r="N19" s="35"/>
      <c r="O19" s="35"/>
      <c r="P19" s="37" t="s">
        <v>42</v>
      </c>
      <c r="Q19" s="37" t="s">
        <v>52</v>
      </c>
      <c r="R19" s="38" t="n">
        <v>84</v>
      </c>
      <c r="S19" s="38" t="n">
        <v>84.21</v>
      </c>
      <c r="T19" s="38" t="n">
        <v>100</v>
      </c>
      <c r="U19" s="39" t="n">
        <f aca="false">118.75</f>
        <v>118.75</v>
      </c>
    </row>
    <row r="20" customFormat="false" ht="219.75" hidden="false" customHeight="true" outlineLevel="0" collapsed="false">
      <c r="A20" s="27"/>
      <c r="B20" s="34"/>
      <c r="C20" s="35" t="s">
        <v>213</v>
      </c>
      <c r="D20" s="35"/>
      <c r="E20" s="35"/>
      <c r="F20" s="35"/>
      <c r="G20" s="35"/>
      <c r="H20" s="35"/>
      <c r="I20" s="36" t="s">
        <v>214</v>
      </c>
      <c r="J20" s="36"/>
      <c r="K20" s="36"/>
      <c r="L20" s="35" t="s">
        <v>215</v>
      </c>
      <c r="M20" s="35"/>
      <c r="N20" s="35"/>
      <c r="O20" s="35"/>
      <c r="P20" s="37" t="s">
        <v>42</v>
      </c>
      <c r="Q20" s="37" t="s">
        <v>52</v>
      </c>
      <c r="R20" s="38" t="n">
        <v>93.3</v>
      </c>
      <c r="S20" s="38" t="n">
        <v>93.3</v>
      </c>
      <c r="T20" s="38" t="n">
        <v>100</v>
      </c>
      <c r="U20" s="39" t="n">
        <f aca="false">107.18</f>
        <v>107.18</v>
      </c>
    </row>
    <row r="21" customFormat="false" ht="127.5" hidden="false" customHeight="true" outlineLevel="0" collapsed="false">
      <c r="A21" s="27"/>
      <c r="B21" s="28" t="s">
        <v>74</v>
      </c>
      <c r="C21" s="29" t="s">
        <v>216</v>
      </c>
      <c r="D21" s="29"/>
      <c r="E21" s="29"/>
      <c r="F21" s="29"/>
      <c r="G21" s="29"/>
      <c r="H21" s="29"/>
      <c r="I21" s="30" t="s">
        <v>217</v>
      </c>
      <c r="J21" s="30"/>
      <c r="K21" s="30"/>
      <c r="L21" s="29" t="s">
        <v>218</v>
      </c>
      <c r="M21" s="29"/>
      <c r="N21" s="29"/>
      <c r="O21" s="29"/>
      <c r="P21" s="31" t="s">
        <v>42</v>
      </c>
      <c r="Q21" s="31" t="s">
        <v>78</v>
      </c>
      <c r="R21" s="32" t="n">
        <v>100</v>
      </c>
      <c r="S21" s="32" t="n">
        <v>100</v>
      </c>
      <c r="T21" s="32" t="n">
        <v>104.07</v>
      </c>
      <c r="U21" s="33" t="n">
        <f aca="false">104.07</f>
        <v>104.07</v>
      </c>
    </row>
    <row r="22" customFormat="false" ht="93.75" hidden="false" customHeight="true" outlineLevel="0" collapsed="false">
      <c r="A22" s="27"/>
      <c r="B22" s="34"/>
      <c r="C22" s="35" t="s">
        <v>219</v>
      </c>
      <c r="D22" s="35"/>
      <c r="E22" s="35"/>
      <c r="F22" s="35"/>
      <c r="G22" s="35"/>
      <c r="H22" s="35"/>
      <c r="I22" s="36" t="s">
        <v>220</v>
      </c>
      <c r="J22" s="36"/>
      <c r="K22" s="36"/>
      <c r="L22" s="35" t="s">
        <v>221</v>
      </c>
      <c r="M22" s="35"/>
      <c r="N22" s="35"/>
      <c r="O22" s="35"/>
      <c r="P22" s="37" t="s">
        <v>42</v>
      </c>
      <c r="Q22" s="37" t="s">
        <v>78</v>
      </c>
      <c r="R22" s="38" t="n">
        <v>100</v>
      </c>
      <c r="S22" s="38" t="n">
        <v>100</v>
      </c>
      <c r="T22" s="38" t="n">
        <v>100</v>
      </c>
      <c r="U22" s="39" t="n">
        <f aca="false">100</f>
        <v>100</v>
      </c>
    </row>
    <row r="23" customFormat="false" ht="75" hidden="false" customHeight="true" outlineLevel="0" collapsed="false">
      <c r="A23" s="27"/>
      <c r="B23" s="34"/>
      <c r="C23" s="35" t="s">
        <v>222</v>
      </c>
      <c r="D23" s="35"/>
      <c r="E23" s="35"/>
      <c r="F23" s="35"/>
      <c r="G23" s="35"/>
      <c r="H23" s="35"/>
      <c r="I23" s="36" t="s">
        <v>223</v>
      </c>
      <c r="J23" s="36"/>
      <c r="K23" s="36"/>
      <c r="L23" s="35" t="s">
        <v>224</v>
      </c>
      <c r="M23" s="35"/>
      <c r="N23" s="35"/>
      <c r="O23" s="35"/>
      <c r="P23" s="37" t="s">
        <v>42</v>
      </c>
      <c r="Q23" s="37" t="s">
        <v>181</v>
      </c>
      <c r="R23" s="38" t="n">
        <v>100</v>
      </c>
      <c r="S23" s="38" t="n">
        <v>100</v>
      </c>
      <c r="T23" s="38" t="n">
        <v>100</v>
      </c>
      <c r="U23" s="39" t="n">
        <f aca="false">100</f>
        <v>100</v>
      </c>
    </row>
    <row r="24" customFormat="false" ht="75" hidden="false" customHeight="true" outlineLevel="0" collapsed="false">
      <c r="A24" s="27"/>
      <c r="B24" s="34"/>
      <c r="C24" s="35" t="s">
        <v>225</v>
      </c>
      <c r="D24" s="35"/>
      <c r="E24" s="35"/>
      <c r="F24" s="35"/>
      <c r="G24" s="35"/>
      <c r="H24" s="35"/>
      <c r="I24" s="36" t="s">
        <v>226</v>
      </c>
      <c r="J24" s="36"/>
      <c r="K24" s="36"/>
      <c r="L24" s="35" t="s">
        <v>227</v>
      </c>
      <c r="M24" s="35"/>
      <c r="N24" s="35"/>
      <c r="O24" s="35"/>
      <c r="P24" s="37" t="s">
        <v>42</v>
      </c>
      <c r="Q24" s="37" t="s">
        <v>78</v>
      </c>
      <c r="R24" s="38" t="n">
        <v>100</v>
      </c>
      <c r="S24" s="38" t="n">
        <v>100</v>
      </c>
      <c r="T24" s="38" t="n">
        <v>100</v>
      </c>
      <c r="U24" s="39" t="n">
        <f aca="false">100</f>
        <v>100</v>
      </c>
    </row>
    <row r="25" customFormat="false" ht="227.25" hidden="false" customHeight="true" outlineLevel="0" collapsed="false">
      <c r="A25" s="27"/>
      <c r="B25" s="34"/>
      <c r="C25" s="35" t="s">
        <v>228</v>
      </c>
      <c r="D25" s="35"/>
      <c r="E25" s="35"/>
      <c r="F25" s="35"/>
      <c r="G25" s="35"/>
      <c r="H25" s="35"/>
      <c r="I25" s="36" t="s">
        <v>229</v>
      </c>
      <c r="J25" s="36"/>
      <c r="K25" s="36"/>
      <c r="L25" s="65" t="s">
        <v>230</v>
      </c>
      <c r="M25" s="65"/>
      <c r="N25" s="65"/>
      <c r="O25" s="65"/>
      <c r="P25" s="37" t="s">
        <v>42</v>
      </c>
      <c r="Q25" s="37" t="s">
        <v>78</v>
      </c>
      <c r="R25" s="38" t="n">
        <v>93.3</v>
      </c>
      <c r="S25" s="38" t="n">
        <v>93.33</v>
      </c>
      <c r="T25" s="38" t="n">
        <v>57.78</v>
      </c>
      <c r="U25" s="39" t="n">
        <f aca="false">61.91</f>
        <v>61.91</v>
      </c>
    </row>
    <row r="26" customFormat="false" ht="14.25" hidden="false" customHeight="false" outlineLevel="0" collapsed="false">
      <c r="B26" s="6" t="s">
        <v>98</v>
      </c>
      <c r="C26" s="7"/>
      <c r="D26" s="7"/>
      <c r="E26" s="7"/>
      <c r="F26" s="7"/>
      <c r="G26" s="7"/>
      <c r="H26" s="7"/>
      <c r="I26" s="7"/>
      <c r="J26" s="7"/>
      <c r="K26" s="7"/>
      <c r="L26" s="7"/>
      <c r="M26" s="7"/>
      <c r="N26" s="7"/>
      <c r="O26" s="7"/>
      <c r="P26" s="7"/>
      <c r="Q26" s="7"/>
      <c r="R26" s="7"/>
      <c r="S26" s="7"/>
      <c r="T26" s="7"/>
      <c r="U26" s="8"/>
      <c r="V26" s="40"/>
    </row>
    <row r="27" customFormat="false" ht="26.25" hidden="false" customHeight="false" outlineLevel="0" collapsed="false">
      <c r="B27" s="41"/>
      <c r="C27" s="42"/>
      <c r="D27" s="42"/>
      <c r="E27" s="42"/>
      <c r="F27" s="42"/>
      <c r="G27" s="42"/>
      <c r="H27" s="42"/>
      <c r="I27" s="42"/>
      <c r="J27" s="42"/>
      <c r="K27" s="42"/>
      <c r="L27" s="42"/>
      <c r="M27" s="42"/>
      <c r="N27" s="42"/>
      <c r="O27" s="42"/>
      <c r="P27" s="42"/>
      <c r="Q27" s="42"/>
      <c r="R27" s="43"/>
      <c r="S27" s="44" t="s">
        <v>33</v>
      </c>
      <c r="T27" s="44" t="s">
        <v>99</v>
      </c>
      <c r="U27" s="19" t="s">
        <v>100</v>
      </c>
    </row>
    <row r="28" customFormat="false" ht="37.5" hidden="false" customHeight="false" outlineLevel="0" collapsed="false">
      <c r="B28" s="45"/>
      <c r="C28" s="46"/>
      <c r="D28" s="46"/>
      <c r="E28" s="46"/>
      <c r="F28" s="46"/>
      <c r="G28" s="46"/>
      <c r="H28" s="46"/>
      <c r="I28" s="46"/>
      <c r="J28" s="46"/>
      <c r="K28" s="46"/>
      <c r="L28" s="46"/>
      <c r="M28" s="46"/>
      <c r="N28" s="46"/>
      <c r="O28" s="46"/>
      <c r="P28" s="46"/>
      <c r="Q28" s="46"/>
      <c r="R28" s="46"/>
      <c r="S28" s="47" t="s">
        <v>101</v>
      </c>
      <c r="T28" s="48" t="s">
        <v>101</v>
      </c>
      <c r="U28" s="48" t="s">
        <v>102</v>
      </c>
    </row>
    <row r="29" customFormat="false" ht="18" hidden="false" customHeight="false" outlineLevel="0" collapsed="false">
      <c r="B29" s="49" t="s">
        <v>103</v>
      </c>
      <c r="C29" s="49"/>
      <c r="D29" s="49"/>
      <c r="E29" s="50"/>
      <c r="F29" s="50"/>
      <c r="G29" s="50"/>
      <c r="H29" s="51"/>
      <c r="I29" s="51"/>
      <c r="J29" s="51"/>
      <c r="K29" s="51"/>
      <c r="L29" s="51"/>
      <c r="M29" s="51"/>
      <c r="N29" s="51"/>
      <c r="O29" s="51"/>
      <c r="P29" s="52"/>
      <c r="Q29" s="52"/>
      <c r="R29" s="52"/>
      <c r="S29" s="53" t="n">
        <v>281.144349</v>
      </c>
      <c r="T29" s="53" t="n">
        <v>331.91451576</v>
      </c>
      <c r="U29" s="54" t="n">
        <f aca="false">+IF(ISERR(T29/S29*100),"N/A",ROUND(T29/S29*100,1))</f>
        <v>118.1</v>
      </c>
    </row>
    <row r="30" customFormat="false" ht="18" hidden="false" customHeight="false" outlineLevel="0" collapsed="false">
      <c r="B30" s="55" t="s">
        <v>104</v>
      </c>
      <c r="C30" s="55"/>
      <c r="D30" s="55"/>
      <c r="E30" s="56"/>
      <c r="F30" s="56"/>
      <c r="G30" s="56"/>
      <c r="H30" s="57"/>
      <c r="I30" s="57"/>
      <c r="J30" s="57"/>
      <c r="K30" s="57"/>
      <c r="L30" s="57"/>
      <c r="M30" s="57"/>
      <c r="N30" s="57"/>
      <c r="O30" s="57"/>
      <c r="P30" s="58"/>
      <c r="Q30" s="58"/>
      <c r="R30" s="58"/>
      <c r="S30" s="53" t="n">
        <v>331.91462678</v>
      </c>
      <c r="T30" s="53" t="n">
        <v>331.91451576</v>
      </c>
      <c r="U30" s="54" t="n">
        <f aca="false">+IF(ISERR(T30/S30*100),"N/A",ROUND(T30/S30*100,1))</f>
        <v>100</v>
      </c>
    </row>
    <row r="31" customFormat="false" ht="14.8" hidden="false" customHeight="false" outlineLevel="0" collapsed="false">
      <c r="B31" s="6" t="s">
        <v>105</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2" t="s">
        <v>106</v>
      </c>
      <c r="C32" s="62"/>
      <c r="D32" s="62"/>
      <c r="E32" s="62"/>
      <c r="F32" s="62"/>
      <c r="G32" s="62"/>
      <c r="H32" s="62"/>
      <c r="I32" s="62"/>
      <c r="J32" s="62"/>
      <c r="K32" s="62"/>
      <c r="L32" s="62"/>
      <c r="M32" s="62"/>
      <c r="N32" s="62"/>
      <c r="O32" s="62"/>
      <c r="P32" s="62"/>
      <c r="Q32" s="62"/>
      <c r="R32" s="62"/>
      <c r="S32" s="62"/>
      <c r="T32" s="62"/>
      <c r="U32" s="62"/>
    </row>
    <row r="33" customFormat="false" ht="101.25" hidden="false" customHeight="true" outlineLevel="0" collapsed="false">
      <c r="B33" s="63" t="s">
        <v>231</v>
      </c>
      <c r="C33" s="63"/>
      <c r="D33" s="63"/>
      <c r="E33" s="63"/>
      <c r="F33" s="63"/>
      <c r="G33" s="63"/>
      <c r="H33" s="63"/>
      <c r="I33" s="63"/>
      <c r="J33" s="63"/>
      <c r="K33" s="63"/>
      <c r="L33" s="63"/>
      <c r="M33" s="63"/>
      <c r="N33" s="63"/>
      <c r="O33" s="63"/>
      <c r="P33" s="63"/>
      <c r="Q33" s="63"/>
      <c r="R33" s="63"/>
      <c r="S33" s="63"/>
      <c r="T33" s="63"/>
      <c r="U33" s="63"/>
    </row>
    <row r="34" customFormat="false" ht="138" hidden="false" customHeight="true" outlineLevel="0" collapsed="false">
      <c r="B34" s="63" t="s">
        <v>232</v>
      </c>
      <c r="C34" s="63"/>
      <c r="D34" s="63"/>
      <c r="E34" s="63"/>
      <c r="F34" s="63"/>
      <c r="G34" s="63"/>
      <c r="H34" s="63"/>
      <c r="I34" s="63"/>
      <c r="J34" s="63"/>
      <c r="K34" s="63"/>
      <c r="L34" s="63"/>
      <c r="M34" s="63"/>
      <c r="N34" s="63"/>
      <c r="O34" s="63"/>
      <c r="P34" s="63"/>
      <c r="Q34" s="63"/>
      <c r="R34" s="63"/>
      <c r="S34" s="63"/>
      <c r="T34" s="63"/>
      <c r="U34" s="63"/>
    </row>
    <row r="35" customFormat="false" ht="105.75" hidden="false" customHeight="true" outlineLevel="0" collapsed="false">
      <c r="B35" s="63" t="s">
        <v>233</v>
      </c>
      <c r="C35" s="63"/>
      <c r="D35" s="63"/>
      <c r="E35" s="63"/>
      <c r="F35" s="63"/>
      <c r="G35" s="63"/>
      <c r="H35" s="63"/>
      <c r="I35" s="63"/>
      <c r="J35" s="63"/>
      <c r="K35" s="63"/>
      <c r="L35" s="63"/>
      <c r="M35" s="63"/>
      <c r="N35" s="63"/>
      <c r="O35" s="63"/>
      <c r="P35" s="63"/>
      <c r="Q35" s="63"/>
      <c r="R35" s="63"/>
      <c r="S35" s="63"/>
      <c r="T35" s="63"/>
      <c r="U35" s="63"/>
    </row>
    <row r="36" customFormat="false" ht="99.75" hidden="false" customHeight="true" outlineLevel="0" collapsed="false">
      <c r="B36" s="63" t="s">
        <v>234</v>
      </c>
      <c r="C36" s="63"/>
      <c r="D36" s="63"/>
      <c r="E36" s="63"/>
      <c r="F36" s="63"/>
      <c r="G36" s="63"/>
      <c r="H36" s="63"/>
      <c r="I36" s="63"/>
      <c r="J36" s="63"/>
      <c r="K36" s="63"/>
      <c r="L36" s="63"/>
      <c r="M36" s="63"/>
      <c r="N36" s="63"/>
      <c r="O36" s="63"/>
      <c r="P36" s="63"/>
      <c r="Q36" s="63"/>
      <c r="R36" s="63"/>
      <c r="S36" s="63"/>
      <c r="T36" s="63"/>
      <c r="U36" s="63"/>
    </row>
    <row r="37" customFormat="false" ht="153.15" hidden="false" customHeight="true" outlineLevel="0" collapsed="false">
      <c r="B37" s="63" t="s">
        <v>235</v>
      </c>
      <c r="C37" s="63"/>
      <c r="D37" s="63"/>
      <c r="E37" s="63"/>
      <c r="F37" s="63"/>
      <c r="G37" s="63"/>
      <c r="H37" s="63"/>
      <c r="I37" s="63"/>
      <c r="J37" s="63"/>
      <c r="K37" s="63"/>
      <c r="L37" s="63"/>
      <c r="M37" s="63"/>
      <c r="N37" s="63"/>
      <c r="O37" s="63"/>
      <c r="P37" s="63"/>
      <c r="Q37" s="63"/>
      <c r="R37" s="63"/>
      <c r="S37" s="63"/>
      <c r="T37" s="63"/>
      <c r="U37" s="63"/>
    </row>
    <row r="38" customFormat="false" ht="65.25" hidden="false" customHeight="true" outlineLevel="0" collapsed="false">
      <c r="B38" s="63" t="s">
        <v>236</v>
      </c>
      <c r="C38" s="63"/>
      <c r="D38" s="63"/>
      <c r="E38" s="63"/>
      <c r="F38" s="63"/>
      <c r="G38" s="63"/>
      <c r="H38" s="63"/>
      <c r="I38" s="63"/>
      <c r="J38" s="63"/>
      <c r="K38" s="63"/>
      <c r="L38" s="63"/>
      <c r="M38" s="63"/>
      <c r="N38" s="63"/>
      <c r="O38" s="63"/>
      <c r="P38" s="63"/>
      <c r="Q38" s="63"/>
      <c r="R38" s="63"/>
      <c r="S38" s="63"/>
      <c r="T38" s="63"/>
      <c r="U38" s="63"/>
    </row>
    <row r="39" customFormat="false" ht="93.55" hidden="false" customHeight="true" outlineLevel="0" collapsed="false">
      <c r="B39" s="63" t="s">
        <v>237</v>
      </c>
      <c r="C39" s="63"/>
      <c r="D39" s="63"/>
      <c r="E39" s="63"/>
      <c r="F39" s="63"/>
      <c r="G39" s="63"/>
      <c r="H39" s="63"/>
      <c r="I39" s="63"/>
      <c r="J39" s="63"/>
      <c r="K39" s="63"/>
      <c r="L39" s="63"/>
      <c r="M39" s="63"/>
      <c r="N39" s="63"/>
      <c r="O39" s="63"/>
      <c r="P39" s="63"/>
      <c r="Q39" s="63"/>
      <c r="R39" s="63"/>
      <c r="S39" s="63"/>
      <c r="T39" s="63"/>
      <c r="U39" s="63"/>
    </row>
    <row r="40" customFormat="false" ht="57" hidden="false" customHeight="true" outlineLevel="0" collapsed="false">
      <c r="B40" s="63" t="s">
        <v>238</v>
      </c>
      <c r="C40" s="63"/>
      <c r="D40" s="63"/>
      <c r="E40" s="63"/>
      <c r="F40" s="63"/>
      <c r="G40" s="63"/>
      <c r="H40" s="63"/>
      <c r="I40" s="63"/>
      <c r="J40" s="63"/>
      <c r="K40" s="63"/>
      <c r="L40" s="63"/>
      <c r="M40" s="63"/>
      <c r="N40" s="63"/>
      <c r="O40" s="63"/>
      <c r="P40" s="63"/>
      <c r="Q40" s="63"/>
      <c r="R40" s="63"/>
      <c r="S40" s="63"/>
      <c r="T40" s="63"/>
      <c r="U40" s="63"/>
    </row>
    <row r="41" customFormat="false" ht="79.5" hidden="false" customHeight="true" outlineLevel="0" collapsed="false">
      <c r="B41" s="63" t="s">
        <v>239</v>
      </c>
      <c r="C41" s="63"/>
      <c r="D41" s="63"/>
      <c r="E41" s="63"/>
      <c r="F41" s="63"/>
      <c r="G41" s="63"/>
      <c r="H41" s="63"/>
      <c r="I41" s="63"/>
      <c r="J41" s="63"/>
      <c r="K41" s="63"/>
      <c r="L41" s="63"/>
      <c r="M41" s="63"/>
      <c r="N41" s="63"/>
      <c r="O41" s="63"/>
      <c r="P41" s="63"/>
      <c r="Q41" s="63"/>
      <c r="R41" s="63"/>
      <c r="S41" s="63"/>
      <c r="T41" s="63"/>
      <c r="U41" s="63"/>
    </row>
    <row r="42" customFormat="false" ht="85.5" hidden="false" customHeight="true" outlineLevel="0" collapsed="false">
      <c r="B42" s="63" t="s">
        <v>240</v>
      </c>
      <c r="C42" s="63"/>
      <c r="D42" s="63"/>
      <c r="E42" s="63"/>
      <c r="F42" s="63"/>
      <c r="G42" s="63"/>
      <c r="H42" s="63"/>
      <c r="I42" s="63"/>
      <c r="J42" s="63"/>
      <c r="K42" s="63"/>
      <c r="L42" s="63"/>
      <c r="M42" s="63"/>
      <c r="N42" s="63"/>
      <c r="O42" s="63"/>
      <c r="P42" s="63"/>
      <c r="Q42" s="63"/>
      <c r="R42" s="63"/>
      <c r="S42" s="63"/>
      <c r="T42" s="63"/>
      <c r="U42" s="63"/>
    </row>
    <row r="43" customFormat="false" ht="79.65" hidden="false" customHeight="true" outlineLevel="0" collapsed="false">
      <c r="B43" s="63" t="s">
        <v>241</v>
      </c>
      <c r="C43" s="63"/>
      <c r="D43" s="63"/>
      <c r="E43" s="63"/>
      <c r="F43" s="63"/>
      <c r="G43" s="63"/>
      <c r="H43" s="63"/>
      <c r="I43" s="63"/>
      <c r="J43" s="63"/>
      <c r="K43" s="63"/>
      <c r="L43" s="63"/>
      <c r="M43" s="63"/>
      <c r="N43" s="63"/>
      <c r="O43" s="63"/>
      <c r="P43" s="63"/>
      <c r="Q43" s="63"/>
      <c r="R43" s="63"/>
      <c r="S43" s="63"/>
      <c r="T43" s="63"/>
      <c r="U43" s="63"/>
    </row>
    <row r="44" customFormat="false" ht="90.75" hidden="false" customHeight="true" outlineLevel="0" collapsed="false">
      <c r="B44" s="63" t="s">
        <v>242</v>
      </c>
      <c r="C44" s="63"/>
      <c r="D44" s="63"/>
      <c r="E44" s="63"/>
      <c r="F44" s="63"/>
      <c r="G44" s="63"/>
      <c r="H44" s="63"/>
      <c r="I44" s="63"/>
      <c r="J44" s="63"/>
      <c r="K44" s="63"/>
      <c r="L44" s="63"/>
      <c r="M44" s="63"/>
      <c r="N44" s="63"/>
      <c r="O44" s="63"/>
      <c r="P44" s="63"/>
      <c r="Q44" s="63"/>
      <c r="R44" s="63"/>
      <c r="S44" s="63"/>
      <c r="T44" s="63"/>
      <c r="U44" s="63"/>
    </row>
    <row r="45" customFormat="false" ht="59.25" hidden="false" customHeight="true" outlineLevel="0" collapsed="false">
      <c r="B45" s="63" t="s">
        <v>243</v>
      </c>
      <c r="C45" s="63"/>
      <c r="D45" s="63"/>
      <c r="E45" s="63"/>
      <c r="F45" s="63"/>
      <c r="G45" s="63"/>
      <c r="H45" s="63"/>
      <c r="I45" s="63"/>
      <c r="J45" s="63"/>
      <c r="K45" s="63"/>
      <c r="L45" s="63"/>
      <c r="M45" s="63"/>
      <c r="N45" s="63"/>
      <c r="O45" s="63"/>
      <c r="P45" s="63"/>
      <c r="Q45" s="63"/>
      <c r="R45" s="63"/>
      <c r="S45" s="63"/>
      <c r="T45" s="63"/>
      <c r="U45" s="63"/>
    </row>
    <row r="46" customFormat="false" ht="66" hidden="false" customHeight="true" outlineLevel="0" collapsed="false">
      <c r="B46" s="63" t="s">
        <v>244</v>
      </c>
      <c r="C46" s="63"/>
      <c r="D46" s="63"/>
      <c r="E46" s="63"/>
      <c r="F46" s="63"/>
      <c r="G46" s="63"/>
      <c r="H46" s="63"/>
      <c r="I46" s="63"/>
      <c r="J46" s="63"/>
      <c r="K46" s="63"/>
      <c r="L46" s="63"/>
      <c r="M46" s="63"/>
      <c r="N46" s="63"/>
      <c r="O46" s="63"/>
      <c r="P46" s="63"/>
      <c r="Q46" s="63"/>
      <c r="R46" s="63"/>
      <c r="S46" s="63"/>
      <c r="T46" s="63"/>
      <c r="U46" s="63"/>
    </row>
    <row r="47" customFormat="false" ht="78.75" hidden="false" customHeight="true" outlineLevel="0" collapsed="false">
      <c r="B47" s="64" t="s">
        <v>245</v>
      </c>
      <c r="C47" s="64"/>
      <c r="D47" s="64"/>
      <c r="E47" s="64"/>
      <c r="F47" s="64"/>
      <c r="G47" s="64"/>
      <c r="H47" s="64"/>
      <c r="I47" s="64"/>
      <c r="J47" s="64"/>
      <c r="K47" s="64"/>
      <c r="L47" s="64"/>
      <c r="M47" s="64"/>
      <c r="N47" s="64"/>
      <c r="O47" s="64"/>
      <c r="P47" s="64"/>
      <c r="Q47" s="64"/>
      <c r="R47" s="64"/>
      <c r="S47" s="64"/>
      <c r="T47" s="64"/>
      <c r="U47" s="64"/>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246</v>
      </c>
      <c r="D4" s="9" t="s">
        <v>247</v>
      </c>
      <c r="E4" s="9"/>
      <c r="F4" s="9"/>
      <c r="G4" s="9"/>
      <c r="H4" s="9"/>
      <c r="I4" s="10"/>
      <c r="J4" s="9" t="s">
        <v>9</v>
      </c>
      <c r="K4" s="10" t="s">
        <v>10</v>
      </c>
      <c r="L4" s="10" t="s">
        <v>11</v>
      </c>
      <c r="M4" s="10"/>
      <c r="N4" s="10"/>
      <c r="O4" s="10"/>
      <c r="P4" s="9" t="s">
        <v>12</v>
      </c>
      <c r="Q4" s="10" t="s">
        <v>248</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82.5" hidden="false" customHeight="false" outlineLevel="0" collapsed="false">
      <c r="B6" s="13" t="s">
        <v>16</v>
      </c>
      <c r="C6" s="14" t="s">
        <v>17</v>
      </c>
      <c r="D6" s="14"/>
      <c r="E6" s="14"/>
      <c r="F6" s="14"/>
      <c r="G6" s="14"/>
      <c r="H6" s="15"/>
      <c r="I6" s="15"/>
      <c r="J6" s="15" t="s">
        <v>18</v>
      </c>
      <c r="K6" s="14" t="s">
        <v>19</v>
      </c>
      <c r="L6" s="14"/>
      <c r="M6" s="14"/>
      <c r="N6" s="14"/>
      <c r="O6" s="15" t="s">
        <v>20</v>
      </c>
      <c r="P6" s="14" t="s">
        <v>249</v>
      </c>
      <c r="Q6" s="14"/>
      <c r="R6" s="14"/>
      <c r="S6" s="15" t="s">
        <v>22</v>
      </c>
      <c r="T6" s="16" t="s">
        <v>250</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98.25" hidden="false" customHeight="true" outlineLevel="0" collapsed="false">
      <c r="A11" s="27"/>
      <c r="B11" s="28" t="s">
        <v>38</v>
      </c>
      <c r="C11" s="29" t="s">
        <v>251</v>
      </c>
      <c r="D11" s="29"/>
      <c r="E11" s="29"/>
      <c r="F11" s="29"/>
      <c r="G11" s="29"/>
      <c r="H11" s="29"/>
      <c r="I11" s="30" t="s">
        <v>252</v>
      </c>
      <c r="J11" s="30"/>
      <c r="K11" s="30"/>
      <c r="L11" s="29" t="s">
        <v>253</v>
      </c>
      <c r="M11" s="29"/>
      <c r="N11" s="29"/>
      <c r="O11" s="29"/>
      <c r="P11" s="31" t="s">
        <v>42</v>
      </c>
      <c r="Q11" s="31" t="s">
        <v>43</v>
      </c>
      <c r="R11" s="32" t="n">
        <v>100</v>
      </c>
      <c r="S11" s="32" t="n">
        <v>100</v>
      </c>
      <c r="T11" s="32" t="n">
        <v>98.39</v>
      </c>
      <c r="U11" s="33" t="n">
        <f aca="false">98.39</f>
        <v>98.39</v>
      </c>
    </row>
    <row r="12" customFormat="false" ht="101.25" hidden="false" customHeight="true" outlineLevel="0" collapsed="false">
      <c r="A12" s="27"/>
      <c r="B12" s="28" t="s">
        <v>44</v>
      </c>
      <c r="C12" s="29" t="s">
        <v>254</v>
      </c>
      <c r="D12" s="29"/>
      <c r="E12" s="29"/>
      <c r="F12" s="29"/>
      <c r="G12" s="29"/>
      <c r="H12" s="29"/>
      <c r="I12" s="30" t="s">
        <v>255</v>
      </c>
      <c r="J12" s="30"/>
      <c r="K12" s="30"/>
      <c r="L12" s="29" t="s">
        <v>256</v>
      </c>
      <c r="M12" s="29"/>
      <c r="N12" s="29"/>
      <c r="O12" s="29"/>
      <c r="P12" s="31" t="s">
        <v>42</v>
      </c>
      <c r="Q12" s="31" t="s">
        <v>43</v>
      </c>
      <c r="R12" s="32" t="n">
        <v>100</v>
      </c>
      <c r="S12" s="32" t="n">
        <v>100</v>
      </c>
      <c r="T12" s="32" t="n">
        <v>95.4</v>
      </c>
      <c r="U12" s="33" t="n">
        <f aca="false">95.4</f>
        <v>95.4</v>
      </c>
    </row>
    <row r="13" customFormat="false" ht="75" hidden="false" customHeight="true" outlineLevel="0" collapsed="false">
      <c r="A13" s="27"/>
      <c r="B13" s="28" t="s">
        <v>55</v>
      </c>
      <c r="C13" s="29" t="s">
        <v>257</v>
      </c>
      <c r="D13" s="29"/>
      <c r="E13" s="29"/>
      <c r="F13" s="29"/>
      <c r="G13" s="29"/>
      <c r="H13" s="29"/>
      <c r="I13" s="30" t="s">
        <v>258</v>
      </c>
      <c r="J13" s="30"/>
      <c r="K13" s="30"/>
      <c r="L13" s="29" t="s">
        <v>259</v>
      </c>
      <c r="M13" s="29"/>
      <c r="N13" s="29"/>
      <c r="O13" s="29"/>
      <c r="P13" s="31" t="s">
        <v>42</v>
      </c>
      <c r="Q13" s="31" t="s">
        <v>209</v>
      </c>
      <c r="R13" s="32" t="n">
        <v>100</v>
      </c>
      <c r="S13" s="32" t="n">
        <v>100</v>
      </c>
      <c r="T13" s="32" t="n">
        <v>115.59</v>
      </c>
      <c r="U13" s="33" t="n">
        <f aca="false">115.59</f>
        <v>115.59</v>
      </c>
    </row>
    <row r="14" customFormat="false" ht="75" hidden="false" customHeight="true" outlineLevel="0" collapsed="false">
      <c r="A14" s="27"/>
      <c r="B14" s="34"/>
      <c r="C14" s="35"/>
      <c r="D14" s="35"/>
      <c r="E14" s="35"/>
      <c r="F14" s="35"/>
      <c r="G14" s="35"/>
      <c r="H14" s="35"/>
      <c r="I14" s="36" t="s">
        <v>260</v>
      </c>
      <c r="J14" s="36"/>
      <c r="K14" s="36"/>
      <c r="L14" s="35" t="s">
        <v>261</v>
      </c>
      <c r="M14" s="35"/>
      <c r="N14" s="35"/>
      <c r="O14" s="35"/>
      <c r="P14" s="37" t="s">
        <v>42</v>
      </c>
      <c r="Q14" s="37" t="s">
        <v>209</v>
      </c>
      <c r="R14" s="38" t="n">
        <v>100</v>
      </c>
      <c r="S14" s="38" t="n">
        <v>100</v>
      </c>
      <c r="T14" s="38" t="n">
        <v>95.46</v>
      </c>
      <c r="U14" s="39" t="n">
        <f aca="false">95.46</f>
        <v>95.46</v>
      </c>
    </row>
    <row r="15" customFormat="false" ht="108.75" hidden="false" customHeight="true" outlineLevel="0" collapsed="false">
      <c r="A15" s="27"/>
      <c r="B15" s="28" t="s">
        <v>74</v>
      </c>
      <c r="C15" s="29" t="s">
        <v>262</v>
      </c>
      <c r="D15" s="29"/>
      <c r="E15" s="29"/>
      <c r="F15" s="29"/>
      <c r="G15" s="29"/>
      <c r="H15" s="29"/>
      <c r="I15" s="30" t="s">
        <v>263</v>
      </c>
      <c r="J15" s="30"/>
      <c r="K15" s="30"/>
      <c r="L15" s="29" t="s">
        <v>264</v>
      </c>
      <c r="M15" s="29"/>
      <c r="N15" s="29"/>
      <c r="O15" s="29"/>
      <c r="P15" s="31" t="s">
        <v>42</v>
      </c>
      <c r="Q15" s="31" t="s">
        <v>78</v>
      </c>
      <c r="R15" s="32" t="n">
        <v>98.18</v>
      </c>
      <c r="S15" s="32" t="n">
        <v>98.18</v>
      </c>
      <c r="T15" s="32" t="n">
        <v>98.72</v>
      </c>
      <c r="U15" s="33" t="n">
        <f aca="false">100.55</f>
        <v>100.55</v>
      </c>
    </row>
    <row r="16" customFormat="false" ht="75" hidden="false" customHeight="true" outlineLevel="0" collapsed="false">
      <c r="A16" s="27"/>
      <c r="B16" s="34"/>
      <c r="C16" s="35" t="s">
        <v>265</v>
      </c>
      <c r="D16" s="35"/>
      <c r="E16" s="35"/>
      <c r="F16" s="35"/>
      <c r="G16" s="35"/>
      <c r="H16" s="35"/>
      <c r="I16" s="36" t="s">
        <v>266</v>
      </c>
      <c r="J16" s="36"/>
      <c r="K16" s="36"/>
      <c r="L16" s="35" t="s">
        <v>267</v>
      </c>
      <c r="M16" s="35"/>
      <c r="N16" s="35"/>
      <c r="O16" s="35"/>
      <c r="P16" s="37" t="s">
        <v>42</v>
      </c>
      <c r="Q16" s="37" t="s">
        <v>78</v>
      </c>
      <c r="R16" s="38" t="s">
        <v>268</v>
      </c>
      <c r="S16" s="38" t="n">
        <v>90</v>
      </c>
      <c r="T16" s="38" t="n">
        <v>87.24</v>
      </c>
      <c r="U16" s="39" t="n">
        <f aca="false">96.93</f>
        <v>96.93</v>
      </c>
    </row>
    <row r="17" customFormat="false" ht="14.25" hidden="false" customHeight="false" outlineLevel="0" collapsed="false">
      <c r="B17" s="6" t="s">
        <v>98</v>
      </c>
      <c r="C17" s="7"/>
      <c r="D17" s="7"/>
      <c r="E17" s="7"/>
      <c r="F17" s="7"/>
      <c r="G17" s="7"/>
      <c r="H17" s="7"/>
      <c r="I17" s="7"/>
      <c r="J17" s="7"/>
      <c r="K17" s="7"/>
      <c r="L17" s="7"/>
      <c r="M17" s="7"/>
      <c r="N17" s="7"/>
      <c r="O17" s="7"/>
      <c r="P17" s="7"/>
      <c r="Q17" s="7"/>
      <c r="R17" s="7"/>
      <c r="S17" s="7"/>
      <c r="T17" s="7"/>
      <c r="U17" s="8"/>
      <c r="V17" s="40"/>
    </row>
    <row r="18" customFormat="false" ht="26.25" hidden="false" customHeight="false" outlineLevel="0" collapsed="false">
      <c r="B18" s="41"/>
      <c r="C18" s="42"/>
      <c r="D18" s="42"/>
      <c r="E18" s="42"/>
      <c r="F18" s="42"/>
      <c r="G18" s="42"/>
      <c r="H18" s="42"/>
      <c r="I18" s="42"/>
      <c r="J18" s="42"/>
      <c r="K18" s="42"/>
      <c r="L18" s="42"/>
      <c r="M18" s="42"/>
      <c r="N18" s="42"/>
      <c r="O18" s="42"/>
      <c r="P18" s="42"/>
      <c r="Q18" s="42"/>
      <c r="R18" s="43"/>
      <c r="S18" s="44" t="s">
        <v>33</v>
      </c>
      <c r="T18" s="44" t="s">
        <v>99</v>
      </c>
      <c r="U18" s="19" t="s">
        <v>100</v>
      </c>
    </row>
    <row r="19" customFormat="false" ht="34.5" hidden="false" customHeight="false" outlineLevel="0" collapsed="false">
      <c r="B19" s="45"/>
      <c r="C19" s="46"/>
      <c r="D19" s="46"/>
      <c r="E19" s="46"/>
      <c r="F19" s="46"/>
      <c r="G19" s="46"/>
      <c r="H19" s="46"/>
      <c r="I19" s="46"/>
      <c r="J19" s="46"/>
      <c r="K19" s="46"/>
      <c r="L19" s="46"/>
      <c r="M19" s="46"/>
      <c r="N19" s="46"/>
      <c r="O19" s="46"/>
      <c r="P19" s="46"/>
      <c r="Q19" s="46"/>
      <c r="R19" s="46"/>
      <c r="S19" s="47" t="s">
        <v>101</v>
      </c>
      <c r="T19" s="48" t="s">
        <v>101</v>
      </c>
      <c r="U19" s="48" t="s">
        <v>102</v>
      </c>
    </row>
    <row r="20" customFormat="false" ht="18" hidden="false" customHeight="false" outlineLevel="0" collapsed="false">
      <c r="B20" s="49" t="s">
        <v>103</v>
      </c>
      <c r="C20" s="49"/>
      <c r="D20" s="49"/>
      <c r="E20" s="50"/>
      <c r="F20" s="50"/>
      <c r="G20" s="50"/>
      <c r="H20" s="51"/>
      <c r="I20" s="51"/>
      <c r="J20" s="51"/>
      <c r="K20" s="51"/>
      <c r="L20" s="51"/>
      <c r="M20" s="51"/>
      <c r="N20" s="51"/>
      <c r="O20" s="51"/>
      <c r="P20" s="52"/>
      <c r="Q20" s="52"/>
      <c r="R20" s="52"/>
      <c r="S20" s="53" t="n">
        <v>735.088255</v>
      </c>
      <c r="T20" s="53" t="n">
        <v>710.004937</v>
      </c>
      <c r="U20" s="54" t="n">
        <f aca="false">+IF(ISERR(T20/S20*100),"N/A",ROUND(T20/S20*100,1))</f>
        <v>96.6</v>
      </c>
    </row>
    <row r="21" customFormat="false" ht="18" hidden="false" customHeight="false" outlineLevel="0" collapsed="false">
      <c r="B21" s="55" t="s">
        <v>104</v>
      </c>
      <c r="C21" s="55"/>
      <c r="D21" s="55"/>
      <c r="E21" s="56"/>
      <c r="F21" s="56"/>
      <c r="G21" s="56"/>
      <c r="H21" s="57"/>
      <c r="I21" s="57"/>
      <c r="J21" s="57"/>
      <c r="K21" s="57"/>
      <c r="L21" s="57"/>
      <c r="M21" s="57"/>
      <c r="N21" s="57"/>
      <c r="O21" s="57"/>
      <c r="P21" s="58"/>
      <c r="Q21" s="58"/>
      <c r="R21" s="58"/>
      <c r="S21" s="53" t="n">
        <v>710.004937</v>
      </c>
      <c r="T21" s="53" t="n">
        <v>710.004937</v>
      </c>
      <c r="U21" s="54" t="n">
        <f aca="false">+IF(ISERR(T21/S21*100),"N/A",ROUND(T21/S21*100,1))</f>
        <v>100</v>
      </c>
    </row>
    <row r="22" customFormat="false" ht="14.8" hidden="false" customHeight="false" outlineLevel="0" collapsed="false">
      <c r="B22" s="6" t="s">
        <v>105</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2" t="s">
        <v>106</v>
      </c>
      <c r="C23" s="62"/>
      <c r="D23" s="62"/>
      <c r="E23" s="62"/>
      <c r="F23" s="62"/>
      <c r="G23" s="62"/>
      <c r="H23" s="62"/>
      <c r="I23" s="62"/>
      <c r="J23" s="62"/>
      <c r="K23" s="62"/>
      <c r="L23" s="62"/>
      <c r="M23" s="62"/>
      <c r="N23" s="62"/>
      <c r="O23" s="62"/>
      <c r="P23" s="62"/>
      <c r="Q23" s="62"/>
      <c r="R23" s="62"/>
      <c r="S23" s="62"/>
      <c r="T23" s="62"/>
      <c r="U23" s="62"/>
    </row>
    <row r="24" customFormat="false" ht="90.75" hidden="false" customHeight="true" outlineLevel="0" collapsed="false">
      <c r="B24" s="63" t="s">
        <v>269</v>
      </c>
      <c r="C24" s="63"/>
      <c r="D24" s="63"/>
      <c r="E24" s="63"/>
      <c r="F24" s="63"/>
      <c r="G24" s="63"/>
      <c r="H24" s="63"/>
      <c r="I24" s="63"/>
      <c r="J24" s="63"/>
      <c r="K24" s="63"/>
      <c r="L24" s="63"/>
      <c r="M24" s="63"/>
      <c r="N24" s="63"/>
      <c r="O24" s="63"/>
      <c r="P24" s="63"/>
      <c r="Q24" s="63"/>
      <c r="R24" s="63"/>
      <c r="S24" s="63"/>
      <c r="T24" s="63"/>
      <c r="U24" s="63"/>
    </row>
    <row r="25" customFormat="false" ht="79.5" hidden="false" customHeight="true" outlineLevel="0" collapsed="false">
      <c r="B25" s="63" t="s">
        <v>270</v>
      </c>
      <c r="C25" s="63"/>
      <c r="D25" s="63"/>
      <c r="E25" s="63"/>
      <c r="F25" s="63"/>
      <c r="G25" s="63"/>
      <c r="H25" s="63"/>
      <c r="I25" s="63"/>
      <c r="J25" s="63"/>
      <c r="K25" s="63"/>
      <c r="L25" s="63"/>
      <c r="M25" s="63"/>
      <c r="N25" s="63"/>
      <c r="O25" s="63"/>
      <c r="P25" s="63"/>
      <c r="Q25" s="63"/>
      <c r="R25" s="63"/>
      <c r="S25" s="63"/>
      <c r="T25" s="63"/>
      <c r="U25" s="63"/>
    </row>
    <row r="26" customFormat="false" ht="108.75" hidden="false" customHeight="true" outlineLevel="0" collapsed="false">
      <c r="B26" s="63" t="s">
        <v>271</v>
      </c>
      <c r="C26" s="63"/>
      <c r="D26" s="63"/>
      <c r="E26" s="63"/>
      <c r="F26" s="63"/>
      <c r="G26" s="63"/>
      <c r="H26" s="63"/>
      <c r="I26" s="63"/>
      <c r="J26" s="63"/>
      <c r="K26" s="63"/>
      <c r="L26" s="63"/>
      <c r="M26" s="63"/>
      <c r="N26" s="63"/>
      <c r="O26" s="63"/>
      <c r="P26" s="63"/>
      <c r="Q26" s="63"/>
      <c r="R26" s="63"/>
      <c r="S26" s="63"/>
      <c r="T26" s="63"/>
      <c r="U26" s="63"/>
    </row>
    <row r="27" customFormat="false" ht="114.55" hidden="false" customHeight="true" outlineLevel="0" collapsed="false">
      <c r="B27" s="63" t="s">
        <v>272</v>
      </c>
      <c r="C27" s="63"/>
      <c r="D27" s="63"/>
      <c r="E27" s="63"/>
      <c r="F27" s="63"/>
      <c r="G27" s="63"/>
      <c r="H27" s="63"/>
      <c r="I27" s="63"/>
      <c r="J27" s="63"/>
      <c r="K27" s="63"/>
      <c r="L27" s="63"/>
      <c r="M27" s="63"/>
      <c r="N27" s="63"/>
      <c r="O27" s="63"/>
      <c r="P27" s="63"/>
      <c r="Q27" s="63"/>
      <c r="R27" s="63"/>
      <c r="S27" s="63"/>
      <c r="T27" s="63"/>
      <c r="U27" s="63"/>
    </row>
    <row r="28" customFormat="false" ht="135.55" hidden="false" customHeight="true" outlineLevel="0" collapsed="false">
      <c r="B28" s="63" t="s">
        <v>273</v>
      </c>
      <c r="C28" s="63"/>
      <c r="D28" s="63"/>
      <c r="E28" s="63"/>
      <c r="F28" s="63"/>
      <c r="G28" s="63"/>
      <c r="H28" s="63"/>
      <c r="I28" s="63"/>
      <c r="J28" s="63"/>
      <c r="K28" s="63"/>
      <c r="L28" s="63"/>
      <c r="M28" s="63"/>
      <c r="N28" s="63"/>
      <c r="O28" s="63"/>
      <c r="P28" s="63"/>
      <c r="Q28" s="63"/>
      <c r="R28" s="63"/>
      <c r="S28" s="63"/>
      <c r="T28" s="63"/>
      <c r="U28" s="63"/>
    </row>
    <row r="29" customFormat="false" ht="155.25" hidden="false" customHeight="true" outlineLevel="0" collapsed="false">
      <c r="B29" s="64" t="s">
        <v>274</v>
      </c>
      <c r="C29" s="64"/>
      <c r="D29" s="64"/>
      <c r="E29" s="64"/>
      <c r="F29" s="64"/>
      <c r="G29" s="64"/>
      <c r="H29" s="64"/>
      <c r="I29" s="64"/>
      <c r="J29" s="64"/>
      <c r="K29" s="64"/>
      <c r="L29" s="64"/>
      <c r="M29" s="64"/>
      <c r="N29" s="64"/>
      <c r="O29" s="64"/>
      <c r="P29" s="64"/>
      <c r="Q29" s="64"/>
      <c r="R29" s="64"/>
      <c r="S29" s="64"/>
      <c r="T29" s="64"/>
      <c r="U29" s="64"/>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275</v>
      </c>
      <c r="D4" s="9" t="s">
        <v>276</v>
      </c>
      <c r="E4" s="9"/>
      <c r="F4" s="9"/>
      <c r="G4" s="9"/>
      <c r="H4" s="9"/>
      <c r="I4" s="10"/>
      <c r="J4" s="9" t="s">
        <v>9</v>
      </c>
      <c r="K4" s="10" t="s">
        <v>10</v>
      </c>
      <c r="L4" s="10" t="s">
        <v>11</v>
      </c>
      <c r="M4" s="10"/>
      <c r="N4" s="10"/>
      <c r="O4" s="10"/>
      <c r="P4" s="9" t="s">
        <v>12</v>
      </c>
      <c r="Q4" s="10" t="s">
        <v>277</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0.75" hidden="false" customHeight="false" outlineLevel="0" collapsed="false">
      <c r="B6" s="13" t="s">
        <v>16</v>
      </c>
      <c r="C6" s="14" t="s">
        <v>17</v>
      </c>
      <c r="D6" s="14"/>
      <c r="E6" s="14"/>
      <c r="F6" s="14"/>
      <c r="G6" s="14"/>
      <c r="H6" s="15"/>
      <c r="I6" s="15"/>
      <c r="J6" s="15" t="s">
        <v>18</v>
      </c>
      <c r="K6" s="14" t="s">
        <v>19</v>
      </c>
      <c r="L6" s="14"/>
      <c r="M6" s="14"/>
      <c r="N6" s="14"/>
      <c r="O6" s="15" t="s">
        <v>20</v>
      </c>
      <c r="P6" s="14" t="s">
        <v>278</v>
      </c>
      <c r="Q6" s="14"/>
      <c r="R6" s="14"/>
      <c r="S6" s="15" t="s">
        <v>22</v>
      </c>
      <c r="T6" s="16" t="s">
        <v>27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90.75" hidden="false" customHeight="true" outlineLevel="0" collapsed="false">
      <c r="A11" s="27"/>
      <c r="B11" s="28" t="s">
        <v>38</v>
      </c>
      <c r="C11" s="29" t="s">
        <v>280</v>
      </c>
      <c r="D11" s="29"/>
      <c r="E11" s="29"/>
      <c r="F11" s="29"/>
      <c r="G11" s="29"/>
      <c r="H11" s="29"/>
      <c r="I11" s="30" t="s">
        <v>281</v>
      </c>
      <c r="J11" s="30"/>
      <c r="K11" s="30"/>
      <c r="L11" s="29" t="s">
        <v>282</v>
      </c>
      <c r="M11" s="29"/>
      <c r="N11" s="29"/>
      <c r="O11" s="29"/>
      <c r="P11" s="31" t="s">
        <v>42</v>
      </c>
      <c r="Q11" s="31" t="s">
        <v>283</v>
      </c>
      <c r="R11" s="32" t="s">
        <v>268</v>
      </c>
      <c r="S11" s="32" t="s">
        <v>268</v>
      </c>
      <c r="T11" s="32" t="n">
        <v>0</v>
      </c>
      <c r="U11" s="33" t="n">
        <f aca="false">0</f>
        <v>0</v>
      </c>
    </row>
    <row r="12" customFormat="false" ht="81.75" hidden="false" customHeight="true" outlineLevel="0" collapsed="false">
      <c r="A12" s="27"/>
      <c r="B12" s="28" t="s">
        <v>44</v>
      </c>
      <c r="C12" s="29" t="s">
        <v>284</v>
      </c>
      <c r="D12" s="29"/>
      <c r="E12" s="29"/>
      <c r="F12" s="29"/>
      <c r="G12" s="29"/>
      <c r="H12" s="29"/>
      <c r="I12" s="30" t="s">
        <v>285</v>
      </c>
      <c r="J12" s="30"/>
      <c r="K12" s="30"/>
      <c r="L12" s="29" t="s">
        <v>286</v>
      </c>
      <c r="M12" s="29"/>
      <c r="N12" s="29"/>
      <c r="O12" s="29"/>
      <c r="P12" s="31" t="s">
        <v>42</v>
      </c>
      <c r="Q12" s="31" t="s">
        <v>43</v>
      </c>
      <c r="R12" s="32" t="n">
        <v>100</v>
      </c>
      <c r="S12" s="32" t="n">
        <v>100</v>
      </c>
      <c r="T12" s="32" t="n">
        <v>92.96</v>
      </c>
      <c r="U12" s="33" t="n">
        <f aca="false">92.96</f>
        <v>92.96</v>
      </c>
    </row>
    <row r="13" customFormat="false" ht="81" hidden="false" customHeight="true" outlineLevel="0" collapsed="false">
      <c r="A13" s="27"/>
      <c r="B13" s="28" t="s">
        <v>55</v>
      </c>
      <c r="C13" s="29" t="s">
        <v>287</v>
      </c>
      <c r="D13" s="29"/>
      <c r="E13" s="29"/>
      <c r="F13" s="29"/>
      <c r="G13" s="29"/>
      <c r="H13" s="29"/>
      <c r="I13" s="30" t="s">
        <v>288</v>
      </c>
      <c r="J13" s="30"/>
      <c r="K13" s="30"/>
      <c r="L13" s="29" t="s">
        <v>289</v>
      </c>
      <c r="M13" s="29"/>
      <c r="N13" s="29"/>
      <c r="O13" s="29"/>
      <c r="P13" s="31" t="s">
        <v>42</v>
      </c>
      <c r="Q13" s="31" t="s">
        <v>290</v>
      </c>
      <c r="R13" s="32" t="n">
        <v>100</v>
      </c>
      <c r="S13" s="32" t="n">
        <v>100</v>
      </c>
      <c r="T13" s="32" t="n">
        <v>272</v>
      </c>
      <c r="U13" s="33" t="n">
        <f aca="false">272</f>
        <v>272</v>
      </c>
    </row>
    <row r="14" customFormat="false" ht="84.75" hidden="false" customHeight="true" outlineLevel="0" collapsed="false">
      <c r="A14" s="27"/>
      <c r="B14" s="28" t="s">
        <v>74</v>
      </c>
      <c r="C14" s="29" t="s">
        <v>291</v>
      </c>
      <c r="D14" s="29"/>
      <c r="E14" s="29"/>
      <c r="F14" s="29"/>
      <c r="G14" s="29"/>
      <c r="H14" s="29"/>
      <c r="I14" s="30" t="s">
        <v>292</v>
      </c>
      <c r="J14" s="30"/>
      <c r="K14" s="30"/>
      <c r="L14" s="29" t="s">
        <v>293</v>
      </c>
      <c r="M14" s="29"/>
      <c r="N14" s="29"/>
      <c r="O14" s="29"/>
      <c r="P14" s="31" t="s">
        <v>42</v>
      </c>
      <c r="Q14" s="31" t="s">
        <v>78</v>
      </c>
      <c r="R14" s="32" t="n">
        <v>100</v>
      </c>
      <c r="S14" s="32" t="n">
        <v>100</v>
      </c>
      <c r="T14" s="32" t="n">
        <v>137.09</v>
      </c>
      <c r="U14" s="33" t="n">
        <f aca="false">137.09</f>
        <v>137.09</v>
      </c>
    </row>
    <row r="15" customFormat="false" ht="96" hidden="false" customHeight="true" outlineLevel="0" collapsed="false">
      <c r="A15" s="27"/>
      <c r="B15" s="34"/>
      <c r="C15" s="35"/>
      <c r="D15" s="35"/>
      <c r="E15" s="35"/>
      <c r="F15" s="35"/>
      <c r="G15" s="35"/>
      <c r="H15" s="35"/>
      <c r="I15" s="36" t="s">
        <v>294</v>
      </c>
      <c r="J15" s="36"/>
      <c r="K15" s="36"/>
      <c r="L15" s="35" t="s">
        <v>295</v>
      </c>
      <c r="M15" s="35"/>
      <c r="N15" s="35"/>
      <c r="O15" s="35"/>
      <c r="P15" s="37" t="s">
        <v>42</v>
      </c>
      <c r="Q15" s="37" t="s">
        <v>78</v>
      </c>
      <c r="R15" s="38" t="n">
        <v>100</v>
      </c>
      <c r="S15" s="38" t="n">
        <v>100</v>
      </c>
      <c r="T15" s="38" t="n">
        <v>108.59</v>
      </c>
      <c r="U15" s="39" t="n">
        <f aca="false">108.59</f>
        <v>108.59</v>
      </c>
    </row>
    <row r="16" customFormat="false" ht="14.25" hidden="false" customHeight="false" outlineLevel="0" collapsed="false">
      <c r="B16" s="6" t="s">
        <v>98</v>
      </c>
      <c r="C16" s="7"/>
      <c r="D16" s="7"/>
      <c r="E16" s="7"/>
      <c r="F16" s="7"/>
      <c r="G16" s="7"/>
      <c r="H16" s="7"/>
      <c r="I16" s="7"/>
      <c r="J16" s="7"/>
      <c r="K16" s="7"/>
      <c r="L16" s="7"/>
      <c r="M16" s="7"/>
      <c r="N16" s="7"/>
      <c r="O16" s="7"/>
      <c r="P16" s="7"/>
      <c r="Q16" s="7"/>
      <c r="R16" s="7"/>
      <c r="S16" s="7"/>
      <c r="T16" s="7"/>
      <c r="U16" s="8"/>
      <c r="V16" s="40"/>
    </row>
    <row r="17" customFormat="false" ht="26.25" hidden="false" customHeight="false" outlineLevel="0" collapsed="false">
      <c r="B17" s="41"/>
      <c r="C17" s="42"/>
      <c r="D17" s="42"/>
      <c r="E17" s="42"/>
      <c r="F17" s="42"/>
      <c r="G17" s="42"/>
      <c r="H17" s="42"/>
      <c r="I17" s="42"/>
      <c r="J17" s="42"/>
      <c r="K17" s="42"/>
      <c r="L17" s="42"/>
      <c r="M17" s="42"/>
      <c r="N17" s="42"/>
      <c r="O17" s="42"/>
      <c r="P17" s="42"/>
      <c r="Q17" s="42"/>
      <c r="R17" s="43"/>
      <c r="S17" s="44" t="s">
        <v>33</v>
      </c>
      <c r="T17" s="44" t="s">
        <v>99</v>
      </c>
      <c r="U17" s="19" t="s">
        <v>100</v>
      </c>
    </row>
    <row r="18" customFormat="false" ht="30.75" hidden="false" customHeight="false" outlineLevel="0" collapsed="false">
      <c r="B18" s="45"/>
      <c r="C18" s="46"/>
      <c r="D18" s="46"/>
      <c r="E18" s="46"/>
      <c r="F18" s="46"/>
      <c r="G18" s="46"/>
      <c r="H18" s="46"/>
      <c r="I18" s="46"/>
      <c r="J18" s="46"/>
      <c r="K18" s="46"/>
      <c r="L18" s="46"/>
      <c r="M18" s="46"/>
      <c r="N18" s="46"/>
      <c r="O18" s="46"/>
      <c r="P18" s="46"/>
      <c r="Q18" s="46"/>
      <c r="R18" s="46"/>
      <c r="S18" s="47" t="s">
        <v>101</v>
      </c>
      <c r="T18" s="48" t="s">
        <v>101</v>
      </c>
      <c r="U18" s="48" t="s">
        <v>102</v>
      </c>
    </row>
    <row r="19" customFormat="false" ht="18" hidden="false" customHeight="false" outlineLevel="0" collapsed="false">
      <c r="B19" s="49" t="s">
        <v>103</v>
      </c>
      <c r="C19" s="49"/>
      <c r="D19" s="49"/>
      <c r="E19" s="50"/>
      <c r="F19" s="50"/>
      <c r="G19" s="50"/>
      <c r="H19" s="51"/>
      <c r="I19" s="51"/>
      <c r="J19" s="51"/>
      <c r="K19" s="51"/>
      <c r="L19" s="51"/>
      <c r="M19" s="51"/>
      <c r="N19" s="51"/>
      <c r="O19" s="51"/>
      <c r="P19" s="52"/>
      <c r="Q19" s="52"/>
      <c r="R19" s="52"/>
      <c r="S19" s="53" t="n">
        <v>2519.425918</v>
      </c>
      <c r="T19" s="53" t="n">
        <v>1572.522338</v>
      </c>
      <c r="U19" s="54" t="n">
        <f aca="false">+IF(ISERR(T19/S19*100),"N/A",ROUND(T19/S19*100,1))</f>
        <v>62.4</v>
      </c>
    </row>
    <row r="20" customFormat="false" ht="18" hidden="false" customHeight="false" outlineLevel="0" collapsed="false">
      <c r="B20" s="55" t="s">
        <v>104</v>
      </c>
      <c r="C20" s="55"/>
      <c r="D20" s="55"/>
      <c r="E20" s="56"/>
      <c r="F20" s="56"/>
      <c r="G20" s="56"/>
      <c r="H20" s="57"/>
      <c r="I20" s="57"/>
      <c r="J20" s="57"/>
      <c r="K20" s="57"/>
      <c r="L20" s="57"/>
      <c r="M20" s="57"/>
      <c r="N20" s="57"/>
      <c r="O20" s="57"/>
      <c r="P20" s="58"/>
      <c r="Q20" s="58"/>
      <c r="R20" s="58"/>
      <c r="S20" s="53" t="n">
        <v>1572.522338</v>
      </c>
      <c r="T20" s="53" t="n">
        <v>1572.522338</v>
      </c>
      <c r="U20" s="54" t="n">
        <f aca="false">+IF(ISERR(T20/S20*100),"N/A",ROUND(T20/S20*100,1))</f>
        <v>100</v>
      </c>
    </row>
    <row r="21" customFormat="false" ht="14.8" hidden="false" customHeight="false" outlineLevel="0" collapsed="false">
      <c r="B21" s="6" t="s">
        <v>105</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2" t="s">
        <v>106</v>
      </c>
      <c r="C22" s="62"/>
      <c r="D22" s="62"/>
      <c r="E22" s="62"/>
      <c r="F22" s="62"/>
      <c r="G22" s="62"/>
      <c r="H22" s="62"/>
      <c r="I22" s="62"/>
      <c r="J22" s="62"/>
      <c r="K22" s="62"/>
      <c r="L22" s="62"/>
      <c r="M22" s="62"/>
      <c r="N22" s="62"/>
      <c r="O22" s="62"/>
      <c r="P22" s="62"/>
      <c r="Q22" s="62"/>
      <c r="R22" s="62"/>
      <c r="S22" s="62"/>
      <c r="T22" s="62"/>
      <c r="U22" s="62"/>
    </row>
    <row r="23" customFormat="false" ht="77.25" hidden="false" customHeight="true" outlineLevel="0" collapsed="false">
      <c r="B23" s="63" t="s">
        <v>296</v>
      </c>
      <c r="C23" s="63"/>
      <c r="D23" s="63"/>
      <c r="E23" s="63"/>
      <c r="F23" s="63"/>
      <c r="G23" s="63"/>
      <c r="H23" s="63"/>
      <c r="I23" s="63"/>
      <c r="J23" s="63"/>
      <c r="K23" s="63"/>
      <c r="L23" s="63"/>
      <c r="M23" s="63"/>
      <c r="N23" s="63"/>
      <c r="O23" s="63"/>
      <c r="P23" s="63"/>
      <c r="Q23" s="63"/>
      <c r="R23" s="63"/>
      <c r="S23" s="63"/>
      <c r="T23" s="63"/>
      <c r="U23" s="63"/>
    </row>
    <row r="24" customFormat="false" ht="73.5" hidden="false" customHeight="true" outlineLevel="0" collapsed="false">
      <c r="B24" s="63" t="s">
        <v>297</v>
      </c>
      <c r="C24" s="63"/>
      <c r="D24" s="63"/>
      <c r="E24" s="63"/>
      <c r="F24" s="63"/>
      <c r="G24" s="63"/>
      <c r="H24" s="63"/>
      <c r="I24" s="63"/>
      <c r="J24" s="63"/>
      <c r="K24" s="63"/>
      <c r="L24" s="63"/>
      <c r="M24" s="63"/>
      <c r="N24" s="63"/>
      <c r="O24" s="63"/>
      <c r="P24" s="63"/>
      <c r="Q24" s="63"/>
      <c r="R24" s="63"/>
      <c r="S24" s="63"/>
      <c r="T24" s="63"/>
      <c r="U24" s="63"/>
    </row>
    <row r="25" customFormat="false" ht="90.75" hidden="false" customHeight="true" outlineLevel="0" collapsed="false">
      <c r="B25" s="63" t="s">
        <v>298</v>
      </c>
      <c r="C25" s="63"/>
      <c r="D25" s="63"/>
      <c r="E25" s="63"/>
      <c r="F25" s="63"/>
      <c r="G25" s="63"/>
      <c r="H25" s="63"/>
      <c r="I25" s="63"/>
      <c r="J25" s="63"/>
      <c r="K25" s="63"/>
      <c r="L25" s="63"/>
      <c r="M25" s="63"/>
      <c r="N25" s="63"/>
      <c r="O25" s="63"/>
      <c r="P25" s="63"/>
      <c r="Q25" s="63"/>
      <c r="R25" s="63"/>
      <c r="S25" s="63"/>
      <c r="T25" s="63"/>
      <c r="U25" s="63"/>
    </row>
    <row r="26" customFormat="false" ht="81.75" hidden="false" customHeight="true" outlineLevel="0" collapsed="false">
      <c r="B26" s="64" t="s">
        <v>299</v>
      </c>
      <c r="C26" s="64"/>
      <c r="D26" s="64"/>
      <c r="E26" s="64"/>
      <c r="F26" s="64"/>
      <c r="G26" s="64"/>
      <c r="H26" s="64"/>
      <c r="I26" s="64"/>
      <c r="J26" s="64"/>
      <c r="K26" s="64"/>
      <c r="L26" s="64"/>
      <c r="M26" s="64"/>
      <c r="N26" s="64"/>
      <c r="O26" s="64"/>
      <c r="P26" s="64"/>
      <c r="Q26" s="64"/>
      <c r="R26" s="64"/>
      <c r="S26" s="64"/>
      <c r="T26" s="64"/>
      <c r="U26" s="64"/>
    </row>
  </sheetData>
  <mergeCells count="4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300</v>
      </c>
      <c r="D4" s="9" t="s">
        <v>301</v>
      </c>
      <c r="E4" s="9"/>
      <c r="F4" s="9"/>
      <c r="G4" s="9"/>
      <c r="H4" s="9"/>
      <c r="I4" s="10"/>
      <c r="J4" s="9" t="s">
        <v>9</v>
      </c>
      <c r="K4" s="10" t="s">
        <v>10</v>
      </c>
      <c r="L4" s="10" t="s">
        <v>11</v>
      </c>
      <c r="M4" s="10"/>
      <c r="N4" s="10"/>
      <c r="O4" s="10"/>
      <c r="P4" s="9" t="s">
        <v>12</v>
      </c>
      <c r="Q4" s="10" t="s">
        <v>302</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55.5" hidden="false" customHeight="false" outlineLevel="0" collapsed="false">
      <c r="B6" s="13" t="s">
        <v>16</v>
      </c>
      <c r="C6" s="14" t="s">
        <v>17</v>
      </c>
      <c r="D6" s="14"/>
      <c r="E6" s="14"/>
      <c r="F6" s="14"/>
      <c r="G6" s="14"/>
      <c r="H6" s="15"/>
      <c r="I6" s="15"/>
      <c r="J6" s="15" t="s">
        <v>18</v>
      </c>
      <c r="K6" s="14" t="s">
        <v>19</v>
      </c>
      <c r="L6" s="14"/>
      <c r="M6" s="14"/>
      <c r="N6" s="14"/>
      <c r="O6" s="15" t="s">
        <v>20</v>
      </c>
      <c r="P6" s="14" t="s">
        <v>21</v>
      </c>
      <c r="Q6" s="14"/>
      <c r="R6" s="14"/>
      <c r="S6" s="15" t="s">
        <v>22</v>
      </c>
      <c r="T6" s="16" t="s">
        <v>23</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114.75" hidden="false" customHeight="true" outlineLevel="0" collapsed="false">
      <c r="A11" s="27"/>
      <c r="B11" s="28" t="s">
        <v>38</v>
      </c>
      <c r="C11" s="29" t="s">
        <v>303</v>
      </c>
      <c r="D11" s="29"/>
      <c r="E11" s="29"/>
      <c r="F11" s="29"/>
      <c r="G11" s="29"/>
      <c r="H11" s="29"/>
      <c r="I11" s="30" t="s">
        <v>304</v>
      </c>
      <c r="J11" s="30"/>
      <c r="K11" s="30"/>
      <c r="L11" s="66" t="s">
        <v>305</v>
      </c>
      <c r="M11" s="66"/>
      <c r="N11" s="66"/>
      <c r="O11" s="66"/>
      <c r="P11" s="31" t="s">
        <v>42</v>
      </c>
      <c r="Q11" s="31" t="s">
        <v>306</v>
      </c>
      <c r="R11" s="32" t="n">
        <v>97</v>
      </c>
      <c r="S11" s="32" t="n">
        <v>96.3</v>
      </c>
      <c r="T11" s="32" t="n">
        <v>96.21</v>
      </c>
      <c r="U11" s="33" t="n">
        <f aca="false">99.9</f>
        <v>99.9</v>
      </c>
    </row>
    <row r="12" customFormat="false" ht="120" hidden="false" customHeight="true" outlineLevel="0" collapsed="false">
      <c r="A12" s="27"/>
      <c r="B12" s="28" t="s">
        <v>44</v>
      </c>
      <c r="C12" s="29" t="s">
        <v>307</v>
      </c>
      <c r="D12" s="29"/>
      <c r="E12" s="29"/>
      <c r="F12" s="29"/>
      <c r="G12" s="29"/>
      <c r="H12" s="29"/>
      <c r="I12" s="30" t="s">
        <v>308</v>
      </c>
      <c r="J12" s="30"/>
      <c r="K12" s="30"/>
      <c r="L12" s="66" t="s">
        <v>309</v>
      </c>
      <c r="M12" s="66"/>
      <c r="N12" s="66"/>
      <c r="O12" s="66"/>
      <c r="P12" s="31" t="s">
        <v>42</v>
      </c>
      <c r="Q12" s="31" t="s">
        <v>43</v>
      </c>
      <c r="R12" s="32" t="n">
        <v>75</v>
      </c>
      <c r="S12" s="32" t="n">
        <v>75</v>
      </c>
      <c r="T12" s="32" t="n">
        <v>72.09</v>
      </c>
      <c r="U12" s="33" t="n">
        <f aca="false">96.12</f>
        <v>96.12</v>
      </c>
    </row>
    <row r="13" customFormat="false" ht="153" hidden="false" customHeight="true" outlineLevel="0" collapsed="false">
      <c r="A13" s="27"/>
      <c r="B13" s="34"/>
      <c r="C13" s="35"/>
      <c r="D13" s="35"/>
      <c r="E13" s="35"/>
      <c r="F13" s="35"/>
      <c r="G13" s="35"/>
      <c r="H13" s="35"/>
      <c r="I13" s="36" t="s">
        <v>310</v>
      </c>
      <c r="J13" s="36"/>
      <c r="K13" s="36"/>
      <c r="L13" s="67" t="s">
        <v>311</v>
      </c>
      <c r="M13" s="67"/>
      <c r="N13" s="67"/>
      <c r="O13" s="67"/>
      <c r="P13" s="37" t="s">
        <v>42</v>
      </c>
      <c r="Q13" s="37" t="s">
        <v>52</v>
      </c>
      <c r="R13" s="38" t="n">
        <v>70.1</v>
      </c>
      <c r="S13" s="38" t="n">
        <v>64.82</v>
      </c>
      <c r="T13" s="38" t="n">
        <v>67.34</v>
      </c>
      <c r="U13" s="39" t="n">
        <f aca="false">103.88</f>
        <v>103.88</v>
      </c>
    </row>
    <row r="14" customFormat="false" ht="145.5" hidden="false" customHeight="true" outlineLevel="0" collapsed="false">
      <c r="A14" s="27"/>
      <c r="B14" s="34"/>
      <c r="C14" s="35"/>
      <c r="D14" s="35"/>
      <c r="E14" s="35"/>
      <c r="F14" s="35"/>
      <c r="G14" s="35"/>
      <c r="H14" s="35"/>
      <c r="I14" s="36" t="s">
        <v>312</v>
      </c>
      <c r="J14" s="36"/>
      <c r="K14" s="36"/>
      <c r="L14" s="67" t="s">
        <v>313</v>
      </c>
      <c r="M14" s="67"/>
      <c r="N14" s="67"/>
      <c r="O14" s="67"/>
      <c r="P14" s="37" t="s">
        <v>42</v>
      </c>
      <c r="Q14" s="37" t="s">
        <v>52</v>
      </c>
      <c r="R14" s="38" t="n">
        <v>90.45</v>
      </c>
      <c r="S14" s="38" t="n">
        <v>90.45</v>
      </c>
      <c r="T14" s="38" t="n">
        <v>90.45</v>
      </c>
      <c r="U14" s="39" t="n">
        <f aca="false">100</f>
        <v>100</v>
      </c>
    </row>
    <row r="15" customFormat="false" ht="126" hidden="false" customHeight="true" outlineLevel="0" collapsed="false">
      <c r="A15" s="27"/>
      <c r="B15" s="28" t="s">
        <v>55</v>
      </c>
      <c r="C15" s="29" t="s">
        <v>314</v>
      </c>
      <c r="D15" s="29"/>
      <c r="E15" s="29"/>
      <c r="F15" s="29"/>
      <c r="G15" s="29"/>
      <c r="H15" s="29"/>
      <c r="I15" s="30" t="s">
        <v>315</v>
      </c>
      <c r="J15" s="30"/>
      <c r="K15" s="30"/>
      <c r="L15" s="66" t="s">
        <v>316</v>
      </c>
      <c r="M15" s="66"/>
      <c r="N15" s="66"/>
      <c r="O15" s="66"/>
      <c r="P15" s="31" t="s">
        <v>42</v>
      </c>
      <c r="Q15" s="31" t="s">
        <v>78</v>
      </c>
      <c r="R15" s="32" t="n">
        <v>70</v>
      </c>
      <c r="S15" s="32" t="n">
        <v>67.74</v>
      </c>
      <c r="T15" s="32" t="n">
        <v>63.36</v>
      </c>
      <c r="U15" s="33" t="n">
        <f aca="false">93.53</f>
        <v>93.53</v>
      </c>
    </row>
    <row r="16" customFormat="false" ht="98.25" hidden="false" customHeight="true" outlineLevel="0" collapsed="false">
      <c r="A16" s="27"/>
      <c r="B16" s="34"/>
      <c r="C16" s="35" t="s">
        <v>317</v>
      </c>
      <c r="D16" s="35"/>
      <c r="E16" s="35"/>
      <c r="F16" s="35"/>
      <c r="G16" s="35"/>
      <c r="H16" s="35"/>
      <c r="I16" s="36" t="s">
        <v>318</v>
      </c>
      <c r="J16" s="36"/>
      <c r="K16" s="36"/>
      <c r="L16" s="67" t="s">
        <v>319</v>
      </c>
      <c r="M16" s="67"/>
      <c r="N16" s="67"/>
      <c r="O16" s="67"/>
      <c r="P16" s="37" t="s">
        <v>42</v>
      </c>
      <c r="Q16" s="37" t="s">
        <v>52</v>
      </c>
      <c r="R16" s="38" t="n">
        <v>100</v>
      </c>
      <c r="S16" s="38" t="n">
        <v>98.34</v>
      </c>
      <c r="T16" s="38" t="n">
        <v>93.79</v>
      </c>
      <c r="U16" s="39" t="n">
        <f aca="false">95.37</f>
        <v>95.37</v>
      </c>
    </row>
    <row r="17" customFormat="false" ht="118.5" hidden="false" customHeight="true" outlineLevel="0" collapsed="false">
      <c r="A17" s="27"/>
      <c r="B17" s="34"/>
      <c r="C17" s="35"/>
      <c r="D17" s="35"/>
      <c r="E17" s="35"/>
      <c r="F17" s="35"/>
      <c r="G17" s="35"/>
      <c r="H17" s="35"/>
      <c r="I17" s="36" t="s">
        <v>320</v>
      </c>
      <c r="J17" s="36"/>
      <c r="K17" s="36"/>
      <c r="L17" s="67" t="s">
        <v>321</v>
      </c>
      <c r="M17" s="67"/>
      <c r="N17" s="67"/>
      <c r="O17" s="67"/>
      <c r="P17" s="37" t="s">
        <v>42</v>
      </c>
      <c r="Q17" s="37" t="s">
        <v>290</v>
      </c>
      <c r="R17" s="38" t="s">
        <v>268</v>
      </c>
      <c r="S17" s="38" t="n">
        <v>40</v>
      </c>
      <c r="T17" s="38" t="n">
        <v>40</v>
      </c>
      <c r="U17" s="39" t="n">
        <f aca="false">100</f>
        <v>100</v>
      </c>
    </row>
    <row r="18" customFormat="false" ht="119.25" hidden="false" customHeight="true" outlineLevel="0" collapsed="false">
      <c r="A18" s="27"/>
      <c r="B18" s="28" t="s">
        <v>74</v>
      </c>
      <c r="C18" s="29" t="s">
        <v>322</v>
      </c>
      <c r="D18" s="29"/>
      <c r="E18" s="29"/>
      <c r="F18" s="29"/>
      <c r="G18" s="29"/>
      <c r="H18" s="29"/>
      <c r="I18" s="30" t="s">
        <v>323</v>
      </c>
      <c r="J18" s="30"/>
      <c r="K18" s="30"/>
      <c r="L18" s="66" t="s">
        <v>324</v>
      </c>
      <c r="M18" s="66"/>
      <c r="N18" s="66"/>
      <c r="O18" s="66"/>
      <c r="P18" s="31" t="s">
        <v>42</v>
      </c>
      <c r="Q18" s="31" t="s">
        <v>78</v>
      </c>
      <c r="R18" s="32" t="n">
        <v>80</v>
      </c>
      <c r="S18" s="32" t="n">
        <v>80</v>
      </c>
      <c r="T18" s="32" t="n">
        <v>62.24</v>
      </c>
      <c r="U18" s="33" t="n">
        <f aca="false">77.8</f>
        <v>77.8</v>
      </c>
    </row>
    <row r="19" customFormat="false" ht="111.75" hidden="false" customHeight="true" outlineLevel="0" collapsed="false">
      <c r="A19" s="27"/>
      <c r="B19" s="34"/>
      <c r="C19" s="35" t="s">
        <v>325</v>
      </c>
      <c r="D19" s="35"/>
      <c r="E19" s="35"/>
      <c r="F19" s="35"/>
      <c r="G19" s="35"/>
      <c r="H19" s="35"/>
      <c r="I19" s="36" t="s">
        <v>326</v>
      </c>
      <c r="J19" s="36"/>
      <c r="K19" s="36"/>
      <c r="L19" s="67" t="s">
        <v>327</v>
      </c>
      <c r="M19" s="67"/>
      <c r="N19" s="67"/>
      <c r="O19" s="67"/>
      <c r="P19" s="37" t="s">
        <v>42</v>
      </c>
      <c r="Q19" s="37" t="s">
        <v>328</v>
      </c>
      <c r="R19" s="38" t="n">
        <v>98</v>
      </c>
      <c r="S19" s="38" t="n">
        <v>98</v>
      </c>
      <c r="T19" s="38" t="n">
        <v>96.27</v>
      </c>
      <c r="U19" s="39" t="n">
        <f aca="false">98.23</f>
        <v>98.23</v>
      </c>
    </row>
    <row r="20" customFormat="false" ht="92.25" hidden="false" customHeight="true" outlineLevel="0" collapsed="false">
      <c r="A20" s="27"/>
      <c r="B20" s="34"/>
      <c r="C20" s="35" t="s">
        <v>329</v>
      </c>
      <c r="D20" s="35"/>
      <c r="E20" s="35"/>
      <c r="F20" s="35"/>
      <c r="G20" s="35"/>
      <c r="H20" s="35"/>
      <c r="I20" s="36" t="s">
        <v>330</v>
      </c>
      <c r="J20" s="36"/>
      <c r="K20" s="36"/>
      <c r="L20" s="67" t="s">
        <v>331</v>
      </c>
      <c r="M20" s="67"/>
      <c r="N20" s="67"/>
      <c r="O20" s="67"/>
      <c r="P20" s="37" t="s">
        <v>42</v>
      </c>
      <c r="Q20" s="37" t="s">
        <v>332</v>
      </c>
      <c r="R20" s="38" t="n">
        <v>85.59</v>
      </c>
      <c r="S20" s="38" t="n">
        <v>85.6</v>
      </c>
      <c r="T20" s="38" t="n">
        <v>85.88</v>
      </c>
      <c r="U20" s="39" t="n">
        <f aca="false">100.32</f>
        <v>100.32</v>
      </c>
    </row>
    <row r="21" customFormat="false" ht="14.25" hidden="false" customHeight="false" outlineLevel="0" collapsed="false">
      <c r="B21" s="6" t="s">
        <v>98</v>
      </c>
      <c r="C21" s="7"/>
      <c r="D21" s="7"/>
      <c r="E21" s="7"/>
      <c r="F21" s="7"/>
      <c r="G21" s="7"/>
      <c r="H21" s="7"/>
      <c r="I21" s="7"/>
      <c r="J21" s="7"/>
      <c r="K21" s="7"/>
      <c r="L21" s="7"/>
      <c r="M21" s="7"/>
      <c r="N21" s="7"/>
      <c r="O21" s="7"/>
      <c r="P21" s="7"/>
      <c r="Q21" s="7"/>
      <c r="R21" s="7"/>
      <c r="S21" s="7"/>
      <c r="T21" s="7"/>
      <c r="U21" s="8"/>
      <c r="V21" s="40"/>
    </row>
    <row r="22" customFormat="false" ht="26.25" hidden="false" customHeight="false" outlineLevel="0" collapsed="false">
      <c r="B22" s="41"/>
      <c r="C22" s="42"/>
      <c r="D22" s="42"/>
      <c r="E22" s="42"/>
      <c r="F22" s="42"/>
      <c r="G22" s="42"/>
      <c r="H22" s="42"/>
      <c r="I22" s="42"/>
      <c r="J22" s="42"/>
      <c r="K22" s="42"/>
      <c r="L22" s="42"/>
      <c r="M22" s="42"/>
      <c r="N22" s="42"/>
      <c r="O22" s="42"/>
      <c r="P22" s="42"/>
      <c r="Q22" s="42"/>
      <c r="R22" s="43"/>
      <c r="S22" s="44" t="s">
        <v>33</v>
      </c>
      <c r="T22" s="44" t="s">
        <v>99</v>
      </c>
      <c r="U22" s="19" t="s">
        <v>100</v>
      </c>
    </row>
    <row r="23" customFormat="false" ht="33.75" hidden="false" customHeight="false" outlineLevel="0" collapsed="false">
      <c r="B23" s="45"/>
      <c r="C23" s="46"/>
      <c r="D23" s="46"/>
      <c r="E23" s="46"/>
      <c r="F23" s="46"/>
      <c r="G23" s="46"/>
      <c r="H23" s="46"/>
      <c r="I23" s="46"/>
      <c r="J23" s="46"/>
      <c r="K23" s="46"/>
      <c r="L23" s="46"/>
      <c r="M23" s="46"/>
      <c r="N23" s="46"/>
      <c r="O23" s="46"/>
      <c r="P23" s="46"/>
      <c r="Q23" s="46"/>
      <c r="R23" s="46"/>
      <c r="S23" s="47" t="s">
        <v>101</v>
      </c>
      <c r="T23" s="48" t="s">
        <v>101</v>
      </c>
      <c r="U23" s="48" t="s">
        <v>102</v>
      </c>
    </row>
    <row r="24" customFormat="false" ht="18" hidden="false" customHeight="false" outlineLevel="0" collapsed="false">
      <c r="B24" s="49" t="s">
        <v>103</v>
      </c>
      <c r="C24" s="49"/>
      <c r="D24" s="49"/>
      <c r="E24" s="50"/>
      <c r="F24" s="50"/>
      <c r="G24" s="50"/>
      <c r="H24" s="51"/>
      <c r="I24" s="51"/>
      <c r="J24" s="51"/>
      <c r="K24" s="51"/>
      <c r="L24" s="51"/>
      <c r="M24" s="51"/>
      <c r="N24" s="51"/>
      <c r="O24" s="51"/>
      <c r="P24" s="52"/>
      <c r="Q24" s="52"/>
      <c r="R24" s="52"/>
      <c r="S24" s="53" t="n">
        <v>95.698577</v>
      </c>
      <c r="T24" s="53" t="n">
        <v>79.55449261</v>
      </c>
      <c r="U24" s="54" t="n">
        <f aca="false">+IF(ISERR(T24/S24*100),"N/A",ROUND(T24/S24*100,1))</f>
        <v>83.1</v>
      </c>
    </row>
    <row r="25" customFormat="false" ht="18" hidden="false" customHeight="false" outlineLevel="0" collapsed="false">
      <c r="B25" s="55" t="s">
        <v>104</v>
      </c>
      <c r="C25" s="55"/>
      <c r="D25" s="55"/>
      <c r="E25" s="56"/>
      <c r="F25" s="56"/>
      <c r="G25" s="56"/>
      <c r="H25" s="57"/>
      <c r="I25" s="57"/>
      <c r="J25" s="57"/>
      <c r="K25" s="57"/>
      <c r="L25" s="57"/>
      <c r="M25" s="57"/>
      <c r="N25" s="57"/>
      <c r="O25" s="57"/>
      <c r="P25" s="58"/>
      <c r="Q25" s="58"/>
      <c r="R25" s="58"/>
      <c r="S25" s="53" t="n">
        <v>79.55449261</v>
      </c>
      <c r="T25" s="53" t="n">
        <v>79.55449261</v>
      </c>
      <c r="U25" s="54" t="n">
        <f aca="false">+IF(ISERR(T25/S25*100),"N/A",ROUND(T25/S25*100,1))</f>
        <v>100</v>
      </c>
    </row>
    <row r="26" customFormat="false" ht="14.8" hidden="false" customHeight="false" outlineLevel="0" collapsed="false">
      <c r="B26" s="6" t="s">
        <v>105</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2" t="s">
        <v>106</v>
      </c>
      <c r="C27" s="62"/>
      <c r="D27" s="62"/>
      <c r="E27" s="62"/>
      <c r="F27" s="62"/>
      <c r="G27" s="62"/>
      <c r="H27" s="62"/>
      <c r="I27" s="62"/>
      <c r="J27" s="62"/>
      <c r="K27" s="62"/>
      <c r="L27" s="62"/>
      <c r="M27" s="62"/>
      <c r="N27" s="62"/>
      <c r="O27" s="62"/>
      <c r="P27" s="62"/>
      <c r="Q27" s="62"/>
      <c r="R27" s="62"/>
      <c r="S27" s="62"/>
      <c r="T27" s="62"/>
      <c r="U27" s="62"/>
    </row>
    <row r="28" customFormat="false" ht="90" hidden="false" customHeight="true" outlineLevel="0" collapsed="false">
      <c r="B28" s="63" t="s">
        <v>333</v>
      </c>
      <c r="C28" s="63"/>
      <c r="D28" s="63"/>
      <c r="E28" s="63"/>
      <c r="F28" s="63"/>
      <c r="G28" s="63"/>
      <c r="H28" s="63"/>
      <c r="I28" s="63"/>
      <c r="J28" s="63"/>
      <c r="K28" s="63"/>
      <c r="L28" s="63"/>
      <c r="M28" s="63"/>
      <c r="N28" s="63"/>
      <c r="O28" s="63"/>
      <c r="P28" s="63"/>
      <c r="Q28" s="63"/>
      <c r="R28" s="63"/>
      <c r="S28" s="63"/>
      <c r="T28" s="63"/>
      <c r="U28" s="63"/>
    </row>
    <row r="29" customFormat="false" ht="83.25" hidden="false" customHeight="true" outlineLevel="0" collapsed="false">
      <c r="B29" s="63" t="s">
        <v>334</v>
      </c>
      <c r="C29" s="63"/>
      <c r="D29" s="63"/>
      <c r="E29" s="63"/>
      <c r="F29" s="63"/>
      <c r="G29" s="63"/>
      <c r="H29" s="63"/>
      <c r="I29" s="63"/>
      <c r="J29" s="63"/>
      <c r="K29" s="63"/>
      <c r="L29" s="63"/>
      <c r="M29" s="63"/>
      <c r="N29" s="63"/>
      <c r="O29" s="63"/>
      <c r="P29" s="63"/>
      <c r="Q29" s="63"/>
      <c r="R29" s="63"/>
      <c r="S29" s="63"/>
      <c r="T29" s="63"/>
      <c r="U29" s="63"/>
    </row>
    <row r="30" customFormat="false" ht="96" hidden="false" customHeight="true" outlineLevel="0" collapsed="false">
      <c r="B30" s="63" t="s">
        <v>335</v>
      </c>
      <c r="C30" s="63"/>
      <c r="D30" s="63"/>
      <c r="E30" s="63"/>
      <c r="F30" s="63"/>
      <c r="G30" s="63"/>
      <c r="H30" s="63"/>
      <c r="I30" s="63"/>
      <c r="J30" s="63"/>
      <c r="K30" s="63"/>
      <c r="L30" s="63"/>
      <c r="M30" s="63"/>
      <c r="N30" s="63"/>
      <c r="O30" s="63"/>
      <c r="P30" s="63"/>
      <c r="Q30" s="63"/>
      <c r="R30" s="63"/>
      <c r="S30" s="63"/>
      <c r="T30" s="63"/>
      <c r="U30" s="63"/>
    </row>
    <row r="31" customFormat="false" ht="188.25" hidden="false" customHeight="true" outlineLevel="0" collapsed="false">
      <c r="B31" s="63" t="s">
        <v>336</v>
      </c>
      <c r="C31" s="63"/>
      <c r="D31" s="63"/>
      <c r="E31" s="63"/>
      <c r="F31" s="63"/>
      <c r="G31" s="63"/>
      <c r="H31" s="63"/>
      <c r="I31" s="63"/>
      <c r="J31" s="63"/>
      <c r="K31" s="63"/>
      <c r="L31" s="63"/>
      <c r="M31" s="63"/>
      <c r="N31" s="63"/>
      <c r="O31" s="63"/>
      <c r="P31" s="63"/>
      <c r="Q31" s="63"/>
      <c r="R31" s="63"/>
      <c r="S31" s="63"/>
      <c r="T31" s="63"/>
      <c r="U31" s="63"/>
    </row>
    <row r="32" customFormat="false" ht="84" hidden="false" customHeight="true" outlineLevel="0" collapsed="false">
      <c r="B32" s="63" t="s">
        <v>337</v>
      </c>
      <c r="C32" s="63"/>
      <c r="D32" s="63"/>
      <c r="E32" s="63"/>
      <c r="F32" s="63"/>
      <c r="G32" s="63"/>
      <c r="H32" s="63"/>
      <c r="I32" s="63"/>
      <c r="J32" s="63"/>
      <c r="K32" s="63"/>
      <c r="L32" s="63"/>
      <c r="M32" s="63"/>
      <c r="N32" s="63"/>
      <c r="O32" s="63"/>
      <c r="P32" s="63"/>
      <c r="Q32" s="63"/>
      <c r="R32" s="63"/>
      <c r="S32" s="63"/>
      <c r="T32" s="63"/>
      <c r="U32" s="63"/>
    </row>
    <row r="33" customFormat="false" ht="105" hidden="false" customHeight="true" outlineLevel="0" collapsed="false">
      <c r="B33" s="63" t="s">
        <v>338</v>
      </c>
      <c r="C33" s="63"/>
      <c r="D33" s="63"/>
      <c r="E33" s="63"/>
      <c r="F33" s="63"/>
      <c r="G33" s="63"/>
      <c r="H33" s="63"/>
      <c r="I33" s="63"/>
      <c r="J33" s="63"/>
      <c r="K33" s="63"/>
      <c r="L33" s="63"/>
      <c r="M33" s="63"/>
      <c r="N33" s="63"/>
      <c r="O33" s="63"/>
      <c r="P33" s="63"/>
      <c r="Q33" s="63"/>
      <c r="R33" s="63"/>
      <c r="S33" s="63"/>
      <c r="T33" s="63"/>
      <c r="U33" s="63"/>
    </row>
    <row r="34" customFormat="false" ht="77.25" hidden="false" customHeight="true" outlineLevel="0" collapsed="false">
      <c r="B34" s="63" t="s">
        <v>339</v>
      </c>
      <c r="C34" s="63"/>
      <c r="D34" s="63"/>
      <c r="E34" s="63"/>
      <c r="F34" s="63"/>
      <c r="G34" s="63"/>
      <c r="H34" s="63"/>
      <c r="I34" s="63"/>
      <c r="J34" s="63"/>
      <c r="K34" s="63"/>
      <c r="L34" s="63"/>
      <c r="M34" s="63"/>
      <c r="N34" s="63"/>
      <c r="O34" s="63"/>
      <c r="P34" s="63"/>
      <c r="Q34" s="63"/>
      <c r="R34" s="63"/>
      <c r="S34" s="63"/>
      <c r="T34" s="63"/>
      <c r="U34" s="63"/>
    </row>
    <row r="35" customFormat="false" ht="90" hidden="false" customHeight="true" outlineLevel="0" collapsed="false">
      <c r="B35" s="63" t="s">
        <v>340</v>
      </c>
      <c r="C35" s="63"/>
      <c r="D35" s="63"/>
      <c r="E35" s="63"/>
      <c r="F35" s="63"/>
      <c r="G35" s="63"/>
      <c r="H35" s="63"/>
      <c r="I35" s="63"/>
      <c r="J35" s="63"/>
      <c r="K35" s="63"/>
      <c r="L35" s="63"/>
      <c r="M35" s="63"/>
      <c r="N35" s="63"/>
      <c r="O35" s="63"/>
      <c r="P35" s="63"/>
      <c r="Q35" s="63"/>
      <c r="R35" s="63"/>
      <c r="S35" s="63"/>
      <c r="T35" s="63"/>
      <c r="U35" s="63"/>
    </row>
    <row r="36" customFormat="false" ht="72" hidden="false" customHeight="true" outlineLevel="0" collapsed="false">
      <c r="B36" s="63" t="s">
        <v>341</v>
      </c>
      <c r="C36" s="63"/>
      <c r="D36" s="63"/>
      <c r="E36" s="63"/>
      <c r="F36" s="63"/>
      <c r="G36" s="63"/>
      <c r="H36" s="63"/>
      <c r="I36" s="63"/>
      <c r="J36" s="63"/>
      <c r="K36" s="63"/>
      <c r="L36" s="63"/>
      <c r="M36" s="63"/>
      <c r="N36" s="63"/>
      <c r="O36" s="63"/>
      <c r="P36" s="63"/>
      <c r="Q36" s="63"/>
      <c r="R36" s="63"/>
      <c r="S36" s="63"/>
      <c r="T36" s="63"/>
      <c r="U36" s="63"/>
    </row>
    <row r="37" customFormat="false" ht="85.5" hidden="false" customHeight="true" outlineLevel="0" collapsed="false">
      <c r="B37" s="64" t="s">
        <v>342</v>
      </c>
      <c r="C37" s="64"/>
      <c r="D37" s="64"/>
      <c r="E37" s="64"/>
      <c r="F37" s="64"/>
      <c r="G37" s="64"/>
      <c r="H37" s="64"/>
      <c r="I37" s="64"/>
      <c r="J37" s="64"/>
      <c r="K37" s="64"/>
      <c r="L37" s="64"/>
      <c r="M37" s="64"/>
      <c r="N37" s="64"/>
      <c r="O37" s="64"/>
      <c r="P37" s="64"/>
      <c r="Q37" s="64"/>
      <c r="R37" s="64"/>
      <c r="S37" s="64"/>
      <c r="T37" s="64"/>
      <c r="U37" s="64"/>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08"/>
    <col collapsed="false" customWidth="true" hidden="false" outlineLevel="0" max="49" min="49" style="0" width="14.06"/>
    <col collapsed="false" customWidth="true" hidden="false" outlineLevel="0" max="50" min="50" style="0" width="11.62"/>
    <col collapsed="false" customWidth="true" hidden="false" outlineLevel="0" max="51" min="51" style="0" width="16.0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9" t="s">
        <v>343</v>
      </c>
      <c r="D4" s="9" t="s">
        <v>344</v>
      </c>
      <c r="E4" s="9"/>
      <c r="F4" s="9"/>
      <c r="G4" s="9"/>
      <c r="H4" s="9"/>
      <c r="I4" s="10"/>
      <c r="J4" s="9" t="s">
        <v>9</v>
      </c>
      <c r="K4" s="10" t="s">
        <v>10</v>
      </c>
      <c r="L4" s="10" t="s">
        <v>11</v>
      </c>
      <c r="M4" s="10"/>
      <c r="N4" s="10"/>
      <c r="O4" s="10"/>
      <c r="P4" s="9" t="s">
        <v>12</v>
      </c>
      <c r="Q4" s="10" t="s">
        <v>277</v>
      </c>
      <c r="R4" s="10"/>
      <c r="S4" s="9" t="s">
        <v>14</v>
      </c>
      <c r="T4" s="11"/>
      <c r="U4" s="11"/>
    </row>
    <row r="5" customFormat="false" ht="15.75" hidden="false" customHeight="false" outlineLevel="0" collapsed="false">
      <c r="B5" s="12" t="s">
        <v>15</v>
      </c>
      <c r="C5" s="12"/>
      <c r="D5" s="12"/>
      <c r="E5" s="12"/>
      <c r="F5" s="12"/>
      <c r="G5" s="12"/>
      <c r="H5" s="12"/>
      <c r="I5" s="12"/>
      <c r="J5" s="12"/>
      <c r="K5" s="12"/>
      <c r="L5" s="12"/>
      <c r="M5" s="12"/>
      <c r="N5" s="12"/>
      <c r="O5" s="12"/>
      <c r="P5" s="12"/>
      <c r="Q5" s="12"/>
      <c r="R5" s="12"/>
      <c r="S5" s="12"/>
      <c r="T5" s="12"/>
      <c r="U5" s="12"/>
    </row>
    <row r="6" customFormat="false" ht="66" hidden="false" customHeight="false" outlineLevel="0" collapsed="false">
      <c r="B6" s="13" t="s">
        <v>16</v>
      </c>
      <c r="C6" s="14" t="s">
        <v>17</v>
      </c>
      <c r="D6" s="14"/>
      <c r="E6" s="14"/>
      <c r="F6" s="14"/>
      <c r="G6" s="14"/>
      <c r="H6" s="15"/>
      <c r="I6" s="15"/>
      <c r="J6" s="15" t="s">
        <v>18</v>
      </c>
      <c r="K6" s="14" t="s">
        <v>19</v>
      </c>
      <c r="L6" s="14"/>
      <c r="M6" s="14"/>
      <c r="N6" s="14"/>
      <c r="O6" s="15" t="s">
        <v>20</v>
      </c>
      <c r="P6" s="14" t="s">
        <v>278</v>
      </c>
      <c r="Q6" s="14"/>
      <c r="R6" s="14"/>
      <c r="S6" s="15" t="s">
        <v>22</v>
      </c>
      <c r="T6" s="16" t="s">
        <v>279</v>
      </c>
      <c r="U6" s="16"/>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17" t="s">
        <v>25</v>
      </c>
      <c r="C8" s="18" t="s">
        <v>26</v>
      </c>
      <c r="D8" s="18"/>
      <c r="E8" s="18"/>
      <c r="F8" s="18"/>
      <c r="G8" s="18"/>
      <c r="H8" s="18"/>
      <c r="I8" s="19" t="s">
        <v>27</v>
      </c>
      <c r="J8" s="19"/>
      <c r="K8" s="19"/>
      <c r="L8" s="19"/>
      <c r="M8" s="19"/>
      <c r="N8" s="19"/>
      <c r="O8" s="19"/>
      <c r="P8" s="19"/>
      <c r="Q8" s="19"/>
      <c r="R8" s="19"/>
      <c r="S8" s="19"/>
      <c r="T8" s="20" t="s">
        <v>28</v>
      </c>
      <c r="U8" s="20"/>
    </row>
    <row r="9" customFormat="false" ht="19.5" hidden="false" customHeight="false" outlineLevel="0" collapsed="false">
      <c r="B9" s="17"/>
      <c r="C9" s="17"/>
      <c r="D9" s="18"/>
      <c r="E9" s="18"/>
      <c r="F9" s="18"/>
      <c r="G9" s="18"/>
      <c r="H9" s="18"/>
      <c r="I9" s="21" t="s">
        <v>29</v>
      </c>
      <c r="J9" s="21"/>
      <c r="K9" s="21"/>
      <c r="L9" s="22" t="s">
        <v>30</v>
      </c>
      <c r="M9" s="22"/>
      <c r="N9" s="22"/>
      <c r="O9" s="22"/>
      <c r="P9" s="22" t="s">
        <v>31</v>
      </c>
      <c r="Q9" s="22" t="s">
        <v>32</v>
      </c>
      <c r="R9" s="23" t="s">
        <v>33</v>
      </c>
      <c r="S9" s="23"/>
      <c r="T9" s="22" t="s">
        <v>34</v>
      </c>
      <c r="U9" s="24" t="s">
        <v>35</v>
      </c>
    </row>
    <row r="10" customFormat="false" ht="40.5" hidden="false" customHeight="false" outlineLevel="0" collapsed="false">
      <c r="B10" s="17"/>
      <c r="C10" s="17"/>
      <c r="D10" s="18"/>
      <c r="E10" s="18"/>
      <c r="F10" s="18"/>
      <c r="G10" s="18"/>
      <c r="H10" s="18"/>
      <c r="I10" s="21"/>
      <c r="J10" s="21"/>
      <c r="K10" s="21"/>
      <c r="L10" s="22"/>
      <c r="M10" s="22"/>
      <c r="N10" s="22"/>
      <c r="O10" s="22"/>
      <c r="P10" s="22"/>
      <c r="Q10" s="22"/>
      <c r="R10" s="25" t="s">
        <v>36</v>
      </c>
      <c r="S10" s="26" t="s">
        <v>37</v>
      </c>
      <c r="T10" s="22"/>
      <c r="U10" s="22"/>
    </row>
    <row r="11" customFormat="false" ht="75" hidden="false" customHeight="true" outlineLevel="0" collapsed="false">
      <c r="A11" s="27"/>
      <c r="B11" s="28" t="s">
        <v>38</v>
      </c>
      <c r="C11" s="29" t="s">
        <v>345</v>
      </c>
      <c r="D11" s="29"/>
      <c r="E11" s="29"/>
      <c r="F11" s="29"/>
      <c r="G11" s="29"/>
      <c r="H11" s="29"/>
      <c r="I11" s="30" t="s">
        <v>346</v>
      </c>
      <c r="J11" s="30"/>
      <c r="K11" s="30"/>
      <c r="L11" s="66" t="s">
        <v>282</v>
      </c>
      <c r="M11" s="66"/>
      <c r="N11" s="66"/>
      <c r="O11" s="66"/>
      <c r="P11" s="31" t="s">
        <v>42</v>
      </c>
      <c r="Q11" s="31" t="s">
        <v>283</v>
      </c>
      <c r="R11" s="32" t="n">
        <v>0</v>
      </c>
      <c r="S11" s="32" t="n">
        <v>44</v>
      </c>
      <c r="T11" s="32" t="n">
        <v>0</v>
      </c>
      <c r="U11" s="33" t="n">
        <f aca="false">0</f>
        <v>0</v>
      </c>
    </row>
    <row r="12" customFormat="false" ht="75" hidden="false" customHeight="true" outlineLevel="0" collapsed="false">
      <c r="A12" s="27"/>
      <c r="B12" s="28" t="s">
        <v>44</v>
      </c>
      <c r="C12" s="29" t="s">
        <v>347</v>
      </c>
      <c r="D12" s="29"/>
      <c r="E12" s="29"/>
      <c r="F12" s="29"/>
      <c r="G12" s="29"/>
      <c r="H12" s="29"/>
      <c r="I12" s="30" t="s">
        <v>348</v>
      </c>
      <c r="J12" s="30"/>
      <c r="K12" s="30"/>
      <c r="L12" s="66" t="s">
        <v>349</v>
      </c>
      <c r="M12" s="66"/>
      <c r="N12" s="66"/>
      <c r="O12" s="66"/>
      <c r="P12" s="31" t="s">
        <v>42</v>
      </c>
      <c r="Q12" s="31" t="s">
        <v>43</v>
      </c>
      <c r="R12" s="32" t="n">
        <v>100</v>
      </c>
      <c r="S12" s="32" t="n">
        <v>100</v>
      </c>
      <c r="T12" s="32" t="n">
        <v>100.17</v>
      </c>
      <c r="U12" s="33" t="n">
        <f aca="false">100.17</f>
        <v>100.17</v>
      </c>
    </row>
    <row r="13" customFormat="false" ht="75" hidden="false" customHeight="true" outlineLevel="0" collapsed="false">
      <c r="A13" s="27"/>
      <c r="B13" s="28" t="s">
        <v>55</v>
      </c>
      <c r="C13" s="29" t="s">
        <v>350</v>
      </c>
      <c r="D13" s="29"/>
      <c r="E13" s="29"/>
      <c r="F13" s="29"/>
      <c r="G13" s="29"/>
      <c r="H13" s="29"/>
      <c r="I13" s="30" t="s">
        <v>351</v>
      </c>
      <c r="J13" s="30"/>
      <c r="K13" s="30"/>
      <c r="L13" s="66" t="s">
        <v>352</v>
      </c>
      <c r="M13" s="66"/>
      <c r="N13" s="66"/>
      <c r="O13" s="66"/>
      <c r="P13" s="31" t="s">
        <v>68</v>
      </c>
      <c r="Q13" s="31" t="s">
        <v>290</v>
      </c>
      <c r="R13" s="32" t="n">
        <v>1.47</v>
      </c>
      <c r="S13" s="32" t="n">
        <v>1.47</v>
      </c>
      <c r="T13" s="32" t="n">
        <v>1.49</v>
      </c>
      <c r="U13" s="33" t="n">
        <f aca="false">101.36</f>
        <v>101.36</v>
      </c>
    </row>
    <row r="14" customFormat="false" ht="137.25" hidden="false" customHeight="true" outlineLevel="0" collapsed="false">
      <c r="A14" s="27"/>
      <c r="B14" s="28" t="s">
        <v>74</v>
      </c>
      <c r="C14" s="29" t="s">
        <v>353</v>
      </c>
      <c r="D14" s="29"/>
      <c r="E14" s="29"/>
      <c r="F14" s="29"/>
      <c r="G14" s="29"/>
      <c r="H14" s="29"/>
      <c r="I14" s="30" t="s">
        <v>354</v>
      </c>
      <c r="J14" s="30"/>
      <c r="K14" s="30"/>
      <c r="L14" s="66" t="s">
        <v>355</v>
      </c>
      <c r="M14" s="66"/>
      <c r="N14" s="66"/>
      <c r="O14" s="66"/>
      <c r="P14" s="31" t="s">
        <v>42</v>
      </c>
      <c r="Q14" s="31" t="s">
        <v>290</v>
      </c>
      <c r="R14" s="32" t="n">
        <v>100</v>
      </c>
      <c r="S14" s="32" t="n">
        <v>100</v>
      </c>
      <c r="T14" s="32" t="n">
        <v>100</v>
      </c>
      <c r="U14" s="33" t="n">
        <f aca="false">100</f>
        <v>100</v>
      </c>
    </row>
    <row r="15" customFormat="false" ht="75" hidden="false" customHeight="true" outlineLevel="0" collapsed="false">
      <c r="A15" s="27"/>
      <c r="B15" s="34"/>
      <c r="C15" s="35" t="s">
        <v>356</v>
      </c>
      <c r="D15" s="35"/>
      <c r="E15" s="35"/>
      <c r="F15" s="35"/>
      <c r="G15" s="35"/>
      <c r="H15" s="35"/>
      <c r="I15" s="36" t="s">
        <v>357</v>
      </c>
      <c r="J15" s="36"/>
      <c r="K15" s="36"/>
      <c r="L15" s="67" t="s">
        <v>358</v>
      </c>
      <c r="M15" s="67"/>
      <c r="N15" s="67"/>
      <c r="O15" s="67"/>
      <c r="P15" s="37" t="s">
        <v>42</v>
      </c>
      <c r="Q15" s="37" t="s">
        <v>290</v>
      </c>
      <c r="R15" s="38" t="n">
        <v>100</v>
      </c>
      <c r="S15" s="38" t="n">
        <v>100</v>
      </c>
      <c r="T15" s="38" t="n">
        <v>103.65</v>
      </c>
      <c r="U15" s="39" t="n">
        <f aca="false">103.65</f>
        <v>103.65</v>
      </c>
    </row>
    <row r="16" customFormat="false" ht="75" hidden="false" customHeight="true" outlineLevel="0" collapsed="false">
      <c r="A16" s="27"/>
      <c r="B16" s="34"/>
      <c r="C16" s="35" t="s">
        <v>359</v>
      </c>
      <c r="D16" s="35"/>
      <c r="E16" s="35"/>
      <c r="F16" s="35"/>
      <c r="G16" s="35"/>
      <c r="H16" s="35"/>
      <c r="I16" s="36" t="s">
        <v>360</v>
      </c>
      <c r="J16" s="36"/>
      <c r="K16" s="36"/>
      <c r="L16" s="67" t="s">
        <v>361</v>
      </c>
      <c r="M16" s="67"/>
      <c r="N16" s="67"/>
      <c r="O16" s="67"/>
      <c r="P16" s="37" t="s">
        <v>42</v>
      </c>
      <c r="Q16" s="37" t="s">
        <v>78</v>
      </c>
      <c r="R16" s="38" t="n">
        <v>61</v>
      </c>
      <c r="S16" s="38" t="n">
        <v>61</v>
      </c>
      <c r="T16" s="38" t="n">
        <v>91.48</v>
      </c>
      <c r="U16" s="39" t="n">
        <f aca="false">149.97</f>
        <v>149.97</v>
      </c>
    </row>
    <row r="17" customFormat="false" ht="107.25" hidden="false" customHeight="true" outlineLevel="0" collapsed="false">
      <c r="A17" s="27"/>
      <c r="B17" s="34"/>
      <c r="C17" s="35" t="s">
        <v>362</v>
      </c>
      <c r="D17" s="35"/>
      <c r="E17" s="35"/>
      <c r="F17" s="35"/>
      <c r="G17" s="35"/>
      <c r="H17" s="35"/>
      <c r="I17" s="36" t="s">
        <v>363</v>
      </c>
      <c r="J17" s="36"/>
      <c r="K17" s="36"/>
      <c r="L17" s="67" t="s">
        <v>364</v>
      </c>
      <c r="M17" s="67"/>
      <c r="N17" s="67"/>
      <c r="O17" s="67"/>
      <c r="P17" s="37" t="s">
        <v>42</v>
      </c>
      <c r="Q17" s="37" t="s">
        <v>181</v>
      </c>
      <c r="R17" s="38" t="n">
        <v>71.88</v>
      </c>
      <c r="S17" s="38" t="n">
        <v>71.88</v>
      </c>
      <c r="T17" s="38" t="n">
        <v>100</v>
      </c>
      <c r="U17" s="39" t="n">
        <f aca="false">139.12</f>
        <v>139.12</v>
      </c>
    </row>
    <row r="18" customFormat="false" ht="14.25" hidden="false" customHeight="false" outlineLevel="0" collapsed="false">
      <c r="B18" s="6" t="s">
        <v>98</v>
      </c>
      <c r="C18" s="7"/>
      <c r="D18" s="7"/>
      <c r="E18" s="7"/>
      <c r="F18" s="7"/>
      <c r="G18" s="7"/>
      <c r="H18" s="7"/>
      <c r="I18" s="7"/>
      <c r="J18" s="7"/>
      <c r="K18" s="7"/>
      <c r="L18" s="7"/>
      <c r="M18" s="7"/>
      <c r="N18" s="7"/>
      <c r="O18" s="7"/>
      <c r="P18" s="7"/>
      <c r="Q18" s="7"/>
      <c r="R18" s="7"/>
      <c r="S18" s="7"/>
      <c r="T18" s="7"/>
      <c r="U18" s="8"/>
      <c r="V18" s="40"/>
    </row>
    <row r="19" customFormat="false" ht="26.25" hidden="false" customHeight="false" outlineLevel="0" collapsed="false">
      <c r="B19" s="41"/>
      <c r="C19" s="42"/>
      <c r="D19" s="42"/>
      <c r="E19" s="42"/>
      <c r="F19" s="42"/>
      <c r="G19" s="42"/>
      <c r="H19" s="42"/>
      <c r="I19" s="42"/>
      <c r="J19" s="42"/>
      <c r="K19" s="42"/>
      <c r="L19" s="42"/>
      <c r="M19" s="42"/>
      <c r="N19" s="42"/>
      <c r="O19" s="42"/>
      <c r="P19" s="42"/>
      <c r="Q19" s="42"/>
      <c r="R19" s="43"/>
      <c r="S19" s="44" t="s">
        <v>33</v>
      </c>
      <c r="T19" s="44" t="s">
        <v>99</v>
      </c>
      <c r="U19" s="19" t="s">
        <v>100</v>
      </c>
    </row>
    <row r="20" customFormat="false" ht="33.75" hidden="false" customHeight="false" outlineLevel="0" collapsed="false">
      <c r="B20" s="45"/>
      <c r="C20" s="46"/>
      <c r="D20" s="46"/>
      <c r="E20" s="46"/>
      <c r="F20" s="46"/>
      <c r="G20" s="46"/>
      <c r="H20" s="46"/>
      <c r="I20" s="46"/>
      <c r="J20" s="46"/>
      <c r="K20" s="46"/>
      <c r="L20" s="46"/>
      <c r="M20" s="46"/>
      <c r="N20" s="46"/>
      <c r="O20" s="46"/>
      <c r="P20" s="46"/>
      <c r="Q20" s="46"/>
      <c r="R20" s="46"/>
      <c r="S20" s="47" t="s">
        <v>101</v>
      </c>
      <c r="T20" s="48" t="s">
        <v>101</v>
      </c>
      <c r="U20" s="48" t="s">
        <v>102</v>
      </c>
    </row>
    <row r="21" customFormat="false" ht="18" hidden="false" customHeight="false" outlineLevel="0" collapsed="false">
      <c r="B21" s="49" t="s">
        <v>103</v>
      </c>
      <c r="C21" s="49"/>
      <c r="D21" s="49"/>
      <c r="E21" s="50"/>
      <c r="F21" s="50"/>
      <c r="G21" s="50"/>
      <c r="H21" s="51"/>
      <c r="I21" s="51"/>
      <c r="J21" s="51"/>
      <c r="K21" s="51"/>
      <c r="L21" s="51"/>
      <c r="M21" s="51"/>
      <c r="N21" s="51"/>
      <c r="O21" s="51"/>
      <c r="P21" s="52"/>
      <c r="Q21" s="52"/>
      <c r="R21" s="52"/>
      <c r="S21" s="53" t="n">
        <v>66791.938639</v>
      </c>
      <c r="T21" s="53" t="n">
        <v>68307.23311926</v>
      </c>
      <c r="U21" s="54" t="n">
        <f aca="false">+IF(ISERR(T21/S21*100),"N/A",ROUND(T21/S21*100,1))</f>
        <v>102.3</v>
      </c>
    </row>
    <row r="22" customFormat="false" ht="18" hidden="false" customHeight="false" outlineLevel="0" collapsed="false">
      <c r="B22" s="55" t="s">
        <v>104</v>
      </c>
      <c r="C22" s="55"/>
      <c r="D22" s="55"/>
      <c r="E22" s="56"/>
      <c r="F22" s="56"/>
      <c r="G22" s="56"/>
      <c r="H22" s="57"/>
      <c r="I22" s="57"/>
      <c r="J22" s="57"/>
      <c r="K22" s="57"/>
      <c r="L22" s="57"/>
      <c r="M22" s="57"/>
      <c r="N22" s="57"/>
      <c r="O22" s="57"/>
      <c r="P22" s="58"/>
      <c r="Q22" s="58"/>
      <c r="R22" s="58"/>
      <c r="S22" s="53" t="n">
        <v>68307.23311926</v>
      </c>
      <c r="T22" s="53" t="n">
        <v>68307.23311926</v>
      </c>
      <c r="U22" s="54" t="n">
        <f aca="false">+IF(ISERR(T22/S22*100),"N/A",ROUND(T22/S22*100,1))</f>
        <v>100</v>
      </c>
    </row>
    <row r="23" customFormat="false" ht="14.8" hidden="false" customHeight="false" outlineLevel="0" collapsed="false">
      <c r="B23" s="6" t="s">
        <v>105</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2" t="s">
        <v>106</v>
      </c>
      <c r="C24" s="62"/>
      <c r="D24" s="62"/>
      <c r="E24" s="62"/>
      <c r="F24" s="62"/>
      <c r="G24" s="62"/>
      <c r="H24" s="62"/>
      <c r="I24" s="62"/>
      <c r="J24" s="62"/>
      <c r="K24" s="62"/>
      <c r="L24" s="62"/>
      <c r="M24" s="62"/>
      <c r="N24" s="62"/>
      <c r="O24" s="62"/>
      <c r="P24" s="62"/>
      <c r="Q24" s="62"/>
      <c r="R24" s="62"/>
      <c r="S24" s="62"/>
      <c r="T24" s="62"/>
      <c r="U24" s="62"/>
    </row>
    <row r="25" customFormat="false" ht="78" hidden="false" customHeight="true" outlineLevel="0" collapsed="false">
      <c r="B25" s="63" t="s">
        <v>365</v>
      </c>
      <c r="C25" s="63"/>
      <c r="D25" s="63"/>
      <c r="E25" s="63"/>
      <c r="F25" s="63"/>
      <c r="G25" s="63"/>
      <c r="H25" s="63"/>
      <c r="I25" s="63"/>
      <c r="J25" s="63"/>
      <c r="K25" s="63"/>
      <c r="L25" s="63"/>
      <c r="M25" s="63"/>
      <c r="N25" s="63"/>
      <c r="O25" s="63"/>
      <c r="P25" s="63"/>
      <c r="Q25" s="63"/>
      <c r="R25" s="63"/>
      <c r="S25" s="63"/>
      <c r="T25" s="63"/>
      <c r="U25" s="63"/>
    </row>
    <row r="26" customFormat="false" ht="48.75" hidden="false" customHeight="true" outlineLevel="0" collapsed="false">
      <c r="B26" s="63" t="s">
        <v>366</v>
      </c>
      <c r="C26" s="63"/>
      <c r="D26" s="63"/>
      <c r="E26" s="63"/>
      <c r="F26" s="63"/>
      <c r="G26" s="63"/>
      <c r="H26" s="63"/>
      <c r="I26" s="63"/>
      <c r="J26" s="63"/>
      <c r="K26" s="63"/>
      <c r="L26" s="63"/>
      <c r="M26" s="63"/>
      <c r="N26" s="63"/>
      <c r="O26" s="63"/>
      <c r="P26" s="63"/>
      <c r="Q26" s="63"/>
      <c r="R26" s="63"/>
      <c r="S26" s="63"/>
      <c r="T26" s="63"/>
      <c r="U26" s="63"/>
    </row>
    <row r="27" customFormat="false" ht="57.75" hidden="false" customHeight="true" outlineLevel="0" collapsed="false">
      <c r="B27" s="63" t="s">
        <v>367</v>
      </c>
      <c r="C27" s="63"/>
      <c r="D27" s="63"/>
      <c r="E27" s="63"/>
      <c r="F27" s="63"/>
      <c r="G27" s="63"/>
      <c r="H27" s="63"/>
      <c r="I27" s="63"/>
      <c r="J27" s="63"/>
      <c r="K27" s="63"/>
      <c r="L27" s="63"/>
      <c r="M27" s="63"/>
      <c r="N27" s="63"/>
      <c r="O27" s="63"/>
      <c r="P27" s="63"/>
      <c r="Q27" s="63"/>
      <c r="R27" s="63"/>
      <c r="S27" s="63"/>
      <c r="T27" s="63"/>
      <c r="U27" s="63"/>
    </row>
    <row r="28" customFormat="false" ht="52.5" hidden="false" customHeight="true" outlineLevel="0" collapsed="false">
      <c r="B28" s="63" t="s">
        <v>368</v>
      </c>
      <c r="C28" s="63"/>
      <c r="D28" s="63"/>
      <c r="E28" s="63"/>
      <c r="F28" s="63"/>
      <c r="G28" s="63"/>
      <c r="H28" s="63"/>
      <c r="I28" s="63"/>
      <c r="J28" s="63"/>
      <c r="K28" s="63"/>
      <c r="L28" s="63"/>
      <c r="M28" s="63"/>
      <c r="N28" s="63"/>
      <c r="O28" s="63"/>
      <c r="P28" s="63"/>
      <c r="Q28" s="63"/>
      <c r="R28" s="63"/>
      <c r="S28" s="63"/>
      <c r="T28" s="63"/>
      <c r="U28" s="63"/>
    </row>
    <row r="29" customFormat="false" ht="66" hidden="false" customHeight="true" outlineLevel="0" collapsed="false">
      <c r="B29" s="63" t="s">
        <v>369</v>
      </c>
      <c r="C29" s="63"/>
      <c r="D29" s="63"/>
      <c r="E29" s="63"/>
      <c r="F29" s="63"/>
      <c r="G29" s="63"/>
      <c r="H29" s="63"/>
      <c r="I29" s="63"/>
      <c r="J29" s="63"/>
      <c r="K29" s="63"/>
      <c r="L29" s="63"/>
      <c r="M29" s="63"/>
      <c r="N29" s="63"/>
      <c r="O29" s="63"/>
      <c r="P29" s="63"/>
      <c r="Q29" s="63"/>
      <c r="R29" s="63"/>
      <c r="S29" s="63"/>
      <c r="T29" s="63"/>
      <c r="U29" s="63"/>
    </row>
    <row r="30" customFormat="false" ht="57" hidden="false" customHeight="true" outlineLevel="0" collapsed="false">
      <c r="B30" s="63" t="s">
        <v>370</v>
      </c>
      <c r="C30" s="63"/>
      <c r="D30" s="63"/>
      <c r="E30" s="63"/>
      <c r="F30" s="63"/>
      <c r="G30" s="63"/>
      <c r="H30" s="63"/>
      <c r="I30" s="63"/>
      <c r="J30" s="63"/>
      <c r="K30" s="63"/>
      <c r="L30" s="63"/>
      <c r="M30" s="63"/>
      <c r="N30" s="63"/>
      <c r="O30" s="63"/>
      <c r="P30" s="63"/>
      <c r="Q30" s="63"/>
      <c r="R30" s="63"/>
      <c r="S30" s="63"/>
      <c r="T30" s="63"/>
      <c r="U30" s="63"/>
    </row>
    <row r="31" customFormat="false" ht="79.5" hidden="false" customHeight="true" outlineLevel="0" collapsed="false">
      <c r="B31" s="64" t="s">
        <v>371</v>
      </c>
      <c r="C31" s="64"/>
      <c r="D31" s="64"/>
      <c r="E31" s="64"/>
      <c r="F31" s="64"/>
      <c r="G31" s="64"/>
      <c r="H31" s="64"/>
      <c r="I31" s="64"/>
      <c r="J31" s="64"/>
      <c r="K31" s="64"/>
      <c r="L31" s="64"/>
      <c r="M31" s="64"/>
      <c r="N31" s="64"/>
      <c r="O31" s="64"/>
      <c r="P31" s="64"/>
      <c r="Q31" s="64"/>
      <c r="R31" s="64"/>
      <c r="S31" s="64"/>
      <c r="T31" s="64"/>
      <c r="U31" s="64"/>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